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  <sheet name="Sheet1" sheetId="13" state="visible" r:id="rId14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151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268</t>
  </si>
  <si>
    <t xml:space="preserve">Class A</t>
  </si>
  <si>
    <t xml:space="preserve">Class B</t>
  </si>
  <si>
    <t xml:space="preserve">Computing platform: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906601959528"/>
          <c:y val="0.136017486955295"/>
          <c:w val="0.915987546927937"/>
          <c:h val="0.752291637286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6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085806"/>
        <c:axId val="40762848"/>
      </c:scatterChart>
      <c:valAx>
        <c:axId val="5508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848"/>
        <c:crossesAt val="0"/>
        <c:crossBetween val="midCat"/>
      </c:valAx>
      <c:valAx>
        <c:axId val="407628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085065470195"/>
              <c:y val="0.301791002679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07984616793"/>
          <c:y val="0.786771964461994"/>
          <c:w val="0.264902481457742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27886111874"/>
          <c:y val="0.13745777027027"/>
          <c:w val="0.916231804449327"/>
          <c:h val="0.749859234234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6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007041"/>
        <c:axId val="4533066"/>
      </c:scatterChart>
      <c:valAx>
        <c:axId val="2300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66"/>
        <c:crossesAt val="0"/>
        <c:crossBetween val="midCat"/>
      </c:valAx>
      <c:valAx>
        <c:axId val="45330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416643779182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0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560810810811"/>
          <c:w val="0.26966034972077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44301016204"/>
          <c:y val="0.137448096277008"/>
          <c:w val="0.906985260459581"/>
          <c:h val="0.750862129636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6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140157"/>
        <c:axId val="29444327"/>
      </c:scatterChart>
      <c:valAx>
        <c:axId val="2814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327"/>
        <c:crossesAt val="0"/>
        <c:crossBetween val="midCat"/>
      </c:valAx>
      <c:valAx>
        <c:axId val="294443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6796667582166"/>
              <c:y val="0.30304736434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3521010711"/>
          <c:y val="0.788936589485537"/>
          <c:w val="0.26966034972077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00768245839"/>
          <c:y val="0.137448096277008"/>
          <c:w val="0.899396378269618"/>
          <c:h val="0.749876838623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6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605507"/>
        <c:axId val="68001235"/>
      </c:scatterChart>
      <c:valAx>
        <c:axId val="7560550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235"/>
        <c:crossesAt val="0"/>
        <c:crossBetween val="midCat"/>
      </c:valAx>
      <c:valAx>
        <c:axId val="680012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0905432595573"/>
              <c:y val="0.304736434654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5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990854216206"/>
          <c:y val="0.781758040678443"/>
          <c:w val="0.26938906164258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62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67160" y="5819760"/>
        <a:ext cx="786420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721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19989012</cdr:x>
      <cdr:y>0.0942744323790721</cdr:y>
    </cdr:from>
    <cdr:to>
      <cdr:x>0.774516985624027</cdr:x>
      <cdr:y>0.147722465096601</cdr:y>
    </cdr:to>
    <cdr:sp>
      <cdr:nvSpPr>
        <cdr:cNvPr id="1" name="Text Box 4"/>
        <cdr:cNvSpPr/>
      </cdr:nvSpPr>
      <cdr:spPr>
        <a:xfrm>
          <a:off x="2115000" y="481320"/>
          <a:ext cx="397512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4253410235</cdr:x>
      <cdr:y>0.0850225225225225</cdr:y>
    </cdr:from>
    <cdr:to>
      <cdr:x>0.765494827428362</cdr:x>
      <cdr:y>0.139780405405405</cdr:y>
    </cdr:to>
    <cdr:sp>
      <cdr:nvSpPr>
        <cdr:cNvPr id="3" name="Text Box 1"/>
        <cdr:cNvSpPr/>
      </cdr:nvSpPr>
      <cdr:spPr>
        <a:xfrm>
          <a:off x="2076120" y="434880"/>
          <a:ext cx="394416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08926119198</cdr:x>
      <cdr:y>0.0869871208389049</cdr:y>
    </cdr:from>
    <cdr:to>
      <cdr:x>0.769980774512497</cdr:x>
      <cdr:y>0.143500598212401</cdr:y>
    </cdr:to>
    <cdr:sp>
      <cdr:nvSpPr>
        <cdr:cNvPr id="5" name="Text Box 1"/>
        <cdr:cNvSpPr/>
      </cdr:nvSpPr>
      <cdr:spPr>
        <a:xfrm>
          <a:off x="2103840" y="444960"/>
          <a:ext cx="395172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736784342418</cdr:x>
      <cdr:y>0.0992328805686537</cdr:y>
    </cdr:from>
    <cdr:to>
      <cdr:x>0.758231205414304</cdr:x>
      <cdr:y>0.153001618692378</cdr:y>
    </cdr:to>
    <cdr:sp>
      <cdr:nvSpPr>
        <cdr:cNvPr id="7" name="Text Box 1"/>
        <cdr:cNvSpPr/>
      </cdr:nvSpPr>
      <cdr:spPr>
        <a:xfrm>
          <a:off x="2099880" y="507600"/>
          <a:ext cx="386928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" activeCellId="0" sqref="K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1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/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6219837158671</v>
      </c>
      <c r="D12" s="23"/>
      <c r="E12" s="23"/>
      <c r="F12" s="23" t="n">
        <f aca="false">'AI-HE10'!R114</f>
        <v>0.9372791835406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896884368442903</v>
      </c>
      <c r="D13" s="24"/>
      <c r="E13" s="24"/>
      <c r="F13" s="24" t="n">
        <f aca="false">'AI-HE10'!Q114</f>
        <v>0.861529702148509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5</v>
      </c>
      <c r="L17" s="29"/>
      <c r="M17" s="29"/>
      <c r="N17" s="29"/>
      <c r="O17" s="29"/>
      <c r="P17" s="29"/>
      <c r="Q17" s="29" t="s">
        <v>26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7</v>
      </c>
      <c r="L18" s="31"/>
      <c r="M18" s="31" t="s">
        <v>28</v>
      </c>
      <c r="N18" s="31"/>
      <c r="O18" s="31" t="s">
        <v>29</v>
      </c>
      <c r="P18" s="31"/>
      <c r="Q18" s="31" t="s">
        <v>27</v>
      </c>
      <c r="R18" s="31"/>
      <c r="S18" s="31" t="s">
        <v>28</v>
      </c>
      <c r="T18" s="31"/>
      <c r="U18" s="31" t="s">
        <v>29</v>
      </c>
      <c r="V18" s="31"/>
    </row>
    <row r="19" customFormat="false" ht="12" hidden="false" customHeight="tru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0</v>
      </c>
      <c r="L20" s="32" t="s">
        <v>31</v>
      </c>
      <c r="M20" s="32" t="s">
        <v>30</v>
      </c>
      <c r="N20" s="32" t="s">
        <v>31</v>
      </c>
      <c r="O20" s="32" t="s">
        <v>30</v>
      </c>
      <c r="P20" s="32" t="s">
        <v>31</v>
      </c>
      <c r="Q20" s="32" t="s">
        <v>30</v>
      </c>
      <c r="R20" s="32" t="s">
        <v>31</v>
      </c>
      <c r="S20" s="32" t="s">
        <v>30</v>
      </c>
      <c r="T20" s="32" t="s">
        <v>31</v>
      </c>
      <c r="U20" s="32" t="s">
        <v>30</v>
      </c>
      <c r="V20" s="32" t="s">
        <v>31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J21" s="33" t="s">
        <v>32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3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4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8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9</v>
      </c>
      <c r="C25" s="23" t="n">
        <f aca="false">'RA-Main'!R114</f>
        <v>0.883456350080668</v>
      </c>
      <c r="D25" s="23"/>
      <c r="E25" s="23"/>
      <c r="F25" s="23" t="n">
        <f aca="false">'RA-HE10'!R114</f>
        <v>0.898511642921142</v>
      </c>
      <c r="G25" s="23"/>
      <c r="H25" s="23"/>
      <c r="J25" s="39"/>
      <c r="K25" s="29" t="s">
        <v>25</v>
      </c>
      <c r="L25" s="29"/>
      <c r="M25" s="29"/>
      <c r="N25" s="29"/>
      <c r="O25" s="29"/>
      <c r="P25" s="29"/>
      <c r="Q25" s="29" t="s">
        <v>26</v>
      </c>
      <c r="R25" s="29"/>
      <c r="S25" s="29"/>
      <c r="T25" s="29"/>
      <c r="U25" s="29"/>
      <c r="V25" s="29"/>
      <c r="W25" s="32" t="s">
        <v>35</v>
      </c>
      <c r="X25" s="32" t="s">
        <v>36</v>
      </c>
    </row>
    <row r="26" customFormat="false" ht="12.75" hidden="false" customHeight="true" outlineLevel="0" collapsed="false">
      <c r="B26" s="16" t="s">
        <v>20</v>
      </c>
      <c r="C26" s="24" t="n">
        <f aca="false">'RA-Main'!Q114</f>
        <v>0.819582312626761</v>
      </c>
      <c r="D26" s="24"/>
      <c r="E26" s="24"/>
      <c r="F26" s="24" t="n">
        <f aca="false">'RA-HE10'!Q114</f>
        <v>0.818192422944403</v>
      </c>
      <c r="G26" s="24"/>
      <c r="H26" s="24"/>
      <c r="J26" s="39"/>
      <c r="K26" s="32" t="s">
        <v>37</v>
      </c>
      <c r="L26" s="32"/>
      <c r="M26" s="32" t="s">
        <v>38</v>
      </c>
      <c r="N26" s="32"/>
      <c r="O26" s="32" t="s">
        <v>39</v>
      </c>
      <c r="P26" s="32"/>
      <c r="Q26" s="32" t="s">
        <v>37</v>
      </c>
      <c r="R26" s="32"/>
      <c r="S26" s="32" t="s">
        <v>38</v>
      </c>
      <c r="T26" s="32"/>
      <c r="U26" s="32" t="s">
        <v>39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0</v>
      </c>
      <c r="D28" s="2"/>
      <c r="E28" s="2"/>
      <c r="F28" s="2" t="s">
        <v>41</v>
      </c>
      <c r="G28" s="2"/>
      <c r="H28" s="2"/>
      <c r="J28" s="39"/>
      <c r="K28" s="31" t="s">
        <v>30</v>
      </c>
      <c r="L28" s="31" t="s">
        <v>31</v>
      </c>
      <c r="M28" s="31" t="s">
        <v>30</v>
      </c>
      <c r="N28" s="31" t="s">
        <v>31</v>
      </c>
      <c r="O28" s="31" t="s">
        <v>30</v>
      </c>
      <c r="P28" s="31" t="s">
        <v>31</v>
      </c>
      <c r="Q28" s="31" t="s">
        <v>30</v>
      </c>
      <c r="R28" s="31" t="s">
        <v>31</v>
      </c>
      <c r="S28" s="31" t="s">
        <v>30</v>
      </c>
      <c r="T28" s="31" t="s">
        <v>31</v>
      </c>
      <c r="U28" s="31" t="s">
        <v>30</v>
      </c>
      <c r="V28" s="31" t="s">
        <v>31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2</v>
      </c>
      <c r="K29" s="42" t="n">
        <f aca="false">(K21*$W29)/($X29*$X29)</f>
        <v>0.9375</v>
      </c>
      <c r="L29" s="42" t="n">
        <f aca="false">(L21*$W29)/($X29*$X29)</f>
        <v>0</v>
      </c>
      <c r="M29" s="42" t="n">
        <f aca="false">(M21*$W29)/($X29*$X29)</f>
        <v>0.9375</v>
      </c>
      <c r="N29" s="42" t="n">
        <f aca="false">(N21*$W29)/($X29*$X29)</f>
        <v>0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</v>
      </c>
      <c r="S29" s="42" t="n">
        <f aca="false">(S21*$W29)/($X29*$X29)</f>
        <v>0.9375</v>
      </c>
      <c r="T29" s="42" t="n">
        <f aca="false">(T21*$W29)/($X29*$X29)</f>
        <v>0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3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4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8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19</v>
      </c>
      <c r="C38" s="23" t="n">
        <f aca="false">'LB-Main'!R114</f>
        <v>0.882710168993686</v>
      </c>
      <c r="D38" s="23"/>
      <c r="E38" s="23"/>
      <c r="F38" s="23" t="n">
        <f aca="false">'LB-HE10'!R114</f>
        <v>0.89675964788474</v>
      </c>
      <c r="G38" s="23"/>
      <c r="H38" s="23"/>
    </row>
    <row r="39" customFormat="false" ht="12" hidden="false" customHeight="true" outlineLevel="0" collapsed="false">
      <c r="B39" s="16" t="s">
        <v>20</v>
      </c>
      <c r="C39" s="24" t="n">
        <f aca="false">'LB-Main'!Q114</f>
        <v>0.819372017588412</v>
      </c>
      <c r="D39" s="24"/>
      <c r="E39" s="24"/>
      <c r="F39" s="24" t="n">
        <f aca="false">'LB-HE10'!Q114</f>
        <v>0.805870463475574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2</v>
      </c>
      <c r="D41" s="2"/>
      <c r="E41" s="2"/>
      <c r="F41" s="2" t="s">
        <v>43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2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3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4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5</v>
      </c>
      <c r="C48" s="12" t="e">
        <f aca="false">'LP-Main'!T112</f>
        <v>#VALUE!</v>
      </c>
      <c r="D48" s="13" t="e">
        <f aca="false">'LP-Main'!U112</f>
        <v>#VALUE!</v>
      </c>
      <c r="E48" s="13" t="e">
        <f aca="false">'LP-Main'!V112</f>
        <v>#VALUE!</v>
      </c>
      <c r="F48" s="12" t="e">
        <f aca="false">'LP-HE10'!T112</f>
        <v>#VALUE!</v>
      </c>
      <c r="G48" s="13" t="e">
        <f aca="false">'LP-HE10'!U112</f>
        <v>#VALUE!</v>
      </c>
      <c r="H48" s="14" t="e">
        <f aca="false">'LP-HE10'!V112</f>
        <v>#VALUE!</v>
      </c>
    </row>
    <row r="49" customFormat="false" ht="12" hidden="false" customHeight="true" outlineLevel="0" collapsed="false">
      <c r="B49" s="49"/>
      <c r="C49" s="50" t="e">
        <f aca="false">'LP-Main'!W112</f>
        <v>#VALUE!</v>
      </c>
      <c r="D49" s="51" t="e">
        <f aca="false">'LP-Main'!X112</f>
        <v>#VALUE!</v>
      </c>
      <c r="E49" s="51" t="e">
        <f aca="false">'LP-Main'!Y112</f>
        <v>#VALUE!</v>
      </c>
      <c r="F49" s="50" t="e">
        <f aca="false">'LP-HE10'!W112</f>
        <v>#VALUE!</v>
      </c>
      <c r="G49" s="51" t="e">
        <f aca="false">'LP-HE10'!X112</f>
        <v>#VALUE!</v>
      </c>
      <c r="H49" s="52" t="e">
        <f aca="false">'LP-HE10'!Y112</f>
        <v>#VALUE!</v>
      </c>
    </row>
    <row r="50" customFormat="false" ht="12" hidden="false" customHeight="true" outlineLevel="0" collapsed="false">
      <c r="B50" s="49" t="s">
        <v>18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19</v>
      </c>
      <c r="C51" s="53" t="n">
        <f aca="false">'LP-Main'!R114</f>
        <v>0.879696253265828</v>
      </c>
      <c r="D51" s="53"/>
      <c r="E51" s="53"/>
      <c r="F51" s="23" t="n">
        <f aca="false">'LP-HE10'!R114</f>
        <v>0.896825929222303</v>
      </c>
      <c r="G51" s="23"/>
      <c r="H51" s="23"/>
    </row>
    <row r="52" customFormat="false" ht="12" hidden="false" customHeight="true" outlineLevel="0" collapsed="false">
      <c r="B52" s="49" t="s">
        <v>20</v>
      </c>
      <c r="C52" s="54" t="n">
        <f aca="false">'LP-Main'!Q114</f>
        <v>0.825552696053129</v>
      </c>
      <c r="D52" s="54"/>
      <c r="E52" s="54"/>
      <c r="F52" s="24" t="n">
        <f aca="false">'LP-HE10'!Q114</f>
        <v>0.982437061041005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10" activeCellId="0" sqref="B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101" t="s">
        <v>112</v>
      </c>
      <c r="DA1" s="101"/>
      <c r="DB1" s="102" t="s">
        <v>113</v>
      </c>
      <c r="DC1" s="102"/>
      <c r="DD1" s="102" t="s">
        <v>114</v>
      </c>
      <c r="DE1" s="102"/>
      <c r="DF1" s="102" t="s">
        <v>115</v>
      </c>
      <c r="DG1" s="102"/>
      <c r="DH1" s="102" t="s">
        <v>116</v>
      </c>
      <c r="DI1" s="102"/>
      <c r="DJ1" s="102" t="s">
        <v>117</v>
      </c>
      <c r="DK1" s="102"/>
      <c r="DL1" s="102" t="s">
        <v>118</v>
      </c>
      <c r="DM1" s="102"/>
      <c r="DN1" s="104" t="s">
        <v>119</v>
      </c>
      <c r="DO1" s="104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77" t="s">
        <v>119</v>
      </c>
      <c r="ER1" s="77"/>
      <c r="ES1" s="7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2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4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6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2950.3088</v>
      </c>
      <c r="E3" s="130" t="n">
        <v>41.8625</v>
      </c>
      <c r="F3" s="130" t="n">
        <v>41.6908</v>
      </c>
      <c r="G3" s="130" t="n">
        <v>44.446</v>
      </c>
      <c r="H3" s="130" t="n">
        <v>14725.084</v>
      </c>
      <c r="I3" s="130" t="n">
        <v>46.285</v>
      </c>
      <c r="J3" s="131" t="n">
        <f aca="false">H3/3600</f>
        <v>4.09030111111111</v>
      </c>
      <c r="L3" s="129" t="n">
        <v>12950.4416</v>
      </c>
      <c r="M3" s="130" t="n">
        <v>41.8629</v>
      </c>
      <c r="N3" s="130" t="n">
        <v>41.6915</v>
      </c>
      <c r="O3" s="130" t="n">
        <v>44.4488</v>
      </c>
      <c r="P3" s="130" t="n">
        <v>13704.356</v>
      </c>
      <c r="Q3" s="130" t="n">
        <v>37.209</v>
      </c>
      <c r="R3" s="132" t="n">
        <f aca="false">P3/3600</f>
        <v>3.80676555555556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8725973</v>
      </c>
      <c r="AC3" s="135" t="n">
        <v>18357854</v>
      </c>
      <c r="AD3" s="135" t="n">
        <v>505955</v>
      </c>
      <c r="AE3" s="135" t="n">
        <v>614308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131397</v>
      </c>
      <c r="AK3" s="135" t="n">
        <v>141415</v>
      </c>
      <c r="AL3" s="135" t="n">
        <v>0</v>
      </c>
      <c r="AM3" s="135" t="n">
        <v>67001</v>
      </c>
      <c r="AN3" s="135" t="n">
        <v>425217</v>
      </c>
      <c r="AO3" s="135" t="n">
        <v>0</v>
      </c>
      <c r="AP3" s="135" t="n">
        <v>73313</v>
      </c>
      <c r="AQ3" s="135" t="n">
        <v>438750</v>
      </c>
      <c r="AR3" s="135" t="n">
        <v>0</v>
      </c>
      <c r="AS3" s="135" t="n">
        <v>42780</v>
      </c>
      <c r="AT3" s="135" t="n">
        <v>387155</v>
      </c>
      <c r="AU3" s="135" t="n">
        <v>0</v>
      </c>
      <c r="AV3" s="135" t="n">
        <v>1385</v>
      </c>
      <c r="AW3" s="135" t="n">
        <v>0</v>
      </c>
      <c r="AX3" s="135" t="n">
        <v>1385</v>
      </c>
      <c r="AY3" s="135" t="n">
        <v>670</v>
      </c>
      <c r="AZ3" s="135" t="n">
        <v>0</v>
      </c>
      <c r="BA3" s="136" t="n">
        <v>670</v>
      </c>
      <c r="BB3" s="116"/>
      <c r="BC3" s="97"/>
      <c r="BD3" s="137" t="n">
        <v>58734671</v>
      </c>
      <c r="BE3" s="138" t="n">
        <v>18382098</v>
      </c>
      <c r="BF3" s="138" t="n">
        <v>506805</v>
      </c>
      <c r="BG3" s="138" t="n">
        <v>615819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135605</v>
      </c>
      <c r="BM3" s="138" t="n">
        <v>146558</v>
      </c>
      <c r="BN3" s="138" t="n">
        <v>0</v>
      </c>
      <c r="BO3" s="138" t="n">
        <v>37785</v>
      </c>
      <c r="BP3" s="138" t="n">
        <v>415923</v>
      </c>
      <c r="BQ3" s="138" t="n">
        <v>0</v>
      </c>
      <c r="BR3" s="138" t="n">
        <v>73137</v>
      </c>
      <c r="BS3" s="138" t="n">
        <v>438750</v>
      </c>
      <c r="BT3" s="138" t="n">
        <v>0</v>
      </c>
      <c r="BU3" s="138" t="n">
        <v>43754</v>
      </c>
      <c r="BV3" s="138" t="n">
        <v>394943</v>
      </c>
      <c r="BW3" s="138" t="n">
        <v>0</v>
      </c>
      <c r="BX3" s="138" t="n">
        <v>33912</v>
      </c>
      <c r="BY3" s="138" t="n">
        <v>0</v>
      </c>
      <c r="BZ3" s="138" t="n">
        <v>33912</v>
      </c>
      <c r="CA3" s="138" t="n">
        <v>724</v>
      </c>
      <c r="CB3" s="138" t="n">
        <v>0</v>
      </c>
      <c r="CC3" s="139" t="n">
        <v>724</v>
      </c>
      <c r="CF3" s="140" t="n">
        <f aca="false">AE3/$AB3</f>
        <v>0.0104605844504271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240804864995596</v>
      </c>
      <c r="CK3" s="141" t="n">
        <f aca="false">AL3/$AC3</f>
        <v>0</v>
      </c>
      <c r="CL3" s="141" t="n">
        <f aca="false">AN3/$AB3</f>
        <v>0.00724069739976892</v>
      </c>
      <c r="CM3" s="141" t="n">
        <f aca="false">AO3/$AC3</f>
        <v>0</v>
      </c>
      <c r="CN3" s="141" t="n">
        <f aca="false">AQ3/$AB3</f>
        <v>0.00747114058033572</v>
      </c>
      <c r="CO3" s="141" t="n">
        <f aca="false">AR3/$AC3</f>
        <v>0</v>
      </c>
      <c r="CP3" s="141" t="n">
        <f aca="false">AT3/$AB3</f>
        <v>0.0065925685045695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7.54445481481659E-005</v>
      </c>
      <c r="CT3" s="141" t="n">
        <f aca="false">AZ3/$AB3</f>
        <v>0</v>
      </c>
      <c r="CU3" s="142" t="n">
        <f aca="false">BA3/$AC3</f>
        <v>3.64966406204124E-005</v>
      </c>
      <c r="CV3" s="141" t="n">
        <f aca="false">CJ3+CL3+CN3+CP3+CR3+CT3</f>
        <v>0.0237124551346301</v>
      </c>
      <c r="CW3" s="143" t="n">
        <f aca="false">CK3+CM3+CO3+CQ3+CS3+CU3</f>
        <v>0.000111941188768578</v>
      </c>
      <c r="CX3" s="105"/>
      <c r="CY3" s="105"/>
      <c r="CZ3" s="140" t="n">
        <f aca="false">BG3/$BD3</f>
        <v>0.0104847612068858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249525531521237</v>
      </c>
      <c r="DE3" s="141" t="n">
        <f aca="false">BN3/$BE3</f>
        <v>0</v>
      </c>
      <c r="DF3" s="141" t="n">
        <f aca="false">BP3/$BD3</f>
        <v>0.00708138809528702</v>
      </c>
      <c r="DG3" s="141" t="n">
        <f aca="false">BQ3/$BE3</f>
        <v>0</v>
      </c>
      <c r="DH3" s="141" t="n">
        <f aca="false">BS3/$BD3</f>
        <v>0.0074700341813441</v>
      </c>
      <c r="DI3" s="141" t="n">
        <f aca="false">BT3/$BE3</f>
        <v>0</v>
      </c>
      <c r="DJ3" s="141" t="n">
        <f aca="false">BV3/$BD3</f>
        <v>0.00672418851209705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18448383856946</v>
      </c>
      <c r="DN3" s="141" t="n">
        <f aca="false">CB3/$BD3</f>
        <v>0</v>
      </c>
      <c r="DO3" s="143" t="n">
        <f aca="false">CC3/$BE3</f>
        <v>3.9386146238585E-005</v>
      </c>
      <c r="DP3" s="141" t="n">
        <f aca="false">DD3+DF3+DH3+DJ3+DL3+DN3</f>
        <v>0.0237708661039406</v>
      </c>
      <c r="DQ3" s="143" t="n">
        <f aca="false">DE3+DG3+DI3+DK3+DM3+DO3</f>
        <v>0.00188422453193319</v>
      </c>
      <c r="DR3" s="105"/>
      <c r="DS3" s="106"/>
      <c r="DT3" s="126" t="n">
        <f aca="false">BD3/AB3</f>
        <v>1.00014811163708</v>
      </c>
      <c r="DU3" s="126" t="n">
        <f aca="false">BE3/AC3</f>
        <v>1.00132063366448</v>
      </c>
      <c r="DV3" s="126" t="n">
        <f aca="false">BF3/AD3</f>
        <v>1.00167999130357</v>
      </c>
      <c r="DW3" s="126" t="n">
        <f aca="false">BG3/AE3</f>
        <v>1.00245967820702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.03202508428655</v>
      </c>
      <c r="EC3" s="126" t="n">
        <f aca="false">BM3/AK3</f>
        <v>1.03636813633632</v>
      </c>
      <c r="ED3" s="126" t="e">
        <f aca="false">BN3/AL3</f>
        <v>#DIV/0!</v>
      </c>
      <c r="EE3" s="126" t="n">
        <f aca="false">BO3/AM3</f>
        <v>0.563946806764078</v>
      </c>
      <c r="EF3" s="126" t="n">
        <f aca="false">BP3/AN3</f>
        <v>0.978142924671403</v>
      </c>
      <c r="EG3" s="126" t="e">
        <f aca="false">BQ3/AO3</f>
        <v>#DIV/0!</v>
      </c>
      <c r="EH3" s="126" t="n">
        <f aca="false">BR3/AP3</f>
        <v>0.997599334360891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2276764843385</v>
      </c>
      <c r="EL3" s="126" t="n">
        <f aca="false">BV3/AT3</f>
        <v>1.02011597422221</v>
      </c>
      <c r="EM3" s="126" t="e">
        <f aca="false">BW3/AU3</f>
        <v>#DIV/0!</v>
      </c>
      <c r="EN3" s="126" t="n">
        <f aca="false">BX3/AV3</f>
        <v>24.4851985559567</v>
      </c>
      <c r="EO3" s="126" t="e">
        <f aca="false">BY3/AW3</f>
        <v>#DIV/0!</v>
      </c>
      <c r="EP3" s="126" t="n">
        <f aca="false">BZ3/AX3</f>
        <v>24.4851985559567</v>
      </c>
      <c r="EQ3" s="126" t="n">
        <f aca="false">CA3/AY3</f>
        <v>1.08059701492537</v>
      </c>
      <c r="ER3" s="126" t="e">
        <f aca="false">CB3/AZ3</f>
        <v>#DIV/0!</v>
      </c>
      <c r="ES3" s="126" t="n">
        <f aca="false">CC3/BA3</f>
        <v>1.08059701492537</v>
      </c>
      <c r="ET3" s="126" t="n">
        <f aca="false">SUM(BL3+BO3+BR3+BU3+BX3+CA3)/SUM(AJ3+AM3+AP3+AS3+AV3+AY3)</f>
        <v>1.02644481370796</v>
      </c>
      <c r="EU3" s="126" t="n">
        <f aca="false">SUM(BM3+BP3+BS3+BV3+BY3+CB3)/SUM(AK3+AN3+AQ3+AT3+AW3+AZ3)</f>
        <v>1.00261177979472</v>
      </c>
      <c r="EV3" s="126" t="n">
        <f aca="false">SUM(BN3+BQ3+BT3+BW3+BZ3+CC3)/SUM(AL3+AO3+AR3+AU3+AX3+BA3)</f>
        <v>16.854501216545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55826383463542</v>
      </c>
      <c r="FD3" s="146" t="n">
        <f aca="false">AC3/$FA3</f>
        <v>0.0298793196614583</v>
      </c>
      <c r="FE3" s="147" t="n">
        <f aca="false">AD3/$FA3</f>
        <v>0.000823494466145833</v>
      </c>
      <c r="FF3" s="147" t="n">
        <f aca="false">AE3/$FA3</f>
        <v>0.000999850260416667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2138623046875</v>
      </c>
      <c r="FL3" s="147" t="n">
        <f aca="false">AK3/$FA3</f>
        <v>0.000230167643229167</v>
      </c>
      <c r="FM3" s="147" t="n">
        <f aca="false">AL3/$FA3</f>
        <v>0</v>
      </c>
      <c r="FN3" s="147" t="n">
        <f aca="false">AM3/$FA3</f>
        <v>0.000109051106770833</v>
      </c>
      <c r="FO3" s="147" t="n">
        <f aca="false">AN3/$FA3</f>
        <v>0.0006920849609375</v>
      </c>
      <c r="FP3" s="147" t="n">
        <f aca="false">AO3/$FA3</f>
        <v>0</v>
      </c>
      <c r="FQ3" s="147" t="n">
        <f aca="false">AP3/$FA3</f>
        <v>0.000119324544270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6.962890625E-005</v>
      </c>
      <c r="FU3" s="147" t="n">
        <f aca="false">AT3/$FA3</f>
        <v>0.000630135091145833</v>
      </c>
      <c r="FV3" s="147" t="n">
        <f aca="false">AU3/$FA3</f>
        <v>0</v>
      </c>
      <c r="FW3" s="147" t="n">
        <f aca="false">AV3/$FA3</f>
        <v>2.25423177083333E-006</v>
      </c>
      <c r="FX3" s="147" t="n">
        <f aca="false">AW3/$FA3</f>
        <v>0</v>
      </c>
      <c r="FY3" s="147" t="n">
        <f aca="false">AX3/$FA3</f>
        <v>2.25423177083333E-006</v>
      </c>
      <c r="FZ3" s="147" t="n">
        <f aca="false">AY3/$FA3</f>
        <v>1.09049479166667E-006</v>
      </c>
      <c r="GA3" s="147" t="n">
        <f aca="false">AZ3/$FA3</f>
        <v>0</v>
      </c>
      <c r="GB3" s="147" t="n">
        <f aca="false">BA3/$FA3</f>
        <v>1.09049479166667E-006</v>
      </c>
      <c r="GC3" s="147" t="n">
        <f aca="false">SUM(FK3,FN3,FQ3,FT3,FW3,FZ3)</f>
        <v>0.000515211588541667</v>
      </c>
      <c r="GD3" s="147" t="n">
        <f aca="false">SUM(FL3,FO3,FR3,FU3,FX3,GA3)</f>
        <v>0.0022664990234375</v>
      </c>
      <c r="GE3" s="147" t="n">
        <f aca="false">SUM(FM3,FP3,FS3,FV3,FY3,GB3)</f>
        <v>3.3447265625E-006</v>
      </c>
      <c r="GF3" s="106"/>
      <c r="GG3" s="146" t="n">
        <f aca="false">BD3/$FA3</f>
        <v>0.0955967952473958</v>
      </c>
      <c r="GH3" s="146" t="n">
        <f aca="false">BE3/$FA3</f>
        <v>0.029918779296875</v>
      </c>
      <c r="GI3" s="146" t="n">
        <f aca="false">BF3/$FA3</f>
        <v>0.0008248779296875</v>
      </c>
      <c r="GJ3" s="146" t="n">
        <f aca="false">BG3/$FA3</f>
        <v>0.0010023095703125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220711263020833</v>
      </c>
      <c r="GP3" s="146" t="n">
        <f aca="false">BM3/$FA3</f>
        <v>0.000238538411458333</v>
      </c>
      <c r="GQ3" s="146" t="n">
        <f aca="false">BN3/$FA3</f>
        <v>0</v>
      </c>
      <c r="GR3" s="146" t="n">
        <f aca="false">BO3/$FA3</f>
        <v>6.14990234375E-005</v>
      </c>
      <c r="GS3" s="146" t="n">
        <f aca="false">BP3/$FA3</f>
        <v>0.0006769580078125</v>
      </c>
      <c r="GT3" s="146" t="n">
        <f aca="false">BQ3/$FA3</f>
        <v>0</v>
      </c>
      <c r="GU3" s="146" t="n">
        <f aca="false">BR3/$FA3</f>
        <v>0.0001190380859375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7.12141927083333E-005</v>
      </c>
      <c r="GY3" s="146" t="n">
        <f aca="false">BV3/$FA3</f>
        <v>0.000642810872395833</v>
      </c>
      <c r="GZ3" s="146" t="n">
        <f aca="false">BW3/$FA3</f>
        <v>0</v>
      </c>
      <c r="HA3" s="146" t="n">
        <f aca="false">BX3/$FA3</f>
        <v>5.51953125E-005</v>
      </c>
      <c r="HB3" s="146" t="n">
        <f aca="false">BY3/$FA3</f>
        <v>0</v>
      </c>
      <c r="HC3" s="146" t="n">
        <f aca="false">BZ3/$FA3</f>
        <v>5.51953125E-005</v>
      </c>
      <c r="HD3" s="146" t="n">
        <f aca="false">CA3/$FA3</f>
        <v>1.17838541666667E-006</v>
      </c>
      <c r="HE3" s="146" t="n">
        <f aca="false">CB3/$FA3</f>
        <v>0</v>
      </c>
      <c r="HF3" s="146" t="n">
        <f aca="false">CC3/$FA3</f>
        <v>1.17838541666667E-006</v>
      </c>
      <c r="HG3" s="147" t="n">
        <f aca="false">SUM(GO3,GR3,GU3,GX3,HA3,HD3)</f>
        <v>0.000528836263020833</v>
      </c>
      <c r="HH3" s="147" t="n">
        <f aca="false">SUM(GP3,GS3,GV3,GY3,HB3,HE3)</f>
        <v>0.00227241861979167</v>
      </c>
      <c r="HI3" s="147" t="n">
        <f aca="false">SUM(GQ3,GT3,GW3,GZ3,HC3,HF3)</f>
        <v>5.63736979166667E-005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294.8048</v>
      </c>
      <c r="E4" s="149" t="n">
        <v>39.3519</v>
      </c>
      <c r="F4" s="149" t="n">
        <v>39.998</v>
      </c>
      <c r="G4" s="149" t="n">
        <v>42.4927</v>
      </c>
      <c r="H4" s="149" t="n">
        <v>12283.211</v>
      </c>
      <c r="I4" s="149" t="n">
        <v>39.171</v>
      </c>
      <c r="J4" s="150" t="n">
        <f aca="false">H4/3600</f>
        <v>3.41200305555556</v>
      </c>
      <c r="L4" s="148" t="n">
        <v>5294.6704</v>
      </c>
      <c r="M4" s="149" t="n">
        <v>39.3522</v>
      </c>
      <c r="N4" s="149" t="n">
        <v>39.999</v>
      </c>
      <c r="O4" s="149" t="n">
        <v>42.4949</v>
      </c>
      <c r="P4" s="149" t="n">
        <v>11418.485</v>
      </c>
      <c r="Q4" s="149" t="n">
        <v>31.515</v>
      </c>
      <c r="R4" s="151" t="n">
        <f aca="false">P4/3600</f>
        <v>3.17180138888889</v>
      </c>
      <c r="S4" s="133"/>
      <c r="T4" s="47"/>
      <c r="U4" s="84"/>
      <c r="V4" s="152"/>
      <c r="W4" s="47"/>
      <c r="X4" s="84"/>
      <c r="Y4" s="152"/>
      <c r="AA4" s="92"/>
      <c r="AB4" s="153" t="n">
        <v>24652261</v>
      </c>
      <c r="AC4" s="154" t="n">
        <v>7622981</v>
      </c>
      <c r="AD4" s="154" t="n">
        <v>233874</v>
      </c>
      <c r="AE4" s="154" t="n">
        <v>289903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44757</v>
      </c>
      <c r="AK4" s="154" t="n">
        <v>46369</v>
      </c>
      <c r="AL4" s="154" t="n">
        <v>0</v>
      </c>
      <c r="AM4" s="154" t="n">
        <v>31588</v>
      </c>
      <c r="AN4" s="154" t="n">
        <v>279453</v>
      </c>
      <c r="AO4" s="154" t="n">
        <v>0</v>
      </c>
      <c r="AP4" s="154" t="n">
        <v>35577</v>
      </c>
      <c r="AQ4" s="154" t="n">
        <v>295425</v>
      </c>
      <c r="AR4" s="154" t="n">
        <v>0</v>
      </c>
      <c r="AS4" s="154" t="n">
        <v>22275</v>
      </c>
      <c r="AT4" s="154" t="n">
        <v>263763</v>
      </c>
      <c r="AU4" s="154" t="n">
        <v>0</v>
      </c>
      <c r="AV4" s="154" t="n">
        <v>1340</v>
      </c>
      <c r="AW4" s="154" t="n">
        <v>0</v>
      </c>
      <c r="AX4" s="154" t="n">
        <v>1340</v>
      </c>
      <c r="AY4" s="154" t="n">
        <v>646</v>
      </c>
      <c r="AZ4" s="154" t="n">
        <v>0</v>
      </c>
      <c r="BA4" s="155" t="n">
        <v>646</v>
      </c>
      <c r="BB4" s="116"/>
      <c r="BC4" s="97"/>
      <c r="BD4" s="156" t="n">
        <v>24490786</v>
      </c>
      <c r="BE4" s="157" t="n">
        <v>7629286</v>
      </c>
      <c r="BF4" s="157" t="n">
        <v>234822</v>
      </c>
      <c r="BG4" s="157" t="n">
        <v>291024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46143</v>
      </c>
      <c r="BM4" s="157" t="n">
        <v>47678</v>
      </c>
      <c r="BN4" s="157" t="n">
        <v>0</v>
      </c>
      <c r="BO4" s="157" t="n">
        <v>21818</v>
      </c>
      <c r="BP4" s="157" t="n">
        <v>219666</v>
      </c>
      <c r="BQ4" s="157" t="n">
        <v>0</v>
      </c>
      <c r="BR4" s="157" t="n">
        <v>33858</v>
      </c>
      <c r="BS4" s="157" t="n">
        <v>239850</v>
      </c>
      <c r="BT4" s="157" t="n">
        <v>0</v>
      </c>
      <c r="BU4" s="157" t="n">
        <v>21738</v>
      </c>
      <c r="BV4" s="157" t="n">
        <v>212538</v>
      </c>
      <c r="BW4" s="157" t="n">
        <v>0</v>
      </c>
      <c r="BX4" s="157" t="n">
        <v>9707</v>
      </c>
      <c r="BY4" s="157" t="n">
        <v>0</v>
      </c>
      <c r="BZ4" s="157" t="n">
        <v>9707</v>
      </c>
      <c r="CA4" s="157" t="n">
        <v>700</v>
      </c>
      <c r="CB4" s="157" t="n">
        <v>0</v>
      </c>
      <c r="CC4" s="158" t="n">
        <v>700</v>
      </c>
      <c r="CF4" s="159" t="n">
        <f aca="false">AE4/$AB4</f>
        <v>0.0117596921434509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188092280866246</v>
      </c>
      <c r="CK4" s="126" t="n">
        <f aca="false">AL4/$AC4</f>
        <v>0</v>
      </c>
      <c r="CL4" s="126" t="n">
        <f aca="false">AN4/$AB4</f>
        <v>0.0113357959336874</v>
      </c>
      <c r="CM4" s="126" t="n">
        <f aca="false">AO4/$AC4</f>
        <v>0</v>
      </c>
      <c r="CN4" s="126" t="n">
        <f aca="false">AQ4/$AB4</f>
        <v>0.0119836878248206</v>
      </c>
      <c r="CO4" s="126" t="n">
        <f aca="false">AR4/$AC4</f>
        <v>0</v>
      </c>
      <c r="CP4" s="126" t="n">
        <f aca="false">AT4/$AB4</f>
        <v>0.010699343155583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7578425028214</v>
      </c>
      <c r="CT4" s="126" t="n">
        <f aca="false">AZ4/$AB4</f>
        <v>0</v>
      </c>
      <c r="CU4" s="128" t="n">
        <f aca="false">BA4/$AC4</f>
        <v>8.47437505091512E-005</v>
      </c>
      <c r="CV4" s="126" t="n">
        <f aca="false">CJ4+CL4+CN4+CP4+CR4+CT4</f>
        <v>0.0358997497227536</v>
      </c>
      <c r="CW4" s="160" t="n">
        <f aca="false">CK4+CM4+CO4+CQ4+CS4+CU4</f>
        <v>0.000260528000791292</v>
      </c>
      <c r="CX4" s="105"/>
      <c r="CY4" s="105"/>
      <c r="CZ4" s="159" t="n">
        <f aca="false">BG4/$BD4</f>
        <v>0.0118829995901316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194677296188044</v>
      </c>
      <c r="DE4" s="126" t="n">
        <f aca="false">BN4/$BE4</f>
        <v>0</v>
      </c>
      <c r="DF4" s="126" t="n">
        <f aca="false">BP4/$BD4</f>
        <v>0.00896933238484057</v>
      </c>
      <c r="DG4" s="126" t="n">
        <f aca="false">BQ4/$BE4</f>
        <v>0</v>
      </c>
      <c r="DH4" s="126" t="n">
        <f aca="false">BS4/$BD4</f>
        <v>0.00979347906596383</v>
      </c>
      <c r="DI4" s="126" t="n">
        <f aca="false">BT4/$BE4</f>
        <v>0</v>
      </c>
      <c r="DJ4" s="126" t="n">
        <f aca="false">BV4/$BD4</f>
        <v>0.00867828415143557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127233400347031</v>
      </c>
      <c r="DN4" s="126" t="n">
        <f aca="false">CB4/$BD4</f>
        <v>0</v>
      </c>
      <c r="DO4" s="160" t="n">
        <f aca="false">CC4/$BE4</f>
        <v>9.17517052054412E-005</v>
      </c>
      <c r="DP4" s="126" t="n">
        <f aca="false">DD4+DF4+DH4+DJ4+DL4+DN4</f>
        <v>0.0293878685641204</v>
      </c>
      <c r="DQ4" s="160" t="n">
        <f aca="false">DE4+DG4+DI4+DK4+DM4+DO4</f>
        <v>0.00136408570867575</v>
      </c>
      <c r="DR4" s="105"/>
      <c r="DS4" s="105"/>
      <c r="DT4" s="126" t="n">
        <f aca="false">BD4/AB4</f>
        <v>0.993449890863966</v>
      </c>
      <c r="DU4" s="126" t="n">
        <f aca="false">BE4/AC4</f>
        <v>1.00082710425226</v>
      </c>
      <c r="DV4" s="126" t="n">
        <f aca="false">BF4/AD4</f>
        <v>1.00405346468611</v>
      </c>
      <c r="DW4" s="126" t="n">
        <f aca="false">BG4/AE4</f>
        <v>1.00386681062286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03096722300422</v>
      </c>
      <c r="EC4" s="126" t="n">
        <f aca="false">BM4/AK4</f>
        <v>1.02823006750199</v>
      </c>
      <c r="ED4" s="126" t="e">
        <f aca="false">BN4/AL4</f>
        <v>#DIV/0!</v>
      </c>
      <c r="EE4" s="126" t="n">
        <f aca="false">BO4/AM4</f>
        <v>0.690705331138407</v>
      </c>
      <c r="EF4" s="126" t="n">
        <f aca="false">BP4/AN4</f>
        <v>0.786057047159988</v>
      </c>
      <c r="EG4" s="126" t="e">
        <f aca="false">BQ4/AO4</f>
        <v>#DIV/0!</v>
      </c>
      <c r="EH4" s="126" t="n">
        <f aca="false">BR4/AP4</f>
        <v>0.951682266632937</v>
      </c>
      <c r="EI4" s="126" t="n">
        <f aca="false">BS4/AQ4</f>
        <v>0.811881188118812</v>
      </c>
      <c r="EJ4" s="126" t="e">
        <f aca="false">BT4/AR4</f>
        <v>#DIV/0!</v>
      </c>
      <c r="EK4" s="126" t="n">
        <f aca="false">BU4/AS4</f>
        <v>0.975892255892256</v>
      </c>
      <c r="EL4" s="126" t="n">
        <f aca="false">BV4/AT4</f>
        <v>0.805791562880313</v>
      </c>
      <c r="EM4" s="126" t="e">
        <f aca="false">BW4/AU4</f>
        <v>#DIV/0!</v>
      </c>
      <c r="EN4" s="126" t="n">
        <f aca="false">BX4/AV4</f>
        <v>7.24402985074627</v>
      </c>
      <c r="EO4" s="126" t="e">
        <f aca="false">BY4/AW4</f>
        <v>#DIV/0!</v>
      </c>
      <c r="EP4" s="126" t="n">
        <f aca="false">BZ4/AX4</f>
        <v>7.24402985074627</v>
      </c>
      <c r="EQ4" s="126" t="n">
        <f aca="false">CA4/AY4</f>
        <v>1.08359133126935</v>
      </c>
      <c r="ER4" s="126" t="e">
        <f aca="false">CB4/AZ4</f>
        <v>#DIV/0!</v>
      </c>
      <c r="ES4" s="126" t="n">
        <f aca="false">CC4/BA4</f>
        <v>1.08359133126935</v>
      </c>
      <c r="ET4" s="126" t="n">
        <f aca="false">SUM(BL4+BO4+BR4+BU4+BX4+CA4)/SUM(AJ4+AM4+AP4+AS4+AV4+AY4)</f>
        <v>0.983705748882019</v>
      </c>
      <c r="EU4" s="126" t="n">
        <f aca="false">SUM(BM4+BP4+BS4+BV4+BY4+CB4)/SUM(AK4+AN4+AQ4+AT4+AW4+AZ4)</f>
        <v>0.813247307940023</v>
      </c>
      <c r="EV4" s="126" t="n">
        <f aca="false">SUM(BN4+BQ4+BT4+BW4+BZ4+CC4)/SUM(AL4+AO4+AR4+AU4+AX4+BA4)</f>
        <v>5.24018126888218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1241227213542</v>
      </c>
      <c r="FD4" s="146" t="n">
        <f aca="false">AC4/$FA4</f>
        <v>0.0124071956380208</v>
      </c>
      <c r="FE4" s="147" t="n">
        <f aca="false">AD4/$FA4</f>
        <v>0.000380654296875</v>
      </c>
      <c r="FF4" s="147" t="n">
        <f aca="false">AE4/$FA4</f>
        <v>0.000471847330729167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7.28466796875E-005</v>
      </c>
      <c r="FL4" s="147" t="n">
        <f aca="false">AK4/$FA4</f>
        <v>7.54703776041667E-005</v>
      </c>
      <c r="FM4" s="147" t="n">
        <f aca="false">AL4/$FA4</f>
        <v>0</v>
      </c>
      <c r="FN4" s="147" t="n">
        <f aca="false">AM4/$FA4</f>
        <v>5.14127604166667E-005</v>
      </c>
      <c r="FO4" s="147" t="n">
        <f aca="false">AN4/$FA4</f>
        <v>0.0004548388671875</v>
      </c>
      <c r="FP4" s="147" t="n">
        <f aca="false">AO4/$FA4</f>
        <v>0</v>
      </c>
      <c r="FQ4" s="147" t="n">
        <f aca="false">AP4/$FA4</f>
        <v>5.79052734375E-005</v>
      </c>
      <c r="FR4" s="147" t="n">
        <f aca="false">AQ4/$FA4</f>
        <v>0.0004808349609375</v>
      </c>
      <c r="FS4" s="147" t="n">
        <f aca="false">AR4/$FA4</f>
        <v>0</v>
      </c>
      <c r="FT4" s="147" t="n">
        <f aca="false">AS4/$FA4</f>
        <v>3.62548828125E-005</v>
      </c>
      <c r="FU4" s="147" t="n">
        <f aca="false">AT4/$FA4</f>
        <v>0.0004293017578125</v>
      </c>
      <c r="FV4" s="147" t="n">
        <f aca="false">AU4/$FA4</f>
        <v>0</v>
      </c>
      <c r="FW4" s="147" t="n">
        <f aca="false">AV4/$FA4</f>
        <v>2.18098958333333E-006</v>
      </c>
      <c r="FX4" s="147" t="n">
        <f aca="false">AW4/$FA4</f>
        <v>0</v>
      </c>
      <c r="FY4" s="147" t="n">
        <f aca="false">AX4/$FA4</f>
        <v>2.18098958333333E-006</v>
      </c>
      <c r="FZ4" s="147" t="n">
        <f aca="false">AY4/$FA4</f>
        <v>1.05143229166667E-006</v>
      </c>
      <c r="GA4" s="147" t="n">
        <f aca="false">AZ4/$FA4</f>
        <v>0</v>
      </c>
      <c r="GB4" s="147" t="n">
        <f aca="false">BA4/$FA4</f>
        <v>1.05143229166667E-006</v>
      </c>
      <c r="GC4" s="147" t="n">
        <f aca="false">SUM(FK4,FN4,FQ4,FT4,FW4,FZ4)</f>
        <v>0.000221652018229167</v>
      </c>
      <c r="GD4" s="147" t="n">
        <f aca="false">SUM(FL4,FO4,FR4,FU4,FX4,GA4)</f>
        <v>0.00144044596354167</v>
      </c>
      <c r="GE4" s="147" t="n">
        <f aca="false">SUM(FM4,FP4,FS4,FV4,FY4,GB4)</f>
        <v>3.232421875E-006</v>
      </c>
      <c r="GF4" s="105"/>
      <c r="GG4" s="146" t="n">
        <f aca="false">BD4/$FA4</f>
        <v>0.0398613053385417</v>
      </c>
      <c r="GH4" s="146" t="n">
        <f aca="false">BE4/$FA4</f>
        <v>0.0124174576822917</v>
      </c>
      <c r="GI4" s="146" t="n">
        <f aca="false">BF4/$FA4</f>
        <v>0.000382197265625</v>
      </c>
      <c r="GJ4" s="146" t="n">
        <f aca="false">BG4/$FA4</f>
        <v>0.000473671875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7.51025390625E-005</v>
      </c>
      <c r="GP4" s="146" t="n">
        <f aca="false">BM4/$FA4</f>
        <v>7.76009114583333E-005</v>
      </c>
      <c r="GQ4" s="146" t="n">
        <f aca="false">BN4/$FA4</f>
        <v>0</v>
      </c>
      <c r="GR4" s="146" t="n">
        <f aca="false">BO4/$FA4</f>
        <v>3.55110677083333E-005</v>
      </c>
      <c r="GS4" s="146" t="n">
        <f aca="false">BP4/$FA4</f>
        <v>0.000357529296875</v>
      </c>
      <c r="GT4" s="146" t="n">
        <f aca="false">BQ4/$FA4</f>
        <v>0</v>
      </c>
      <c r="GU4" s="146" t="n">
        <f aca="false">BR4/$FA4</f>
        <v>5.5107421875E-005</v>
      </c>
      <c r="GV4" s="146" t="n">
        <f aca="false">BS4/$FA4</f>
        <v>0.000390380859375</v>
      </c>
      <c r="GW4" s="146" t="n">
        <f aca="false">BT4/$FA4</f>
        <v>0</v>
      </c>
      <c r="GX4" s="146" t="n">
        <f aca="false">BU4/$FA4</f>
        <v>3.5380859375E-005</v>
      </c>
      <c r="GY4" s="146" t="n">
        <f aca="false">BV4/$FA4</f>
        <v>0.000345927734375</v>
      </c>
      <c r="GZ4" s="146" t="n">
        <f aca="false">BW4/$FA4</f>
        <v>0</v>
      </c>
      <c r="HA4" s="146" t="n">
        <f aca="false">BX4/$FA4</f>
        <v>1.57991536458333E-005</v>
      </c>
      <c r="HB4" s="146" t="n">
        <f aca="false">BY4/$FA4</f>
        <v>0</v>
      </c>
      <c r="HC4" s="146" t="n">
        <f aca="false">BZ4/$FA4</f>
        <v>1.57991536458333E-005</v>
      </c>
      <c r="HD4" s="146" t="n">
        <f aca="false">CA4/$FA4</f>
        <v>1.13932291666667E-006</v>
      </c>
      <c r="HE4" s="146" t="n">
        <f aca="false">CB4/$FA4</f>
        <v>0</v>
      </c>
      <c r="HF4" s="146" t="n">
        <f aca="false">CC4/$FA4</f>
        <v>1.13932291666667E-006</v>
      </c>
      <c r="HG4" s="147" t="n">
        <f aca="false">SUM(GO4,GR4,GU4,GX4,HA4,HD4)</f>
        <v>0.000218040364583333</v>
      </c>
      <c r="HH4" s="147" t="n">
        <f aca="false">SUM(GP4,GS4,GV4,GY4,HB4,HE4)</f>
        <v>0.00117143880208333</v>
      </c>
      <c r="HI4" s="147" t="n">
        <f aca="false">SUM(GQ4,GT4,GW4,GZ4,HC4,HF4)</f>
        <v>1.69384765625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63.6736</v>
      </c>
      <c r="E5" s="149" t="n">
        <v>36.765</v>
      </c>
      <c r="F5" s="149" t="n">
        <v>38.7202</v>
      </c>
      <c r="G5" s="149" t="n">
        <v>40.9609</v>
      </c>
      <c r="H5" s="149" t="n">
        <v>11050.232</v>
      </c>
      <c r="I5" s="149" t="n">
        <v>33.898</v>
      </c>
      <c r="J5" s="150" t="n">
        <f aca="false">H5/3600</f>
        <v>3.06950888888889</v>
      </c>
      <c r="L5" s="148" t="n">
        <v>2564.3584</v>
      </c>
      <c r="M5" s="149" t="n">
        <v>36.7655</v>
      </c>
      <c r="N5" s="149" t="n">
        <v>38.7203</v>
      </c>
      <c r="O5" s="149" t="n">
        <v>40.9668</v>
      </c>
      <c r="P5" s="149" t="n">
        <v>10245.764</v>
      </c>
      <c r="Q5" s="149" t="n">
        <v>27.661</v>
      </c>
      <c r="R5" s="151" t="n">
        <f aca="false">P5/3600</f>
        <v>2.84604555555556</v>
      </c>
      <c r="S5" s="133"/>
      <c r="T5" s="47"/>
      <c r="U5" s="84"/>
      <c r="V5" s="152"/>
      <c r="W5" s="47"/>
      <c r="X5" s="84"/>
      <c r="Y5" s="152"/>
      <c r="AA5" s="92"/>
      <c r="AB5" s="153" t="n">
        <v>12436875</v>
      </c>
      <c r="AC5" s="154" t="n">
        <v>3647280</v>
      </c>
      <c r="AD5" s="154" t="n">
        <v>109165</v>
      </c>
      <c r="AE5" s="154" t="n">
        <v>13585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15250</v>
      </c>
      <c r="AK5" s="154" t="n">
        <v>17376</v>
      </c>
      <c r="AL5" s="154" t="n">
        <v>0</v>
      </c>
      <c r="AM5" s="154" t="n">
        <v>12766</v>
      </c>
      <c r="AN5" s="154" t="n">
        <v>116664</v>
      </c>
      <c r="AO5" s="154" t="n">
        <v>0</v>
      </c>
      <c r="AP5" s="154" t="n">
        <v>16439</v>
      </c>
      <c r="AQ5" s="154" t="n">
        <v>137475</v>
      </c>
      <c r="AR5" s="154" t="n">
        <v>0</v>
      </c>
      <c r="AS5" s="154" t="n">
        <v>11381</v>
      </c>
      <c r="AT5" s="154" t="n">
        <v>118270</v>
      </c>
      <c r="AU5" s="154" t="n">
        <v>0</v>
      </c>
      <c r="AV5" s="154" t="n">
        <v>1120</v>
      </c>
      <c r="AW5" s="154" t="n">
        <v>0</v>
      </c>
      <c r="AX5" s="154" t="n">
        <v>1120</v>
      </c>
      <c r="AY5" s="154" t="n">
        <v>435</v>
      </c>
      <c r="AZ5" s="154" t="n">
        <v>0</v>
      </c>
      <c r="BA5" s="155" t="n">
        <v>435</v>
      </c>
      <c r="BB5" s="116"/>
      <c r="BC5" s="97"/>
      <c r="BD5" s="156" t="n">
        <v>12451654</v>
      </c>
      <c r="BE5" s="157" t="n">
        <v>3650296</v>
      </c>
      <c r="BF5" s="157" t="n">
        <v>109843</v>
      </c>
      <c r="BG5" s="157" t="n">
        <v>13635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18391</v>
      </c>
      <c r="BM5" s="157" t="n">
        <v>20954</v>
      </c>
      <c r="BN5" s="157" t="n">
        <v>0</v>
      </c>
      <c r="BO5" s="157" t="n">
        <v>11650</v>
      </c>
      <c r="BP5" s="157" t="n">
        <v>121308</v>
      </c>
      <c r="BQ5" s="157" t="n">
        <v>0</v>
      </c>
      <c r="BR5" s="157" t="n">
        <v>16591</v>
      </c>
      <c r="BS5" s="157" t="n">
        <v>137475</v>
      </c>
      <c r="BT5" s="157" t="n">
        <v>0</v>
      </c>
      <c r="BU5" s="157" t="n">
        <v>12759</v>
      </c>
      <c r="BV5" s="157" t="n">
        <v>124608</v>
      </c>
      <c r="BW5" s="157" t="n">
        <v>0</v>
      </c>
      <c r="BX5" s="157" t="n">
        <v>4329</v>
      </c>
      <c r="BY5" s="157" t="n">
        <v>0</v>
      </c>
      <c r="BZ5" s="157" t="n">
        <v>4329</v>
      </c>
      <c r="CA5" s="157" t="n">
        <v>678</v>
      </c>
      <c r="CB5" s="157" t="n">
        <v>0</v>
      </c>
      <c r="CC5" s="158" t="n">
        <v>678</v>
      </c>
      <c r="CF5" s="159" t="n">
        <f aca="false">AE5/$AB5</f>
        <v>0.0109231619679381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139713553444897</v>
      </c>
      <c r="CK5" s="126" t="n">
        <f aca="false">AL5/$AC5</f>
        <v>0</v>
      </c>
      <c r="CL5" s="126" t="n">
        <f aca="false">AN5/$AB5</f>
        <v>0.00938049148198402</v>
      </c>
      <c r="CM5" s="126" t="n">
        <f aca="false">AO5/$AC5</f>
        <v>0</v>
      </c>
      <c r="CN5" s="126" t="n">
        <f aca="false">AQ5/$AB5</f>
        <v>0.0110538218000905</v>
      </c>
      <c r="CO5" s="126" t="n">
        <f aca="false">AR5/$AC5</f>
        <v>0</v>
      </c>
      <c r="CP5" s="126" t="n">
        <f aca="false">AT5/$AB5</f>
        <v>0.00950962359917584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307078151389529</v>
      </c>
      <c r="CT5" s="126" t="n">
        <f aca="false">AZ5/$AB5</f>
        <v>0</v>
      </c>
      <c r="CU5" s="128" t="n">
        <f aca="false">BA5/$AC5</f>
        <v>0.000119266960584326</v>
      </c>
      <c r="CV5" s="126" t="n">
        <f aca="false">CJ5+CL5+CN5+CP5+CR5+CT5</f>
        <v>0.0313410724156993</v>
      </c>
      <c r="CW5" s="160" t="n">
        <f aca="false">CK5+CM5+CO5+CQ5+CS5+CU5</f>
        <v>0.000426345111973855</v>
      </c>
      <c r="CX5" s="105"/>
      <c r="CY5" s="105"/>
      <c r="CZ5" s="159" t="n">
        <f aca="false">BG5/$BD5</f>
        <v>0.0109503524591994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168282864268474</v>
      </c>
      <c r="DE5" s="126" t="n">
        <f aca="false">BN5/$BE5</f>
        <v>0</v>
      </c>
      <c r="DF5" s="126" t="n">
        <f aca="false">BP5/$BD5</f>
        <v>0.0097423201769018</v>
      </c>
      <c r="DG5" s="126" t="n">
        <f aca="false">BQ5/$BE5</f>
        <v>0</v>
      </c>
      <c r="DH5" s="126" t="n">
        <f aca="false">BS5/$BD5</f>
        <v>0.0110407019019321</v>
      </c>
      <c r="DI5" s="126" t="n">
        <f aca="false">BT5/$BE5</f>
        <v>0</v>
      </c>
      <c r="DJ5" s="126" t="n">
        <f aca="false">BV5/$BD5</f>
        <v>0.0100073452089176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118593122311177</v>
      </c>
      <c r="DN5" s="126" t="n">
        <f aca="false">CB5/$BD5</f>
        <v>0</v>
      </c>
      <c r="DO5" s="160" t="n">
        <f aca="false">CC5/$BE5</f>
        <v>0.000185738362039681</v>
      </c>
      <c r="DP5" s="126" t="n">
        <f aca="false">DD5+DF5+DH5+DJ5+DL5+DN5</f>
        <v>0.0324731959304362</v>
      </c>
      <c r="DQ5" s="160" t="n">
        <f aca="false">DE5+DG5+DI5+DK5+DM5+DO5</f>
        <v>0.00137166958515145</v>
      </c>
      <c r="DR5" s="105"/>
      <c r="DS5" s="105"/>
      <c r="DT5" s="126" t="n">
        <f aca="false">BD5/AB5</f>
        <v>1.00118832102116</v>
      </c>
      <c r="DU5" s="126" t="n">
        <f aca="false">BE5/AC5</f>
        <v>1.00082691759338</v>
      </c>
      <c r="DV5" s="126" t="n">
        <f aca="false">BF5/AD5</f>
        <v>1.006210781844</v>
      </c>
      <c r="DW5" s="126" t="n">
        <f aca="false">BG5/AE5</f>
        <v>1.00368052999632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20596721311475</v>
      </c>
      <c r="EC5" s="126" t="n">
        <f aca="false">BM5/AK5</f>
        <v>1.20591620626151</v>
      </c>
      <c r="ED5" s="126" t="e">
        <f aca="false">BN5/AL5</f>
        <v>#DIV/0!</v>
      </c>
      <c r="EE5" s="126" t="n">
        <f aca="false">BO5/AM5</f>
        <v>0.912580291399029</v>
      </c>
      <c r="EF5" s="126" t="n">
        <f aca="false">BP5/AN5</f>
        <v>1.03980662415141</v>
      </c>
      <c r="EG5" s="126" t="e">
        <f aca="false">BQ5/AO5</f>
        <v>#DIV/0!</v>
      </c>
      <c r="EH5" s="126" t="n">
        <f aca="false">BR5/AP5</f>
        <v>1.00924630451974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12107899130129</v>
      </c>
      <c r="EL5" s="126" t="n">
        <f aca="false">BV5/AT5</f>
        <v>1.053589244948</v>
      </c>
      <c r="EM5" s="126" t="e">
        <f aca="false">BW5/AU5</f>
        <v>#DIV/0!</v>
      </c>
      <c r="EN5" s="126" t="n">
        <f aca="false">BX5/AV5</f>
        <v>3.86517857142857</v>
      </c>
      <c r="EO5" s="126" t="e">
        <f aca="false">BY5/AW5</f>
        <v>#DIV/0!</v>
      </c>
      <c r="EP5" s="126" t="n">
        <f aca="false">BZ5/AX5</f>
        <v>3.86517857142857</v>
      </c>
      <c r="EQ5" s="126" t="n">
        <f aca="false">CA5/AY5</f>
        <v>1.55862068965517</v>
      </c>
      <c r="ER5" s="126" t="e">
        <f aca="false">CB5/AZ5</f>
        <v>#DIV/0!</v>
      </c>
      <c r="ES5" s="126" t="n">
        <f aca="false">CC5/BA5</f>
        <v>1.55862068965517</v>
      </c>
      <c r="ET5" s="126" t="n">
        <f aca="false">SUM(BL5+BO5+BR5+BU5+BX5+CA5)/SUM(AJ5+AM5+AP5+AS5+AV5+AY5)</f>
        <v>1.12209231412591</v>
      </c>
      <c r="EU5" s="126" t="n">
        <f aca="false">SUM(BM5+BP5+BS5+BV5+BY5+CB5)/SUM(AK5+AN5+AQ5+AT5+AW5+AZ5)</f>
        <v>1.03735392588222</v>
      </c>
      <c r="EV5" s="126" t="n">
        <f aca="false">SUM(BN5+BQ5+BT5+BW5+BZ5+CC5)/SUM(AL5+AO5+AR5+AU5+AX5+BA5)</f>
        <v>3.21993569131833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2423095703125</v>
      </c>
      <c r="FD5" s="146" t="n">
        <f aca="false">AC5/$FA5</f>
        <v>0.005936328125</v>
      </c>
      <c r="FE5" s="147" t="n">
        <f aca="false">AD5/$FA5</f>
        <v>0.000177677408854167</v>
      </c>
      <c r="FF5" s="147" t="n">
        <f aca="false">AE5/$FA5</f>
        <v>0.0002211100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2.48209635416667E-005</v>
      </c>
      <c r="FL5" s="147" t="n">
        <f aca="false">AK5/$FA5</f>
        <v>2.828125E-005</v>
      </c>
      <c r="FM5" s="147" t="n">
        <f aca="false">AL5/$FA5</f>
        <v>0</v>
      </c>
      <c r="FN5" s="147" t="n">
        <f aca="false">AM5/$FA5</f>
        <v>2.07779947916667E-005</v>
      </c>
      <c r="FO5" s="147" t="n">
        <f aca="false">AN5/$FA5</f>
        <v>0.0001898828125</v>
      </c>
      <c r="FP5" s="147" t="n">
        <f aca="false">AO5/$FA5</f>
        <v>0</v>
      </c>
      <c r="FQ5" s="147" t="n">
        <f aca="false">AP5/$FA5</f>
        <v>2.67561848958333E-005</v>
      </c>
      <c r="FR5" s="147" t="n">
        <f aca="false">AQ5/$FA5</f>
        <v>0.0002237548828125</v>
      </c>
      <c r="FS5" s="147" t="n">
        <f aca="false">AR5/$FA5</f>
        <v>0</v>
      </c>
      <c r="FT5" s="147" t="n">
        <f aca="false">AS5/$FA5</f>
        <v>1.85237630208333E-005</v>
      </c>
      <c r="FU5" s="147" t="n">
        <f aca="false">AT5/$FA5</f>
        <v>0.000192496744791667</v>
      </c>
      <c r="FV5" s="147" t="n">
        <f aca="false">AU5/$FA5</f>
        <v>0</v>
      </c>
      <c r="FW5" s="147" t="n">
        <f aca="false">AV5/$FA5</f>
        <v>1.82291666666667E-006</v>
      </c>
      <c r="FX5" s="147" t="n">
        <f aca="false">AW5/$FA5</f>
        <v>0</v>
      </c>
      <c r="FY5" s="147" t="n">
        <f aca="false">AX5/$FA5</f>
        <v>1.82291666666667E-006</v>
      </c>
      <c r="FZ5" s="147" t="n">
        <f aca="false">AY5/$FA5</f>
        <v>7.080078125E-007</v>
      </c>
      <c r="GA5" s="147" t="n">
        <f aca="false">AZ5/$FA5</f>
        <v>0</v>
      </c>
      <c r="GB5" s="147" t="n">
        <f aca="false">BA5/$FA5</f>
        <v>7.080078125E-007</v>
      </c>
      <c r="GC5" s="147" t="n">
        <f aca="false">SUM(FK5,FN5,FQ5,FT5,FW5,FZ5)</f>
        <v>9.34098307291667E-005</v>
      </c>
      <c r="GD5" s="147" t="n">
        <f aca="false">SUM(FL5,FO5,FR5,FU5,FX5,GA5)</f>
        <v>0.000634415690104167</v>
      </c>
      <c r="GE5" s="147" t="n">
        <f aca="false">SUM(FM5,FP5,FS5,FV5,FY5,GB5)</f>
        <v>2.53092447916667E-006</v>
      </c>
      <c r="GF5" s="105"/>
      <c r="GG5" s="146" t="n">
        <f aca="false">BD5/$FA5</f>
        <v>0.0202663639322917</v>
      </c>
      <c r="GH5" s="146" t="n">
        <f aca="false">BE5/$FA5</f>
        <v>0.00594123697916667</v>
      </c>
      <c r="GI5" s="146" t="n">
        <f aca="false">BF5/$FA5</f>
        <v>0.000178780924479167</v>
      </c>
      <c r="GJ5" s="146" t="n">
        <f aca="false">BG5/$FA5</f>
        <v>0.000221923828125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2.99332682291667E-005</v>
      </c>
      <c r="GP5" s="146" t="n">
        <f aca="false">BM5/$FA5</f>
        <v>3.41048177083333E-005</v>
      </c>
      <c r="GQ5" s="146" t="n">
        <f aca="false">BN5/$FA5</f>
        <v>0</v>
      </c>
      <c r="GR5" s="146" t="n">
        <f aca="false">BO5/$FA5</f>
        <v>1.89615885416667E-005</v>
      </c>
      <c r="GS5" s="146" t="n">
        <f aca="false">BP5/$FA5</f>
        <v>0.00019744140625</v>
      </c>
      <c r="GT5" s="146" t="n">
        <f aca="false">BQ5/$FA5</f>
        <v>0</v>
      </c>
      <c r="GU5" s="146" t="n">
        <f aca="false">BR5/$FA5</f>
        <v>2.70035807291667E-005</v>
      </c>
      <c r="GV5" s="146" t="n">
        <f aca="false">BS5/$FA5</f>
        <v>0.0002237548828125</v>
      </c>
      <c r="GW5" s="146" t="n">
        <f aca="false">BT5/$FA5</f>
        <v>0</v>
      </c>
      <c r="GX5" s="146" t="n">
        <f aca="false">BU5/$FA5</f>
        <v>2.07666015625E-005</v>
      </c>
      <c r="GY5" s="146" t="n">
        <f aca="false">BV5/$FA5</f>
        <v>0.0002028125</v>
      </c>
      <c r="GZ5" s="146" t="n">
        <f aca="false">BW5/$FA5</f>
        <v>0</v>
      </c>
      <c r="HA5" s="146" t="n">
        <f aca="false">BX5/$FA5</f>
        <v>7.0458984375E-006</v>
      </c>
      <c r="HB5" s="146" t="n">
        <f aca="false">BY5/$FA5</f>
        <v>0</v>
      </c>
      <c r="HC5" s="146" t="n">
        <f aca="false">BZ5/$FA5</f>
        <v>7.0458984375E-006</v>
      </c>
      <c r="HD5" s="146" t="n">
        <f aca="false">CA5/$FA5</f>
        <v>1.103515625E-006</v>
      </c>
      <c r="HE5" s="146" t="n">
        <f aca="false">CB5/$FA5</f>
        <v>0</v>
      </c>
      <c r="HF5" s="146" t="n">
        <f aca="false">CC5/$FA5</f>
        <v>1.103515625E-006</v>
      </c>
      <c r="HG5" s="147" t="n">
        <f aca="false">SUM(GO5,GR5,GU5,GX5,HA5,HD5)</f>
        <v>0.000104814453125</v>
      </c>
      <c r="HH5" s="147" t="n">
        <f aca="false">SUM(GP5,GS5,GV5,GY5,HB5,HE5)</f>
        <v>0.000658113606770833</v>
      </c>
      <c r="HI5" s="147" t="n">
        <f aca="false">SUM(GQ5,GT5,GW5,GZ5,HC5,HF5)</f>
        <v>8.1494140625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39.5408</v>
      </c>
      <c r="E6" s="162" t="n">
        <v>34.0682</v>
      </c>
      <c r="F6" s="162" t="n">
        <v>37.727</v>
      </c>
      <c r="G6" s="162" t="n">
        <v>39.8611</v>
      </c>
      <c r="H6" s="162" t="n">
        <v>10381.818</v>
      </c>
      <c r="I6" s="162" t="n">
        <v>30.81</v>
      </c>
      <c r="J6" s="163" t="n">
        <f aca="false">H6/3600</f>
        <v>2.88383833333333</v>
      </c>
      <c r="L6" s="161" t="n">
        <v>1339.6512</v>
      </c>
      <c r="M6" s="162" t="n">
        <v>34.0683</v>
      </c>
      <c r="N6" s="162" t="n">
        <v>37.7336</v>
      </c>
      <c r="O6" s="162" t="n">
        <v>39.8618</v>
      </c>
      <c r="P6" s="162" t="n">
        <v>9675.865</v>
      </c>
      <c r="Q6" s="162" t="n">
        <v>25.243</v>
      </c>
      <c r="R6" s="164" t="n">
        <f aca="false">P6/3600</f>
        <v>2.68774027777778</v>
      </c>
      <c r="S6" s="133"/>
      <c r="T6" s="49"/>
      <c r="U6" s="165"/>
      <c r="V6" s="166"/>
      <c r="W6" s="49"/>
      <c r="X6" s="165"/>
      <c r="Y6" s="166"/>
      <c r="AA6" s="92"/>
      <c r="AB6" s="153" t="n">
        <v>7119120</v>
      </c>
      <c r="AC6" s="154" t="n">
        <v>1867060</v>
      </c>
      <c r="AD6" s="154" t="n">
        <v>54496</v>
      </c>
      <c r="AE6" s="154" t="n">
        <v>65715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4735</v>
      </c>
      <c r="AK6" s="154" t="n">
        <v>6176</v>
      </c>
      <c r="AL6" s="154" t="n">
        <v>0</v>
      </c>
      <c r="AM6" s="154" t="n">
        <v>7399</v>
      </c>
      <c r="AN6" s="154" t="n">
        <v>125154</v>
      </c>
      <c r="AO6" s="154" t="n">
        <v>0</v>
      </c>
      <c r="AP6" s="154" t="n">
        <v>8638</v>
      </c>
      <c r="AQ6" s="154" t="n">
        <v>137475</v>
      </c>
      <c r="AR6" s="154" t="n">
        <v>0</v>
      </c>
      <c r="AS6" s="154" t="n">
        <v>7187</v>
      </c>
      <c r="AT6" s="154" t="n">
        <v>129155</v>
      </c>
      <c r="AU6" s="154" t="n">
        <v>0</v>
      </c>
      <c r="AV6" s="154" t="n">
        <v>680</v>
      </c>
      <c r="AW6" s="154" t="n">
        <v>0</v>
      </c>
      <c r="AX6" s="154" t="n">
        <v>680</v>
      </c>
      <c r="AY6" s="154" t="n">
        <v>210</v>
      </c>
      <c r="AZ6" s="154" t="n">
        <v>0</v>
      </c>
      <c r="BA6" s="155" t="n">
        <v>210</v>
      </c>
      <c r="BB6" s="116"/>
      <c r="BC6" s="97"/>
      <c r="BD6" s="156" t="n">
        <v>7118404</v>
      </c>
      <c r="BE6" s="157" t="n">
        <v>1867038</v>
      </c>
      <c r="BF6" s="157" t="n">
        <v>54078</v>
      </c>
      <c r="BG6" s="157" t="n">
        <v>65693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5970</v>
      </c>
      <c r="BM6" s="157" t="n">
        <v>7768</v>
      </c>
      <c r="BN6" s="157" t="n">
        <v>0</v>
      </c>
      <c r="BO6" s="157" t="n">
        <v>6938</v>
      </c>
      <c r="BP6" s="157" t="n">
        <v>122500</v>
      </c>
      <c r="BQ6" s="157" t="n">
        <v>0</v>
      </c>
      <c r="BR6" s="157" t="n">
        <v>8810</v>
      </c>
      <c r="BS6" s="157" t="n">
        <v>137475</v>
      </c>
      <c r="BT6" s="157" t="n">
        <v>0</v>
      </c>
      <c r="BU6" s="157" t="n">
        <v>7913</v>
      </c>
      <c r="BV6" s="157" t="n">
        <v>127088</v>
      </c>
      <c r="BW6" s="157" t="n">
        <v>0</v>
      </c>
      <c r="BX6" s="157" t="n">
        <v>1713</v>
      </c>
      <c r="BY6" s="157" t="n">
        <v>0</v>
      </c>
      <c r="BZ6" s="157" t="n">
        <v>1713</v>
      </c>
      <c r="CA6" s="157" t="n">
        <v>318</v>
      </c>
      <c r="CB6" s="157" t="n">
        <v>0</v>
      </c>
      <c r="CC6" s="158" t="n">
        <v>318</v>
      </c>
      <c r="CF6" s="159" t="n">
        <f aca="false">AE6/$AB6</f>
        <v>0.009230775713852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867522952275</v>
      </c>
      <c r="CK6" s="126" t="n">
        <f aca="false">AL6/$AC6</f>
        <v>0</v>
      </c>
      <c r="CL6" s="126" t="n">
        <f aca="false">AN6/$AB6</f>
        <v>0.0175799817955028</v>
      </c>
      <c r="CM6" s="126" t="n">
        <f aca="false">AO6/$AC6</f>
        <v>0</v>
      </c>
      <c r="CN6" s="126" t="n">
        <f aca="false">AQ6/$AB6</f>
        <v>0.0193106732292755</v>
      </c>
      <c r="CO6" s="126" t="n">
        <f aca="false">AR6/$AC6</f>
        <v>0</v>
      </c>
      <c r="CP6" s="126" t="n">
        <f aca="false">AT6/$AB6</f>
        <v>0.018141989459371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364208970252697</v>
      </c>
      <c r="CT6" s="126" t="n">
        <f aca="false">AZ6/$AB6</f>
        <v>0</v>
      </c>
      <c r="CU6" s="128" t="n">
        <f aca="false">BA6/$AC6</f>
        <v>0.000112476299636862</v>
      </c>
      <c r="CV6" s="126" t="n">
        <f aca="false">CJ6+CL6+CN6+CP6+CR6+CT6</f>
        <v>0.0559001674364247</v>
      </c>
      <c r="CW6" s="160" t="n">
        <f aca="false">CK6+CM6+CO6+CQ6+CS6+CU6</f>
        <v>0.000476685269889559</v>
      </c>
      <c r="CX6" s="105"/>
      <c r="CY6" s="105"/>
      <c r="CZ6" s="159" t="n">
        <f aca="false">BG6/$BD6</f>
        <v>0.00922861360495976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109125584892344</v>
      </c>
      <c r="DE6" s="126" t="n">
        <f aca="false">BN6/$BE6</f>
        <v>0</v>
      </c>
      <c r="DF6" s="126" t="n">
        <f aca="false">BP6/$BD6</f>
        <v>0.0172089136834605</v>
      </c>
      <c r="DG6" s="126" t="n">
        <f aca="false">BQ6/$BE6</f>
        <v>0</v>
      </c>
      <c r="DH6" s="126" t="n">
        <f aca="false">BS6/$BD6</f>
        <v>0.0193126155806835</v>
      </c>
      <c r="DI6" s="126" t="n">
        <f aca="false">BT6/$BE6</f>
        <v>0</v>
      </c>
      <c r="DJ6" s="126" t="n">
        <f aca="false">BV6/$BD6</f>
        <v>0.0178534401812541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917496055249009</v>
      </c>
      <c r="DN6" s="126" t="n">
        <f aca="false">CB6/$BD6</f>
        <v>0</v>
      </c>
      <c r="DO6" s="160" t="n">
        <f aca="false">CC6/$BE6</f>
        <v>0.000170323260694212</v>
      </c>
      <c r="DP6" s="126" t="n">
        <f aca="false">DD6+DF6+DH6+DJ6+DL6+DN6</f>
        <v>0.0554662252943216</v>
      </c>
      <c r="DQ6" s="160" t="n">
        <f aca="false">DE6+DG6+DI6+DK6+DM6+DO6</f>
        <v>0.00108781931594322</v>
      </c>
      <c r="DR6" s="105"/>
      <c r="DS6" s="105"/>
      <c r="DT6" s="126" t="n">
        <f aca="false">BD6/AB6</f>
        <v>0.999899425771725</v>
      </c>
      <c r="DU6" s="126" t="n">
        <f aca="false">BE6/AC6</f>
        <v>0.99998821676861</v>
      </c>
      <c r="DV6" s="126" t="n">
        <f aca="false">BF6/AD6</f>
        <v>0.99232971227246</v>
      </c>
      <c r="DW6" s="126" t="n">
        <f aca="false">BG6/AE6</f>
        <v>0.999665221030206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26082365364308</v>
      </c>
      <c r="EC6" s="126" t="n">
        <f aca="false">BM6/AK6</f>
        <v>1.25777202072539</v>
      </c>
      <c r="ED6" s="126" t="e">
        <f aca="false">BN6/AL6</f>
        <v>#DIV/0!</v>
      </c>
      <c r="EE6" s="126" t="n">
        <f aca="false">BO6/AM6</f>
        <v>0.937694283011218</v>
      </c>
      <c r="EF6" s="126" t="n">
        <f aca="false">BP6/AN6</f>
        <v>0.978794125637215</v>
      </c>
      <c r="EG6" s="126" t="e">
        <f aca="false">BQ6/AO6</f>
        <v>#DIV/0!</v>
      </c>
      <c r="EH6" s="126" t="n">
        <f aca="false">BR6/AP6</f>
        <v>1.01991201667053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10101572283289</v>
      </c>
      <c r="EL6" s="126" t="n">
        <f aca="false">BV6/AT6</f>
        <v>0.983995973829894</v>
      </c>
      <c r="EM6" s="126" t="e">
        <f aca="false">BW6/AU6</f>
        <v>#DIV/0!</v>
      </c>
      <c r="EN6" s="126" t="n">
        <f aca="false">BX6/AV6</f>
        <v>2.51911764705882</v>
      </c>
      <c r="EO6" s="126" t="e">
        <f aca="false">BY6/AW6</f>
        <v>#DIV/0!</v>
      </c>
      <c r="EP6" s="126" t="n">
        <f aca="false">BZ6/AX6</f>
        <v>2.51911764705882</v>
      </c>
      <c r="EQ6" s="126" t="n">
        <f aca="false">CA6/AY6</f>
        <v>1.51428571428571</v>
      </c>
      <c r="ER6" s="126" t="e">
        <f aca="false">CB6/AZ6</f>
        <v>#DIV/0!</v>
      </c>
      <c r="ES6" s="126" t="n">
        <f aca="false">CC6/BA6</f>
        <v>1.51428571428571</v>
      </c>
      <c r="ET6" s="126" t="n">
        <f aca="false">SUM(BL6+BO6+BR6+BU6+BX6+CA6)/SUM(AJ6+AM6+AP6+AS6+AV6+AY6)</f>
        <v>1.09750771257236</v>
      </c>
      <c r="EU6" s="126" t="n">
        <f aca="false">SUM(BM6+BP6+BS6+BV6+BY6+CB6)/SUM(AK6+AN6+AQ6+AT6+AW6+AZ6)</f>
        <v>0.992137400743793</v>
      </c>
      <c r="EV6" s="126" t="n">
        <f aca="false">SUM(BN6+BQ6+BT6+BW6+BZ6+CC6)/SUM(AL6+AO6+AR6+AU6+AX6+BA6)</f>
        <v>2.28202247191011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587109375</v>
      </c>
      <c r="FD6" s="146" t="n">
        <f aca="false">AC6/$FA6</f>
        <v>0.00303883463541667</v>
      </c>
      <c r="FE6" s="147" t="n">
        <f aca="false">AD6/$FA6</f>
        <v>8.86979166666667E-005</v>
      </c>
      <c r="FF6" s="147" t="n">
        <f aca="false">AE6/$FA6</f>
        <v>0.000106958007812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7.70670572916667E-006</v>
      </c>
      <c r="FL6" s="147" t="n">
        <f aca="false">AK6/$FA6</f>
        <v>1.00520833333333E-005</v>
      </c>
      <c r="FM6" s="147" t="n">
        <f aca="false">AL6/$FA6</f>
        <v>0</v>
      </c>
      <c r="FN6" s="147" t="n">
        <f aca="false">AM6/$FA6</f>
        <v>1.20426432291667E-005</v>
      </c>
      <c r="FO6" s="147" t="n">
        <f aca="false">AN6/$FA6</f>
        <v>0.000203701171875</v>
      </c>
      <c r="FP6" s="147" t="n">
        <f aca="false">AO6/$FA6</f>
        <v>0</v>
      </c>
      <c r="FQ6" s="147" t="n">
        <f aca="false">AP6/$FA6</f>
        <v>1.40592447916667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16975911458333E-005</v>
      </c>
      <c r="FU6" s="147" t="n">
        <f aca="false">AT6/$FA6</f>
        <v>0.000210213216145833</v>
      </c>
      <c r="FV6" s="147" t="n">
        <f aca="false">AU6/$FA6</f>
        <v>0</v>
      </c>
      <c r="FW6" s="147" t="n">
        <f aca="false">AV6/$FA6</f>
        <v>1.10677083333333E-006</v>
      </c>
      <c r="FX6" s="147" t="n">
        <f aca="false">AW6/$FA6</f>
        <v>0</v>
      </c>
      <c r="FY6" s="147" t="n">
        <f aca="false">AX6/$FA6</f>
        <v>1.10677083333333E-006</v>
      </c>
      <c r="FZ6" s="147" t="n">
        <f aca="false">AY6/$FA6</f>
        <v>3.41796875E-007</v>
      </c>
      <c r="GA6" s="147" t="n">
        <f aca="false">AZ6/$FA6</f>
        <v>0</v>
      </c>
      <c r="GB6" s="147" t="n">
        <f aca="false">BA6/$FA6</f>
        <v>3.41796875E-007</v>
      </c>
      <c r="GC6" s="147" t="n">
        <f aca="false">SUM(FK6,FN6,FQ6,FT6,FW6,FZ6)</f>
        <v>4.69547526041667E-005</v>
      </c>
      <c r="GD6" s="147" t="n">
        <f aca="false">SUM(FL6,FO6,FR6,FU6,FX6,GA6)</f>
        <v>0.000647721354166667</v>
      </c>
      <c r="GE6" s="147" t="n">
        <f aca="false">SUM(FM6,FP6,FS6,FV6,FY6,GB6)</f>
        <v>1.44856770833333E-006</v>
      </c>
      <c r="GF6" s="105"/>
      <c r="GG6" s="146" t="n">
        <f aca="false">BD6/$FA6</f>
        <v>0.0115859440104167</v>
      </c>
      <c r="GH6" s="146" t="n">
        <f aca="false">BE6/$FA6</f>
        <v>0.003038798828125</v>
      </c>
      <c r="GI6" s="146" t="n">
        <f aca="false">BF6/$FA6</f>
        <v>8.8017578125E-005</v>
      </c>
      <c r="GJ6" s="146" t="n">
        <f aca="false">BG6/$FA6</f>
        <v>0.000106922200520833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9.716796875E-006</v>
      </c>
      <c r="GP6" s="146" t="n">
        <f aca="false">BM6/$FA6</f>
        <v>1.26432291666667E-005</v>
      </c>
      <c r="GQ6" s="146" t="n">
        <f aca="false">BN6/$FA6</f>
        <v>0</v>
      </c>
      <c r="GR6" s="146" t="n">
        <f aca="false">BO6/$FA6</f>
        <v>1.12923177083333E-005</v>
      </c>
      <c r="GS6" s="146" t="n">
        <f aca="false">BP6/$FA6</f>
        <v>0.000199381510416667</v>
      </c>
      <c r="GT6" s="146" t="n">
        <f aca="false">BQ6/$FA6</f>
        <v>0</v>
      </c>
      <c r="GU6" s="146" t="n">
        <f aca="false">BR6/$FA6</f>
        <v>1.43391927083333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28792317708333E-005</v>
      </c>
      <c r="GY6" s="146" t="n">
        <f aca="false">BV6/$FA6</f>
        <v>0.000206848958333333</v>
      </c>
      <c r="GZ6" s="146" t="n">
        <f aca="false">BW6/$FA6</f>
        <v>0</v>
      </c>
      <c r="HA6" s="146" t="n">
        <f aca="false">BX6/$FA6</f>
        <v>2.7880859375E-006</v>
      </c>
      <c r="HB6" s="146" t="n">
        <f aca="false">BY6/$FA6</f>
        <v>0</v>
      </c>
      <c r="HC6" s="146" t="n">
        <f aca="false">BZ6/$FA6</f>
        <v>2.7880859375E-006</v>
      </c>
      <c r="HD6" s="146" t="n">
        <f aca="false">CA6/$FA6</f>
        <v>5.17578125E-007</v>
      </c>
      <c r="HE6" s="146" t="n">
        <f aca="false">CB6/$FA6</f>
        <v>0</v>
      </c>
      <c r="HF6" s="146" t="n">
        <f aca="false">CC6/$FA6</f>
        <v>5.17578125E-007</v>
      </c>
      <c r="HG6" s="147" t="n">
        <f aca="false">SUM(GO6,GR6,GU6,GX6,HA6,HD6)</f>
        <v>5.1533203125E-005</v>
      </c>
      <c r="HH6" s="147" t="n">
        <f aca="false">SUM(GP6,GS6,GV6,GY6,HB6,HE6)</f>
        <v>0.000642628580729167</v>
      </c>
      <c r="HI6" s="147" t="n">
        <f aca="false">SUM(GQ6,GT6,GW6,GZ6,HC6,HF6)</f>
        <v>3.3056640625E-006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32781.368</v>
      </c>
      <c r="E7" s="130" t="n">
        <v>40.4059</v>
      </c>
      <c r="F7" s="130" t="n">
        <v>45.3226</v>
      </c>
      <c r="G7" s="130" t="n">
        <v>44.9007</v>
      </c>
      <c r="H7" s="130" t="n">
        <v>22872.728</v>
      </c>
      <c r="I7" s="130" t="n">
        <v>61.261</v>
      </c>
      <c r="J7" s="131" t="n">
        <f aca="false">H7/3600</f>
        <v>6.35353555555556</v>
      </c>
      <c r="L7" s="129" t="n">
        <v>32781.32</v>
      </c>
      <c r="M7" s="130" t="n">
        <v>40.4061</v>
      </c>
      <c r="N7" s="130" t="n">
        <v>45.3209</v>
      </c>
      <c r="O7" s="130" t="n">
        <v>44.9008</v>
      </c>
      <c r="P7" s="130" t="n">
        <v>21130.471</v>
      </c>
      <c r="Q7" s="130" t="n">
        <v>52.514</v>
      </c>
      <c r="R7" s="132" t="n">
        <f aca="false">P7/3600</f>
        <v>5.86957527777778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595197</v>
      </c>
      <c r="AC7" s="154" t="n">
        <v>58778056</v>
      </c>
      <c r="AD7" s="154" t="n">
        <v>935638</v>
      </c>
      <c r="AE7" s="154" t="n">
        <v>1651649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211528</v>
      </c>
      <c r="AK7" s="154" t="n">
        <v>232057</v>
      </c>
      <c r="AL7" s="154" t="n">
        <v>0</v>
      </c>
      <c r="AM7" s="154" t="n">
        <v>138164</v>
      </c>
      <c r="AN7" s="154" t="n">
        <v>392663</v>
      </c>
      <c r="AO7" s="154" t="n">
        <v>0</v>
      </c>
      <c r="AP7" s="154" t="n">
        <v>142334</v>
      </c>
      <c r="AQ7" s="154" t="n">
        <v>438750</v>
      </c>
      <c r="AR7" s="154" t="n">
        <v>0</v>
      </c>
      <c r="AS7" s="154" t="n">
        <v>97390</v>
      </c>
      <c r="AT7" s="154" t="n">
        <v>338132</v>
      </c>
      <c r="AU7" s="154" t="n">
        <v>0</v>
      </c>
      <c r="AV7" s="154" t="n">
        <v>10310</v>
      </c>
      <c r="AW7" s="154" t="n">
        <v>0</v>
      </c>
      <c r="AX7" s="154" t="n">
        <v>10310</v>
      </c>
      <c r="AY7" s="154" t="n">
        <v>5305</v>
      </c>
      <c r="AZ7" s="154" t="n">
        <v>0</v>
      </c>
      <c r="BA7" s="155" t="n">
        <v>5305</v>
      </c>
      <c r="BB7" s="116"/>
      <c r="BC7" s="97"/>
      <c r="BD7" s="156" t="n">
        <v>132539674</v>
      </c>
      <c r="BE7" s="157" t="n">
        <v>58832172</v>
      </c>
      <c r="BF7" s="157" t="n">
        <v>938344</v>
      </c>
      <c r="BG7" s="157" t="n">
        <v>165141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220817</v>
      </c>
      <c r="BM7" s="157" t="n">
        <v>241748</v>
      </c>
      <c r="BN7" s="157" t="n">
        <v>0</v>
      </c>
      <c r="BO7" s="157" t="n">
        <v>90131</v>
      </c>
      <c r="BP7" s="157" t="n">
        <v>350106</v>
      </c>
      <c r="BQ7" s="157" t="n">
        <v>0</v>
      </c>
      <c r="BR7" s="157" t="n">
        <v>144493</v>
      </c>
      <c r="BS7" s="157" t="n">
        <v>438750</v>
      </c>
      <c r="BT7" s="157" t="n">
        <v>0</v>
      </c>
      <c r="BU7" s="157" t="n">
        <v>96449</v>
      </c>
      <c r="BV7" s="157" t="n">
        <v>334130</v>
      </c>
      <c r="BW7" s="157" t="n">
        <v>0</v>
      </c>
      <c r="BX7" s="157" t="n">
        <v>52252</v>
      </c>
      <c r="BY7" s="157" t="n">
        <v>0</v>
      </c>
      <c r="BZ7" s="157" t="n">
        <v>52252</v>
      </c>
      <c r="CA7" s="157" t="n">
        <v>5705</v>
      </c>
      <c r="CB7" s="157" t="n">
        <v>0</v>
      </c>
      <c r="CC7" s="158" t="n">
        <v>5705</v>
      </c>
      <c r="CF7" s="159" t="n">
        <f aca="false">AE7/$AB7</f>
        <v>0.0124563260010089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75011618256429</v>
      </c>
      <c r="CK7" s="126" t="n">
        <f aca="false">AL7/$AC7</f>
        <v>0</v>
      </c>
      <c r="CL7" s="126" t="n">
        <f aca="false">AN7/$AB7</f>
        <v>0.00296136669264121</v>
      </c>
      <c r="CM7" s="126" t="n">
        <f aca="false">AO7/$AC7</f>
        <v>0</v>
      </c>
      <c r="CN7" s="126" t="n">
        <f aca="false">AQ7/$AB7</f>
        <v>0.00330894338503076</v>
      </c>
      <c r="CO7" s="126" t="n">
        <f aca="false">AR7/$AC7</f>
        <v>0</v>
      </c>
      <c r="CP7" s="126" t="n">
        <f aca="false">AT7/$AB7</f>
        <v>0.00255010745223298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75405596945908</v>
      </c>
      <c r="CT7" s="126" t="n">
        <f aca="false">AZ7/$AB7</f>
        <v>0</v>
      </c>
      <c r="CU7" s="128" t="n">
        <f aca="false">BA7/$AC7</f>
        <v>9.02547712704211E-005</v>
      </c>
      <c r="CV7" s="126" t="n">
        <f aca="false">CJ7+CL7+CN7+CP7+CR7+CT7</f>
        <v>0.0105705337124692</v>
      </c>
      <c r="CW7" s="160" t="n">
        <f aca="false">CK7+CM7+CO7+CQ7+CS7+CU7</f>
        <v>0.000265660368216329</v>
      </c>
      <c r="CX7" s="105"/>
      <c r="CY7" s="105"/>
      <c r="CZ7" s="159" t="n">
        <f aca="false">BG7/$BD7</f>
        <v>0.0124597409225558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82396706362806</v>
      </c>
      <c r="DE7" s="126" t="n">
        <f aca="false">BN7/$BE7</f>
        <v>0</v>
      </c>
      <c r="DF7" s="126" t="n">
        <f aca="false">BP7/$BD7</f>
        <v>0.00264151849354934</v>
      </c>
      <c r="DG7" s="126" t="n">
        <f aca="false">BQ7/$BE7</f>
        <v>0</v>
      </c>
      <c r="DH7" s="126" t="n">
        <f aca="false">BS7/$BD7</f>
        <v>0.00331032955460566</v>
      </c>
      <c r="DI7" s="126" t="n">
        <f aca="false">BT7/$BE7</f>
        <v>0</v>
      </c>
      <c r="DJ7" s="126" t="n">
        <f aca="false">BV7/$BD7</f>
        <v>0.00252098100075303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888153508933853</v>
      </c>
      <c r="DN7" s="126" t="n">
        <f aca="false">CB7/$BD7</f>
        <v>0</v>
      </c>
      <c r="DO7" s="160" t="n">
        <f aca="false">CC7/$BE7</f>
        <v>9.69707526691348E-005</v>
      </c>
      <c r="DP7" s="126" t="n">
        <f aca="false">DD7+DF7+DH7+DJ7+DL7+DN7</f>
        <v>0.0102967961125361</v>
      </c>
      <c r="DQ7" s="160" t="n">
        <f aca="false">DE7+DG7+DI7+DK7+DM7+DO7</f>
        <v>0.000985124261602988</v>
      </c>
      <c r="DR7" s="105"/>
      <c r="DS7" s="105"/>
      <c r="DT7" s="126" t="n">
        <f aca="false">BD7/AB7</f>
        <v>0.999581259342297</v>
      </c>
      <c r="DU7" s="126" t="n">
        <f aca="false">BE7/AC7</f>
        <v>1.00092068373272</v>
      </c>
      <c r="DV7" s="126" t="n">
        <f aca="false">BF7/AD7</f>
        <v>1.00289214418397</v>
      </c>
      <c r="DW7" s="126" t="n">
        <f aca="false">BG7/AE7</f>
        <v>0.999855296131321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4391380810106</v>
      </c>
      <c r="EC7" s="126" t="n">
        <f aca="false">BM7/AK7</f>
        <v>1.04176129140685</v>
      </c>
      <c r="ED7" s="126" t="e">
        <f aca="false">BN7/AL7</f>
        <v>#DIV/0!</v>
      </c>
      <c r="EE7" s="126" t="n">
        <f aca="false">BO7/AM7</f>
        <v>0.652347934338902</v>
      </c>
      <c r="EF7" s="126" t="n">
        <f aca="false">BP7/AN7</f>
        <v>0.89161953125199</v>
      </c>
      <c r="EG7" s="126" t="e">
        <f aca="false">BQ7/AO7</f>
        <v>#DIV/0!</v>
      </c>
      <c r="EH7" s="126" t="n">
        <f aca="false">BR7/AP7</f>
        <v>1.01516854721992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90337817024335</v>
      </c>
      <c r="EL7" s="126" t="n">
        <f aca="false">BV7/AT7</f>
        <v>0.988164385506252</v>
      </c>
      <c r="EM7" s="126" t="e">
        <f aca="false">BW7/AU7</f>
        <v>#DIV/0!</v>
      </c>
      <c r="EN7" s="126" t="n">
        <f aca="false">BX7/AV7</f>
        <v>5.06808923375364</v>
      </c>
      <c r="EO7" s="126" t="e">
        <f aca="false">BY7/AW7</f>
        <v>#DIV/0!</v>
      </c>
      <c r="EP7" s="126" t="n">
        <f aca="false">BZ7/AX7</f>
        <v>5.06808923375364</v>
      </c>
      <c r="EQ7" s="126" t="n">
        <f aca="false">CA7/AY7</f>
        <v>1.07540056550424</v>
      </c>
      <c r="ER7" s="126" t="e">
        <f aca="false">CB7/AZ7</f>
        <v>#DIV/0!</v>
      </c>
      <c r="ES7" s="126" t="n">
        <f aca="false">CC7/BA7</f>
        <v>1.07540056550424</v>
      </c>
      <c r="ET7" s="126" t="n">
        <f aca="false">SUM(BL7+BO7+BR7+BU7+BX7+CA7)/SUM(AJ7+AM7+AP7+AS7+AV7+AY7)</f>
        <v>1.0079599227147</v>
      </c>
      <c r="EU7" s="126" t="n">
        <f aca="false">SUM(BM7+BP7+BS7+BV7+BY7+CB7)/SUM(AK7+AN7+AQ7+AT7+AW7+AZ7)</f>
        <v>0.97369581379022</v>
      </c>
      <c r="EV7" s="126" t="n">
        <f aca="false">SUM(BN7+BQ7+BT7+BW7+BZ7+CC7)/SUM(AL7+AO7+AR7+AU7+AX7+BA7)</f>
        <v>3.71162343900096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5812495117188</v>
      </c>
      <c r="FD7" s="146" t="n">
        <f aca="false">AC7/$FA7</f>
        <v>0.0956674088541667</v>
      </c>
      <c r="FE7" s="147" t="n">
        <f aca="false">AD7/$FA7</f>
        <v>0.00152284830729167</v>
      </c>
      <c r="FF7" s="147" t="n">
        <f aca="false">AE7/$FA7</f>
        <v>0.00268823079427083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344283854166667</v>
      </c>
      <c r="FL7" s="147" t="n">
        <f aca="false">AK7/$FA7</f>
        <v>0.000377696940104167</v>
      </c>
      <c r="FM7" s="147" t="n">
        <f aca="false">AL7/$FA7</f>
        <v>0</v>
      </c>
      <c r="FN7" s="147" t="n">
        <f aca="false">AM7/$FA7</f>
        <v>0.000224876302083333</v>
      </c>
      <c r="FO7" s="147" t="n">
        <f aca="false">AN7/$FA7</f>
        <v>0.000639099934895833</v>
      </c>
      <c r="FP7" s="147" t="n">
        <f aca="false">AO7/$FA7</f>
        <v>0</v>
      </c>
      <c r="FQ7" s="147" t="n">
        <f aca="false">AP7/$FA7</f>
        <v>0.000231663411458333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58512369791667</v>
      </c>
      <c r="FU7" s="147" t="n">
        <f aca="false">AT7/$FA7</f>
        <v>0.000550345052083333</v>
      </c>
      <c r="FV7" s="147" t="n">
        <f aca="false">AU7/$FA7</f>
        <v>0</v>
      </c>
      <c r="FW7" s="147" t="n">
        <f aca="false">AV7/$FA7</f>
        <v>1.67805989583333E-005</v>
      </c>
      <c r="FX7" s="147" t="n">
        <f aca="false">AW7/$FA7</f>
        <v>0</v>
      </c>
      <c r="FY7" s="147" t="n">
        <f aca="false">AX7/$FA7</f>
        <v>1.67805989583333E-005</v>
      </c>
      <c r="FZ7" s="147" t="n">
        <f aca="false">AY7/$FA7</f>
        <v>8.63444010416667E-006</v>
      </c>
      <c r="GA7" s="147" t="n">
        <f aca="false">AZ7/$FA7</f>
        <v>0</v>
      </c>
      <c r="GB7" s="147" t="n">
        <f aca="false">BA7/$FA7</f>
        <v>8.63444010416667E-006</v>
      </c>
      <c r="GC7" s="147" t="n">
        <f aca="false">SUM(FK7,FN7,FQ7,FT7,FW7,FZ7)</f>
        <v>0.0009847509765625</v>
      </c>
      <c r="GD7" s="147" t="n">
        <f aca="false">SUM(FL7,FO7,FR7,FU7,FX7,GA7)</f>
        <v>0.00228125325520833</v>
      </c>
      <c r="GE7" s="147" t="n">
        <f aca="false">SUM(FM7,FP7,FS7,FV7,FY7,GB7)</f>
        <v>2.54150390625E-005</v>
      </c>
      <c r="GF7" s="105"/>
      <c r="GG7" s="146" t="n">
        <f aca="false">BD7/$FA7</f>
        <v>0.215722125651042</v>
      </c>
      <c r="GH7" s="146" t="n">
        <f aca="false">BE7/$FA7</f>
        <v>0.09575548828125</v>
      </c>
      <c r="GI7" s="146" t="n">
        <f aca="false">BF7/$FA7</f>
        <v>0.00152725260416667</v>
      </c>
      <c r="GJ7" s="146" t="n">
        <f aca="false">BG7/$FA7</f>
        <v>0.002687841796875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359402669270833</v>
      </c>
      <c r="GP7" s="146" t="n">
        <f aca="false">BM7/$FA7</f>
        <v>0.000393470052083333</v>
      </c>
      <c r="GQ7" s="146" t="n">
        <f aca="false">BN7/$FA7</f>
        <v>0</v>
      </c>
      <c r="GR7" s="146" t="n">
        <f aca="false">BO7/$FA7</f>
        <v>0.000146697591145833</v>
      </c>
      <c r="GS7" s="146" t="n">
        <f aca="false">BP7/$FA7</f>
        <v>0.000569833984375</v>
      </c>
      <c r="GT7" s="146" t="n">
        <f aca="false">BQ7/$FA7</f>
        <v>0</v>
      </c>
      <c r="GU7" s="146" t="n">
        <f aca="false">BR7/$FA7</f>
        <v>0.0002351774088541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56980794270833</v>
      </c>
      <c r="GY7" s="146" t="n">
        <f aca="false">BV7/$FA7</f>
        <v>0.000543831380208333</v>
      </c>
      <c r="GZ7" s="146" t="n">
        <f aca="false">BW7/$FA7</f>
        <v>0</v>
      </c>
      <c r="HA7" s="146" t="n">
        <f aca="false">BX7/$FA7</f>
        <v>8.50455729166667E-005</v>
      </c>
      <c r="HB7" s="146" t="n">
        <f aca="false">BY7/$FA7</f>
        <v>0</v>
      </c>
      <c r="HC7" s="146" t="n">
        <f aca="false">BZ7/$FA7</f>
        <v>8.50455729166667E-005</v>
      </c>
      <c r="HD7" s="146" t="n">
        <f aca="false">CA7/$FA7</f>
        <v>9.28548177083333E-006</v>
      </c>
      <c r="HE7" s="146" t="n">
        <f aca="false">CB7/$FA7</f>
        <v>0</v>
      </c>
      <c r="HF7" s="146" t="n">
        <f aca="false">CC7/$FA7</f>
        <v>9.28548177083333E-006</v>
      </c>
      <c r="HG7" s="147" t="n">
        <f aca="false">SUM(GO7,GR7,GU7,GX7,HA7,HD7)</f>
        <v>0.000992589518229167</v>
      </c>
      <c r="HH7" s="147" t="n">
        <f aca="false">SUM(GP7,GS7,GV7,GY7,HB7,HE7)</f>
        <v>0.00222124674479167</v>
      </c>
      <c r="HI7" s="147" t="n">
        <f aca="false">SUM(GQ7,GT7,GW7,GZ7,HC7,HF7)</f>
        <v>9.43310546875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803.72</v>
      </c>
      <c r="E8" s="149" t="n">
        <v>37.4265</v>
      </c>
      <c r="F8" s="149" t="n">
        <v>43.4112</v>
      </c>
      <c r="G8" s="149" t="n">
        <v>43.5266</v>
      </c>
      <c r="H8" s="149" t="n">
        <v>19093.513</v>
      </c>
      <c r="I8" s="149" t="n">
        <v>51.901</v>
      </c>
      <c r="J8" s="150" t="n">
        <f aca="false">H8/3600</f>
        <v>5.30375361111111</v>
      </c>
      <c r="L8" s="148" t="n">
        <v>15804.0304</v>
      </c>
      <c r="M8" s="149" t="n">
        <v>37.4277</v>
      </c>
      <c r="N8" s="149" t="n">
        <v>43.4157</v>
      </c>
      <c r="O8" s="149" t="n">
        <v>43.5255</v>
      </c>
      <c r="P8" s="149" t="n">
        <v>17652.649</v>
      </c>
      <c r="Q8" s="149" t="n">
        <v>42.888</v>
      </c>
      <c r="R8" s="151" t="n">
        <f aca="false">P8/3600</f>
        <v>4.90351361111111</v>
      </c>
      <c r="S8" s="133"/>
      <c r="T8" s="47"/>
      <c r="U8" s="84"/>
      <c r="V8" s="84"/>
      <c r="W8" s="47"/>
      <c r="X8" s="84"/>
      <c r="Y8" s="152"/>
      <c r="AA8" s="92"/>
      <c r="AB8" s="153" t="n">
        <v>65534234</v>
      </c>
      <c r="AC8" s="154" t="n">
        <v>27944239</v>
      </c>
      <c r="AD8" s="154" t="n">
        <v>620366</v>
      </c>
      <c r="AE8" s="154" t="n">
        <v>1165861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83504</v>
      </c>
      <c r="AK8" s="154" t="n">
        <v>99912</v>
      </c>
      <c r="AL8" s="154" t="n">
        <v>0</v>
      </c>
      <c r="AM8" s="154" t="n">
        <v>60588</v>
      </c>
      <c r="AN8" s="154" t="n">
        <v>418053</v>
      </c>
      <c r="AO8" s="154" t="n">
        <v>0</v>
      </c>
      <c r="AP8" s="154" t="n">
        <v>67976</v>
      </c>
      <c r="AQ8" s="154" t="n">
        <v>438750</v>
      </c>
      <c r="AR8" s="154" t="n">
        <v>0</v>
      </c>
      <c r="AS8" s="154" t="n">
        <v>49814</v>
      </c>
      <c r="AT8" s="154" t="n">
        <v>392613</v>
      </c>
      <c r="AU8" s="154" t="n">
        <v>0</v>
      </c>
      <c r="AV8" s="154" t="n">
        <v>7620</v>
      </c>
      <c r="AW8" s="154" t="n">
        <v>0</v>
      </c>
      <c r="AX8" s="154" t="n">
        <v>7620</v>
      </c>
      <c r="AY8" s="154" t="n">
        <v>4182</v>
      </c>
      <c r="AZ8" s="154" t="n">
        <v>0</v>
      </c>
      <c r="BA8" s="155" t="n">
        <v>4182</v>
      </c>
      <c r="BB8" s="116"/>
      <c r="BC8" s="97"/>
      <c r="BD8" s="156" t="n">
        <v>65480666</v>
      </c>
      <c r="BE8" s="157" t="n">
        <v>27965007</v>
      </c>
      <c r="BF8" s="157" t="n">
        <v>620178</v>
      </c>
      <c r="BG8" s="157" t="n">
        <v>1163342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88343</v>
      </c>
      <c r="BM8" s="157" t="n">
        <v>105393</v>
      </c>
      <c r="BN8" s="157" t="n">
        <v>0</v>
      </c>
      <c r="BO8" s="157" t="n">
        <v>47151</v>
      </c>
      <c r="BP8" s="157" t="n">
        <v>395868</v>
      </c>
      <c r="BQ8" s="157" t="n">
        <v>0</v>
      </c>
      <c r="BR8" s="157" t="n">
        <v>69633</v>
      </c>
      <c r="BS8" s="157" t="n">
        <v>438750</v>
      </c>
      <c r="BT8" s="157" t="n">
        <v>0</v>
      </c>
      <c r="BU8" s="157" t="n">
        <v>50026</v>
      </c>
      <c r="BV8" s="157" t="n">
        <v>385014</v>
      </c>
      <c r="BW8" s="157" t="n">
        <v>0</v>
      </c>
      <c r="BX8" s="157" t="n">
        <v>19606</v>
      </c>
      <c r="BY8" s="157" t="n">
        <v>0</v>
      </c>
      <c r="BZ8" s="157" t="n">
        <v>19606</v>
      </c>
      <c r="CA8" s="157" t="n">
        <v>4632</v>
      </c>
      <c r="CB8" s="157" t="n">
        <v>0</v>
      </c>
      <c r="CC8" s="158" t="n">
        <v>4632</v>
      </c>
      <c r="CF8" s="159" t="n">
        <f aca="false">AE8/$AB8</f>
        <v>0.017790106465576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52457721562748</v>
      </c>
      <c r="CK8" s="126" t="n">
        <f aca="false">AL8/$AC8</f>
        <v>0</v>
      </c>
      <c r="CL8" s="126" t="n">
        <f aca="false">AN8/$AB8</f>
        <v>0.00637915444315714</v>
      </c>
      <c r="CM8" s="126" t="n">
        <f aca="false">AO8/$AC8</f>
        <v>0</v>
      </c>
      <c r="CN8" s="126" t="n">
        <f aca="false">AQ8/$AB8</f>
        <v>0.00669497411078308</v>
      </c>
      <c r="CO8" s="126" t="n">
        <f aca="false">AR8/$AC8</f>
        <v>0</v>
      </c>
      <c r="CP8" s="126" t="n">
        <f aca="false">AT8/$AB8</f>
        <v>0.00599096038873362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272685901376667</v>
      </c>
      <c r="CT8" s="126" t="n">
        <f aca="false">AZ8/$AB8</f>
        <v>0</v>
      </c>
      <c r="CU8" s="128" t="n">
        <f aca="false">BA8/$AC8</f>
        <v>0.000149655175794911</v>
      </c>
      <c r="CV8" s="126" t="n">
        <f aca="false">CJ8+CL8+CN8+CP8+CR8+CT8</f>
        <v>0.0205896661583013</v>
      </c>
      <c r="CW8" s="160" t="n">
        <f aca="false">CK8+CM8+CO8+CQ8+CS8+CU8</f>
        <v>0.000422341077171577</v>
      </c>
      <c r="CX8" s="105"/>
      <c r="CY8" s="105"/>
      <c r="CZ8" s="159" t="n">
        <f aca="false">BG8/$BD8</f>
        <v>0.0177661907103999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160952852861942</v>
      </c>
      <c r="DE8" s="126" t="n">
        <f aca="false">BN8/$BE8</f>
        <v>0</v>
      </c>
      <c r="DF8" s="126" t="n">
        <f aca="false">BP8/$BD8</f>
        <v>0.00604557076435356</v>
      </c>
      <c r="DG8" s="126" t="n">
        <f aca="false">BQ8/$BE8</f>
        <v>0</v>
      </c>
      <c r="DH8" s="126" t="n">
        <f aca="false">BS8/$BD8</f>
        <v>0.00670045109192995</v>
      </c>
      <c r="DI8" s="126" t="n">
        <f aca="false">BT8/$BE8</f>
        <v>0</v>
      </c>
      <c r="DJ8" s="126" t="n">
        <f aca="false">BV8/$BD8</f>
        <v>0.00587981191272551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701090473533584</v>
      </c>
      <c r="DN8" s="126" t="n">
        <f aca="false">CB8/$BD8</f>
        <v>0</v>
      </c>
      <c r="DO8" s="160" t="n">
        <f aca="false">CC8/$BE8</f>
        <v>0.000165635574487788</v>
      </c>
      <c r="DP8" s="126" t="n">
        <f aca="false">DD8+DF8+DH8+DJ8+DL8+DN8</f>
        <v>0.0202353622976284</v>
      </c>
      <c r="DQ8" s="160" t="n">
        <f aca="false">DE8+DG8+DI8+DK8+DM8+DO8</f>
        <v>0.000866726048021372</v>
      </c>
      <c r="DR8" s="105"/>
      <c r="DS8" s="105"/>
      <c r="DT8" s="126" t="n">
        <f aca="false">BD8/AB8</f>
        <v>0.999182595160874</v>
      </c>
      <c r="DU8" s="126" t="n">
        <f aca="false">BE8/AC8</f>
        <v>1.00074319433068</v>
      </c>
      <c r="DV8" s="126" t="n">
        <f aca="false">BF8/AD8</f>
        <v>0.999696953088983</v>
      </c>
      <c r="DW8" s="126" t="n">
        <f aca="false">BG8/AE8</f>
        <v>0.997839365070107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05794931979306</v>
      </c>
      <c r="EC8" s="126" t="n">
        <f aca="false">BM8/AK8</f>
        <v>1.05485827528225</v>
      </c>
      <c r="ED8" s="126" t="e">
        <f aca="false">BN8/AL8</f>
        <v>#DIV/0!</v>
      </c>
      <c r="EE8" s="126" t="n">
        <f aca="false">BO8/AM8</f>
        <v>0.778223410576352</v>
      </c>
      <c r="EF8" s="126" t="n">
        <f aca="false">BP8/AN8</f>
        <v>0.946932565966516</v>
      </c>
      <c r="EG8" s="126" t="e">
        <f aca="false">BQ8/AO8</f>
        <v>#DIV/0!</v>
      </c>
      <c r="EH8" s="126" t="n">
        <f aca="false">BR8/AP8</f>
        <v>1.02437625044133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042558316939</v>
      </c>
      <c r="EL8" s="126" t="n">
        <f aca="false">BV8/AT8</f>
        <v>0.980645062695326</v>
      </c>
      <c r="EM8" s="126" t="e">
        <f aca="false">BW8/AU8</f>
        <v>#DIV/0!</v>
      </c>
      <c r="EN8" s="126" t="n">
        <f aca="false">BX8/AV8</f>
        <v>2.57296587926509</v>
      </c>
      <c r="EO8" s="126" t="e">
        <f aca="false">BY8/AW8</f>
        <v>#DIV/0!</v>
      </c>
      <c r="EP8" s="126" t="n">
        <f aca="false">BZ8/AX8</f>
        <v>2.57296587926509</v>
      </c>
      <c r="EQ8" s="126" t="n">
        <f aca="false">CA8/AY8</f>
        <v>1.10760401721664</v>
      </c>
      <c r="ER8" s="126" t="e">
        <f aca="false">CB8/AZ8</f>
        <v>#DIV/0!</v>
      </c>
      <c r="ES8" s="126" t="n">
        <f aca="false">CC8/BA8</f>
        <v>1.10760401721664</v>
      </c>
      <c r="ET8" s="126" t="n">
        <f aca="false">SUM(BL8+BO8+BR8+BU8+BX8+CA8)/SUM(AJ8+AM8+AP8+AS8+AV8+AY8)</f>
        <v>1.0208525160404</v>
      </c>
      <c r="EU8" s="126" t="n">
        <f aca="false">SUM(BM8+BP8+BS8+BV8+BY8+CB8)/SUM(AK8+AN8+AQ8+AT8+AW8+AZ8)</f>
        <v>0.981988812208744</v>
      </c>
      <c r="EV8" s="126" t="n">
        <f aca="false">SUM(BN8+BQ8+BT8+BW8+BZ8+CC8)/SUM(AL8+AO8+AR8+AU8+AX8+BA8)</f>
        <v>2.05371970852398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6663792317708</v>
      </c>
      <c r="FD8" s="146" t="n">
        <f aca="false">AC8/$FA8</f>
        <v>0.0454821598307292</v>
      </c>
      <c r="FE8" s="147" t="n">
        <f aca="false">AD8/$FA8</f>
        <v>0.00100971028645833</v>
      </c>
      <c r="FF8" s="147" t="n">
        <f aca="false">AE8/$FA8</f>
        <v>0.00189756022135417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135911458333333</v>
      </c>
      <c r="FL8" s="147" t="n">
        <f aca="false">AK8/$FA8</f>
        <v>0.0001626171875</v>
      </c>
      <c r="FM8" s="147" t="n">
        <f aca="false">AL8/$FA8</f>
        <v>0</v>
      </c>
      <c r="FN8" s="147" t="n">
        <f aca="false">AM8/$FA8</f>
        <v>9.861328125E-005</v>
      </c>
      <c r="FO8" s="147" t="n">
        <f aca="false">AN8/$FA8</f>
        <v>0.0006804248046875</v>
      </c>
      <c r="FP8" s="147" t="n">
        <f aca="false">AO8/$FA8</f>
        <v>0</v>
      </c>
      <c r="FQ8" s="147" t="n">
        <f aca="false">AP8/$FA8</f>
        <v>0.000110638020833333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8.10774739583333E-005</v>
      </c>
      <c r="FU8" s="147" t="n">
        <f aca="false">AT8/$FA8</f>
        <v>0.0006390185546875</v>
      </c>
      <c r="FV8" s="147" t="n">
        <f aca="false">AU8/$FA8</f>
        <v>0</v>
      </c>
      <c r="FW8" s="147" t="n">
        <f aca="false">AV8/$FA8</f>
        <v>1.240234375E-005</v>
      </c>
      <c r="FX8" s="147" t="n">
        <f aca="false">AW8/$FA8</f>
        <v>0</v>
      </c>
      <c r="FY8" s="147" t="n">
        <f aca="false">AX8/$FA8</f>
        <v>1.240234375E-005</v>
      </c>
      <c r="FZ8" s="147" t="n">
        <f aca="false">AY8/$FA8</f>
        <v>6.806640625E-006</v>
      </c>
      <c r="GA8" s="147" t="n">
        <f aca="false">AZ8/$FA8</f>
        <v>0</v>
      </c>
      <c r="GB8" s="147" t="n">
        <f aca="false">BA8/$FA8</f>
        <v>6.806640625E-006</v>
      </c>
      <c r="GC8" s="147" t="n">
        <f aca="false">SUM(FK8,FN8,FQ8,FT8,FW8,FZ8)</f>
        <v>0.00044544921875</v>
      </c>
      <c r="GD8" s="147" t="n">
        <f aca="false">SUM(FL8,FO8,FR8,FU8,FX8,GA8)</f>
        <v>0.002196171875</v>
      </c>
      <c r="GE8" s="147" t="n">
        <f aca="false">SUM(FM8,FP8,FS8,FV8,FY8,GB8)</f>
        <v>1.9208984375E-005</v>
      </c>
      <c r="GF8" s="105"/>
      <c r="GG8" s="146" t="n">
        <f aca="false">BD8/$FA8</f>
        <v>0.106576604817708</v>
      </c>
      <c r="GH8" s="146" t="n">
        <f aca="false">BE8/$FA8</f>
        <v>0.0455159619140625</v>
      </c>
      <c r="GI8" s="146" t="n">
        <f aca="false">BF8/$FA8</f>
        <v>0.001009404296875</v>
      </c>
      <c r="GJ8" s="146" t="n">
        <f aca="false">BG8/$FA8</f>
        <v>0.00189346028645833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143787434895833</v>
      </c>
      <c r="GP8" s="146" t="n">
        <f aca="false">BM8/$FA8</f>
        <v>0.0001715380859375</v>
      </c>
      <c r="GQ8" s="146" t="n">
        <f aca="false">BN8/$FA8</f>
        <v>0</v>
      </c>
      <c r="GR8" s="146" t="n">
        <f aca="false">BO8/$FA8</f>
        <v>7.67431640625E-005</v>
      </c>
      <c r="GS8" s="146" t="n">
        <f aca="false">BP8/$FA8</f>
        <v>0.00064431640625</v>
      </c>
      <c r="GT8" s="146" t="n">
        <f aca="false">BQ8/$FA8</f>
        <v>0</v>
      </c>
      <c r="GU8" s="146" t="n">
        <f aca="false">BR8/$FA8</f>
        <v>0.0001133349609375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8.14225260416667E-005</v>
      </c>
      <c r="GY8" s="146" t="n">
        <f aca="false">BV8/$FA8</f>
        <v>0.000626650390625</v>
      </c>
      <c r="GZ8" s="146" t="n">
        <f aca="false">BW8/$FA8</f>
        <v>0</v>
      </c>
      <c r="HA8" s="146" t="n">
        <f aca="false">BX8/$FA8</f>
        <v>3.19108072916667E-005</v>
      </c>
      <c r="HB8" s="146" t="n">
        <f aca="false">BY8/$FA8</f>
        <v>0</v>
      </c>
      <c r="HC8" s="146" t="n">
        <f aca="false">BZ8/$FA8</f>
        <v>3.19108072916667E-005</v>
      </c>
      <c r="HD8" s="146" t="n">
        <f aca="false">CA8/$FA8</f>
        <v>7.5390625E-006</v>
      </c>
      <c r="HE8" s="146" t="n">
        <f aca="false">CB8/$FA8</f>
        <v>0</v>
      </c>
      <c r="HF8" s="146" t="n">
        <f aca="false">CC8/$FA8</f>
        <v>7.5390625E-006</v>
      </c>
      <c r="HG8" s="147" t="n">
        <f aca="false">SUM(GO8,GR8,GU8,GX8,HA8,HD8)</f>
        <v>0.000454737955729167</v>
      </c>
      <c r="HH8" s="147" t="n">
        <f aca="false">SUM(GP8,GS8,GV8,GY8,HB8,HE8)</f>
        <v>0.0021566162109375</v>
      </c>
      <c r="HI8" s="147" t="n">
        <f aca="false">SUM(GQ8,GT8,GW8,GZ8,HC8,HF8)</f>
        <v>3.94498697916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306.9104</v>
      </c>
      <c r="E9" s="149" t="n">
        <v>34.4503</v>
      </c>
      <c r="F9" s="149" t="n">
        <v>41.794</v>
      </c>
      <c r="G9" s="149" t="n">
        <v>42.2276</v>
      </c>
      <c r="H9" s="149" t="n">
        <v>16672.981</v>
      </c>
      <c r="I9" s="149" t="n">
        <v>45.021</v>
      </c>
      <c r="J9" s="150" t="n">
        <f aca="false">H9/3600</f>
        <v>4.63138361111111</v>
      </c>
      <c r="L9" s="148" t="n">
        <v>8310.752</v>
      </c>
      <c r="M9" s="149" t="n">
        <v>34.4527</v>
      </c>
      <c r="N9" s="149" t="n">
        <v>41.8023</v>
      </c>
      <c r="O9" s="149" t="n">
        <v>42.2385</v>
      </c>
      <c r="P9" s="149" t="n">
        <v>15379.917</v>
      </c>
      <c r="Q9" s="149" t="n">
        <v>36.706</v>
      </c>
      <c r="R9" s="151" t="n">
        <f aca="false">P9/3600</f>
        <v>4.27219916666667</v>
      </c>
      <c r="S9" s="133"/>
      <c r="T9" s="47"/>
      <c r="U9" s="167"/>
      <c r="V9" s="84"/>
      <c r="W9" s="47"/>
      <c r="X9" s="84"/>
      <c r="Y9" s="152"/>
      <c r="AA9" s="92"/>
      <c r="AB9" s="153" t="n">
        <v>35247609</v>
      </c>
      <c r="AC9" s="154" t="n">
        <v>14492933</v>
      </c>
      <c r="AD9" s="154" t="n">
        <v>420384</v>
      </c>
      <c r="AE9" s="154" t="n">
        <v>751485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28007</v>
      </c>
      <c r="AK9" s="154" t="n">
        <v>40553</v>
      </c>
      <c r="AL9" s="154" t="n">
        <v>0</v>
      </c>
      <c r="AM9" s="154" t="n">
        <v>20527</v>
      </c>
      <c r="AN9" s="154" t="n">
        <v>185159</v>
      </c>
      <c r="AO9" s="154" t="n">
        <v>0</v>
      </c>
      <c r="AP9" s="154" t="n">
        <v>24977</v>
      </c>
      <c r="AQ9" s="154" t="n">
        <v>198900</v>
      </c>
      <c r="AR9" s="154" t="n">
        <v>0</v>
      </c>
      <c r="AS9" s="154" t="n">
        <v>20350</v>
      </c>
      <c r="AT9" s="154" t="n">
        <v>181492</v>
      </c>
      <c r="AU9" s="154" t="n">
        <v>0</v>
      </c>
      <c r="AV9" s="154" t="n">
        <v>4395</v>
      </c>
      <c r="AW9" s="154" t="n">
        <v>0</v>
      </c>
      <c r="AX9" s="154" t="n">
        <v>4395</v>
      </c>
      <c r="AY9" s="154" t="n">
        <v>2193</v>
      </c>
      <c r="AZ9" s="154" t="n">
        <v>0</v>
      </c>
      <c r="BA9" s="155" t="n">
        <v>2193</v>
      </c>
      <c r="BB9" s="116"/>
      <c r="BC9" s="97"/>
      <c r="BD9" s="156" t="n">
        <v>35434814</v>
      </c>
      <c r="BE9" s="157" t="n">
        <v>14510754</v>
      </c>
      <c r="BF9" s="157" t="n">
        <v>418434</v>
      </c>
      <c r="BG9" s="157" t="n">
        <v>751845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33118</v>
      </c>
      <c r="BM9" s="157" t="n">
        <v>46737</v>
      </c>
      <c r="BN9" s="157" t="n">
        <v>0</v>
      </c>
      <c r="BO9" s="157" t="n">
        <v>19977</v>
      </c>
      <c r="BP9" s="157" t="n">
        <v>242339</v>
      </c>
      <c r="BQ9" s="157" t="n">
        <v>0</v>
      </c>
      <c r="BR9" s="157" t="n">
        <v>29279</v>
      </c>
      <c r="BS9" s="157" t="n">
        <v>260325</v>
      </c>
      <c r="BT9" s="157" t="n">
        <v>0</v>
      </c>
      <c r="BU9" s="157" t="n">
        <v>24666</v>
      </c>
      <c r="BV9" s="157" t="n">
        <v>241216</v>
      </c>
      <c r="BW9" s="157" t="n">
        <v>0</v>
      </c>
      <c r="BX9" s="157" t="n">
        <v>8520</v>
      </c>
      <c r="BY9" s="157" t="n">
        <v>0</v>
      </c>
      <c r="BZ9" s="157" t="n">
        <v>8520</v>
      </c>
      <c r="CA9" s="157" t="n">
        <v>2791</v>
      </c>
      <c r="CB9" s="157" t="n">
        <v>0</v>
      </c>
      <c r="CC9" s="158" t="n">
        <v>2791</v>
      </c>
      <c r="CF9" s="159" t="n">
        <f aca="false">AE9/$AB9</f>
        <v>0.0213201695468195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15051775568663</v>
      </c>
      <c r="CK9" s="126" t="n">
        <f aca="false">AL9/$AC9</f>
        <v>0</v>
      </c>
      <c r="CL9" s="126" t="n">
        <f aca="false">AN9/$AB9</f>
        <v>0.00525309390489437</v>
      </c>
      <c r="CM9" s="126" t="n">
        <f aca="false">AO9/$AC9</f>
        <v>0</v>
      </c>
      <c r="CN9" s="126" t="n">
        <f aca="false">AQ9/$AB9</f>
        <v>0.00564293595063427</v>
      </c>
      <c r="CO9" s="126" t="n">
        <f aca="false">AR9/$AC9</f>
        <v>0</v>
      </c>
      <c r="CP9" s="126" t="n">
        <f aca="false">AT9/$AB9</f>
        <v>0.00514905847939927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30325124665932</v>
      </c>
      <c r="CT9" s="126" t="n">
        <f aca="false">AZ9/$AB9</f>
        <v>0</v>
      </c>
      <c r="CU9" s="128" t="n">
        <f aca="false">BA9/$AC9</f>
        <v>0.000151315127172671</v>
      </c>
      <c r="CV9" s="126" t="n">
        <f aca="false">CJ9+CL9+CN9+CP9+CR9+CT9</f>
        <v>0.0171956060906145</v>
      </c>
      <c r="CW9" s="160" t="n">
        <f aca="false">CK9+CM9+CO9+CQ9+CS9+CU9</f>
        <v>0.000454566373831991</v>
      </c>
      <c r="CX9" s="105"/>
      <c r="CY9" s="105"/>
      <c r="CZ9" s="159" t="n">
        <f aca="false">BG9/$BD9</f>
        <v>0.0212176928599089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131895711375824</v>
      </c>
      <c r="DE9" s="126" t="n">
        <f aca="false">BN9/$BE9</f>
        <v>0</v>
      </c>
      <c r="DF9" s="126" t="n">
        <f aca="false">BP9/$BD9</f>
        <v>0.00683900866531993</v>
      </c>
      <c r="DG9" s="126" t="n">
        <f aca="false">BQ9/$BE9</f>
        <v>0</v>
      </c>
      <c r="DH9" s="126" t="n">
        <f aca="false">BS9/$BD9</f>
        <v>0.00734658858375833</v>
      </c>
      <c r="DI9" s="126" t="n">
        <f aca="false">BT9/$BE9</f>
        <v>0</v>
      </c>
      <c r="DJ9" s="126" t="n">
        <f aca="false">BV9/$BD9</f>
        <v>0.00680731666885566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587150743510641</v>
      </c>
      <c r="DN9" s="126" t="n">
        <f aca="false">CB9/$BD9</f>
        <v>0</v>
      </c>
      <c r="DO9" s="160" t="n">
        <f aca="false">CC9/$BE9</f>
        <v>0.000192340108584296</v>
      </c>
      <c r="DP9" s="126" t="n">
        <f aca="false">DD9+DF9+DH9+DJ9+DL9+DN9</f>
        <v>0.0223118710316922</v>
      </c>
      <c r="DQ9" s="160" t="n">
        <f aca="false">DE9+DG9+DI9+DK9+DM9+DO9</f>
        <v>0.000779490852094936</v>
      </c>
      <c r="DR9" s="105"/>
      <c r="DS9" s="105"/>
      <c r="DT9" s="126" t="n">
        <f aca="false">BD9/AB9</f>
        <v>1.00531114039537</v>
      </c>
      <c r="DU9" s="126" t="n">
        <f aca="false">BE9/AC9</f>
        <v>1.00122963378082</v>
      </c>
      <c r="DV9" s="126" t="n">
        <f aca="false">BF9/AD9</f>
        <v>0.995361383877598</v>
      </c>
      <c r="DW9" s="126" t="n">
        <f aca="false">BG9/AE9</f>
        <v>1.00047905147807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18249009176277</v>
      </c>
      <c r="EC9" s="126" t="n">
        <f aca="false">BM9/AK9</f>
        <v>1.1524918008532</v>
      </c>
      <c r="ED9" s="126" t="e">
        <f aca="false">BN9/AL9</f>
        <v>#DIV/0!</v>
      </c>
      <c r="EE9" s="126" t="n">
        <f aca="false">BO9/AM9</f>
        <v>0.97320602133775</v>
      </c>
      <c r="EF9" s="126" t="n">
        <f aca="false">BP9/AN9</f>
        <v>1.30881566653525</v>
      </c>
      <c r="EG9" s="126" t="e">
        <f aca="false">BQ9/AO9</f>
        <v>#DIV/0!</v>
      </c>
      <c r="EH9" s="126" t="n">
        <f aca="false">BR9/AP9</f>
        <v>1.17223845938263</v>
      </c>
      <c r="EI9" s="126" t="n">
        <f aca="false">BS9/AQ9</f>
        <v>1.30882352941176</v>
      </c>
      <c r="EJ9" s="126" t="e">
        <f aca="false">BT9/AR9</f>
        <v>#DIV/0!</v>
      </c>
      <c r="EK9" s="126" t="n">
        <f aca="false">BU9/AS9</f>
        <v>1.21208845208845</v>
      </c>
      <c r="EL9" s="126" t="n">
        <f aca="false">BV9/AT9</f>
        <v>1.32907235580632</v>
      </c>
      <c r="EM9" s="126" t="e">
        <f aca="false">BW9/AU9</f>
        <v>#DIV/0!</v>
      </c>
      <c r="EN9" s="126" t="n">
        <f aca="false">BX9/AV9</f>
        <v>1.93856655290102</v>
      </c>
      <c r="EO9" s="126" t="e">
        <f aca="false">BY9/AW9</f>
        <v>#DIV/0!</v>
      </c>
      <c r="EP9" s="126" t="n">
        <f aca="false">BZ9/AX9</f>
        <v>1.93856655290102</v>
      </c>
      <c r="EQ9" s="126" t="n">
        <f aca="false">CA9/AY9</f>
        <v>1.27268581851345</v>
      </c>
      <c r="ER9" s="126" t="e">
        <f aca="false">CB9/AZ9</f>
        <v>#DIV/0!</v>
      </c>
      <c r="ES9" s="126" t="n">
        <f aca="false">CC9/BA9</f>
        <v>1.27268581851345</v>
      </c>
      <c r="ET9" s="126" t="n">
        <f aca="false">SUM(BL9+BO9+BR9+BU9+BX9+CA9)/SUM(AJ9+AM9+AP9+AS9+AV9+AY9)</f>
        <v>1.17821979312885</v>
      </c>
      <c r="EU9" s="126" t="n">
        <f aca="false">SUM(BM9+BP9+BS9+BV9+BY9+CB9)/SUM(AK9+AN9+AQ9+AT9+AW9+AZ9)</f>
        <v>1.30442465319483</v>
      </c>
      <c r="EV9" s="126" t="n">
        <f aca="false">SUM(BN9+BQ9+BT9+BW9+BZ9+CC9)/SUM(AL9+AO9+AR9+AU9+AX9+BA9)</f>
        <v>1.7169095324833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3691552734375</v>
      </c>
      <c r="FD9" s="146" t="n">
        <f aca="false">AC9/$FA9</f>
        <v>0.0235887581380208</v>
      </c>
      <c r="FE9" s="147" t="n">
        <f aca="false">AD9/$FA9</f>
        <v>0.00068421875</v>
      </c>
      <c r="FF9" s="147" t="n">
        <f aca="false">AE9/$FA9</f>
        <v>0.001223120117187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4.55843098958333E-005</v>
      </c>
      <c r="FL9" s="147" t="n">
        <f aca="false">AK9/$FA9</f>
        <v>6.60042317708333E-005</v>
      </c>
      <c r="FM9" s="147" t="n">
        <f aca="false">AL9/$FA9</f>
        <v>0</v>
      </c>
      <c r="FN9" s="147" t="n">
        <f aca="false">AM9/$FA9</f>
        <v>3.34098307291667E-005</v>
      </c>
      <c r="FO9" s="147" t="n">
        <f aca="false">AN9/$FA9</f>
        <v>0.000301365559895833</v>
      </c>
      <c r="FP9" s="147" t="n">
        <f aca="false">AO9/$FA9</f>
        <v>0</v>
      </c>
      <c r="FQ9" s="147" t="n">
        <f aca="false">AP9/$FA9</f>
        <v>4.06526692708333E-005</v>
      </c>
      <c r="FR9" s="147" t="n">
        <f aca="false">AQ9/$FA9</f>
        <v>0.00032373046875</v>
      </c>
      <c r="FS9" s="147" t="n">
        <f aca="false">AR9/$FA9</f>
        <v>0</v>
      </c>
      <c r="FT9" s="147" t="n">
        <f aca="false">AS9/$FA9</f>
        <v>3.31217447916667E-005</v>
      </c>
      <c r="FU9" s="147" t="n">
        <f aca="false">AT9/$FA9</f>
        <v>0.000295397135416667</v>
      </c>
      <c r="FV9" s="147" t="n">
        <f aca="false">AU9/$FA9</f>
        <v>0</v>
      </c>
      <c r="FW9" s="147" t="n">
        <f aca="false">AV9/$FA9</f>
        <v>7.1533203125E-006</v>
      </c>
      <c r="FX9" s="147" t="n">
        <f aca="false">AW9/$FA9</f>
        <v>0</v>
      </c>
      <c r="FY9" s="147" t="n">
        <f aca="false">AX9/$FA9</f>
        <v>7.1533203125E-006</v>
      </c>
      <c r="FZ9" s="147" t="n">
        <f aca="false">AY9/$FA9</f>
        <v>3.5693359375E-006</v>
      </c>
      <c r="GA9" s="147" t="n">
        <f aca="false">AZ9/$FA9</f>
        <v>0</v>
      </c>
      <c r="GB9" s="147" t="n">
        <f aca="false">BA9/$FA9</f>
        <v>3.5693359375E-006</v>
      </c>
      <c r="GC9" s="147" t="n">
        <f aca="false">SUM(FK9,FN9,FQ9,FT9,FW9,FZ9)</f>
        <v>0.0001634912109375</v>
      </c>
      <c r="GD9" s="147" t="n">
        <f aca="false">SUM(FL9,FO9,FR9,FU9,FX9,GA9)</f>
        <v>0.000986497395833333</v>
      </c>
      <c r="GE9" s="147" t="n">
        <f aca="false">SUM(FM9,FP9,FS9,FV9,FY9,GB9)</f>
        <v>1.072265625E-005</v>
      </c>
      <c r="GF9" s="105"/>
      <c r="GG9" s="146" t="n">
        <f aca="false">BD9/$FA9</f>
        <v>0.0576738509114583</v>
      </c>
      <c r="GH9" s="146" t="n">
        <f aca="false">BE9/$FA9</f>
        <v>0.023617763671875</v>
      </c>
      <c r="GI9" s="146" t="n">
        <f aca="false">BF9/$FA9</f>
        <v>0.000681044921875</v>
      </c>
      <c r="GJ9" s="146" t="n">
        <f aca="false">BG9/$FA9</f>
        <v>0.0012237060546875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5.39029947916667E-005</v>
      </c>
      <c r="GP9" s="146" t="n">
        <f aca="false">BM9/$FA9</f>
        <v>7.60693359375E-005</v>
      </c>
      <c r="GQ9" s="146" t="n">
        <f aca="false">BN9/$FA9</f>
        <v>0</v>
      </c>
      <c r="GR9" s="146" t="n">
        <f aca="false">BO9/$FA9</f>
        <v>3.25146484375E-005</v>
      </c>
      <c r="GS9" s="146" t="n">
        <f aca="false">BP9/$FA9</f>
        <v>0.000394431966145833</v>
      </c>
      <c r="GT9" s="146" t="n">
        <f aca="false">BQ9/$FA9</f>
        <v>0</v>
      </c>
      <c r="GU9" s="146" t="n">
        <f aca="false">BR9/$FA9</f>
        <v>4.76546223958333E-005</v>
      </c>
      <c r="GV9" s="146" t="n">
        <f aca="false">BS9/$FA9</f>
        <v>0.0004237060546875</v>
      </c>
      <c r="GW9" s="146" t="n">
        <f aca="false">BT9/$FA9</f>
        <v>0</v>
      </c>
      <c r="GX9" s="146" t="n">
        <f aca="false">BU9/$FA9</f>
        <v>4.0146484375E-005</v>
      </c>
      <c r="GY9" s="146" t="n">
        <f aca="false">BV9/$FA9</f>
        <v>0.000392604166666667</v>
      </c>
      <c r="GZ9" s="146" t="n">
        <f aca="false">BW9/$FA9</f>
        <v>0</v>
      </c>
      <c r="HA9" s="146" t="n">
        <f aca="false">BX9/$FA9</f>
        <v>1.38671875E-005</v>
      </c>
      <c r="HB9" s="146" t="n">
        <f aca="false">BY9/$FA9</f>
        <v>0</v>
      </c>
      <c r="HC9" s="146" t="n">
        <f aca="false">BZ9/$FA9</f>
        <v>1.38671875E-005</v>
      </c>
      <c r="HD9" s="146" t="n">
        <f aca="false">CA9/$FA9</f>
        <v>4.54264322916667E-006</v>
      </c>
      <c r="HE9" s="146" t="n">
        <f aca="false">CB9/$FA9</f>
        <v>0</v>
      </c>
      <c r="HF9" s="146" t="n">
        <f aca="false">CC9/$FA9</f>
        <v>4.54264322916667E-006</v>
      </c>
      <c r="HG9" s="147" t="n">
        <f aca="false">SUM(GO9,GR9,GU9,GX9,HA9,HD9)</f>
        <v>0.000192628580729167</v>
      </c>
      <c r="HH9" s="147" t="n">
        <f aca="false">SUM(GP9,GS9,GV9,GY9,HB9,HE9)</f>
        <v>0.0012868115234375</v>
      </c>
      <c r="HI9" s="147" t="n">
        <f aca="false">SUM(GQ9,GT9,GW9,GZ9,HC9,HF9)</f>
        <v>1.84098307291667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75.1728</v>
      </c>
      <c r="E10" s="162" t="n">
        <v>31.6673</v>
      </c>
      <c r="F10" s="162" t="n">
        <v>40.492</v>
      </c>
      <c r="G10" s="162" t="n">
        <v>41.1796</v>
      </c>
      <c r="H10" s="162" t="n">
        <v>14967.399</v>
      </c>
      <c r="I10" s="162" t="n">
        <v>41.73</v>
      </c>
      <c r="J10" s="163" t="n">
        <f aca="false">H10/3600</f>
        <v>4.15761083333333</v>
      </c>
      <c r="L10" s="161" t="n">
        <v>4676.6784</v>
      </c>
      <c r="M10" s="162" t="n">
        <v>31.6703</v>
      </c>
      <c r="N10" s="162" t="n">
        <v>40.4961</v>
      </c>
      <c r="O10" s="162" t="n">
        <v>41.1864</v>
      </c>
      <c r="P10" s="162" t="n">
        <v>13799.302</v>
      </c>
      <c r="Q10" s="162" t="n">
        <v>32.931</v>
      </c>
      <c r="R10" s="164" t="n">
        <f aca="false">P10/3600</f>
        <v>3.83313944444444</v>
      </c>
      <c r="S10" s="133"/>
      <c r="T10" s="49"/>
      <c r="U10" s="165"/>
      <c r="V10" s="165"/>
      <c r="W10" s="49"/>
      <c r="X10" s="165"/>
      <c r="Y10" s="166"/>
      <c r="AA10" s="92"/>
      <c r="AB10" s="153" t="n">
        <v>20540390</v>
      </c>
      <c r="AC10" s="154" t="n">
        <v>8008372</v>
      </c>
      <c r="AD10" s="154" t="n">
        <v>276586</v>
      </c>
      <c r="AE10" s="154" t="n">
        <v>461251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9845</v>
      </c>
      <c r="AK10" s="154" t="n">
        <v>14332</v>
      </c>
      <c r="AL10" s="154" t="n">
        <v>0</v>
      </c>
      <c r="AM10" s="154" t="n">
        <v>10006</v>
      </c>
      <c r="AN10" s="154" t="n">
        <v>117338</v>
      </c>
      <c r="AO10" s="154" t="n">
        <v>0</v>
      </c>
      <c r="AP10" s="154" t="n">
        <v>15313</v>
      </c>
      <c r="AQ10" s="154" t="n">
        <v>137475</v>
      </c>
      <c r="AR10" s="154" t="n">
        <v>0</v>
      </c>
      <c r="AS10" s="154" t="n">
        <v>11822</v>
      </c>
      <c r="AT10" s="154" t="n">
        <v>119116</v>
      </c>
      <c r="AU10" s="154" t="n">
        <v>0</v>
      </c>
      <c r="AV10" s="154" t="n">
        <v>2165</v>
      </c>
      <c r="AW10" s="154" t="n">
        <v>0</v>
      </c>
      <c r="AX10" s="154" t="n">
        <v>2165</v>
      </c>
      <c r="AY10" s="154" t="n">
        <v>760</v>
      </c>
      <c r="AZ10" s="154" t="n">
        <v>0</v>
      </c>
      <c r="BA10" s="155" t="n">
        <v>760</v>
      </c>
      <c r="BB10" s="116"/>
      <c r="BC10" s="97"/>
      <c r="BD10" s="156" t="n">
        <v>20544759</v>
      </c>
      <c r="BE10" s="157" t="n">
        <v>8006617</v>
      </c>
      <c r="BF10" s="157" t="n">
        <v>276997</v>
      </c>
      <c r="BG10" s="157" t="n">
        <v>460589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12599</v>
      </c>
      <c r="BM10" s="157" t="n">
        <v>17843</v>
      </c>
      <c r="BN10" s="157" t="n">
        <v>0</v>
      </c>
      <c r="BO10" s="157" t="n">
        <v>8851</v>
      </c>
      <c r="BP10" s="157" t="n">
        <v>117613</v>
      </c>
      <c r="BQ10" s="157" t="n">
        <v>0</v>
      </c>
      <c r="BR10" s="157" t="n">
        <v>15609</v>
      </c>
      <c r="BS10" s="157" t="n">
        <v>137475</v>
      </c>
      <c r="BT10" s="157" t="n">
        <v>0</v>
      </c>
      <c r="BU10" s="157" t="n">
        <v>13189</v>
      </c>
      <c r="BV10" s="157" t="n">
        <v>121586</v>
      </c>
      <c r="BW10" s="157" t="n">
        <v>0</v>
      </c>
      <c r="BX10" s="157" t="n">
        <v>4176</v>
      </c>
      <c r="BY10" s="157" t="n">
        <v>0</v>
      </c>
      <c r="BZ10" s="157" t="n">
        <v>4176</v>
      </c>
      <c r="CA10" s="157" t="n">
        <v>1112</v>
      </c>
      <c r="CB10" s="157" t="n">
        <v>0</v>
      </c>
      <c r="CC10" s="158" t="n">
        <v>1112</v>
      </c>
      <c r="CF10" s="159" t="n">
        <f aca="false">AE10/$AB10</f>
        <v>0.0224558053668893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0697747219015803</v>
      </c>
      <c r="CK10" s="126" t="n">
        <f aca="false">AL10/$AC10</f>
        <v>0</v>
      </c>
      <c r="CL10" s="126" t="n">
        <f aca="false">AN10/$AB10</f>
        <v>0.00571254976171339</v>
      </c>
      <c r="CM10" s="126" t="n">
        <f aca="false">AO10/$AC10</f>
        <v>0</v>
      </c>
      <c r="CN10" s="126" t="n">
        <f aca="false">AQ10/$AB10</f>
        <v>0.00669291089409695</v>
      </c>
      <c r="CO10" s="126" t="n">
        <f aca="false">AR10/$AC10</f>
        <v>0</v>
      </c>
      <c r="CP10" s="126" t="n">
        <f aca="false">AT10/$AB10</f>
        <v>0.0057991109224313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270342087005948</v>
      </c>
      <c r="CT10" s="126" t="n">
        <f aca="false">AZ10/$AB10</f>
        <v>0</v>
      </c>
      <c r="CU10" s="128" t="n">
        <f aca="false">BA10/$AC10</f>
        <v>9.49006864316493E-005</v>
      </c>
      <c r="CV10" s="126" t="n">
        <f aca="false">CJ10+CL10+CN10+CP10+CR10+CT10</f>
        <v>0.0189023187972575</v>
      </c>
      <c r="CW10" s="160" t="n">
        <f aca="false">CK10+CM10+CO10+CQ10+CS10+CU10</f>
        <v>0.000365242773437598</v>
      </c>
      <c r="CX10" s="105"/>
      <c r="CY10" s="105"/>
      <c r="CZ10" s="159" t="n">
        <f aca="false">BG10/$BD10</f>
        <v>0.0224188076384834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0868494003750543</v>
      </c>
      <c r="DE10" s="126" t="n">
        <f aca="false">BN10/$BE10</f>
        <v>0</v>
      </c>
      <c r="DF10" s="126" t="n">
        <f aca="false">BP10/$BD10</f>
        <v>0.00572472035325408</v>
      </c>
      <c r="DG10" s="126" t="n">
        <f aca="false">BQ10/$BE10</f>
        <v>0</v>
      </c>
      <c r="DH10" s="126" t="n">
        <f aca="false">BS10/$BD10</f>
        <v>0.00669148759544953</v>
      </c>
      <c r="DI10" s="126" t="n">
        <f aca="false">BT10/$BE10</f>
        <v>0</v>
      </c>
      <c r="DJ10" s="126" t="n">
        <f aca="false">BV10/$BD10</f>
        <v>0.00591810300622168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521568597573732</v>
      </c>
      <c r="DN10" s="126" t="n">
        <f aca="false">CB10/$BD10</f>
        <v>0</v>
      </c>
      <c r="DO10" s="160" t="n">
        <f aca="false">CC10/$BE10</f>
        <v>0.000138885124641281</v>
      </c>
      <c r="DP10" s="126" t="n">
        <f aca="false">DD10+DF10+DH10+DJ10+DL10+DN10</f>
        <v>0.0192028049586758</v>
      </c>
      <c r="DQ10" s="160" t="n">
        <f aca="false">DE10+DG10+DI10+DK10+DM10+DO10</f>
        <v>0.000660453722215013</v>
      </c>
      <c r="DR10" s="105"/>
      <c r="DS10" s="105"/>
      <c r="DT10" s="126" t="n">
        <f aca="false">BD10/AB10</f>
        <v>1.00021270287468</v>
      </c>
      <c r="DU10" s="126" t="n">
        <f aca="false">BE10/AC10</f>
        <v>0.999780854335937</v>
      </c>
      <c r="DV10" s="126" t="n">
        <f aca="false">BF10/AD10</f>
        <v>1.00148597542898</v>
      </c>
      <c r="DW10" s="126" t="n">
        <f aca="false">BG10/AE10</f>
        <v>0.9985647727593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27973590655155</v>
      </c>
      <c r="EC10" s="126" t="n">
        <f aca="false">BM10/AK10</f>
        <v>1.24497627686296</v>
      </c>
      <c r="ED10" s="126" t="e">
        <f aca="false">BN10/AL10</f>
        <v>#DIV/0!</v>
      </c>
      <c r="EE10" s="126" t="n">
        <f aca="false">BO10/AM10</f>
        <v>0.884569258444933</v>
      </c>
      <c r="EF10" s="126" t="n">
        <f aca="false">BP10/AN10</f>
        <v>1.00234365678638</v>
      </c>
      <c r="EG10" s="126" t="e">
        <f aca="false">BQ10/AO10</f>
        <v>#DIV/0!</v>
      </c>
      <c r="EH10" s="126" t="n">
        <f aca="false">BR10/AP10</f>
        <v>1.01932998106184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11563187277956</v>
      </c>
      <c r="EL10" s="126" t="n">
        <f aca="false">BV10/AT10</f>
        <v>1.02073608919037</v>
      </c>
      <c r="EM10" s="126" t="e">
        <f aca="false">BW10/AU10</f>
        <v>#DIV/0!</v>
      </c>
      <c r="EN10" s="126" t="n">
        <f aca="false">BX10/AV10</f>
        <v>1.92886836027714</v>
      </c>
      <c r="EO10" s="126" t="e">
        <f aca="false">BY10/AW10</f>
        <v>#DIV/0!</v>
      </c>
      <c r="EP10" s="126" t="n">
        <f aca="false">BZ10/AX10</f>
        <v>1.92886836027714</v>
      </c>
      <c r="EQ10" s="126" t="n">
        <f aca="false">CA10/AY10</f>
        <v>1.46315789473684</v>
      </c>
      <c r="ER10" s="126" t="e">
        <f aca="false">CB10/AZ10</f>
        <v>#DIV/0!</v>
      </c>
      <c r="ES10" s="126" t="n">
        <f aca="false">CC10/BA10</f>
        <v>1.46315789473684</v>
      </c>
      <c r="ET10" s="126" t="n">
        <f aca="false">SUM(BL10+BO10+BR10+BU10+BX10+CA10)/SUM(AJ10+AM10+AP10+AS10+AV10+AY10)</f>
        <v>1.1127006070806</v>
      </c>
      <c r="EU10" s="126" t="n">
        <f aca="false">SUM(BM10+BP10+BS10+BV10+BY10+CB10)/SUM(AK10+AN10+AQ10+AT10+AW10+AZ10)</f>
        <v>1.01611287252647</v>
      </c>
      <c r="EV10" s="126" t="n">
        <f aca="false">SUM(BN10+BQ10+BT10+BW10+BZ10+CC10)/SUM(AL10+AO10+AR10+AU10+AX10+BA10)</f>
        <v>1.80786324786325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34316243489583</v>
      </c>
      <c r="FD10" s="146" t="n">
        <f aca="false">AC10/$FA10</f>
        <v>0.0130344596354167</v>
      </c>
      <c r="FE10" s="147" t="n">
        <f aca="false">AD10/$FA10</f>
        <v>0.000450172526041667</v>
      </c>
      <c r="FF10" s="147" t="n">
        <f aca="false">AE10/$FA10</f>
        <v>0.0007507340494791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1.60237630208333E-005</v>
      </c>
      <c r="FL10" s="147" t="n">
        <f aca="false">AK10/$FA10</f>
        <v>2.33268229166667E-005</v>
      </c>
      <c r="FM10" s="147" t="n">
        <f aca="false">AL10/$FA10</f>
        <v>0</v>
      </c>
      <c r="FN10" s="147" t="n">
        <f aca="false">AM10/$FA10</f>
        <v>1.62858072916667E-005</v>
      </c>
      <c r="FO10" s="147" t="n">
        <f aca="false">AN10/$FA10</f>
        <v>0.000190979817708333</v>
      </c>
      <c r="FP10" s="147" t="n">
        <f aca="false">AO10/$FA10</f>
        <v>0</v>
      </c>
      <c r="FQ10" s="147" t="n">
        <f aca="false">AP10/$FA10</f>
        <v>2.49235026041667E-005</v>
      </c>
      <c r="FR10" s="147" t="n">
        <f aca="false">AQ10/$FA10</f>
        <v>0.0002237548828125</v>
      </c>
      <c r="FS10" s="147" t="n">
        <f aca="false">AR10/$FA10</f>
        <v>0</v>
      </c>
      <c r="FT10" s="147" t="n">
        <f aca="false">AS10/$FA10</f>
        <v>1.92415364583333E-005</v>
      </c>
      <c r="FU10" s="147" t="n">
        <f aca="false">AT10/$FA10</f>
        <v>0.000193873697916667</v>
      </c>
      <c r="FV10" s="147" t="n">
        <f aca="false">AU10/$FA10</f>
        <v>0</v>
      </c>
      <c r="FW10" s="147" t="n">
        <f aca="false">AV10/$FA10</f>
        <v>3.52376302083333E-006</v>
      </c>
      <c r="FX10" s="147" t="n">
        <f aca="false">AW10/$FA10</f>
        <v>0</v>
      </c>
      <c r="FY10" s="147" t="n">
        <f aca="false">AX10/$FA10</f>
        <v>3.52376302083333E-006</v>
      </c>
      <c r="FZ10" s="147" t="n">
        <f aca="false">AY10/$FA10</f>
        <v>1.23697916666667E-006</v>
      </c>
      <c r="GA10" s="147" t="n">
        <f aca="false">AZ10/$FA10</f>
        <v>0</v>
      </c>
      <c r="GB10" s="147" t="n">
        <f aca="false">BA10/$FA10</f>
        <v>1.23697916666667E-006</v>
      </c>
      <c r="GC10" s="147" t="n">
        <f aca="false">SUM(FK10,FN10,FQ10,FT10,FW10,FZ10)</f>
        <v>8.12353515625E-005</v>
      </c>
      <c r="GD10" s="147" t="n">
        <f aca="false">SUM(FL10,FO10,FR10,FU10,FX10,GA10)</f>
        <v>0.000631935221354167</v>
      </c>
      <c r="GE10" s="147" t="n">
        <f aca="false">SUM(FM10,FP10,FS10,FV10,FY10,GB10)</f>
        <v>4.7607421875E-006</v>
      </c>
      <c r="GF10" s="105"/>
      <c r="GG10" s="146" t="n">
        <f aca="false">BD10/$FA10</f>
        <v>0.0334387353515625</v>
      </c>
      <c r="GH10" s="146" t="n">
        <f aca="false">BE10/$FA10</f>
        <v>0.0130316031901042</v>
      </c>
      <c r="GI10" s="146" t="n">
        <f aca="false">BF10/$FA10</f>
        <v>0.000450841471354167</v>
      </c>
      <c r="GJ10" s="146" t="n">
        <f aca="false">BG10/$FA10</f>
        <v>0.000749656575520833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2.05061848958333E-005</v>
      </c>
      <c r="GP10" s="146" t="n">
        <f aca="false">BM10/$FA10</f>
        <v>2.90413411458333E-005</v>
      </c>
      <c r="GQ10" s="146" t="n">
        <f aca="false">BN10/$FA10</f>
        <v>0</v>
      </c>
      <c r="GR10" s="146" t="n">
        <f aca="false">BO10/$FA10</f>
        <v>1.44059244791667E-005</v>
      </c>
      <c r="GS10" s="146" t="n">
        <f aca="false">BP10/$FA10</f>
        <v>0.000191427408854167</v>
      </c>
      <c r="GT10" s="146" t="n">
        <f aca="false">BQ10/$FA10</f>
        <v>0</v>
      </c>
      <c r="GU10" s="146" t="n">
        <f aca="false">BR10/$FA10</f>
        <v>2.54052734375E-005</v>
      </c>
      <c r="GV10" s="146" t="n">
        <f aca="false">BS10/$FA10</f>
        <v>0.0002237548828125</v>
      </c>
      <c r="GW10" s="146" t="n">
        <f aca="false">BT10/$FA10</f>
        <v>0</v>
      </c>
      <c r="GX10" s="146" t="n">
        <f aca="false">BU10/$FA10</f>
        <v>2.14664713541667E-005</v>
      </c>
      <c r="GY10" s="146" t="n">
        <f aca="false">BV10/$FA10</f>
        <v>0.000197893880208333</v>
      </c>
      <c r="GZ10" s="146" t="n">
        <f aca="false">BW10/$FA10</f>
        <v>0</v>
      </c>
      <c r="HA10" s="146" t="n">
        <f aca="false">BX10/$FA10</f>
        <v>6.796875E-006</v>
      </c>
      <c r="HB10" s="146" t="n">
        <f aca="false">BY10/$FA10</f>
        <v>0</v>
      </c>
      <c r="HC10" s="146" t="n">
        <f aca="false">BZ10/$FA10</f>
        <v>6.796875E-006</v>
      </c>
      <c r="HD10" s="146" t="n">
        <f aca="false">CA10/$FA10</f>
        <v>1.80989583333333E-006</v>
      </c>
      <c r="HE10" s="146" t="n">
        <f aca="false">CB10/$FA10</f>
        <v>0</v>
      </c>
      <c r="HF10" s="146" t="n">
        <f aca="false">CC10/$FA10</f>
        <v>1.80989583333333E-006</v>
      </c>
      <c r="HG10" s="147" t="n">
        <f aca="false">SUM(GO10,GR10,GU10,GX10,HA10,HD10)</f>
        <v>9.0390625E-005</v>
      </c>
      <c r="HH10" s="147" t="n">
        <f aca="false">SUM(GP10,GS10,GV10,GY10,HB10,HE10)</f>
        <v>0.000642117513020833</v>
      </c>
      <c r="HI10" s="147" t="n">
        <f aca="false">SUM(GQ10,GT10,GW10,GZ10,HC10,HF10)</f>
        <v>8.60677083333333E-006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217779.5568</v>
      </c>
      <c r="E11" s="130" t="n">
        <v>39.672</v>
      </c>
      <c r="F11" s="130" t="n">
        <v>39.9159</v>
      </c>
      <c r="G11" s="130" t="n">
        <v>38.1649</v>
      </c>
      <c r="H11" s="130" t="n">
        <v>68789.6</v>
      </c>
      <c r="I11" s="130" t="n">
        <v>169.447</v>
      </c>
      <c r="J11" s="131" t="n">
        <f aca="false">H11/3600</f>
        <v>19.1082222222222</v>
      </c>
      <c r="L11" s="129" t="n">
        <v>217781.3104</v>
      </c>
      <c r="M11" s="130" t="n">
        <v>39.6722</v>
      </c>
      <c r="N11" s="130" t="n">
        <v>39.919</v>
      </c>
      <c r="O11" s="130" t="n">
        <v>38.166</v>
      </c>
      <c r="P11" s="130" t="n">
        <v>64003.942</v>
      </c>
      <c r="Q11" s="130" t="n">
        <v>142.974</v>
      </c>
      <c r="R11" s="132" t="n">
        <f aca="false">P11/3600</f>
        <v>17.7788727777778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694620609</v>
      </c>
      <c r="AC11" s="154" t="n">
        <v>518661703</v>
      </c>
      <c r="AD11" s="154" t="n">
        <v>1137618</v>
      </c>
      <c r="AE11" s="154" t="n">
        <v>1257881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819429</v>
      </c>
      <c r="AK11" s="154" t="n">
        <v>877686</v>
      </c>
      <c r="AL11" s="154" t="n">
        <v>0</v>
      </c>
      <c r="AM11" s="154" t="n">
        <v>442414</v>
      </c>
      <c r="AN11" s="154" t="n">
        <v>893083</v>
      </c>
      <c r="AO11" s="154" t="n">
        <v>0</v>
      </c>
      <c r="AP11" s="154" t="n">
        <v>303174</v>
      </c>
      <c r="AQ11" s="154" t="n">
        <v>877500</v>
      </c>
      <c r="AR11" s="154" t="n">
        <v>0</v>
      </c>
      <c r="AS11" s="154" t="n">
        <v>220433</v>
      </c>
      <c r="AT11" s="154" t="n">
        <v>700060</v>
      </c>
      <c r="AU11" s="154" t="n">
        <v>0</v>
      </c>
      <c r="AV11" s="154" t="n">
        <v>52535</v>
      </c>
      <c r="AW11" s="154" t="n">
        <v>0</v>
      </c>
      <c r="AX11" s="154" t="n">
        <v>52535</v>
      </c>
      <c r="AY11" s="154" t="n">
        <v>25386</v>
      </c>
      <c r="AZ11" s="154" t="n">
        <v>0</v>
      </c>
      <c r="BA11" s="155" t="n">
        <v>25386</v>
      </c>
      <c r="BB11" s="116"/>
      <c r="BC11" s="97"/>
      <c r="BD11" s="156" t="n">
        <v>694526414</v>
      </c>
      <c r="BE11" s="157" t="n">
        <v>518780287</v>
      </c>
      <c r="BF11" s="157" t="n">
        <v>1137510</v>
      </c>
      <c r="BG11" s="157" t="n">
        <v>1257646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864924</v>
      </c>
      <c r="BM11" s="157" t="n">
        <v>925348</v>
      </c>
      <c r="BN11" s="157" t="n">
        <v>0</v>
      </c>
      <c r="BO11" s="157" t="n">
        <v>290615</v>
      </c>
      <c r="BP11" s="157" t="n">
        <v>751271</v>
      </c>
      <c r="BQ11" s="157" t="n">
        <v>0</v>
      </c>
      <c r="BR11" s="157" t="n">
        <v>307316</v>
      </c>
      <c r="BS11" s="157" t="n">
        <v>877500</v>
      </c>
      <c r="BT11" s="157" t="n">
        <v>0</v>
      </c>
      <c r="BU11" s="157" t="n">
        <v>220727</v>
      </c>
      <c r="BV11" s="157" t="n">
        <v>695580</v>
      </c>
      <c r="BW11" s="157" t="n">
        <v>0</v>
      </c>
      <c r="BX11" s="157" t="n">
        <v>207029</v>
      </c>
      <c r="BY11" s="157" t="n">
        <v>0</v>
      </c>
      <c r="BZ11" s="157" t="n">
        <v>207029</v>
      </c>
      <c r="CA11" s="157" t="n">
        <v>30851</v>
      </c>
      <c r="CB11" s="157" t="n">
        <v>0</v>
      </c>
      <c r="CC11" s="158" t="n">
        <v>30851</v>
      </c>
      <c r="CF11" s="159" t="n">
        <f aca="false">AE11/$AB11</f>
        <v>0.00181088925911785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2635473071603</v>
      </c>
      <c r="CK11" s="126" t="n">
        <f aca="false">AL11/$AC11</f>
        <v>0</v>
      </c>
      <c r="CL11" s="126" t="n">
        <f aca="false">AN11/$AB11</f>
        <v>0.00128571336414235</v>
      </c>
      <c r="CM11" s="126" t="n">
        <f aca="false">AO11/$AC11</f>
        <v>0</v>
      </c>
      <c r="CN11" s="126" t="n">
        <f aca="false">AQ11/$AB11</f>
        <v>0.00126327953508791</v>
      </c>
      <c r="CO11" s="126" t="n">
        <f aca="false">AR11/$AC11</f>
        <v>0</v>
      </c>
      <c r="CP11" s="126" t="n">
        <f aca="false">AT11/$AB11</f>
        <v>0.00100783073656255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01289529757319</v>
      </c>
      <c r="CT11" s="126" t="n">
        <f aca="false">AZ11/$AB11</f>
        <v>0</v>
      </c>
      <c r="CU11" s="128" t="n">
        <f aca="false">BA11/$AC11</f>
        <v>4.89451984851868E-005</v>
      </c>
      <c r="CV11" s="126" t="n">
        <f aca="false">CJ11+CL11+CN11+CP11+CR11+CT11</f>
        <v>0.00482037094295312</v>
      </c>
      <c r="CW11" s="160" t="n">
        <f aca="false">CK11+CM11+CO11+CQ11+CS11+CU11</f>
        <v>0.000150234728242505</v>
      </c>
      <c r="CX11" s="105"/>
      <c r="CY11" s="105"/>
      <c r="CZ11" s="159" t="n">
        <f aca="false">BG11/$BD11</f>
        <v>0.00181079650053454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33234385524753</v>
      </c>
      <c r="DE11" s="126" t="n">
        <f aca="false">BN11/$BE11</f>
        <v>0</v>
      </c>
      <c r="DF11" s="126" t="n">
        <f aca="false">BP11/$BD11</f>
        <v>0.00108170255998356</v>
      </c>
      <c r="DG11" s="126" t="n">
        <f aca="false">BQ11/$BE11</f>
        <v>0</v>
      </c>
      <c r="DH11" s="126" t="n">
        <f aca="false">BS11/$BD11</f>
        <v>0.0012634508671113</v>
      </c>
      <c r="DI11" s="126" t="n">
        <f aca="false">BT11/$BE11</f>
        <v>0</v>
      </c>
      <c r="DJ11" s="126" t="n">
        <f aca="false">BV11/$BD11</f>
        <v>0.00100151698478094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399068748732158</v>
      </c>
      <c r="DN11" s="126" t="n">
        <f aca="false">CB11/$BD11</f>
        <v>0</v>
      </c>
      <c r="DO11" s="160" t="n">
        <f aca="false">CC11/$BE11</f>
        <v>5.94683351952423E-005</v>
      </c>
      <c r="DP11" s="126" t="n">
        <f aca="false">DD11+DF11+DH11+DJ11+DL11+DN11</f>
        <v>0.00467901426712332</v>
      </c>
      <c r="DQ11" s="160" t="n">
        <f aca="false">DE11+DG11+DI11+DK11+DM11+DO11</f>
        <v>0.000458537083927401</v>
      </c>
      <c r="DR11" s="105"/>
      <c r="DS11" s="105"/>
      <c r="DT11" s="126" t="n">
        <f aca="false">BD11/AB11</f>
        <v>0.999864393600219</v>
      </c>
      <c r="DU11" s="126" t="n">
        <f aca="false">BE11/AC11</f>
        <v>1.00022863457879</v>
      </c>
      <c r="DV11" s="126" t="n">
        <f aca="false">BF11/AD11</f>
        <v>0.999905064793279</v>
      </c>
      <c r="DW11" s="126" t="n">
        <f aca="false">BG11/AE11</f>
        <v>0.999813177876127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5552036845169</v>
      </c>
      <c r="EC11" s="126" t="n">
        <f aca="false">BM11/AK11</f>
        <v>1.05430415889054</v>
      </c>
      <c r="ED11" s="126" t="e">
        <f aca="false">BN11/AL11</f>
        <v>#DIV/0!</v>
      </c>
      <c r="EE11" s="126" t="n">
        <f aca="false">BO11/AM11</f>
        <v>0.656884727879317</v>
      </c>
      <c r="EF11" s="126" t="n">
        <f aca="false">BP11/AN11</f>
        <v>0.841210727334414</v>
      </c>
      <c r="EG11" s="126" t="e">
        <f aca="false">BQ11/AO11</f>
        <v>#DIV/0!</v>
      </c>
      <c r="EH11" s="126" t="n">
        <f aca="false">BR11/AP11</f>
        <v>1.01366212142202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0133373859631</v>
      </c>
      <c r="EL11" s="126" t="n">
        <f aca="false">BV11/AT11</f>
        <v>0.993600548524412</v>
      </c>
      <c r="EM11" s="126" t="e">
        <f aca="false">BW11/AU11</f>
        <v>#DIV/0!</v>
      </c>
      <c r="EN11" s="126" t="n">
        <f aca="false">BX11/AV11</f>
        <v>3.9407823355858</v>
      </c>
      <c r="EO11" s="126" t="e">
        <f aca="false">BY11/AW11</f>
        <v>#DIV/0!</v>
      </c>
      <c r="EP11" s="126" t="n">
        <f aca="false">BZ11/AX11</f>
        <v>3.9407823355858</v>
      </c>
      <c r="EQ11" s="126" t="n">
        <f aca="false">CA11/AY11</f>
        <v>1.21527613645316</v>
      </c>
      <c r="ER11" s="126" t="e">
        <f aca="false">CB11/AZ11</f>
        <v>#DIV/0!</v>
      </c>
      <c r="ES11" s="126" t="n">
        <f aca="false">CC11/BA11</f>
        <v>1.21527613645316</v>
      </c>
      <c r="ET11" s="126" t="n">
        <f aca="false">SUM(BL11+BO11+BR11+BU11+BX11+CA11)/SUM(AJ11+AM11+AP11+AS11+AV11+AY11)</f>
        <v>1.03117521953492</v>
      </c>
      <c r="EU11" s="126" t="n">
        <f aca="false">SUM(BM11+BP11+BS11+BV11+BY11+CB11)/SUM(AK11+AN11+AQ11+AT11+AW11+AZ11)</f>
        <v>0.970543515885088</v>
      </c>
      <c r="EV11" s="126" t="n">
        <f aca="false">SUM(BN11+BQ11+BT11+BW11+BZ11+CC11)/SUM(AL11+AO11+AR11+AU11+AX11+BA11)</f>
        <v>3.05283556422531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65283698730469</v>
      </c>
      <c r="FD11" s="146" t="n">
        <f aca="false">AC11/$FA11</f>
        <v>0.422087974446615</v>
      </c>
      <c r="FE11" s="147" t="n">
        <f aca="false">AD11/$FA11</f>
        <v>0.0009257958984375</v>
      </c>
      <c r="FF11" s="147" t="n">
        <f aca="false">AE11/$FA11</f>
        <v>0.00102366617838542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66685302734375</v>
      </c>
      <c r="FL11" s="147" t="n">
        <f aca="false">AK11/$FA11</f>
        <v>0.0007142626953125</v>
      </c>
      <c r="FM11" s="147" t="n">
        <f aca="false">AL11/$FA11</f>
        <v>0</v>
      </c>
      <c r="FN11" s="147" t="n">
        <f aca="false">AM11/$FA11</f>
        <v>0.000360037434895833</v>
      </c>
      <c r="FO11" s="147" t="n">
        <f aca="false">AN11/$FA11</f>
        <v>0.000726792805989583</v>
      </c>
      <c r="FP11" s="147" t="n">
        <f aca="false">AO11/$FA11</f>
        <v>0</v>
      </c>
      <c r="FQ11" s="147" t="n">
        <f aca="false">AP11/$FA11</f>
        <v>0.0002467236328125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79388834635417</v>
      </c>
      <c r="FU11" s="147" t="n">
        <f aca="false">AT11/$FA11</f>
        <v>0.000569710286458333</v>
      </c>
      <c r="FV11" s="147" t="n">
        <f aca="false">AU11/$FA11</f>
        <v>0</v>
      </c>
      <c r="FW11" s="147" t="n">
        <f aca="false">AV11/$FA11</f>
        <v>4.27530924479167E-005</v>
      </c>
      <c r="FX11" s="147" t="n">
        <f aca="false">AW11/$FA11</f>
        <v>0</v>
      </c>
      <c r="FY11" s="147" t="n">
        <f aca="false">AX11/$FA11</f>
        <v>4.27530924479167E-005</v>
      </c>
      <c r="FZ11" s="147" t="n">
        <f aca="false">AY11/$FA11</f>
        <v>2.06591796875E-005</v>
      </c>
      <c r="GA11" s="147" t="n">
        <f aca="false">AZ11/$FA11</f>
        <v>0</v>
      </c>
      <c r="GB11" s="147" t="n">
        <f aca="false">BA11/$FA11</f>
        <v>2.06591796875E-005</v>
      </c>
      <c r="GC11" s="147" t="n">
        <f aca="false">SUM(FK11,FN11,FQ11,FT11,FW11,FZ11)</f>
        <v>0.00151641520182292</v>
      </c>
      <c r="GD11" s="147" t="n">
        <f aca="false">SUM(FL11,FO11,FR11,FU11,FX11,GA11)</f>
        <v>0.00272487711588542</v>
      </c>
      <c r="GE11" s="147" t="n">
        <f aca="false">SUM(FM11,FP11,FS11,FV11,FY11,GB11)</f>
        <v>6.34122721354167E-005</v>
      </c>
      <c r="GF11" s="105"/>
      <c r="GG11" s="146" t="n">
        <f aca="false">BD11/$FA11</f>
        <v>0.565207042643229</v>
      </c>
      <c r="GH11" s="146" t="n">
        <f aca="false">BE11/$FA11</f>
        <v>0.422184478352865</v>
      </c>
      <c r="GI11" s="146" t="n">
        <f aca="false">BF11/$FA11</f>
        <v>0.0009257080078125</v>
      </c>
      <c r="GJ11" s="146" t="n">
        <f aca="false">BG11/$FA11</f>
        <v>0.00102347493489583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0703876953125</v>
      </c>
      <c r="GP11" s="146" t="n">
        <f aca="false">BM11/$FA11</f>
        <v>0.000753050130208333</v>
      </c>
      <c r="GQ11" s="146" t="n">
        <f aca="false">BN11/$FA11</f>
        <v>0</v>
      </c>
      <c r="GR11" s="146" t="n">
        <f aca="false">BO11/$FA11</f>
        <v>0.000236503092447917</v>
      </c>
      <c r="GS11" s="146" t="n">
        <f aca="false">BP11/$FA11</f>
        <v>0.000611385904947917</v>
      </c>
      <c r="GT11" s="146" t="n">
        <f aca="false">BQ11/$FA11</f>
        <v>0</v>
      </c>
      <c r="GU11" s="146" t="n">
        <f aca="false">BR11/$FA11</f>
        <v>0.000250094401041667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79628092447917</v>
      </c>
      <c r="GY11" s="146" t="n">
        <f aca="false">BV11/$FA11</f>
        <v>0.000566064453125</v>
      </c>
      <c r="GZ11" s="146" t="n">
        <f aca="false">BW11/$FA11</f>
        <v>0</v>
      </c>
      <c r="HA11" s="146" t="n">
        <f aca="false">BX11/$FA11</f>
        <v>0.000168480631510417</v>
      </c>
      <c r="HB11" s="146" t="n">
        <f aca="false">BY11/$FA11</f>
        <v>0</v>
      </c>
      <c r="HC11" s="146" t="n">
        <f aca="false">BZ11/$FA11</f>
        <v>0.000168480631510417</v>
      </c>
      <c r="HD11" s="146" t="n">
        <f aca="false">CA11/$FA11</f>
        <v>2.51066080729167E-005</v>
      </c>
      <c r="HE11" s="146" t="n">
        <f aca="false">CB11/$FA11</f>
        <v>0</v>
      </c>
      <c r="HF11" s="146" t="n">
        <f aca="false">CC11/$FA11</f>
        <v>2.51066080729167E-005</v>
      </c>
      <c r="HG11" s="147" t="n">
        <f aca="false">SUM(GO11,GR11,GU11,GX11,HA11,HD11)</f>
        <v>0.00156368977864583</v>
      </c>
      <c r="HH11" s="147" t="n">
        <f aca="false">SUM(GP11,GS11,GV11,GY11,HB11,HE11)</f>
        <v>0.00264461181640625</v>
      </c>
      <c r="HI11" s="147" t="n">
        <f aca="false">SUM(GQ11,GT11,GW11,GZ11,HC11,HF11)</f>
        <v>0.000193587239583333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106682.4736</v>
      </c>
      <c r="E12" s="149" t="n">
        <v>34.3241</v>
      </c>
      <c r="F12" s="149" t="n">
        <v>38.4883</v>
      </c>
      <c r="G12" s="149" t="n">
        <v>36.7633</v>
      </c>
      <c r="H12" s="149" t="n">
        <v>54965.479</v>
      </c>
      <c r="I12" s="149" t="n">
        <v>142.943</v>
      </c>
      <c r="J12" s="150" t="n">
        <f aca="false">H12/3600</f>
        <v>15.2681886111111</v>
      </c>
      <c r="L12" s="148" t="n">
        <v>106686.5088</v>
      </c>
      <c r="M12" s="149" t="n">
        <v>34.3245</v>
      </c>
      <c r="N12" s="149" t="n">
        <v>38.4917</v>
      </c>
      <c r="O12" s="149" t="n">
        <v>36.7662</v>
      </c>
      <c r="P12" s="149" t="n">
        <v>51262.991</v>
      </c>
      <c r="Q12" s="149" t="n">
        <v>120.105</v>
      </c>
      <c r="R12" s="151" t="n">
        <f aca="false">P12/3600</f>
        <v>14.2397197222222</v>
      </c>
      <c r="S12" s="133"/>
      <c r="T12" s="47"/>
      <c r="U12" s="84"/>
      <c r="V12" s="84"/>
      <c r="W12" s="47"/>
      <c r="X12" s="84"/>
      <c r="Y12" s="152"/>
      <c r="AA12" s="92"/>
      <c r="AB12" s="153" t="n">
        <v>434783138</v>
      </c>
      <c r="AC12" s="154" t="n">
        <v>183499796</v>
      </c>
      <c r="AD12" s="154" t="n">
        <v>1405186</v>
      </c>
      <c r="AE12" s="154" t="n">
        <v>1528949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289787</v>
      </c>
      <c r="AK12" s="154" t="n">
        <v>334087</v>
      </c>
      <c r="AL12" s="154" t="n">
        <v>0</v>
      </c>
      <c r="AM12" s="154" t="n">
        <v>170351</v>
      </c>
      <c r="AN12" s="154" t="n">
        <v>783727</v>
      </c>
      <c r="AO12" s="154" t="n">
        <v>0</v>
      </c>
      <c r="AP12" s="154" t="n">
        <v>186087</v>
      </c>
      <c r="AQ12" s="154" t="n">
        <v>877500</v>
      </c>
      <c r="AR12" s="154" t="n">
        <v>0</v>
      </c>
      <c r="AS12" s="154" t="n">
        <v>125085</v>
      </c>
      <c r="AT12" s="154" t="n">
        <v>709232</v>
      </c>
      <c r="AU12" s="154" t="n">
        <v>0</v>
      </c>
      <c r="AV12" s="154" t="n">
        <v>16705</v>
      </c>
      <c r="AW12" s="154" t="n">
        <v>0</v>
      </c>
      <c r="AX12" s="154" t="n">
        <v>16705</v>
      </c>
      <c r="AY12" s="154" t="n">
        <v>8005</v>
      </c>
      <c r="AZ12" s="154" t="n">
        <v>0</v>
      </c>
      <c r="BA12" s="155" t="n">
        <v>8005</v>
      </c>
      <c r="BB12" s="116"/>
      <c r="BC12" s="97"/>
      <c r="BD12" s="156" t="n">
        <v>434673340</v>
      </c>
      <c r="BE12" s="157" t="n">
        <v>183579065</v>
      </c>
      <c r="BF12" s="157" t="n">
        <v>1406952</v>
      </c>
      <c r="BG12" s="157" t="n">
        <v>1530443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305012</v>
      </c>
      <c r="BM12" s="157" t="n">
        <v>350227</v>
      </c>
      <c r="BN12" s="157" t="n">
        <v>0</v>
      </c>
      <c r="BO12" s="157" t="n">
        <v>115509</v>
      </c>
      <c r="BP12" s="157" t="n">
        <v>729621</v>
      </c>
      <c r="BQ12" s="157" t="n">
        <v>0</v>
      </c>
      <c r="BR12" s="157" t="n">
        <v>204411</v>
      </c>
      <c r="BS12" s="157" t="n">
        <v>877500</v>
      </c>
      <c r="BT12" s="157" t="n">
        <v>0</v>
      </c>
      <c r="BU12" s="157" t="n">
        <v>131594</v>
      </c>
      <c r="BV12" s="157" t="n">
        <v>705812</v>
      </c>
      <c r="BW12" s="157" t="n">
        <v>0</v>
      </c>
      <c r="BX12" s="157" t="n">
        <v>63599</v>
      </c>
      <c r="BY12" s="157" t="n">
        <v>0</v>
      </c>
      <c r="BZ12" s="157" t="n">
        <v>63599</v>
      </c>
      <c r="CA12" s="157" t="n">
        <v>9417</v>
      </c>
      <c r="CB12" s="157" t="n">
        <v>0</v>
      </c>
      <c r="CC12" s="158" t="n">
        <v>9417</v>
      </c>
      <c r="CF12" s="159" t="n">
        <f aca="false">AE12/$AB12</f>
        <v>0.0035165784189174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0768399164550857</v>
      </c>
      <c r="CK12" s="126" t="n">
        <f aca="false">AL12/$AC12</f>
        <v>0</v>
      </c>
      <c r="CL12" s="126" t="n">
        <f aca="false">AN12/$AB12</f>
        <v>0.0018025699055514</v>
      </c>
      <c r="CM12" s="126" t="n">
        <f aca="false">AO12/$AC12</f>
        <v>0</v>
      </c>
      <c r="CN12" s="126" t="n">
        <f aca="false">AQ12/$AB12</f>
        <v>0.00201824754298544</v>
      </c>
      <c r="CO12" s="126" t="n">
        <f aca="false">AR12/$AC12</f>
        <v>0</v>
      </c>
      <c r="CP12" s="126" t="n">
        <f aca="false">AT12/$AB12</f>
        <v>0.00163123161413863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9.10355235490289E-005</v>
      </c>
      <c r="CT12" s="126" t="n">
        <f aca="false">AZ12/$AB12</f>
        <v>0</v>
      </c>
      <c r="CU12" s="128" t="n">
        <f aca="false">BA12/$AC12</f>
        <v>4.36240266991905E-005</v>
      </c>
      <c r="CV12" s="126" t="n">
        <f aca="false">CJ12+CL12+CN12+CP12+CR12+CT12</f>
        <v>0.00622044822722633</v>
      </c>
      <c r="CW12" s="160" t="n">
        <f aca="false">CK12+CM12+CO12+CQ12+CS12+CU12</f>
        <v>0.000134659550248219</v>
      </c>
      <c r="CX12" s="105"/>
      <c r="CY12" s="105"/>
      <c r="CZ12" s="159" t="n">
        <f aca="false">BG12/$BD12</f>
        <v>0.00352090376649279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0805724593093287</v>
      </c>
      <c r="DE12" s="126" t="n">
        <f aca="false">BN12/$BE12</f>
        <v>0</v>
      </c>
      <c r="DF12" s="126" t="n">
        <f aca="false">BP12/$BD12</f>
        <v>0.00167855014986656</v>
      </c>
      <c r="DG12" s="126" t="n">
        <f aca="false">BQ12/$BE12</f>
        <v>0</v>
      </c>
      <c r="DH12" s="126" t="n">
        <f aca="false">BS12/$BD12</f>
        <v>0.0020187573500597</v>
      </c>
      <c r="DI12" s="126" t="n">
        <f aca="false">BT12/$BE12</f>
        <v>0</v>
      </c>
      <c r="DJ12" s="126" t="n">
        <f aca="false">BV12/$BD12</f>
        <v>0.00162377568405737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346439284893405</v>
      </c>
      <c r="DN12" s="126" t="n">
        <f aca="false">CB12/$BD12</f>
        <v>0</v>
      </c>
      <c r="DO12" s="160" t="n">
        <f aca="false">CC12/$BE12</f>
        <v>5.12966987820752E-005</v>
      </c>
      <c r="DP12" s="126" t="n">
        <f aca="false">DD12+DF12+DH12+DJ12+DL12+DN12</f>
        <v>0.00612680777707692</v>
      </c>
      <c r="DQ12" s="160" t="n">
        <f aca="false">DE12+DG12+DI12+DK12+DM12+DO12</f>
        <v>0.000397735983675481</v>
      </c>
      <c r="DR12" s="105"/>
      <c r="DS12" s="105"/>
      <c r="DT12" s="126" t="n">
        <f aca="false">BD12/AB12</f>
        <v>0.999747464907436</v>
      </c>
      <c r="DU12" s="126" t="n">
        <f aca="false">BE12/AC12</f>
        <v>1.00043198413147</v>
      </c>
      <c r="DV12" s="126" t="n">
        <f aca="false">BF12/AD12</f>
        <v>1.0012567731247</v>
      </c>
      <c r="DW12" s="126" t="n">
        <f aca="false">BG12/AE12</f>
        <v>1.00097714181441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5253858868755</v>
      </c>
      <c r="EC12" s="126" t="n">
        <f aca="false">BM12/AK12</f>
        <v>1.0483107693505</v>
      </c>
      <c r="ED12" s="126" t="e">
        <f aca="false">BN12/AL12</f>
        <v>#DIV/0!</v>
      </c>
      <c r="EE12" s="126" t="n">
        <f aca="false">BO12/AM12</f>
        <v>0.678064701704129</v>
      </c>
      <c r="EF12" s="126" t="n">
        <f aca="false">BP12/AN12</f>
        <v>0.930963205299805</v>
      </c>
      <c r="EG12" s="126" t="e">
        <f aca="false">BQ12/AO12</f>
        <v>#DIV/0!</v>
      </c>
      <c r="EH12" s="126" t="n">
        <f aca="false">BR12/AP12</f>
        <v>1.09847007045092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5203661510173</v>
      </c>
      <c r="EL12" s="126" t="n">
        <f aca="false">BV12/AT12</f>
        <v>0.995177882554651</v>
      </c>
      <c r="EM12" s="126" t="e">
        <f aca="false">BW12/AU12</f>
        <v>#DIV/0!</v>
      </c>
      <c r="EN12" s="126" t="n">
        <f aca="false">BX12/AV12</f>
        <v>3.8071834780006</v>
      </c>
      <c r="EO12" s="126" t="e">
        <f aca="false">BY12/AW12</f>
        <v>#DIV/0!</v>
      </c>
      <c r="EP12" s="126" t="n">
        <f aca="false">BZ12/AX12</f>
        <v>3.8071834780006</v>
      </c>
      <c r="EQ12" s="126" t="n">
        <f aca="false">CA12/AY12</f>
        <v>1.17638975640225</v>
      </c>
      <c r="ER12" s="126" t="e">
        <f aca="false">CB12/AZ12</f>
        <v>#DIV/0!</v>
      </c>
      <c r="ES12" s="126" t="n">
        <f aca="false">CC12/BA12</f>
        <v>1.17638975640225</v>
      </c>
      <c r="ET12" s="126" t="n">
        <f aca="false">SUM(BL12+BO12+BR12+BU12+BX12+CA12)/SUM(AJ12+AM12+AP12+AS12+AV12+AY12)</f>
        <v>1.042112007236</v>
      </c>
      <c r="EU12" s="126" t="n">
        <f aca="false">SUM(BM12+BP12+BS12+BV12+BY12+CB12)/SUM(AK12+AN12+AQ12+AT12+AW12+AZ12)</f>
        <v>0.984697616531573</v>
      </c>
      <c r="EV12" s="126" t="n">
        <f aca="false">SUM(BN12+BQ12+BT12+BW12+BZ12+CC12)/SUM(AL12+AO12+AR12+AU12+AX12+BA12)</f>
        <v>2.95491703763658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3827423502604</v>
      </c>
      <c r="FD12" s="146" t="n">
        <f aca="false">AC12/$FA12</f>
        <v>0.149332516276042</v>
      </c>
      <c r="FE12" s="147" t="n">
        <f aca="false">AD12/$FA12</f>
        <v>0.00114354329427083</v>
      </c>
      <c r="FF12" s="147" t="n">
        <f aca="false">AE12/$FA12</f>
        <v>0.00124426188151042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235829264322917</v>
      </c>
      <c r="FL12" s="147" t="n">
        <f aca="false">AK12/$FA12</f>
        <v>0.000271880696614583</v>
      </c>
      <c r="FM12" s="147" t="n">
        <f aca="false">AL12/$FA12</f>
        <v>0</v>
      </c>
      <c r="FN12" s="147" t="n">
        <f aca="false">AM12/$FA12</f>
        <v>0.000138631998697917</v>
      </c>
      <c r="FO12" s="147" t="n">
        <f aca="false">AN12/$FA12</f>
        <v>0.000637798665364583</v>
      </c>
      <c r="FP12" s="147" t="n">
        <f aca="false">AO12/$FA12</f>
        <v>0</v>
      </c>
      <c r="FQ12" s="147" t="n">
        <f aca="false">AP12/$FA12</f>
        <v>0.00015143798828125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0179443359375</v>
      </c>
      <c r="FU12" s="147" t="n">
        <f aca="false">AT12/$FA12</f>
        <v>0.000577174479166667</v>
      </c>
      <c r="FV12" s="147" t="n">
        <f aca="false">AU12/$FA12</f>
        <v>0</v>
      </c>
      <c r="FW12" s="147" t="n">
        <f aca="false">AV12/$FA12</f>
        <v>1.35945638020833E-005</v>
      </c>
      <c r="FX12" s="147" t="n">
        <f aca="false">AW12/$FA12</f>
        <v>0</v>
      </c>
      <c r="FY12" s="147" t="n">
        <f aca="false">AX12/$FA12</f>
        <v>1.35945638020833E-005</v>
      </c>
      <c r="FZ12" s="147" t="n">
        <f aca="false">AY12/$FA12</f>
        <v>6.51448567708333E-006</v>
      </c>
      <c r="GA12" s="147" t="n">
        <f aca="false">AZ12/$FA12</f>
        <v>0</v>
      </c>
      <c r="GB12" s="147" t="n">
        <f aca="false">BA12/$FA12</f>
        <v>6.51448567708333E-006</v>
      </c>
      <c r="GC12" s="147" t="n">
        <f aca="false">SUM(FK12,FN12,FQ12,FT12,FW12,FZ12)</f>
        <v>0.000647802734375</v>
      </c>
      <c r="GD12" s="147" t="n">
        <f aca="false">SUM(FL12,FO12,FR12,FU12,FX12,GA12)</f>
        <v>0.00220096516927083</v>
      </c>
      <c r="GE12" s="147" t="n">
        <f aca="false">SUM(FM12,FP12,FS12,FV12,FY12,GB12)</f>
        <v>2.01090494791667E-005</v>
      </c>
      <c r="GF12" s="105"/>
      <c r="GG12" s="146" t="n">
        <f aca="false">BD12/$FA12</f>
        <v>0.353738069661458</v>
      </c>
      <c r="GH12" s="146" t="n">
        <f aca="false">BE12/$FA12</f>
        <v>0.149397025553385</v>
      </c>
      <c r="GI12" s="146" t="n">
        <f aca="false">BF12/$FA12</f>
        <v>0.00114498046875</v>
      </c>
      <c r="GJ12" s="146" t="n">
        <f aca="false">BG12/$FA12</f>
        <v>0.00124547770182292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248219401041667</v>
      </c>
      <c r="GP12" s="146" t="n">
        <f aca="false">BM12/$FA12</f>
        <v>0.000285015462239583</v>
      </c>
      <c r="GQ12" s="146" t="n">
        <f aca="false">BN12/$FA12</f>
        <v>0</v>
      </c>
      <c r="GR12" s="146" t="n">
        <f aca="false">BO12/$FA12</f>
        <v>9.400146484375E-005</v>
      </c>
      <c r="GS12" s="146" t="n">
        <f aca="false">BP12/$FA12</f>
        <v>0.00059376708984375</v>
      </c>
      <c r="GT12" s="146" t="n">
        <f aca="false">BQ12/$FA12</f>
        <v>0</v>
      </c>
      <c r="GU12" s="146" t="n">
        <f aca="false">BR12/$FA12</f>
        <v>0.00016635009765625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07091471354167</v>
      </c>
      <c r="GY12" s="146" t="n">
        <f aca="false">BV12/$FA12</f>
        <v>0.000574391276041667</v>
      </c>
      <c r="GZ12" s="146" t="n">
        <f aca="false">BW12/$FA12</f>
        <v>0</v>
      </c>
      <c r="HA12" s="146" t="n">
        <f aca="false">BX12/$FA12</f>
        <v>5.17569986979167E-005</v>
      </c>
      <c r="HB12" s="146" t="n">
        <f aca="false">BY12/$FA12</f>
        <v>0</v>
      </c>
      <c r="HC12" s="146" t="n">
        <f aca="false">BZ12/$FA12</f>
        <v>5.17569986979167E-005</v>
      </c>
      <c r="HD12" s="146" t="n">
        <f aca="false">CA12/$FA12</f>
        <v>7.66357421875E-006</v>
      </c>
      <c r="HE12" s="146" t="n">
        <f aca="false">CB12/$FA12</f>
        <v>0</v>
      </c>
      <c r="HF12" s="146" t="n">
        <f aca="false">CC12/$FA12</f>
        <v>7.66357421875E-006</v>
      </c>
      <c r="HG12" s="147" t="n">
        <f aca="false">SUM(GO12,GR12,GU12,GX12,HA12,HD12)</f>
        <v>0.0006750830078125</v>
      </c>
      <c r="HH12" s="147" t="n">
        <f aca="false">SUM(GP12,GS12,GV12,GY12,HB12,HE12)</f>
        <v>0.00216728515625</v>
      </c>
      <c r="HI12" s="147" t="n">
        <f aca="false">SUM(GQ12,GT12,GW12,GZ12,HC12,HF12)</f>
        <v>5.94205729166667E-005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30113.6704</v>
      </c>
      <c r="E13" s="149" t="n">
        <v>29.7284</v>
      </c>
      <c r="F13" s="149" t="n">
        <v>37.4877</v>
      </c>
      <c r="G13" s="149" t="n">
        <v>35.7378</v>
      </c>
      <c r="H13" s="149" t="n">
        <v>36038.902</v>
      </c>
      <c r="I13" s="149" t="n">
        <v>110.416</v>
      </c>
      <c r="J13" s="150" t="n">
        <f aca="false">H13/3600</f>
        <v>10.0108061111111</v>
      </c>
      <c r="L13" s="148" t="n">
        <v>30100.8864</v>
      </c>
      <c r="M13" s="149" t="n">
        <v>29.7279</v>
      </c>
      <c r="N13" s="149" t="n">
        <v>37.4926</v>
      </c>
      <c r="O13" s="149" t="n">
        <v>35.7371</v>
      </c>
      <c r="P13" s="149" t="n">
        <v>33551.826</v>
      </c>
      <c r="Q13" s="149" t="n">
        <v>90.043</v>
      </c>
      <c r="R13" s="151" t="n">
        <f aca="false">P13/3600</f>
        <v>9.31995166666667</v>
      </c>
      <c r="S13" s="133"/>
      <c r="T13" s="47"/>
      <c r="U13" s="84"/>
      <c r="V13" s="84"/>
      <c r="W13" s="47"/>
      <c r="X13" s="84"/>
      <c r="Y13" s="152"/>
      <c r="AA13" s="92"/>
      <c r="AB13" s="153" t="n">
        <v>152677105</v>
      </c>
      <c r="AC13" s="154" t="n">
        <v>41152586</v>
      </c>
      <c r="AD13" s="154" t="n">
        <v>874374</v>
      </c>
      <c r="AE13" s="154" t="n">
        <v>1008523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97824</v>
      </c>
      <c r="AK13" s="154" t="n">
        <v>126615</v>
      </c>
      <c r="AL13" s="154" t="n">
        <v>0</v>
      </c>
      <c r="AM13" s="154" t="n">
        <v>66330</v>
      </c>
      <c r="AN13" s="154" t="n">
        <v>627234</v>
      </c>
      <c r="AO13" s="154" t="n">
        <v>0</v>
      </c>
      <c r="AP13" s="154" t="n">
        <v>137135</v>
      </c>
      <c r="AQ13" s="154" t="n">
        <v>877500</v>
      </c>
      <c r="AR13" s="154" t="n">
        <v>0</v>
      </c>
      <c r="AS13" s="154" t="n">
        <v>92414</v>
      </c>
      <c r="AT13" s="154" t="n">
        <v>598474</v>
      </c>
      <c r="AU13" s="154" t="n">
        <v>0</v>
      </c>
      <c r="AV13" s="154" t="n">
        <v>5340</v>
      </c>
      <c r="AW13" s="154" t="n">
        <v>0</v>
      </c>
      <c r="AX13" s="154" t="n">
        <v>5340</v>
      </c>
      <c r="AY13" s="154" t="n">
        <v>2662</v>
      </c>
      <c r="AZ13" s="154" t="n">
        <v>0</v>
      </c>
      <c r="BA13" s="155" t="n">
        <v>2662</v>
      </c>
      <c r="BB13" s="116"/>
      <c r="BC13" s="97"/>
      <c r="BD13" s="156" t="n">
        <v>152631771</v>
      </c>
      <c r="BE13" s="157" t="n">
        <v>41143231</v>
      </c>
      <c r="BF13" s="157" t="n">
        <v>871171</v>
      </c>
      <c r="BG13" s="157" t="n">
        <v>1003888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107137</v>
      </c>
      <c r="BM13" s="157" t="n">
        <v>138327</v>
      </c>
      <c r="BN13" s="157" t="n">
        <v>0</v>
      </c>
      <c r="BO13" s="157" t="n">
        <v>49555</v>
      </c>
      <c r="BP13" s="157" t="n">
        <v>603591</v>
      </c>
      <c r="BQ13" s="157" t="n">
        <v>0</v>
      </c>
      <c r="BR13" s="157" t="n">
        <v>142582</v>
      </c>
      <c r="BS13" s="157" t="n">
        <v>877500</v>
      </c>
      <c r="BT13" s="157" t="n">
        <v>0</v>
      </c>
      <c r="BU13" s="157" t="n">
        <v>94187</v>
      </c>
      <c r="BV13" s="157" t="n">
        <v>593592</v>
      </c>
      <c r="BW13" s="157" t="n">
        <v>0</v>
      </c>
      <c r="BX13" s="157" t="n">
        <v>20950</v>
      </c>
      <c r="BY13" s="157" t="n">
        <v>0</v>
      </c>
      <c r="BZ13" s="157" t="n">
        <v>20950</v>
      </c>
      <c r="CA13" s="157" t="n">
        <v>3267</v>
      </c>
      <c r="CB13" s="157" t="n">
        <v>0</v>
      </c>
      <c r="CC13" s="158" t="n">
        <v>3267</v>
      </c>
      <c r="CF13" s="159" t="n">
        <f aca="false">AE13/$AB13</f>
        <v>0.00660559420484165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0829299193222193</v>
      </c>
      <c r="CK13" s="126" t="n">
        <f aca="false">AL13/$AC13</f>
        <v>0</v>
      </c>
      <c r="CL13" s="126" t="n">
        <f aca="false">AN13/$AB13</f>
        <v>0.00410823875655751</v>
      </c>
      <c r="CM13" s="126" t="n">
        <f aca="false">AO13/$AC13</f>
        <v>0</v>
      </c>
      <c r="CN13" s="126" t="n">
        <f aca="false">AQ13/$AB13</f>
        <v>0.00574742362320795</v>
      </c>
      <c r="CO13" s="126" t="n">
        <f aca="false">AR13/$AC13</f>
        <v>0</v>
      </c>
      <c r="CP13" s="126" t="n">
        <f aca="false">AT13/$AB13</f>
        <v>0.0039198673566675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129760982699848</v>
      </c>
      <c r="CT13" s="126" t="n">
        <f aca="false">AZ13/$AB13</f>
        <v>0</v>
      </c>
      <c r="CU13" s="128" t="n">
        <f aca="false">BA13/$AC13</f>
        <v>6.46860928739691E-005</v>
      </c>
      <c r="CV13" s="126" t="n">
        <f aca="false">CJ13+CL13+CN13+CP13+CR13+CT13</f>
        <v>0.0146048289296552</v>
      </c>
      <c r="CW13" s="160" t="n">
        <f aca="false">CK13+CM13+CO13+CQ13+CS13+CU13</f>
        <v>0.000194447075573817</v>
      </c>
      <c r="CX13" s="105"/>
      <c r="CY13" s="105"/>
      <c r="CZ13" s="159" t="n">
        <f aca="false">BG13/$BD13</f>
        <v>0.0065771889654612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0906279204478339</v>
      </c>
      <c r="DE13" s="126" t="n">
        <f aca="false">BN13/$BE13</f>
        <v>0</v>
      </c>
      <c r="DF13" s="126" t="n">
        <f aca="false">BP13/$BD13</f>
        <v>0.00395455674821463</v>
      </c>
      <c r="DG13" s="126" t="n">
        <f aca="false">BQ13/$BE13</f>
        <v>0</v>
      </c>
      <c r="DH13" s="126" t="n">
        <f aca="false">BS13/$BD13</f>
        <v>0.0057491306970421</v>
      </c>
      <c r="DI13" s="126" t="n">
        <f aca="false">BT13/$BE13</f>
        <v>0</v>
      </c>
      <c r="DJ13" s="126" t="n">
        <f aca="false">BV13/$BD13</f>
        <v>0.00388904614098987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509196761916924</v>
      </c>
      <c r="DN13" s="126" t="n">
        <f aca="false">CB13/$BD13</f>
        <v>0</v>
      </c>
      <c r="DO13" s="160" t="n">
        <f aca="false">CC13/$BE13</f>
        <v>7.94055284574029E-005</v>
      </c>
      <c r="DP13" s="126" t="n">
        <f aca="false">DD13+DF13+DH13+DJ13+DL13+DN13</f>
        <v>0.0144990127907249</v>
      </c>
      <c r="DQ13" s="160" t="n">
        <f aca="false">DE13+DG13+DI13+DK13+DM13+DO13</f>
        <v>0.000588602290374327</v>
      </c>
      <c r="DR13" s="105"/>
      <c r="DS13" s="105"/>
      <c r="DT13" s="126" t="n">
        <f aca="false">BD13/AB13</f>
        <v>0.999703072703664</v>
      </c>
      <c r="DU13" s="126" t="n">
        <f aca="false">BE13/AC13</f>
        <v>0.99977267528218</v>
      </c>
      <c r="DV13" s="126" t="n">
        <f aca="false">BF13/AD13</f>
        <v>0.99633680781908</v>
      </c>
      <c r="DW13" s="126" t="n">
        <f aca="false">BG13/AE13</f>
        <v>0.9954041702569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09520158652273</v>
      </c>
      <c r="EC13" s="126" t="n">
        <f aca="false">BM13/AK13</f>
        <v>1.09250088852032</v>
      </c>
      <c r="ED13" s="126" t="e">
        <f aca="false">BN13/AL13</f>
        <v>#DIV/0!</v>
      </c>
      <c r="EE13" s="126" t="n">
        <f aca="false">BO13/AM13</f>
        <v>0.74709784411277</v>
      </c>
      <c r="EF13" s="126" t="n">
        <f aca="false">BP13/AN13</f>
        <v>0.962305933670688</v>
      </c>
      <c r="EG13" s="126" t="e">
        <f aca="false">BQ13/AO13</f>
        <v>#DIV/0!</v>
      </c>
      <c r="EH13" s="126" t="n">
        <f aca="false">BR13/AP13</f>
        <v>1.03971998395741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.0191854048088</v>
      </c>
      <c r="EL13" s="126" t="n">
        <f aca="false">BV13/AT13</f>
        <v>0.991842586311185</v>
      </c>
      <c r="EM13" s="126" t="e">
        <f aca="false">BW13/AU13</f>
        <v>#DIV/0!</v>
      </c>
      <c r="EN13" s="126" t="n">
        <f aca="false">BX13/AV13</f>
        <v>3.92322097378277</v>
      </c>
      <c r="EO13" s="126" t="e">
        <f aca="false">BY13/AW13</f>
        <v>#DIV/0!</v>
      </c>
      <c r="EP13" s="126" t="n">
        <f aca="false">BZ13/AX13</f>
        <v>3.92322097378277</v>
      </c>
      <c r="EQ13" s="126" t="n">
        <f aca="false">CA13/AY13</f>
        <v>1.22727272727273</v>
      </c>
      <c r="ER13" s="126" t="e">
        <f aca="false">CB13/AZ13</f>
        <v>#DIV/0!</v>
      </c>
      <c r="ES13" s="126" t="n">
        <f aca="false">CC13/BA13</f>
        <v>1.22727272727273</v>
      </c>
      <c r="ET13" s="126" t="n">
        <f aca="false">SUM(BL13+BO13+BR13+BU13+BX13+CA13)/SUM(AJ13+AM13+AP13+AS13+AV13+AY13)</f>
        <v>1.03976301016915</v>
      </c>
      <c r="EU13" s="126" t="n">
        <f aca="false">SUM(BM13+BP13+BS13+BV13+BY13+CB13)/SUM(AK13+AN13+AQ13+AT13+AW13+AZ13)</f>
        <v>0.992459939645434</v>
      </c>
      <c r="EV13" s="126" t="n">
        <f aca="false">SUM(BN13+BQ13+BT13+BW13+BZ13+CC13)/SUM(AL13+AO13+AR13+AU13+AX13+BA13)</f>
        <v>3.02636840789803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4248946126302</v>
      </c>
      <c r="FD13" s="146" t="n">
        <f aca="false">AC13/$FA13</f>
        <v>0.0334900602213542</v>
      </c>
      <c r="FE13" s="147" t="n">
        <f aca="false">AD13/$FA13</f>
        <v>0.0007115673828125</v>
      </c>
      <c r="FF13" s="147" t="n">
        <f aca="false">AE13/$FA13</f>
        <v>0.000820738118489583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7.9609375E-005</v>
      </c>
      <c r="FL13" s="147" t="n">
        <f aca="false">AK13/$FA13</f>
        <v>0.00010303955078125</v>
      </c>
      <c r="FM13" s="147" t="n">
        <f aca="false">AL13/$FA13</f>
        <v>0</v>
      </c>
      <c r="FN13" s="147" t="n">
        <f aca="false">AM13/$FA13</f>
        <v>5.39794921875E-005</v>
      </c>
      <c r="FO13" s="147" t="n">
        <f aca="false">AN13/$FA13</f>
        <v>0.0005104443359375</v>
      </c>
      <c r="FP13" s="147" t="n">
        <f aca="false">AO13/$FA13</f>
        <v>0</v>
      </c>
      <c r="FQ13" s="147" t="n">
        <f aca="false">AP13/$FA13</f>
        <v>0.00011160074869791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7.52067057291667E-005</v>
      </c>
      <c r="FU13" s="147" t="n">
        <f aca="false">AT13/$FA13</f>
        <v>0.000487039388020833</v>
      </c>
      <c r="FV13" s="147" t="n">
        <f aca="false">AU13/$FA13</f>
        <v>0</v>
      </c>
      <c r="FW13" s="147" t="n">
        <f aca="false">AV13/$FA13</f>
        <v>4.345703125E-006</v>
      </c>
      <c r="FX13" s="147" t="n">
        <f aca="false">AW13/$FA13</f>
        <v>0</v>
      </c>
      <c r="FY13" s="147" t="n">
        <f aca="false">AX13/$FA13</f>
        <v>4.345703125E-006</v>
      </c>
      <c r="FZ13" s="147" t="n">
        <f aca="false">AY13/$FA13</f>
        <v>2.16634114583333E-006</v>
      </c>
      <c r="GA13" s="147" t="n">
        <f aca="false">AZ13/$FA13</f>
        <v>0</v>
      </c>
      <c r="GB13" s="147" t="n">
        <f aca="false">BA13/$FA13</f>
        <v>2.16634114583333E-006</v>
      </c>
      <c r="GC13" s="147" t="n">
        <f aca="false">SUM(FK13,FN13,FQ13,FT13,FW13,FZ13)</f>
        <v>0.000326908365885417</v>
      </c>
      <c r="GD13" s="147" t="n">
        <f aca="false">SUM(FL13,FO13,FR13,FU13,FX13,GA13)</f>
        <v>0.00181463460286458</v>
      </c>
      <c r="GE13" s="147" t="n">
        <f aca="false">SUM(FM13,FP13,FS13,FV13,FY13,GB13)</f>
        <v>6.51204427083333E-006</v>
      </c>
      <c r="GF13" s="105"/>
      <c r="GG13" s="146" t="n">
        <f aca="false">BD13/$FA13</f>
        <v>0.124212053222656</v>
      </c>
      <c r="GH13" s="146" t="n">
        <f aca="false">BE13/$FA13</f>
        <v>0.0334824471028646</v>
      </c>
      <c r="GI13" s="146" t="n">
        <f aca="false">BF13/$FA13</f>
        <v>0.000708960774739583</v>
      </c>
      <c r="GJ13" s="146" t="n">
        <f aca="false">BG13/$FA13</f>
        <v>0.000816966145833333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8.71883138020833E-005</v>
      </c>
      <c r="GP13" s="146" t="n">
        <f aca="false">BM13/$FA13</f>
        <v>0.00011257080078125</v>
      </c>
      <c r="GQ13" s="146" t="n">
        <f aca="false">BN13/$FA13</f>
        <v>0</v>
      </c>
      <c r="GR13" s="146" t="n">
        <f aca="false">BO13/$FA13</f>
        <v>4.03279622395833E-005</v>
      </c>
      <c r="GS13" s="146" t="n">
        <f aca="false">BP13/$FA13</f>
        <v>0.00049120361328125</v>
      </c>
      <c r="GT13" s="146" t="n">
        <f aca="false">BQ13/$FA13</f>
        <v>0</v>
      </c>
      <c r="GU13" s="146" t="n">
        <f aca="false">BR13/$FA13</f>
        <v>0.000116033528645833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7.66495768229167E-005</v>
      </c>
      <c r="GY13" s="146" t="n">
        <f aca="false">BV13/$FA13</f>
        <v>0.00048306640625</v>
      </c>
      <c r="GZ13" s="146" t="n">
        <f aca="false">BW13/$FA13</f>
        <v>0</v>
      </c>
      <c r="HA13" s="146" t="n">
        <f aca="false">BX13/$FA13</f>
        <v>1.70491536458333E-005</v>
      </c>
      <c r="HB13" s="146" t="n">
        <f aca="false">BY13/$FA13</f>
        <v>0</v>
      </c>
      <c r="HC13" s="146" t="n">
        <f aca="false">BZ13/$FA13</f>
        <v>1.70491536458333E-005</v>
      </c>
      <c r="HD13" s="146" t="n">
        <f aca="false">CA13/$FA13</f>
        <v>2.65869140625E-006</v>
      </c>
      <c r="HE13" s="146" t="n">
        <f aca="false">CB13/$FA13</f>
        <v>0</v>
      </c>
      <c r="HF13" s="146" t="n">
        <f aca="false">CC13/$FA13</f>
        <v>2.65869140625E-006</v>
      </c>
      <c r="HG13" s="147" t="n">
        <f aca="false">SUM(GO13,GR13,GU13,GX13,HA13,HD13)</f>
        <v>0.0003399072265625</v>
      </c>
      <c r="HH13" s="147" t="n">
        <f aca="false">SUM(GP13,GS13,GV13,GY13,HB13,HE13)</f>
        <v>0.0018009521484375</v>
      </c>
      <c r="HI13" s="147" t="n">
        <f aca="false">SUM(GQ13,GT13,GW13,GZ13,HC13,HF13)</f>
        <v>1.97078450520833E-00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7373.0592</v>
      </c>
      <c r="E14" s="162" t="n">
        <v>28.0128</v>
      </c>
      <c r="F14" s="162" t="n">
        <v>36.7316</v>
      </c>
      <c r="G14" s="162" t="n">
        <v>34.9284</v>
      </c>
      <c r="H14" s="162" t="n">
        <v>26453.278</v>
      </c>
      <c r="I14" s="162" t="n">
        <v>74.521</v>
      </c>
      <c r="J14" s="163" t="n">
        <f aca="false">H14/3600</f>
        <v>7.34813277777778</v>
      </c>
      <c r="L14" s="161" t="n">
        <v>7373.6448</v>
      </c>
      <c r="M14" s="162" t="n">
        <v>28.0143</v>
      </c>
      <c r="N14" s="162" t="n">
        <v>36.7294</v>
      </c>
      <c r="O14" s="162" t="n">
        <v>34.9267</v>
      </c>
      <c r="P14" s="162" t="n">
        <v>24749.571</v>
      </c>
      <c r="Q14" s="162" t="n">
        <v>64.178</v>
      </c>
      <c r="R14" s="164" t="n">
        <f aca="false">P14/3600</f>
        <v>6.87488083333333</v>
      </c>
      <c r="S14" s="133"/>
      <c r="T14" s="49"/>
      <c r="U14" s="165"/>
      <c r="V14" s="165"/>
      <c r="W14" s="49"/>
      <c r="X14" s="165"/>
      <c r="Y14" s="166"/>
      <c r="AA14" s="92"/>
      <c r="AB14" s="153" t="n">
        <v>44851713</v>
      </c>
      <c r="AC14" s="154" t="n">
        <v>8778242</v>
      </c>
      <c r="AD14" s="154" t="n">
        <v>375503</v>
      </c>
      <c r="AE14" s="154" t="n">
        <v>47110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4532</v>
      </c>
      <c r="AK14" s="154" t="n">
        <v>34490</v>
      </c>
      <c r="AL14" s="154" t="n">
        <v>0</v>
      </c>
      <c r="AM14" s="154" t="n">
        <v>40606</v>
      </c>
      <c r="AN14" s="154" t="n">
        <v>730259</v>
      </c>
      <c r="AO14" s="154" t="n">
        <v>0</v>
      </c>
      <c r="AP14" s="154" t="n">
        <v>53469</v>
      </c>
      <c r="AQ14" s="154" t="n">
        <v>775125</v>
      </c>
      <c r="AR14" s="154" t="n">
        <v>0</v>
      </c>
      <c r="AS14" s="154" t="n">
        <v>45778</v>
      </c>
      <c r="AT14" s="154" t="n">
        <v>705649</v>
      </c>
      <c r="AU14" s="154" t="n">
        <v>0</v>
      </c>
      <c r="AV14" s="154" t="n">
        <v>1490</v>
      </c>
      <c r="AW14" s="154" t="n">
        <v>0</v>
      </c>
      <c r="AX14" s="154" t="n">
        <v>1490</v>
      </c>
      <c r="AY14" s="154" t="n">
        <v>676</v>
      </c>
      <c r="AZ14" s="154" t="n">
        <v>0</v>
      </c>
      <c r="BA14" s="155" t="n">
        <v>676</v>
      </c>
      <c r="BB14" s="116"/>
      <c r="BC14" s="97"/>
      <c r="BD14" s="156" t="n">
        <v>45179379</v>
      </c>
      <c r="BE14" s="157" t="n">
        <v>8772133</v>
      </c>
      <c r="BF14" s="157" t="n">
        <v>377012</v>
      </c>
      <c r="BG14" s="157" t="n">
        <v>471862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8199</v>
      </c>
      <c r="BM14" s="157" t="n">
        <v>39497</v>
      </c>
      <c r="BN14" s="157" t="n">
        <v>0</v>
      </c>
      <c r="BO14" s="157" t="n">
        <v>40888</v>
      </c>
      <c r="BP14" s="157" t="n">
        <v>827793</v>
      </c>
      <c r="BQ14" s="157" t="n">
        <v>0</v>
      </c>
      <c r="BR14" s="157" t="n">
        <v>58594</v>
      </c>
      <c r="BS14" s="157" t="n">
        <v>877500</v>
      </c>
      <c r="BT14" s="157" t="n">
        <v>0</v>
      </c>
      <c r="BU14" s="157" t="n">
        <v>51276</v>
      </c>
      <c r="BV14" s="157" t="n">
        <v>805122</v>
      </c>
      <c r="BW14" s="157" t="n">
        <v>0</v>
      </c>
      <c r="BX14" s="157" t="n">
        <v>5480</v>
      </c>
      <c r="BY14" s="157" t="n">
        <v>0</v>
      </c>
      <c r="BZ14" s="157" t="n">
        <v>5480</v>
      </c>
      <c r="CA14" s="157" t="n">
        <v>895</v>
      </c>
      <c r="CB14" s="157" t="n">
        <v>0</v>
      </c>
      <c r="CC14" s="158" t="n">
        <v>895</v>
      </c>
      <c r="CF14" s="159" t="n">
        <f aca="false">AE14/$AB14</f>
        <v>0.010503500724710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768978433443557</v>
      </c>
      <c r="CK14" s="126" t="n">
        <f aca="false">AL14/$AC14</f>
        <v>0</v>
      </c>
      <c r="CL14" s="126" t="n">
        <f aca="false">AN14/$AB14</f>
        <v>0.0162816300906946</v>
      </c>
      <c r="CM14" s="126" t="n">
        <f aca="false">AO14/$AC14</f>
        <v>0</v>
      </c>
      <c r="CN14" s="126" t="n">
        <f aca="false">AQ14/$AB14</f>
        <v>0.017281948629253</v>
      </c>
      <c r="CO14" s="126" t="n">
        <f aca="false">AR14/$AC14</f>
        <v>0</v>
      </c>
      <c r="CP14" s="126" t="n">
        <f aca="false">AT14/$AB14</f>
        <v>0.0157329330988986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169737858673753</v>
      </c>
      <c r="CT14" s="126" t="n">
        <f aca="false">AZ14/$AB14</f>
        <v>0</v>
      </c>
      <c r="CU14" s="128" t="n">
        <f aca="false">BA14/$AC14</f>
        <v>7.70085855459442E-005</v>
      </c>
      <c r="CV14" s="126" t="n">
        <f aca="false">CJ14+CL14+CN14+CP14+CR14+CT14</f>
        <v>0.0500654902522898</v>
      </c>
      <c r="CW14" s="160" t="n">
        <f aca="false">CK14+CM14+CO14+CQ14+CS14+CU14</f>
        <v>0.000246746444219697</v>
      </c>
      <c r="CX14" s="105"/>
      <c r="CY14" s="105"/>
      <c r="CZ14" s="159" t="n">
        <f aca="false">BG14/$BD14</f>
        <v>0.010444189593664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874226270352233</v>
      </c>
      <c r="DE14" s="126" t="n">
        <f aca="false">BN14/$BE14</f>
        <v>0</v>
      </c>
      <c r="DF14" s="126" t="n">
        <f aca="false">BP14/$BD14</f>
        <v>0.0183223633950347</v>
      </c>
      <c r="DG14" s="126" t="n">
        <f aca="false">BQ14/$BE14</f>
        <v>0</v>
      </c>
      <c r="DH14" s="126" t="n">
        <f aca="false">BS14/$BD14</f>
        <v>0.0194225777206898</v>
      </c>
      <c r="DI14" s="126" t="n">
        <f aca="false">BT14/$BE14</f>
        <v>0</v>
      </c>
      <c r="DJ14" s="126" t="n">
        <f aca="false">BV14/$BD14</f>
        <v>0.0178205636691022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624705530570501</v>
      </c>
      <c r="DN14" s="126" t="n">
        <f aca="false">CB14/$BD14</f>
        <v>0</v>
      </c>
      <c r="DO14" s="160" t="n">
        <f aca="false">CC14/$BE14</f>
        <v>0.000102027636835876</v>
      </c>
      <c r="DP14" s="126" t="n">
        <f aca="false">DD14+DF14+DH14+DJ14+DL14+DN14</f>
        <v>0.056439731055179</v>
      </c>
      <c r="DQ14" s="160" t="n">
        <f aca="false">DE14+DG14+DI14+DK14+DM14+DO14</f>
        <v>0.000726733167406377</v>
      </c>
      <c r="DR14" s="105"/>
      <c r="DS14" s="105"/>
      <c r="DT14" s="126" t="n">
        <f aca="false">BD14/AB14</f>
        <v>1.00730554037033</v>
      </c>
      <c r="DU14" s="126" t="n">
        <f aca="false">BE14/AC14</f>
        <v>0.999304074779438</v>
      </c>
      <c r="DV14" s="126" t="n">
        <f aca="false">BF14/AD14</f>
        <v>1.00401860970485</v>
      </c>
      <c r="DW14" s="126" t="n">
        <f aca="false">BG14/AE14</f>
        <v>1.00161749097856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14947823251264</v>
      </c>
      <c r="EC14" s="126" t="n">
        <f aca="false">BM14/AK14</f>
        <v>1.14517251377211</v>
      </c>
      <c r="ED14" s="126" t="e">
        <f aca="false">BN14/AL14</f>
        <v>#DIV/0!</v>
      </c>
      <c r="EE14" s="126" t="n">
        <f aca="false">BO14/AM14</f>
        <v>1.00694478648476</v>
      </c>
      <c r="EF14" s="126" t="n">
        <f aca="false">BP14/AN14</f>
        <v>1.13356083252654</v>
      </c>
      <c r="EG14" s="126" t="e">
        <f aca="false">BQ14/AO14</f>
        <v>#DIV/0!</v>
      </c>
      <c r="EH14" s="126" t="n">
        <f aca="false">BR14/AP14</f>
        <v>1.09584993173615</v>
      </c>
      <c r="EI14" s="126" t="n">
        <f aca="false">BS14/AQ14</f>
        <v>1.13207547169811</v>
      </c>
      <c r="EJ14" s="126" t="e">
        <f aca="false">BT14/AR14</f>
        <v>#DIV/0!</v>
      </c>
      <c r="EK14" s="126" t="n">
        <f aca="false">BU14/AS14</f>
        <v>1.12010135873127</v>
      </c>
      <c r="EL14" s="126" t="n">
        <f aca="false">BV14/AT14</f>
        <v>1.14096668456981</v>
      </c>
      <c r="EM14" s="126" t="e">
        <f aca="false">BW14/AU14</f>
        <v>#DIV/0!</v>
      </c>
      <c r="EN14" s="126" t="n">
        <f aca="false">BX14/AV14</f>
        <v>3.67785234899329</v>
      </c>
      <c r="EO14" s="126" t="e">
        <f aca="false">BY14/AW14</f>
        <v>#DIV/0!</v>
      </c>
      <c r="EP14" s="126" t="n">
        <f aca="false">BZ14/AX14</f>
        <v>3.67785234899329</v>
      </c>
      <c r="EQ14" s="126" t="n">
        <f aca="false">CA14/AY14</f>
        <v>1.32396449704142</v>
      </c>
      <c r="ER14" s="126" t="e">
        <f aca="false">CB14/AZ14</f>
        <v>#DIV/0!</v>
      </c>
      <c r="ES14" s="126" t="n">
        <f aca="false">CC14/BA14</f>
        <v>1.32396449704142</v>
      </c>
      <c r="ET14" s="126" t="n">
        <f aca="false">SUM(BL14+BO14+BR14+BU14+BX14+CA14)/SUM(AJ14+AM14+AP14+AS14+AV14+AY14)</f>
        <v>1.11276425839533</v>
      </c>
      <c r="EU14" s="126" t="n">
        <f aca="false">SUM(BM14+BP14+BS14+BV14+BY14+CB14)/SUM(AK14+AN14+AQ14+AT14+AW14+AZ14)</f>
        <v>1.1355537217833</v>
      </c>
      <c r="EV14" s="126" t="n">
        <f aca="false">SUM(BN14+BQ14+BT14+BW14+BZ14+CC14)/SUM(AL14+AO14+AR14+AU14+AX14+BA14)</f>
        <v>2.94321329639889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5004174804688</v>
      </c>
      <c r="FD14" s="146" t="n">
        <f aca="false">AC14/$FA14</f>
        <v>0.00714375162760417</v>
      </c>
      <c r="FE14" s="147" t="n">
        <f aca="false">AD14/$FA14</f>
        <v>0.000305585123697917</v>
      </c>
      <c r="FF14" s="147" t="n">
        <f aca="false">AE14/$FA14</f>
        <v>0.00038338216145833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1.99641927083333E-005</v>
      </c>
      <c r="FL14" s="147" t="n">
        <f aca="false">AK14/$FA14</f>
        <v>2.80680338541667E-005</v>
      </c>
      <c r="FM14" s="147" t="n">
        <f aca="false">AL14/$FA14</f>
        <v>0</v>
      </c>
      <c r="FN14" s="147" t="n">
        <f aca="false">AM14/$FA14</f>
        <v>3.30452473958333E-005</v>
      </c>
      <c r="FO14" s="147" t="n">
        <f aca="false">AN14/$FA14</f>
        <v>0.000594286295572917</v>
      </c>
      <c r="FP14" s="147" t="n">
        <f aca="false">AO14/$FA14</f>
        <v>0</v>
      </c>
      <c r="FQ14" s="147" t="n">
        <f aca="false">AP14/$FA14</f>
        <v>4.351318359375E-005</v>
      </c>
      <c r="FR14" s="147" t="n">
        <f aca="false">AQ14/$FA14</f>
        <v>0.00063079833984375</v>
      </c>
      <c r="FS14" s="147" t="n">
        <f aca="false">AR14/$FA14</f>
        <v>0</v>
      </c>
      <c r="FT14" s="147" t="n">
        <f aca="false">AS14/$FA14</f>
        <v>3.72542317708333E-005</v>
      </c>
      <c r="FU14" s="147" t="n">
        <f aca="false">AT14/$FA14</f>
        <v>0.000574258626302083</v>
      </c>
      <c r="FV14" s="147" t="n">
        <f aca="false">AU14/$FA14</f>
        <v>0</v>
      </c>
      <c r="FW14" s="147" t="n">
        <f aca="false">AV14/$FA14</f>
        <v>1.21256510416667E-006</v>
      </c>
      <c r="FX14" s="147" t="n">
        <f aca="false">AW14/$FA14</f>
        <v>0</v>
      </c>
      <c r="FY14" s="147" t="n">
        <f aca="false">AX14/$FA14</f>
        <v>1.21256510416667E-006</v>
      </c>
      <c r="FZ14" s="147" t="n">
        <f aca="false">AY14/$FA14</f>
        <v>5.50130208333333E-007</v>
      </c>
      <c r="GA14" s="147" t="n">
        <f aca="false">AZ14/$FA14</f>
        <v>0</v>
      </c>
      <c r="GB14" s="147" t="n">
        <f aca="false">BA14/$FA14</f>
        <v>5.50130208333333E-007</v>
      </c>
      <c r="GC14" s="147" t="n">
        <f aca="false">SUM(FK14,FN14,FQ14,FT14,FW14,FZ14)</f>
        <v>0.00013553955078125</v>
      </c>
      <c r="GD14" s="147" t="n">
        <f aca="false">SUM(FL14,FO14,FR14,FU14,FX14,GA14)</f>
        <v>0.00182741129557292</v>
      </c>
      <c r="GE14" s="147" t="n">
        <f aca="false">SUM(FM14,FP14,FS14,FV14,FY14,GB14)</f>
        <v>1.7626953125E-006</v>
      </c>
      <c r="GF14" s="105"/>
      <c r="GG14" s="146" t="n">
        <f aca="false">BD14/$FA14</f>
        <v>0.0367670727539063</v>
      </c>
      <c r="GH14" s="146" t="n">
        <f aca="false">BE14/$FA14</f>
        <v>0.00713878011067708</v>
      </c>
      <c r="GI14" s="146" t="n">
        <f aca="false">BF14/$FA14</f>
        <v>0.000306813151041667</v>
      </c>
      <c r="GJ14" s="146" t="n">
        <f aca="false">BG14/$FA14</f>
        <v>0.000384002278645833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2.29484049479167E-005</v>
      </c>
      <c r="GP14" s="146" t="n">
        <f aca="false">BM14/$FA14</f>
        <v>3.21427408854167E-005</v>
      </c>
      <c r="GQ14" s="146" t="n">
        <f aca="false">BN14/$FA14</f>
        <v>0</v>
      </c>
      <c r="GR14" s="146" t="n">
        <f aca="false">BO14/$FA14</f>
        <v>3.32747395833333E-005</v>
      </c>
      <c r="GS14" s="146" t="n">
        <f aca="false">BP14/$FA14</f>
        <v>0.00067365966796875</v>
      </c>
      <c r="GT14" s="146" t="n">
        <f aca="false">BQ14/$FA14</f>
        <v>0</v>
      </c>
      <c r="GU14" s="146" t="n">
        <f aca="false">BR14/$FA14</f>
        <v>4.76839192708333E-00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4.1728515625E-005</v>
      </c>
      <c r="GY14" s="146" t="n">
        <f aca="false">BV14/$FA14</f>
        <v>0.0006552099609375</v>
      </c>
      <c r="GZ14" s="146" t="n">
        <f aca="false">BW14/$FA14</f>
        <v>0</v>
      </c>
      <c r="HA14" s="146" t="n">
        <f aca="false">BX14/$FA14</f>
        <v>4.45963541666667E-006</v>
      </c>
      <c r="HB14" s="146" t="n">
        <f aca="false">BY14/$FA14</f>
        <v>0</v>
      </c>
      <c r="HC14" s="146" t="n">
        <f aca="false">BZ14/$FA14</f>
        <v>4.45963541666667E-006</v>
      </c>
      <c r="HD14" s="146" t="n">
        <f aca="false">CA14/$FA14</f>
        <v>7.28352864583333E-007</v>
      </c>
      <c r="HE14" s="146" t="n">
        <f aca="false">CB14/$FA14</f>
        <v>0</v>
      </c>
      <c r="HF14" s="146" t="n">
        <f aca="false">CC14/$FA14</f>
        <v>7.28352864583333E-007</v>
      </c>
      <c r="HG14" s="147" t="n">
        <f aca="false">SUM(GO14,GR14,GU14,GX14,HA14,HD14)</f>
        <v>0.000150823567708333</v>
      </c>
      <c r="HH14" s="147" t="n">
        <f aca="false">SUM(GP14,GS14,GV14,GY14,HB14,HE14)</f>
        <v>0.00207512369791667</v>
      </c>
      <c r="HI14" s="147" t="n">
        <f aca="false">SUM(GQ14,GT14,GW14,GZ14,HC14,HF14)</f>
        <v>5.18798828125E-006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23571.4528</v>
      </c>
      <c r="E15" s="130" t="n">
        <v>41.653</v>
      </c>
      <c r="F15" s="130" t="n">
        <v>46.9841</v>
      </c>
      <c r="G15" s="130" t="n">
        <v>46.5851</v>
      </c>
      <c r="H15" s="130" t="n">
        <v>39087.849</v>
      </c>
      <c r="I15" s="130" t="n">
        <v>100.027</v>
      </c>
      <c r="J15" s="131" t="n">
        <f aca="false">H15/3600</f>
        <v>10.8577358333333</v>
      </c>
      <c r="L15" s="129" t="n">
        <v>23581.816</v>
      </c>
      <c r="M15" s="130" t="n">
        <v>41.6539</v>
      </c>
      <c r="N15" s="130" t="n">
        <v>46.9837</v>
      </c>
      <c r="O15" s="130" t="n">
        <v>46.5845</v>
      </c>
      <c r="P15" s="130" t="n">
        <v>36127.817</v>
      </c>
      <c r="Q15" s="130" t="n">
        <v>83.366</v>
      </c>
      <c r="R15" s="132" t="n">
        <f aca="false">P15/3600</f>
        <v>10.0355047222222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16723346</v>
      </c>
      <c r="AC15" s="154" t="n">
        <v>34691194</v>
      </c>
      <c r="AD15" s="154" t="n">
        <v>273399</v>
      </c>
      <c r="AE15" s="154" t="n">
        <v>340814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119981</v>
      </c>
      <c r="AK15" s="154" t="n">
        <v>140194</v>
      </c>
      <c r="AL15" s="154" t="n">
        <v>0</v>
      </c>
      <c r="AM15" s="154" t="n">
        <v>117638</v>
      </c>
      <c r="AN15" s="154" t="n">
        <v>502958</v>
      </c>
      <c r="AO15" s="154" t="n">
        <v>0</v>
      </c>
      <c r="AP15" s="154" t="n">
        <v>126045</v>
      </c>
      <c r="AQ15" s="154" t="n">
        <v>623025</v>
      </c>
      <c r="AR15" s="154" t="n">
        <v>0</v>
      </c>
      <c r="AS15" s="154" t="n">
        <v>89306</v>
      </c>
      <c r="AT15" s="154" t="n">
        <v>463537</v>
      </c>
      <c r="AU15" s="154" t="n">
        <v>0</v>
      </c>
      <c r="AV15" s="154" t="n">
        <v>2650</v>
      </c>
      <c r="AW15" s="154" t="n">
        <v>0</v>
      </c>
      <c r="AX15" s="154" t="n">
        <v>2650</v>
      </c>
      <c r="AY15" s="154" t="n">
        <v>997</v>
      </c>
      <c r="AZ15" s="154" t="n">
        <v>0</v>
      </c>
      <c r="BA15" s="155" t="n">
        <v>997</v>
      </c>
      <c r="BB15" s="116"/>
      <c r="BC15" s="97"/>
      <c r="BD15" s="156" t="n">
        <v>116707456</v>
      </c>
      <c r="BE15" s="157" t="n">
        <v>34740042</v>
      </c>
      <c r="BF15" s="157" t="n">
        <v>272026</v>
      </c>
      <c r="BG15" s="157" t="n">
        <v>338199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130318</v>
      </c>
      <c r="BM15" s="157" t="n">
        <v>153105</v>
      </c>
      <c r="BN15" s="157" t="n">
        <v>0</v>
      </c>
      <c r="BO15" s="157" t="n">
        <v>85214</v>
      </c>
      <c r="BP15" s="157" t="n">
        <v>479257</v>
      </c>
      <c r="BQ15" s="157" t="n">
        <v>0</v>
      </c>
      <c r="BR15" s="157" t="n">
        <v>131467</v>
      </c>
      <c r="BS15" s="157" t="n">
        <v>631800</v>
      </c>
      <c r="BT15" s="157" t="n">
        <v>0</v>
      </c>
      <c r="BU15" s="157" t="n">
        <v>92404</v>
      </c>
      <c r="BV15" s="157" t="n">
        <v>463884</v>
      </c>
      <c r="BW15" s="157" t="n">
        <v>0</v>
      </c>
      <c r="BX15" s="157" t="n">
        <v>35945</v>
      </c>
      <c r="BY15" s="157" t="n">
        <v>0</v>
      </c>
      <c r="BZ15" s="157" t="n">
        <v>35945</v>
      </c>
      <c r="CA15" s="157" t="n">
        <v>1061</v>
      </c>
      <c r="CB15" s="157" t="n">
        <v>0</v>
      </c>
      <c r="CC15" s="158" t="n">
        <v>1061</v>
      </c>
      <c r="CF15" s="159" t="n">
        <f aca="false">AE15/$AB15</f>
        <v>0.00291984433002803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20107934534365</v>
      </c>
      <c r="CK15" s="126" t="n">
        <f aca="false">AL15/$AC15</f>
        <v>0</v>
      </c>
      <c r="CL15" s="126" t="n">
        <f aca="false">AN15/$AB15</f>
        <v>0.00430897517279876</v>
      </c>
      <c r="CM15" s="126" t="n">
        <f aca="false">AO15/$AC15</f>
        <v>0</v>
      </c>
      <c r="CN15" s="126" t="n">
        <f aca="false">AQ15/$AB15</f>
        <v>0.00533762114735813</v>
      </c>
      <c r="CO15" s="126" t="n">
        <f aca="false">AR15/$AC15</f>
        <v>0</v>
      </c>
      <c r="CP15" s="126" t="n">
        <f aca="false">AT15/$AB15</f>
        <v>0.00397124496413939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63882615282714E-005</v>
      </c>
      <c r="CT15" s="126" t="n">
        <f aca="false">AZ15/$AB15</f>
        <v>0</v>
      </c>
      <c r="CU15" s="128" t="n">
        <f aca="false">BA15/$AC15</f>
        <v>2.87392817900704E-005</v>
      </c>
      <c r="CV15" s="126" t="n">
        <f aca="false">CJ15+CL15+CN15+CP15+CR15+CT15</f>
        <v>0.0148189206296399</v>
      </c>
      <c r="CW15" s="160" t="n">
        <f aca="false">CK15+CM15+CO15+CQ15+CS15+CU15</f>
        <v>0.000105127543318342</v>
      </c>
      <c r="CX15" s="105"/>
      <c r="CY15" s="105"/>
      <c r="CZ15" s="159" t="n">
        <f aca="false">BG15/$BD15</f>
        <v>0.00289783542192883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31186991172184</v>
      </c>
      <c r="DE15" s="126" t="n">
        <f aca="false">BN15/$BE15</f>
        <v>0</v>
      </c>
      <c r="DF15" s="126" t="n">
        <f aca="false">BP15/$BD15</f>
        <v>0.0041064814230892</v>
      </c>
      <c r="DG15" s="126" t="n">
        <f aca="false">BQ15/$BE15</f>
        <v>0</v>
      </c>
      <c r="DH15" s="126" t="n">
        <f aca="false">BS15/$BD15</f>
        <v>0.00541353587554852</v>
      </c>
      <c r="DI15" s="126" t="n">
        <f aca="false">BT15/$BE15</f>
        <v>0</v>
      </c>
      <c r="DJ15" s="126" t="n">
        <f aca="false">BV15/$BD15</f>
        <v>0.0039747589048638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103468498973029</v>
      </c>
      <c r="DN15" s="126" t="n">
        <f aca="false">CB15/$BD15</f>
        <v>0</v>
      </c>
      <c r="DO15" s="160" t="n">
        <f aca="false">CC15/$BE15</f>
        <v>3.05411260009415E-005</v>
      </c>
      <c r="DP15" s="126" t="n">
        <f aca="false">DD15+DF15+DH15+DJ15+DL15+DN15</f>
        <v>0.0148066461152234</v>
      </c>
      <c r="DQ15" s="160" t="n">
        <f aca="false">DE15+DG15+DI15+DK15+DM15+DO15</f>
        <v>0.00106522611573124</v>
      </c>
      <c r="DR15" s="105"/>
      <c r="DS15" s="105"/>
      <c r="DT15" s="126" t="n">
        <f aca="false">BD15/AB15</f>
        <v>0.999863866136942</v>
      </c>
      <c r="DU15" s="126" t="n">
        <f aca="false">BE15/AC15</f>
        <v>1.00140808067892</v>
      </c>
      <c r="DV15" s="126" t="n">
        <f aca="false">BF15/AD15</f>
        <v>0.994978035764579</v>
      </c>
      <c r="DW15" s="126" t="n">
        <f aca="false">BG15/AE15</f>
        <v>0.992327193131738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8615530792375</v>
      </c>
      <c r="EC15" s="126" t="n">
        <f aca="false">BM15/AK15</f>
        <v>1.09209381285932</v>
      </c>
      <c r="ED15" s="126" t="e">
        <f aca="false">BN15/AL15</f>
        <v>#DIV/0!</v>
      </c>
      <c r="EE15" s="126" t="n">
        <f aca="false">BO15/AM15</f>
        <v>0.724374776857818</v>
      </c>
      <c r="EF15" s="126" t="n">
        <f aca="false">BP15/AN15</f>
        <v>0.952876780963818</v>
      </c>
      <c r="EG15" s="126" t="e">
        <f aca="false">BQ15/AO15</f>
        <v>#DIV/0!</v>
      </c>
      <c r="EH15" s="126" t="n">
        <f aca="false">BR15/AP15</f>
        <v>1.0430163830378</v>
      </c>
      <c r="EI15" s="126" t="n">
        <f aca="false">BS15/AQ15</f>
        <v>1.01408450704225</v>
      </c>
      <c r="EJ15" s="126" t="e">
        <f aca="false">BT15/AR15</f>
        <v>#DIV/0!</v>
      </c>
      <c r="EK15" s="126" t="n">
        <f aca="false">BU15/AS15</f>
        <v>1.03468971849596</v>
      </c>
      <c r="EL15" s="126" t="n">
        <f aca="false">BV15/AT15</f>
        <v>1.00074859180605</v>
      </c>
      <c r="EM15" s="126" t="e">
        <f aca="false">BW15/AU15</f>
        <v>#DIV/0!</v>
      </c>
      <c r="EN15" s="126" t="n">
        <f aca="false">BX15/AV15</f>
        <v>13.5641509433962</v>
      </c>
      <c r="EO15" s="126" t="e">
        <f aca="false">BY15/AW15</f>
        <v>#DIV/0!</v>
      </c>
      <c r="EP15" s="126" t="n">
        <f aca="false">BZ15/AX15</f>
        <v>13.5641509433962</v>
      </c>
      <c r="EQ15" s="126" t="n">
        <f aca="false">CA15/AY15</f>
        <v>1.0641925777332</v>
      </c>
      <c r="ER15" s="126" t="e">
        <f aca="false">CB15/AZ15</f>
        <v>#DIV/0!</v>
      </c>
      <c r="ES15" s="126" t="n">
        <f aca="false">CC15/BA15</f>
        <v>1.0641925777332</v>
      </c>
      <c r="ET15" s="126" t="n">
        <f aca="false">SUM(BL15+BO15+BR15+BU15+BX15+CA15)/SUM(AJ15+AM15+AP15+AS15+AV15+AY15)</f>
        <v>1.04334486013442</v>
      </c>
      <c r="EU15" s="126" t="n">
        <f aca="false">SUM(BM15+BP15+BS15+BV15+BY15+CB15)/SUM(AK15+AN15+AQ15+AT15+AW15+AZ15)</f>
        <v>0.999035678730703</v>
      </c>
      <c r="EV15" s="126" t="n">
        <f aca="false">SUM(BN15+BQ15+BT15+BW15+BZ15+CC15)/SUM(AL15+AO15+AR15+AU15+AX15+BA15)</f>
        <v>10.1469701124212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49897021484375</v>
      </c>
      <c r="FD15" s="146" t="n">
        <f aca="false">AC15/$FA15</f>
        <v>0.0282317659505208</v>
      </c>
      <c r="FE15" s="147" t="n">
        <f aca="false">AD15/$FA15</f>
        <v>0.00022249267578125</v>
      </c>
      <c r="FF15" s="147" t="n">
        <f aca="false">AE15/$FA15</f>
        <v>0.0002773551432291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9.76407877604167E-005</v>
      </c>
      <c r="FL15" s="147" t="n">
        <f aca="false">AK15/$FA15</f>
        <v>0.000114090169270833</v>
      </c>
      <c r="FM15" s="147" t="n">
        <f aca="false">AL15/$FA15</f>
        <v>0</v>
      </c>
      <c r="FN15" s="147" t="n">
        <f aca="false">AM15/$FA15</f>
        <v>9.57340494791667E-005</v>
      </c>
      <c r="FO15" s="147" t="n">
        <f aca="false">AN15/$FA15</f>
        <v>0.000409308268229167</v>
      </c>
      <c r="FP15" s="147" t="n">
        <f aca="false">AO15/$FA15</f>
        <v>0</v>
      </c>
      <c r="FQ15" s="147" t="n">
        <f aca="false">AP15/$FA15</f>
        <v>0.00010257568359375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7.26774088541667E-005</v>
      </c>
      <c r="FU15" s="147" t="n">
        <f aca="false">AT15/$FA15</f>
        <v>0.000377227376302083</v>
      </c>
      <c r="FV15" s="147" t="n">
        <f aca="false">AU15/$FA15</f>
        <v>0</v>
      </c>
      <c r="FW15" s="147" t="n">
        <f aca="false">AV15/$FA15</f>
        <v>2.15657552083333E-006</v>
      </c>
      <c r="FX15" s="147" t="n">
        <f aca="false">AW15/$FA15</f>
        <v>0</v>
      </c>
      <c r="FY15" s="147" t="n">
        <f aca="false">AX15/$FA15</f>
        <v>2.15657552083333E-006</v>
      </c>
      <c r="FZ15" s="147" t="n">
        <f aca="false">AY15/$FA15</f>
        <v>8.11360677083333E-007</v>
      </c>
      <c r="GA15" s="147" t="n">
        <f aca="false">AZ15/$FA15</f>
        <v>0</v>
      </c>
      <c r="GB15" s="147" t="n">
        <f aca="false">BA15/$FA15</f>
        <v>8.11360677083333E-007</v>
      </c>
      <c r="GC15" s="147" t="n">
        <f aca="false">SUM(FK15,FN15,FQ15,FT15,FW15,FZ15)</f>
        <v>0.000371595865885417</v>
      </c>
      <c r="GD15" s="147" t="n">
        <f aca="false">SUM(FL15,FO15,FR15,FU15,FX15,GA15)</f>
        <v>0.00140764485677083</v>
      </c>
      <c r="GE15" s="147" t="n">
        <f aca="false">SUM(FM15,FP15,FS15,FV15,FY15,GB15)</f>
        <v>2.96793619791667E-006</v>
      </c>
      <c r="GF15" s="105"/>
      <c r="GG15" s="146" t="n">
        <f aca="false">BD15/$FA15</f>
        <v>0.0949767708333333</v>
      </c>
      <c r="GH15" s="146" t="n">
        <f aca="false">BE15/$FA15</f>
        <v>0.0282715185546875</v>
      </c>
      <c r="GI15" s="146" t="n">
        <f aca="false">BF15/$FA15</f>
        <v>0.000221375325520833</v>
      </c>
      <c r="GJ15" s="146" t="n">
        <f aca="false">BG15/$FA15</f>
        <v>0.00027522705078125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106053059895833</v>
      </c>
      <c r="GP15" s="146" t="n">
        <f aca="false">BM15/$FA15</f>
        <v>0.00012459716796875</v>
      </c>
      <c r="GQ15" s="146" t="n">
        <f aca="false">BN15/$FA15</f>
        <v>0</v>
      </c>
      <c r="GR15" s="146" t="n">
        <f aca="false">BO15/$FA15</f>
        <v>6.93473307291667E-005</v>
      </c>
      <c r="GS15" s="146" t="n">
        <f aca="false">BP15/$FA15</f>
        <v>0.000390020345052083</v>
      </c>
      <c r="GT15" s="146" t="n">
        <f aca="false">BQ15/$FA15</f>
        <v>0</v>
      </c>
      <c r="GU15" s="146" t="n">
        <f aca="false">BR15/$FA15</f>
        <v>0.000106988118489583</v>
      </c>
      <c r="GV15" s="146" t="n">
        <f aca="false">BS15/$FA15</f>
        <v>0.00051416015625</v>
      </c>
      <c r="GW15" s="146" t="n">
        <f aca="false">BT15/$FA15</f>
        <v>0</v>
      </c>
      <c r="GX15" s="146" t="n">
        <f aca="false">BU15/$FA15</f>
        <v>7.51985677083333E-005</v>
      </c>
      <c r="GY15" s="146" t="n">
        <f aca="false">BV15/$FA15</f>
        <v>0.000377509765625</v>
      </c>
      <c r="GZ15" s="146" t="n">
        <f aca="false">BW15/$FA15</f>
        <v>0</v>
      </c>
      <c r="HA15" s="146" t="n">
        <f aca="false">BX15/$FA15</f>
        <v>2.92521158854167E-005</v>
      </c>
      <c r="HB15" s="146" t="n">
        <f aca="false">BY15/$FA15</f>
        <v>0</v>
      </c>
      <c r="HC15" s="146" t="n">
        <f aca="false">BZ15/$FA15</f>
        <v>2.92521158854167E-005</v>
      </c>
      <c r="HD15" s="146" t="n">
        <f aca="false">CA15/$FA15</f>
        <v>8.63444010416667E-007</v>
      </c>
      <c r="HE15" s="146" t="n">
        <f aca="false">CB15/$FA15</f>
        <v>0</v>
      </c>
      <c r="HF15" s="146" t="n">
        <f aca="false">CC15/$FA15</f>
        <v>8.63444010416667E-007</v>
      </c>
      <c r="HG15" s="147" t="n">
        <f aca="false">SUM(GO15,GR15,GU15,GX15,HA15,HD15)</f>
        <v>0.00038770263671875</v>
      </c>
      <c r="HH15" s="147" t="n">
        <f aca="false">SUM(GP15,GS15,GV15,GY15,HB15,HE15)</f>
        <v>0.00140628743489583</v>
      </c>
      <c r="HI15" s="147" t="n">
        <f aca="false">SUM(GQ15,GT15,GW15,GZ15,HC15,HF15)</f>
        <v>3.01155598958333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5986.896</v>
      </c>
      <c r="E16" s="149" t="n">
        <v>40.2329</v>
      </c>
      <c r="F16" s="149" t="n">
        <v>46.2549</v>
      </c>
      <c r="G16" s="149" t="n">
        <v>46.0448</v>
      </c>
      <c r="H16" s="149" t="n">
        <v>30122.202</v>
      </c>
      <c r="I16" s="149" t="n">
        <v>77.828</v>
      </c>
      <c r="J16" s="150" t="n">
        <f aca="false">H16/3600</f>
        <v>8.36727833333333</v>
      </c>
      <c r="L16" s="148" t="n">
        <v>5981.6848</v>
      </c>
      <c r="M16" s="149" t="n">
        <v>40.2314</v>
      </c>
      <c r="N16" s="149" t="n">
        <v>46.2575</v>
      </c>
      <c r="O16" s="149" t="n">
        <v>46.0517</v>
      </c>
      <c r="P16" s="149" t="n">
        <v>26898.954</v>
      </c>
      <c r="Q16" s="149" t="n">
        <v>57.688</v>
      </c>
      <c r="R16" s="151" t="n">
        <f aca="false">P16/3600</f>
        <v>7.47193166666667</v>
      </c>
      <c r="S16" s="133"/>
      <c r="T16" s="47"/>
      <c r="U16" s="84"/>
      <c r="V16" s="84"/>
      <c r="W16" s="47"/>
      <c r="X16" s="84"/>
      <c r="Y16" s="152"/>
      <c r="AA16" s="92"/>
      <c r="AB16" s="153" t="n">
        <v>29441568</v>
      </c>
      <c r="AC16" s="154" t="n">
        <v>9513584</v>
      </c>
      <c r="AD16" s="154" t="n">
        <v>118367</v>
      </c>
      <c r="AE16" s="154" t="n">
        <v>160719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2266</v>
      </c>
      <c r="AK16" s="154" t="n">
        <v>23189</v>
      </c>
      <c r="AL16" s="154" t="n">
        <v>0</v>
      </c>
      <c r="AM16" s="154" t="n">
        <v>26057</v>
      </c>
      <c r="AN16" s="154" t="n">
        <v>289202</v>
      </c>
      <c r="AO16" s="154" t="n">
        <v>0</v>
      </c>
      <c r="AP16" s="154" t="n">
        <v>28893</v>
      </c>
      <c r="AQ16" s="154" t="n">
        <v>315900</v>
      </c>
      <c r="AR16" s="154" t="n">
        <v>0</v>
      </c>
      <c r="AS16" s="154" t="n">
        <v>21530</v>
      </c>
      <c r="AT16" s="154" t="n">
        <v>283708</v>
      </c>
      <c r="AU16" s="154" t="n">
        <v>0</v>
      </c>
      <c r="AV16" s="154" t="n">
        <v>1420</v>
      </c>
      <c r="AW16" s="154" t="n">
        <v>0</v>
      </c>
      <c r="AX16" s="154" t="n">
        <v>1420</v>
      </c>
      <c r="AY16" s="154" t="n">
        <v>574</v>
      </c>
      <c r="AZ16" s="154" t="n">
        <v>0</v>
      </c>
      <c r="BA16" s="155" t="n">
        <v>574</v>
      </c>
      <c r="BB16" s="116"/>
      <c r="BC16" s="97"/>
      <c r="BD16" s="156" t="n">
        <v>29276841</v>
      </c>
      <c r="BE16" s="157" t="n">
        <v>9505809</v>
      </c>
      <c r="BF16" s="157" t="n">
        <v>119381</v>
      </c>
      <c r="BG16" s="157" t="n">
        <v>162122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24071</v>
      </c>
      <c r="BM16" s="157" t="n">
        <v>25006</v>
      </c>
      <c r="BN16" s="157" t="n">
        <v>0</v>
      </c>
      <c r="BO16" s="157" t="n">
        <v>20243</v>
      </c>
      <c r="BP16" s="157" t="n">
        <v>245816</v>
      </c>
      <c r="BQ16" s="157" t="n">
        <v>0</v>
      </c>
      <c r="BR16" s="157" t="n">
        <v>28258</v>
      </c>
      <c r="BS16" s="157" t="n">
        <v>274950</v>
      </c>
      <c r="BT16" s="157" t="n">
        <v>0</v>
      </c>
      <c r="BU16" s="157" t="n">
        <v>20940</v>
      </c>
      <c r="BV16" s="157" t="n">
        <v>245710</v>
      </c>
      <c r="BW16" s="157" t="n">
        <v>0</v>
      </c>
      <c r="BX16" s="157" t="n">
        <v>5901</v>
      </c>
      <c r="BY16" s="157" t="n">
        <v>0</v>
      </c>
      <c r="BZ16" s="157" t="n">
        <v>5901</v>
      </c>
      <c r="CA16" s="157" t="n">
        <v>743</v>
      </c>
      <c r="CB16" s="157" t="n">
        <v>0</v>
      </c>
      <c r="CC16" s="158" t="n">
        <v>743</v>
      </c>
      <c r="CF16" s="159" t="n">
        <f aca="false">AE16/$AB16</f>
        <v>0.00545891441651477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787627887210355</v>
      </c>
      <c r="CK16" s="126" t="n">
        <f aca="false">AL16/$AC16</f>
        <v>0</v>
      </c>
      <c r="CL16" s="126" t="n">
        <f aca="false">AN16/$AB16</f>
        <v>0.00982291432304149</v>
      </c>
      <c r="CM16" s="126" t="n">
        <f aca="false">AO16/$AC16</f>
        <v>0</v>
      </c>
      <c r="CN16" s="126" t="n">
        <f aca="false">AQ16/$AB16</f>
        <v>0.0107297274384299</v>
      </c>
      <c r="CO16" s="126" t="n">
        <f aca="false">AR16/$AC16</f>
        <v>0</v>
      </c>
      <c r="CP16" s="126" t="n">
        <f aca="false">AT16/$AB16</f>
        <v>0.00963630741406164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49260257753545</v>
      </c>
      <c r="CT16" s="126" t="n">
        <f aca="false">AZ16/$AB16</f>
        <v>0</v>
      </c>
      <c r="CU16" s="128" t="n">
        <f aca="false">BA16/$AC16</f>
        <v>6.03347802468554E-005</v>
      </c>
      <c r="CV16" s="126" t="n">
        <f aca="false">CJ16+CL16+CN16+CP16+CR16+CT16</f>
        <v>0.0309765770627434</v>
      </c>
      <c r="CW16" s="160" t="n">
        <f aca="false">CK16+CM16+CO16+CQ16+CS16+CU16</f>
        <v>0.0002095950380004</v>
      </c>
      <c r="CX16" s="105"/>
      <c r="CY16" s="105"/>
      <c r="CZ16" s="159" t="n">
        <f aca="false">BG16/$BD16</f>
        <v>0.0055375509946582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854122205329462</v>
      </c>
      <c r="DE16" s="126" t="n">
        <f aca="false">BN16/$BE16</f>
        <v>0</v>
      </c>
      <c r="DF16" s="126" t="n">
        <f aca="false">BP16/$BD16</f>
        <v>0.00839626105835667</v>
      </c>
      <c r="DG16" s="126" t="n">
        <f aca="false">BQ16/$BE16</f>
        <v>0</v>
      </c>
      <c r="DH16" s="126" t="n">
        <f aca="false">BS16/$BD16</f>
        <v>0.00939138208251362</v>
      </c>
      <c r="DI16" s="126" t="n">
        <f aca="false">BT16/$BE16</f>
        <v>0</v>
      </c>
      <c r="DJ16" s="126" t="n">
        <f aca="false">BV16/$BD16</f>
        <v>0.00839264044915229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620778305139521</v>
      </c>
      <c r="DN16" s="126" t="n">
        <f aca="false">CB16/$BD16</f>
        <v>0</v>
      </c>
      <c r="DO16" s="160" t="n">
        <f aca="false">CC16/$BE16</f>
        <v>7.81627318621698E-005</v>
      </c>
      <c r="DP16" s="126" t="n">
        <f aca="false">DD16+DF16+DH16+DJ16+DL16+DN16</f>
        <v>0.027034405795352</v>
      </c>
      <c r="DQ16" s="160" t="n">
        <f aca="false">DE16+DG16+DI16+DK16+DM16+DO16</f>
        <v>0.00069894103700169</v>
      </c>
      <c r="DR16" s="105"/>
      <c r="DS16" s="105"/>
      <c r="DT16" s="126" t="n">
        <f aca="false">BD16/AB16</f>
        <v>0.994404951529756</v>
      </c>
      <c r="DU16" s="126" t="n">
        <f aca="false">BE16/AC16</f>
        <v>0.999182747532371</v>
      </c>
      <c r="DV16" s="126" t="n">
        <f aca="false">BF16/AD16</f>
        <v>1.00856657683307</v>
      </c>
      <c r="DW16" s="126" t="n">
        <f aca="false">BG16/AE16</f>
        <v>1.00872952171181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8106530135633</v>
      </c>
      <c r="EC16" s="126" t="n">
        <f aca="false">BM16/AK16</f>
        <v>1.0783561171245</v>
      </c>
      <c r="ED16" s="126" t="e">
        <f aca="false">BN16/AL16</f>
        <v>#DIV/0!</v>
      </c>
      <c r="EE16" s="126" t="n">
        <f aca="false">BO16/AM16</f>
        <v>0.776873776720267</v>
      </c>
      <c r="EF16" s="126" t="n">
        <f aca="false">BP16/AN16</f>
        <v>0.849980290592735</v>
      </c>
      <c r="EG16" s="126" t="e">
        <f aca="false">BQ16/AO16</f>
        <v>#DIV/0!</v>
      </c>
      <c r="EH16" s="126" t="n">
        <f aca="false">BR16/AP16</f>
        <v>0.978022358356695</v>
      </c>
      <c r="EI16" s="126" t="n">
        <f aca="false">BS16/AQ16</f>
        <v>0.87037037037037</v>
      </c>
      <c r="EJ16" s="126" t="e">
        <f aca="false">BT16/AR16</f>
        <v>#DIV/0!</v>
      </c>
      <c r="EK16" s="126" t="n">
        <f aca="false">BU16/AS16</f>
        <v>0.972596377148165</v>
      </c>
      <c r="EL16" s="126" t="n">
        <f aca="false">BV16/AT16</f>
        <v>0.8660665190971</v>
      </c>
      <c r="EM16" s="126" t="e">
        <f aca="false">BW16/AU16</f>
        <v>#DIV/0!</v>
      </c>
      <c r="EN16" s="126" t="n">
        <f aca="false">BX16/AV16</f>
        <v>4.1556338028169</v>
      </c>
      <c r="EO16" s="126" t="e">
        <f aca="false">BY16/AW16</f>
        <v>#DIV/0!</v>
      </c>
      <c r="EP16" s="126" t="n">
        <f aca="false">BZ16/AX16</f>
        <v>4.1556338028169</v>
      </c>
      <c r="EQ16" s="126" t="n">
        <f aca="false">CA16/AY16</f>
        <v>1.29442508710801</v>
      </c>
      <c r="ER16" s="126" t="e">
        <f aca="false">CB16/AZ16</f>
        <v>#DIV/0!</v>
      </c>
      <c r="ES16" s="126" t="n">
        <f aca="false">CC16/BA16</f>
        <v>1.29442508710801</v>
      </c>
      <c r="ET16" s="126" t="n">
        <f aca="false">SUM(BL16+BO16+BR16+BU16+BX16+CA16)/SUM(AJ16+AM16+AP16+AS16+AV16+AY16)</f>
        <v>0.994202898550725</v>
      </c>
      <c r="EU16" s="126" t="n">
        <f aca="false">SUM(BM16+BP16+BS16+BV16+BY16+CB16)/SUM(AK16+AN16+AQ16+AT16+AW16+AZ16)</f>
        <v>0.867854021769761</v>
      </c>
      <c r="EV16" s="126" t="n">
        <f aca="false">SUM(BN16+BQ16+BT16+BW16+BZ16+CC16)/SUM(AL16+AO16+AR16+AU16+AX16+BA16)</f>
        <v>3.33199598796389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3959609375</v>
      </c>
      <c r="FD16" s="146" t="n">
        <f aca="false">AC16/$FA16</f>
        <v>0.00774217447916667</v>
      </c>
      <c r="FE16" s="147" t="n">
        <f aca="false">AD16/$FA16</f>
        <v>9.63273111979167E-005</v>
      </c>
      <c r="FF16" s="147" t="n">
        <f aca="false">AE16/$FA16</f>
        <v>0.0001307934570312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1.81201171875E-005</v>
      </c>
      <c r="FL16" s="147" t="n">
        <f aca="false">AK16/$FA16</f>
        <v>1.88712565104167E-005</v>
      </c>
      <c r="FM16" s="147" t="n">
        <f aca="false">AL16/$FA16</f>
        <v>0</v>
      </c>
      <c r="FN16" s="147" t="n">
        <f aca="false">AM16/$FA16</f>
        <v>2.12052408854167E-005</v>
      </c>
      <c r="FO16" s="147" t="n">
        <f aca="false">AN16/$FA16</f>
        <v>0.000235353190104167</v>
      </c>
      <c r="FP16" s="147" t="n">
        <f aca="false">AO16/$FA16</f>
        <v>0</v>
      </c>
      <c r="FQ16" s="147" t="n">
        <f aca="false">AP16/$FA16</f>
        <v>2.351318359375E-005</v>
      </c>
      <c r="FR16" s="147" t="n">
        <f aca="false">AQ16/$FA16</f>
        <v>0.000257080078125</v>
      </c>
      <c r="FS16" s="147" t="n">
        <f aca="false">AR16/$FA16</f>
        <v>0</v>
      </c>
      <c r="FT16" s="147" t="n">
        <f aca="false">AS16/$FA16</f>
        <v>1.75211588541667E-005</v>
      </c>
      <c r="FU16" s="147" t="n">
        <f aca="false">AT16/$FA16</f>
        <v>0.000230882161458333</v>
      </c>
      <c r="FV16" s="147" t="n">
        <f aca="false">AU16/$FA16</f>
        <v>0</v>
      </c>
      <c r="FW16" s="147" t="n">
        <f aca="false">AV16/$FA16</f>
        <v>1.15559895833333E-006</v>
      </c>
      <c r="FX16" s="147" t="n">
        <f aca="false">AW16/$FA16</f>
        <v>0</v>
      </c>
      <c r="FY16" s="147" t="n">
        <f aca="false">AX16/$FA16</f>
        <v>1.15559895833333E-006</v>
      </c>
      <c r="FZ16" s="147" t="n">
        <f aca="false">AY16/$FA16</f>
        <v>4.67122395833333E-007</v>
      </c>
      <c r="GA16" s="147" t="n">
        <f aca="false">AZ16/$FA16</f>
        <v>0</v>
      </c>
      <c r="GB16" s="147" t="n">
        <f aca="false">BA16/$FA16</f>
        <v>4.67122395833333E-007</v>
      </c>
      <c r="GC16" s="147" t="n">
        <f aca="false">SUM(FK16,FN16,FQ16,FT16,FW16,FZ16)</f>
        <v>8.1982421875E-005</v>
      </c>
      <c r="GD16" s="147" t="n">
        <f aca="false">SUM(FL16,FO16,FR16,FU16,FX16,GA16)</f>
        <v>0.000742186686197917</v>
      </c>
      <c r="GE16" s="147" t="n">
        <f aca="false">SUM(FM16,FP16,FS16,FV16,FY16,GB16)</f>
        <v>1.62272135416667E-006</v>
      </c>
      <c r="GF16" s="105"/>
      <c r="GG16" s="146" t="n">
        <f aca="false">BD16/$FA16</f>
        <v>0.0238255541992188</v>
      </c>
      <c r="GH16" s="146" t="n">
        <f aca="false">BE16/$FA16</f>
        <v>0.00773584716796875</v>
      </c>
      <c r="GI16" s="146" t="n">
        <f aca="false">BF16/$FA16</f>
        <v>9.71525065104167E-005</v>
      </c>
      <c r="GJ16" s="146" t="n">
        <f aca="false">BG16/$FA16</f>
        <v>0.000131935221354167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1.95890299479167E-005</v>
      </c>
      <c r="GP16" s="146" t="n">
        <f aca="false">BM16/$FA16</f>
        <v>2.03499348958333E-005</v>
      </c>
      <c r="GQ16" s="146" t="n">
        <f aca="false">BN16/$FA16</f>
        <v>0</v>
      </c>
      <c r="GR16" s="146" t="n">
        <f aca="false">BO16/$FA16</f>
        <v>1.64737955729167E-005</v>
      </c>
      <c r="GS16" s="146" t="n">
        <f aca="false">BP16/$FA16</f>
        <v>0.000200045572916667</v>
      </c>
      <c r="GT16" s="146" t="n">
        <f aca="false">BQ16/$FA16</f>
        <v>0</v>
      </c>
      <c r="GU16" s="146" t="n">
        <f aca="false">BR16/$FA16</f>
        <v>2.29964192708333E-005</v>
      </c>
      <c r="GV16" s="146" t="n">
        <f aca="false">BS16/$FA16</f>
        <v>0.0002237548828125</v>
      </c>
      <c r="GW16" s="146" t="n">
        <f aca="false">BT16/$FA16</f>
        <v>0</v>
      </c>
      <c r="GX16" s="146" t="n">
        <f aca="false">BU16/$FA16</f>
        <v>1.7041015625E-005</v>
      </c>
      <c r="GY16" s="146" t="n">
        <f aca="false">BV16/$FA16</f>
        <v>0.000199959309895833</v>
      </c>
      <c r="GZ16" s="146" t="n">
        <f aca="false">BW16/$FA16</f>
        <v>0</v>
      </c>
      <c r="HA16" s="146" t="n">
        <f aca="false">BX16/$FA16</f>
        <v>4.80224609375E-006</v>
      </c>
      <c r="HB16" s="146" t="n">
        <f aca="false">BY16/$FA16</f>
        <v>0</v>
      </c>
      <c r="HC16" s="146" t="n">
        <f aca="false">BZ16/$FA16</f>
        <v>4.80224609375E-006</v>
      </c>
      <c r="HD16" s="146" t="n">
        <f aca="false">CA16/$FA16</f>
        <v>6.04654947916667E-007</v>
      </c>
      <c r="HE16" s="146" t="n">
        <f aca="false">CB16/$FA16</f>
        <v>0</v>
      </c>
      <c r="HF16" s="146" t="n">
        <f aca="false">CC16/$FA16</f>
        <v>6.04654947916667E-007</v>
      </c>
      <c r="HG16" s="147" t="n">
        <f aca="false">SUM(GO16,GR16,GU16,GX16,HA16,HD16)</f>
        <v>8.15071614583333E-005</v>
      </c>
      <c r="HH16" s="147" t="n">
        <f aca="false">SUM(GP16,GS16,GV16,GY16,HB16,HE16)</f>
        <v>0.000644109700520833</v>
      </c>
      <c r="HI16" s="147" t="n">
        <f aca="false">SUM(GQ16,GT16,GW16,GZ16,HC16,HF16)</f>
        <v>5.40690104166667E-006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485.7264</v>
      </c>
      <c r="E17" s="149" t="n">
        <v>38.9248</v>
      </c>
      <c r="F17" s="149" t="n">
        <v>45.6231</v>
      </c>
      <c r="G17" s="149" t="n">
        <v>45.5637</v>
      </c>
      <c r="H17" s="149" t="n">
        <v>26454.9</v>
      </c>
      <c r="I17" s="149" t="n">
        <v>70.605</v>
      </c>
      <c r="J17" s="150" t="n">
        <f aca="false">H17/3600</f>
        <v>7.34858333333333</v>
      </c>
      <c r="L17" s="148" t="n">
        <v>2491.1728</v>
      </c>
      <c r="M17" s="149" t="n">
        <v>38.9267</v>
      </c>
      <c r="N17" s="149" t="n">
        <v>45.6304</v>
      </c>
      <c r="O17" s="149" t="n">
        <v>45.5631</v>
      </c>
      <c r="P17" s="149" t="n">
        <v>23676.391</v>
      </c>
      <c r="Q17" s="149" t="n">
        <v>51.714</v>
      </c>
      <c r="R17" s="151" t="n">
        <f aca="false">P17/3600</f>
        <v>6.57677527777778</v>
      </c>
      <c r="S17" s="133"/>
      <c r="T17" s="47"/>
      <c r="U17" s="84"/>
      <c r="V17" s="84"/>
      <c r="W17" s="47"/>
      <c r="X17" s="84"/>
      <c r="Y17" s="152"/>
      <c r="AA17" s="92"/>
      <c r="AB17" s="153" t="n">
        <v>13006564</v>
      </c>
      <c r="AC17" s="154" t="n">
        <v>3910572</v>
      </c>
      <c r="AD17" s="154" t="n">
        <v>60396</v>
      </c>
      <c r="AE17" s="154" t="n">
        <v>82781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8731</v>
      </c>
      <c r="AK17" s="154" t="n">
        <v>10004</v>
      </c>
      <c r="AL17" s="154" t="n">
        <v>0</v>
      </c>
      <c r="AM17" s="154" t="n">
        <v>10902</v>
      </c>
      <c r="AN17" s="154" t="n">
        <v>165148</v>
      </c>
      <c r="AO17" s="154" t="n">
        <v>0</v>
      </c>
      <c r="AP17" s="154" t="n">
        <v>14657</v>
      </c>
      <c r="AQ17" s="154" t="n">
        <v>193050</v>
      </c>
      <c r="AR17" s="154" t="n">
        <v>0</v>
      </c>
      <c r="AS17" s="154" t="n">
        <v>9234</v>
      </c>
      <c r="AT17" s="154" t="n">
        <v>168252</v>
      </c>
      <c r="AU17" s="154" t="n">
        <v>0</v>
      </c>
      <c r="AV17" s="154" t="n">
        <v>1110</v>
      </c>
      <c r="AW17" s="154" t="n">
        <v>0</v>
      </c>
      <c r="AX17" s="154" t="n">
        <v>1110</v>
      </c>
      <c r="AY17" s="154" t="n">
        <v>474</v>
      </c>
      <c r="AZ17" s="154" t="n">
        <v>0</v>
      </c>
      <c r="BA17" s="155" t="n">
        <v>474</v>
      </c>
      <c r="BB17" s="116"/>
      <c r="BC17" s="97"/>
      <c r="BD17" s="156" t="n">
        <v>12975399</v>
      </c>
      <c r="BE17" s="157" t="n">
        <v>3916010</v>
      </c>
      <c r="BF17" s="157" t="n">
        <v>60684</v>
      </c>
      <c r="BG17" s="157" t="n">
        <v>82982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9687</v>
      </c>
      <c r="BM17" s="157" t="n">
        <v>10982</v>
      </c>
      <c r="BN17" s="157" t="n">
        <v>0</v>
      </c>
      <c r="BO17" s="157" t="n">
        <v>8653</v>
      </c>
      <c r="BP17" s="157" t="n">
        <v>140048</v>
      </c>
      <c r="BQ17" s="157" t="n">
        <v>0</v>
      </c>
      <c r="BR17" s="157" t="n">
        <v>15043</v>
      </c>
      <c r="BS17" s="157" t="n">
        <v>172575</v>
      </c>
      <c r="BT17" s="157" t="n">
        <v>0</v>
      </c>
      <c r="BU17" s="157" t="n">
        <v>9072</v>
      </c>
      <c r="BV17" s="157" t="n">
        <v>146720</v>
      </c>
      <c r="BW17" s="157" t="n">
        <v>0</v>
      </c>
      <c r="BX17" s="157" t="n">
        <v>2631</v>
      </c>
      <c r="BY17" s="157" t="n">
        <v>0</v>
      </c>
      <c r="BZ17" s="157" t="n">
        <v>2631</v>
      </c>
      <c r="CA17" s="157" t="n">
        <v>586</v>
      </c>
      <c r="CB17" s="157" t="n">
        <v>0</v>
      </c>
      <c r="CC17" s="158" t="n">
        <v>586</v>
      </c>
      <c r="CF17" s="159" t="n">
        <f aca="false">AE17/$AB17</f>
        <v>0.00636455561976245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69150099903403</v>
      </c>
      <c r="CK17" s="126" t="n">
        <f aca="false">AL17/$AC17</f>
        <v>0</v>
      </c>
      <c r="CL17" s="126" t="n">
        <f aca="false">AN17/$AB17</f>
        <v>0.0126972811574217</v>
      </c>
      <c r="CM17" s="126" t="n">
        <f aca="false">AO17/$AC17</f>
        <v>0</v>
      </c>
      <c r="CN17" s="126" t="n">
        <f aca="false">AQ17/$AB17</f>
        <v>0.0148425056763646</v>
      </c>
      <c r="CO17" s="126" t="n">
        <f aca="false">AR17/$AC17</f>
        <v>0</v>
      </c>
      <c r="CP17" s="126" t="n">
        <f aca="false">AT17/$AB17</f>
        <v>0.0129359298889392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83845943764749</v>
      </c>
      <c r="CT17" s="126" t="n">
        <f aca="false">AZ17/$AB17</f>
        <v>0</v>
      </c>
      <c r="CU17" s="128" t="n">
        <f aca="false">BA17/$AC17</f>
        <v>0.000121209889499541</v>
      </c>
      <c r="CV17" s="126" t="n">
        <f aca="false">CJ17+CL17+CN17+CP17+CR17+CT17</f>
        <v>0.0412448668226289</v>
      </c>
      <c r="CW17" s="160" t="n">
        <f aca="false">CK17+CM17+CO17+CQ17+CS17+CU17</f>
        <v>0.00040505583326429</v>
      </c>
      <c r="CX17" s="105"/>
      <c r="CY17" s="105"/>
      <c r="CZ17" s="159" t="n">
        <f aca="false">BG17/$BD17</f>
        <v>0.00639533319938755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846370890020415</v>
      </c>
      <c r="DE17" s="126" t="n">
        <f aca="false">BN17/$BE17</f>
        <v>0</v>
      </c>
      <c r="DF17" s="126" t="n">
        <f aca="false">BP17/$BD17</f>
        <v>0.0107933482430868</v>
      </c>
      <c r="DG17" s="126" t="n">
        <f aca="false">BQ17/$BE17</f>
        <v>0</v>
      </c>
      <c r="DH17" s="126" t="n">
        <f aca="false">BS17/$BD17</f>
        <v>0.0133001690352644</v>
      </c>
      <c r="DI17" s="126" t="n">
        <f aca="false">BT17/$BE17</f>
        <v>0</v>
      </c>
      <c r="DJ17" s="126" t="n">
        <f aca="false">BV17/$BD17</f>
        <v>0.0113075520837548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671857324164137</v>
      </c>
      <c r="DN17" s="126" t="n">
        <f aca="false">CB17/$BD17</f>
        <v>0</v>
      </c>
      <c r="DO17" s="160" t="n">
        <f aca="false">CC17/$BE17</f>
        <v>0.000149642110209116</v>
      </c>
      <c r="DP17" s="126" t="n">
        <f aca="false">DD17+DF17+DH17+DJ17+DL17+DN17</f>
        <v>0.0362474402521264</v>
      </c>
      <c r="DQ17" s="160" t="n">
        <f aca="false">DE17+DG17+DI17+DK17+DM17+DO17</f>
        <v>0.000821499434373252</v>
      </c>
      <c r="DR17" s="105"/>
      <c r="DS17" s="105"/>
      <c r="DT17" s="126" t="n">
        <f aca="false">BD17/AB17</f>
        <v>0.99760390215279</v>
      </c>
      <c r="DU17" s="126" t="n">
        <f aca="false">BE17/AC17</f>
        <v>1.00139058940738</v>
      </c>
      <c r="DV17" s="126" t="n">
        <f aca="false">BF17/AD17</f>
        <v>1.00476852771707</v>
      </c>
      <c r="DW17" s="126" t="n">
        <f aca="false">BG17/AE17</f>
        <v>1.00242809340308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10949490321842</v>
      </c>
      <c r="EC17" s="126" t="n">
        <f aca="false">BM17/AK17</f>
        <v>1.09776089564174</v>
      </c>
      <c r="ED17" s="126" t="e">
        <f aca="false">BN17/AL17</f>
        <v>#DIV/0!</v>
      </c>
      <c r="EE17" s="126" t="n">
        <f aca="false">BO17/AM17</f>
        <v>0.793707576591451</v>
      </c>
      <c r="EF17" s="126" t="n">
        <f aca="false">BP17/AN17</f>
        <v>0.848015113716182</v>
      </c>
      <c r="EG17" s="126" t="e">
        <f aca="false">BQ17/AO17</f>
        <v>#DIV/0!</v>
      </c>
      <c r="EH17" s="126" t="n">
        <f aca="false">BR17/AP17</f>
        <v>1.02633553933274</v>
      </c>
      <c r="EI17" s="126" t="n">
        <f aca="false">BS17/AQ17</f>
        <v>0.893939393939394</v>
      </c>
      <c r="EJ17" s="126" t="e">
        <f aca="false">BT17/AR17</f>
        <v>#DIV/0!</v>
      </c>
      <c r="EK17" s="126" t="n">
        <f aca="false">BU17/AS17</f>
        <v>0.982456140350877</v>
      </c>
      <c r="EL17" s="126" t="n">
        <f aca="false">BV17/AT17</f>
        <v>0.872025295390248</v>
      </c>
      <c r="EM17" s="126" t="e">
        <f aca="false">BW17/AU17</f>
        <v>#DIV/0!</v>
      </c>
      <c r="EN17" s="126" t="n">
        <f aca="false">BX17/AV17</f>
        <v>2.37027027027027</v>
      </c>
      <c r="EO17" s="126" t="e">
        <f aca="false">BY17/AW17</f>
        <v>#DIV/0!</v>
      </c>
      <c r="EP17" s="126" t="n">
        <f aca="false">BZ17/AX17</f>
        <v>2.37027027027027</v>
      </c>
      <c r="EQ17" s="126" t="n">
        <f aca="false">CA17/AY17</f>
        <v>1.23628691983122</v>
      </c>
      <c r="ER17" s="126" t="e">
        <f aca="false">CB17/AZ17</f>
        <v>#DIV/0!</v>
      </c>
      <c r="ES17" s="126" t="n">
        <f aca="false">CC17/BA17</f>
        <v>1.23628691983122</v>
      </c>
      <c r="ET17" s="126" t="n">
        <f aca="false">SUM(BL17+BO17+BR17+BU17+BX17+CA17)/SUM(AJ17+AM17+AP17+AS17+AV17+AY17)</f>
        <v>1.01250332535249</v>
      </c>
      <c r="EU17" s="126" t="n">
        <f aca="false">SUM(BM17+BP17+BS17+BV17+BY17+CB17)/SUM(AK17+AN17+AQ17+AT17+AW17+AZ17)</f>
        <v>0.876729412027872</v>
      </c>
      <c r="EV17" s="126" t="n">
        <f aca="false">SUM(BN17+BQ17+BT17+BW17+BZ17+CC17)/SUM(AL17+AO17+AR17+AU17+AX17+BA17)</f>
        <v>2.03093434343434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5847688802083</v>
      </c>
      <c r="FD17" s="146" t="n">
        <f aca="false">AC17/$FA17</f>
        <v>0.003182431640625</v>
      </c>
      <c r="FE17" s="147" t="n">
        <f aca="false">AD17/$FA17</f>
        <v>4.9150390625E-005</v>
      </c>
      <c r="FF17" s="147" t="n">
        <f aca="false">AE17/$FA17</f>
        <v>6.736735026041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7.10530598958333E-006</v>
      </c>
      <c r="FL17" s="147" t="n">
        <f aca="false">AK17/$FA17</f>
        <v>8.14127604166667E-006</v>
      </c>
      <c r="FM17" s="147" t="n">
        <f aca="false">AL17/$FA17</f>
        <v>0</v>
      </c>
      <c r="FN17" s="147" t="n">
        <f aca="false">AM17/$FA17</f>
        <v>8.8720703125E-006</v>
      </c>
      <c r="FO17" s="147" t="n">
        <f aca="false">AN17/$FA17</f>
        <v>0.000134397786458333</v>
      </c>
      <c r="FP17" s="147" t="n">
        <f aca="false">AO17/$FA17</f>
        <v>0</v>
      </c>
      <c r="FQ17" s="147" t="n">
        <f aca="false">AP17/$FA17</f>
        <v>1.19278971354167E-005</v>
      </c>
      <c r="FR17" s="147" t="n">
        <f aca="false">AQ17/$FA17</f>
        <v>0.0001571044921875</v>
      </c>
      <c r="FS17" s="147" t="n">
        <f aca="false">AR17/$FA17</f>
        <v>0</v>
      </c>
      <c r="FT17" s="147" t="n">
        <f aca="false">AS17/$FA17</f>
        <v>7.5146484375E-006</v>
      </c>
      <c r="FU17" s="147" t="n">
        <f aca="false">AT17/$FA17</f>
        <v>0.000136923828125</v>
      </c>
      <c r="FV17" s="147" t="n">
        <f aca="false">AU17/$FA17</f>
        <v>0</v>
      </c>
      <c r="FW17" s="147" t="n">
        <f aca="false">AV17/$FA17</f>
        <v>9.033203125E-007</v>
      </c>
      <c r="FX17" s="147" t="n">
        <f aca="false">AW17/$FA17</f>
        <v>0</v>
      </c>
      <c r="FY17" s="147" t="n">
        <f aca="false">AX17/$FA17</f>
        <v>9.033203125E-007</v>
      </c>
      <c r="FZ17" s="147" t="n">
        <f aca="false">AY17/$FA17</f>
        <v>3.857421875E-007</v>
      </c>
      <c r="GA17" s="147" t="n">
        <f aca="false">AZ17/$FA17</f>
        <v>0</v>
      </c>
      <c r="GB17" s="147" t="n">
        <f aca="false">BA17/$FA17</f>
        <v>3.857421875E-007</v>
      </c>
      <c r="GC17" s="147" t="n">
        <f aca="false">SUM(FK17,FN17,FQ17,FT17,FW17,FZ17)</f>
        <v>3.6708984375E-005</v>
      </c>
      <c r="GD17" s="147" t="n">
        <f aca="false">SUM(FL17,FO17,FR17,FU17,FX17,GA17)</f>
        <v>0.0004365673828125</v>
      </c>
      <c r="GE17" s="147" t="n">
        <f aca="false">SUM(FM17,FP17,FS17,FV17,FY17,GB17)</f>
        <v>1.2890625E-006</v>
      </c>
      <c r="GF17" s="105"/>
      <c r="GG17" s="146" t="n">
        <f aca="false">BD17/$FA17</f>
        <v>0.0105594067382813</v>
      </c>
      <c r="GH17" s="146" t="n">
        <f aca="false">BE17/$FA17</f>
        <v>0.00318685709635417</v>
      </c>
      <c r="GI17" s="146" t="n">
        <f aca="false">BF17/$FA17</f>
        <v>4.9384765625E-005</v>
      </c>
      <c r="GJ17" s="146" t="n">
        <f aca="false">BG17/$FA17</f>
        <v>6.75309244791667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7.88330078125E-006</v>
      </c>
      <c r="GP17" s="146" t="n">
        <f aca="false">BM17/$FA17</f>
        <v>8.93717447916667E-006</v>
      </c>
      <c r="GQ17" s="146" t="n">
        <f aca="false">BN17/$FA17</f>
        <v>0</v>
      </c>
      <c r="GR17" s="146" t="n">
        <f aca="false">BO17/$FA17</f>
        <v>7.04182942708333E-006</v>
      </c>
      <c r="GS17" s="146" t="n">
        <f aca="false">BP17/$FA17</f>
        <v>0.000113971354166667</v>
      </c>
      <c r="GT17" s="146" t="n">
        <f aca="false">BQ17/$FA17</f>
        <v>0</v>
      </c>
      <c r="GU17" s="146" t="n">
        <f aca="false">BR17/$FA17</f>
        <v>1.22420247395833E-005</v>
      </c>
      <c r="GV17" s="146" t="n">
        <f aca="false">BS17/$FA17</f>
        <v>0.00014044189453125</v>
      </c>
      <c r="GW17" s="146" t="n">
        <f aca="false">BT17/$FA17</f>
        <v>0</v>
      </c>
      <c r="GX17" s="146" t="n">
        <f aca="false">BU17/$FA17</f>
        <v>7.3828125E-006</v>
      </c>
      <c r="GY17" s="146" t="n">
        <f aca="false">BV17/$FA17</f>
        <v>0.000119401041666667</v>
      </c>
      <c r="GZ17" s="146" t="n">
        <f aca="false">BW17/$FA17</f>
        <v>0</v>
      </c>
      <c r="HA17" s="146" t="n">
        <f aca="false">BX17/$FA17</f>
        <v>2.14111328125E-006</v>
      </c>
      <c r="HB17" s="146" t="n">
        <f aca="false">BY17/$FA17</f>
        <v>0</v>
      </c>
      <c r="HC17" s="146" t="n">
        <f aca="false">BZ17/$FA17</f>
        <v>2.14111328125E-006</v>
      </c>
      <c r="HD17" s="146" t="n">
        <f aca="false">CA17/$FA17</f>
        <v>4.76888020833333E-007</v>
      </c>
      <c r="HE17" s="146" t="n">
        <f aca="false">CB17/$FA17</f>
        <v>0</v>
      </c>
      <c r="HF17" s="146" t="n">
        <f aca="false">CC17/$FA17</f>
        <v>4.76888020833333E-007</v>
      </c>
      <c r="HG17" s="147" t="n">
        <f aca="false">SUM(GO17,GR17,GU17,GX17,HA17,HD17)</f>
        <v>3.716796875E-005</v>
      </c>
      <c r="HH17" s="147" t="n">
        <f aca="false">SUM(GP17,GS17,GV17,GY17,HB17,HE17)</f>
        <v>0.00038275146484375</v>
      </c>
      <c r="HI17" s="147" t="n">
        <f aca="false">SUM(GQ17,GT17,GW17,GZ17,HC17,HF17)</f>
        <v>2.61800130208333E-006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209.824</v>
      </c>
      <c r="E18" s="162" t="n">
        <v>37.1712</v>
      </c>
      <c r="F18" s="162" t="n">
        <v>45.0643</v>
      </c>
      <c r="G18" s="162" t="n">
        <v>45.1319</v>
      </c>
      <c r="H18" s="162" t="n">
        <v>24241.958</v>
      </c>
      <c r="I18" s="162" t="n">
        <v>62.322</v>
      </c>
      <c r="J18" s="163" t="n">
        <f aca="false">H18/3600</f>
        <v>6.73387722222222</v>
      </c>
      <c r="L18" s="161" t="n">
        <v>1210.1248</v>
      </c>
      <c r="M18" s="162" t="n">
        <v>37.1786</v>
      </c>
      <c r="N18" s="162" t="n">
        <v>45.0661</v>
      </c>
      <c r="O18" s="162" t="n">
        <v>45.1457</v>
      </c>
      <c r="P18" s="162" t="n">
        <v>21485.413</v>
      </c>
      <c r="Q18" s="162" t="n">
        <v>48.999</v>
      </c>
      <c r="R18" s="164" t="n">
        <f aca="false">P18/3600</f>
        <v>5.96817027777778</v>
      </c>
      <c r="S18" s="133"/>
      <c r="T18" s="49"/>
      <c r="U18" s="165"/>
      <c r="V18" s="165"/>
      <c r="W18" s="49"/>
      <c r="X18" s="165"/>
      <c r="Y18" s="166"/>
      <c r="AA18" s="92"/>
      <c r="AB18" s="171" t="n">
        <v>6994322</v>
      </c>
      <c r="AC18" s="172" t="n">
        <v>1801269</v>
      </c>
      <c r="AD18" s="172" t="n">
        <v>33562</v>
      </c>
      <c r="AE18" s="172" t="n">
        <v>4447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3804</v>
      </c>
      <c r="AK18" s="172" t="n">
        <v>5056</v>
      </c>
      <c r="AL18" s="172" t="n">
        <v>0</v>
      </c>
      <c r="AM18" s="172" t="n">
        <v>7142</v>
      </c>
      <c r="AN18" s="172" t="n">
        <v>118643</v>
      </c>
      <c r="AO18" s="172" t="n">
        <v>0</v>
      </c>
      <c r="AP18" s="172" t="n">
        <v>8522</v>
      </c>
      <c r="AQ18" s="172" t="n">
        <v>131625</v>
      </c>
      <c r="AR18" s="172" t="n">
        <v>0</v>
      </c>
      <c r="AS18" s="172" t="n">
        <v>6850</v>
      </c>
      <c r="AT18" s="172" t="n">
        <v>123577</v>
      </c>
      <c r="AU18" s="172" t="n">
        <v>0</v>
      </c>
      <c r="AV18" s="172" t="n">
        <v>595</v>
      </c>
      <c r="AW18" s="172" t="n">
        <v>0</v>
      </c>
      <c r="AX18" s="172" t="n">
        <v>595</v>
      </c>
      <c r="AY18" s="172" t="n">
        <v>203</v>
      </c>
      <c r="AZ18" s="172" t="n">
        <v>0</v>
      </c>
      <c r="BA18" s="173" t="n">
        <v>203</v>
      </c>
      <c r="BB18" s="116"/>
      <c r="BC18" s="97"/>
      <c r="BD18" s="174" t="n">
        <v>6990001</v>
      </c>
      <c r="BE18" s="175" t="n">
        <v>1800696</v>
      </c>
      <c r="BF18" s="175" t="n">
        <v>33355</v>
      </c>
      <c r="BG18" s="175" t="n">
        <v>44431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4017</v>
      </c>
      <c r="BM18" s="175" t="n">
        <v>5246</v>
      </c>
      <c r="BN18" s="175" t="n">
        <v>0</v>
      </c>
      <c r="BO18" s="175" t="n">
        <v>6479</v>
      </c>
      <c r="BP18" s="175" t="n">
        <v>115889</v>
      </c>
      <c r="BQ18" s="175" t="n">
        <v>0</v>
      </c>
      <c r="BR18" s="175" t="n">
        <v>8563</v>
      </c>
      <c r="BS18" s="175" t="n">
        <v>131625</v>
      </c>
      <c r="BT18" s="175" t="n">
        <v>0</v>
      </c>
      <c r="BU18" s="175" t="n">
        <v>6632</v>
      </c>
      <c r="BV18" s="175" t="n">
        <v>121635</v>
      </c>
      <c r="BW18" s="175" t="n">
        <v>0</v>
      </c>
      <c r="BX18" s="175" t="n">
        <v>1119</v>
      </c>
      <c r="BY18" s="175" t="n">
        <v>0</v>
      </c>
      <c r="BZ18" s="175" t="n">
        <v>1119</v>
      </c>
      <c r="CA18" s="175" t="n">
        <v>269</v>
      </c>
      <c r="CB18" s="175" t="n">
        <v>0</v>
      </c>
      <c r="CC18" s="176" t="n">
        <v>269</v>
      </c>
      <c r="CF18" s="177" t="n">
        <f aca="false">AE18/$AB18</f>
        <v>0.00635801440082398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722872066799327</v>
      </c>
      <c r="CK18" s="178" t="n">
        <f aca="false">AL18/$AC18</f>
        <v>0</v>
      </c>
      <c r="CL18" s="178" t="n">
        <f aca="false">AN18/$AB18</f>
        <v>0.0169627592209795</v>
      </c>
      <c r="CM18" s="178" t="n">
        <f aca="false">AO18/$AC18</f>
        <v>0</v>
      </c>
      <c r="CN18" s="178" t="n">
        <f aca="false">AQ18/$AB18</f>
        <v>0.0188188361931292</v>
      </c>
      <c r="CO18" s="178" t="n">
        <f aca="false">AR18/$AC18</f>
        <v>0</v>
      </c>
      <c r="CP18" s="178" t="n">
        <f aca="false">AT18/$AB18</f>
        <v>0.0176681885678126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30322678067518</v>
      </c>
      <c r="CT18" s="178" t="n">
        <f aca="false">AZ18/$AB18</f>
        <v>0</v>
      </c>
      <c r="CU18" s="179" t="n">
        <f aca="false">BA18/$AC18</f>
        <v>0.00011269832545833</v>
      </c>
      <c r="CV18" s="178" t="n">
        <f aca="false">CJ18+CL18+CN18+CP18+CR18+CT18</f>
        <v>0.0541726560487207</v>
      </c>
      <c r="CW18" s="180" t="n">
        <f aca="false">CK18+CM18+CO18+CQ18+CS18+CU18</f>
        <v>0.000443021003525848</v>
      </c>
      <c r="CX18" s="105"/>
      <c r="CY18" s="105"/>
      <c r="CZ18" s="177" t="n">
        <f aca="false">BG18/$BD18</f>
        <v>0.00635636532813085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750500607939827</v>
      </c>
      <c r="DE18" s="178" t="n">
        <f aca="false">BN18/$BE18</f>
        <v>0</v>
      </c>
      <c r="DF18" s="178" t="n">
        <f aca="false">BP18/$BD18</f>
        <v>0.0165792537082613</v>
      </c>
      <c r="DG18" s="178" t="n">
        <f aca="false">BQ18/$BE18</f>
        <v>0</v>
      </c>
      <c r="DH18" s="178" t="n">
        <f aca="false">BS18/$BD18</f>
        <v>0.0188304694090888</v>
      </c>
      <c r="DI18" s="178" t="n">
        <f aca="false">BT18/$BE18</f>
        <v>0</v>
      </c>
      <c r="DJ18" s="178" t="n">
        <f aca="false">BV18/$BD18</f>
        <v>0.0174012850641938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621426381799038</v>
      </c>
      <c r="DN18" s="178" t="n">
        <f aca="false">CB18/$BD18</f>
        <v>0</v>
      </c>
      <c r="DO18" s="180" t="n">
        <f aca="false">CC18/$BE18</f>
        <v>0.000149386681594228</v>
      </c>
      <c r="DP18" s="178" t="n">
        <f aca="false">DD18+DF18+DH18+DJ18+DL18+DN18</f>
        <v>0.0535615087894837</v>
      </c>
      <c r="DQ18" s="180" t="n">
        <f aca="false">DE18+DG18+DI18+DK18+DM18+DO18</f>
        <v>0.000770813063393266</v>
      </c>
      <c r="DR18" s="105"/>
      <c r="DS18" s="105"/>
      <c r="DT18" s="126" t="n">
        <f aca="false">BD18/AB18</f>
        <v>0.999382213172342</v>
      </c>
      <c r="DU18" s="126" t="n">
        <f aca="false">BE18/AC18</f>
        <v>0.999681890933559</v>
      </c>
      <c r="DV18" s="126" t="n">
        <f aca="false">BF18/AD18</f>
        <v>0.993832310350992</v>
      </c>
      <c r="DW18" s="126" t="n">
        <f aca="false">BG18/AE18</f>
        <v>0.999123004272543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05599369085174</v>
      </c>
      <c r="EC18" s="126" t="n">
        <f aca="false">BM18/AK18</f>
        <v>1.03757911392405</v>
      </c>
      <c r="ED18" s="126" t="e">
        <f aca="false">BN18/AL18</f>
        <v>#DIV/0!</v>
      </c>
      <c r="EE18" s="126" t="n">
        <f aca="false">BO18/AM18</f>
        <v>0.907168860263232</v>
      </c>
      <c r="EF18" s="126" t="n">
        <f aca="false">BP18/AN18</f>
        <v>0.976787505373263</v>
      </c>
      <c r="EG18" s="126" t="e">
        <f aca="false">BQ18/AO18</f>
        <v>#DIV/0!</v>
      </c>
      <c r="EH18" s="126" t="n">
        <f aca="false">BR18/AP18</f>
        <v>1.00481107721192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0.968175182481752</v>
      </c>
      <c r="EL18" s="126" t="n">
        <f aca="false">BV18/AT18</f>
        <v>0.984285101596576</v>
      </c>
      <c r="EM18" s="126" t="e">
        <f aca="false">BW18/AU18</f>
        <v>#DIV/0!</v>
      </c>
      <c r="EN18" s="126" t="n">
        <f aca="false">BX18/AV18</f>
        <v>1.88067226890756</v>
      </c>
      <c r="EO18" s="126" t="e">
        <f aca="false">BY18/AW18</f>
        <v>#DIV/0!</v>
      </c>
      <c r="EP18" s="126" t="n">
        <f aca="false">BZ18/AX18</f>
        <v>1.88067226890756</v>
      </c>
      <c r="EQ18" s="126" t="n">
        <f aca="false">CA18/AY18</f>
        <v>1.32512315270936</v>
      </c>
      <c r="ER18" s="126" t="e">
        <f aca="false">CB18/AZ18</f>
        <v>#DIV/0!</v>
      </c>
      <c r="ES18" s="126" t="n">
        <f aca="false">CC18/BA18</f>
        <v>1.32512315270936</v>
      </c>
      <c r="ET18" s="126" t="n">
        <f aca="false">SUM(BL18+BO18+BR18+BU18+BX18+CA18)/SUM(AJ18+AM18+AP18+AS18+AV18+AY18)</f>
        <v>0.998635491960466</v>
      </c>
      <c r="EU18" s="126" t="n">
        <f aca="false">SUM(BM18+BP18+BS18+BV18+BY18+CB18)/SUM(AK18+AN18+AQ18+AT18+AW18+AZ18)</f>
        <v>0.988107711513034</v>
      </c>
      <c r="EV18" s="126" t="n">
        <f aca="false">SUM(BN18+BQ18+BT18+BW18+BZ18+CC18)/SUM(AL18+AO18+AR18+AU18+AX18+BA18)</f>
        <v>1.73934837092732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69199381510417</v>
      </c>
      <c r="FD18" s="146" t="n">
        <f aca="false">AC18/$FA18</f>
        <v>0.00146587646484375</v>
      </c>
      <c r="FE18" s="147" t="n">
        <f aca="false">AD18/$FA18</f>
        <v>2.73128255208333E-005</v>
      </c>
      <c r="FF18" s="147" t="n">
        <f aca="false">AE18/$FA18</f>
        <v>3.61897786458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3.095703125E-006</v>
      </c>
      <c r="FL18" s="147" t="n">
        <f aca="false">AK18/$FA18</f>
        <v>4.11458333333333E-006</v>
      </c>
      <c r="FM18" s="147" t="n">
        <f aca="false">AL18/$FA18</f>
        <v>0</v>
      </c>
      <c r="FN18" s="147" t="n">
        <f aca="false">AM18/$FA18</f>
        <v>5.81217447916667E-006</v>
      </c>
      <c r="FO18" s="147" t="n">
        <f aca="false">AN18/$FA18</f>
        <v>9.65519205729167E-005</v>
      </c>
      <c r="FP18" s="147" t="n">
        <f aca="false">AO18/$FA18</f>
        <v>0</v>
      </c>
      <c r="FQ18" s="147" t="n">
        <f aca="false">AP18/$FA18</f>
        <v>6.93522135416667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5.57454427083333E-006</v>
      </c>
      <c r="FU18" s="147" t="n">
        <f aca="false">AT18/$FA18</f>
        <v>0.000100567220052083</v>
      </c>
      <c r="FV18" s="147" t="n">
        <f aca="false">AU18/$FA18</f>
        <v>0</v>
      </c>
      <c r="FW18" s="147" t="n">
        <f aca="false">AV18/$FA18</f>
        <v>4.84212239583333E-007</v>
      </c>
      <c r="FX18" s="147" t="n">
        <f aca="false">AW18/$FA18</f>
        <v>0</v>
      </c>
      <c r="FY18" s="147" t="n">
        <f aca="false">AX18/$FA18</f>
        <v>4.84212239583333E-007</v>
      </c>
      <c r="FZ18" s="147" t="n">
        <f aca="false">AY18/$FA18</f>
        <v>1.65201822916667E-007</v>
      </c>
      <c r="GA18" s="147" t="n">
        <f aca="false">AZ18/$FA18</f>
        <v>0</v>
      </c>
      <c r="GB18" s="147" t="n">
        <f aca="false">BA18/$FA18</f>
        <v>1.65201822916667E-007</v>
      </c>
      <c r="GC18" s="147" t="n">
        <f aca="false">SUM(FK18,FN18,FQ18,FT18,FW18,FZ18)</f>
        <v>2.20670572916667E-005</v>
      </c>
      <c r="GD18" s="147" t="n">
        <f aca="false">SUM(FL18,FO18,FR18,FU18,FX18,GA18)</f>
        <v>0.000308350423177083</v>
      </c>
      <c r="GE18" s="147" t="n">
        <f aca="false">SUM(FM18,FP18,FS18,FV18,FY18,GB18)</f>
        <v>6.494140625E-007</v>
      </c>
      <c r="GF18" s="105"/>
      <c r="GG18" s="146" t="n">
        <f aca="false">BD18/$FA18</f>
        <v>0.00568847737630208</v>
      </c>
      <c r="GH18" s="146" t="n">
        <f aca="false">BE18/$FA18</f>
        <v>0.00146541015625</v>
      </c>
      <c r="GI18" s="146" t="n">
        <f aca="false">BF18/$FA18</f>
        <v>2.71443684895833E-005</v>
      </c>
      <c r="GJ18" s="146" t="n">
        <f aca="false">BG18/$FA18</f>
        <v>3.61580403645833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3.26904296875E-006</v>
      </c>
      <c r="GP18" s="146" t="n">
        <f aca="false">BM18/$FA18</f>
        <v>4.26920572916667E-006</v>
      </c>
      <c r="GQ18" s="146" t="n">
        <f aca="false">BN18/$FA18</f>
        <v>0</v>
      </c>
      <c r="GR18" s="146" t="n">
        <f aca="false">BO18/$FA18</f>
        <v>5.27262369791667E-006</v>
      </c>
      <c r="GS18" s="146" t="n">
        <f aca="false">BP18/$FA18</f>
        <v>9.43107096354167E-005</v>
      </c>
      <c r="GT18" s="146" t="n">
        <f aca="false">BQ18/$FA18</f>
        <v>0</v>
      </c>
      <c r="GU18" s="146" t="n">
        <f aca="false">BR18/$FA18</f>
        <v>6.96858723958333E-006</v>
      </c>
      <c r="GV18" s="146" t="n">
        <f aca="false">BS18/$FA18</f>
        <v>0.00010711669921875</v>
      </c>
      <c r="GW18" s="146" t="n">
        <f aca="false">BT18/$FA18</f>
        <v>0</v>
      </c>
      <c r="GX18" s="146" t="n">
        <f aca="false">BU18/$FA18</f>
        <v>5.39713541666667E-006</v>
      </c>
      <c r="GY18" s="146" t="n">
        <f aca="false">BV18/$FA18</f>
        <v>9.898681640625E-005</v>
      </c>
      <c r="GZ18" s="146" t="n">
        <f aca="false">BW18/$FA18</f>
        <v>0</v>
      </c>
      <c r="HA18" s="146" t="n">
        <f aca="false">BX18/$FA18</f>
        <v>9.1064453125E-007</v>
      </c>
      <c r="HB18" s="146" t="n">
        <f aca="false">BY18/$FA18</f>
        <v>0</v>
      </c>
      <c r="HC18" s="146" t="n">
        <f aca="false">BZ18/$FA18</f>
        <v>9.1064453125E-007</v>
      </c>
      <c r="HD18" s="146" t="n">
        <f aca="false">CA18/$FA18</f>
        <v>2.18912760416667E-007</v>
      </c>
      <c r="HE18" s="146" t="n">
        <f aca="false">CB18/$FA18</f>
        <v>0</v>
      </c>
      <c r="HF18" s="146" t="n">
        <f aca="false">CC18/$FA18</f>
        <v>2.18912760416667E-007</v>
      </c>
      <c r="HG18" s="147" t="n">
        <f aca="false">SUM(GO18,GR18,GU18,GX18,HA18,HD18)</f>
        <v>2.20369466145833E-005</v>
      </c>
      <c r="HH18" s="147" t="n">
        <f aca="false">SUM(GP18,GS18,GV18,GY18,HB18,HE18)</f>
        <v>0.000304683430989583</v>
      </c>
      <c r="HI18" s="147" t="n">
        <f aca="false">SUM(GQ18,GT18,GW18,GZ18,HC18,HF18)</f>
        <v>1.12955729166667E-006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4732.3456</v>
      </c>
      <c r="E19" s="182" t="n">
        <v>41.8498</v>
      </c>
      <c r="F19" s="182" t="n">
        <v>43.7529</v>
      </c>
      <c r="G19" s="182" t="n">
        <v>45.6107</v>
      </c>
      <c r="H19" s="182" t="n">
        <v>13903.914</v>
      </c>
      <c r="I19" s="182" t="n">
        <v>39.811</v>
      </c>
      <c r="J19" s="131" t="n">
        <f aca="false">H19/3600</f>
        <v>3.86219833333333</v>
      </c>
      <c r="L19" s="181" t="n">
        <v>4731.0136</v>
      </c>
      <c r="M19" s="182" t="n">
        <v>41.8493</v>
      </c>
      <c r="N19" s="182" t="n">
        <v>43.7553</v>
      </c>
      <c r="O19" s="182" t="n">
        <v>45.6125</v>
      </c>
      <c r="P19" s="182" t="n">
        <v>11605.179</v>
      </c>
      <c r="Q19" s="182" t="n">
        <v>29.905</v>
      </c>
      <c r="R19" s="131" t="n">
        <f aca="false">P19/3600</f>
        <v>3.22366083333333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8968937</v>
      </c>
      <c r="AC19" s="135" t="n">
        <v>17826398</v>
      </c>
      <c r="AD19" s="135" t="n">
        <v>134555</v>
      </c>
      <c r="AE19" s="135" t="n">
        <v>26418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2473</v>
      </c>
      <c r="AK19" s="135" t="n">
        <v>83377</v>
      </c>
      <c r="AL19" s="135" t="n">
        <v>0</v>
      </c>
      <c r="AM19" s="135" t="n">
        <v>57600</v>
      </c>
      <c r="AN19" s="135" t="n">
        <v>353083</v>
      </c>
      <c r="AO19" s="135" t="n">
        <v>0</v>
      </c>
      <c r="AP19" s="135" t="n">
        <v>52925</v>
      </c>
      <c r="AQ19" s="135" t="n">
        <v>354960</v>
      </c>
      <c r="AR19" s="135" t="n">
        <v>0</v>
      </c>
      <c r="AS19" s="135" t="n">
        <v>35813</v>
      </c>
      <c r="AT19" s="135" t="n">
        <v>318246</v>
      </c>
      <c r="AU19" s="135" t="n">
        <v>0</v>
      </c>
      <c r="AV19" s="135" t="n">
        <v>1095</v>
      </c>
      <c r="AW19" s="135" t="n">
        <v>0</v>
      </c>
      <c r="AX19" s="135" t="n">
        <v>1095</v>
      </c>
      <c r="AY19" s="135" t="n">
        <v>542</v>
      </c>
      <c r="AZ19" s="135" t="n">
        <v>0</v>
      </c>
      <c r="BA19" s="136" t="n">
        <v>542</v>
      </c>
      <c r="BB19" s="116"/>
      <c r="BC19" s="97"/>
      <c r="BD19" s="183" t="n">
        <v>38955883</v>
      </c>
      <c r="BE19" s="184" t="n">
        <v>17841419</v>
      </c>
      <c r="BF19" s="184" t="n">
        <v>133847</v>
      </c>
      <c r="BG19" s="184" t="n">
        <v>263852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79340</v>
      </c>
      <c r="BM19" s="184" t="n">
        <v>91703</v>
      </c>
      <c r="BN19" s="184" t="n">
        <v>0</v>
      </c>
      <c r="BO19" s="184" t="n">
        <v>36419</v>
      </c>
      <c r="BP19" s="184" t="n">
        <v>341245</v>
      </c>
      <c r="BQ19" s="184" t="n">
        <v>0</v>
      </c>
      <c r="BR19" s="184" t="n">
        <v>51968</v>
      </c>
      <c r="BS19" s="184" t="n">
        <v>354960</v>
      </c>
      <c r="BT19" s="184" t="n">
        <v>0</v>
      </c>
      <c r="BU19" s="184" t="n">
        <v>36570</v>
      </c>
      <c r="BV19" s="184" t="n">
        <v>319833</v>
      </c>
      <c r="BW19" s="184" t="n">
        <v>0</v>
      </c>
      <c r="BX19" s="184" t="n">
        <v>22275</v>
      </c>
      <c r="BY19" s="184" t="n">
        <v>0</v>
      </c>
      <c r="BZ19" s="184" t="n">
        <v>22275</v>
      </c>
      <c r="CA19" s="184" t="n">
        <v>653</v>
      </c>
      <c r="CB19" s="184" t="n">
        <v>0</v>
      </c>
      <c r="CC19" s="185" t="n">
        <v>653</v>
      </c>
      <c r="CF19" s="140" t="n">
        <f aca="false">AE19/$AB19</f>
        <v>0.006779245736161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213957593967729</v>
      </c>
      <c r="CK19" s="141" t="n">
        <f aca="false">AL19/$AC19</f>
        <v>0</v>
      </c>
      <c r="CL19" s="141" t="n">
        <f aca="false">AN19/$AB19</f>
        <v>0.0090606269295978</v>
      </c>
      <c r="CM19" s="141" t="n">
        <f aca="false">AO19/$AC19</f>
        <v>0</v>
      </c>
      <c r="CN19" s="141" t="n">
        <f aca="false">AQ19/$AB19</f>
        <v>0.00910879349878084</v>
      </c>
      <c r="CO19" s="141" t="n">
        <f aca="false">AR19/$AC19</f>
        <v>0</v>
      </c>
      <c r="CP19" s="141" t="n">
        <f aca="false">AT19/$AB19</f>
        <v>0.00816665848493635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6.14257574637344E-005</v>
      </c>
      <c r="CT19" s="141" t="n">
        <f aca="false">AZ19/$AB19</f>
        <v>0</v>
      </c>
      <c r="CU19" s="142" t="n">
        <f aca="false">BA19/$AC19</f>
        <v>3.04043475299946E-005</v>
      </c>
      <c r="CV19" s="141" t="n">
        <f aca="false">CJ19+CL19+CN19+CP19+CR19+CT19</f>
        <v>0.0284756548529923</v>
      </c>
      <c r="CW19" s="143" t="n">
        <f aca="false">CK19+CM19+CO19+CQ19+CS19+CU19</f>
        <v>9.1830104993729E-005</v>
      </c>
      <c r="CX19" s="105"/>
      <c r="CY19" s="105"/>
      <c r="CZ19" s="140" t="n">
        <f aca="false">BG19/$BD19</f>
        <v>0.006773097660243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235402185595434</v>
      </c>
      <c r="DE19" s="141" t="n">
        <f aca="false">BN19/$BE19</f>
        <v>0</v>
      </c>
      <c r="DF19" s="141" t="n">
        <f aca="false">BP19/$BD19</f>
        <v>0.0087597809039523</v>
      </c>
      <c r="DG19" s="141" t="n">
        <f aca="false">BQ19/$BE19</f>
        <v>0</v>
      </c>
      <c r="DH19" s="141" t="n">
        <f aca="false">BS19/$BD19</f>
        <v>0.00911184582826681</v>
      </c>
      <c r="DI19" s="141" t="n">
        <f aca="false">BT19/$BE19</f>
        <v>0</v>
      </c>
      <c r="DJ19" s="141" t="n">
        <f aca="false">BV19/$BD19</f>
        <v>0.00821013349896343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124849934862244</v>
      </c>
      <c r="DN19" s="141" t="n">
        <f aca="false">CB19/$BD19</f>
        <v>0</v>
      </c>
      <c r="DO19" s="143" t="n">
        <f aca="false">CC19/$BE19</f>
        <v>3.66002278182021E-005</v>
      </c>
      <c r="DP19" s="141" t="n">
        <f aca="false">DD19+DF19+DH19+DJ19+DL19+DN19</f>
        <v>0.0284357820871369</v>
      </c>
      <c r="DQ19" s="143" t="n">
        <f aca="false">DE19+DG19+DI19+DK19+DM19+DO19</f>
        <v>0.00128509957644064</v>
      </c>
      <c r="DR19" s="105"/>
      <c r="DS19" s="105"/>
      <c r="DT19" s="126" t="n">
        <f aca="false">BD19/AB19</f>
        <v>0.999665015240216</v>
      </c>
      <c r="DU19" s="126" t="n">
        <f aca="false">BE19/AC19</f>
        <v>1.00084262676061</v>
      </c>
      <c r="DV19" s="126" t="n">
        <f aca="false">BF19/AD19</f>
        <v>0.994738211140426</v>
      </c>
      <c r="DW19" s="126" t="n">
        <f aca="false">BG19/AE19</f>
        <v>0.998758422287834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9475252852787</v>
      </c>
      <c r="EC19" s="126" t="n">
        <f aca="false">BM19/AK19</f>
        <v>1.09985967353107</v>
      </c>
      <c r="ED19" s="126" t="e">
        <f aca="false">BN19/AL19</f>
        <v>#DIV/0!</v>
      </c>
      <c r="EE19" s="126" t="n">
        <f aca="false">BO19/AM19</f>
        <v>0.632274305555556</v>
      </c>
      <c r="EF19" s="126" t="n">
        <f aca="false">BP19/AN19</f>
        <v>0.966472472478143</v>
      </c>
      <c r="EG19" s="126" t="e">
        <f aca="false">BQ19/AO19</f>
        <v>#DIV/0!</v>
      </c>
      <c r="EH19" s="126" t="n">
        <f aca="false">BR19/AP19</f>
        <v>0.981917808219178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2113757574065</v>
      </c>
      <c r="EL19" s="126" t="n">
        <f aca="false">BV19/AT19</f>
        <v>1.00498670839539</v>
      </c>
      <c r="EM19" s="126" t="e">
        <f aca="false">BW19/AU19</f>
        <v>#DIV/0!</v>
      </c>
      <c r="EN19" s="126" t="n">
        <f aca="false">BX19/AV19</f>
        <v>20.3424657534247</v>
      </c>
      <c r="EO19" s="126" t="e">
        <f aca="false">BY19/AW19</f>
        <v>#DIV/0!</v>
      </c>
      <c r="EP19" s="126" t="n">
        <f aca="false">BZ19/AX19</f>
        <v>20.3424657534247</v>
      </c>
      <c r="EQ19" s="126" t="n">
        <f aca="false">CA19/AY19</f>
        <v>1.20479704797048</v>
      </c>
      <c r="ER19" s="126" t="e">
        <f aca="false">CB19/AZ19</f>
        <v>#DIV/0!</v>
      </c>
      <c r="ES19" s="126" t="n">
        <f aca="false">CC19/BA19</f>
        <v>1.20479704797048</v>
      </c>
      <c r="ET19" s="126" t="n">
        <f aca="false">SUM(BL19+BO19+BR19+BU19+BX19+CA19)/SUM(AJ19+AM19+AP19+AS19+AV19+AY19)</f>
        <v>1.03074194367833</v>
      </c>
      <c r="EU19" s="126" t="n">
        <f aca="false">SUM(BM19+BP19+BS19+BV19+BY19+CB19)/SUM(AK19+AN19+AQ19+AT19+AW19+AZ19)</f>
        <v>0.998265243776055</v>
      </c>
      <c r="EV19" s="126" t="n">
        <f aca="false">SUM(BN19+BQ19+BT19+BW19+BZ19+CC19)/SUM(AL19+AO19+AR19+AU19+AX19+BA19)</f>
        <v>14.0061087354918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83037089281121</v>
      </c>
      <c r="FD19" s="146" t="n">
        <f aca="false">AC19/$FA19</f>
        <v>0.0358201477301955</v>
      </c>
      <c r="FE19" s="147" t="n">
        <f aca="false">AD19/$FA19</f>
        <v>0.000270373183513375</v>
      </c>
      <c r="FF19" s="147" t="n">
        <f aca="false">AE19/$FA19</f>
        <v>0.000530840084876543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45626366383745</v>
      </c>
      <c r="FL19" s="147" t="n">
        <f aca="false">AK19/$FA19</f>
        <v>0.000167536731610082</v>
      </c>
      <c r="FM19" s="147" t="n">
        <f aca="false">AL19/$FA19</f>
        <v>0</v>
      </c>
      <c r="FN19" s="147" t="n">
        <f aca="false">AM19/$FA19</f>
        <v>0.000115740740740741</v>
      </c>
      <c r="FO19" s="147" t="n">
        <f aca="false">AN19/$FA19</f>
        <v>0.00070948069380144</v>
      </c>
      <c r="FP19" s="147" t="n">
        <f aca="false">AO19/$FA19</f>
        <v>0</v>
      </c>
      <c r="FQ19" s="147" t="n">
        <f aca="false">AP19/$FA19</f>
        <v>0.000106346852494856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7.19622074331276E-005</v>
      </c>
      <c r="FU19" s="147" t="n">
        <f aca="false">AT19/$FA19</f>
        <v>0.000639479648919753</v>
      </c>
      <c r="FV19" s="147" t="n">
        <f aca="false">AU19/$FA19</f>
        <v>0</v>
      </c>
      <c r="FW19" s="147" t="n">
        <f aca="false">AV19/$FA19</f>
        <v>2.20027970679012E-006</v>
      </c>
      <c r="FX19" s="147" t="n">
        <f aca="false">AW19/$FA19</f>
        <v>0</v>
      </c>
      <c r="FY19" s="147" t="n">
        <f aca="false">AX19/$FA19</f>
        <v>2.20027970679012E-006</v>
      </c>
      <c r="FZ19" s="147" t="n">
        <f aca="false">AY19/$FA19</f>
        <v>1.08908822016461E-006</v>
      </c>
      <c r="GA19" s="147" t="n">
        <f aca="false">AZ19/$FA19</f>
        <v>0</v>
      </c>
      <c r="GB19" s="147" t="n">
        <f aca="false">BA19/$FA19</f>
        <v>1.08908822016461E-006</v>
      </c>
      <c r="GC19" s="147" t="n">
        <f aca="false">SUM(FK19,FN19,FQ19,FT19,FW19,FZ19)</f>
        <v>0.000442965534979424</v>
      </c>
      <c r="GD19" s="147" t="n">
        <f aca="false">SUM(FL19,FO19,FR19,FU19,FX19,GA19)</f>
        <v>0.00222974938914609</v>
      </c>
      <c r="GE19" s="147" t="n">
        <f aca="false">SUM(FM19,FP19,FS19,FV19,FY19,GB19)</f>
        <v>3.28936792695473E-006</v>
      </c>
      <c r="GF19" s="105"/>
      <c r="GG19" s="146" t="n">
        <f aca="false">BD19/$FA19</f>
        <v>0.0782774783789866</v>
      </c>
      <c r="GH19" s="146" t="n">
        <f aca="false">BE19/$FA19</f>
        <v>0.0358503307452418</v>
      </c>
      <c r="GI19" s="146" t="n">
        <f aca="false">BF19/$FA19</f>
        <v>0.000268950536908436</v>
      </c>
      <c r="GJ19" s="146" t="n">
        <f aca="false">BG19/$FA19</f>
        <v>0.000530181005658436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5942483281893</v>
      </c>
      <c r="GP19" s="146" t="n">
        <f aca="false">BM19/$FA19</f>
        <v>0.000184266894933128</v>
      </c>
      <c r="GQ19" s="146" t="n">
        <f aca="false">BN19/$FA19</f>
        <v>0</v>
      </c>
      <c r="GR19" s="146" t="n">
        <f aca="false">BO19/$FA19</f>
        <v>7.31798964763374E-005</v>
      </c>
      <c r="GS19" s="146" t="n">
        <f aca="false">BP19/$FA19</f>
        <v>0.000685693560313786</v>
      </c>
      <c r="GT19" s="146" t="n">
        <f aca="false">BQ19/$FA19</f>
        <v>0</v>
      </c>
      <c r="GU19" s="146" t="n">
        <f aca="false">BR19/$FA19</f>
        <v>0.000104423868312757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7.34833140432099E-005</v>
      </c>
      <c r="GY19" s="146" t="n">
        <f aca="false">BV19/$FA19</f>
        <v>0.000642668547453704</v>
      </c>
      <c r="GZ19" s="146" t="n">
        <f aca="false">BW19/$FA19</f>
        <v>0</v>
      </c>
      <c r="HA19" s="146" t="n">
        <f aca="false">BX19/$FA19</f>
        <v>4.47591145833333E-005</v>
      </c>
      <c r="HB19" s="146" t="n">
        <f aca="false">BY19/$FA19</f>
        <v>0</v>
      </c>
      <c r="HC19" s="146" t="n">
        <f aca="false">BZ19/$FA19</f>
        <v>4.47591145833333E-005</v>
      </c>
      <c r="HD19" s="146" t="n">
        <f aca="false">CA19/$FA19</f>
        <v>1.31213027263374E-006</v>
      </c>
      <c r="HE19" s="146" t="n">
        <f aca="false">CB19/$FA19</f>
        <v>0</v>
      </c>
      <c r="HF19" s="146" t="n">
        <f aca="false">CC19/$FA19</f>
        <v>1.31213027263374E-006</v>
      </c>
      <c r="HG19" s="147" t="n">
        <f aca="false">SUM(GO19,GR19,GU19,GX19,HA19,HD19)</f>
        <v>0.000456583156507202</v>
      </c>
      <c r="HH19" s="147" t="n">
        <f aca="false">SUM(GP19,GS19,GV19,GY19,HB19,HE19)</f>
        <v>0.00222588131751543</v>
      </c>
      <c r="HI19" s="147" t="n">
        <f aca="false">SUM(GQ19,GT19,GW19,GZ19,HC19,HF19)</f>
        <v>4.60712448559671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199.6784</v>
      </c>
      <c r="E20" s="187" t="n">
        <v>39.9741</v>
      </c>
      <c r="F20" s="187" t="n">
        <v>42.4209</v>
      </c>
      <c r="G20" s="187" t="n">
        <v>43.6441</v>
      </c>
      <c r="H20" s="187" t="n">
        <v>11810.078</v>
      </c>
      <c r="I20" s="187" t="n">
        <v>34.944</v>
      </c>
      <c r="J20" s="150" t="n">
        <f aca="false">H20/3600</f>
        <v>3.28057722222222</v>
      </c>
      <c r="L20" s="186" t="n">
        <v>2200.2008</v>
      </c>
      <c r="M20" s="187" t="n">
        <v>39.9748</v>
      </c>
      <c r="N20" s="187" t="n">
        <v>42.4239</v>
      </c>
      <c r="O20" s="187" t="n">
        <v>43.6491</v>
      </c>
      <c r="P20" s="187" t="n">
        <v>10610.166</v>
      </c>
      <c r="Q20" s="187" t="n">
        <v>27.893</v>
      </c>
      <c r="R20" s="150" t="n">
        <f aca="false">P20/3600</f>
        <v>2.94726833333333</v>
      </c>
      <c r="S20" s="133"/>
      <c r="T20" s="47"/>
      <c r="U20" s="84"/>
      <c r="V20" s="84"/>
      <c r="W20" s="47"/>
      <c r="X20" s="84"/>
      <c r="Y20" s="152"/>
      <c r="AA20" s="92"/>
      <c r="AB20" s="153" t="n">
        <v>18493553</v>
      </c>
      <c r="AC20" s="154" t="n">
        <v>8078485</v>
      </c>
      <c r="AD20" s="154" t="n">
        <v>69242</v>
      </c>
      <c r="AE20" s="154" t="n">
        <v>141094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5271</v>
      </c>
      <c r="AK20" s="154" t="n">
        <v>16006</v>
      </c>
      <c r="AL20" s="154" t="n">
        <v>0</v>
      </c>
      <c r="AM20" s="154" t="n">
        <v>15236</v>
      </c>
      <c r="AN20" s="154" t="n">
        <v>135607</v>
      </c>
      <c r="AO20" s="154" t="n">
        <v>0</v>
      </c>
      <c r="AP20" s="154" t="n">
        <v>17791</v>
      </c>
      <c r="AQ20" s="154" t="n">
        <v>147900</v>
      </c>
      <c r="AR20" s="154" t="n">
        <v>0</v>
      </c>
      <c r="AS20" s="154" t="n">
        <v>12421</v>
      </c>
      <c r="AT20" s="154" t="n">
        <v>133442</v>
      </c>
      <c r="AU20" s="154" t="n">
        <v>0</v>
      </c>
      <c r="AV20" s="154" t="n">
        <v>870</v>
      </c>
      <c r="AW20" s="154" t="n">
        <v>0</v>
      </c>
      <c r="AX20" s="154" t="n">
        <v>870</v>
      </c>
      <c r="AY20" s="154" t="n">
        <v>391</v>
      </c>
      <c r="AZ20" s="154" t="n">
        <v>0</v>
      </c>
      <c r="BA20" s="155" t="n">
        <v>391</v>
      </c>
      <c r="BB20" s="116"/>
      <c r="BC20" s="97"/>
      <c r="BD20" s="156" t="n">
        <v>18490304</v>
      </c>
      <c r="BE20" s="157" t="n">
        <v>8084793</v>
      </c>
      <c r="BF20" s="157" t="n">
        <v>69047</v>
      </c>
      <c r="BG20" s="157" t="n">
        <v>140939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5944</v>
      </c>
      <c r="BM20" s="157" t="n">
        <v>16663</v>
      </c>
      <c r="BN20" s="157" t="n">
        <v>0</v>
      </c>
      <c r="BO20" s="157" t="n">
        <v>12026</v>
      </c>
      <c r="BP20" s="157" t="n">
        <v>130958</v>
      </c>
      <c r="BQ20" s="157" t="n">
        <v>0</v>
      </c>
      <c r="BR20" s="157" t="n">
        <v>18361</v>
      </c>
      <c r="BS20" s="157" t="n">
        <v>147900</v>
      </c>
      <c r="BT20" s="157" t="n">
        <v>0</v>
      </c>
      <c r="BU20" s="157" t="n">
        <v>12565</v>
      </c>
      <c r="BV20" s="157" t="n">
        <v>131549</v>
      </c>
      <c r="BW20" s="157" t="n">
        <v>0</v>
      </c>
      <c r="BX20" s="157" t="n">
        <v>3680</v>
      </c>
      <c r="BY20" s="157" t="n">
        <v>0</v>
      </c>
      <c r="BZ20" s="157" t="n">
        <v>3680</v>
      </c>
      <c r="CA20" s="157" t="n">
        <v>413</v>
      </c>
      <c r="CB20" s="157" t="n">
        <v>0</v>
      </c>
      <c r="CC20" s="158" t="n">
        <v>413</v>
      </c>
      <c r="CF20" s="159" t="n">
        <f aca="false">AE20/$AB20</f>
        <v>0.0076293614320623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865490801037529</v>
      </c>
      <c r="CK20" s="126" t="n">
        <f aca="false">AL20/$AC20</f>
        <v>0</v>
      </c>
      <c r="CL20" s="126" t="n">
        <f aca="false">AN20/$AB20</f>
        <v>0.00733266344222768</v>
      </c>
      <c r="CM20" s="126" t="n">
        <f aca="false">AO20/$AC20</f>
        <v>0</v>
      </c>
      <c r="CN20" s="126" t="n">
        <f aca="false">AQ20/$AB20</f>
        <v>0.00799738157400041</v>
      </c>
      <c r="CO20" s="126" t="n">
        <f aca="false">AR20/$AC20</f>
        <v>0</v>
      </c>
      <c r="CP20" s="126" t="n">
        <f aca="false">AT20/$AB20</f>
        <v>0.0072155956186461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07693459850455</v>
      </c>
      <c r="CT20" s="126" t="n">
        <f aca="false">AZ20/$AB20</f>
        <v>0</v>
      </c>
      <c r="CU20" s="128" t="n">
        <f aca="false">BA20/$AC20</f>
        <v>4.84001641396871E-005</v>
      </c>
      <c r="CV20" s="126" t="n">
        <f aca="false">CJ20+CL20+CN20+CP20+CR20+CT20</f>
        <v>0.0234111314359117</v>
      </c>
      <c r="CW20" s="160" t="n">
        <f aca="false">CK20+CM20+CO20+CQ20+CS20+CU20</f>
        <v>0.000156093623990142</v>
      </c>
      <c r="CX20" s="105"/>
      <c r="CY20" s="105"/>
      <c r="CZ20" s="159" t="n">
        <f aca="false">BG20/$BD20</f>
        <v>0.0076223192436425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901175015835327</v>
      </c>
      <c r="DE20" s="126" t="n">
        <f aca="false">BN20/$BE20</f>
        <v>0</v>
      </c>
      <c r="DF20" s="126" t="n">
        <f aca="false">BP20/$BD20</f>
        <v>0.00708252281844582</v>
      </c>
      <c r="DG20" s="126" t="n">
        <f aca="false">BQ20/$BE20</f>
        <v>0</v>
      </c>
      <c r="DH20" s="126" t="n">
        <f aca="false">BS20/$BD20</f>
        <v>0.00799878682362388</v>
      </c>
      <c r="DI20" s="126" t="n">
        <f aca="false">BT20/$BE20</f>
        <v>0</v>
      </c>
      <c r="DJ20" s="126" t="n">
        <f aca="false">BV20/$BD20</f>
        <v>0.0071144855163008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455175537580245</v>
      </c>
      <c r="DN20" s="126" t="n">
        <f aca="false">CB20/$BD20</f>
        <v>0</v>
      </c>
      <c r="DO20" s="160" t="n">
        <f aca="false">CC20/$BE20</f>
        <v>5.10835589730003E-005</v>
      </c>
      <c r="DP20" s="126" t="n">
        <f aca="false">DD20+DF20+DH20+DJ20+DL20+DN20</f>
        <v>0.0230969701742059</v>
      </c>
      <c r="DQ20" s="160" t="n">
        <f aca="false">DE20+DG20+DI20+DK20+DM20+DO20</f>
        <v>0.000506259096553245</v>
      </c>
      <c r="DR20" s="105"/>
      <c r="DS20" s="105"/>
      <c r="DT20" s="126" t="n">
        <f aca="false">BD20/AB20</f>
        <v>0.999824317155281</v>
      </c>
      <c r="DU20" s="126" t="n">
        <f aca="false">BE20/AC20</f>
        <v>1.00078083947671</v>
      </c>
      <c r="DV20" s="126" t="n">
        <f aca="false">BF20/AD20</f>
        <v>0.997183790185148</v>
      </c>
      <c r="DW20" s="126" t="n">
        <f aca="false">BG20/AE20</f>
        <v>0.99890144159213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4407046034968</v>
      </c>
      <c r="EC20" s="126" t="n">
        <f aca="false">BM20/AK20</f>
        <v>1.04104710733475</v>
      </c>
      <c r="ED20" s="126" t="e">
        <f aca="false">BN20/AL20</f>
        <v>#DIV/0!</v>
      </c>
      <c r="EE20" s="126" t="n">
        <f aca="false">BO20/AM20</f>
        <v>0.789314780782358</v>
      </c>
      <c r="EF20" s="126" t="n">
        <f aca="false">BP20/AN20</f>
        <v>0.965717108998798</v>
      </c>
      <c r="EG20" s="126" t="e">
        <f aca="false">BQ20/AO20</f>
        <v>#DIV/0!</v>
      </c>
      <c r="EH20" s="126" t="n">
        <f aca="false">BR20/AP20</f>
        <v>1.03203867123827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1159326946301</v>
      </c>
      <c r="EL20" s="126" t="n">
        <f aca="false">BV20/AT20</f>
        <v>0.985814061539845</v>
      </c>
      <c r="EM20" s="126" t="e">
        <f aca="false">BW20/AU20</f>
        <v>#DIV/0!</v>
      </c>
      <c r="EN20" s="126" t="n">
        <f aca="false">BX20/AV20</f>
        <v>4.22988505747126</v>
      </c>
      <c r="EO20" s="126" t="e">
        <f aca="false">BY20/AW20</f>
        <v>#DIV/0!</v>
      </c>
      <c r="EP20" s="126" t="n">
        <f aca="false">BZ20/AX20</f>
        <v>4.22988505747126</v>
      </c>
      <c r="EQ20" s="126" t="n">
        <f aca="false">CA20/AY20</f>
        <v>1.05626598465473</v>
      </c>
      <c r="ER20" s="126" t="e">
        <f aca="false">CB20/AZ20</f>
        <v>#DIV/0!</v>
      </c>
      <c r="ES20" s="126" t="n">
        <f aca="false">CC20/BA20</f>
        <v>1.05626598465473</v>
      </c>
      <c r="ET20" s="126" t="n">
        <f aca="false">SUM(BL20+BO20+BR20+BU20+BX20+CA20)/SUM(AJ20+AM20+AP20+AS20+AV20+AY20)</f>
        <v>1.01627944498225</v>
      </c>
      <c r="EU20" s="126" t="n">
        <f aca="false">SUM(BM20+BP20+BS20+BV20+BY20+CB20)/SUM(AK20+AN20+AQ20+AT20+AW20+AZ20)</f>
        <v>0.98640736335185</v>
      </c>
      <c r="EV20" s="126" t="n">
        <f aca="false">SUM(BN20+BQ20+BT20+BW20+BZ20+CC20)/SUM(AL20+AO20+AR20+AU20+AX20+BA20)</f>
        <v>3.24583663758922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1607208879887</v>
      </c>
      <c r="FD20" s="146" t="n">
        <f aca="false">AC20/$FA20</f>
        <v>0.016232809686857</v>
      </c>
      <c r="FE20" s="147" t="n">
        <f aca="false">AD20/$FA20</f>
        <v>0.000139134034207819</v>
      </c>
      <c r="FF20" s="147" t="n">
        <f aca="false">AE20/$FA20</f>
        <v>0.00028351257073045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3.06853620113169E-005</v>
      </c>
      <c r="FL20" s="147" t="n">
        <f aca="false">AK20/$FA20</f>
        <v>3.21622620884774E-005</v>
      </c>
      <c r="FM20" s="147" t="n">
        <f aca="false">AL20/$FA20</f>
        <v>0</v>
      </c>
      <c r="FN20" s="147" t="n">
        <f aca="false">AM20/$FA20</f>
        <v>3.0615033436214E-005</v>
      </c>
      <c r="FO20" s="147" t="n">
        <f aca="false">AN20/$FA20</f>
        <v>0.000272487059542181</v>
      </c>
      <c r="FP20" s="147" t="n">
        <f aca="false">AO20/$FA20</f>
        <v>0</v>
      </c>
      <c r="FQ20" s="147" t="n">
        <f aca="false">AP20/$FA20</f>
        <v>3.57490194187243E-005</v>
      </c>
      <c r="FR20" s="147" t="n">
        <f aca="false">AQ20/$FA20</f>
        <v>0.000297188464506173</v>
      </c>
      <c r="FS20" s="147" t="n">
        <f aca="false">AR20/$FA20</f>
        <v>0</v>
      </c>
      <c r="FT20" s="147" t="n">
        <f aca="false">AS20/$FA20</f>
        <v>2.49586066100823E-005</v>
      </c>
      <c r="FU20" s="147" t="n">
        <f aca="false">AT20/$FA20</f>
        <v>0.000268136734825103</v>
      </c>
      <c r="FV20" s="147" t="n">
        <f aca="false">AU20/$FA20</f>
        <v>0</v>
      </c>
      <c r="FW20" s="147" t="n">
        <f aca="false">AV20/$FA20</f>
        <v>1.74816743827161E-006</v>
      </c>
      <c r="FX20" s="147" t="n">
        <f aca="false">AW20/$FA20</f>
        <v>0</v>
      </c>
      <c r="FY20" s="147" t="n">
        <f aca="false">AX20/$FA20</f>
        <v>1.74816743827161E-006</v>
      </c>
      <c r="FZ20" s="147" t="n">
        <f aca="false">AY20/$FA20</f>
        <v>7.85670653292181E-007</v>
      </c>
      <c r="GA20" s="147" t="n">
        <f aca="false">AZ20/$FA20</f>
        <v>0</v>
      </c>
      <c r="GB20" s="147" t="n">
        <f aca="false">BA20/$FA20</f>
        <v>7.85670653292181E-007</v>
      </c>
      <c r="GC20" s="147" t="n">
        <f aca="false">SUM(FK20,FN20,FQ20,FT20,FW20,FZ20)</f>
        <v>0.000124541859567901</v>
      </c>
      <c r="GD20" s="147" t="n">
        <f aca="false">SUM(FL20,FO20,FR20,FU20,FX20,GA20)</f>
        <v>0.000869974520961934</v>
      </c>
      <c r="GE20" s="147" t="n">
        <f aca="false">SUM(FM20,FP20,FS20,FV20,FY20,GB20)</f>
        <v>2.53383809156379E-006</v>
      </c>
      <c r="GF20" s="105"/>
      <c r="GG20" s="146" t="n">
        <f aca="false">BD20/$FA20</f>
        <v>0.0371541923868313</v>
      </c>
      <c r="GH20" s="146" t="n">
        <f aca="false">BE20/$FA20</f>
        <v>0.0162454849054784</v>
      </c>
      <c r="GI20" s="146" t="n">
        <f aca="false">BF20/$FA20</f>
        <v>0.000138742203575103</v>
      </c>
      <c r="GJ20" s="146" t="n">
        <f aca="false">BG20/$FA20</f>
        <v>0.00028320111561214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3.20376800411523E-005</v>
      </c>
      <c r="GP20" s="146" t="n">
        <f aca="false">BM20/$FA20</f>
        <v>3.34824299125514E-005</v>
      </c>
      <c r="GQ20" s="146" t="n">
        <f aca="false">BN20/$FA20</f>
        <v>0</v>
      </c>
      <c r="GR20" s="146" t="n">
        <f aca="false">BO20/$FA20</f>
        <v>2.41648984053498E-005</v>
      </c>
      <c r="GS20" s="146" t="n">
        <f aca="false">BP20/$FA20</f>
        <v>0.000263145415380658</v>
      </c>
      <c r="GT20" s="146" t="n">
        <f aca="false">BQ20/$FA20</f>
        <v>0</v>
      </c>
      <c r="GU20" s="146" t="n">
        <f aca="false">BR20/$FA20</f>
        <v>3.68943704989712E-005</v>
      </c>
      <c r="GV20" s="146" t="n">
        <f aca="false">BS20/$FA20</f>
        <v>0.000297188464506173</v>
      </c>
      <c r="GW20" s="146" t="n">
        <f aca="false">BT20/$FA20</f>
        <v>0</v>
      </c>
      <c r="GX20" s="146" t="n">
        <f aca="false">BU20/$FA20</f>
        <v>2.52479584619342E-005</v>
      </c>
      <c r="GY20" s="146" t="n">
        <f aca="false">BV20/$FA20</f>
        <v>0.000264332963605967</v>
      </c>
      <c r="GZ20" s="146" t="n">
        <f aca="false">BW20/$FA20</f>
        <v>0</v>
      </c>
      <c r="HA20" s="146" t="n">
        <f aca="false">BX20/$FA20</f>
        <v>7.39454732510288E-006</v>
      </c>
      <c r="HB20" s="146" t="n">
        <f aca="false">BY20/$FA20</f>
        <v>0</v>
      </c>
      <c r="HC20" s="146" t="n">
        <f aca="false">BZ20/$FA20</f>
        <v>7.39454732510288E-006</v>
      </c>
      <c r="HD20" s="146" t="n">
        <f aca="false">CA20/$FA20</f>
        <v>8.29877186213992E-007</v>
      </c>
      <c r="HE20" s="146" t="n">
        <f aca="false">CB20/$FA20</f>
        <v>0</v>
      </c>
      <c r="HF20" s="146" t="n">
        <f aca="false">CC20/$FA20</f>
        <v>8.29877186213992E-007</v>
      </c>
      <c r="HG20" s="147" t="n">
        <f aca="false">SUM(GO20,GR20,GU20,GX20,HA20,HD20)</f>
        <v>0.000126569331918724</v>
      </c>
      <c r="HH20" s="147" t="n">
        <f aca="false">SUM(GP20,GS20,GV20,GY20,HB20,HE20)</f>
        <v>0.00085814927340535</v>
      </c>
      <c r="HI20" s="147" t="n">
        <f aca="false">SUM(GQ20,GT20,GW20,GZ20,HC20,HF20)</f>
        <v>8.22442451131687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86.4536</v>
      </c>
      <c r="E21" s="187" t="n">
        <v>37.6258</v>
      </c>
      <c r="F21" s="187" t="n">
        <v>41.2932</v>
      </c>
      <c r="G21" s="187" t="n">
        <v>42.2786</v>
      </c>
      <c r="H21" s="187" t="n">
        <v>10427.838</v>
      </c>
      <c r="I21" s="187" t="n">
        <v>30.841</v>
      </c>
      <c r="J21" s="150" t="n">
        <f aca="false">H21/3600</f>
        <v>2.89662166666667</v>
      </c>
      <c r="L21" s="186" t="n">
        <v>1085.9432</v>
      </c>
      <c r="M21" s="187" t="n">
        <v>37.6219</v>
      </c>
      <c r="N21" s="187" t="n">
        <v>41.2926</v>
      </c>
      <c r="O21" s="187" t="n">
        <v>42.2792</v>
      </c>
      <c r="P21" s="187" t="n">
        <v>9404.974</v>
      </c>
      <c r="Q21" s="187" t="n">
        <v>25.755</v>
      </c>
      <c r="R21" s="150" t="n">
        <f aca="false">P21/3600</f>
        <v>2.61249277777778</v>
      </c>
      <c r="S21" s="133"/>
      <c r="T21" s="47"/>
      <c r="U21" s="84"/>
      <c r="V21" s="84"/>
      <c r="W21" s="47"/>
      <c r="X21" s="84"/>
      <c r="Y21" s="152"/>
      <c r="AA21" s="92"/>
      <c r="AB21" s="153" t="n">
        <v>9777543</v>
      </c>
      <c r="AC21" s="154" t="n">
        <v>3737101</v>
      </c>
      <c r="AD21" s="154" t="n">
        <v>38844</v>
      </c>
      <c r="AE21" s="154" t="n">
        <v>7496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4933</v>
      </c>
      <c r="AK21" s="154" t="n">
        <v>5545</v>
      </c>
      <c r="AL21" s="154" t="n">
        <v>0</v>
      </c>
      <c r="AM21" s="154" t="n">
        <v>5795</v>
      </c>
      <c r="AN21" s="154" t="n">
        <v>58171</v>
      </c>
      <c r="AO21" s="154" t="n">
        <v>0</v>
      </c>
      <c r="AP21" s="154" t="n">
        <v>8467</v>
      </c>
      <c r="AQ21" s="154" t="n">
        <v>75429</v>
      </c>
      <c r="AR21" s="154" t="n">
        <v>0</v>
      </c>
      <c r="AS21" s="154" t="n">
        <v>5620</v>
      </c>
      <c r="AT21" s="154" t="n">
        <v>64852</v>
      </c>
      <c r="AU21" s="154" t="n">
        <v>0</v>
      </c>
      <c r="AV21" s="154" t="n">
        <v>610</v>
      </c>
      <c r="AW21" s="154" t="n">
        <v>0</v>
      </c>
      <c r="AX21" s="154" t="n">
        <v>610</v>
      </c>
      <c r="AY21" s="154" t="n">
        <v>251</v>
      </c>
      <c r="AZ21" s="154" t="n">
        <v>0</v>
      </c>
      <c r="BA21" s="155" t="n">
        <v>251</v>
      </c>
      <c r="BB21" s="116"/>
      <c r="BC21" s="97"/>
      <c r="BD21" s="156" t="n">
        <v>9810782</v>
      </c>
      <c r="BE21" s="157" t="n">
        <v>3732741</v>
      </c>
      <c r="BF21" s="157" t="n">
        <v>39137</v>
      </c>
      <c r="BG21" s="157" t="n">
        <v>74461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5630</v>
      </c>
      <c r="BM21" s="157" t="n">
        <v>6258</v>
      </c>
      <c r="BN21" s="157" t="n">
        <v>0</v>
      </c>
      <c r="BO21" s="157" t="n">
        <v>5416</v>
      </c>
      <c r="BP21" s="157" t="n">
        <v>66273</v>
      </c>
      <c r="BQ21" s="157" t="n">
        <v>0</v>
      </c>
      <c r="BR21" s="157" t="n">
        <v>9249</v>
      </c>
      <c r="BS21" s="157" t="n">
        <v>85782</v>
      </c>
      <c r="BT21" s="157" t="n">
        <v>0</v>
      </c>
      <c r="BU21" s="157" t="n">
        <v>6285</v>
      </c>
      <c r="BV21" s="157" t="n">
        <v>73523</v>
      </c>
      <c r="BW21" s="157" t="n">
        <v>0</v>
      </c>
      <c r="BX21" s="157" t="n">
        <v>1497</v>
      </c>
      <c r="BY21" s="157" t="n">
        <v>0</v>
      </c>
      <c r="BZ21" s="157" t="n">
        <v>1497</v>
      </c>
      <c r="CA21" s="157" t="n">
        <v>343</v>
      </c>
      <c r="CB21" s="157" t="n">
        <v>0</v>
      </c>
      <c r="CC21" s="158" t="n">
        <v>343</v>
      </c>
      <c r="CF21" s="159" t="n">
        <f aca="false">AE21/$AB21</f>
        <v>0.0076669568213609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6711588995313</v>
      </c>
      <c r="CK21" s="126" t="n">
        <f aca="false">AL21/$AC21</f>
        <v>0</v>
      </c>
      <c r="CL21" s="126" t="n">
        <f aca="false">AN21/$AB21</f>
        <v>0.00594944967258134</v>
      </c>
      <c r="CM21" s="126" t="n">
        <f aca="false">AO21/$AC21</f>
        <v>0</v>
      </c>
      <c r="CN21" s="126" t="n">
        <f aca="false">AQ21/$AB21</f>
        <v>0.00771451478147424</v>
      </c>
      <c r="CO21" s="126" t="n">
        <f aca="false">AR21/$AC21</f>
        <v>0</v>
      </c>
      <c r="CP21" s="126" t="n">
        <f aca="false">AT21/$AB21</f>
        <v>0.00663275017046716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63228127899139</v>
      </c>
      <c r="CT21" s="126" t="n">
        <f aca="false">AZ21/$AB21</f>
        <v>0</v>
      </c>
      <c r="CU21" s="128" t="n">
        <f aca="false">BA21/$AC21</f>
        <v>6.71643608240719E-005</v>
      </c>
      <c r="CV21" s="126" t="n">
        <f aca="false">CJ21+CL21+CN21+CP21+CR21+CT21</f>
        <v>0.0208638305144759</v>
      </c>
      <c r="CW21" s="160" t="n">
        <f aca="false">CK21+CM21+CO21+CQ21+CS21+CU21</f>
        <v>0.000230392488723211</v>
      </c>
      <c r="CX21" s="105"/>
      <c r="CY21" s="105"/>
      <c r="CZ21" s="159" t="n">
        <f aca="false">BG21/$BD21</f>
        <v>0.0075897109934763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637869641787984</v>
      </c>
      <c r="DE21" s="126" t="n">
        <f aca="false">BN21/$BE21</f>
        <v>0</v>
      </c>
      <c r="DF21" s="126" t="n">
        <f aca="false">BP21/$BD21</f>
        <v>0.00675511901090046</v>
      </c>
      <c r="DG21" s="126" t="n">
        <f aca="false">BQ21/$BE21</f>
        <v>0</v>
      </c>
      <c r="DH21" s="126" t="n">
        <f aca="false">BS21/$BD21</f>
        <v>0.00874364551164219</v>
      </c>
      <c r="DI21" s="126" t="n">
        <f aca="false">BT21/$BE21</f>
        <v>0</v>
      </c>
      <c r="DJ21" s="126" t="n">
        <f aca="false">BV21/$BD21</f>
        <v>0.00749410189727995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01045773065959</v>
      </c>
      <c r="DN21" s="126" t="n">
        <f aca="false">CB21/$BD21</f>
        <v>0</v>
      </c>
      <c r="DO21" s="160" t="n">
        <f aca="false">CC21/$BE21</f>
        <v>9.18895792662818E-005</v>
      </c>
      <c r="DP21" s="126" t="n">
        <f aca="false">DD21+DF21+DH21+DJ21+DL21+DN21</f>
        <v>0.0236307360616106</v>
      </c>
      <c r="DQ21" s="160" t="n">
        <f aca="false">DE21+DG21+DI21+DK21+DM21+DO21</f>
        <v>0.000492935352332241</v>
      </c>
      <c r="DR21" s="105"/>
      <c r="DS21" s="105"/>
      <c r="DT21" s="126" t="n">
        <f aca="false">BD21/AB21</f>
        <v>1.00339952480904</v>
      </c>
      <c r="DU21" s="126" t="n">
        <f aca="false">BE21/AC21</f>
        <v>0.998833320266164</v>
      </c>
      <c r="DV21" s="126" t="n">
        <f aca="false">BF21/AD21</f>
        <v>1.00754299248275</v>
      </c>
      <c r="DW21" s="126" t="n">
        <f aca="false">BG21/AE21</f>
        <v>0.993290112587375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4129333063045</v>
      </c>
      <c r="EC21" s="126" t="n">
        <f aca="false">BM21/AK21</f>
        <v>1.12858431018936</v>
      </c>
      <c r="ED21" s="126" t="e">
        <f aca="false">BN21/AL21</f>
        <v>#DIV/0!</v>
      </c>
      <c r="EE21" s="126" t="n">
        <f aca="false">BO21/AM21</f>
        <v>0.934598792062123</v>
      </c>
      <c r="EF21" s="126" t="n">
        <f aca="false">BP21/AN21</f>
        <v>1.13927902219319</v>
      </c>
      <c r="EG21" s="126" t="e">
        <f aca="false">BQ21/AO21</f>
        <v>#DIV/0!</v>
      </c>
      <c r="EH21" s="126" t="n">
        <f aca="false">BR21/AP21</f>
        <v>1.09235856856029</v>
      </c>
      <c r="EI21" s="126" t="n">
        <f aca="false">BS21/AQ21</f>
        <v>1.13725490196078</v>
      </c>
      <c r="EJ21" s="126" t="e">
        <f aca="false">BT21/AR21</f>
        <v>#DIV/0!</v>
      </c>
      <c r="EK21" s="126" t="n">
        <f aca="false">BU21/AS21</f>
        <v>1.11832740213523</v>
      </c>
      <c r="EL21" s="126" t="n">
        <f aca="false">BV21/AT21</f>
        <v>1.13370443471288</v>
      </c>
      <c r="EM21" s="126" t="e">
        <f aca="false">BW21/AU21</f>
        <v>#DIV/0!</v>
      </c>
      <c r="EN21" s="126" t="n">
        <f aca="false">BX21/AV21</f>
        <v>2.45409836065574</v>
      </c>
      <c r="EO21" s="126" t="e">
        <f aca="false">BY21/AW21</f>
        <v>#DIV/0!</v>
      </c>
      <c r="EP21" s="126" t="n">
        <f aca="false">BZ21/AX21</f>
        <v>2.45409836065574</v>
      </c>
      <c r="EQ21" s="126" t="n">
        <f aca="false">CA21/AY21</f>
        <v>1.36653386454183</v>
      </c>
      <c r="ER21" s="126" t="e">
        <f aca="false">CB21/AZ21</f>
        <v>#DIV/0!</v>
      </c>
      <c r="ES21" s="126" t="n">
        <f aca="false">CC21/BA21</f>
        <v>1.36653386454183</v>
      </c>
      <c r="ET21" s="126" t="n">
        <f aca="false">SUM(BL21+BO21+BR21+BU21+BX21+CA21)/SUM(AJ21+AM21+AP21+AS21+AV21+AY21)</f>
        <v>1.10687022900763</v>
      </c>
      <c r="EU21" s="126" t="n">
        <f aca="false">SUM(BM21+BP21+BS21+BV21+BY21+CB21)/SUM(AK21+AN21+AQ21+AT21+AW21+AZ21)</f>
        <v>1.13646769315235</v>
      </c>
      <c r="EV21" s="126" t="n">
        <f aca="false">SUM(BN21+BQ21+BT21+BW21+BZ21+CC21)/SUM(AL21+AO21+AR21+AU21+AX21+BA21)</f>
        <v>2.1370499419279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196468762056327</v>
      </c>
      <c r="FD21" s="146" t="n">
        <f aca="false">AC21/$FA21</f>
        <v>0.00750928538130144</v>
      </c>
      <c r="FE21" s="147" t="n">
        <f aca="false">AD21/$FA21</f>
        <v>7.8052662037037E-005</v>
      </c>
      <c r="FF21" s="147" t="n">
        <f aca="false">AE21/$FA21</f>
        <v>0.00015063175154321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9.91231031378601E-006</v>
      </c>
      <c r="FL21" s="147" t="n">
        <f aca="false">AK21/$FA21</f>
        <v>1.11420556841564E-005</v>
      </c>
      <c r="FM21" s="147" t="n">
        <f aca="false">AL21/$FA21</f>
        <v>0</v>
      </c>
      <c r="FN21" s="147" t="n">
        <f aca="false">AM21/$FA21</f>
        <v>1.1644402649177E-005</v>
      </c>
      <c r="FO21" s="147" t="n">
        <f aca="false">AN21/$FA21</f>
        <v>0.000116888101208848</v>
      </c>
      <c r="FP21" s="147" t="n">
        <f aca="false">AO21/$FA21</f>
        <v>0</v>
      </c>
      <c r="FQ21" s="147" t="n">
        <f aca="false">AP21/$FA21</f>
        <v>1.70134870113169E-005</v>
      </c>
      <c r="FR21" s="147" t="n">
        <f aca="false">AQ21/$FA21</f>
        <v>0.000151566116898148</v>
      </c>
      <c r="FS21" s="147" t="n">
        <f aca="false">AR21/$FA21</f>
        <v>0</v>
      </c>
      <c r="FT21" s="147" t="n">
        <f aca="false">AS21/$FA21</f>
        <v>1.12927597736626E-005</v>
      </c>
      <c r="FU21" s="147" t="n">
        <f aca="false">AT21/$FA21</f>
        <v>0.000130312821502058</v>
      </c>
      <c r="FV21" s="147" t="n">
        <f aca="false">AU21/$FA21</f>
        <v>0</v>
      </c>
      <c r="FW21" s="147" t="n">
        <f aca="false">AV21/$FA21</f>
        <v>1.22572659465021E-006</v>
      </c>
      <c r="FX21" s="147" t="n">
        <f aca="false">AW21/$FA21</f>
        <v>0</v>
      </c>
      <c r="FY21" s="147" t="n">
        <f aca="false">AX21/$FA21</f>
        <v>1.22572659465021E-006</v>
      </c>
      <c r="FZ21" s="147" t="n">
        <f aca="false">AY21/$FA21</f>
        <v>5.04356352880658E-007</v>
      </c>
      <c r="GA21" s="147" t="n">
        <f aca="false">AZ21/$FA21</f>
        <v>0</v>
      </c>
      <c r="GB21" s="147" t="n">
        <f aca="false">BA21/$FA21</f>
        <v>5.04356352880658E-007</v>
      </c>
      <c r="GC21" s="147" t="n">
        <f aca="false">SUM(FK21,FN21,FQ21,FT21,FW21,FZ21)</f>
        <v>5.15930426954733E-005</v>
      </c>
      <c r="GD21" s="147" t="n">
        <f aca="false">SUM(FL21,FO21,FR21,FU21,FX21,GA21)</f>
        <v>0.00040990909529321</v>
      </c>
      <c r="GE21" s="147" t="n">
        <f aca="false">SUM(FM21,FP21,FS21,FV21,FY21,GB21)</f>
        <v>1.73008294753086E-006</v>
      </c>
      <c r="GF21" s="105"/>
      <c r="GG21" s="146" t="n">
        <f aca="false">BD21/$FA21</f>
        <v>0.019713666248714</v>
      </c>
      <c r="GH21" s="146" t="n">
        <f aca="false">BE21/$FA21</f>
        <v>0.00750052445023148</v>
      </c>
      <c r="GI21" s="146" t="n">
        <f aca="false">BF21/$FA21</f>
        <v>7.86414126800412E-005</v>
      </c>
      <c r="GJ21" s="146" t="n">
        <f aca="false">BG21/$FA21</f>
        <v>0.000149621029449588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1.13128536522634E-005</v>
      </c>
      <c r="GP21" s="146" t="n">
        <f aca="false">BM21/$FA21</f>
        <v>1.25747492283951E-005</v>
      </c>
      <c r="GQ21" s="146" t="n">
        <f aca="false">BN21/$FA21</f>
        <v>0</v>
      </c>
      <c r="GR21" s="146" t="n">
        <f aca="false">BO21/$FA21</f>
        <v>1.08828446502058E-005</v>
      </c>
      <c r="GS21" s="146" t="n">
        <f aca="false">BP21/$FA21</f>
        <v>0.000133168161651235</v>
      </c>
      <c r="GT21" s="146" t="n">
        <f aca="false">BQ21/$FA21</f>
        <v>0</v>
      </c>
      <c r="GU21" s="146" t="n">
        <f aca="false">BR21/$FA21</f>
        <v>1.85848283179012E-005</v>
      </c>
      <c r="GV21" s="146" t="n">
        <f aca="false">BS21/$FA21</f>
        <v>0.00017236930941358</v>
      </c>
      <c r="GW21" s="146" t="n">
        <f aca="false">BT21/$FA21</f>
        <v>0</v>
      </c>
      <c r="GX21" s="146" t="n">
        <f aca="false">BU21/$FA21</f>
        <v>1.26290027006173E-005</v>
      </c>
      <c r="GY21" s="146" t="n">
        <f aca="false">BV21/$FA21</f>
        <v>0.000147736223636831</v>
      </c>
      <c r="GZ21" s="146" t="n">
        <f aca="false">BW21/$FA21</f>
        <v>0</v>
      </c>
      <c r="HA21" s="146" t="n">
        <f aca="false">BX21/$FA21</f>
        <v>3.00805362654321E-006</v>
      </c>
      <c r="HB21" s="146" t="n">
        <f aca="false">BY21/$FA21</f>
        <v>0</v>
      </c>
      <c r="HC21" s="146" t="n">
        <f aca="false">BZ21/$FA21</f>
        <v>3.00805362654321E-006</v>
      </c>
      <c r="HD21" s="146" t="n">
        <f aca="false">CA21/$FA21</f>
        <v>6.89220036008231E-007</v>
      </c>
      <c r="HE21" s="146" t="n">
        <f aca="false">CB21/$FA21</f>
        <v>0</v>
      </c>
      <c r="HF21" s="146" t="n">
        <f aca="false">CC21/$FA21</f>
        <v>6.89220036008231E-007</v>
      </c>
      <c r="HG21" s="147" t="n">
        <f aca="false">SUM(GO21,GR21,GU21,GX21,HA21,HD21)</f>
        <v>5.71068029835391E-005</v>
      </c>
      <c r="HH21" s="147" t="n">
        <f aca="false">SUM(GP21,GS21,GV21,GY21,HB21,HE21)</f>
        <v>0.000465848443930041</v>
      </c>
      <c r="HI21" s="147" t="n">
        <f aca="false">SUM(GQ21,GT21,GW21,GZ21,HC21,HF21)</f>
        <v>3.69727366255144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51.9512</v>
      </c>
      <c r="E22" s="189" t="n">
        <v>35.1866</v>
      </c>
      <c r="F22" s="189" t="n">
        <v>40.4603</v>
      </c>
      <c r="G22" s="189" t="n">
        <v>41.4249</v>
      </c>
      <c r="H22" s="189" t="n">
        <v>9531.866</v>
      </c>
      <c r="I22" s="189" t="n">
        <v>28.657</v>
      </c>
      <c r="J22" s="163" t="n">
        <f aca="false">H22/3600</f>
        <v>2.64774055555556</v>
      </c>
      <c r="L22" s="188" t="n">
        <v>551.9384</v>
      </c>
      <c r="M22" s="189" t="n">
        <v>35.1897</v>
      </c>
      <c r="N22" s="189" t="n">
        <v>40.4635</v>
      </c>
      <c r="O22" s="189" t="n">
        <v>41.4345</v>
      </c>
      <c r="P22" s="189" t="n">
        <v>8563.74</v>
      </c>
      <c r="Q22" s="189" t="n">
        <v>23.041</v>
      </c>
      <c r="R22" s="163" t="n">
        <f aca="false">P22/3600</f>
        <v>2.37881666666667</v>
      </c>
      <c r="S22" s="133"/>
      <c r="T22" s="49"/>
      <c r="U22" s="165"/>
      <c r="V22" s="165"/>
      <c r="W22" s="49"/>
      <c r="X22" s="165"/>
      <c r="Y22" s="166"/>
      <c r="AA22" s="92"/>
      <c r="AB22" s="153" t="n">
        <v>5489220</v>
      </c>
      <c r="AC22" s="154" t="n">
        <v>1754481</v>
      </c>
      <c r="AD22" s="154" t="n">
        <v>22374</v>
      </c>
      <c r="AE22" s="154" t="n">
        <v>38858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1518</v>
      </c>
      <c r="AK22" s="154" t="n">
        <v>1911</v>
      </c>
      <c r="AL22" s="154" t="n">
        <v>0</v>
      </c>
      <c r="AM22" s="154" t="n">
        <v>2274</v>
      </c>
      <c r="AN22" s="154" t="n">
        <v>31569</v>
      </c>
      <c r="AO22" s="154" t="n">
        <v>0</v>
      </c>
      <c r="AP22" s="154" t="n">
        <v>3409</v>
      </c>
      <c r="AQ22" s="154" t="n">
        <v>44370</v>
      </c>
      <c r="AR22" s="154" t="n">
        <v>0</v>
      </c>
      <c r="AS22" s="154" t="n">
        <v>2481</v>
      </c>
      <c r="AT22" s="154" t="n">
        <v>42186</v>
      </c>
      <c r="AU22" s="154" t="n">
        <v>0</v>
      </c>
      <c r="AV22" s="154" t="n">
        <v>280</v>
      </c>
      <c r="AW22" s="154" t="n">
        <v>0</v>
      </c>
      <c r="AX22" s="154" t="n">
        <v>280</v>
      </c>
      <c r="AY22" s="154" t="n">
        <v>103</v>
      </c>
      <c r="AZ22" s="154" t="n">
        <v>0</v>
      </c>
      <c r="BA22" s="155" t="n">
        <v>103</v>
      </c>
      <c r="BB22" s="116"/>
      <c r="BC22" s="97"/>
      <c r="BD22" s="156" t="n">
        <v>5489743</v>
      </c>
      <c r="BE22" s="157" t="n">
        <v>1753465</v>
      </c>
      <c r="BF22" s="157" t="n">
        <v>22863</v>
      </c>
      <c r="BG22" s="157" t="n">
        <v>39334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823</v>
      </c>
      <c r="BM22" s="157" t="n">
        <v>2224</v>
      </c>
      <c r="BN22" s="157" t="n">
        <v>0</v>
      </c>
      <c r="BO22" s="157" t="n">
        <v>2058</v>
      </c>
      <c r="BP22" s="157" t="n">
        <v>31746</v>
      </c>
      <c r="BQ22" s="157" t="n">
        <v>0</v>
      </c>
      <c r="BR22" s="157" t="n">
        <v>3483</v>
      </c>
      <c r="BS22" s="157" t="n">
        <v>44370</v>
      </c>
      <c r="BT22" s="157" t="n">
        <v>0</v>
      </c>
      <c r="BU22" s="157" t="n">
        <v>2648</v>
      </c>
      <c r="BV22" s="157" t="n">
        <v>42642</v>
      </c>
      <c r="BW22" s="157" t="n">
        <v>0</v>
      </c>
      <c r="BX22" s="157" t="n">
        <v>521</v>
      </c>
      <c r="BY22" s="157" t="n">
        <v>0</v>
      </c>
      <c r="BZ22" s="157" t="n">
        <v>521</v>
      </c>
      <c r="CA22" s="157" t="n">
        <v>134</v>
      </c>
      <c r="CB22" s="157" t="n">
        <v>0</v>
      </c>
      <c r="CC22" s="158" t="n">
        <v>134</v>
      </c>
      <c r="CF22" s="159" t="n">
        <f aca="false">AE22/$AB22</f>
        <v>0.007078965681827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348136893766327</v>
      </c>
      <c r="CK22" s="126" t="n">
        <f aca="false">AL22/$AC22</f>
        <v>0</v>
      </c>
      <c r="CL22" s="126" t="n">
        <f aca="false">AN22/$AB22</f>
        <v>0.00575109031884312</v>
      </c>
      <c r="CM22" s="126" t="n">
        <f aca="false">AO22/$AC22</f>
        <v>0</v>
      </c>
      <c r="CN22" s="126" t="n">
        <f aca="false">AQ22/$AB22</f>
        <v>0.0080831156339152</v>
      </c>
      <c r="CO22" s="126" t="n">
        <f aca="false">AR22/$AC22</f>
        <v>0</v>
      </c>
      <c r="CP22" s="126" t="n">
        <f aca="false">AT22/$AB22</f>
        <v>0.00768524489818226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159591354936303</v>
      </c>
      <c r="CT22" s="126" t="n">
        <f aca="false">AZ22/$AB22</f>
        <v>0</v>
      </c>
      <c r="CU22" s="128" t="n">
        <f aca="false">BA22/$AC22</f>
        <v>5.87068198515686E-005</v>
      </c>
      <c r="CV22" s="126" t="n">
        <f aca="false">CJ22+CL22+CN22+CP22+CR22+CT22</f>
        <v>0.0218675877447069</v>
      </c>
      <c r="CW22" s="160" t="n">
        <f aca="false">CK22+CM22+CO22+CQ22+CS22+CU22</f>
        <v>0.000218298174787872</v>
      </c>
      <c r="CX22" s="105"/>
      <c r="CY22" s="105"/>
      <c r="CZ22" s="159" t="n">
        <f aca="false">BG22/$BD22</f>
        <v>0.00716499843435294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405119146743299</v>
      </c>
      <c r="DE22" s="126" t="n">
        <f aca="false">BN22/$BE22</f>
        <v>0</v>
      </c>
      <c r="DF22" s="126" t="n">
        <f aca="false">BP22/$BD22</f>
        <v>0.00578278436713704</v>
      </c>
      <c r="DG22" s="126" t="n">
        <f aca="false">BQ22/$BE22</f>
        <v>0</v>
      </c>
      <c r="DH22" s="126" t="n">
        <f aca="false">BS22/$BD22</f>
        <v>0.00808234556699649</v>
      </c>
      <c r="DI22" s="126" t="n">
        <f aca="false">BT22/$BE22</f>
        <v>0</v>
      </c>
      <c r="DJ22" s="126" t="n">
        <f aca="false">BV22/$BD22</f>
        <v>0.00776757673355565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297125976281249</v>
      </c>
      <c r="DN22" s="126" t="n">
        <f aca="false">CB22/$BD22</f>
        <v>0</v>
      </c>
      <c r="DO22" s="160" t="n">
        <f aca="false">CC22/$BE22</f>
        <v>7.64201167402828E-005</v>
      </c>
      <c r="DP22" s="126" t="n">
        <f aca="false">DD22+DF22+DH22+DJ22+DL22+DN22</f>
        <v>0.0220378258144325</v>
      </c>
      <c r="DQ22" s="160" t="n">
        <f aca="false">DE22+DG22+DI22+DK22+DM22+DO22</f>
        <v>0.000373546093021532</v>
      </c>
      <c r="DR22" s="105"/>
      <c r="DS22" s="105"/>
      <c r="DT22" s="126" t="n">
        <f aca="false">BD22/AB22</f>
        <v>1.00009527765329</v>
      </c>
      <c r="DU22" s="126" t="n">
        <f aca="false">BE22/AC22</f>
        <v>0.999420911369231</v>
      </c>
      <c r="DV22" s="126" t="n">
        <f aca="false">BF22/AD22</f>
        <v>1.02185572539555</v>
      </c>
      <c r="DW22" s="126" t="n">
        <f aca="false">BG22/AE22</f>
        <v>1.01224972978537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20092226613966</v>
      </c>
      <c r="EC22" s="126" t="n">
        <f aca="false">BM22/AK22</f>
        <v>1.16378859236002</v>
      </c>
      <c r="ED22" s="126" t="e">
        <f aca="false">BN22/AL22</f>
        <v>#DIV/0!</v>
      </c>
      <c r="EE22" s="126" t="n">
        <f aca="false">BO22/AM22</f>
        <v>0.905013192612137</v>
      </c>
      <c r="EF22" s="126" t="n">
        <f aca="false">BP22/AN22</f>
        <v>1.00560676613133</v>
      </c>
      <c r="EG22" s="126" t="e">
        <f aca="false">BQ22/AO22</f>
        <v>#DIV/0!</v>
      </c>
      <c r="EH22" s="126" t="n">
        <f aca="false">BR22/AP22</f>
        <v>1.0217072455265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6731156791616</v>
      </c>
      <c r="EL22" s="126" t="n">
        <f aca="false">BV22/AT22</f>
        <v>1.0108092732186</v>
      </c>
      <c r="EM22" s="126" t="e">
        <f aca="false">BW22/AU22</f>
        <v>#DIV/0!</v>
      </c>
      <c r="EN22" s="126" t="n">
        <f aca="false">BX22/AV22</f>
        <v>1.86071428571429</v>
      </c>
      <c r="EO22" s="126" t="e">
        <f aca="false">BY22/AW22</f>
        <v>#DIV/0!</v>
      </c>
      <c r="EP22" s="126" t="n">
        <f aca="false">BZ22/AX22</f>
        <v>1.86071428571429</v>
      </c>
      <c r="EQ22" s="126" t="n">
        <f aca="false">CA22/AY22</f>
        <v>1.30097087378641</v>
      </c>
      <c r="ER22" s="126" t="e">
        <f aca="false">CB22/AZ22</f>
        <v>#DIV/0!</v>
      </c>
      <c r="ES22" s="126" t="n">
        <f aca="false">CC22/BA22</f>
        <v>1.30097087378641</v>
      </c>
      <c r="ET22" s="126" t="n">
        <f aca="false">SUM(BL22+BO22+BR22+BU22+BX22+CA22)/SUM(AJ22+AM22+AP22+AS22+AV22+AY22)</f>
        <v>1.05981122702434</v>
      </c>
      <c r="EU22" s="126" t="n">
        <f aca="false">SUM(BM22+BP22+BS22+BV22+BY22+CB22)/SUM(AK22+AN22+AQ22+AT22+AW22+AZ22)</f>
        <v>1.00788096904262</v>
      </c>
      <c r="EV22" s="126" t="n">
        <f aca="false">SUM(BN22+BQ22+BT22+BW22+BZ22+CC22)/SUM(AL22+AO22+AR22+AU22+AX22+BA22)</f>
        <v>1.71018276762402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1029972029321</v>
      </c>
      <c r="FD22" s="146" t="n">
        <f aca="false">AC22/$FA22</f>
        <v>0.00352543282214506</v>
      </c>
      <c r="FE22" s="147" t="n">
        <f aca="false">AD22/$FA22</f>
        <v>4.49580439814815E-005</v>
      </c>
      <c r="FF22" s="147" t="n">
        <f aca="false">AE22/$FA22</f>
        <v>7.80807934670782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3.05025077160494E-006</v>
      </c>
      <c r="FL22" s="147" t="n">
        <f aca="false">AK22/$FA22</f>
        <v>3.83994020061728E-006</v>
      </c>
      <c r="FM22" s="147" t="n">
        <f aca="false">AL22/$FA22</f>
        <v>0</v>
      </c>
      <c r="FN22" s="147" t="n">
        <f aca="false">AM22/$FA22</f>
        <v>4.56934799382716E-006</v>
      </c>
      <c r="FO22" s="147" t="n">
        <f aca="false">AN22/$FA22</f>
        <v>6.34343653549383E-005</v>
      </c>
      <c r="FP22" s="147" t="n">
        <f aca="false">AO22/$FA22</f>
        <v>0</v>
      </c>
      <c r="FQ22" s="147" t="n">
        <f aca="false">AP22/$FA22</f>
        <v>6.85000321502058E-006</v>
      </c>
      <c r="FR22" s="147" t="n">
        <f aca="false">AQ22/$FA22</f>
        <v>8.91565393518519E-005</v>
      </c>
      <c r="FS22" s="147" t="n">
        <f aca="false">AR22/$FA22</f>
        <v>0</v>
      </c>
      <c r="FT22" s="147" t="n">
        <f aca="false">AS22/$FA22</f>
        <v>4.9852912808642E-006</v>
      </c>
      <c r="FU22" s="147" t="n">
        <f aca="false">AT22/$FA22</f>
        <v>8.47680362654321E-005</v>
      </c>
      <c r="FV22" s="147" t="n">
        <f aca="false">AU22/$FA22</f>
        <v>0</v>
      </c>
      <c r="FW22" s="147" t="n">
        <f aca="false">AV22/$FA22</f>
        <v>5.62628600823045E-007</v>
      </c>
      <c r="FX22" s="147" t="n">
        <f aca="false">AW22/$FA22</f>
        <v>0</v>
      </c>
      <c r="FY22" s="147" t="n">
        <f aca="false">AX22/$FA22</f>
        <v>5.62628600823045E-007</v>
      </c>
      <c r="FZ22" s="147" t="n">
        <f aca="false">AY22/$FA22</f>
        <v>2.06966949588477E-007</v>
      </c>
      <c r="GA22" s="147" t="n">
        <f aca="false">AZ22/$FA22</f>
        <v>0</v>
      </c>
      <c r="GB22" s="147" t="n">
        <f aca="false">BA22/$FA22</f>
        <v>2.06966949588477E-007</v>
      </c>
      <c r="GC22" s="147" t="n">
        <f aca="false">SUM(FK22,FN22,FQ22,FT22,FW22,FZ22)</f>
        <v>2.02244888117284E-005</v>
      </c>
      <c r="GD22" s="147" t="n">
        <f aca="false">SUM(FL22,FO22,FR22,FU22,FX22,GA22)</f>
        <v>0.00024119888117284</v>
      </c>
      <c r="GE22" s="147" t="n">
        <f aca="false">SUM(FM22,FP22,FS22,FV22,FY22,GB22)</f>
        <v>7.69595550411523E-007</v>
      </c>
      <c r="GF22" s="105"/>
      <c r="GG22" s="146" t="n">
        <f aca="false">BD22/$FA22</f>
        <v>0.0110310229391718</v>
      </c>
      <c r="GH22" s="146" t="n">
        <f aca="false">BE22/$FA22</f>
        <v>0.00352339128407922</v>
      </c>
      <c r="GI22" s="146" t="n">
        <f aca="false">BF22/$FA22</f>
        <v>4.59406346450617E-005</v>
      </c>
      <c r="GJ22" s="146" t="n">
        <f aca="false">BG22/$FA22</f>
        <v>7.90372620884774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3.66311406893004E-006</v>
      </c>
      <c r="GP22" s="146" t="n">
        <f aca="false">BM22/$FA22</f>
        <v>4.46887860082305E-006</v>
      </c>
      <c r="GQ22" s="146" t="n">
        <f aca="false">BN22/$FA22</f>
        <v>0</v>
      </c>
      <c r="GR22" s="146" t="n">
        <f aca="false">BO22/$FA22</f>
        <v>4.13532021604938E-006</v>
      </c>
      <c r="GS22" s="146" t="n">
        <f aca="false">BP22/$FA22</f>
        <v>6.37900270061728E-005</v>
      </c>
      <c r="GT22" s="146" t="n">
        <f aca="false">BQ22/$FA22</f>
        <v>0</v>
      </c>
      <c r="GU22" s="146" t="n">
        <f aca="false">BR22/$FA22</f>
        <v>6.99869791666667E-006</v>
      </c>
      <c r="GV22" s="146" t="n">
        <f aca="false">BS22/$FA22</f>
        <v>8.91565393518519E-005</v>
      </c>
      <c r="GW22" s="146" t="n">
        <f aca="false">BT22/$FA22</f>
        <v>0</v>
      </c>
      <c r="GX22" s="146" t="n">
        <f aca="false">BU22/$FA22</f>
        <v>5.32085905349794E-006</v>
      </c>
      <c r="GY22" s="146" t="n">
        <f aca="false">BV22/$FA22</f>
        <v>8.56843171296296E-005</v>
      </c>
      <c r="GZ22" s="146" t="n">
        <f aca="false">BW22/$FA22</f>
        <v>0</v>
      </c>
      <c r="HA22" s="146" t="n">
        <f aca="false">BX22/$FA22</f>
        <v>1.04689107510288E-006</v>
      </c>
      <c r="HB22" s="146" t="n">
        <f aca="false">BY22/$FA22</f>
        <v>0</v>
      </c>
      <c r="HC22" s="146" t="n">
        <f aca="false">BZ22/$FA22</f>
        <v>1.04689107510288E-006</v>
      </c>
      <c r="HD22" s="146" t="n">
        <f aca="false">CA22/$FA22</f>
        <v>2.69257973251029E-007</v>
      </c>
      <c r="HE22" s="146" t="n">
        <f aca="false">CB22/$FA22</f>
        <v>0</v>
      </c>
      <c r="HF22" s="146" t="n">
        <f aca="false">CC22/$FA22</f>
        <v>2.69257973251029E-007</v>
      </c>
      <c r="HG22" s="147" t="n">
        <f aca="false">SUM(GO22,GR22,GU22,GX22,HA22,HD22)</f>
        <v>2.14341403034979E-005</v>
      </c>
      <c r="HH22" s="147" t="n">
        <f aca="false">SUM(GP22,GS22,GV22,GY22,HB22,HE22)</f>
        <v>0.000243099762088477</v>
      </c>
      <c r="HI22" s="147" t="n">
        <f aca="false">SUM(GQ22,GT22,GW22,GZ22,HC22,HF22)</f>
        <v>1.31614904835391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600.536</v>
      </c>
      <c r="E23" s="182" t="n">
        <v>40.2091</v>
      </c>
      <c r="F23" s="182" t="n">
        <v>42.6733</v>
      </c>
      <c r="G23" s="182" t="n">
        <v>44.1175</v>
      </c>
      <c r="H23" s="182" t="n">
        <v>12870.662</v>
      </c>
      <c r="I23" s="182" t="n">
        <v>40.825</v>
      </c>
      <c r="J23" s="131" t="n">
        <f aca="false">H23/3600</f>
        <v>3.57518388888889</v>
      </c>
      <c r="L23" s="181" t="n">
        <v>7603.86</v>
      </c>
      <c r="M23" s="182" t="n">
        <v>40.2091</v>
      </c>
      <c r="N23" s="182" t="n">
        <v>42.6743</v>
      </c>
      <c r="O23" s="182" t="n">
        <v>44.1212</v>
      </c>
      <c r="P23" s="182" t="n">
        <v>11612.141</v>
      </c>
      <c r="Q23" s="182" t="n">
        <v>33.945</v>
      </c>
      <c r="R23" s="131" t="n">
        <f aca="false">P23/3600</f>
        <v>3.22559472222222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42036</v>
      </c>
      <c r="AC23" s="154" t="n">
        <v>23613228</v>
      </c>
      <c r="AD23" s="154" t="n">
        <v>377751</v>
      </c>
      <c r="AE23" s="154" t="n">
        <v>570939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36833</v>
      </c>
      <c r="AK23" s="154" t="n">
        <v>144520</v>
      </c>
      <c r="AL23" s="154" t="n">
        <v>0</v>
      </c>
      <c r="AM23" s="154" t="n">
        <v>76731</v>
      </c>
      <c r="AN23" s="154" t="n">
        <v>343680</v>
      </c>
      <c r="AO23" s="154" t="n">
        <v>0</v>
      </c>
      <c r="AP23" s="154" t="n">
        <v>70686</v>
      </c>
      <c r="AQ23" s="154" t="n">
        <v>354960</v>
      </c>
      <c r="AR23" s="154" t="n">
        <v>0</v>
      </c>
      <c r="AS23" s="154" t="n">
        <v>46448</v>
      </c>
      <c r="AT23" s="154" t="n">
        <v>300548</v>
      </c>
      <c r="AU23" s="154" t="n">
        <v>0</v>
      </c>
      <c r="AV23" s="154" t="n">
        <v>1825</v>
      </c>
      <c r="AW23" s="154" t="n">
        <v>0</v>
      </c>
      <c r="AX23" s="154" t="n">
        <v>1825</v>
      </c>
      <c r="AY23" s="154" t="n">
        <v>953</v>
      </c>
      <c r="AZ23" s="154" t="n">
        <v>0</v>
      </c>
      <c r="BA23" s="155" t="n">
        <v>953</v>
      </c>
      <c r="BB23" s="116"/>
      <c r="BC23" s="97"/>
      <c r="BD23" s="156" t="n">
        <v>67452939</v>
      </c>
      <c r="BE23" s="157" t="n">
        <v>23656959</v>
      </c>
      <c r="BF23" s="157" t="n">
        <v>378142</v>
      </c>
      <c r="BG23" s="157" t="n">
        <v>570897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41955</v>
      </c>
      <c r="BM23" s="157" t="n">
        <v>150490</v>
      </c>
      <c r="BN23" s="157" t="n">
        <v>0</v>
      </c>
      <c r="BO23" s="157" t="n">
        <v>43304</v>
      </c>
      <c r="BP23" s="157" t="n">
        <v>320816</v>
      </c>
      <c r="BQ23" s="157" t="n">
        <v>0</v>
      </c>
      <c r="BR23" s="157" t="n">
        <v>71519</v>
      </c>
      <c r="BS23" s="157" t="n">
        <v>354960</v>
      </c>
      <c r="BT23" s="157" t="n">
        <v>0</v>
      </c>
      <c r="BU23" s="157" t="n">
        <v>46509</v>
      </c>
      <c r="BV23" s="157" t="n">
        <v>298078</v>
      </c>
      <c r="BW23" s="157" t="n">
        <v>0</v>
      </c>
      <c r="BX23" s="157" t="n">
        <v>35856</v>
      </c>
      <c r="BY23" s="157" t="n">
        <v>0</v>
      </c>
      <c r="BZ23" s="157" t="n">
        <v>35856</v>
      </c>
      <c r="CA23" s="157" t="n">
        <v>1125</v>
      </c>
      <c r="CB23" s="157" t="n">
        <v>0</v>
      </c>
      <c r="CC23" s="158" t="n">
        <v>1125</v>
      </c>
      <c r="CF23" s="159" t="n">
        <f aca="false">AE23/$AB23</f>
        <v>0.00846562520740032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4287718122863</v>
      </c>
      <c r="CK23" s="126" t="n">
        <f aca="false">AL23/$AC23</f>
        <v>0</v>
      </c>
      <c r="CL23" s="126" t="n">
        <f aca="false">AN23/$AB23</f>
        <v>0.0050959315641064</v>
      </c>
      <c r="CM23" s="126" t="n">
        <f aca="false">AO23/$AC23</f>
        <v>0</v>
      </c>
      <c r="CN23" s="126" t="n">
        <f aca="false">AQ23/$AB23</f>
        <v>0.00526318630119648</v>
      </c>
      <c r="CO23" s="126" t="n">
        <f aca="false">AR23/$AC23</f>
        <v>0</v>
      </c>
      <c r="CP23" s="126" t="n">
        <f aca="false">AT23/$AB23</f>
        <v>0.0044563897804034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7.72871883505296E-005</v>
      </c>
      <c r="CT23" s="126" t="n">
        <f aca="false">AZ23/$AB23</f>
        <v>0</v>
      </c>
      <c r="CU23" s="128" t="n">
        <f aca="false">BA23/$AC23</f>
        <v>4.0358734519482E-005</v>
      </c>
      <c r="CV23" s="126" t="n">
        <f aca="false">CJ23+CL23+CN23+CP23+CR23+CT23</f>
        <v>0.0169583848269349</v>
      </c>
      <c r="CW23" s="160" t="n">
        <f aca="false">CK23+CM23+CO23+CQ23+CS23+CU23</f>
        <v>0.000117645922870012</v>
      </c>
      <c r="CX23" s="105"/>
      <c r="CY23" s="105"/>
      <c r="CZ23" s="159" t="n">
        <f aca="false">BG23/$BD23</f>
        <v>0.00846363417908299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23103696045031</v>
      </c>
      <c r="DE23" s="126" t="n">
        <f aca="false">BN23/$BE23</f>
        <v>0</v>
      </c>
      <c r="DF23" s="126" t="n">
        <f aca="false">BP23/$BD23</f>
        <v>0.00475614561435196</v>
      </c>
      <c r="DG23" s="126" t="n">
        <f aca="false">BQ23/$BE23</f>
        <v>0</v>
      </c>
      <c r="DH23" s="126" t="n">
        <f aca="false">BS23/$BD23</f>
        <v>0.005262335567024</v>
      </c>
      <c r="DI23" s="126" t="n">
        <f aca="false">BT23/$BE23</f>
        <v>0</v>
      </c>
      <c r="DJ23" s="126" t="n">
        <f aca="false">BV23/$BD23</f>
        <v>0.00441905133295971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15156639532579</v>
      </c>
      <c r="DN23" s="126" t="n">
        <f aca="false">CB23/$BD23</f>
        <v>0</v>
      </c>
      <c r="DO23" s="160" t="n">
        <f aca="false">CC23/$BE23</f>
        <v>4.75547174089451E-005</v>
      </c>
      <c r="DP23" s="126" t="n">
        <f aca="false">DD23+DF23+DH23+DJ23+DL23+DN23</f>
        <v>0.016668569474786</v>
      </c>
      <c r="DQ23" s="160" t="n">
        <f aca="false">DE23+DG23+DI23+DK23+DM23+DO23</f>
        <v>0.00156321867066684</v>
      </c>
      <c r="DR23" s="105"/>
      <c r="DS23" s="105"/>
      <c r="DT23" s="126" t="n">
        <f aca="false">BD23/AB23</f>
        <v>1.00016166475164</v>
      </c>
      <c r="DU23" s="126" t="n">
        <f aca="false">BE23/AC23</f>
        <v>1.00185197042946</v>
      </c>
      <c r="DV23" s="126" t="n">
        <f aca="false">BF23/AD23</f>
        <v>1.00103507336844</v>
      </c>
      <c r="DW23" s="126" t="n">
        <f aca="false">BG23/AE23</f>
        <v>0.999926436974878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3743249070034</v>
      </c>
      <c r="EC23" s="126" t="n">
        <f aca="false">BM23/AK23</f>
        <v>1.04130916136175</v>
      </c>
      <c r="ED23" s="126" t="e">
        <f aca="false">BN23/AL23</f>
        <v>#DIV/0!</v>
      </c>
      <c r="EE23" s="126" t="n">
        <f aca="false">BO23/AM23</f>
        <v>0.564361209941223</v>
      </c>
      <c r="EF23" s="126" t="n">
        <f aca="false">BP23/AN23</f>
        <v>0.933472998137803</v>
      </c>
      <c r="EG23" s="126" t="e">
        <f aca="false">BQ23/AO23</f>
        <v>#DIV/0!</v>
      </c>
      <c r="EH23" s="126" t="n">
        <f aca="false">BR23/AP23</f>
        <v>1.01178451178451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0131329658973</v>
      </c>
      <c r="EL23" s="126" t="n">
        <f aca="false">BV23/AT23</f>
        <v>0.991781678800059</v>
      </c>
      <c r="EM23" s="126" t="e">
        <f aca="false">BW23/AU23</f>
        <v>#DIV/0!</v>
      </c>
      <c r="EN23" s="126" t="n">
        <f aca="false">BX23/AV23</f>
        <v>19.6471232876712</v>
      </c>
      <c r="EO23" s="126" t="e">
        <f aca="false">BY23/AW23</f>
        <v>#DIV/0!</v>
      </c>
      <c r="EP23" s="126" t="n">
        <f aca="false">BZ23/AX23</f>
        <v>19.6471232876712</v>
      </c>
      <c r="EQ23" s="126" t="n">
        <f aca="false">CA23/AY23</f>
        <v>1.18048268625394</v>
      </c>
      <c r="ER23" s="126" t="e">
        <f aca="false">CB23/AZ23</f>
        <v>#DIV/0!</v>
      </c>
      <c r="ES23" s="126" t="n">
        <f aca="false">CC23/BA23</f>
        <v>1.18048268625394</v>
      </c>
      <c r="ET23" s="126" t="n">
        <f aca="false">SUM(BL23+BO23+BR23+BU23+BX23+CA23)/SUM(AJ23+AM23+AP23+AS23+AV23+AY23)</f>
        <v>1.02036728280296</v>
      </c>
      <c r="EU23" s="126" t="n">
        <f aca="false">SUM(BM23+BP23+BS23+BV23+BY23+CB23)/SUM(AK23+AN23+AQ23+AT23+AW23+AZ23)</f>
        <v>0.983069105051289</v>
      </c>
      <c r="EV23" s="126" t="n">
        <f aca="false">SUM(BN23+BQ23+BT23+BW23+BZ23+CC23)/SUM(AL23+AO23+AR23+AU23+AX23+BA23)</f>
        <v>13.3120950323974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17208397634</v>
      </c>
      <c r="FD23" s="146" t="n">
        <f aca="false">AC23/$FA23</f>
        <v>0.0474481336805556</v>
      </c>
      <c r="FE23" s="147" t="n">
        <f aca="false">AD23/$FA23</f>
        <v>0.000759048273533951</v>
      </c>
      <c r="FF23" s="147" t="n">
        <f aca="false">AE23/$FA23</f>
        <v>0.00114723789544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274950569058642</v>
      </c>
      <c r="FL23" s="147" t="n">
        <f aca="false">AK23/$FA23</f>
        <v>0.000290396733539095</v>
      </c>
      <c r="FM23" s="147" t="n">
        <f aca="false">AL23/$FA23</f>
        <v>0</v>
      </c>
      <c r="FN23" s="147" t="n">
        <f aca="false">AM23/$FA23</f>
        <v>0.000154182339891975</v>
      </c>
      <c r="FO23" s="147" t="n">
        <f aca="false">AN23/$FA23</f>
        <v>0.000690586419753086</v>
      </c>
      <c r="FP23" s="147" t="n">
        <f aca="false">AO23/$FA23</f>
        <v>0</v>
      </c>
      <c r="FQ23" s="147" t="n">
        <f aca="false">AP23/$FA23</f>
        <v>0.00014203559027777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33320473251029E-005</v>
      </c>
      <c r="FU23" s="147" t="n">
        <f aca="false">AT23/$FA23</f>
        <v>0.000603917502572017</v>
      </c>
      <c r="FV23" s="147" t="n">
        <f aca="false">AU23/$FA23</f>
        <v>0</v>
      </c>
      <c r="FW23" s="147" t="n">
        <f aca="false">AV23/$FA23</f>
        <v>3.66713284465021E-006</v>
      </c>
      <c r="FX23" s="147" t="n">
        <f aca="false">AW23/$FA23</f>
        <v>0</v>
      </c>
      <c r="FY23" s="147" t="n">
        <f aca="false">AX23/$FA23</f>
        <v>3.66713284465021E-006</v>
      </c>
      <c r="FZ23" s="147" t="n">
        <f aca="false">AY23/$FA23</f>
        <v>1.91494663065844E-006</v>
      </c>
      <c r="GA23" s="147" t="n">
        <f aca="false">AZ23/$FA23</f>
        <v>0</v>
      </c>
      <c r="GB23" s="147" t="n">
        <f aca="false">BA23/$FA23</f>
        <v>1.91494663065844E-006</v>
      </c>
      <c r="GC23" s="147" t="n">
        <f aca="false">SUM(FK23,FN23,FQ23,FT23,FW23,FZ23)</f>
        <v>0.000670082626028807</v>
      </c>
      <c r="GD23" s="147" t="n">
        <f aca="false">SUM(FL23,FO23,FR23,FU23,FX23,GA23)</f>
        <v>0.00229815297067901</v>
      </c>
      <c r="GE23" s="147" t="n">
        <f aca="false">SUM(FM23,FP23,FS23,FV23,FY23,GB23)</f>
        <v>5.58207947530864E-006</v>
      </c>
      <c r="GF23" s="105"/>
      <c r="GG23" s="146" t="n">
        <f aca="false">BD23/$FA23</f>
        <v>0.135539116753472</v>
      </c>
      <c r="GH23" s="146" t="n">
        <f aca="false">BE23/$FA23</f>
        <v>0.0475360062210648</v>
      </c>
      <c r="GI23" s="146" t="n">
        <f aca="false">BF23/$FA23</f>
        <v>0.000759833944187243</v>
      </c>
      <c r="GJ23" s="146" t="n">
        <f aca="false">BG23/$FA23</f>
        <v>0.00114715350115741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285242653677984</v>
      </c>
      <c r="GP23" s="146" t="n">
        <f aca="false">BM23/$FA23</f>
        <v>0.000302392779063786</v>
      </c>
      <c r="GQ23" s="146" t="n">
        <f aca="false">BN23/$FA23</f>
        <v>0</v>
      </c>
      <c r="GR23" s="146" t="n">
        <f aca="false">BO23/$FA23</f>
        <v>8.70145318930041E-005</v>
      </c>
      <c r="GS23" s="146" t="n">
        <f aca="false">BP23/$FA23</f>
        <v>0.000644643775720165</v>
      </c>
      <c r="GT23" s="146" t="n">
        <f aca="false">BQ23/$FA23</f>
        <v>0</v>
      </c>
      <c r="GU23" s="146" t="n">
        <f aca="false">BR23/$FA23</f>
        <v>0.000143709410365226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34546199845679E-005</v>
      </c>
      <c r="GY23" s="146" t="n">
        <f aca="false">BV23/$FA23</f>
        <v>0.000598954314557613</v>
      </c>
      <c r="GZ23" s="146" t="n">
        <f aca="false">BW23/$FA23</f>
        <v>0</v>
      </c>
      <c r="HA23" s="146" t="n">
        <f aca="false">BX23/$FA23</f>
        <v>7.20486111111111E-005</v>
      </c>
      <c r="HB23" s="146" t="n">
        <f aca="false">BY23/$FA23</f>
        <v>0</v>
      </c>
      <c r="HC23" s="146" t="n">
        <f aca="false">BZ23/$FA23</f>
        <v>7.20486111111111E-005</v>
      </c>
      <c r="HD23" s="146" t="n">
        <f aca="false">CA23/$FA23</f>
        <v>2.26056134259259E-006</v>
      </c>
      <c r="HE23" s="146" t="n">
        <f aca="false">CB23/$FA23</f>
        <v>0</v>
      </c>
      <c r="HF23" s="146" t="n">
        <f aca="false">CC23/$FA23</f>
        <v>2.26056134259259E-006</v>
      </c>
      <c r="HG23" s="147" t="n">
        <f aca="false">SUM(GO23,GR23,GU23,GX23,HA23,HD23)</f>
        <v>0.000683730388374486</v>
      </c>
      <c r="HH23" s="147" t="n">
        <f aca="false">SUM(GP23,GS23,GV23,GY23,HB23,HE23)</f>
        <v>0.00225924318415638</v>
      </c>
      <c r="HI23" s="147" t="n">
        <f aca="false">SUM(GQ23,GT23,GW23,GZ23,HC23,HF23)</f>
        <v>7.43091724537037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34.6824</v>
      </c>
      <c r="E24" s="187" t="n">
        <v>37.6832</v>
      </c>
      <c r="F24" s="187" t="n">
        <v>40.881</v>
      </c>
      <c r="G24" s="187" t="n">
        <v>41.6984</v>
      </c>
      <c r="H24" s="187" t="n">
        <v>10627.565</v>
      </c>
      <c r="I24" s="187" t="n">
        <v>34.398</v>
      </c>
      <c r="J24" s="150" t="n">
        <f aca="false">H24/3600</f>
        <v>2.95210138888889</v>
      </c>
      <c r="L24" s="186" t="n">
        <v>3335.9152</v>
      </c>
      <c r="M24" s="187" t="n">
        <v>37.6845</v>
      </c>
      <c r="N24" s="187" t="n">
        <v>40.8845</v>
      </c>
      <c r="O24" s="187" t="n">
        <v>41.7011</v>
      </c>
      <c r="P24" s="187" t="n">
        <v>9593.316</v>
      </c>
      <c r="Q24" s="187" t="n">
        <v>27.955</v>
      </c>
      <c r="R24" s="150" t="n">
        <f aca="false">P24/3600</f>
        <v>2.66481</v>
      </c>
      <c r="S24" s="133"/>
      <c r="T24" s="47"/>
      <c r="U24" s="84"/>
      <c r="V24" s="84"/>
      <c r="W24" s="47"/>
      <c r="X24" s="84"/>
      <c r="Y24" s="152"/>
      <c r="AA24" s="92"/>
      <c r="AB24" s="153" t="n">
        <v>30744856</v>
      </c>
      <c r="AC24" s="154" t="n">
        <v>10040092</v>
      </c>
      <c r="AD24" s="154" t="n">
        <v>186604</v>
      </c>
      <c r="AE24" s="154" t="n">
        <v>28018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190</v>
      </c>
      <c r="AK24" s="154" t="n">
        <v>52649</v>
      </c>
      <c r="AL24" s="154" t="n">
        <v>0</v>
      </c>
      <c r="AM24" s="154" t="n">
        <v>36127</v>
      </c>
      <c r="AN24" s="154" t="n">
        <v>301386</v>
      </c>
      <c r="AO24" s="154" t="n">
        <v>0</v>
      </c>
      <c r="AP24" s="154" t="n">
        <v>37760</v>
      </c>
      <c r="AQ24" s="154" t="n">
        <v>323901</v>
      </c>
      <c r="AR24" s="154" t="n">
        <v>0</v>
      </c>
      <c r="AS24" s="154" t="n">
        <v>24805</v>
      </c>
      <c r="AT24" s="154" t="n">
        <v>280334</v>
      </c>
      <c r="AU24" s="154" t="n">
        <v>0</v>
      </c>
      <c r="AV24" s="154" t="n">
        <v>1215</v>
      </c>
      <c r="AW24" s="154" t="n">
        <v>0</v>
      </c>
      <c r="AX24" s="154" t="n">
        <v>1215</v>
      </c>
      <c r="AY24" s="154" t="n">
        <v>522</v>
      </c>
      <c r="AZ24" s="154" t="n">
        <v>0</v>
      </c>
      <c r="BA24" s="155" t="n">
        <v>522</v>
      </c>
      <c r="BB24" s="116"/>
      <c r="BC24" s="97"/>
      <c r="BD24" s="156" t="n">
        <v>30746173</v>
      </c>
      <c r="BE24" s="157" t="n">
        <v>10053657</v>
      </c>
      <c r="BF24" s="157" t="n">
        <v>186738</v>
      </c>
      <c r="BG24" s="157" t="n">
        <v>279747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53961</v>
      </c>
      <c r="BM24" s="157" t="n">
        <v>55496</v>
      </c>
      <c r="BN24" s="157" t="n">
        <v>0</v>
      </c>
      <c r="BO24" s="157" t="n">
        <v>24653</v>
      </c>
      <c r="BP24" s="157" t="n">
        <v>292106</v>
      </c>
      <c r="BQ24" s="157" t="n">
        <v>0</v>
      </c>
      <c r="BR24" s="157" t="n">
        <v>38248</v>
      </c>
      <c r="BS24" s="157" t="n">
        <v>323901</v>
      </c>
      <c r="BT24" s="157" t="n">
        <v>0</v>
      </c>
      <c r="BU24" s="157" t="n">
        <v>24464</v>
      </c>
      <c r="BV24" s="157" t="n">
        <v>277369</v>
      </c>
      <c r="BW24" s="157" t="n">
        <v>0</v>
      </c>
      <c r="BX24" s="157" t="n">
        <v>11251</v>
      </c>
      <c r="BY24" s="157" t="n">
        <v>0</v>
      </c>
      <c r="BZ24" s="157" t="n">
        <v>11251</v>
      </c>
      <c r="CA24" s="157" t="n">
        <v>614</v>
      </c>
      <c r="CB24" s="157" t="n">
        <v>0</v>
      </c>
      <c r="CC24" s="158" t="n">
        <v>614</v>
      </c>
      <c r="CF24" s="159" t="n">
        <f aca="false">AE24/$AB24</f>
        <v>0.00911319929421689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71244906790261</v>
      </c>
      <c r="CK24" s="126" t="n">
        <f aca="false">AL24/$AC24</f>
        <v>0</v>
      </c>
      <c r="CL24" s="126" t="n">
        <f aca="false">AN24/$AB24</f>
        <v>0.00980281059049358</v>
      </c>
      <c r="CM24" s="126" t="n">
        <f aca="false">AO24/$AC24</f>
        <v>0</v>
      </c>
      <c r="CN24" s="126" t="n">
        <f aca="false">AQ24/$AB24</f>
        <v>0.0105351282178716</v>
      </c>
      <c r="CO24" s="126" t="n">
        <f aca="false">AR24/$AC24</f>
        <v>0</v>
      </c>
      <c r="CP24" s="126" t="n">
        <f aca="false">AT24/$AB24</f>
        <v>0.00911807815915612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21014827354172</v>
      </c>
      <c r="CT24" s="126" t="n">
        <f aca="false">AZ24/$AB24</f>
        <v>0</v>
      </c>
      <c r="CU24" s="128" t="n">
        <f aca="false">BA24/$AC24</f>
        <v>5.19915554558663E-005</v>
      </c>
      <c r="CV24" s="126" t="n">
        <f aca="false">CJ24+CL24+CN24+CP24+CR24+CT24</f>
        <v>0.0311684660354239</v>
      </c>
      <c r="CW24" s="160" t="n">
        <f aca="false">CK24+CM24+CO24+CQ24+CS24+CU24</f>
        <v>0.000173006382810038</v>
      </c>
      <c r="CX24" s="105"/>
      <c r="CY24" s="105"/>
      <c r="CZ24" s="159" t="n">
        <f aca="false">BG24/$BD24</f>
        <v>0.00909859578296135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80497260585895</v>
      </c>
      <c r="DE24" s="126" t="n">
        <f aca="false">BN24/$BE24</f>
        <v>0</v>
      </c>
      <c r="DF24" s="126" t="n">
        <f aca="false">BP24/$BD24</f>
        <v>0.00950056450928055</v>
      </c>
      <c r="DG24" s="126" t="n">
        <f aca="false">BQ24/$BE24</f>
        <v>0</v>
      </c>
      <c r="DH24" s="126" t="n">
        <f aca="false">BS24/$BD24</f>
        <v>0.010534676949876</v>
      </c>
      <c r="DI24" s="126" t="n">
        <f aca="false">BT24/$BE24</f>
        <v>0</v>
      </c>
      <c r="DJ24" s="126" t="n">
        <f aca="false">BV24/$BD24</f>
        <v>0.0090212528238880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111909527050704</v>
      </c>
      <c r="DN24" s="126" t="n">
        <f aca="false">CB24/$BD24</f>
        <v>0</v>
      </c>
      <c r="DO24" s="160" t="n">
        <f aca="false">CC24/$BE24</f>
        <v>6.1072304336621E-005</v>
      </c>
      <c r="DP24" s="126" t="n">
        <f aca="false">DD24+DF24+DH24+DJ24+DL24+DN24</f>
        <v>0.0308614668889035</v>
      </c>
      <c r="DQ24" s="160" t="n">
        <f aca="false">DE24+DG24+DI24+DK24+DM24+DO24</f>
        <v>0.00118016757484366</v>
      </c>
      <c r="DR24" s="105"/>
      <c r="DS24" s="105"/>
      <c r="DT24" s="126" t="n">
        <f aca="false">BD24/AB24</f>
        <v>1.00004283643417</v>
      </c>
      <c r="DU24" s="126" t="n">
        <f aca="false">BE24/AC24</f>
        <v>1.00135108323709</v>
      </c>
      <c r="DV24" s="126" t="n">
        <f aca="false">BF24/AD24</f>
        <v>1.00071809821869</v>
      </c>
      <c r="DW24" s="126" t="n">
        <f aca="false">BG24/AE24</f>
        <v>0.998440310652999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5413166634108</v>
      </c>
      <c r="EC24" s="126" t="n">
        <f aca="false">BM24/AK24</f>
        <v>1.05407510114152</v>
      </c>
      <c r="ED24" s="126" t="e">
        <f aca="false">BN24/AL24</f>
        <v>#DIV/0!</v>
      </c>
      <c r="EE24" s="126" t="n">
        <f aca="false">BO24/AM24</f>
        <v>0.682398206327677</v>
      </c>
      <c r="EF24" s="126" t="n">
        <f aca="false">BP24/AN24</f>
        <v>0.96920892144957</v>
      </c>
      <c r="EG24" s="126" t="e">
        <f aca="false">BQ24/AO24</f>
        <v>#DIV/0!</v>
      </c>
      <c r="EH24" s="126" t="n">
        <f aca="false">BR24/AP24</f>
        <v>1.01292372881356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0.986252771618625</v>
      </c>
      <c r="EL24" s="126" t="n">
        <f aca="false">BV24/AT24</f>
        <v>0.989423330741187</v>
      </c>
      <c r="EM24" s="126" t="e">
        <f aca="false">BW24/AU24</f>
        <v>#DIV/0!</v>
      </c>
      <c r="EN24" s="126" t="n">
        <f aca="false">BX24/AV24</f>
        <v>9.26008230452675</v>
      </c>
      <c r="EO24" s="126" t="e">
        <f aca="false">BY24/AW24</f>
        <v>#DIV/0!</v>
      </c>
      <c r="EP24" s="126" t="n">
        <f aca="false">BZ24/AX24</f>
        <v>9.26008230452675</v>
      </c>
      <c r="EQ24" s="126" t="n">
        <f aca="false">CA24/AY24</f>
        <v>1.17624521072797</v>
      </c>
      <c r="ER24" s="126" t="e">
        <f aca="false">CB24/AZ24</f>
        <v>#DIV/0!</v>
      </c>
      <c r="ES24" s="126" t="n">
        <f aca="false">CC24/BA24</f>
        <v>1.17624521072797</v>
      </c>
      <c r="ET24" s="126" t="n">
        <f aca="false">SUM(BL24+BO24+BR24+BU24+BX24+CA24)/SUM(AJ24+AM24+AP24+AS24+AV24+AY24)</f>
        <v>1.01036809370857</v>
      </c>
      <c r="EU24" s="126" t="n">
        <f aca="false">SUM(BM24+BP24+BS24+BV24+BY24+CB24)/SUM(AK24+AN24+AQ24+AT24+AW24+AZ24)</f>
        <v>0.990192743172592</v>
      </c>
      <c r="EV24" s="126" t="n">
        <f aca="false">SUM(BN24+BQ24+BT24+BW24+BZ24+CC24)/SUM(AL24+AO24+AR24+AU24+AX24+BA24)</f>
        <v>6.8307426597582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7783404063786</v>
      </c>
      <c r="FD24" s="146" t="n">
        <f aca="false">AC24/$FA24</f>
        <v>0.0201744389789095</v>
      </c>
      <c r="FE24" s="147" t="n">
        <f aca="false">AD24/$FA24</f>
        <v>0.000374959812242798</v>
      </c>
      <c r="FF24" s="147" t="n">
        <f aca="false">AE24/$FA24</f>
        <v>0.0005629983281893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2860564557613</v>
      </c>
      <c r="FL24" s="147" t="n">
        <f aca="false">AK24/$FA24</f>
        <v>0.000105792261445473</v>
      </c>
      <c r="FM24" s="147" t="n">
        <f aca="false">AL24/$FA24</f>
        <v>0</v>
      </c>
      <c r="FN24" s="147" t="n">
        <f aca="false">AM24/$FA24</f>
        <v>7.25931552211934E-005</v>
      </c>
      <c r="FO24" s="147" t="n">
        <f aca="false">AN24/$FA24</f>
        <v>0.000605601369598765</v>
      </c>
      <c r="FP24" s="147" t="n">
        <f aca="false">AO24/$FA24</f>
        <v>0</v>
      </c>
      <c r="FQ24" s="147" t="n">
        <f aca="false">AP24/$FA24</f>
        <v>7.58744855967078E-005</v>
      </c>
      <c r="FR24" s="147" t="n">
        <f aca="false">AQ24/$FA24</f>
        <v>0.000650842737268519</v>
      </c>
      <c r="FS24" s="147" t="n">
        <f aca="false">AR24/$FA24</f>
        <v>0</v>
      </c>
      <c r="FT24" s="147" t="n">
        <f aca="false">AS24/$FA24</f>
        <v>4.98428658693416E-005</v>
      </c>
      <c r="FU24" s="147" t="n">
        <f aca="false">AT24/$FA24</f>
        <v>0.000563299736368313</v>
      </c>
      <c r="FV24" s="147" t="n">
        <f aca="false">AU24/$FA24</f>
        <v>0</v>
      </c>
      <c r="FW24" s="147" t="n">
        <f aca="false">AV24/$FA24</f>
        <v>2.44140625E-006</v>
      </c>
      <c r="FX24" s="147" t="n">
        <f aca="false">AW24/$FA24</f>
        <v>0</v>
      </c>
      <c r="FY24" s="147" t="n">
        <f aca="false">AX24/$FA24</f>
        <v>2.44140625E-006</v>
      </c>
      <c r="FZ24" s="147" t="n">
        <f aca="false">AY24/$FA24</f>
        <v>1.04890046296296E-006</v>
      </c>
      <c r="GA24" s="147" t="n">
        <f aca="false">AZ24/$FA24</f>
        <v>0</v>
      </c>
      <c r="GB24" s="147" t="n">
        <f aca="false">BA24/$FA24</f>
        <v>1.04890046296296E-006</v>
      </c>
      <c r="GC24" s="147" t="n">
        <f aca="false">SUM(FK24,FN24,FQ24,FT24,FW24,FZ24)</f>
        <v>0.000304661377957819</v>
      </c>
      <c r="GD24" s="147" t="n">
        <f aca="false">SUM(FL24,FO24,FR24,FU24,FX24,GA24)</f>
        <v>0.00192553610468107</v>
      </c>
      <c r="GE24" s="147" t="n">
        <f aca="false">SUM(FM24,FP24,FS24,FV24,FY24,GB24)</f>
        <v>3.49030671296296E-006</v>
      </c>
      <c r="GF24" s="105"/>
      <c r="GG24" s="146" t="n">
        <f aca="false">BD24/$FA24</f>
        <v>0.0617809867701903</v>
      </c>
      <c r="GH24" s="146" t="n">
        <f aca="false">BE24/$FA24</f>
        <v>0.0202016963252315</v>
      </c>
      <c r="GI24" s="146" t="n">
        <f aca="false">BF24/$FA24</f>
        <v>0.000375229070216049</v>
      </c>
      <c r="GJ24" s="146" t="n">
        <f aca="false">BG24/$FA24</f>
        <v>0.000562120225694444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108428578317901</v>
      </c>
      <c r="GP24" s="146" t="n">
        <f aca="false">BM24/$FA24</f>
        <v>0.000111512988683128</v>
      </c>
      <c r="GQ24" s="146" t="n">
        <f aca="false">BN24/$FA24</f>
        <v>0</v>
      </c>
      <c r="GR24" s="146" t="n">
        <f aca="false">BO24/$FA24</f>
        <v>4.95374389146091E-005</v>
      </c>
      <c r="GS24" s="146" t="n">
        <f aca="false">BP24/$FA24</f>
        <v>0.000586954250257202</v>
      </c>
      <c r="GT24" s="146" t="n">
        <f aca="false">BQ24/$FA24</f>
        <v>0</v>
      </c>
      <c r="GU24" s="146" t="n">
        <f aca="false">BR24/$FA24</f>
        <v>7.6855066872428E-005</v>
      </c>
      <c r="GV24" s="146" t="n">
        <f aca="false">BS24/$FA24</f>
        <v>0.000650842737268519</v>
      </c>
      <c r="GW24" s="146" t="n">
        <f aca="false">BT24/$FA24</f>
        <v>0</v>
      </c>
      <c r="GX24" s="146" t="n">
        <f aca="false">BU24/$FA24</f>
        <v>4.91576646090535E-005</v>
      </c>
      <c r="GY24" s="146" t="n">
        <f aca="false">BV24/$FA24</f>
        <v>0.000557341901363169</v>
      </c>
      <c r="GZ24" s="146" t="n">
        <f aca="false">BW24/$FA24</f>
        <v>0</v>
      </c>
      <c r="HA24" s="146" t="n">
        <f aca="false">BX24/$FA24</f>
        <v>2.2607622813786E-005</v>
      </c>
      <c r="HB24" s="146" t="n">
        <f aca="false">BY24/$FA24</f>
        <v>0</v>
      </c>
      <c r="HC24" s="146" t="n">
        <f aca="false">BZ24/$FA24</f>
        <v>2.2607622813786E-005</v>
      </c>
      <c r="HD24" s="146" t="n">
        <f aca="false">CA24/$FA24</f>
        <v>1.23376414609054E-006</v>
      </c>
      <c r="HE24" s="146" t="n">
        <f aca="false">CB24/$FA24</f>
        <v>0</v>
      </c>
      <c r="HF24" s="146" t="n">
        <f aca="false">CC24/$FA24</f>
        <v>1.23376414609054E-006</v>
      </c>
      <c r="HG24" s="147" t="n">
        <f aca="false">SUM(GO24,GR24,GU24,GX24,HA24,HD24)</f>
        <v>0.000307820135673868</v>
      </c>
      <c r="HH24" s="147" t="n">
        <f aca="false">SUM(GP24,GS24,GV24,GY24,HB24,HE24)</f>
        <v>0.00190665187757202</v>
      </c>
      <c r="HI24" s="147" t="n">
        <f aca="false">SUM(GQ24,GT24,GW24,GZ24,HC24,HF24)</f>
        <v>2.38413869598765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48.3848</v>
      </c>
      <c r="E25" s="187" t="n">
        <v>35.0586</v>
      </c>
      <c r="F25" s="187" t="n">
        <v>39.3759</v>
      </c>
      <c r="G25" s="187" t="n">
        <v>40.0853</v>
      </c>
      <c r="H25" s="187" t="n">
        <v>9436.706</v>
      </c>
      <c r="I25" s="187" t="n">
        <v>30.669</v>
      </c>
      <c r="J25" s="150" t="n">
        <f aca="false">H25/3600</f>
        <v>2.62130722222222</v>
      </c>
      <c r="L25" s="186" t="n">
        <v>1548.2808</v>
      </c>
      <c r="M25" s="187" t="n">
        <v>35.0614</v>
      </c>
      <c r="N25" s="187" t="n">
        <v>39.3786</v>
      </c>
      <c r="O25" s="187" t="n">
        <v>40.0891</v>
      </c>
      <c r="P25" s="187" t="n">
        <v>8528.32</v>
      </c>
      <c r="Q25" s="187" t="n">
        <v>24.975</v>
      </c>
      <c r="R25" s="150" t="n">
        <f aca="false">P25/3600</f>
        <v>2.36897777777778</v>
      </c>
      <c r="S25" s="133"/>
      <c r="T25" s="47"/>
      <c r="U25" s="84"/>
      <c r="V25" s="84"/>
      <c r="W25" s="47"/>
      <c r="X25" s="84"/>
      <c r="Y25" s="152"/>
      <c r="AA25" s="92"/>
      <c r="AB25" s="153" t="n">
        <v>15140514</v>
      </c>
      <c r="AC25" s="154" t="n">
        <v>4473785</v>
      </c>
      <c r="AD25" s="154" t="n">
        <v>87369</v>
      </c>
      <c r="AE25" s="154" t="n">
        <v>126628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7351</v>
      </c>
      <c r="AK25" s="154" t="n">
        <v>19496</v>
      </c>
      <c r="AL25" s="154" t="n">
        <v>0</v>
      </c>
      <c r="AM25" s="154" t="n">
        <v>16554</v>
      </c>
      <c r="AN25" s="154" t="n">
        <v>168027</v>
      </c>
      <c r="AO25" s="154" t="n">
        <v>0</v>
      </c>
      <c r="AP25" s="154" t="n">
        <v>21271</v>
      </c>
      <c r="AQ25" s="154" t="n">
        <v>189312</v>
      </c>
      <c r="AR25" s="154" t="n">
        <v>0</v>
      </c>
      <c r="AS25" s="154" t="n">
        <v>14430</v>
      </c>
      <c r="AT25" s="154" t="n">
        <v>164721</v>
      </c>
      <c r="AU25" s="154" t="n">
        <v>0</v>
      </c>
      <c r="AV25" s="154" t="n">
        <v>1475</v>
      </c>
      <c r="AW25" s="154" t="n">
        <v>0</v>
      </c>
      <c r="AX25" s="154" t="n">
        <v>1475</v>
      </c>
      <c r="AY25" s="154" t="n">
        <v>568</v>
      </c>
      <c r="AZ25" s="154" t="n">
        <v>0</v>
      </c>
      <c r="BA25" s="155" t="n">
        <v>568</v>
      </c>
      <c r="BB25" s="116"/>
      <c r="BC25" s="97"/>
      <c r="BD25" s="156" t="n">
        <v>15139961</v>
      </c>
      <c r="BE25" s="157" t="n">
        <v>4472107</v>
      </c>
      <c r="BF25" s="157" t="n">
        <v>87195</v>
      </c>
      <c r="BG25" s="157" t="n">
        <v>126482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9300</v>
      </c>
      <c r="BM25" s="157" t="n">
        <v>21687</v>
      </c>
      <c r="BN25" s="157" t="n">
        <v>0</v>
      </c>
      <c r="BO25" s="157" t="n">
        <v>13564</v>
      </c>
      <c r="BP25" s="157" t="n">
        <v>165134</v>
      </c>
      <c r="BQ25" s="157" t="n">
        <v>0</v>
      </c>
      <c r="BR25" s="157" t="n">
        <v>21714</v>
      </c>
      <c r="BS25" s="157" t="n">
        <v>189312</v>
      </c>
      <c r="BT25" s="157" t="n">
        <v>0</v>
      </c>
      <c r="BU25" s="157" t="n">
        <v>15172</v>
      </c>
      <c r="BV25" s="157" t="n">
        <v>165098</v>
      </c>
      <c r="BW25" s="157" t="n">
        <v>0</v>
      </c>
      <c r="BX25" s="157" t="n">
        <v>4675</v>
      </c>
      <c r="BY25" s="157" t="n">
        <v>0</v>
      </c>
      <c r="BZ25" s="157" t="n">
        <v>4675</v>
      </c>
      <c r="CA25" s="157" t="n">
        <v>729</v>
      </c>
      <c r="CB25" s="157" t="n">
        <v>0</v>
      </c>
      <c r="CC25" s="158" t="n">
        <v>729</v>
      </c>
      <c r="CF25" s="159" t="n">
        <f aca="false">AE25/$AB25</f>
        <v>0.00836352055154799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28767094697049</v>
      </c>
      <c r="CK25" s="126" t="n">
        <f aca="false">AL25/$AC25</f>
        <v>0</v>
      </c>
      <c r="CL25" s="126" t="n">
        <f aca="false">AN25/$AB25</f>
        <v>0.0110978398751852</v>
      </c>
      <c r="CM25" s="126" t="n">
        <f aca="false">AO25/$AC25</f>
        <v>0</v>
      </c>
      <c r="CN25" s="126" t="n">
        <f aca="false">AQ25/$AB25</f>
        <v>0.0125036706151456</v>
      </c>
      <c r="CO25" s="126" t="n">
        <f aca="false">AR25/$AC25</f>
        <v>0</v>
      </c>
      <c r="CP25" s="126" t="n">
        <f aca="false">AT25/$AB25</f>
        <v>0.010879485333192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29698454440703</v>
      </c>
      <c r="CT25" s="126" t="n">
        <f aca="false">AZ25/$AB25</f>
        <v>0</v>
      </c>
      <c r="CU25" s="128" t="n">
        <f aca="false">BA25/$AC25</f>
        <v>0.000126961845506657</v>
      </c>
      <c r="CV25" s="126" t="n">
        <f aca="false">CJ25+CL25+CN25+CP25+CR25+CT25</f>
        <v>0.0357686667704941</v>
      </c>
      <c r="CW25" s="160" t="n">
        <f aca="false">CK25+CM25+CO25+CQ25+CS25+CU25</f>
        <v>0.00045666029994736</v>
      </c>
      <c r="CX25" s="105"/>
      <c r="CY25" s="105"/>
      <c r="CZ25" s="159" t="n">
        <f aca="false">BG25/$BD25</f>
        <v>0.00835418268250493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43243433718224</v>
      </c>
      <c r="DE25" s="126" t="n">
        <f aca="false">BN25/$BE25</f>
        <v>0</v>
      </c>
      <c r="DF25" s="126" t="n">
        <f aca="false">BP25/$BD25</f>
        <v>0.0109071615177873</v>
      </c>
      <c r="DG25" s="126" t="n">
        <f aca="false">BQ25/$BE25</f>
        <v>0</v>
      </c>
      <c r="DH25" s="126" t="n">
        <f aca="false">BS25/$BD25</f>
        <v>0.0125041273223887</v>
      </c>
      <c r="DI25" s="126" t="n">
        <f aca="false">BT25/$BE25</f>
        <v>0</v>
      </c>
      <c r="DJ25" s="126" t="n">
        <f aca="false">BV25/$BD25</f>
        <v>0.0109047837045287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04536854775612</v>
      </c>
      <c r="DN25" s="126" t="n">
        <f aca="false">CB25/$BD25</f>
        <v>0</v>
      </c>
      <c r="DO25" s="160" t="n">
        <f aca="false">CC25/$BE25</f>
        <v>0.000163010410976303</v>
      </c>
      <c r="DP25" s="126" t="n">
        <f aca="false">DD25+DF25+DH25+DJ25+DL25+DN25</f>
        <v>0.035748506881887</v>
      </c>
      <c r="DQ25" s="160" t="n">
        <f aca="false">DE25+DG25+DI25+DK25+DM25+DO25</f>
        <v>0.00120837895873243</v>
      </c>
      <c r="DR25" s="105"/>
      <c r="DS25" s="105"/>
      <c r="DT25" s="126" t="n">
        <f aca="false">BD25/AB25</f>
        <v>0.999963475480423</v>
      </c>
      <c r="DU25" s="126" t="n">
        <f aca="false">BE25/AC25</f>
        <v>0.999624926097253</v>
      </c>
      <c r="DV25" s="126" t="n">
        <f aca="false">BF25/AD25</f>
        <v>0.998008446931978</v>
      </c>
      <c r="DW25" s="126" t="n">
        <f aca="false">BG25/AE25</f>
        <v>0.998847016457656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1232781972221</v>
      </c>
      <c r="EC25" s="126" t="n">
        <f aca="false">BM25/AK25</f>
        <v>1.11238202708248</v>
      </c>
      <c r="ED25" s="126" t="e">
        <f aca="false">BN25/AL25</f>
        <v>#DIV/0!</v>
      </c>
      <c r="EE25" s="126" t="n">
        <f aca="false">BO25/AM25</f>
        <v>0.819379002053884</v>
      </c>
      <c r="EF25" s="126" t="n">
        <f aca="false">BP25/AN25</f>
        <v>0.982782528998316</v>
      </c>
      <c r="EG25" s="126" t="e">
        <f aca="false">BQ25/AO25</f>
        <v>#DIV/0!</v>
      </c>
      <c r="EH25" s="126" t="n">
        <f aca="false">BR25/AP25</f>
        <v>1.02082647736355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05142065142065</v>
      </c>
      <c r="EL25" s="126" t="n">
        <f aca="false">BV25/AT25</f>
        <v>1.00228871849977</v>
      </c>
      <c r="EM25" s="126" t="e">
        <f aca="false">BW25/AU25</f>
        <v>#DIV/0!</v>
      </c>
      <c r="EN25" s="126" t="n">
        <f aca="false">BX25/AV25</f>
        <v>3.16949152542373</v>
      </c>
      <c r="EO25" s="126" t="e">
        <f aca="false">BY25/AW25</f>
        <v>#DIV/0!</v>
      </c>
      <c r="EP25" s="126" t="n">
        <f aca="false">BZ25/AX25</f>
        <v>3.16949152542373</v>
      </c>
      <c r="EQ25" s="126" t="n">
        <f aca="false">CA25/AY25</f>
        <v>1.28345070422535</v>
      </c>
      <c r="ER25" s="126" t="e">
        <f aca="false">CB25/AZ25</f>
        <v>#DIV/0!</v>
      </c>
      <c r="ES25" s="126" t="n">
        <f aca="false">CC25/BA25</f>
        <v>1.28345070422535</v>
      </c>
      <c r="ET25" s="126" t="n">
        <f aca="false">SUM(BL25+BO25+BR25+BU25+BX25+CA25)/SUM(AJ25+AM25+AP25+AS25+AV25+AY25)</f>
        <v>1.04891903585535</v>
      </c>
      <c r="EU25" s="126" t="n">
        <f aca="false">SUM(BM25+BP25+BS25+BV25+BY25+CB25)/SUM(AK25+AN25+AQ25+AT25+AW25+AZ25)</f>
        <v>0.999399877390335</v>
      </c>
      <c r="EV25" s="126" t="n">
        <f aca="false">SUM(BN25+BQ25+BT25+BW25+BZ25+CC25)/SUM(AL25+AO25+AR25+AU25+AX25+BA25)</f>
        <v>2.6451297112090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4231650270062</v>
      </c>
      <c r="FD25" s="146" t="n">
        <f aca="false">AC25/$FA25</f>
        <v>0.00898956926761831</v>
      </c>
      <c r="FE25" s="147" t="n">
        <f aca="false">AD25/$FA25</f>
        <v>0.000175558207947531</v>
      </c>
      <c r="FF25" s="147" t="n">
        <f aca="false">AE25/$FA25</f>
        <v>0.000254444765946502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3.48648887602881E-005</v>
      </c>
      <c r="FL25" s="147" t="n">
        <f aca="false">AK25/$FA25</f>
        <v>3.91750257201646E-005</v>
      </c>
      <c r="FM25" s="147" t="n">
        <f aca="false">AL25/$FA25</f>
        <v>0</v>
      </c>
      <c r="FN25" s="147" t="n">
        <f aca="false">AM25/$FA25</f>
        <v>3.32634066358025E-005</v>
      </c>
      <c r="FO25" s="147" t="n">
        <f aca="false">AN25/$FA25</f>
        <v>0.000337631413966049</v>
      </c>
      <c r="FP25" s="147" t="n">
        <f aca="false">AO25/$FA25</f>
        <v>0</v>
      </c>
      <c r="FQ25" s="147" t="n">
        <f aca="false">AP25/$FA25</f>
        <v>4.27416891718107E-005</v>
      </c>
      <c r="FR25" s="147" t="n">
        <f aca="false">AQ25/$FA25</f>
        <v>0.000380401234567901</v>
      </c>
      <c r="FS25" s="147" t="n">
        <f aca="false">AR25/$FA25</f>
        <v>0</v>
      </c>
      <c r="FT25" s="147" t="n">
        <f aca="false">AS25/$FA25</f>
        <v>2.89954668209877E-005</v>
      </c>
      <c r="FU25" s="147" t="n">
        <f aca="false">AT25/$FA25</f>
        <v>0.000330988377700617</v>
      </c>
      <c r="FV25" s="147" t="n">
        <f aca="false">AU25/$FA25</f>
        <v>0</v>
      </c>
      <c r="FW25" s="147" t="n">
        <f aca="false">AV25/$FA25</f>
        <v>2.9638470936214E-006</v>
      </c>
      <c r="FX25" s="147" t="n">
        <f aca="false">AW25/$FA25</f>
        <v>0</v>
      </c>
      <c r="FY25" s="147" t="n">
        <f aca="false">AX25/$FA25</f>
        <v>2.9638470936214E-006</v>
      </c>
      <c r="FZ25" s="147" t="n">
        <f aca="false">AY25/$FA25</f>
        <v>1.14133230452675E-006</v>
      </c>
      <c r="GA25" s="147" t="n">
        <f aca="false">AZ25/$FA25</f>
        <v>0</v>
      </c>
      <c r="GB25" s="147" t="n">
        <f aca="false">BA25/$FA25</f>
        <v>1.14133230452675E-006</v>
      </c>
      <c r="GC25" s="147" t="n">
        <f aca="false">SUM(FK25,FN25,FQ25,FT25,FW25,FZ25)</f>
        <v>0.000143970630787037</v>
      </c>
      <c r="GD25" s="147" t="n">
        <f aca="false">SUM(FL25,FO25,FR25,FU25,FX25,GA25)</f>
        <v>0.00108819605195473</v>
      </c>
      <c r="GE25" s="147" t="n">
        <f aca="false">SUM(FM25,FP25,FS25,FV25,FY25,GB25)</f>
        <v>4.10517939814815E-006</v>
      </c>
      <c r="GF25" s="105"/>
      <c r="GG25" s="146" t="n">
        <f aca="false">BD25/$FA25</f>
        <v>0.0304220538355195</v>
      </c>
      <c r="GH25" s="146" t="n">
        <f aca="false">BE25/$FA25</f>
        <v>0.0089861975147891</v>
      </c>
      <c r="GI25" s="146" t="n">
        <f aca="false">BF25/$FA25</f>
        <v>0.000175208574459877</v>
      </c>
      <c r="GJ25" s="146" t="n">
        <f aca="false">BG25/$FA25</f>
        <v>0.00025415139531893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3.87811856995885E-005</v>
      </c>
      <c r="GP25" s="146" t="n">
        <f aca="false">BM25/$FA25</f>
        <v>4.35775945216049E-005</v>
      </c>
      <c r="GQ25" s="146" t="n">
        <f aca="false">BN25/$FA25</f>
        <v>0</v>
      </c>
      <c r="GR25" s="146" t="n">
        <f aca="false">BO25/$FA25</f>
        <v>2.72553369341564E-005</v>
      </c>
      <c r="GS25" s="146" t="n">
        <f aca="false">BP25/$FA25</f>
        <v>0.000331818254886831</v>
      </c>
      <c r="GT25" s="146" t="n">
        <f aca="false">BQ25/$FA25</f>
        <v>0</v>
      </c>
      <c r="GU25" s="146" t="n">
        <f aca="false">BR25/$FA25</f>
        <v>4.36318479938272E-005</v>
      </c>
      <c r="GV25" s="146" t="n">
        <f aca="false">BS25/$FA25</f>
        <v>0.000380401234567901</v>
      </c>
      <c r="GW25" s="146" t="n">
        <f aca="false">BT25/$FA25</f>
        <v>0</v>
      </c>
      <c r="GX25" s="146" t="n">
        <f aca="false">BU25/$FA25</f>
        <v>3.04864326131687E-005</v>
      </c>
      <c r="GY25" s="146" t="n">
        <f aca="false">BV25/$FA25</f>
        <v>0.000331745916923868</v>
      </c>
      <c r="GZ25" s="146" t="n">
        <f aca="false">BW25/$FA25</f>
        <v>0</v>
      </c>
      <c r="HA25" s="146" t="n">
        <f aca="false">BX25/$FA25</f>
        <v>9.39388824588477E-006</v>
      </c>
      <c r="HB25" s="146" t="n">
        <f aca="false">BY25/$FA25</f>
        <v>0</v>
      </c>
      <c r="HC25" s="146" t="n">
        <f aca="false">BZ25/$FA25</f>
        <v>9.39388824588477E-006</v>
      </c>
      <c r="HD25" s="146" t="n">
        <f aca="false">CA25/$FA25</f>
        <v>1.46484375E-006</v>
      </c>
      <c r="HE25" s="146" t="n">
        <f aca="false">CB25/$FA25</f>
        <v>0</v>
      </c>
      <c r="HF25" s="146" t="n">
        <f aca="false">CC25/$FA25</f>
        <v>1.46484375E-006</v>
      </c>
      <c r="HG25" s="147" t="n">
        <f aca="false">SUM(GO25,GR25,GU25,GX25,HA25,HD25)</f>
        <v>0.000151013535236626</v>
      </c>
      <c r="HH25" s="147" t="n">
        <f aca="false">SUM(GP25,GS25,GV25,GY25,HB25,HE25)</f>
        <v>0.00108754300090021</v>
      </c>
      <c r="HI25" s="147" t="n">
        <f aca="false">SUM(GQ25,GT25,GW25,GZ25,HC25,HF25)</f>
        <v>1.0858731995884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5.8544</v>
      </c>
      <c r="E26" s="189" t="n">
        <v>32.5246</v>
      </c>
      <c r="F26" s="189" t="n">
        <v>38.251</v>
      </c>
      <c r="G26" s="189" t="n">
        <v>39.1795</v>
      </c>
      <c r="H26" s="189" t="n">
        <v>8735.828</v>
      </c>
      <c r="I26" s="189" t="n">
        <v>27.44</v>
      </c>
      <c r="J26" s="163" t="n">
        <f aca="false">H26/3600</f>
        <v>2.42661888888889</v>
      </c>
      <c r="L26" s="188" t="n">
        <v>726.968</v>
      </c>
      <c r="M26" s="189" t="n">
        <v>32.528</v>
      </c>
      <c r="N26" s="189" t="n">
        <v>38.2559</v>
      </c>
      <c r="O26" s="189" t="n">
        <v>39.1858</v>
      </c>
      <c r="P26" s="189" t="n">
        <v>7886.138</v>
      </c>
      <c r="Q26" s="189" t="n">
        <v>22.604</v>
      </c>
      <c r="R26" s="163" t="n">
        <f aca="false">P26/3600</f>
        <v>2.19059388888889</v>
      </c>
      <c r="S26" s="133"/>
      <c r="T26" s="49"/>
      <c r="U26" s="165"/>
      <c r="V26" s="165"/>
      <c r="W26" s="49"/>
      <c r="X26" s="165"/>
      <c r="Y26" s="166"/>
      <c r="AA26" s="92"/>
      <c r="AB26" s="153" t="n">
        <v>7693796</v>
      </c>
      <c r="AC26" s="154" t="n">
        <v>2013394</v>
      </c>
      <c r="AD26" s="154" t="n">
        <v>39673</v>
      </c>
      <c r="AE26" s="154" t="n">
        <v>55212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473</v>
      </c>
      <c r="AK26" s="154" t="n">
        <v>8587</v>
      </c>
      <c r="AL26" s="154" t="n">
        <v>0</v>
      </c>
      <c r="AM26" s="154" t="n">
        <v>7823</v>
      </c>
      <c r="AN26" s="154" t="n">
        <v>84834</v>
      </c>
      <c r="AO26" s="154" t="n">
        <v>0</v>
      </c>
      <c r="AP26" s="154" t="n">
        <v>8953</v>
      </c>
      <c r="AQ26" s="154" t="n">
        <v>96135</v>
      </c>
      <c r="AR26" s="154" t="n">
        <v>0</v>
      </c>
      <c r="AS26" s="154" t="n">
        <v>7072</v>
      </c>
      <c r="AT26" s="154" t="n">
        <v>89195</v>
      </c>
      <c r="AU26" s="154" t="n">
        <v>0</v>
      </c>
      <c r="AV26" s="154" t="n">
        <v>940</v>
      </c>
      <c r="AW26" s="154" t="n">
        <v>0</v>
      </c>
      <c r="AX26" s="154" t="n">
        <v>940</v>
      </c>
      <c r="AY26" s="154" t="n">
        <v>342</v>
      </c>
      <c r="AZ26" s="154" t="n">
        <v>0</v>
      </c>
      <c r="BA26" s="155" t="n">
        <v>342</v>
      </c>
      <c r="BB26" s="116"/>
      <c r="BC26" s="97"/>
      <c r="BD26" s="156" t="n">
        <v>7696633</v>
      </c>
      <c r="BE26" s="157" t="n">
        <v>2015401</v>
      </c>
      <c r="BF26" s="157" t="n">
        <v>39657</v>
      </c>
      <c r="BG26" s="157" t="n">
        <v>55194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7259</v>
      </c>
      <c r="BM26" s="157" t="n">
        <v>9534</v>
      </c>
      <c r="BN26" s="157" t="n">
        <v>0</v>
      </c>
      <c r="BO26" s="157" t="n">
        <v>6571</v>
      </c>
      <c r="BP26" s="157" t="n">
        <v>80622</v>
      </c>
      <c r="BQ26" s="157" t="n">
        <v>0</v>
      </c>
      <c r="BR26" s="157" t="n">
        <v>9625</v>
      </c>
      <c r="BS26" s="157" t="n">
        <v>96135</v>
      </c>
      <c r="BT26" s="157" t="n">
        <v>0</v>
      </c>
      <c r="BU26" s="157" t="n">
        <v>7770</v>
      </c>
      <c r="BV26" s="157" t="n">
        <v>86366</v>
      </c>
      <c r="BW26" s="157" t="n">
        <v>0</v>
      </c>
      <c r="BX26" s="157" t="n">
        <v>2029</v>
      </c>
      <c r="BY26" s="157" t="n">
        <v>0</v>
      </c>
      <c r="BZ26" s="157" t="n">
        <v>2029</v>
      </c>
      <c r="CA26" s="157" t="n">
        <v>457</v>
      </c>
      <c r="CB26" s="157" t="n">
        <v>0</v>
      </c>
      <c r="CC26" s="158" t="n">
        <v>457</v>
      </c>
      <c r="CF26" s="159" t="n">
        <f aca="false">AE26/$AB26</f>
        <v>0.00717617155432767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11609405812163</v>
      </c>
      <c r="CK26" s="126" t="n">
        <f aca="false">AL26/$AC26</f>
        <v>0</v>
      </c>
      <c r="CL26" s="126" t="n">
        <f aca="false">AN26/$AB26</f>
        <v>0.011026286634062</v>
      </c>
      <c r="CM26" s="126" t="n">
        <f aca="false">AO26/$AC26</f>
        <v>0</v>
      </c>
      <c r="CN26" s="126" t="n">
        <f aca="false">AQ26/$AB26</f>
        <v>0.0124951324417752</v>
      </c>
      <c r="CO26" s="126" t="n">
        <f aca="false">AR26/$AC26</f>
        <v>0</v>
      </c>
      <c r="CP26" s="126" t="n">
        <f aca="false">AT26/$AB26</f>
        <v>0.011593106965664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466873349180538</v>
      </c>
      <c r="CT26" s="126" t="n">
        <f aca="false">AZ26/$AB26</f>
        <v>0</v>
      </c>
      <c r="CU26" s="128" t="n">
        <f aca="false">BA26/$AC26</f>
        <v>0.0001698624312976</v>
      </c>
      <c r="CV26" s="126" t="n">
        <f aca="false">CJ26+CL26+CN26+CP26+CR26+CT26</f>
        <v>0.0362306200996231</v>
      </c>
      <c r="CW26" s="160" t="n">
        <f aca="false">CK26+CM26+CO26+CQ26+CS26+CU26</f>
        <v>0.000636735780478138</v>
      </c>
      <c r="CX26" s="105"/>
      <c r="CY26" s="105"/>
      <c r="CZ26" s="159" t="n">
        <f aca="false">BG26/$BD26</f>
        <v>0.00717118771286094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23872347817546</v>
      </c>
      <c r="DE26" s="126" t="n">
        <f aca="false">BN26/$BE26</f>
        <v>0</v>
      </c>
      <c r="DF26" s="126" t="n">
        <f aca="false">BP26/$BD26</f>
        <v>0.0104749700291023</v>
      </c>
      <c r="DG26" s="126" t="n">
        <f aca="false">BQ26/$BE26</f>
        <v>0</v>
      </c>
      <c r="DH26" s="126" t="n">
        <f aca="false">BS26/$BD26</f>
        <v>0.0124905267017409</v>
      </c>
      <c r="DI26" s="126" t="n">
        <f aca="false">BT26/$BE26</f>
        <v>0</v>
      </c>
      <c r="DJ26" s="126" t="n">
        <f aca="false">BV26/$BD26</f>
        <v>0.0112212703918714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00674754056389</v>
      </c>
      <c r="DN26" s="126" t="n">
        <f aca="false">CB26/$BD26</f>
        <v>0</v>
      </c>
      <c r="DO26" s="160" t="n">
        <f aca="false">CC26/$BE26</f>
        <v>0.00022675388173371</v>
      </c>
      <c r="DP26" s="126" t="n">
        <f aca="false">DD26+DF26+DH26+DJ26+DL26+DN26</f>
        <v>0.03542549060089</v>
      </c>
      <c r="DQ26" s="160" t="n">
        <f aca="false">DE26+DG26+DI26+DK26+DM26+DO26</f>
        <v>0.0012335014222976</v>
      </c>
      <c r="DR26" s="105"/>
      <c r="DS26" s="105"/>
      <c r="DT26" s="126" t="n">
        <f aca="false">BD26/AB26</f>
        <v>1.00036873865644</v>
      </c>
      <c r="DU26" s="126" t="n">
        <f aca="false">BE26/AC26</f>
        <v>1.00099682426788</v>
      </c>
      <c r="DV26" s="126" t="n">
        <f aca="false">BF26/AD26</f>
        <v>0.999596703047413</v>
      </c>
      <c r="DW26" s="126" t="n">
        <f aca="false">BG26/AE26</f>
        <v>0.99967398391654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2142746794377</v>
      </c>
      <c r="EC26" s="126" t="n">
        <f aca="false">BM26/AK26</f>
        <v>1.11028298590893</v>
      </c>
      <c r="ED26" s="126" t="e">
        <f aca="false">BN26/AL26</f>
        <v>#DIV/0!</v>
      </c>
      <c r="EE26" s="126" t="n">
        <f aca="false">BO26/AM26</f>
        <v>0.839959094976352</v>
      </c>
      <c r="EF26" s="126" t="n">
        <f aca="false">BP26/AN26</f>
        <v>0.950350095480586</v>
      </c>
      <c r="EG26" s="126" t="e">
        <f aca="false">BQ26/AO26</f>
        <v>#DIV/0!</v>
      </c>
      <c r="EH26" s="126" t="n">
        <f aca="false">BR26/AP26</f>
        <v>1.07505863956216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9869909502262</v>
      </c>
      <c r="EL26" s="126" t="n">
        <f aca="false">BV26/AT26</f>
        <v>0.968282975503111</v>
      </c>
      <c r="EM26" s="126" t="e">
        <f aca="false">BW26/AU26</f>
        <v>#DIV/0!</v>
      </c>
      <c r="EN26" s="126" t="n">
        <f aca="false">BX26/AV26</f>
        <v>2.15851063829787</v>
      </c>
      <c r="EO26" s="126" t="e">
        <f aca="false">BY26/AW26</f>
        <v>#DIV/0!</v>
      </c>
      <c r="EP26" s="126" t="n">
        <f aca="false">BZ26/AX26</f>
        <v>2.15851063829787</v>
      </c>
      <c r="EQ26" s="126" t="n">
        <f aca="false">CA26/AY26</f>
        <v>1.33625730994152</v>
      </c>
      <c r="ER26" s="126" t="e">
        <f aca="false">CB26/AZ26</f>
        <v>#DIV/0!</v>
      </c>
      <c r="ES26" s="126" t="n">
        <f aca="false">CC26/BA26</f>
        <v>1.33625730994152</v>
      </c>
      <c r="ET26" s="126" t="n">
        <f aca="false">SUM(BL26+BO26+BR26+BU26+BX26+CA26)/SUM(AJ26+AM26+AP26+AS26+AV26+AY26)</f>
        <v>1.06670252824099</v>
      </c>
      <c r="EU26" s="126" t="n">
        <f aca="false">SUM(BM26+BP26+BS26+BV26+BY26+CB26)/SUM(AK26+AN26+AQ26+AT26+AW26+AZ26)</f>
        <v>0.978138195019928</v>
      </c>
      <c r="EV26" s="126" t="n">
        <f aca="false">SUM(BN26+BQ26+BT26+BW26+BZ26+CC26)/SUM(AL26+AO26+AR26+AU26+AX26+BA26)</f>
        <v>1.9391575663026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4598202803498</v>
      </c>
      <c r="FD26" s="146" t="n">
        <f aca="false">AC26/$FA26</f>
        <v>0.00404568946116255</v>
      </c>
      <c r="FE26" s="147" t="n">
        <f aca="false">AD26/$FA26</f>
        <v>7.97184445730453E-005</v>
      </c>
      <c r="FF26" s="147" t="n">
        <f aca="false">AE26/$FA26</f>
        <v>0.000110942322530864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30067676183128E-005</v>
      </c>
      <c r="FL26" s="147" t="n">
        <f aca="false">AK26/$FA26</f>
        <v>1.72546135545268E-005</v>
      </c>
      <c r="FM26" s="147" t="n">
        <f aca="false">AL26/$FA26</f>
        <v>0</v>
      </c>
      <c r="FN26" s="147" t="n">
        <f aca="false">AM26/$FA26</f>
        <v>1.57194412294239E-005</v>
      </c>
      <c r="FO26" s="147" t="n">
        <f aca="false">AN26/$FA26</f>
        <v>0.000170464409722222</v>
      </c>
      <c r="FP26" s="147" t="n">
        <f aca="false">AO26/$FA26</f>
        <v>0</v>
      </c>
      <c r="FQ26" s="147" t="n">
        <f aca="false">AP26/$FA26</f>
        <v>1.79900495113169E-005</v>
      </c>
      <c r="FR26" s="147" t="n">
        <f aca="false">AQ26/$FA26</f>
        <v>0.000193172501929012</v>
      </c>
      <c r="FS26" s="147" t="n">
        <f aca="false">AR26/$FA26</f>
        <v>0</v>
      </c>
      <c r="FT26" s="147" t="n">
        <f aca="false">AS26/$FA26</f>
        <v>1.42103909465021E-005</v>
      </c>
      <c r="FU26" s="147" t="n">
        <f aca="false">AT26/$FA26</f>
        <v>0.000179227350180041</v>
      </c>
      <c r="FV26" s="147" t="n">
        <f aca="false">AU26/$FA26</f>
        <v>0</v>
      </c>
      <c r="FW26" s="147" t="n">
        <f aca="false">AV26/$FA26</f>
        <v>1.88882458847737E-006</v>
      </c>
      <c r="FX26" s="147" t="n">
        <f aca="false">AW26/$FA26</f>
        <v>0</v>
      </c>
      <c r="FY26" s="147" t="n">
        <f aca="false">AX26/$FA26</f>
        <v>1.88882458847737E-006</v>
      </c>
      <c r="FZ26" s="147" t="n">
        <f aca="false">AY26/$FA26</f>
        <v>6.87210648148148E-007</v>
      </c>
      <c r="GA26" s="147" t="n">
        <f aca="false">AZ26/$FA26</f>
        <v>0</v>
      </c>
      <c r="GB26" s="147" t="n">
        <f aca="false">BA26/$FA26</f>
        <v>6.87210648148148E-007</v>
      </c>
      <c r="GC26" s="147" t="n">
        <f aca="false">SUM(FK26,FN26,FQ26,FT26,FW26,FZ26)</f>
        <v>6.35026845421811E-005</v>
      </c>
      <c r="GD26" s="147" t="n">
        <f aca="false">SUM(FL26,FO26,FR26,FU26,FX26,GA26)</f>
        <v>0.000560118875385802</v>
      </c>
      <c r="GE26" s="147" t="n">
        <f aca="false">SUM(FM26,FP26,FS26,FV26,FY26,GB26)</f>
        <v>2.57603523662551E-006</v>
      </c>
      <c r="GF26" s="105"/>
      <c r="GG26" s="146" t="n">
        <f aca="false">BD26/$FA26</f>
        <v>0.0154655209137088</v>
      </c>
      <c r="GH26" s="146" t="n">
        <f aca="false">BE26/$FA26</f>
        <v>0.00404972230259774</v>
      </c>
      <c r="GI26" s="146" t="n">
        <f aca="false">BF26/$FA26</f>
        <v>7.9686294367284E-005</v>
      </c>
      <c r="GJ26" s="146" t="n">
        <f aca="false">BG26/$FA26</f>
        <v>0.000110906153549383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45861464763374E-005</v>
      </c>
      <c r="GP26" s="146" t="n">
        <f aca="false">BM26/$FA26</f>
        <v>1.91575038580247E-005</v>
      </c>
      <c r="GQ26" s="146" t="n">
        <f aca="false">BN26/$FA26</f>
        <v>0</v>
      </c>
      <c r="GR26" s="146" t="n">
        <f aca="false">BO26/$FA26</f>
        <v>1.32036876286008E-005</v>
      </c>
      <c r="GS26" s="146" t="n">
        <f aca="false">BP26/$FA26</f>
        <v>0.000162000868055556</v>
      </c>
      <c r="GT26" s="146" t="n">
        <f aca="false">BQ26/$FA26</f>
        <v>0</v>
      </c>
      <c r="GU26" s="146" t="n">
        <f aca="false">BR26/$FA26</f>
        <v>1.93403581532922E-005</v>
      </c>
      <c r="GV26" s="146" t="n">
        <f aca="false">BS26/$FA26</f>
        <v>0.000193172501929012</v>
      </c>
      <c r="GW26" s="146" t="n">
        <f aca="false">BT26/$FA26</f>
        <v>0</v>
      </c>
      <c r="GX26" s="146" t="n">
        <f aca="false">BU26/$FA26</f>
        <v>1.56129436728395E-005</v>
      </c>
      <c r="GY26" s="146" t="n">
        <f aca="false">BV26/$FA26</f>
        <v>0.000173542791923868</v>
      </c>
      <c r="GZ26" s="146" t="n">
        <f aca="false">BW26/$FA26</f>
        <v>0</v>
      </c>
      <c r="HA26" s="146" t="n">
        <f aca="false">BX26/$FA26</f>
        <v>4.077047968107E-006</v>
      </c>
      <c r="HB26" s="146" t="n">
        <f aca="false">BY26/$FA26</f>
        <v>0</v>
      </c>
      <c r="HC26" s="146" t="n">
        <f aca="false">BZ26/$FA26</f>
        <v>4.077047968107E-006</v>
      </c>
      <c r="HD26" s="146" t="n">
        <f aca="false">CA26/$FA26</f>
        <v>9.18290252057613E-007</v>
      </c>
      <c r="HE26" s="146" t="n">
        <f aca="false">CB26/$FA26</f>
        <v>0</v>
      </c>
      <c r="HF26" s="146" t="n">
        <f aca="false">CC26/$FA26</f>
        <v>9.18290252057613E-007</v>
      </c>
      <c r="HG26" s="147" t="n">
        <f aca="false">SUM(GO26,GR26,GU26,GX26,HA26,HD26)</f>
        <v>6.77384741512346E-005</v>
      </c>
      <c r="HH26" s="147" t="n">
        <f aca="false">SUM(GP26,GS26,GV26,GY26,HB26,HE26)</f>
        <v>0.000547873665766461</v>
      </c>
      <c r="HI26" s="147" t="n">
        <f aca="false">SUM(GQ26,GT26,GW26,GZ26,HC26,HF26)</f>
        <v>4.99533822016461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8112.1736</v>
      </c>
      <c r="E27" s="182" t="n">
        <v>38.6037</v>
      </c>
      <c r="F27" s="182" t="n">
        <v>40.2132</v>
      </c>
      <c r="G27" s="182" t="n">
        <v>43.8402</v>
      </c>
      <c r="H27" s="182" t="n">
        <v>30267.687</v>
      </c>
      <c r="I27" s="182" t="n">
        <v>81.962</v>
      </c>
      <c r="J27" s="131" t="n">
        <f aca="false">H27/3600</f>
        <v>8.40769083333333</v>
      </c>
      <c r="L27" s="181" t="n">
        <v>18108.6568</v>
      </c>
      <c r="M27" s="182" t="n">
        <v>38.6039</v>
      </c>
      <c r="N27" s="182" t="n">
        <v>40.2147</v>
      </c>
      <c r="O27" s="182" t="n">
        <v>43.8395</v>
      </c>
      <c r="P27" s="182" t="n">
        <v>27085.451</v>
      </c>
      <c r="Q27" s="182" t="n">
        <v>67.158</v>
      </c>
      <c r="R27" s="131" t="n">
        <f aca="false">P27/3600</f>
        <v>7.52373638888889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7202414</v>
      </c>
      <c r="AC27" s="154" t="n">
        <v>51623213</v>
      </c>
      <c r="AD27" s="154" t="n">
        <v>697115</v>
      </c>
      <c r="AE27" s="154" t="n">
        <v>99454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557958</v>
      </c>
      <c r="AK27" s="154" t="n">
        <v>581167</v>
      </c>
      <c r="AL27" s="154" t="n">
        <v>0</v>
      </c>
      <c r="AM27" s="154" t="n">
        <v>319102</v>
      </c>
      <c r="AN27" s="154" t="n">
        <v>751416</v>
      </c>
      <c r="AO27" s="154" t="n">
        <v>0</v>
      </c>
      <c r="AP27" s="154" t="n">
        <v>274802</v>
      </c>
      <c r="AQ27" s="154" t="n">
        <v>739500</v>
      </c>
      <c r="AR27" s="154" t="n">
        <v>0</v>
      </c>
      <c r="AS27" s="154" t="n">
        <v>208174</v>
      </c>
      <c r="AT27" s="154" t="n">
        <v>617601</v>
      </c>
      <c r="AU27" s="154" t="n">
        <v>0</v>
      </c>
      <c r="AV27" s="154" t="n">
        <v>9650</v>
      </c>
      <c r="AW27" s="154" t="n">
        <v>0</v>
      </c>
      <c r="AX27" s="154" t="n">
        <v>9650</v>
      </c>
      <c r="AY27" s="154" t="n">
        <v>5018</v>
      </c>
      <c r="AZ27" s="154" t="n">
        <v>0</v>
      </c>
      <c r="BA27" s="155" t="n">
        <v>5018</v>
      </c>
      <c r="BB27" s="116"/>
      <c r="BC27" s="97"/>
      <c r="BD27" s="156" t="n">
        <v>177047262</v>
      </c>
      <c r="BE27" s="157" t="n">
        <v>51730386</v>
      </c>
      <c r="BF27" s="157" t="n">
        <v>697848</v>
      </c>
      <c r="BG27" s="157" t="n">
        <v>995416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585746</v>
      </c>
      <c r="BM27" s="157" t="n">
        <v>612039</v>
      </c>
      <c r="BN27" s="157" t="n">
        <v>0</v>
      </c>
      <c r="BO27" s="157" t="n">
        <v>192794</v>
      </c>
      <c r="BP27" s="157" t="n">
        <v>668305</v>
      </c>
      <c r="BQ27" s="157" t="n">
        <v>0</v>
      </c>
      <c r="BR27" s="157" t="n">
        <v>274128</v>
      </c>
      <c r="BS27" s="157" t="n">
        <v>739500</v>
      </c>
      <c r="BT27" s="157" t="n">
        <v>0</v>
      </c>
      <c r="BU27" s="157" t="n">
        <v>208675</v>
      </c>
      <c r="BV27" s="157" t="n">
        <v>617543</v>
      </c>
      <c r="BW27" s="157" t="n">
        <v>0</v>
      </c>
      <c r="BX27" s="157" t="n">
        <v>134424</v>
      </c>
      <c r="BY27" s="157" t="n">
        <v>0</v>
      </c>
      <c r="BZ27" s="157" t="n">
        <v>134424</v>
      </c>
      <c r="CA27" s="157" t="n">
        <v>5213</v>
      </c>
      <c r="CB27" s="157" t="n">
        <v>0</v>
      </c>
      <c r="CC27" s="158" t="n">
        <v>5213</v>
      </c>
      <c r="CF27" s="159" t="n">
        <f aca="false">AE27/$AB27</f>
        <v>0.00561249126098248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7967879715228</v>
      </c>
      <c r="CK27" s="126" t="n">
        <f aca="false">AL27/$AC27</f>
        <v>0</v>
      </c>
      <c r="CL27" s="126" t="n">
        <f aca="false">AN27/$AB27</f>
        <v>0.00424043884639179</v>
      </c>
      <c r="CM27" s="126" t="n">
        <f aca="false">AO27/$AC27</f>
        <v>0</v>
      </c>
      <c r="CN27" s="126" t="n">
        <f aca="false">AQ27/$AB27</f>
        <v>0.00417319371281251</v>
      </c>
      <c r="CO27" s="126" t="n">
        <f aca="false">AR27/$AC27</f>
        <v>0</v>
      </c>
      <c r="CP27" s="126" t="n">
        <f aca="false">AT27/$AB27</f>
        <v>0.0034852854769800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86931410100336</v>
      </c>
      <c r="CT27" s="126" t="n">
        <f aca="false">AZ27/$AB27</f>
        <v>0</v>
      </c>
      <c r="CU27" s="128" t="n">
        <f aca="false">BA27/$AC27</f>
        <v>9.72043332521748E-005</v>
      </c>
      <c r="CV27" s="126" t="n">
        <f aca="false">CJ27+CL27+CN27+CP27+CR27+CT27</f>
        <v>0.0151785968333366</v>
      </c>
      <c r="CW27" s="160" t="n">
        <f aca="false">CK27+CM27+CO27+CQ27+CS27+CU27</f>
        <v>0.000284135743352511</v>
      </c>
      <c r="CX27" s="105"/>
      <c r="CY27" s="105"/>
      <c r="CZ27" s="159" t="n">
        <f aca="false">BG27/$BD27</f>
        <v>0.00562231795485208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45692440022032</v>
      </c>
      <c r="DE27" s="126" t="n">
        <f aca="false">BN27/$BE27</f>
        <v>0</v>
      </c>
      <c r="DF27" s="126" t="n">
        <f aca="false">BP27/$BD27</f>
        <v>0.00377472654731029</v>
      </c>
      <c r="DG27" s="126" t="n">
        <f aca="false">BQ27/$BE27</f>
        <v>0</v>
      </c>
      <c r="DH27" s="126" t="n">
        <f aca="false">BS27/$BD27</f>
        <v>0.0041768508117341</v>
      </c>
      <c r="DI27" s="126" t="n">
        <f aca="false">BT27/$BE27</f>
        <v>0</v>
      </c>
      <c r="DJ27" s="126" t="n">
        <f aca="false">BV27/$BD27</f>
        <v>0.00348801214446344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259855010554145</v>
      </c>
      <c r="DN27" s="126" t="n">
        <f aca="false">CB27/$BD27</f>
        <v>0</v>
      </c>
      <c r="DO27" s="160" t="n">
        <f aca="false">CC27/$BE27</f>
        <v>0.000100772493752511</v>
      </c>
      <c r="DP27" s="126" t="n">
        <f aca="false">DD27+DF27+DH27+DJ27+DL27+DN27</f>
        <v>0.0148965139037281</v>
      </c>
      <c r="DQ27" s="160" t="n">
        <f aca="false">DE27+DG27+DI27+DK27+DM27+DO27</f>
        <v>0.00269932259929396</v>
      </c>
      <c r="DR27" s="105"/>
      <c r="DS27" s="105"/>
      <c r="DT27" s="126" t="n">
        <f aca="false">BD27/AB27</f>
        <v>0.999124436307058</v>
      </c>
      <c r="DU27" s="126" t="n">
        <f aca="false">BE27/AC27</f>
        <v>1.00207606217769</v>
      </c>
      <c r="DV27" s="126" t="n">
        <f aca="false">BF27/AD27</f>
        <v>1.00105147644219</v>
      </c>
      <c r="DW27" s="126" t="n">
        <f aca="false">BG27/AE27</f>
        <v>1.00087376463857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4980303176942</v>
      </c>
      <c r="EC27" s="126" t="n">
        <f aca="false">BM27/AK27</f>
        <v>1.05312070368758</v>
      </c>
      <c r="ED27" s="126" t="e">
        <f aca="false">BN27/AL27</f>
        <v>#DIV/0!</v>
      </c>
      <c r="EE27" s="126" t="n">
        <f aca="false">BO27/AM27</f>
        <v>0.60417672092309</v>
      </c>
      <c r="EF27" s="126" t="n">
        <f aca="false">BP27/AN27</f>
        <v>0.889394157164607</v>
      </c>
      <c r="EG27" s="126" t="e">
        <f aca="false">BQ27/AO27</f>
        <v>#DIV/0!</v>
      </c>
      <c r="EH27" s="126" t="n">
        <f aca="false">BR27/AP27</f>
        <v>0.99754732498307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0240664059873</v>
      </c>
      <c r="EL27" s="126" t="n">
        <f aca="false">BV27/AT27</f>
        <v>0.999906088234961</v>
      </c>
      <c r="EM27" s="126" t="e">
        <f aca="false">BW27/AU27</f>
        <v>#DIV/0!</v>
      </c>
      <c r="EN27" s="126" t="n">
        <f aca="false">BX27/AV27</f>
        <v>13.9299481865285</v>
      </c>
      <c r="EO27" s="126" t="e">
        <f aca="false">BY27/AW27</f>
        <v>#DIV/0!</v>
      </c>
      <c r="EP27" s="126" t="n">
        <f aca="false">BZ27/AX27</f>
        <v>13.9299481865285</v>
      </c>
      <c r="EQ27" s="126" t="n">
        <f aca="false">CA27/AY27</f>
        <v>1.03886010362694</v>
      </c>
      <c r="ER27" s="126" t="e">
        <f aca="false">CB27/AZ27</f>
        <v>#DIV/0!</v>
      </c>
      <c r="ES27" s="126" t="n">
        <f aca="false">CC27/BA27</f>
        <v>1.03886010362694</v>
      </c>
      <c r="ET27" s="126" t="n">
        <f aca="false">SUM(BL27+BO27+BR27+BU27+BX27+CA27)/SUM(AJ27+AM27+AP27+AS27+AV27+AY27)</f>
        <v>1.01911393289028</v>
      </c>
      <c r="EU27" s="126" t="n">
        <f aca="false">SUM(BM27+BP27+BS27+BV27+BY27+CB27)/SUM(AK27+AN27+AQ27+AT27+AW27+AZ27)</f>
        <v>0.980556451984694</v>
      </c>
      <c r="EV27" s="126" t="n">
        <f aca="false">SUM(BN27+BQ27+BT27+BW27+BZ27+CC27)/SUM(AL27+AO27+AR27+AU27+AX27+BA27)</f>
        <v>9.51983910553586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0912822145062</v>
      </c>
      <c r="FD27" s="146" t="n">
        <f aca="false">AC27/$FA27</f>
        <v>0.0497909076003086</v>
      </c>
      <c r="FE27" s="147" t="n">
        <f aca="false">AD27/$FA27</f>
        <v>0.000672371720679012</v>
      </c>
      <c r="FF27" s="147" t="n">
        <f aca="false">AE27/$FA27</f>
        <v>0.00095924672067901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538153935185185</v>
      </c>
      <c r="FL27" s="147" t="n">
        <f aca="false">AK27/$FA27</f>
        <v>0.000560539158950617</v>
      </c>
      <c r="FM27" s="147" t="n">
        <f aca="false">AL27/$FA27</f>
        <v>0</v>
      </c>
      <c r="FN27" s="147" t="n">
        <f aca="false">AM27/$FA27</f>
        <v>0.000307775848765432</v>
      </c>
      <c r="FO27" s="147" t="n">
        <f aca="false">AN27/$FA27</f>
        <v>0.00072474537037037</v>
      </c>
      <c r="FP27" s="147" t="n">
        <f aca="false">AO27/$FA27</f>
        <v>0</v>
      </c>
      <c r="FQ27" s="147" t="n">
        <f aca="false">AP27/$FA27</f>
        <v>0.00026504822530864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0785108024691</v>
      </c>
      <c r="FU27" s="147" t="n">
        <f aca="false">AT27/$FA27</f>
        <v>0.000595679976851852</v>
      </c>
      <c r="FV27" s="147" t="n">
        <f aca="false">AU27/$FA27</f>
        <v>0</v>
      </c>
      <c r="FW27" s="147" t="n">
        <f aca="false">AV27/$FA27</f>
        <v>9.30748456790124E-006</v>
      </c>
      <c r="FX27" s="147" t="n">
        <f aca="false">AW27/$FA27</f>
        <v>0</v>
      </c>
      <c r="FY27" s="147" t="n">
        <f aca="false">AX27/$FA27</f>
        <v>9.30748456790124E-006</v>
      </c>
      <c r="FZ27" s="147" t="n">
        <f aca="false">AY27/$FA27</f>
        <v>4.83989197530864E-006</v>
      </c>
      <c r="GA27" s="147" t="n">
        <f aca="false">AZ27/$FA27</f>
        <v>0</v>
      </c>
      <c r="GB27" s="147" t="n">
        <f aca="false">BA27/$FA27</f>
        <v>4.83989197530864E-006</v>
      </c>
      <c r="GC27" s="147" t="n">
        <f aca="false">SUM(FK27,FN27,FQ27,FT27,FW27,FZ27)</f>
        <v>0.00132591049382716</v>
      </c>
      <c r="GD27" s="147" t="n">
        <f aca="false">SUM(FL27,FO27,FR27,FU27,FX27,GA27)</f>
        <v>0.00259421682098765</v>
      </c>
      <c r="GE27" s="147" t="n">
        <f aca="false">SUM(FM27,FP27,FS27,FV27,FY27,GB27)</f>
        <v>1.41473765432099E-005</v>
      </c>
      <c r="GF27" s="105"/>
      <c r="GG27" s="146" t="n">
        <f aca="false">BD27/$FA27</f>
        <v>0.170763177083333</v>
      </c>
      <c r="GH27" s="146" t="n">
        <f aca="false">BE27/$FA27</f>
        <v>0.0498942766203704</v>
      </c>
      <c r="GI27" s="146" t="n">
        <f aca="false">BF27/$FA27</f>
        <v>0.000673078703703704</v>
      </c>
      <c r="GJ27" s="146" t="n">
        <f aca="false">BG27/$FA27</f>
        <v>0.00096008487654321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564955632716049</v>
      </c>
      <c r="GP27" s="146" t="n">
        <f aca="false">BM27/$FA27</f>
        <v>0.000590315393518519</v>
      </c>
      <c r="GQ27" s="146" t="n">
        <f aca="false">BN27/$FA27</f>
        <v>0</v>
      </c>
      <c r="GR27" s="146" t="n">
        <f aca="false">BO27/$FA27</f>
        <v>0.00018595100308642</v>
      </c>
      <c r="GS27" s="146" t="n">
        <f aca="false">BP27/$FA27</f>
        <v>0.000644584297839506</v>
      </c>
      <c r="GT27" s="146" t="n">
        <f aca="false">BQ27/$FA27</f>
        <v>0</v>
      </c>
      <c r="GU27" s="146" t="n">
        <f aca="false">BR27/$FA27</f>
        <v>0.000264398148148148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01268325617284</v>
      </c>
      <c r="GY27" s="146" t="n">
        <f aca="false">BV27/$FA27</f>
        <v>0.000595624035493827</v>
      </c>
      <c r="GZ27" s="146" t="n">
        <f aca="false">BW27/$FA27</f>
        <v>0</v>
      </c>
      <c r="HA27" s="146" t="n">
        <f aca="false">BX27/$FA27</f>
        <v>0.000129652777777778</v>
      </c>
      <c r="HB27" s="146" t="n">
        <f aca="false">BY27/$FA27</f>
        <v>0</v>
      </c>
      <c r="HC27" s="146" t="n">
        <f aca="false">BZ27/$FA27</f>
        <v>0.000129652777777778</v>
      </c>
      <c r="HD27" s="146" t="n">
        <f aca="false">CA27/$FA27</f>
        <v>5.02797067901235E-006</v>
      </c>
      <c r="HE27" s="146" t="n">
        <f aca="false">CB27/$FA27</f>
        <v>0</v>
      </c>
      <c r="HF27" s="146" t="n">
        <f aca="false">CC27/$FA27</f>
        <v>5.02797067901235E-006</v>
      </c>
      <c r="HG27" s="147" t="n">
        <f aca="false">SUM(GO27,GR27,GU27,GX27,HA27,HD27)</f>
        <v>0.00135125385802469</v>
      </c>
      <c r="HH27" s="147" t="n">
        <f aca="false">SUM(GP27,GS27,GV27,GY27,HB27,HE27)</f>
        <v>0.00254377604166667</v>
      </c>
      <c r="HI27" s="147" t="n">
        <f aca="false">SUM(GQ27,GT27,GW27,GZ27,HC27,HF27)</f>
        <v>0.00013468074845679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31.4648</v>
      </c>
      <c r="E28" s="187" t="n">
        <v>36.9864</v>
      </c>
      <c r="F28" s="187" t="n">
        <v>39.2349</v>
      </c>
      <c r="G28" s="187" t="n">
        <v>42.1067</v>
      </c>
      <c r="H28" s="187" t="n">
        <v>23599.877</v>
      </c>
      <c r="I28" s="187" t="n">
        <v>62.524</v>
      </c>
      <c r="J28" s="150" t="n">
        <f aca="false">H28/3600</f>
        <v>6.55552138888889</v>
      </c>
      <c r="L28" s="186" t="n">
        <v>5732.2296</v>
      </c>
      <c r="M28" s="187" t="n">
        <v>36.9879</v>
      </c>
      <c r="N28" s="187" t="n">
        <v>39.2376</v>
      </c>
      <c r="O28" s="187" t="n">
        <v>42.1096</v>
      </c>
      <c r="P28" s="187" t="n">
        <v>21104.199</v>
      </c>
      <c r="Q28" s="187" t="n">
        <v>48.984</v>
      </c>
      <c r="R28" s="150" t="n">
        <f aca="false">P28/3600</f>
        <v>5.8622775</v>
      </c>
      <c r="S28" s="133"/>
      <c r="T28" s="47"/>
      <c r="U28" s="84"/>
      <c r="V28" s="84"/>
      <c r="W28" s="47"/>
      <c r="X28" s="84"/>
      <c r="Y28" s="152"/>
      <c r="AA28" s="92"/>
      <c r="AB28" s="153" t="n">
        <v>51698342</v>
      </c>
      <c r="AC28" s="154" t="n">
        <v>18036342</v>
      </c>
      <c r="AD28" s="154" t="n">
        <v>295779</v>
      </c>
      <c r="AE28" s="154" t="n">
        <v>502617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19117</v>
      </c>
      <c r="AK28" s="154" t="n">
        <v>124707</v>
      </c>
      <c r="AL28" s="154" t="n">
        <v>0</v>
      </c>
      <c r="AM28" s="154" t="n">
        <v>88347</v>
      </c>
      <c r="AN28" s="154" t="n">
        <v>478303</v>
      </c>
      <c r="AO28" s="154" t="n">
        <v>0</v>
      </c>
      <c r="AP28" s="154" t="n">
        <v>63776</v>
      </c>
      <c r="AQ28" s="154" t="n">
        <v>465885</v>
      </c>
      <c r="AR28" s="154" t="n">
        <v>0</v>
      </c>
      <c r="AS28" s="154" t="n">
        <v>49172</v>
      </c>
      <c r="AT28" s="154" t="n">
        <v>431723</v>
      </c>
      <c r="AU28" s="154" t="n">
        <v>0</v>
      </c>
      <c r="AV28" s="154" t="n">
        <v>6145</v>
      </c>
      <c r="AW28" s="154" t="n">
        <v>0</v>
      </c>
      <c r="AX28" s="154" t="n">
        <v>6145</v>
      </c>
      <c r="AY28" s="154" t="n">
        <v>3081</v>
      </c>
      <c r="AZ28" s="154" t="n">
        <v>0</v>
      </c>
      <c r="BA28" s="155" t="n">
        <v>3081</v>
      </c>
      <c r="BB28" s="116"/>
      <c r="BC28" s="97"/>
      <c r="BD28" s="156" t="n">
        <v>51768103</v>
      </c>
      <c r="BE28" s="157" t="n">
        <v>18053096</v>
      </c>
      <c r="BF28" s="157" t="n">
        <v>297146</v>
      </c>
      <c r="BG28" s="157" t="n">
        <v>502552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28563</v>
      </c>
      <c r="BM28" s="157" t="n">
        <v>134832</v>
      </c>
      <c r="BN28" s="157" t="n">
        <v>0</v>
      </c>
      <c r="BO28" s="157" t="n">
        <v>68381</v>
      </c>
      <c r="BP28" s="157" t="n">
        <v>490781</v>
      </c>
      <c r="BQ28" s="157" t="n">
        <v>0</v>
      </c>
      <c r="BR28" s="157" t="n">
        <v>66191</v>
      </c>
      <c r="BS28" s="157" t="n">
        <v>496944</v>
      </c>
      <c r="BT28" s="157" t="n">
        <v>0</v>
      </c>
      <c r="BU28" s="157" t="n">
        <v>51277</v>
      </c>
      <c r="BV28" s="157" t="n">
        <v>462742</v>
      </c>
      <c r="BW28" s="157" t="n">
        <v>0</v>
      </c>
      <c r="BX28" s="157" t="n">
        <v>28162</v>
      </c>
      <c r="BY28" s="157" t="n">
        <v>0</v>
      </c>
      <c r="BZ28" s="157" t="n">
        <v>28162</v>
      </c>
      <c r="CA28" s="157" t="n">
        <v>3694</v>
      </c>
      <c r="CB28" s="157" t="n">
        <v>0</v>
      </c>
      <c r="CC28" s="158" t="n">
        <v>3694</v>
      </c>
      <c r="CF28" s="159" t="n">
        <f aca="false">AE28/$AB28</f>
        <v>0.009722110623973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4122050181029</v>
      </c>
      <c r="CK28" s="126" t="n">
        <f aca="false">AL28/$AC28</f>
        <v>0</v>
      </c>
      <c r="CL28" s="126" t="n">
        <f aca="false">AN28/$AB28</f>
        <v>0.00925180540606119</v>
      </c>
      <c r="CM28" s="126" t="n">
        <f aca="false">AO28/$AC28</f>
        <v>0</v>
      </c>
      <c r="CN28" s="126" t="n">
        <f aca="false">AQ28/$AB28</f>
        <v>0.00901160427930165</v>
      </c>
      <c r="CO28" s="126" t="n">
        <f aca="false">AR28/$AC28</f>
        <v>0</v>
      </c>
      <c r="CP28" s="126" t="n">
        <f aca="false">AT28/$AB28</f>
        <v>0.0083508093934617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40701013542547</v>
      </c>
      <c r="CT28" s="126" t="n">
        <f aca="false">AZ28/$AB28</f>
        <v>0</v>
      </c>
      <c r="CU28" s="128" t="n">
        <f aca="false">BA28/$AC28</f>
        <v>0.000170821777497898</v>
      </c>
      <c r="CV28" s="126" t="n">
        <f aca="false">CJ28+CL28+CN28+CP28+CR28+CT28</f>
        <v>0.0290264240969275</v>
      </c>
      <c r="CW28" s="160" t="n">
        <f aca="false">CK28+CM28+CO28+CQ28+CS28+CU28</f>
        <v>0.000511522791040445</v>
      </c>
      <c r="CX28" s="105"/>
      <c r="CY28" s="105"/>
      <c r="CZ28" s="159" t="n">
        <f aca="false">BG28/$BD28</f>
        <v>0.00970775382671449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6045381651323</v>
      </c>
      <c r="DE28" s="126" t="n">
        <f aca="false">BN28/$BE28</f>
        <v>0</v>
      </c>
      <c r="DF28" s="126" t="n">
        <f aca="false">BP28/$BD28</f>
        <v>0.00948037443056393</v>
      </c>
      <c r="DG28" s="126" t="n">
        <f aca="false">BQ28/$BE28</f>
        <v>0</v>
      </c>
      <c r="DH28" s="126" t="n">
        <f aca="false">BS28/$BD28</f>
        <v>0.00959942457230855</v>
      </c>
      <c r="DI28" s="126" t="n">
        <f aca="false">BT28/$BE28</f>
        <v>0</v>
      </c>
      <c r="DJ28" s="126" t="n">
        <f aca="false">BV28/$BD28</f>
        <v>0.00893874747544835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5599540378005</v>
      </c>
      <c r="DN28" s="126" t="n">
        <f aca="false">CB28/$BD28</f>
        <v>0</v>
      </c>
      <c r="DO28" s="160" t="n">
        <f aca="false">CC28/$BE28</f>
        <v>0.000204618642697075</v>
      </c>
      <c r="DP28" s="126" t="n">
        <f aca="false">DD28+DF28+DH28+DJ28+DL28+DN28</f>
        <v>0.0306230846434531</v>
      </c>
      <c r="DQ28" s="160" t="n">
        <f aca="false">DE28+DG28+DI28+DK28+DM28+DO28</f>
        <v>0.00176457268049757</v>
      </c>
      <c r="DR28" s="105"/>
      <c r="DS28" s="105"/>
      <c r="DT28" s="126" t="n">
        <f aca="false">BD28/AB28</f>
        <v>1.00134938563407</v>
      </c>
      <c r="DU28" s="126" t="n">
        <f aca="false">BE28/AC28</f>
        <v>1.00092890232399</v>
      </c>
      <c r="DV28" s="126" t="n">
        <f aca="false">BF28/AD28</f>
        <v>1.00462169389984</v>
      </c>
      <c r="DW28" s="126" t="n">
        <f aca="false">BG28/AE28</f>
        <v>0.999870676877225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7930018385285</v>
      </c>
      <c r="EC28" s="126" t="n">
        <f aca="false">BM28/AK28</f>
        <v>1.08119031008684</v>
      </c>
      <c r="ED28" s="126" t="e">
        <f aca="false">BN28/AL28</f>
        <v>#DIV/0!</v>
      </c>
      <c r="EE28" s="126" t="n">
        <f aca="false">BO28/AM28</f>
        <v>0.774004776619466</v>
      </c>
      <c r="EF28" s="126" t="n">
        <f aca="false">BP28/AN28</f>
        <v>1.02608806551496</v>
      </c>
      <c r="EG28" s="126" t="e">
        <f aca="false">BQ28/AO28</f>
        <v>#DIV/0!</v>
      </c>
      <c r="EH28" s="126" t="n">
        <f aca="false">BR28/AP28</f>
        <v>1.03786690918214</v>
      </c>
      <c r="EI28" s="126" t="n">
        <f aca="false">BS28/AQ28</f>
        <v>1.06666666666667</v>
      </c>
      <c r="EJ28" s="126" t="e">
        <f aca="false">BT28/AR28</f>
        <v>#DIV/0!</v>
      </c>
      <c r="EK28" s="126" t="n">
        <f aca="false">BU28/AS28</f>
        <v>1.04280891564305</v>
      </c>
      <c r="EL28" s="126" t="n">
        <f aca="false">BV28/AT28</f>
        <v>1.07184931078492</v>
      </c>
      <c r="EM28" s="126" t="e">
        <f aca="false">BW28/AU28</f>
        <v>#DIV/0!</v>
      </c>
      <c r="EN28" s="126" t="n">
        <f aca="false">BX28/AV28</f>
        <v>4.58291293734744</v>
      </c>
      <c r="EO28" s="126" t="e">
        <f aca="false">BY28/AW28</f>
        <v>#DIV/0!</v>
      </c>
      <c r="EP28" s="126" t="n">
        <f aca="false">BZ28/AX28</f>
        <v>4.58291293734744</v>
      </c>
      <c r="EQ28" s="126" t="n">
        <f aca="false">CA28/AY28</f>
        <v>1.19896137617657</v>
      </c>
      <c r="ER28" s="126" t="e">
        <f aca="false">CB28/AZ28</f>
        <v>#DIV/0!</v>
      </c>
      <c r="ES28" s="126" t="n">
        <f aca="false">CC28/BA28</f>
        <v>1.19896137617657</v>
      </c>
      <c r="ET28" s="126" t="n">
        <f aca="false">SUM(BL28+BO28+BR28+BU28+BX28+CA28)/SUM(AJ28+AM28+AP28+AS28+AV28+AY28)</f>
        <v>1.05044928072613</v>
      </c>
      <c r="EU28" s="126" t="n">
        <f aca="false">SUM(BM28+BP28+BS28+BV28+BY28+CB28)/SUM(AK28+AN28+AQ28+AT28+AW28+AZ28)</f>
        <v>1.05643075053078</v>
      </c>
      <c r="EV28" s="126" t="n">
        <f aca="false">SUM(BN28+BQ28+BT28+BW28+BZ28+CC28)/SUM(AL28+AO28+AR28+AU28+AX28+BA28)</f>
        <v>3.45285063949707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498633699845679</v>
      </c>
      <c r="FD28" s="146" t="n">
        <f aca="false">AC28/$FA28</f>
        <v>0.0173961631944444</v>
      </c>
      <c r="FE28" s="147" t="n">
        <f aca="false">AD28/$FA28</f>
        <v>0.000285280671296296</v>
      </c>
      <c r="FF28" s="147" t="n">
        <f aca="false">AE28/$FA28</f>
        <v>0.00048477719907407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4889081790123</v>
      </c>
      <c r="FL28" s="147" t="n">
        <f aca="false">AK28/$FA28</f>
        <v>0.000120280671296296</v>
      </c>
      <c r="FM28" s="147" t="n">
        <f aca="false">AL28/$FA28</f>
        <v>0</v>
      </c>
      <c r="FN28" s="147" t="n">
        <f aca="false">AM28/$FA28</f>
        <v>8.52112268518519E-005</v>
      </c>
      <c r="FO28" s="147" t="n">
        <f aca="false">AN28/$FA28</f>
        <v>0.000461326195987654</v>
      </c>
      <c r="FP28" s="147" t="n">
        <f aca="false">AO28/$FA28</f>
        <v>0</v>
      </c>
      <c r="FQ28" s="147" t="n">
        <f aca="false">AP28/$FA28</f>
        <v>6.15123456790123E-005</v>
      </c>
      <c r="FR28" s="147" t="n">
        <f aca="false">AQ28/$FA28</f>
        <v>0.000449348958333333</v>
      </c>
      <c r="FS28" s="147" t="n">
        <f aca="false">AR28/$FA28</f>
        <v>0</v>
      </c>
      <c r="FT28" s="147" t="n">
        <f aca="false">AS28/$FA28</f>
        <v>4.74266975308642E-005</v>
      </c>
      <c r="FU28" s="147" t="n">
        <f aca="false">AT28/$FA28</f>
        <v>0.00041639949845679</v>
      </c>
      <c r="FV28" s="147" t="n">
        <f aca="false">AU28/$FA28</f>
        <v>0</v>
      </c>
      <c r="FW28" s="147" t="n">
        <f aca="false">AV28/$FA28</f>
        <v>5.92689043209877E-006</v>
      </c>
      <c r="FX28" s="147" t="n">
        <f aca="false">AW28/$FA28</f>
        <v>0</v>
      </c>
      <c r="FY28" s="147" t="n">
        <f aca="false">AX28/$FA28</f>
        <v>5.92689043209877E-006</v>
      </c>
      <c r="FZ28" s="147" t="n">
        <f aca="false">AY28/$FA28</f>
        <v>2.97164351851852E-006</v>
      </c>
      <c r="GA28" s="147" t="n">
        <f aca="false">AZ28/$FA28</f>
        <v>0</v>
      </c>
      <c r="GB28" s="147" t="n">
        <f aca="false">BA28/$FA28</f>
        <v>2.97164351851852E-006</v>
      </c>
      <c r="GC28" s="147" t="n">
        <f aca="false">SUM(FK28,FN28,FQ28,FT28,FW28,FZ28)</f>
        <v>0.000317937885802469</v>
      </c>
      <c r="GD28" s="147" t="n">
        <f aca="false">SUM(FL28,FO28,FR28,FU28,FX28,GA28)</f>
        <v>0.00144735532407407</v>
      </c>
      <c r="GE28" s="147" t="n">
        <f aca="false">SUM(FM28,FP28,FS28,FV28,FY28,GB28)</f>
        <v>8.89853395061728E-006</v>
      </c>
      <c r="GF28" s="105"/>
      <c r="GG28" s="146" t="n">
        <f aca="false">BD28/$FA28</f>
        <v>0.0499306548996914</v>
      </c>
      <c r="GH28" s="146" t="n">
        <f aca="false">BE28/$FA28</f>
        <v>0.0174123225308642</v>
      </c>
      <c r="GI28" s="146" t="n">
        <f aca="false">BF28/$FA28</f>
        <v>0.000286599151234568</v>
      </c>
      <c r="GJ28" s="146" t="n">
        <f aca="false">BG28/$FA28</f>
        <v>0.00048471450617284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23999807098765</v>
      </c>
      <c r="GP28" s="146" t="n">
        <f aca="false">BM28/$FA28</f>
        <v>0.000130046296296296</v>
      </c>
      <c r="GQ28" s="146" t="n">
        <f aca="false">BN28/$FA28</f>
        <v>0</v>
      </c>
      <c r="GR28" s="146" t="n">
        <f aca="false">BO28/$FA28</f>
        <v>6.59538966049383E-005</v>
      </c>
      <c r="GS28" s="146" t="n">
        <f aca="false">BP28/$FA28</f>
        <v>0.000473361304012346</v>
      </c>
      <c r="GT28" s="146" t="n">
        <f aca="false">BQ28/$FA28</f>
        <v>0</v>
      </c>
      <c r="GU28" s="146" t="n">
        <f aca="false">BR28/$FA28</f>
        <v>6.38416280864198E-005</v>
      </c>
      <c r="GV28" s="146" t="n">
        <f aca="false">BS28/$FA28</f>
        <v>0.000479305555555556</v>
      </c>
      <c r="GW28" s="146" t="n">
        <f aca="false">BT28/$FA28</f>
        <v>0</v>
      </c>
      <c r="GX28" s="146" t="n">
        <f aca="false">BU28/$FA28</f>
        <v>4.94569830246914E-005</v>
      </c>
      <c r="GY28" s="146" t="n">
        <f aca="false">BV28/$FA28</f>
        <v>0.000446317515432099</v>
      </c>
      <c r="GZ28" s="146" t="n">
        <f aca="false">BW28/$FA28</f>
        <v>0</v>
      </c>
      <c r="HA28" s="146" t="n">
        <f aca="false">BX28/$FA28</f>
        <v>2.71624228395062E-005</v>
      </c>
      <c r="HB28" s="146" t="n">
        <f aca="false">BY28/$FA28</f>
        <v>0</v>
      </c>
      <c r="HC28" s="146" t="n">
        <f aca="false">BZ28/$FA28</f>
        <v>2.71624228395062E-005</v>
      </c>
      <c r="HD28" s="146" t="n">
        <f aca="false">CA28/$FA28</f>
        <v>3.56288580246914E-006</v>
      </c>
      <c r="HE28" s="146" t="n">
        <f aca="false">CB28/$FA28</f>
        <v>0</v>
      </c>
      <c r="HF28" s="146" t="n">
        <f aca="false">CC28/$FA28</f>
        <v>3.56288580246914E-006</v>
      </c>
      <c r="HG28" s="147" t="n">
        <f aca="false">SUM(GO28,GR28,GU28,GX28,HA28,HD28)</f>
        <v>0.00033397762345679</v>
      </c>
      <c r="HH28" s="147" t="n">
        <f aca="false">SUM(GP28,GS28,GV28,GY28,HB28,HE28)</f>
        <v>0.0015290306712963</v>
      </c>
      <c r="HI28" s="147" t="n">
        <f aca="false">SUM(GQ28,GT28,GW28,GZ28,HC28,HF28)</f>
        <v>3.07253086419753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702.5008</v>
      </c>
      <c r="E29" s="187" t="n">
        <v>35.0807</v>
      </c>
      <c r="F29" s="187" t="n">
        <v>38.4362</v>
      </c>
      <c r="G29" s="187" t="n">
        <v>40.5631</v>
      </c>
      <c r="H29" s="187" t="n">
        <v>20839.858</v>
      </c>
      <c r="I29" s="187" t="n">
        <v>55.972</v>
      </c>
      <c r="J29" s="150" t="n">
        <f aca="false">H29/3600</f>
        <v>5.78884944444445</v>
      </c>
      <c r="L29" s="186" t="n">
        <v>2702.372</v>
      </c>
      <c r="M29" s="187" t="n">
        <v>35.0822</v>
      </c>
      <c r="N29" s="187" t="n">
        <v>38.4406</v>
      </c>
      <c r="O29" s="187" t="n">
        <v>40.5676</v>
      </c>
      <c r="P29" s="187" t="n">
        <v>18653.822</v>
      </c>
      <c r="Q29" s="187" t="n">
        <v>43.539</v>
      </c>
      <c r="R29" s="150" t="n">
        <f aca="false">P29/3600</f>
        <v>5.18161722222222</v>
      </c>
      <c r="S29" s="133"/>
      <c r="T29" s="47"/>
      <c r="U29" s="84"/>
      <c r="V29" s="84"/>
      <c r="W29" s="47"/>
      <c r="X29" s="84"/>
      <c r="Y29" s="152"/>
      <c r="AA29" s="92"/>
      <c r="AB29" s="153" t="n">
        <v>25302321</v>
      </c>
      <c r="AC29" s="154" t="n">
        <v>8272452</v>
      </c>
      <c r="AD29" s="154" t="n">
        <v>178586</v>
      </c>
      <c r="AE29" s="154" t="n">
        <v>294086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289</v>
      </c>
      <c r="AK29" s="154" t="n">
        <v>56009</v>
      </c>
      <c r="AL29" s="154" t="n">
        <v>0</v>
      </c>
      <c r="AM29" s="154" t="n">
        <v>35794</v>
      </c>
      <c r="AN29" s="154" t="n">
        <v>203029</v>
      </c>
      <c r="AO29" s="154" t="n">
        <v>0</v>
      </c>
      <c r="AP29" s="154" t="n">
        <v>32322</v>
      </c>
      <c r="AQ29" s="154" t="n">
        <v>207060</v>
      </c>
      <c r="AR29" s="154" t="n">
        <v>0</v>
      </c>
      <c r="AS29" s="154" t="n">
        <v>24668</v>
      </c>
      <c r="AT29" s="154" t="n">
        <v>190706</v>
      </c>
      <c r="AU29" s="154" t="n">
        <v>0</v>
      </c>
      <c r="AV29" s="154" t="n">
        <v>5390</v>
      </c>
      <c r="AW29" s="154" t="n">
        <v>0</v>
      </c>
      <c r="AX29" s="154" t="n">
        <v>5390</v>
      </c>
      <c r="AY29" s="154" t="n">
        <v>2580</v>
      </c>
      <c r="AZ29" s="154" t="n">
        <v>0</v>
      </c>
      <c r="BA29" s="155" t="n">
        <v>2580</v>
      </c>
      <c r="BB29" s="116"/>
      <c r="BC29" s="97"/>
      <c r="BD29" s="156" t="n">
        <v>25275370</v>
      </c>
      <c r="BE29" s="157" t="n">
        <v>8274397</v>
      </c>
      <c r="BF29" s="157" t="n">
        <v>177581</v>
      </c>
      <c r="BG29" s="157" t="n">
        <v>293263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51720</v>
      </c>
      <c r="BM29" s="157" t="n">
        <v>61078</v>
      </c>
      <c r="BN29" s="157" t="n">
        <v>0</v>
      </c>
      <c r="BO29" s="157" t="n">
        <v>28080</v>
      </c>
      <c r="BP29" s="157" t="n">
        <v>185506</v>
      </c>
      <c r="BQ29" s="157" t="n">
        <v>0</v>
      </c>
      <c r="BR29" s="157" t="n">
        <v>32157</v>
      </c>
      <c r="BS29" s="157" t="n">
        <v>196707</v>
      </c>
      <c r="BT29" s="157" t="n">
        <v>0</v>
      </c>
      <c r="BU29" s="157" t="n">
        <v>26002</v>
      </c>
      <c r="BV29" s="157" t="n">
        <v>182865</v>
      </c>
      <c r="BW29" s="157" t="n">
        <v>0</v>
      </c>
      <c r="BX29" s="157" t="n">
        <v>12632</v>
      </c>
      <c r="BY29" s="157" t="n">
        <v>0</v>
      </c>
      <c r="BZ29" s="157" t="n">
        <v>12632</v>
      </c>
      <c r="CA29" s="157" t="n">
        <v>3122</v>
      </c>
      <c r="CB29" s="157" t="n">
        <v>0</v>
      </c>
      <c r="CC29" s="158" t="n">
        <v>3122</v>
      </c>
      <c r="CF29" s="159" t="n">
        <f aca="false">AE29/$AB29</f>
        <v>0.0116228862956881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1359139345359</v>
      </c>
      <c r="CK29" s="126" t="n">
        <f aca="false">AL29/$AC29</f>
        <v>0</v>
      </c>
      <c r="CL29" s="126" t="n">
        <f aca="false">AN29/$AB29</f>
        <v>0.00802412553378008</v>
      </c>
      <c r="CM29" s="126" t="n">
        <f aca="false">AO29/$AC29</f>
        <v>0</v>
      </c>
      <c r="CN29" s="126" t="n">
        <f aca="false">AQ29/$AB29</f>
        <v>0.00818343898174401</v>
      </c>
      <c r="CO29" s="126" t="n">
        <f aca="false">AR29/$AC29</f>
        <v>0</v>
      </c>
      <c r="CP29" s="126" t="n">
        <f aca="false">AT29/$AB29</f>
        <v>0.00753709511471299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651560142023187</v>
      </c>
      <c r="CT29" s="126" t="n">
        <f aca="false">AZ29/$AB29</f>
        <v>0</v>
      </c>
      <c r="CU29" s="128" t="n">
        <f aca="false">BA29/$AC29</f>
        <v>0.000311878509539856</v>
      </c>
      <c r="CV29" s="126" t="n">
        <f aca="false">CJ29+CL29+CN29+CP29+CR29+CT29</f>
        <v>0.0259582510236907</v>
      </c>
      <c r="CW29" s="160" t="n">
        <f aca="false">CK29+CM29+CO29+CQ29+CS29+CU29</f>
        <v>0.000963438651563043</v>
      </c>
      <c r="CX29" s="105"/>
      <c r="CY29" s="105"/>
      <c r="CZ29" s="159" t="n">
        <f aca="false">BG29/$BD29</f>
        <v>0.0116027183776143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41650270599402</v>
      </c>
      <c r="DE29" s="126" t="n">
        <f aca="false">BN29/$BE29</f>
        <v>0</v>
      </c>
      <c r="DF29" s="126" t="n">
        <f aca="false">BP29/$BD29</f>
        <v>0.00733939799892148</v>
      </c>
      <c r="DG29" s="126" t="n">
        <f aca="false">BQ29/$BE29</f>
        <v>0</v>
      </c>
      <c r="DH29" s="126" t="n">
        <f aca="false">BS29/$BD29</f>
        <v>0.00778255669452119</v>
      </c>
      <c r="DI29" s="126" t="n">
        <f aca="false">BT29/$BE29</f>
        <v>0</v>
      </c>
      <c r="DJ29" s="126" t="n">
        <f aca="false">BV29/$BD29</f>
        <v>0.00723490892517103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52663692592947</v>
      </c>
      <c r="DN29" s="126" t="n">
        <f aca="false">CB29/$BD29</f>
        <v>0</v>
      </c>
      <c r="DO29" s="160" t="n">
        <f aca="false">CC29/$BE29</f>
        <v>0.000377308461269141</v>
      </c>
      <c r="DP29" s="126" t="n">
        <f aca="false">DD29+DF29+DH29+DJ29+DL29+DN29</f>
        <v>0.0247733663246077</v>
      </c>
      <c r="DQ29" s="160" t="n">
        <f aca="false">DE29+DG29+DI29+DK29+DM29+DO29</f>
        <v>0.00190394538719861</v>
      </c>
      <c r="DR29" s="105"/>
      <c r="DS29" s="105"/>
      <c r="DT29" s="126" t="n">
        <f aca="false">BD29/AB29</f>
        <v>0.998934840799783</v>
      </c>
      <c r="DU29" s="126" t="n">
        <f aca="false">BE29/AC29</f>
        <v>1.00023511771359</v>
      </c>
      <c r="DV29" s="126" t="n">
        <f aca="false">BF29/AD29</f>
        <v>0.994372459207329</v>
      </c>
      <c r="DW29" s="126" t="n">
        <f aca="false">BG29/AE29</f>
        <v>0.99720149888128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9370043773393</v>
      </c>
      <c r="EC29" s="126" t="n">
        <f aca="false">BM29/AK29</f>
        <v>1.09050331196772</v>
      </c>
      <c r="ED29" s="126" t="e">
        <f aca="false">BN29/AL29</f>
        <v>#DIV/0!</v>
      </c>
      <c r="EE29" s="126" t="n">
        <f aca="false">BO29/AM29</f>
        <v>0.78448902050623</v>
      </c>
      <c r="EF29" s="126" t="n">
        <f aca="false">BP29/AN29</f>
        <v>0.913692132651001</v>
      </c>
      <c r="EG29" s="126" t="e">
        <f aca="false">BQ29/AO29</f>
        <v>#DIV/0!</v>
      </c>
      <c r="EH29" s="126" t="n">
        <f aca="false">BR29/AP29</f>
        <v>0.994895117876369</v>
      </c>
      <c r="EI29" s="126" t="n">
        <f aca="false">BS29/AQ29</f>
        <v>0.95</v>
      </c>
      <c r="EJ29" s="126" t="e">
        <f aca="false">BT29/AR29</f>
        <v>#DIV/0!</v>
      </c>
      <c r="EK29" s="126" t="n">
        <f aca="false">BU29/AS29</f>
        <v>1.05407815793741</v>
      </c>
      <c r="EL29" s="126" t="n">
        <f aca="false">BV29/AT29</f>
        <v>0.958884356024457</v>
      </c>
      <c r="EM29" s="126" t="e">
        <f aca="false">BW29/AU29</f>
        <v>#DIV/0!</v>
      </c>
      <c r="EN29" s="126" t="n">
        <f aca="false">BX29/AV29</f>
        <v>2.34359925788497</v>
      </c>
      <c r="EO29" s="126" t="e">
        <f aca="false">BY29/AW29</f>
        <v>#DIV/0!</v>
      </c>
      <c r="EP29" s="126" t="n">
        <f aca="false">BZ29/AX29</f>
        <v>2.34359925788497</v>
      </c>
      <c r="EQ29" s="126" t="n">
        <f aca="false">CA29/AY29</f>
        <v>1.21007751937985</v>
      </c>
      <c r="ER29" s="126" t="e">
        <f aca="false">CB29/AZ29</f>
        <v>#DIV/0!</v>
      </c>
      <c r="ES29" s="126" t="n">
        <f aca="false">CC29/BA29</f>
        <v>1.21007751937985</v>
      </c>
      <c r="ET29" s="126" t="n">
        <f aca="false">SUM(BL29+BO29+BR29+BU29+BX29+CA29)/SUM(AJ29+AM29+AP29+AS29+AV29+AY29)</f>
        <v>1.03829968320015</v>
      </c>
      <c r="EU29" s="126" t="n">
        <f aca="false">SUM(BM29+BP29+BS29+BV29+BY29+CB29)/SUM(AK29+AN29+AQ29+AT29+AW29+AZ29)</f>
        <v>0.953337677602451</v>
      </c>
      <c r="EV29" s="126" t="n">
        <f aca="false">SUM(BN29+BQ29+BT29+BW29+BZ29+CC29)/SUM(AL29+AO29+AR29+AU29+AX29+BA29)</f>
        <v>1.97666248431619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4042447916667</v>
      </c>
      <c r="FD29" s="146" t="n">
        <f aca="false">AC29/$FA29</f>
        <v>0.00797883101851852</v>
      </c>
      <c r="FE29" s="147" t="n">
        <f aca="false">AD29/$FA29</f>
        <v>0.000172247299382716</v>
      </c>
      <c r="FF29" s="147" t="n">
        <f aca="false">AE29/$FA29</f>
        <v>0.000283647762345679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56105324074074E-005</v>
      </c>
      <c r="FL29" s="147" t="n">
        <f aca="false">AK29/$FA29</f>
        <v>5.40210262345679E-005</v>
      </c>
      <c r="FM29" s="147" t="n">
        <f aca="false">AL29/$FA29</f>
        <v>0</v>
      </c>
      <c r="FN29" s="147" t="n">
        <f aca="false">AM29/$FA29</f>
        <v>3.45235339506173E-005</v>
      </c>
      <c r="FO29" s="147" t="n">
        <f aca="false">AN29/$FA29</f>
        <v>0.000195822723765432</v>
      </c>
      <c r="FP29" s="147" t="n">
        <f aca="false">AO29/$FA29</f>
        <v>0</v>
      </c>
      <c r="FQ29" s="147" t="n">
        <f aca="false">AP29/$FA29</f>
        <v>3.11747685185185E-005</v>
      </c>
      <c r="FR29" s="147" t="n">
        <f aca="false">AQ29/$FA29</f>
        <v>0.000199710648148148</v>
      </c>
      <c r="FS29" s="147" t="n">
        <f aca="false">AR29/$FA29</f>
        <v>0</v>
      </c>
      <c r="FT29" s="147" t="n">
        <f aca="false">AS29/$FA29</f>
        <v>2.37924382716049E-005</v>
      </c>
      <c r="FU29" s="147" t="n">
        <f aca="false">AT29/$FA29</f>
        <v>0.000183937114197531</v>
      </c>
      <c r="FV29" s="147" t="n">
        <f aca="false">AU29/$FA29</f>
        <v>0</v>
      </c>
      <c r="FW29" s="147" t="n">
        <f aca="false">AV29/$FA29</f>
        <v>5.19868827160494E-006</v>
      </c>
      <c r="FX29" s="147" t="n">
        <f aca="false">AW29/$FA29</f>
        <v>0</v>
      </c>
      <c r="FY29" s="147" t="n">
        <f aca="false">AX29/$FA29</f>
        <v>5.19868827160494E-006</v>
      </c>
      <c r="FZ29" s="147" t="n">
        <f aca="false">AY29/$FA29</f>
        <v>2.48842592592593E-006</v>
      </c>
      <c r="GA29" s="147" t="n">
        <f aca="false">AZ29/$FA29</f>
        <v>0</v>
      </c>
      <c r="GB29" s="147" t="n">
        <f aca="false">BA29/$FA29</f>
        <v>2.48842592592593E-006</v>
      </c>
      <c r="GC29" s="147" t="n">
        <f aca="false">SUM(FK29,FN29,FQ29,FT29,FW29,FZ29)</f>
        <v>0.000142788387345679</v>
      </c>
      <c r="GD29" s="147" t="n">
        <f aca="false">SUM(FL29,FO29,FR29,FU29,FX29,GA29)</f>
        <v>0.000633491512345679</v>
      </c>
      <c r="GE29" s="147" t="n">
        <f aca="false">SUM(FM29,FP29,FS29,FV29,FY29,GB29)</f>
        <v>7.68711419753087E-006</v>
      </c>
      <c r="GF29" s="105"/>
      <c r="GG29" s="146" t="n">
        <f aca="false">BD29/$FA29</f>
        <v>0.0243782503858025</v>
      </c>
      <c r="GH29" s="146" t="n">
        <f aca="false">BE29/$FA29</f>
        <v>0.00798070698302469</v>
      </c>
      <c r="GI29" s="146" t="n">
        <f aca="false">BF29/$FA29</f>
        <v>0.000171277970679012</v>
      </c>
      <c r="GJ29" s="146" t="n">
        <f aca="false">BG29/$FA29</f>
        <v>0.000282853973765432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98842592592593E-005</v>
      </c>
      <c r="GP29" s="146" t="n">
        <f aca="false">BM29/$FA29</f>
        <v>5.89101080246914E-005</v>
      </c>
      <c r="GQ29" s="146" t="n">
        <f aca="false">BN29/$FA29</f>
        <v>0</v>
      </c>
      <c r="GR29" s="146" t="n">
        <f aca="false">BO29/$FA29</f>
        <v>2.70833333333333E-005</v>
      </c>
      <c r="GS29" s="146" t="n">
        <f aca="false">BP29/$FA29</f>
        <v>0.000178921682098765</v>
      </c>
      <c r="GT29" s="146" t="n">
        <f aca="false">BQ29/$FA29</f>
        <v>0</v>
      </c>
      <c r="GU29" s="146" t="n">
        <f aca="false">BR29/$FA29</f>
        <v>3.1015625E-005</v>
      </c>
      <c r="GV29" s="146" t="n">
        <f aca="false">BS29/$FA29</f>
        <v>0.000189725115740741</v>
      </c>
      <c r="GW29" s="146" t="n">
        <f aca="false">BT29/$FA29</f>
        <v>0</v>
      </c>
      <c r="GX29" s="146" t="n">
        <f aca="false">BU29/$FA29</f>
        <v>2.50790895061728E-005</v>
      </c>
      <c r="GY29" s="146" t="n">
        <f aca="false">BV29/$FA29</f>
        <v>0.000176374421296296</v>
      </c>
      <c r="GZ29" s="146" t="n">
        <f aca="false">BW29/$FA29</f>
        <v>0</v>
      </c>
      <c r="HA29" s="146" t="n">
        <f aca="false">BX29/$FA29</f>
        <v>1.21836419753086E-005</v>
      </c>
      <c r="HB29" s="146" t="n">
        <f aca="false">BY29/$FA29</f>
        <v>0</v>
      </c>
      <c r="HC29" s="146" t="n">
        <f aca="false">BZ29/$FA29</f>
        <v>1.21836419753086E-005</v>
      </c>
      <c r="HD29" s="146" t="n">
        <f aca="false">CA29/$FA29</f>
        <v>3.01118827160494E-006</v>
      </c>
      <c r="HE29" s="146" t="n">
        <f aca="false">CB29/$FA29</f>
        <v>0</v>
      </c>
      <c r="HF29" s="146" t="n">
        <f aca="false">CC29/$FA29</f>
        <v>3.01118827160494E-006</v>
      </c>
      <c r="HG29" s="147" t="n">
        <f aca="false">SUM(GO29,GR29,GU29,GX29,HA29,HD29)</f>
        <v>0.000148257137345679</v>
      </c>
      <c r="HH29" s="147" t="n">
        <f aca="false">SUM(GP29,GS29,GV29,GY29,HB29,HE29)</f>
        <v>0.000603931327160494</v>
      </c>
      <c r="HI29" s="147" t="n">
        <f aca="false">SUM(GQ29,GT29,GW29,GZ29,HC29,HF29)</f>
        <v>1.5194830246913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88.9296</v>
      </c>
      <c r="E30" s="189" t="n">
        <v>32.8845</v>
      </c>
      <c r="F30" s="189" t="n">
        <v>37.7327</v>
      </c>
      <c r="G30" s="189" t="n">
        <v>39.3895</v>
      </c>
      <c r="H30" s="189" t="n">
        <v>19190.935</v>
      </c>
      <c r="I30" s="189" t="n">
        <v>51.495</v>
      </c>
      <c r="J30" s="163" t="n">
        <f aca="false">H30/3600</f>
        <v>5.33081527777778</v>
      </c>
      <c r="L30" s="188" t="n">
        <v>1389.172</v>
      </c>
      <c r="M30" s="189" t="n">
        <v>32.8863</v>
      </c>
      <c r="N30" s="189" t="n">
        <v>37.7357</v>
      </c>
      <c r="O30" s="189" t="n">
        <v>39.4007</v>
      </c>
      <c r="P30" s="189" t="n">
        <v>17188.413</v>
      </c>
      <c r="Q30" s="189" t="n">
        <v>39.639</v>
      </c>
      <c r="R30" s="163" t="n">
        <f aca="false">P30/3600</f>
        <v>4.77455916666667</v>
      </c>
      <c r="S30" s="133"/>
      <c r="T30" s="49"/>
      <c r="U30" s="165"/>
      <c r="V30" s="165"/>
      <c r="W30" s="49"/>
      <c r="X30" s="165"/>
      <c r="Y30" s="166"/>
      <c r="AA30" s="92"/>
      <c r="AB30" s="153" t="n">
        <v>14077265</v>
      </c>
      <c r="AC30" s="154" t="n">
        <v>4060639</v>
      </c>
      <c r="AD30" s="154" t="n">
        <v>108483</v>
      </c>
      <c r="AE30" s="154" t="n">
        <v>16727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0916</v>
      </c>
      <c r="AK30" s="154" t="n">
        <v>29546</v>
      </c>
      <c r="AL30" s="154" t="n">
        <v>0</v>
      </c>
      <c r="AM30" s="154" t="n">
        <v>19802</v>
      </c>
      <c r="AN30" s="154" t="n">
        <v>168370</v>
      </c>
      <c r="AO30" s="154" t="n">
        <v>0</v>
      </c>
      <c r="AP30" s="154" t="n">
        <v>18294</v>
      </c>
      <c r="AQ30" s="154" t="n">
        <v>176001</v>
      </c>
      <c r="AR30" s="154" t="n">
        <v>0</v>
      </c>
      <c r="AS30" s="154" t="n">
        <v>14388</v>
      </c>
      <c r="AT30" s="154" t="n">
        <v>164426</v>
      </c>
      <c r="AU30" s="154" t="n">
        <v>0</v>
      </c>
      <c r="AV30" s="154" t="n">
        <v>3610</v>
      </c>
      <c r="AW30" s="154" t="n">
        <v>0</v>
      </c>
      <c r="AX30" s="154" t="n">
        <v>3610</v>
      </c>
      <c r="AY30" s="154" t="n">
        <v>1574</v>
      </c>
      <c r="AZ30" s="154" t="n">
        <v>0</v>
      </c>
      <c r="BA30" s="155" t="n">
        <v>1574</v>
      </c>
      <c r="BB30" s="116"/>
      <c r="BC30" s="97"/>
      <c r="BD30" s="156" t="n">
        <v>14049987</v>
      </c>
      <c r="BE30" s="157" t="n">
        <v>4063881</v>
      </c>
      <c r="BF30" s="157" t="n">
        <v>108986</v>
      </c>
      <c r="BG30" s="157" t="n">
        <v>16822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23623</v>
      </c>
      <c r="BM30" s="157" t="n">
        <v>33047</v>
      </c>
      <c r="BN30" s="157" t="n">
        <v>0</v>
      </c>
      <c r="BO30" s="157" t="n">
        <v>16745</v>
      </c>
      <c r="BP30" s="157" t="n">
        <v>157226</v>
      </c>
      <c r="BQ30" s="157" t="n">
        <v>0</v>
      </c>
      <c r="BR30" s="157" t="n">
        <v>17739</v>
      </c>
      <c r="BS30" s="157" t="n">
        <v>165648</v>
      </c>
      <c r="BT30" s="157" t="n">
        <v>0</v>
      </c>
      <c r="BU30" s="157" t="n">
        <v>14558</v>
      </c>
      <c r="BV30" s="157" t="n">
        <v>156719</v>
      </c>
      <c r="BW30" s="157" t="n">
        <v>0</v>
      </c>
      <c r="BX30" s="157" t="n">
        <v>6348</v>
      </c>
      <c r="BY30" s="157" t="n">
        <v>0</v>
      </c>
      <c r="BZ30" s="157" t="n">
        <v>6348</v>
      </c>
      <c r="CA30" s="157" t="n">
        <v>1843</v>
      </c>
      <c r="CB30" s="157" t="n">
        <v>0</v>
      </c>
      <c r="CC30" s="158" t="n">
        <v>1843</v>
      </c>
      <c r="CF30" s="159" t="n">
        <f aca="false">AE30/$AB30</f>
        <v>0.011882492799560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09884519471645</v>
      </c>
      <c r="CK30" s="126" t="n">
        <f aca="false">AL30/$AC30</f>
        <v>0</v>
      </c>
      <c r="CL30" s="126" t="n">
        <f aca="false">AN30/$AB30</f>
        <v>0.0119604198684901</v>
      </c>
      <c r="CM30" s="126" t="n">
        <f aca="false">AO30/$AC30</f>
        <v>0</v>
      </c>
      <c r="CN30" s="126" t="n">
        <f aca="false">AQ30/$AB30</f>
        <v>0.0125024995977557</v>
      </c>
      <c r="CO30" s="126" t="n">
        <f aca="false">AR30/$AC30</f>
        <v>0</v>
      </c>
      <c r="CP30" s="126" t="n">
        <f aca="false">AT30/$AB30</f>
        <v>0.0116802518102771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889022639047697</v>
      </c>
      <c r="CT30" s="126" t="n">
        <f aca="false">AZ30/$AB30</f>
        <v>0</v>
      </c>
      <c r="CU30" s="128" t="n">
        <f aca="false">BA30/$AC30</f>
        <v>0.000387623721291156</v>
      </c>
      <c r="CV30" s="126" t="n">
        <f aca="false">CJ30+CL30+CN30+CP30+CR30+CT30</f>
        <v>0.0382420164712393</v>
      </c>
      <c r="CW30" s="160" t="n">
        <f aca="false">CK30+CM30+CO30+CQ30+CS30+CU30</f>
        <v>0.00127664636033885</v>
      </c>
      <c r="CX30" s="105"/>
      <c r="CY30" s="105"/>
      <c r="CZ30" s="159" t="n">
        <f aca="false">BG30/$BD30</f>
        <v>0.0119729648148429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35210182045008</v>
      </c>
      <c r="DE30" s="126" t="n">
        <f aca="false">BN30/$BE30</f>
        <v>0</v>
      </c>
      <c r="DF30" s="126" t="n">
        <f aca="false">BP30/$BD30</f>
        <v>0.0111904729876263</v>
      </c>
      <c r="DG30" s="126" t="n">
        <f aca="false">BQ30/$BE30</f>
        <v>0</v>
      </c>
      <c r="DH30" s="126" t="n">
        <f aca="false">BS30/$BD30</f>
        <v>0.0117899041472423</v>
      </c>
      <c r="DI30" s="126" t="n">
        <f aca="false">BT30/$BE30</f>
        <v>0</v>
      </c>
      <c r="DJ30" s="126" t="n">
        <f aca="false">BV30/$BD30</f>
        <v>0.0111543875449849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56205361328248</v>
      </c>
      <c r="DN30" s="126" t="n">
        <f aca="false">CB30/$BD30</f>
        <v>0</v>
      </c>
      <c r="DO30" s="160" t="n">
        <f aca="false">CC30/$BE30</f>
        <v>0.000453507373862571</v>
      </c>
      <c r="DP30" s="126" t="n">
        <f aca="false">DD30+DF30+DH30+DJ30+DL30+DN30</f>
        <v>0.0364868665003035</v>
      </c>
      <c r="DQ30" s="160" t="n">
        <f aca="false">DE30+DG30+DI30+DK30+DM30+DO30</f>
        <v>0.00201556098714505</v>
      </c>
      <c r="DR30" s="105"/>
      <c r="DS30" s="105"/>
      <c r="DT30" s="126" t="n">
        <f aca="false">BD30/AB30</f>
        <v>0.998062265646061</v>
      </c>
      <c r="DU30" s="126" t="n">
        <f aca="false">BE30/AC30</f>
        <v>1.00079839650853</v>
      </c>
      <c r="DV30" s="126" t="n">
        <f aca="false">BF30/AD30</f>
        <v>1.0046366711835</v>
      </c>
      <c r="DW30" s="126" t="n">
        <f aca="false">BG30/AE30</f>
        <v>1.00566140381293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2942245171161</v>
      </c>
      <c r="EC30" s="126" t="n">
        <f aca="false">BM30/AK30</f>
        <v>1.11849319704867</v>
      </c>
      <c r="ED30" s="126" t="e">
        <f aca="false">BN30/AL30</f>
        <v>#DIV/0!</v>
      </c>
      <c r="EE30" s="126" t="n">
        <f aca="false">BO30/AM30</f>
        <v>0.845621654378346</v>
      </c>
      <c r="EF30" s="126" t="n">
        <f aca="false">BP30/AN30</f>
        <v>0.933812436894934</v>
      </c>
      <c r="EG30" s="126" t="e">
        <f aca="false">BQ30/AO30</f>
        <v>#DIV/0!</v>
      </c>
      <c r="EH30" s="126" t="n">
        <f aca="false">BR30/AP30</f>
        <v>0.969662184322729</v>
      </c>
      <c r="EI30" s="126" t="n">
        <f aca="false">BS30/AQ30</f>
        <v>0.941176470588235</v>
      </c>
      <c r="EJ30" s="126" t="e">
        <f aca="false">BT30/AR30</f>
        <v>#DIV/0!</v>
      </c>
      <c r="EK30" s="126" t="n">
        <f aca="false">BU30/AS30</f>
        <v>1.01181540172366</v>
      </c>
      <c r="EL30" s="126" t="n">
        <f aca="false">BV30/AT30</f>
        <v>0.953127850826512</v>
      </c>
      <c r="EM30" s="126" t="e">
        <f aca="false">BW30/AU30</f>
        <v>#DIV/0!</v>
      </c>
      <c r="EN30" s="126" t="n">
        <f aca="false">BX30/AV30</f>
        <v>1.7584487534626</v>
      </c>
      <c r="EO30" s="126" t="e">
        <f aca="false">BY30/AW30</f>
        <v>#DIV/0!</v>
      </c>
      <c r="EP30" s="126" t="n">
        <f aca="false">BZ30/AX30</f>
        <v>1.7584487534626</v>
      </c>
      <c r="EQ30" s="126" t="n">
        <f aca="false">CA30/AY30</f>
        <v>1.17090216010165</v>
      </c>
      <c r="ER30" s="126" t="e">
        <f aca="false">CB30/AZ30</f>
        <v>#DIV/0!</v>
      </c>
      <c r="ES30" s="126" t="n">
        <f aca="false">CC30/BA30</f>
        <v>1.17090216010165</v>
      </c>
      <c r="ET30" s="126" t="n">
        <f aca="false">SUM(BL30+BO30+BR30+BU30+BX30+CA30)/SUM(AJ30+AM30+AP30+AS30+AV30+AY30)</f>
        <v>1.02891173775832</v>
      </c>
      <c r="EU30" s="126" t="n">
        <f aca="false">SUM(BM30+BP30+BS30+BV30+BY30+CB30)/SUM(AK30+AN30+AQ30+AT30+AW30+AZ30)</f>
        <v>0.952255346498422</v>
      </c>
      <c r="EV30" s="126" t="n">
        <f aca="false">SUM(BN30+BQ30+BT30+BW30+BZ30+CC30)/SUM(AL30+AO30+AR30+AU30+AX30+BA30)</f>
        <v>1.58005401234568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776089891975</v>
      </c>
      <c r="FD30" s="146" t="n">
        <f aca="false">AC30/$FA30</f>
        <v>0.00391651138117284</v>
      </c>
      <c r="FE30" s="147" t="n">
        <f aca="false">AD30/$FA30</f>
        <v>0.000104632523148148</v>
      </c>
      <c r="FF30" s="147" t="n">
        <f aca="false">AE30/$FA30</f>
        <v>0.000161335841049383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2.01736111111111E-005</v>
      </c>
      <c r="FL30" s="147" t="n">
        <f aca="false">AK30/$FA30</f>
        <v>2.8497299382716E-005</v>
      </c>
      <c r="FM30" s="147" t="n">
        <f aca="false">AL30/$FA30</f>
        <v>0</v>
      </c>
      <c r="FN30" s="147" t="n">
        <f aca="false">AM30/$FA30</f>
        <v>1.90991512345679E-005</v>
      </c>
      <c r="FO30" s="147" t="n">
        <f aca="false">AN30/$FA30</f>
        <v>0.000162393904320988</v>
      </c>
      <c r="FP30" s="147" t="n">
        <f aca="false">AO30/$FA30</f>
        <v>0</v>
      </c>
      <c r="FQ30" s="147" t="n">
        <f aca="false">AP30/$FA30</f>
        <v>1.76446759259259E-005</v>
      </c>
      <c r="FR30" s="147" t="n">
        <f aca="false">AQ30/$FA30</f>
        <v>0.000169754050925926</v>
      </c>
      <c r="FS30" s="147" t="n">
        <f aca="false">AR30/$FA30</f>
        <v>0</v>
      </c>
      <c r="FT30" s="147" t="n">
        <f aca="false">AS30/$FA30</f>
        <v>1.38773148148148E-005</v>
      </c>
      <c r="FU30" s="147" t="n">
        <f aca="false">AT30/$FA30</f>
        <v>0.000158589891975309</v>
      </c>
      <c r="FV30" s="147" t="n">
        <f aca="false">AU30/$FA30</f>
        <v>0</v>
      </c>
      <c r="FW30" s="147" t="n">
        <f aca="false">AV30/$FA30</f>
        <v>3.48186728395062E-006</v>
      </c>
      <c r="FX30" s="147" t="n">
        <f aca="false">AW30/$FA30</f>
        <v>0</v>
      </c>
      <c r="FY30" s="147" t="n">
        <f aca="false">AX30/$FA30</f>
        <v>3.48186728395062E-006</v>
      </c>
      <c r="FZ30" s="147" t="n">
        <f aca="false">AY30/$FA30</f>
        <v>1.51813271604938E-006</v>
      </c>
      <c r="GA30" s="147" t="n">
        <f aca="false">AZ30/$FA30</f>
        <v>0</v>
      </c>
      <c r="GB30" s="147" t="n">
        <f aca="false">BA30/$FA30</f>
        <v>1.51813271604938E-006</v>
      </c>
      <c r="GC30" s="147" t="n">
        <f aca="false">SUM(FK30,FN30,FQ30,FT30,FW30,FZ30)</f>
        <v>7.57947530864198E-005</v>
      </c>
      <c r="GD30" s="147" t="n">
        <f aca="false">SUM(FL30,FO30,FR30,FU30,FX30,GA30)</f>
        <v>0.000519235146604938</v>
      </c>
      <c r="GE30" s="147" t="n">
        <f aca="false">SUM(FM30,FP30,FS30,FV30,FY30,GB30)</f>
        <v>5E-006</v>
      </c>
      <c r="GF30" s="105"/>
      <c r="GG30" s="146" t="n">
        <f aca="false">BD30/$FA30</f>
        <v>0.0135512991898148</v>
      </c>
      <c r="GH30" s="146" t="n">
        <f aca="false">BE30/$FA30</f>
        <v>0.00391963831018519</v>
      </c>
      <c r="GI30" s="146" t="n">
        <f aca="false">BF30/$FA30</f>
        <v>0.000105117669753086</v>
      </c>
      <c r="GJ30" s="146" t="n">
        <f aca="false">BG30/$FA30</f>
        <v>0.000162249228395062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2.27845293209877E-005</v>
      </c>
      <c r="GP30" s="146" t="n">
        <f aca="false">BM30/$FA30</f>
        <v>3.18740354938272E-005</v>
      </c>
      <c r="GQ30" s="146" t="n">
        <f aca="false">BN30/$FA30</f>
        <v>0</v>
      </c>
      <c r="GR30" s="146" t="n">
        <f aca="false">BO30/$FA30</f>
        <v>1.61506558641975E-005</v>
      </c>
      <c r="GS30" s="146" t="n">
        <f aca="false">BP30/$FA30</f>
        <v>0.000151645447530864</v>
      </c>
      <c r="GT30" s="146" t="n">
        <f aca="false">BQ30/$FA30</f>
        <v>0</v>
      </c>
      <c r="GU30" s="146" t="n">
        <f aca="false">BR30/$FA30</f>
        <v>1.7109375E-005</v>
      </c>
      <c r="GV30" s="146" t="n">
        <f aca="false">BS30/$FA30</f>
        <v>0.000159768518518519</v>
      </c>
      <c r="GW30" s="146" t="n">
        <f aca="false">BT30/$FA30</f>
        <v>0</v>
      </c>
      <c r="GX30" s="146" t="n">
        <f aca="false">BU30/$FA30</f>
        <v>1.40412808641975E-005</v>
      </c>
      <c r="GY30" s="146" t="n">
        <f aca="false">BV30/$FA30</f>
        <v>0.000151156442901235</v>
      </c>
      <c r="GZ30" s="146" t="n">
        <f aca="false">BW30/$FA30</f>
        <v>0</v>
      </c>
      <c r="HA30" s="146" t="n">
        <f aca="false">BX30/$FA30</f>
        <v>6.12268518518519E-006</v>
      </c>
      <c r="HB30" s="146" t="n">
        <f aca="false">BY30/$FA30</f>
        <v>0</v>
      </c>
      <c r="HC30" s="146" t="n">
        <f aca="false">BZ30/$FA30</f>
        <v>6.12268518518519E-006</v>
      </c>
      <c r="HD30" s="146" t="n">
        <f aca="false">CA30/$FA30</f>
        <v>1.77758487654321E-006</v>
      </c>
      <c r="HE30" s="146" t="n">
        <f aca="false">CB30/$FA30</f>
        <v>0</v>
      </c>
      <c r="HF30" s="146" t="n">
        <f aca="false">CC30/$FA30</f>
        <v>1.77758487654321E-006</v>
      </c>
      <c r="HG30" s="147" t="n">
        <f aca="false">SUM(GO30,GR30,GU30,GX30,HA30,HD30)</f>
        <v>7.79861111111111E-005</v>
      </c>
      <c r="HH30" s="147" t="n">
        <f aca="false">SUM(GP30,GS30,GV30,GY30,HB30,HE30)</f>
        <v>0.000494444444444445</v>
      </c>
      <c r="HI30" s="147" t="n">
        <f aca="false">SUM(GQ30,GT30,GW30,GZ30,HC30,HF30)</f>
        <v>7.90027006172839E-006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7238.38</v>
      </c>
      <c r="E31" s="182" t="n">
        <v>39.3127</v>
      </c>
      <c r="F31" s="182" t="n">
        <v>44.0948</v>
      </c>
      <c r="G31" s="182" t="n">
        <v>45.4719</v>
      </c>
      <c r="H31" s="182" t="n">
        <v>35331.581</v>
      </c>
      <c r="I31" s="182" t="n">
        <v>91.681</v>
      </c>
      <c r="J31" s="131" t="n">
        <f aca="false">H31/3600</f>
        <v>9.81432805555556</v>
      </c>
      <c r="L31" s="181" t="n">
        <v>17243.5128</v>
      </c>
      <c r="M31" s="182" t="n">
        <v>39.313</v>
      </c>
      <c r="N31" s="182" t="n">
        <v>44.0972</v>
      </c>
      <c r="O31" s="182" t="n">
        <v>45.4725</v>
      </c>
      <c r="P31" s="182" t="n">
        <v>31573.668</v>
      </c>
      <c r="Q31" s="182" t="n">
        <v>71.526</v>
      </c>
      <c r="R31" s="131" t="n">
        <f aca="false">P31/3600</f>
        <v>8.77046333333333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1543741</v>
      </c>
      <c r="AC31" s="154" t="n">
        <v>52537162</v>
      </c>
      <c r="AD31" s="154" t="n">
        <v>507206</v>
      </c>
      <c r="AE31" s="154" t="n">
        <v>942365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08580</v>
      </c>
      <c r="AK31" s="154" t="n">
        <v>435867</v>
      </c>
      <c r="AL31" s="154" t="n">
        <v>0</v>
      </c>
      <c r="AM31" s="154" t="n">
        <v>254727</v>
      </c>
      <c r="AN31" s="154" t="n">
        <v>717202</v>
      </c>
      <c r="AO31" s="154" t="n">
        <v>0</v>
      </c>
      <c r="AP31" s="154" t="n">
        <v>219850</v>
      </c>
      <c r="AQ31" s="154" t="n">
        <v>739500</v>
      </c>
      <c r="AR31" s="154" t="n">
        <v>0</v>
      </c>
      <c r="AS31" s="154" t="n">
        <v>164149</v>
      </c>
      <c r="AT31" s="154" t="n">
        <v>613904</v>
      </c>
      <c r="AU31" s="154" t="n">
        <v>0</v>
      </c>
      <c r="AV31" s="154" t="n">
        <v>11270</v>
      </c>
      <c r="AW31" s="154" t="n">
        <v>0</v>
      </c>
      <c r="AX31" s="154" t="n">
        <v>11270</v>
      </c>
      <c r="AY31" s="154" t="n">
        <v>5129</v>
      </c>
      <c r="AZ31" s="154" t="n">
        <v>0</v>
      </c>
      <c r="BA31" s="155" t="n">
        <v>5129</v>
      </c>
      <c r="BB31" s="116"/>
      <c r="BC31" s="97"/>
      <c r="BD31" s="156" t="n">
        <v>161558573</v>
      </c>
      <c r="BE31" s="157" t="n">
        <v>52641302</v>
      </c>
      <c r="BF31" s="157" t="n">
        <v>507727</v>
      </c>
      <c r="BG31" s="157" t="n">
        <v>945091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418408</v>
      </c>
      <c r="BM31" s="157" t="n">
        <v>447618</v>
      </c>
      <c r="BN31" s="157" t="n">
        <v>0</v>
      </c>
      <c r="BO31" s="157" t="n">
        <v>172993</v>
      </c>
      <c r="BP31" s="157" t="n">
        <v>663290</v>
      </c>
      <c r="BQ31" s="157" t="n">
        <v>0</v>
      </c>
      <c r="BR31" s="157" t="n">
        <v>220043</v>
      </c>
      <c r="BS31" s="157" t="n">
        <v>739500</v>
      </c>
      <c r="BT31" s="157" t="n">
        <v>0</v>
      </c>
      <c r="BU31" s="157" t="n">
        <v>165505</v>
      </c>
      <c r="BV31" s="157" t="n">
        <v>616126</v>
      </c>
      <c r="BW31" s="157" t="n">
        <v>0</v>
      </c>
      <c r="BX31" s="157" t="n">
        <v>98136</v>
      </c>
      <c r="BY31" s="157" t="n">
        <v>0</v>
      </c>
      <c r="BZ31" s="157" t="n">
        <v>98136</v>
      </c>
      <c r="CA31" s="157" t="n">
        <v>5750</v>
      </c>
      <c r="CB31" s="157" t="n">
        <v>0</v>
      </c>
      <c r="CC31" s="158" t="n">
        <v>5750</v>
      </c>
      <c r="CF31" s="159" t="n">
        <f aca="false">AE31/$AB31</f>
        <v>0.00583349744265239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69813610420227</v>
      </c>
      <c r="CK31" s="126" t="n">
        <f aca="false">AL31/$AC31</f>
        <v>0</v>
      </c>
      <c r="CL31" s="126" t="n">
        <f aca="false">AN31/$AB31</f>
        <v>0.00443967680555324</v>
      </c>
      <c r="CM31" s="126" t="n">
        <f aca="false">AO31/$AC31</f>
        <v>0</v>
      </c>
      <c r="CN31" s="126" t="n">
        <f aca="false">AQ31/$AB31</f>
        <v>0.00457770753247568</v>
      </c>
      <c r="CO31" s="126" t="n">
        <f aca="false">AR31/$AC31</f>
        <v>0</v>
      </c>
      <c r="CP31" s="126" t="n">
        <f aca="false">AT31/$AB31</f>
        <v>0.003800233894546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14514822860055</v>
      </c>
      <c r="CT31" s="126" t="n">
        <f aca="false">AZ31/$AB31</f>
        <v>0</v>
      </c>
      <c r="CU31" s="128" t="n">
        <f aca="false">BA31/$AC31</f>
        <v>9.76261336689637E-005</v>
      </c>
      <c r="CV31" s="126" t="n">
        <f aca="false">CJ31+CL31+CN31+CP31+CR31+CT31</f>
        <v>0.0155157543367774</v>
      </c>
      <c r="CW31" s="160" t="n">
        <f aca="false">CK31+CM31+CO31+CQ31+CS31+CU31</f>
        <v>0.000312140956529018</v>
      </c>
      <c r="CX31" s="105"/>
      <c r="CY31" s="105"/>
      <c r="CZ31" s="159" t="n">
        <f aca="false">BG31/$BD31</f>
        <v>0.00584983503165753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77062363010597</v>
      </c>
      <c r="DE31" s="126" t="n">
        <f aca="false">BN31/$BE31</f>
        <v>0</v>
      </c>
      <c r="DF31" s="126" t="n">
        <f aca="false">BP31/$BD31</f>
        <v>0.00410556981089453</v>
      </c>
      <c r="DG31" s="126" t="n">
        <f aca="false">BQ31/$BE31</f>
        <v>0</v>
      </c>
      <c r="DH31" s="126" t="n">
        <f aca="false">BS31/$BD31</f>
        <v>0.00457728727277134</v>
      </c>
      <c r="DI31" s="126" t="n">
        <f aca="false">BT31/$BE31</f>
        <v>0</v>
      </c>
      <c r="DJ31" s="126" t="n">
        <f aca="false">BV31/$BD31</f>
        <v>0.00381363853715148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186423960410402</v>
      </c>
      <c r="DN31" s="126" t="n">
        <f aca="false">CB31/$BD31</f>
        <v>0</v>
      </c>
      <c r="DO31" s="160" t="n">
        <f aca="false">CC31/$BE31</f>
        <v>0.000109229821101309</v>
      </c>
      <c r="DP31" s="126" t="n">
        <f aca="false">DD31+DF31+DH31+DJ31+DL31+DN31</f>
        <v>0.0152671192509233</v>
      </c>
      <c r="DQ31" s="160" t="n">
        <f aca="false">DE31+DG31+DI31+DK31+DM31+DO31</f>
        <v>0.00197346942520533</v>
      </c>
      <c r="DR31" s="105"/>
      <c r="DS31" s="105"/>
      <c r="DT31" s="126" t="n">
        <f aca="false">BD31/AB31</f>
        <v>1.00009181414215</v>
      </c>
      <c r="DU31" s="126" t="n">
        <f aca="false">BE31/AC31</f>
        <v>1.00198221594079</v>
      </c>
      <c r="DV31" s="126" t="n">
        <f aca="false">BF31/AD31</f>
        <v>1.00102719605052</v>
      </c>
      <c r="DW31" s="126" t="n">
        <f aca="false">BG31/AE31</f>
        <v>1.00289272203446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2405404082432</v>
      </c>
      <c r="EC31" s="126" t="n">
        <f aca="false">BM31/AK31</f>
        <v>1.02696005891705</v>
      </c>
      <c r="ED31" s="126" t="e">
        <f aca="false">BN31/AL31</f>
        <v>#DIV/0!</v>
      </c>
      <c r="EE31" s="126" t="n">
        <f aca="false">BO31/AM31</f>
        <v>0.679130991218049</v>
      </c>
      <c r="EF31" s="126" t="n">
        <f aca="false">BP31/AN31</f>
        <v>0.924830103652806</v>
      </c>
      <c r="EG31" s="126" t="e">
        <f aca="false">BQ31/AO31</f>
        <v>#DIV/0!</v>
      </c>
      <c r="EH31" s="126" t="n">
        <f aca="false">BR31/AP31</f>
        <v>1.00087787127587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82607874553</v>
      </c>
      <c r="EL31" s="126" t="n">
        <f aca="false">BV31/AT31</f>
        <v>1.00361945841695</v>
      </c>
      <c r="EM31" s="126" t="e">
        <f aca="false">BW31/AU31</f>
        <v>#DIV/0!</v>
      </c>
      <c r="EN31" s="126" t="n">
        <f aca="false">BX31/AV31</f>
        <v>8.70771960958296</v>
      </c>
      <c r="EO31" s="126" t="e">
        <f aca="false">BY31/AW31</f>
        <v>#DIV/0!</v>
      </c>
      <c r="EP31" s="126" t="n">
        <f aca="false">BZ31/AX31</f>
        <v>8.70771960958296</v>
      </c>
      <c r="EQ31" s="126" t="n">
        <f aca="false">CA31/AY31</f>
        <v>1.12107623318386</v>
      </c>
      <c r="ER31" s="126" t="e">
        <f aca="false">CB31/AZ31</f>
        <v>#DIV/0!</v>
      </c>
      <c r="ES31" s="126" t="n">
        <f aca="false">CC31/BA31</f>
        <v>1.12107623318386</v>
      </c>
      <c r="ET31" s="126" t="n">
        <f aca="false">SUM(BL31+BO31+BR31+BU31+BX31+CA31)/SUM(AJ31+AM31+AP31+AS31+AV31+AY31)</f>
        <v>1.01610408900964</v>
      </c>
      <c r="EU31" s="126" t="n">
        <f aca="false">SUM(BM31+BP31+BS31+BV31+BY31+CB31)/SUM(AK31+AN31+AQ31+AT31+AW31+AZ31)</f>
        <v>0.984065657200377</v>
      </c>
      <c r="EV31" s="126" t="n">
        <f aca="false">SUM(BN31+BQ31+BT31+BW31+BZ31+CC31)/SUM(AL31+AO31+AR31+AU31+AX31+BA31)</f>
        <v>6.33489846941887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55809935378086</v>
      </c>
      <c r="FD31" s="146" t="n">
        <f aca="false">AC31/$FA31</f>
        <v>0.0506724170524691</v>
      </c>
      <c r="FE31" s="147" t="n">
        <f aca="false">AD31/$FA31</f>
        <v>0.000489203317901235</v>
      </c>
      <c r="FF31" s="147" t="n">
        <f aca="false">AE31/$FA31</f>
        <v>0.000908916859567901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394077932098765</v>
      </c>
      <c r="FL31" s="147" t="n">
        <f aca="false">AK31/$FA31</f>
        <v>0.000420396412037037</v>
      </c>
      <c r="FM31" s="147" t="n">
        <f aca="false">AL31/$FA31</f>
        <v>0</v>
      </c>
      <c r="FN31" s="147" t="n">
        <f aca="false">AM31/$FA31</f>
        <v>0.000245685763888889</v>
      </c>
      <c r="FO31" s="147" t="n">
        <f aca="false">AN31/$FA31</f>
        <v>0.00069174575617284</v>
      </c>
      <c r="FP31" s="147" t="n">
        <f aca="false">AO31/$FA31</f>
        <v>0</v>
      </c>
      <c r="FQ31" s="147" t="n">
        <f aca="false">AP31/$FA31</f>
        <v>0.000212046682098765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58322723765432</v>
      </c>
      <c r="FU31" s="147" t="n">
        <f aca="false">AT31/$FA31</f>
        <v>0.000592114197530864</v>
      </c>
      <c r="FV31" s="147" t="n">
        <f aca="false">AU31/$FA31</f>
        <v>0</v>
      </c>
      <c r="FW31" s="147" t="n">
        <f aca="false">AV31/$FA31</f>
        <v>1.08699845679012E-005</v>
      </c>
      <c r="FX31" s="147" t="n">
        <f aca="false">AW31/$FA31</f>
        <v>0</v>
      </c>
      <c r="FY31" s="147" t="n">
        <f aca="false">AX31/$FA31</f>
        <v>1.08699845679012E-005</v>
      </c>
      <c r="FZ31" s="147" t="n">
        <f aca="false">AY31/$FA31</f>
        <v>4.94695216049383E-006</v>
      </c>
      <c r="GA31" s="147" t="n">
        <f aca="false">AZ31/$FA31</f>
        <v>0</v>
      </c>
      <c r="GB31" s="147" t="n">
        <f aca="false">BA31/$FA31</f>
        <v>4.94695216049383E-006</v>
      </c>
      <c r="GC31" s="147" t="n">
        <f aca="false">SUM(FK31,FN31,FQ31,FT31,FW31,FZ31)</f>
        <v>0.00102595003858025</v>
      </c>
      <c r="GD31" s="147" t="n">
        <f aca="false">SUM(FL31,FO31,FR31,FU31,FX31,GA31)</f>
        <v>0.00241750868055556</v>
      </c>
      <c r="GE31" s="147" t="n">
        <f aca="false">SUM(FM31,FP31,FS31,FV31,FY31,GB31)</f>
        <v>1.58169367283951E-005</v>
      </c>
      <c r="GF31" s="105"/>
      <c r="GG31" s="146" t="n">
        <f aca="false">BD31/$FA31</f>
        <v>0.155824240933642</v>
      </c>
      <c r="GH31" s="146" t="n">
        <f aca="false">BE31/$FA31</f>
        <v>0.0507728607253086</v>
      </c>
      <c r="GI31" s="146" t="n">
        <f aca="false">BF31/$FA31</f>
        <v>0.000489705825617284</v>
      </c>
      <c r="GJ31" s="146" t="n">
        <f aca="false">BG31/$FA31</f>
        <v>0.000911546103395062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403557098765432</v>
      </c>
      <c r="GP31" s="146" t="n">
        <f aca="false">BM31/$FA31</f>
        <v>0.000431730324074074</v>
      </c>
      <c r="GQ31" s="146" t="n">
        <f aca="false">BN31/$FA31</f>
        <v>0</v>
      </c>
      <c r="GR31" s="146" t="n">
        <f aca="false">BO31/$FA31</f>
        <v>0.000166852816358025</v>
      </c>
      <c r="GS31" s="146" t="n">
        <f aca="false">BP31/$FA31</f>
        <v>0.000639747299382716</v>
      </c>
      <c r="GT31" s="146" t="n">
        <f aca="false">BQ31/$FA31</f>
        <v>0</v>
      </c>
      <c r="GU31" s="146" t="n">
        <f aca="false">BR31/$FA31</f>
        <v>0.000212232831790123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59630594135802</v>
      </c>
      <c r="GY31" s="146" t="n">
        <f aca="false">BV31/$FA31</f>
        <v>0.000594257330246914</v>
      </c>
      <c r="GZ31" s="146" t="n">
        <f aca="false">BW31/$FA31</f>
        <v>0</v>
      </c>
      <c r="HA31" s="146" t="n">
        <f aca="false">BX31/$FA31</f>
        <v>9.46527777777778E-005</v>
      </c>
      <c r="HB31" s="146" t="n">
        <f aca="false">BY31/$FA31</f>
        <v>0</v>
      </c>
      <c r="HC31" s="146" t="n">
        <f aca="false">BZ31/$FA31</f>
        <v>9.46527777777778E-005</v>
      </c>
      <c r="HD31" s="146" t="n">
        <f aca="false">CA31/$FA31</f>
        <v>5.54591049382716E-006</v>
      </c>
      <c r="HE31" s="146" t="n">
        <f aca="false">CB31/$FA31</f>
        <v>0</v>
      </c>
      <c r="HF31" s="146" t="n">
        <f aca="false">CC31/$FA31</f>
        <v>5.54591049382716E-006</v>
      </c>
      <c r="HG31" s="147" t="n">
        <f aca="false">SUM(GO31,GR31,GU31,GX31,HA31,HD31)</f>
        <v>0.00104247202932099</v>
      </c>
      <c r="HH31" s="147" t="n">
        <f aca="false">SUM(GP31,GS31,GV31,GY31,HB31,HE31)</f>
        <v>0.00237898726851852</v>
      </c>
      <c r="HI31" s="147" t="n">
        <f aca="false">SUM(GQ31,GT31,GW31,GZ31,HC31,HF31)</f>
        <v>0.0001001986882716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71.6928</v>
      </c>
      <c r="E32" s="187" t="n">
        <v>37.6456</v>
      </c>
      <c r="F32" s="187" t="n">
        <v>42.8413</v>
      </c>
      <c r="G32" s="187" t="n">
        <v>43.4661</v>
      </c>
      <c r="H32" s="187" t="n">
        <v>28603.04</v>
      </c>
      <c r="I32" s="187" t="n">
        <v>73.351</v>
      </c>
      <c r="J32" s="150" t="n">
        <f aca="false">H32/3600</f>
        <v>7.94528888888889</v>
      </c>
      <c r="L32" s="186" t="n">
        <v>6074.864</v>
      </c>
      <c r="M32" s="187" t="n">
        <v>37.6464</v>
      </c>
      <c r="N32" s="187" t="n">
        <v>42.8449</v>
      </c>
      <c r="O32" s="187" t="n">
        <v>43.4716</v>
      </c>
      <c r="P32" s="187" t="n">
        <v>25201.661</v>
      </c>
      <c r="Q32" s="187" t="n">
        <v>57.298</v>
      </c>
      <c r="R32" s="150" t="n">
        <f aca="false">P32/3600</f>
        <v>7.00046138888889</v>
      </c>
      <c r="S32" s="133"/>
      <c r="T32" s="47"/>
      <c r="U32" s="84"/>
      <c r="V32" s="84"/>
      <c r="W32" s="47"/>
      <c r="X32" s="84"/>
      <c r="Y32" s="152"/>
      <c r="AA32" s="92"/>
      <c r="AB32" s="153" t="n">
        <v>54372082</v>
      </c>
      <c r="AC32" s="154" t="n">
        <v>19241681</v>
      </c>
      <c r="AD32" s="154" t="n">
        <v>269748</v>
      </c>
      <c r="AE32" s="154" t="n">
        <v>54411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02173</v>
      </c>
      <c r="AK32" s="154" t="n">
        <v>110697</v>
      </c>
      <c r="AL32" s="154" t="n">
        <v>0</v>
      </c>
      <c r="AM32" s="154" t="n">
        <v>77595</v>
      </c>
      <c r="AN32" s="154" t="n">
        <v>446560</v>
      </c>
      <c r="AO32" s="154" t="n">
        <v>0</v>
      </c>
      <c r="AP32" s="154" t="n">
        <v>64799</v>
      </c>
      <c r="AQ32" s="154" t="n">
        <v>449616</v>
      </c>
      <c r="AR32" s="154" t="n">
        <v>0</v>
      </c>
      <c r="AS32" s="154" t="n">
        <v>50276</v>
      </c>
      <c r="AT32" s="154" t="n">
        <v>408477</v>
      </c>
      <c r="AU32" s="154" t="n">
        <v>0</v>
      </c>
      <c r="AV32" s="154" t="n">
        <v>6560</v>
      </c>
      <c r="AW32" s="154" t="n">
        <v>0</v>
      </c>
      <c r="AX32" s="154" t="n">
        <v>6560</v>
      </c>
      <c r="AY32" s="154" t="n">
        <v>2846</v>
      </c>
      <c r="AZ32" s="154" t="n">
        <v>0</v>
      </c>
      <c r="BA32" s="155" t="n">
        <v>2846</v>
      </c>
      <c r="BB32" s="116"/>
      <c r="BC32" s="97"/>
      <c r="BD32" s="156" t="n">
        <v>54458452</v>
      </c>
      <c r="BE32" s="157" t="n">
        <v>19269366</v>
      </c>
      <c r="BF32" s="157" t="n">
        <v>268937</v>
      </c>
      <c r="BG32" s="157" t="n">
        <v>543057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12793</v>
      </c>
      <c r="BM32" s="157" t="n">
        <v>122157</v>
      </c>
      <c r="BN32" s="157" t="n">
        <v>0</v>
      </c>
      <c r="BO32" s="157" t="n">
        <v>63396</v>
      </c>
      <c r="BP32" s="157" t="n">
        <v>459300</v>
      </c>
      <c r="BQ32" s="157" t="n">
        <v>0</v>
      </c>
      <c r="BR32" s="157" t="n">
        <v>68333</v>
      </c>
      <c r="BS32" s="157" t="n">
        <v>480675</v>
      </c>
      <c r="BT32" s="157" t="n">
        <v>0</v>
      </c>
      <c r="BU32" s="157" t="n">
        <v>52702</v>
      </c>
      <c r="BV32" s="157" t="n">
        <v>435162</v>
      </c>
      <c r="BW32" s="157" t="n">
        <v>0</v>
      </c>
      <c r="BX32" s="157" t="n">
        <v>25516</v>
      </c>
      <c r="BY32" s="157" t="n">
        <v>0</v>
      </c>
      <c r="BZ32" s="157" t="n">
        <v>25516</v>
      </c>
      <c r="CA32" s="157" t="n">
        <v>3583</v>
      </c>
      <c r="CB32" s="157" t="n">
        <v>0</v>
      </c>
      <c r="CC32" s="158" t="n">
        <v>3583</v>
      </c>
      <c r="CF32" s="159" t="n">
        <f aca="false">AE32/$AB32</f>
        <v>0.010007286459988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203591615270499</v>
      </c>
      <c r="CK32" s="126" t="n">
        <f aca="false">AL32/$AC32</f>
        <v>0</v>
      </c>
      <c r="CL32" s="126" t="n">
        <f aca="false">AN32/$AB32</f>
        <v>0.00821303844866562</v>
      </c>
      <c r="CM32" s="126" t="n">
        <f aca="false">AO32/$AC32</f>
        <v>0</v>
      </c>
      <c r="CN32" s="126" t="n">
        <f aca="false">AQ32/$AB32</f>
        <v>0.0082692437637389</v>
      </c>
      <c r="CO32" s="126" t="n">
        <f aca="false">AR32/$AC32</f>
        <v>0</v>
      </c>
      <c r="CP32" s="126" t="n">
        <f aca="false">AT32/$AB32</f>
        <v>0.0075126238498647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40926554182038</v>
      </c>
      <c r="CT32" s="126" t="n">
        <f aca="false">AZ32/$AB32</f>
        <v>0</v>
      </c>
      <c r="CU32" s="128" t="n">
        <f aca="false">BA32/$AC32</f>
        <v>0.000147908075183244</v>
      </c>
      <c r="CV32" s="126" t="n">
        <f aca="false">CJ32+CL32+CN32+CP32+CR32+CT32</f>
        <v>0.0260308222149742</v>
      </c>
      <c r="CW32" s="160" t="n">
        <f aca="false">CK32+CM32+CO32+CQ32+CS32+CU32</f>
        <v>0.000488834629365283</v>
      </c>
      <c r="CX32" s="105"/>
      <c r="CY32" s="105"/>
      <c r="CZ32" s="159" t="n">
        <f aca="false">BG32/$BD32</f>
        <v>0.00997195072676689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224312288568173</v>
      </c>
      <c r="DE32" s="126" t="n">
        <f aca="false">BN32/$BE32</f>
        <v>0</v>
      </c>
      <c r="DF32" s="126" t="n">
        <f aca="false">BP32/$BD32</f>
        <v>0.00843395254789835</v>
      </c>
      <c r="DG32" s="126" t="n">
        <f aca="false">BQ32/$BE32</f>
        <v>0</v>
      </c>
      <c r="DH32" s="126" t="n">
        <f aca="false">BS32/$BD32</f>
        <v>0.00882645360540178</v>
      </c>
      <c r="DI32" s="126" t="n">
        <f aca="false">BT32/$BE32</f>
        <v>0</v>
      </c>
      <c r="DJ32" s="126" t="n">
        <f aca="false">BV32/$BD32</f>
        <v>0.00799071556422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32417433972659</v>
      </c>
      <c r="DN32" s="126" t="n">
        <f aca="false">CB32/$BD32</f>
        <v>0</v>
      </c>
      <c r="DO32" s="160" t="n">
        <f aca="false">CC32/$BE32</f>
        <v>0.000185942806836509</v>
      </c>
      <c r="DP32" s="126" t="n">
        <f aca="false">DD32+DF32+DH32+DJ32+DL32+DN32</f>
        <v>0.0274942446032069</v>
      </c>
      <c r="DQ32" s="160" t="n">
        <f aca="false">DE32+DG32+DI32+DK32+DM32+DO32</f>
        <v>0.0015101171465631</v>
      </c>
      <c r="DR32" s="105"/>
      <c r="DS32" s="105"/>
      <c r="DT32" s="126" t="n">
        <f aca="false">BD32/AB32</f>
        <v>1.0015884990389</v>
      </c>
      <c r="DU32" s="126" t="n">
        <f aca="false">BE32/AC32</f>
        <v>1.00143880360557</v>
      </c>
      <c r="DV32" s="126" t="n">
        <f aca="false">BF32/AD32</f>
        <v>0.996993490220502</v>
      </c>
      <c r="DW32" s="126" t="n">
        <f aca="false">BG32/AE32</f>
        <v>0.99805188957522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10394135436955</v>
      </c>
      <c r="EC32" s="126" t="n">
        <f aca="false">BM32/AK32</f>
        <v>1.10352584080869</v>
      </c>
      <c r="ED32" s="126" t="e">
        <f aca="false">BN32/AL32</f>
        <v>#DIV/0!</v>
      </c>
      <c r="EE32" s="126" t="n">
        <f aca="false">BO32/AM32</f>
        <v>0.817011405374058</v>
      </c>
      <c r="EF32" s="126" t="n">
        <f aca="false">BP32/AN32</f>
        <v>1.02852920100322</v>
      </c>
      <c r="EG32" s="126" t="e">
        <f aca="false">BQ32/AO32</f>
        <v>#DIV/0!</v>
      </c>
      <c r="EH32" s="126" t="n">
        <f aca="false">BR32/AP32</f>
        <v>1.05453787867097</v>
      </c>
      <c r="EI32" s="126" t="n">
        <f aca="false">BS32/AQ32</f>
        <v>1.06907894736842</v>
      </c>
      <c r="EJ32" s="126" t="e">
        <f aca="false">BT32/AR32</f>
        <v>#DIV/0!</v>
      </c>
      <c r="EK32" s="126" t="n">
        <f aca="false">BU32/AS32</f>
        <v>1.04825363990771</v>
      </c>
      <c r="EL32" s="126" t="n">
        <f aca="false">BV32/AT32</f>
        <v>1.06532803560543</v>
      </c>
      <c r="EM32" s="126" t="e">
        <f aca="false">BW32/AU32</f>
        <v>#DIV/0!</v>
      </c>
      <c r="EN32" s="126" t="n">
        <f aca="false">BX32/AV32</f>
        <v>3.88963414634146</v>
      </c>
      <c r="EO32" s="126" t="e">
        <f aca="false">BY32/AW32</f>
        <v>#DIV/0!</v>
      </c>
      <c r="EP32" s="126" t="n">
        <f aca="false">BZ32/AX32</f>
        <v>3.88963414634146</v>
      </c>
      <c r="EQ32" s="126" t="n">
        <f aca="false">CA32/AY32</f>
        <v>1.25895994378074</v>
      </c>
      <c r="ER32" s="126" t="e">
        <f aca="false">CB32/AZ32</f>
        <v>#DIV/0!</v>
      </c>
      <c r="ES32" s="126" t="n">
        <f aca="false">CC32/BA32</f>
        <v>1.25895994378074</v>
      </c>
      <c r="ET32" s="126" t="n">
        <f aca="false">SUM(BL32+BO32+BR32+BU32+BX32+CA32)/SUM(AJ32+AM32+AP32+AS32+AV32+AY32)</f>
        <v>1.07255241594878</v>
      </c>
      <c r="EU32" s="126" t="n">
        <f aca="false">SUM(BM32+BP32+BS32+BV32+BY32+CB32)/SUM(AK32+AN32+AQ32+AT32+AW32+AZ32)</f>
        <v>1.05789663334158</v>
      </c>
      <c r="EV32" s="126" t="n">
        <f aca="false">SUM(BN32+BQ32+BT32+BW32+BZ32+CC32)/SUM(AL32+AO32+AR32+AU32+AX32+BA32)</f>
        <v>3.09366361896662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24422087191358</v>
      </c>
      <c r="FD32" s="146" t="n">
        <f aca="false">AC32/$FA32</f>
        <v>0.0185587201003086</v>
      </c>
      <c r="FE32" s="147" t="n">
        <f aca="false">AD32/$FA32</f>
        <v>0.000260173611111111</v>
      </c>
      <c r="FF32" s="147" t="n">
        <f aca="false">AE32/$FA32</f>
        <v>0.00052480420524691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85464891975309E-005</v>
      </c>
      <c r="FL32" s="147" t="n">
        <f aca="false">AK32/$FA32</f>
        <v>0.000106767939814815</v>
      </c>
      <c r="FM32" s="147" t="n">
        <f aca="false">AL32/$FA32</f>
        <v>0</v>
      </c>
      <c r="FN32" s="147" t="n">
        <f aca="false">AM32/$FA32</f>
        <v>7.48408564814815E-005</v>
      </c>
      <c r="FO32" s="147" t="n">
        <f aca="false">AN32/$FA32</f>
        <v>0.00043070987654321</v>
      </c>
      <c r="FP32" s="147" t="n">
        <f aca="false">AO32/$FA32</f>
        <v>0</v>
      </c>
      <c r="FQ32" s="147" t="n">
        <f aca="false">AP32/$FA32</f>
        <v>6.24990354938272E-005</v>
      </c>
      <c r="FR32" s="147" t="n">
        <f aca="false">AQ32/$FA32</f>
        <v>0.000433657407407407</v>
      </c>
      <c r="FS32" s="147" t="n">
        <f aca="false">AR32/$FA32</f>
        <v>0</v>
      </c>
      <c r="FT32" s="147" t="n">
        <f aca="false">AS32/$FA32</f>
        <v>4.8491512345679E-005</v>
      </c>
      <c r="FU32" s="147" t="n">
        <f aca="false">AT32/$FA32</f>
        <v>0.000393978587962963</v>
      </c>
      <c r="FV32" s="147" t="n">
        <f aca="false">AU32/$FA32</f>
        <v>0</v>
      </c>
      <c r="FW32" s="147" t="n">
        <f aca="false">AV32/$FA32</f>
        <v>6.32716049382716E-006</v>
      </c>
      <c r="FX32" s="147" t="n">
        <f aca="false">AW32/$FA32</f>
        <v>0</v>
      </c>
      <c r="FY32" s="147" t="n">
        <f aca="false">AX32/$FA32</f>
        <v>6.32716049382716E-006</v>
      </c>
      <c r="FZ32" s="147" t="n">
        <f aca="false">AY32/$FA32</f>
        <v>2.74498456790123E-006</v>
      </c>
      <c r="GA32" s="147" t="n">
        <f aca="false">AZ32/$FA32</f>
        <v>0</v>
      </c>
      <c r="GB32" s="147" t="n">
        <f aca="false">BA32/$FA32</f>
        <v>2.74498456790123E-006</v>
      </c>
      <c r="GC32" s="147" t="n">
        <f aca="false">SUM(FK32,FN32,FQ32,FT32,FW32,FZ32)</f>
        <v>0.000293450038580247</v>
      </c>
      <c r="GD32" s="147" t="n">
        <f aca="false">SUM(FL32,FO32,FR32,FU32,FX32,GA32)</f>
        <v>0.0013651138117284</v>
      </c>
      <c r="GE32" s="147" t="n">
        <f aca="false">SUM(FM32,FP32,FS32,FV32,FY32,GB32)</f>
        <v>9.0721450617284E-006</v>
      </c>
      <c r="GF32" s="105"/>
      <c r="GG32" s="146" t="n">
        <f aca="false">BD32/$FA32</f>
        <v>0.052525513117284</v>
      </c>
      <c r="GH32" s="146" t="n">
        <f aca="false">BE32/$FA32</f>
        <v>0.0185854224537037</v>
      </c>
      <c r="GI32" s="146" t="n">
        <f aca="false">BF32/$FA32</f>
        <v>0.000259391396604938</v>
      </c>
      <c r="GJ32" s="146" t="n">
        <f aca="false">BG32/$FA32</f>
        <v>0.000523781828703704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108789544753086</v>
      </c>
      <c r="GP32" s="146" t="n">
        <f aca="false">BM32/$FA32</f>
        <v>0.000117821180555556</v>
      </c>
      <c r="GQ32" s="146" t="n">
        <f aca="false">BN32/$FA32</f>
        <v>0</v>
      </c>
      <c r="GR32" s="146" t="n">
        <f aca="false">BO32/$FA32</f>
        <v>6.11458333333333E-005</v>
      </c>
      <c r="GS32" s="146" t="n">
        <f aca="false">BP32/$FA32</f>
        <v>0.000442997685185185</v>
      </c>
      <c r="GT32" s="146" t="n">
        <f aca="false">BQ32/$FA32</f>
        <v>0</v>
      </c>
      <c r="GU32" s="146" t="n">
        <f aca="false">BR32/$FA32</f>
        <v>6.5907600308642E-005</v>
      </c>
      <c r="GV32" s="146" t="n">
        <f aca="false">BS32/$FA32</f>
        <v>0.00046361400462963</v>
      </c>
      <c r="GW32" s="146" t="n">
        <f aca="false">BT32/$FA32</f>
        <v>0</v>
      </c>
      <c r="GX32" s="146" t="n">
        <f aca="false">BU32/$FA32</f>
        <v>5.08314043209877E-005</v>
      </c>
      <c r="GY32" s="146" t="n">
        <f aca="false">BV32/$FA32</f>
        <v>0.000419716435185185</v>
      </c>
      <c r="GZ32" s="146" t="n">
        <f aca="false">BW32/$FA32</f>
        <v>0</v>
      </c>
      <c r="HA32" s="146" t="n">
        <f aca="false">BX32/$FA32</f>
        <v>2.46103395061728E-005</v>
      </c>
      <c r="HB32" s="146" t="n">
        <f aca="false">BY32/$FA32</f>
        <v>0</v>
      </c>
      <c r="HC32" s="146" t="n">
        <f aca="false">BZ32/$FA32</f>
        <v>2.46103395061728E-005</v>
      </c>
      <c r="HD32" s="146" t="n">
        <f aca="false">CA32/$FA32</f>
        <v>3.45582561728395E-006</v>
      </c>
      <c r="HE32" s="146" t="n">
        <f aca="false">CB32/$FA32</f>
        <v>0</v>
      </c>
      <c r="HF32" s="146" t="n">
        <f aca="false">CC32/$FA32</f>
        <v>3.45582561728395E-006</v>
      </c>
      <c r="HG32" s="147" t="n">
        <f aca="false">SUM(GO32,GR32,GU32,GX32,HA32,HD32)</f>
        <v>0.000314740547839506</v>
      </c>
      <c r="HH32" s="147" t="n">
        <f aca="false">SUM(GP32,GS32,GV32,GY32,HB32,HE32)</f>
        <v>0.00144414930555556</v>
      </c>
      <c r="HI32" s="147" t="n">
        <f aca="false">SUM(GQ32,GT32,GW32,GZ32,HC32,HF32)</f>
        <v>2.8066165123456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64.5984</v>
      </c>
      <c r="E33" s="187" t="n">
        <v>35.8068</v>
      </c>
      <c r="F33" s="187" t="n">
        <v>41.6071</v>
      </c>
      <c r="G33" s="187" t="n">
        <v>41.604</v>
      </c>
      <c r="H33" s="187" t="n">
        <v>25035.282</v>
      </c>
      <c r="I33" s="187" t="n">
        <v>66.658</v>
      </c>
      <c r="J33" s="150" t="n">
        <f aca="false">H33/3600</f>
        <v>6.954245</v>
      </c>
      <c r="L33" s="186" t="n">
        <v>2864.0464</v>
      </c>
      <c r="M33" s="187" t="n">
        <v>35.8072</v>
      </c>
      <c r="N33" s="187" t="n">
        <v>41.6121</v>
      </c>
      <c r="O33" s="187" t="n">
        <v>41.6084</v>
      </c>
      <c r="P33" s="187" t="n">
        <v>22387.807</v>
      </c>
      <c r="Q33" s="187" t="n">
        <v>53.805</v>
      </c>
      <c r="R33" s="150" t="n">
        <f aca="false">P33/3600</f>
        <v>6.21883527777778</v>
      </c>
      <c r="S33" s="133"/>
      <c r="T33" s="47"/>
      <c r="U33" s="84"/>
      <c r="V33" s="84"/>
      <c r="W33" s="47"/>
      <c r="X33" s="84"/>
      <c r="Y33" s="152"/>
      <c r="AA33" s="92"/>
      <c r="AB33" s="153" t="n">
        <v>26385007</v>
      </c>
      <c r="AC33" s="154" t="n">
        <v>8964110</v>
      </c>
      <c r="AD33" s="154" t="n">
        <v>164818</v>
      </c>
      <c r="AE33" s="154" t="n">
        <v>322774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708</v>
      </c>
      <c r="AK33" s="154" t="n">
        <v>45444</v>
      </c>
      <c r="AL33" s="154" t="n">
        <v>0</v>
      </c>
      <c r="AM33" s="154" t="n">
        <v>30828</v>
      </c>
      <c r="AN33" s="154" t="n">
        <v>189594</v>
      </c>
      <c r="AO33" s="154" t="n">
        <v>0</v>
      </c>
      <c r="AP33" s="154" t="n">
        <v>27863</v>
      </c>
      <c r="AQ33" s="154" t="n">
        <v>196707</v>
      </c>
      <c r="AR33" s="154" t="n">
        <v>0</v>
      </c>
      <c r="AS33" s="154" t="n">
        <v>20547</v>
      </c>
      <c r="AT33" s="154" t="n">
        <v>178626</v>
      </c>
      <c r="AU33" s="154" t="n">
        <v>0</v>
      </c>
      <c r="AV33" s="154" t="n">
        <v>4280</v>
      </c>
      <c r="AW33" s="154" t="n">
        <v>0</v>
      </c>
      <c r="AX33" s="154" t="n">
        <v>4280</v>
      </c>
      <c r="AY33" s="154" t="n">
        <v>1682</v>
      </c>
      <c r="AZ33" s="154" t="n">
        <v>0</v>
      </c>
      <c r="BA33" s="155" t="n">
        <v>1682</v>
      </c>
      <c r="BB33" s="116"/>
      <c r="BC33" s="97"/>
      <c r="BD33" s="156" t="n">
        <v>26331948</v>
      </c>
      <c r="BE33" s="157" t="n">
        <v>8970016</v>
      </c>
      <c r="BF33" s="157" t="n">
        <v>166586</v>
      </c>
      <c r="BG33" s="157" t="n">
        <v>324555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41402</v>
      </c>
      <c r="BM33" s="157" t="n">
        <v>49948</v>
      </c>
      <c r="BN33" s="157" t="n">
        <v>0</v>
      </c>
      <c r="BO33" s="157" t="n">
        <v>24811</v>
      </c>
      <c r="BP33" s="157" t="n">
        <v>170002</v>
      </c>
      <c r="BQ33" s="157" t="n">
        <v>0</v>
      </c>
      <c r="BR33" s="157" t="n">
        <v>28684</v>
      </c>
      <c r="BS33" s="157" t="n">
        <v>186354</v>
      </c>
      <c r="BT33" s="157" t="n">
        <v>0</v>
      </c>
      <c r="BU33" s="157" t="n">
        <v>21055</v>
      </c>
      <c r="BV33" s="157" t="n">
        <v>166606</v>
      </c>
      <c r="BW33" s="157" t="n">
        <v>0</v>
      </c>
      <c r="BX33" s="157" t="n">
        <v>10425</v>
      </c>
      <c r="BY33" s="157" t="n">
        <v>0</v>
      </c>
      <c r="BZ33" s="157" t="n">
        <v>10425</v>
      </c>
      <c r="CA33" s="157" t="n">
        <v>2198</v>
      </c>
      <c r="CB33" s="157" t="n">
        <v>0</v>
      </c>
      <c r="CC33" s="158" t="n">
        <v>2198</v>
      </c>
      <c r="CF33" s="159" t="n">
        <f aca="false">AE33/$AB33</f>
        <v>0.01223323533702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72234178296788</v>
      </c>
      <c r="CK33" s="126" t="n">
        <f aca="false">AL33/$AC33</f>
        <v>0</v>
      </c>
      <c r="CL33" s="126" t="n">
        <f aca="false">AN33/$AB33</f>
        <v>0.00718567177185134</v>
      </c>
      <c r="CM33" s="126" t="n">
        <f aca="false">AO33/$AC33</f>
        <v>0</v>
      </c>
      <c r="CN33" s="126" t="n">
        <f aca="false">AQ33/$AB33</f>
        <v>0.00745525669180228</v>
      </c>
      <c r="CO33" s="126" t="n">
        <f aca="false">AR33/$AC33</f>
        <v>0</v>
      </c>
      <c r="CP33" s="126" t="n">
        <f aca="false">AT33/$AB33</f>
        <v>0.0067699811487637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7459558171419</v>
      </c>
      <c r="CT33" s="126" t="n">
        <f aca="false">AZ33/$AB33</f>
        <v>0</v>
      </c>
      <c r="CU33" s="128" t="n">
        <f aca="false">BA33/$AC33</f>
        <v>0.000187637144122506</v>
      </c>
      <c r="CV33" s="126" t="n">
        <f aca="false">CJ33+CL33+CN33+CP33+CR33+CT33</f>
        <v>0.0231332513953853</v>
      </c>
      <c r="CW33" s="160" t="n">
        <f aca="false">CK33+CM33+CO33+CQ33+CS33+CU33</f>
        <v>0.000665096702293926</v>
      </c>
      <c r="CX33" s="105"/>
      <c r="CY33" s="105"/>
      <c r="CZ33" s="159" t="n">
        <f aca="false">BG33/$BD33</f>
        <v>0.0123255218337815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89685928287569</v>
      </c>
      <c r="DE33" s="126" t="n">
        <f aca="false">BN33/$BE33</f>
        <v>0</v>
      </c>
      <c r="DF33" s="126" t="n">
        <f aca="false">BP33/$BD33</f>
        <v>0.00645611179241278</v>
      </c>
      <c r="DG33" s="126" t="n">
        <f aca="false">BQ33/$BE33</f>
        <v>0</v>
      </c>
      <c r="DH33" s="126" t="n">
        <f aca="false">BS33/$BD33</f>
        <v>0.00707710648676657</v>
      </c>
      <c r="DI33" s="126" t="n">
        <f aca="false">BT33/$BE33</f>
        <v>0</v>
      </c>
      <c r="DJ33" s="126" t="n">
        <f aca="false">BV33/$BD33</f>
        <v>0.006327142982357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16220528480663</v>
      </c>
      <c r="DN33" s="126" t="n">
        <f aca="false">CB33/$BD33</f>
        <v>0</v>
      </c>
      <c r="DO33" s="160" t="n">
        <f aca="false">CC33/$BE33</f>
        <v>0.00024503858187098</v>
      </c>
      <c r="DP33" s="126" t="n">
        <f aca="false">DD33+DF33+DH33+DJ33+DL33+DN33</f>
        <v>0.0217572205444124</v>
      </c>
      <c r="DQ33" s="160" t="n">
        <f aca="false">DE33+DG33+DI33+DK33+DM33+DO33</f>
        <v>0.00140724386667761</v>
      </c>
      <c r="DR33" s="105"/>
      <c r="DS33" s="105"/>
      <c r="DT33" s="126" t="n">
        <f aca="false">BD33/AB33</f>
        <v>0.997989047340408</v>
      </c>
      <c r="DU33" s="126" t="n">
        <f aca="false">BE33/AC33</f>
        <v>1.00065884956789</v>
      </c>
      <c r="DV33" s="126" t="n">
        <f aca="false">BF33/AD33</f>
        <v>1.01072698370324</v>
      </c>
      <c r="DW33" s="126" t="n">
        <f aca="false">BG33/AE33</f>
        <v>1.00551779263509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9796329691312</v>
      </c>
      <c r="EC33" s="126" t="n">
        <f aca="false">BM33/AK33</f>
        <v>1.09911099375055</v>
      </c>
      <c r="ED33" s="126" t="e">
        <f aca="false">BN33/AL33</f>
        <v>#DIV/0!</v>
      </c>
      <c r="EE33" s="126" t="n">
        <f aca="false">BO33/AM33</f>
        <v>0.804820293239912</v>
      </c>
      <c r="EF33" s="126" t="n">
        <f aca="false">BP33/AN33</f>
        <v>0.896663396520987</v>
      </c>
      <c r="EG33" s="126" t="e">
        <f aca="false">BQ33/AO33</f>
        <v>#DIV/0!</v>
      </c>
      <c r="EH33" s="126" t="n">
        <f aca="false">BR33/AP33</f>
        <v>1.02946559954061</v>
      </c>
      <c r="EI33" s="126" t="n">
        <f aca="false">BS33/AQ33</f>
        <v>0.947368421052632</v>
      </c>
      <c r="EJ33" s="126" t="e">
        <f aca="false">BT33/AR33</f>
        <v>#DIV/0!</v>
      </c>
      <c r="EK33" s="126" t="n">
        <f aca="false">BU33/AS33</f>
        <v>1.02472380396165</v>
      </c>
      <c r="EL33" s="126" t="n">
        <f aca="false">BV33/AT33</f>
        <v>0.932708564262761</v>
      </c>
      <c r="EM33" s="126" t="e">
        <f aca="false">BW33/AU33</f>
        <v>#DIV/0!</v>
      </c>
      <c r="EN33" s="126" t="n">
        <f aca="false">BX33/AV33</f>
        <v>2.4357476635514</v>
      </c>
      <c r="EO33" s="126" t="e">
        <f aca="false">BY33/AW33</f>
        <v>#DIV/0!</v>
      </c>
      <c r="EP33" s="126" t="n">
        <f aca="false">BZ33/AX33</f>
        <v>2.4357476635514</v>
      </c>
      <c r="EQ33" s="126" t="n">
        <f aca="false">CA33/AY33</f>
        <v>1.30677764565993</v>
      </c>
      <c r="ER33" s="126" t="e">
        <f aca="false">CB33/AZ33</f>
        <v>#DIV/0!</v>
      </c>
      <c r="ES33" s="126" t="n">
        <f aca="false">CC33/BA33</f>
        <v>1.30677764565993</v>
      </c>
      <c r="ET33" s="126" t="n">
        <f aca="false">SUM(BL33+BO33+BR33+BU33+BX33+CA33)/SUM(AJ33+AM33+AP33+AS33+AV33+AY33)</f>
        <v>1.04610765776028</v>
      </c>
      <c r="EU33" s="126" t="n">
        <f aca="false">SUM(BM33+BP33+BS33+BV33+BY33+CB33)/SUM(AK33+AN33+AQ33+AT33+AW33+AZ33)</f>
        <v>0.938625852145662</v>
      </c>
      <c r="EV33" s="126" t="n">
        <f aca="false">SUM(BN33+BQ33+BT33+BW33+BZ33+CC33)/SUM(AL33+AO33+AR33+AU33+AX33+BA33)</f>
        <v>2.11724253606172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54485021219136</v>
      </c>
      <c r="FD33" s="146" t="n">
        <f aca="false">AC33/$FA33</f>
        <v>0.00864593942901235</v>
      </c>
      <c r="FE33" s="147" t="n">
        <f aca="false">AD33/$FA33</f>
        <v>0.000158967978395062</v>
      </c>
      <c r="FF33" s="147" t="n">
        <f aca="false">AE33/$FA33</f>
        <v>0.00031131751543209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3695987654321E-005</v>
      </c>
      <c r="FL33" s="147" t="n">
        <f aca="false">AK33/$FA33</f>
        <v>4.38310185185185E-005</v>
      </c>
      <c r="FM33" s="147" t="n">
        <f aca="false">AL33/$FA33</f>
        <v>0</v>
      </c>
      <c r="FN33" s="147" t="n">
        <f aca="false">AM33/$FA33</f>
        <v>2.97337962962963E-005</v>
      </c>
      <c r="FO33" s="147" t="n">
        <f aca="false">AN33/$FA33</f>
        <v>0.000182864583333333</v>
      </c>
      <c r="FP33" s="147" t="n">
        <f aca="false">AO33/$FA33</f>
        <v>0</v>
      </c>
      <c r="FQ33" s="147" t="n">
        <f aca="false">AP33/$FA33</f>
        <v>2.68740354938272E-005</v>
      </c>
      <c r="FR33" s="147" t="n">
        <f aca="false">AQ33/$FA33</f>
        <v>0.000189725115740741</v>
      </c>
      <c r="FS33" s="147" t="n">
        <f aca="false">AR33/$FA33</f>
        <v>0</v>
      </c>
      <c r="FT33" s="147" t="n">
        <f aca="false">AS33/$FA33</f>
        <v>1.98177083333333E-005</v>
      </c>
      <c r="FU33" s="147" t="n">
        <f aca="false">AT33/$FA33</f>
        <v>0.00017228587962963</v>
      </c>
      <c r="FV33" s="147" t="n">
        <f aca="false">AU33/$FA33</f>
        <v>0</v>
      </c>
      <c r="FW33" s="147" t="n">
        <f aca="false">AV33/$FA33</f>
        <v>4.12808641975309E-006</v>
      </c>
      <c r="FX33" s="147" t="n">
        <f aca="false">AW33/$FA33</f>
        <v>0</v>
      </c>
      <c r="FY33" s="147" t="n">
        <f aca="false">AX33/$FA33</f>
        <v>4.12808641975309E-006</v>
      </c>
      <c r="FZ33" s="147" t="n">
        <f aca="false">AY33/$FA33</f>
        <v>1.62229938271605E-006</v>
      </c>
      <c r="GA33" s="147" t="n">
        <f aca="false">AZ33/$FA33</f>
        <v>0</v>
      </c>
      <c r="GB33" s="147" t="n">
        <f aca="false">BA33/$FA33</f>
        <v>1.62229938271605E-006</v>
      </c>
      <c r="GC33" s="147" t="n">
        <f aca="false">SUM(FK33,FN33,FQ33,FT33,FW33,FZ33)</f>
        <v>0.000118545524691358</v>
      </c>
      <c r="GD33" s="147" t="n">
        <f aca="false">SUM(FL33,FO33,FR33,FU33,FX33,GA33)</f>
        <v>0.000588706597222222</v>
      </c>
      <c r="GE33" s="147" t="n">
        <f aca="false">SUM(FM33,FP33,FS33,FV33,FY33,GB33)</f>
        <v>5.75038580246914E-006</v>
      </c>
      <c r="GF33" s="105"/>
      <c r="GG33" s="146" t="n">
        <f aca="false">BD33/$FA33</f>
        <v>0.0253973263888889</v>
      </c>
      <c r="GH33" s="146" t="n">
        <f aca="false">BE33/$FA33</f>
        <v>0.00865163580246914</v>
      </c>
      <c r="GI33" s="146" t="n">
        <f aca="false">BF33/$FA33</f>
        <v>0.000160673225308642</v>
      </c>
      <c r="GJ33" s="146" t="n">
        <f aca="false">BG33/$FA33</f>
        <v>0.000313035300925926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3.99324845679012E-005</v>
      </c>
      <c r="GP33" s="146" t="n">
        <f aca="false">BM33/$FA33</f>
        <v>4.81751543209877E-005</v>
      </c>
      <c r="GQ33" s="146" t="n">
        <f aca="false">BN33/$FA33</f>
        <v>0</v>
      </c>
      <c r="GR33" s="146" t="n">
        <f aca="false">BO33/$FA33</f>
        <v>2.3930362654321E-005</v>
      </c>
      <c r="GS33" s="146" t="n">
        <f aca="false">BP33/$FA33</f>
        <v>0.000163967978395062</v>
      </c>
      <c r="GT33" s="146" t="n">
        <f aca="false">BQ33/$FA33</f>
        <v>0</v>
      </c>
      <c r="GU33" s="146" t="n">
        <f aca="false">BR33/$FA33</f>
        <v>2.76658950617284E-005</v>
      </c>
      <c r="GV33" s="146" t="n">
        <f aca="false">BS33/$FA33</f>
        <v>0.000179739583333333</v>
      </c>
      <c r="GW33" s="146" t="n">
        <f aca="false">BT33/$FA33</f>
        <v>0</v>
      </c>
      <c r="GX33" s="146" t="n">
        <f aca="false">BU33/$FA33</f>
        <v>2.03076774691358E-005</v>
      </c>
      <c r="GY33" s="146" t="n">
        <f aca="false">BV33/$FA33</f>
        <v>0.000160692515432099</v>
      </c>
      <c r="GZ33" s="146" t="n">
        <f aca="false">BW33/$FA33</f>
        <v>0</v>
      </c>
      <c r="HA33" s="146" t="n">
        <f aca="false">BX33/$FA33</f>
        <v>1.00549768518519E-005</v>
      </c>
      <c r="HB33" s="146" t="n">
        <f aca="false">BY33/$FA33</f>
        <v>0</v>
      </c>
      <c r="HC33" s="146" t="n">
        <f aca="false">BZ33/$FA33</f>
        <v>1.00549768518519E-005</v>
      </c>
      <c r="HD33" s="146" t="n">
        <f aca="false">CA33/$FA33</f>
        <v>2.11998456790123E-006</v>
      </c>
      <c r="HE33" s="146" t="n">
        <f aca="false">CB33/$FA33</f>
        <v>0</v>
      </c>
      <c r="HF33" s="146" t="n">
        <f aca="false">CC33/$FA33</f>
        <v>2.11998456790123E-006</v>
      </c>
      <c r="HG33" s="147" t="n">
        <f aca="false">SUM(GO33,GR33,GU33,GX33,HA33,HD33)</f>
        <v>0.00012401138117284</v>
      </c>
      <c r="HH33" s="147" t="n">
        <f aca="false">SUM(GP33,GS33,GV33,GY33,HB33,HE33)</f>
        <v>0.000552575231481482</v>
      </c>
      <c r="HI33" s="147" t="n">
        <f aca="false">SUM(GQ33,GT33,GW33,GZ33,HC33,HF33)</f>
        <v>1.21749614197531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10.7248</v>
      </c>
      <c r="E34" s="189" t="n">
        <v>33.8187</v>
      </c>
      <c r="F34" s="189" t="n">
        <v>40.6063</v>
      </c>
      <c r="G34" s="189" t="n">
        <v>40.2246</v>
      </c>
      <c r="H34" s="189" t="n">
        <v>22728.303</v>
      </c>
      <c r="I34" s="189" t="n">
        <v>62.322</v>
      </c>
      <c r="J34" s="163" t="n">
        <f aca="false">H34/3600</f>
        <v>6.3134175</v>
      </c>
      <c r="L34" s="188" t="n">
        <v>1510.8664</v>
      </c>
      <c r="M34" s="189" t="n">
        <v>33.8184</v>
      </c>
      <c r="N34" s="189" t="n">
        <v>40.6112</v>
      </c>
      <c r="O34" s="189" t="n">
        <v>40.2372</v>
      </c>
      <c r="P34" s="189" t="n">
        <v>20388.33</v>
      </c>
      <c r="Q34" s="189" t="n">
        <v>50.685</v>
      </c>
      <c r="R34" s="163" t="n">
        <f aca="false">P34/3600</f>
        <v>5.663425</v>
      </c>
      <c r="S34" s="133"/>
      <c r="T34" s="49"/>
      <c r="U34" s="165"/>
      <c r="V34" s="165"/>
      <c r="W34" s="49"/>
      <c r="X34" s="165"/>
      <c r="Y34" s="166"/>
      <c r="AA34" s="92"/>
      <c r="AB34" s="153" t="n">
        <v>14724459</v>
      </c>
      <c r="AC34" s="154" t="n">
        <v>4599349</v>
      </c>
      <c r="AD34" s="154" t="n">
        <v>106417</v>
      </c>
      <c r="AE34" s="154" t="n">
        <v>193307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6138</v>
      </c>
      <c r="AK34" s="154" t="n">
        <v>22873</v>
      </c>
      <c r="AL34" s="154" t="n">
        <v>0</v>
      </c>
      <c r="AM34" s="154" t="n">
        <v>14883</v>
      </c>
      <c r="AN34" s="154" t="n">
        <v>107517</v>
      </c>
      <c r="AO34" s="154" t="n">
        <v>0</v>
      </c>
      <c r="AP34" s="154" t="n">
        <v>13665</v>
      </c>
      <c r="AQ34" s="154" t="n">
        <v>113883</v>
      </c>
      <c r="AR34" s="154" t="n">
        <v>0</v>
      </c>
      <c r="AS34" s="154" t="n">
        <v>10915</v>
      </c>
      <c r="AT34" s="154" t="n">
        <v>104825</v>
      </c>
      <c r="AU34" s="154" t="n">
        <v>0</v>
      </c>
      <c r="AV34" s="154" t="n">
        <v>2215</v>
      </c>
      <c r="AW34" s="154" t="n">
        <v>0</v>
      </c>
      <c r="AX34" s="154" t="n">
        <v>2215</v>
      </c>
      <c r="AY34" s="154" t="n">
        <v>803</v>
      </c>
      <c r="AZ34" s="154" t="n">
        <v>0</v>
      </c>
      <c r="BA34" s="155" t="n">
        <v>803</v>
      </c>
      <c r="BB34" s="116"/>
      <c r="BC34" s="97"/>
      <c r="BD34" s="156" t="n">
        <v>14813437</v>
      </c>
      <c r="BE34" s="157" t="n">
        <v>4598624</v>
      </c>
      <c r="BF34" s="157" t="n">
        <v>105689</v>
      </c>
      <c r="BG34" s="157" t="n">
        <v>193671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8116</v>
      </c>
      <c r="BM34" s="157" t="n">
        <v>25717</v>
      </c>
      <c r="BN34" s="157" t="n">
        <v>0</v>
      </c>
      <c r="BO34" s="157" t="n">
        <v>14401</v>
      </c>
      <c r="BP34" s="157" t="n">
        <v>134023</v>
      </c>
      <c r="BQ34" s="157" t="n">
        <v>0</v>
      </c>
      <c r="BR34" s="157" t="n">
        <v>16223</v>
      </c>
      <c r="BS34" s="157" t="n">
        <v>144942</v>
      </c>
      <c r="BT34" s="157" t="n">
        <v>0</v>
      </c>
      <c r="BU34" s="157" t="n">
        <v>12457</v>
      </c>
      <c r="BV34" s="157" t="n">
        <v>132411</v>
      </c>
      <c r="BW34" s="157" t="n">
        <v>0</v>
      </c>
      <c r="BX34" s="157" t="n">
        <v>4873</v>
      </c>
      <c r="BY34" s="157" t="n">
        <v>0</v>
      </c>
      <c r="BZ34" s="157" t="n">
        <v>4873</v>
      </c>
      <c r="CA34" s="157" t="n">
        <v>1123</v>
      </c>
      <c r="CB34" s="157" t="n">
        <v>0</v>
      </c>
      <c r="CC34" s="158" t="n">
        <v>1123</v>
      </c>
      <c r="CF34" s="159" t="n">
        <f aca="false">AE34/$AB34</f>
        <v>0.013128292183774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55340172430104</v>
      </c>
      <c r="CK34" s="126" t="n">
        <f aca="false">AL34/$AC34</f>
        <v>0</v>
      </c>
      <c r="CL34" s="126" t="n">
        <f aca="false">AN34/$AB34</f>
        <v>0.00730193211173327</v>
      </c>
      <c r="CM34" s="126" t="n">
        <f aca="false">AO34/$AC34</f>
        <v>0</v>
      </c>
      <c r="CN34" s="126" t="n">
        <f aca="false">AQ34/$AB34</f>
        <v>0.00773427397230689</v>
      </c>
      <c r="CO34" s="126" t="n">
        <f aca="false">AR34/$AC34</f>
        <v>0</v>
      </c>
      <c r="CP34" s="126" t="n">
        <f aca="false">AT34/$AB34</f>
        <v>0.00711910705853438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481589894569862</v>
      </c>
      <c r="CT34" s="126" t="n">
        <f aca="false">AZ34/$AB34</f>
        <v>0</v>
      </c>
      <c r="CU34" s="128" t="n">
        <f aca="false">BA34/$AC34</f>
        <v>0.000174589925661219</v>
      </c>
      <c r="CV34" s="126" t="n">
        <f aca="false">CJ34+CL34+CN34+CP34+CR34+CT34</f>
        <v>0.0237087148668756</v>
      </c>
      <c r="CW34" s="160" t="n">
        <f aca="false">CK34+CM34+CO34+CQ34+CS34+CU34</f>
        <v>0.000656179820231081</v>
      </c>
      <c r="CX34" s="105"/>
      <c r="CY34" s="105"/>
      <c r="CZ34" s="159" t="n">
        <f aca="false">BG34/$BD34</f>
        <v>0.0130740084154677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73605895782323</v>
      </c>
      <c r="DE34" s="126" t="n">
        <f aca="false">BN34/$BE34</f>
        <v>0</v>
      </c>
      <c r="DF34" s="126" t="n">
        <f aca="false">BP34/$BD34</f>
        <v>0.009047393930254</v>
      </c>
      <c r="DG34" s="126" t="n">
        <f aca="false">BQ34/$BE34</f>
        <v>0</v>
      </c>
      <c r="DH34" s="126" t="n">
        <f aca="false">BS34/$BD34</f>
        <v>0.00978449498249461</v>
      </c>
      <c r="DI34" s="126" t="n">
        <f aca="false">BT34/$BE34</f>
        <v>0</v>
      </c>
      <c r="DJ34" s="126" t="n">
        <f aca="false">BV34/$BD34</f>
        <v>0.00893857380971074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05966480408053</v>
      </c>
      <c r="DN34" s="126" t="n">
        <f aca="false">CB34/$BD34</f>
        <v>0</v>
      </c>
      <c r="DO34" s="160" t="n">
        <f aca="false">CC34/$BE34</f>
        <v>0.000244203483476797</v>
      </c>
      <c r="DP34" s="126" t="n">
        <f aca="false">DD34+DF34+DH34+DJ34+DL34+DN34</f>
        <v>0.0295065216802826</v>
      </c>
      <c r="DQ34" s="160" t="n">
        <f aca="false">DE34+DG34+DI34+DK34+DM34+DO34</f>
        <v>0.00130386828755732</v>
      </c>
      <c r="DR34" s="105"/>
      <c r="DS34" s="105"/>
      <c r="DT34" s="126" t="n">
        <f aca="false">BD34/AB34</f>
        <v>1.00604287057338</v>
      </c>
      <c r="DU34" s="126" t="n">
        <f aca="false">BE34/AC34</f>
        <v>0.999842368996134</v>
      </c>
      <c r="DV34" s="126" t="n">
        <f aca="false">BF34/AD34</f>
        <v>0.993158987755716</v>
      </c>
      <c r="DW34" s="126" t="n">
        <f aca="false">BG34/AE34</f>
        <v>1.00188301510033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2256785227414</v>
      </c>
      <c r="EC34" s="126" t="n">
        <f aca="false">BM34/AK34</f>
        <v>1.12433873999913</v>
      </c>
      <c r="ED34" s="126" t="e">
        <f aca="false">BN34/AL34</f>
        <v>#DIV/0!</v>
      </c>
      <c r="EE34" s="126" t="n">
        <f aca="false">BO34/AM34</f>
        <v>0.967614056305852</v>
      </c>
      <c r="EF34" s="126" t="n">
        <f aca="false">BP34/AN34</f>
        <v>1.2465284559651</v>
      </c>
      <c r="EG34" s="126" t="e">
        <f aca="false">BQ34/AO34</f>
        <v>#DIV/0!</v>
      </c>
      <c r="EH34" s="126" t="n">
        <f aca="false">BR34/AP34</f>
        <v>1.18719356019027</v>
      </c>
      <c r="EI34" s="126" t="n">
        <f aca="false">BS34/AQ34</f>
        <v>1.27272727272727</v>
      </c>
      <c r="EJ34" s="126" t="e">
        <f aca="false">BT34/AR34</f>
        <v>#DIV/0!</v>
      </c>
      <c r="EK34" s="126" t="n">
        <f aca="false">BU34/AS34</f>
        <v>1.1412734768667</v>
      </c>
      <c r="EL34" s="126" t="n">
        <f aca="false">BV34/AT34</f>
        <v>1.26316241354639</v>
      </c>
      <c r="EM34" s="126" t="e">
        <f aca="false">BW34/AU34</f>
        <v>#DIV/0!</v>
      </c>
      <c r="EN34" s="126" t="n">
        <f aca="false">BX34/AV34</f>
        <v>2.2</v>
      </c>
      <c r="EO34" s="126" t="e">
        <f aca="false">BY34/AW34</f>
        <v>#DIV/0!</v>
      </c>
      <c r="EP34" s="126" t="n">
        <f aca="false">BZ34/AX34</f>
        <v>2.2</v>
      </c>
      <c r="EQ34" s="126" t="n">
        <f aca="false">CA34/AY34</f>
        <v>1.39850560398506</v>
      </c>
      <c r="ER34" s="126" t="e">
        <f aca="false">CB34/AZ34</f>
        <v>#DIV/0!</v>
      </c>
      <c r="ES34" s="126" t="n">
        <f aca="false">CC34/BA34</f>
        <v>1.39850560398506</v>
      </c>
      <c r="ET34" s="126" t="n">
        <f aca="false">SUM(BL34+BO34+BR34+BU34+BX34+CA34)/SUM(AJ34+AM34+AP34+AS34+AV34+AY34)</f>
        <v>1.14626656885993</v>
      </c>
      <c r="EU34" s="126" t="n">
        <f aca="false">SUM(BM34+BP34+BS34+BV34+BY34+CB34)/SUM(AK34+AN34+AQ34+AT34+AW34+AZ34)</f>
        <v>1.25206389036889</v>
      </c>
      <c r="EV34" s="126" t="n">
        <f aca="false">SUM(BN34+BQ34+BT34+BW34+BZ34+CC34)/SUM(AL34+AO34+AR34+AU34+AX34+BA34)</f>
        <v>1.98674618952949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2018315972222</v>
      </c>
      <c r="FD34" s="146" t="n">
        <f aca="false">AC34/$FA34</f>
        <v>0.00443610050154321</v>
      </c>
      <c r="FE34" s="147" t="n">
        <f aca="false">AD34/$FA34</f>
        <v>0.000102639853395062</v>
      </c>
      <c r="FF34" s="147" t="n">
        <f aca="false">AE34/$FA34</f>
        <v>0.00018644579475308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5565200617284E-005</v>
      </c>
      <c r="FL34" s="147" t="n">
        <f aca="false">AK34/$FA34</f>
        <v>2.2061149691358E-005</v>
      </c>
      <c r="FM34" s="147" t="n">
        <f aca="false">AL34/$FA34</f>
        <v>0</v>
      </c>
      <c r="FN34" s="147" t="n">
        <f aca="false">AM34/$FA34</f>
        <v>1.43547453703704E-005</v>
      </c>
      <c r="FO34" s="147" t="n">
        <f aca="false">AN34/$FA34</f>
        <v>0.000103700810185185</v>
      </c>
      <c r="FP34" s="147" t="n">
        <f aca="false">AO34/$FA34</f>
        <v>0</v>
      </c>
      <c r="FQ34" s="147" t="n">
        <f aca="false">AP34/$FA34</f>
        <v>1.31799768518519E-005</v>
      </c>
      <c r="FR34" s="147" t="n">
        <f aca="false">AQ34/$FA34</f>
        <v>0.000109840856481481</v>
      </c>
      <c r="FS34" s="147" t="n">
        <f aca="false">AR34/$FA34</f>
        <v>0</v>
      </c>
      <c r="FT34" s="147" t="n">
        <f aca="false">AS34/$FA34</f>
        <v>1.05275848765432E-005</v>
      </c>
      <c r="FU34" s="147" t="n">
        <f aca="false">AT34/$FA34</f>
        <v>0.000101104359567901</v>
      </c>
      <c r="FV34" s="147" t="n">
        <f aca="false">AU34/$FA34</f>
        <v>0</v>
      </c>
      <c r="FW34" s="147" t="n">
        <f aca="false">AV34/$FA34</f>
        <v>2.13638117283951E-006</v>
      </c>
      <c r="FX34" s="147" t="n">
        <f aca="false">AW34/$FA34</f>
        <v>0</v>
      </c>
      <c r="FY34" s="147" t="n">
        <f aca="false">AX34/$FA34</f>
        <v>2.13638117283951E-006</v>
      </c>
      <c r="FZ34" s="147" t="n">
        <f aca="false">AY34/$FA34</f>
        <v>7.74498456790123E-007</v>
      </c>
      <c r="GA34" s="147" t="n">
        <f aca="false">AZ34/$FA34</f>
        <v>0</v>
      </c>
      <c r="GB34" s="147" t="n">
        <f aca="false">BA34/$FA34</f>
        <v>7.74498456790123E-007</v>
      </c>
      <c r="GC34" s="147" t="n">
        <f aca="false">SUM(FK34,FN34,FQ34,FT34,FW34,FZ34)</f>
        <v>5.6538387345679E-005</v>
      </c>
      <c r="GD34" s="147" t="n">
        <f aca="false">SUM(FL34,FO34,FR34,FU34,FX34,GA34)</f>
        <v>0.000336707175925926</v>
      </c>
      <c r="GE34" s="147" t="n">
        <f aca="false">SUM(FM34,FP34,FS34,FV34,FY34,GB34)</f>
        <v>2.91087962962963E-006</v>
      </c>
      <c r="GF34" s="105"/>
      <c r="GG34" s="146" t="n">
        <f aca="false">BD34/$FA34</f>
        <v>0.0142876514274691</v>
      </c>
      <c r="GH34" s="146" t="n">
        <f aca="false">BE34/$FA34</f>
        <v>0.0044354012345679</v>
      </c>
      <c r="GI34" s="146" t="n">
        <f aca="false">BF34/$FA34</f>
        <v>0.000101937692901235</v>
      </c>
      <c r="GJ34" s="146" t="n">
        <f aca="false">BG34/$FA34</f>
        <v>0.000186796875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74729938271605E-005</v>
      </c>
      <c r="GP34" s="146" t="n">
        <f aca="false">BM34/$FA34</f>
        <v>2.48042052469136E-005</v>
      </c>
      <c r="GQ34" s="146" t="n">
        <f aca="false">BN34/$FA34</f>
        <v>0</v>
      </c>
      <c r="GR34" s="146" t="n">
        <f aca="false">BO34/$FA34</f>
        <v>1.38898533950617E-005</v>
      </c>
      <c r="GS34" s="146" t="n">
        <f aca="false">BP34/$FA34</f>
        <v>0.000129266010802469</v>
      </c>
      <c r="GT34" s="146" t="n">
        <f aca="false">BQ34/$FA34</f>
        <v>0</v>
      </c>
      <c r="GU34" s="146" t="n">
        <f aca="false">BR34/$FA34</f>
        <v>1.56471836419753E-005</v>
      </c>
      <c r="GV34" s="146" t="n">
        <f aca="false">BS34/$FA34</f>
        <v>0.000139797453703704</v>
      </c>
      <c r="GW34" s="146" t="n">
        <f aca="false">BT34/$FA34</f>
        <v>0</v>
      </c>
      <c r="GX34" s="146" t="n">
        <f aca="false">BU34/$FA34</f>
        <v>1.20148533950617E-005</v>
      </c>
      <c r="GY34" s="146" t="n">
        <f aca="false">BV34/$FA34</f>
        <v>0.000127711226851852</v>
      </c>
      <c r="GZ34" s="146" t="n">
        <f aca="false">BW34/$FA34</f>
        <v>0</v>
      </c>
      <c r="HA34" s="146" t="n">
        <f aca="false">BX34/$FA34</f>
        <v>4.70003858024691E-006</v>
      </c>
      <c r="HB34" s="146" t="n">
        <f aca="false">BY34/$FA34</f>
        <v>0</v>
      </c>
      <c r="HC34" s="146" t="n">
        <f aca="false">BZ34/$FA34</f>
        <v>4.70003858024691E-006</v>
      </c>
      <c r="HD34" s="146" t="n">
        <f aca="false">CA34/$FA34</f>
        <v>1.08314043209877E-006</v>
      </c>
      <c r="HE34" s="146" t="n">
        <f aca="false">CB34/$FA34</f>
        <v>0</v>
      </c>
      <c r="HF34" s="146" t="n">
        <f aca="false">CC34/$FA34</f>
        <v>1.08314043209877E-006</v>
      </c>
      <c r="HG34" s="147" t="n">
        <f aca="false">SUM(GO34,GR34,GU34,GX34,HA34,HD34)</f>
        <v>6.48080632716049E-005</v>
      </c>
      <c r="HH34" s="147" t="n">
        <f aca="false">SUM(GP34,GS34,GV34,GY34,HB34,HE34)</f>
        <v>0.000421578896604938</v>
      </c>
      <c r="HI34" s="147" t="n">
        <f aca="false">SUM(GQ34,GT34,GW34,GZ34,HC34,HF34)</f>
        <v>5.78317901234568E-006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40145.892</v>
      </c>
      <c r="E35" s="182" t="n">
        <v>37.5587</v>
      </c>
      <c r="F35" s="182" t="n">
        <v>42.3666</v>
      </c>
      <c r="G35" s="182" t="n">
        <v>44.533</v>
      </c>
      <c r="H35" s="182" t="n">
        <v>41853.329</v>
      </c>
      <c r="I35" s="182" t="n">
        <v>131.414</v>
      </c>
      <c r="J35" s="131" t="n">
        <f aca="false">H35/3600</f>
        <v>11.6259247222222</v>
      </c>
      <c r="L35" s="181" t="n">
        <v>40143.1384</v>
      </c>
      <c r="M35" s="182" t="n">
        <v>37.5591</v>
      </c>
      <c r="N35" s="182" t="n">
        <v>42.3692</v>
      </c>
      <c r="O35" s="182" t="n">
        <v>44.5331</v>
      </c>
      <c r="P35" s="182" t="n">
        <v>37679.808</v>
      </c>
      <c r="Q35" s="182" t="n">
        <v>98.437</v>
      </c>
      <c r="R35" s="131" t="n">
        <f aca="false">P35/3600</f>
        <v>10.4666133333333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1720104</v>
      </c>
      <c r="AC35" s="154" t="n">
        <v>99506519</v>
      </c>
      <c r="AD35" s="154" t="n">
        <v>2095399</v>
      </c>
      <c r="AE35" s="154" t="n">
        <v>233421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3980</v>
      </c>
      <c r="AK35" s="154" t="n">
        <v>609447</v>
      </c>
      <c r="AL35" s="154" t="n">
        <v>0</v>
      </c>
      <c r="AM35" s="154" t="n">
        <v>335964</v>
      </c>
      <c r="AN35" s="154" t="n">
        <v>697741</v>
      </c>
      <c r="AO35" s="154" t="n">
        <v>0</v>
      </c>
      <c r="AP35" s="154" t="n">
        <v>323704</v>
      </c>
      <c r="AQ35" s="154" t="n">
        <v>887400</v>
      </c>
      <c r="AR35" s="154" t="n">
        <v>0</v>
      </c>
      <c r="AS35" s="154" t="n">
        <v>230327</v>
      </c>
      <c r="AT35" s="154" t="n">
        <v>580403</v>
      </c>
      <c r="AU35" s="154" t="n">
        <v>0</v>
      </c>
      <c r="AV35" s="154" t="n">
        <v>22665</v>
      </c>
      <c r="AW35" s="154" t="n">
        <v>0</v>
      </c>
      <c r="AX35" s="154" t="n">
        <v>22665</v>
      </c>
      <c r="AY35" s="154" t="n">
        <v>11462</v>
      </c>
      <c r="AZ35" s="154" t="n">
        <v>0</v>
      </c>
      <c r="BA35" s="155" t="n">
        <v>11462</v>
      </c>
      <c r="BB35" s="116"/>
      <c r="BC35" s="97"/>
      <c r="BD35" s="156" t="n">
        <v>461596771</v>
      </c>
      <c r="BE35" s="157" t="n">
        <v>99585119</v>
      </c>
      <c r="BF35" s="157" t="n">
        <v>2091880</v>
      </c>
      <c r="BG35" s="157" t="n">
        <v>233147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590978</v>
      </c>
      <c r="BM35" s="157" t="n">
        <v>618727</v>
      </c>
      <c r="BN35" s="157" t="n">
        <v>0</v>
      </c>
      <c r="BO35" s="157" t="n">
        <v>236579</v>
      </c>
      <c r="BP35" s="157" t="n">
        <v>636226</v>
      </c>
      <c r="BQ35" s="157" t="n">
        <v>0</v>
      </c>
      <c r="BR35" s="157" t="n">
        <v>324409</v>
      </c>
      <c r="BS35" s="157" t="n">
        <v>887400</v>
      </c>
      <c r="BT35" s="157" t="n">
        <v>0</v>
      </c>
      <c r="BU35" s="157" t="n">
        <v>230125</v>
      </c>
      <c r="BV35" s="157" t="n">
        <v>589774</v>
      </c>
      <c r="BW35" s="157" t="n">
        <v>0</v>
      </c>
      <c r="BX35" s="157" t="n">
        <v>133924</v>
      </c>
      <c r="BY35" s="157" t="n">
        <v>0</v>
      </c>
      <c r="BZ35" s="157" t="n">
        <v>133924</v>
      </c>
      <c r="CA35" s="157" t="n">
        <v>12771</v>
      </c>
      <c r="CB35" s="157" t="n">
        <v>0</v>
      </c>
      <c r="CC35" s="158" t="n">
        <v>12771</v>
      </c>
      <c r="CF35" s="159" t="n">
        <f aca="false">AE35/$AB35</f>
        <v>0.0050554697094151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1994902262259</v>
      </c>
      <c r="CK35" s="126" t="n">
        <f aca="false">AL35/$AC35</f>
        <v>0</v>
      </c>
      <c r="CL35" s="126" t="n">
        <f aca="false">AN35/$AB35</f>
        <v>0.00151117742969234</v>
      </c>
      <c r="CM35" s="126" t="n">
        <f aca="false">AO35/$AC35</f>
        <v>0</v>
      </c>
      <c r="CN35" s="126" t="n">
        <f aca="false">AQ35/$AB35</f>
        <v>0.00192194360243842</v>
      </c>
      <c r="CO35" s="126" t="n">
        <f aca="false">AR35/$AC35</f>
        <v>0</v>
      </c>
      <c r="CP35" s="126" t="n">
        <f aca="false">AT35/$AB35</f>
        <v>0.0012570451123349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7774021519133</v>
      </c>
      <c r="CT35" s="126" t="n">
        <f aca="false">AZ35/$AB35</f>
        <v>0</v>
      </c>
      <c r="CU35" s="128" t="n">
        <f aca="false">BA35/$AC35</f>
        <v>0.000115188433031207</v>
      </c>
      <c r="CV35" s="126" t="n">
        <f aca="false">CJ35+CL35+CN35+CP35+CR35+CT35</f>
        <v>0.00601011516708833</v>
      </c>
      <c r="CW35" s="160" t="n">
        <f aca="false">CK35+CM35+CO35+CQ35+CS35+CU35</f>
        <v>0.00034296245455034</v>
      </c>
      <c r="CX35" s="105"/>
      <c r="CY35" s="105"/>
      <c r="CZ35" s="159" t="n">
        <f aca="false">BG35/$BD35</f>
        <v>0.0050508802194372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34040582359273</v>
      </c>
      <c r="DE35" s="126" t="n">
        <f aca="false">BN35/$BE35</f>
        <v>0</v>
      </c>
      <c r="DF35" s="126" t="n">
        <f aca="false">BP35/$BD35</f>
        <v>0.0013783155341873</v>
      </c>
      <c r="DG35" s="126" t="n">
        <f aca="false">BQ35/$BE35</f>
        <v>0</v>
      </c>
      <c r="DH35" s="126" t="n">
        <f aca="false">BS35/$BD35</f>
        <v>0.00192245712221414</v>
      </c>
      <c r="DI35" s="126" t="n">
        <f aca="false">BT35/$BE35</f>
        <v>0</v>
      </c>
      <c r="DJ35" s="126" t="n">
        <f aca="false">BV35/$BD35</f>
        <v>0.0012776822479115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134481940017564</v>
      </c>
      <c r="DN35" s="126" t="n">
        <f aca="false">CB35/$BD35</f>
        <v>0</v>
      </c>
      <c r="DO35" s="160" t="n">
        <f aca="false">CC35/$BE35</f>
        <v>0.000128242051907374</v>
      </c>
      <c r="DP35" s="126" t="n">
        <f aca="false">DD35+DF35+DH35+DJ35+DL35+DN35</f>
        <v>0.00591886072790574</v>
      </c>
      <c r="DQ35" s="160" t="n">
        <f aca="false">DE35+DG35+DI35+DK35+DM35+DO35</f>
        <v>0.00147306145208302</v>
      </c>
      <c r="DR35" s="105"/>
      <c r="DS35" s="105"/>
      <c r="DT35" s="126" t="n">
        <f aca="false">BD35/AB35</f>
        <v>0.999732883625964</v>
      </c>
      <c r="DU35" s="126" t="n">
        <f aca="false">BE35/AC35</f>
        <v>1.00078989799653</v>
      </c>
      <c r="DV35" s="126" t="n">
        <f aca="false">BF35/AD35</f>
        <v>0.998320606242534</v>
      </c>
      <c r="DW35" s="126" t="n">
        <f aca="false">BG35/AE35</f>
        <v>0.998825299501502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1198328709887</v>
      </c>
      <c r="EC35" s="126" t="n">
        <f aca="false">BM35/AK35</f>
        <v>1.01522691882969</v>
      </c>
      <c r="ED35" s="126" t="e">
        <f aca="false">BN35/AL35</f>
        <v>#DIV/0!</v>
      </c>
      <c r="EE35" s="126" t="n">
        <f aca="false">BO35/AM35</f>
        <v>0.704179614482504</v>
      </c>
      <c r="EF35" s="126" t="n">
        <f aca="false">BP35/AN35</f>
        <v>0.911836913697203</v>
      </c>
      <c r="EG35" s="126" t="e">
        <f aca="false">BQ35/AO35</f>
        <v>#DIV/0!</v>
      </c>
      <c r="EH35" s="126" t="n">
        <f aca="false">BR35/AP35</f>
        <v>1.00217791562662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9122986015534</v>
      </c>
      <c r="EL35" s="126" t="n">
        <f aca="false">BV35/AT35</f>
        <v>1.01614567808919</v>
      </c>
      <c r="EM35" s="126" t="e">
        <f aca="false">BW35/AU35</f>
        <v>#DIV/0!</v>
      </c>
      <c r="EN35" s="126" t="n">
        <f aca="false">BX35/AV35</f>
        <v>5.90884623869402</v>
      </c>
      <c r="EO35" s="126" t="e">
        <f aca="false">BY35/AW35</f>
        <v>#DIV/0!</v>
      </c>
      <c r="EP35" s="126" t="n">
        <f aca="false">BZ35/AX35</f>
        <v>5.90884623869402</v>
      </c>
      <c r="EQ35" s="126" t="n">
        <f aca="false">CA35/AY35</f>
        <v>1.11420345489443</v>
      </c>
      <c r="ER35" s="126" t="e">
        <f aca="false">CB35/AZ35</f>
        <v>#DIV/0!</v>
      </c>
      <c r="ES35" s="126" t="n">
        <f aca="false">CC35/BA35</f>
        <v>1.11420345489443</v>
      </c>
      <c r="ET35" s="126" t="n">
        <f aca="false">SUM(BL35+BO35+BR35+BU35+BX35+CA35)/SUM(AJ35+AM35+AP35+AS35+AV35+AY35)</f>
        <v>1.01371525268185</v>
      </c>
      <c r="EU35" s="126" t="n">
        <f aca="false">SUM(BM35+BP35+BS35+BV35+BY35+CB35)/SUM(AK35+AN35+AQ35+AT35+AW35+AZ35)</f>
        <v>0.984553463416638</v>
      </c>
      <c r="EV35" s="126" t="n">
        <f aca="false">SUM(BN35+BQ35+BT35+BW35+BZ35+CC35)/SUM(AL35+AO35+AR35+AU35+AX35+BA35)</f>
        <v>4.29850265185923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1109908693416</v>
      </c>
      <c r="FD35" s="146" t="n">
        <f aca="false">AC35/$FA35</f>
        <v>0.0799788765110597</v>
      </c>
      <c r="FE35" s="147" t="n">
        <f aca="false">AD35/$FA35</f>
        <v>0.00168418772505144</v>
      </c>
      <c r="FF35" s="147" t="n">
        <f aca="false">AE35/$FA35</f>
        <v>0.00187613490226337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69376929012346</v>
      </c>
      <c r="FL35" s="147" t="n">
        <f aca="false">AK35/$FA35</f>
        <v>0.000489846161265432</v>
      </c>
      <c r="FM35" s="147" t="n">
        <f aca="false">AL35/$FA35</f>
        <v>0</v>
      </c>
      <c r="FN35" s="147" t="n">
        <f aca="false">AM35/$FA35</f>
        <v>0.000270032793209877</v>
      </c>
      <c r="FO35" s="147" t="n">
        <f aca="false">AN35/$FA35</f>
        <v>0.000560812917952675</v>
      </c>
      <c r="FP35" s="147" t="n">
        <f aca="false">AO35/$FA35</f>
        <v>0</v>
      </c>
      <c r="FQ35" s="147" t="n">
        <f aca="false">AP35/$FA35</f>
        <v>0.000260178755144033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5126511059671</v>
      </c>
      <c r="FU35" s="147" t="n">
        <f aca="false">AT35/$FA35</f>
        <v>0.00046650189686214</v>
      </c>
      <c r="FV35" s="147" t="n">
        <f aca="false">AU35/$FA35</f>
        <v>0</v>
      </c>
      <c r="FW35" s="147" t="n">
        <f aca="false">AV35/$FA35</f>
        <v>1.82171103395062E-005</v>
      </c>
      <c r="FX35" s="147" t="n">
        <f aca="false">AW35/$FA35</f>
        <v>0</v>
      </c>
      <c r="FY35" s="147" t="n">
        <f aca="false">AX35/$FA35</f>
        <v>1.82171103395062E-005</v>
      </c>
      <c r="FZ35" s="147" t="n">
        <f aca="false">AY35/$FA35</f>
        <v>9.21264146090535E-006</v>
      </c>
      <c r="GA35" s="147" t="n">
        <f aca="false">AZ35/$FA35</f>
        <v>0</v>
      </c>
      <c r="GB35" s="147" t="n">
        <f aca="false">BA35/$FA35</f>
        <v>9.21264146090535E-006</v>
      </c>
      <c r="GC35" s="147" t="n">
        <f aca="false">SUM(FK35,FN35,FQ35,FT35,FW35,FZ35)</f>
        <v>0.00121214474022634</v>
      </c>
      <c r="GD35" s="147" t="n">
        <f aca="false">SUM(FL35,FO35,FR35,FU35,FX35,GA35)</f>
        <v>0.00223041329089506</v>
      </c>
      <c r="GE35" s="147" t="n">
        <f aca="false">SUM(FM35,FP35,FS35,FV35,FY35,GB35)</f>
        <v>2.74297518004115E-005</v>
      </c>
      <c r="GF35" s="105"/>
      <c r="GG35" s="146" t="n">
        <f aca="false">BD35/$FA35</f>
        <v>0.371010779160237</v>
      </c>
      <c r="GH35" s="146" t="n">
        <f aca="false">BE35/$FA35</f>
        <v>0.0800420516653807</v>
      </c>
      <c r="GI35" s="146" t="n">
        <f aca="false">BF35/$FA35</f>
        <v>0.00168135931069959</v>
      </c>
      <c r="GJ35" s="146" t="n">
        <f aca="false">BG35/$FA35</f>
        <v>0.00187393100565844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75001607510288</v>
      </c>
      <c r="GP35" s="146" t="n">
        <f aca="false">BM35/$FA35</f>
        <v>0.000497305009002058</v>
      </c>
      <c r="GQ35" s="146" t="n">
        <f aca="false">BN35/$FA35</f>
        <v>0</v>
      </c>
      <c r="GR35" s="146" t="n">
        <f aca="false">BO35/$FA35</f>
        <v>0.000190151588220165</v>
      </c>
      <c r="GS35" s="146" t="n">
        <f aca="false">BP35/$FA35</f>
        <v>0.00051136992026749</v>
      </c>
      <c r="GT35" s="146" t="n">
        <f aca="false">BQ35/$FA35</f>
        <v>0</v>
      </c>
      <c r="GU35" s="146" t="n">
        <f aca="false">BR35/$FA35</f>
        <v>0.000260745402520576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4964152520576</v>
      </c>
      <c r="GY35" s="146" t="n">
        <f aca="false">BV35/$FA35</f>
        <v>0.000474033886316872</v>
      </c>
      <c r="GZ35" s="146" t="n">
        <f aca="false">BW35/$FA35</f>
        <v>0</v>
      </c>
      <c r="HA35" s="146" t="n">
        <f aca="false">BX35/$FA35</f>
        <v>0.000107642103909465</v>
      </c>
      <c r="HB35" s="146" t="n">
        <f aca="false">BY35/$FA35</f>
        <v>0</v>
      </c>
      <c r="HC35" s="146" t="n">
        <f aca="false">BZ35/$FA35</f>
        <v>0.000107642103909465</v>
      </c>
      <c r="HD35" s="146" t="n">
        <f aca="false">CA35/$FA35</f>
        <v>1.02647569444444E-005</v>
      </c>
      <c r="HE35" s="146" t="n">
        <f aca="false">CB35/$FA35</f>
        <v>0</v>
      </c>
      <c r="HF35" s="146" t="n">
        <f aca="false">CC35/$FA35</f>
        <v>1.02647569444444E-005</v>
      </c>
      <c r="HG35" s="147" t="n">
        <f aca="false">SUM(GO35,GR35,GU35,GX35,HA35,HD35)</f>
        <v>0.00122876961162551</v>
      </c>
      <c r="HH35" s="147" t="n">
        <f aca="false">SUM(GP35,GS35,GV35,GY35,HB35,HE35)</f>
        <v>0.00219596113040123</v>
      </c>
      <c r="HI35" s="147" t="n">
        <f aca="false">SUM(GQ35,GT35,GW35,GZ35,HC35,HF35)</f>
        <v>0.000117906860853909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47.3008</v>
      </c>
      <c r="E36" s="187" t="n">
        <v>35.393</v>
      </c>
      <c r="F36" s="187" t="n">
        <v>41.0756</v>
      </c>
      <c r="G36" s="187" t="n">
        <v>43.3428</v>
      </c>
      <c r="H36" s="187" t="n">
        <v>27411.4</v>
      </c>
      <c r="I36" s="187" t="n">
        <v>82.992</v>
      </c>
      <c r="J36" s="150" t="n">
        <f aca="false">H36/3600</f>
        <v>7.61427777777778</v>
      </c>
      <c r="L36" s="186" t="n">
        <v>7245.2088</v>
      </c>
      <c r="M36" s="187" t="n">
        <v>35.3931</v>
      </c>
      <c r="N36" s="187" t="n">
        <v>41.0801</v>
      </c>
      <c r="O36" s="187" t="n">
        <v>43.3508</v>
      </c>
      <c r="P36" s="187" t="n">
        <v>24678.931</v>
      </c>
      <c r="Q36" s="187" t="n">
        <v>69.764</v>
      </c>
      <c r="R36" s="150" t="n">
        <f aca="false">P36/3600</f>
        <v>6.85525861111111</v>
      </c>
      <c r="S36" s="133"/>
      <c r="T36" s="47"/>
      <c r="U36" s="84"/>
      <c r="V36" s="84"/>
      <c r="W36" s="47"/>
      <c r="X36" s="84"/>
      <c r="Y36" s="152"/>
      <c r="AA36" s="92"/>
      <c r="AB36" s="153" t="n">
        <v>80328230</v>
      </c>
      <c r="AC36" s="154" t="n">
        <v>18164894</v>
      </c>
      <c r="AD36" s="154" t="n">
        <v>757267</v>
      </c>
      <c r="AE36" s="154" t="n">
        <v>87635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75906</v>
      </c>
      <c r="AK36" s="154" t="n">
        <v>188121</v>
      </c>
      <c r="AL36" s="154" t="n">
        <v>0</v>
      </c>
      <c r="AM36" s="154" t="n">
        <v>119684</v>
      </c>
      <c r="AN36" s="154" t="n">
        <v>680555</v>
      </c>
      <c r="AO36" s="154" t="n">
        <v>0</v>
      </c>
      <c r="AP36" s="154" t="n">
        <v>120707</v>
      </c>
      <c r="AQ36" s="154" t="n">
        <v>752811</v>
      </c>
      <c r="AR36" s="154" t="n">
        <v>0</v>
      </c>
      <c r="AS36" s="154" t="n">
        <v>71521</v>
      </c>
      <c r="AT36" s="154" t="n">
        <v>619937</v>
      </c>
      <c r="AU36" s="154" t="n">
        <v>0</v>
      </c>
      <c r="AV36" s="154" t="n">
        <v>9940</v>
      </c>
      <c r="AW36" s="154" t="n">
        <v>0</v>
      </c>
      <c r="AX36" s="154" t="n">
        <v>9940</v>
      </c>
      <c r="AY36" s="154" t="n">
        <v>4617</v>
      </c>
      <c r="AZ36" s="154" t="n">
        <v>0</v>
      </c>
      <c r="BA36" s="155" t="n">
        <v>4617</v>
      </c>
      <c r="BB36" s="116"/>
      <c r="BC36" s="97"/>
      <c r="BD36" s="156" t="n">
        <v>80272332</v>
      </c>
      <c r="BE36" s="157" t="n">
        <v>18188035</v>
      </c>
      <c r="BF36" s="157" t="n">
        <v>756302</v>
      </c>
      <c r="BG36" s="157" t="n">
        <v>876797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76962</v>
      </c>
      <c r="BM36" s="157" t="n">
        <v>190514</v>
      </c>
      <c r="BN36" s="157" t="n">
        <v>0</v>
      </c>
      <c r="BO36" s="157" t="n">
        <v>95697</v>
      </c>
      <c r="BP36" s="157" t="n">
        <v>675718</v>
      </c>
      <c r="BQ36" s="157" t="n">
        <v>0</v>
      </c>
      <c r="BR36" s="157" t="n">
        <v>120050</v>
      </c>
      <c r="BS36" s="157" t="n">
        <v>752811</v>
      </c>
      <c r="BT36" s="157" t="n">
        <v>0</v>
      </c>
      <c r="BU36" s="157" t="n">
        <v>72407</v>
      </c>
      <c r="BV36" s="157" t="n">
        <v>634870</v>
      </c>
      <c r="BW36" s="157" t="n">
        <v>0</v>
      </c>
      <c r="BX36" s="157" t="n">
        <v>39719</v>
      </c>
      <c r="BY36" s="157" t="n">
        <v>0</v>
      </c>
      <c r="BZ36" s="157" t="n">
        <v>39719</v>
      </c>
      <c r="CA36" s="157" t="n">
        <v>5795</v>
      </c>
      <c r="CB36" s="157" t="n">
        <v>0</v>
      </c>
      <c r="CC36" s="158" t="n">
        <v>5795</v>
      </c>
      <c r="CF36" s="159" t="n">
        <f aca="false">AE36/$AB36</f>
        <v>0.010909701359036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34190396078689</v>
      </c>
      <c r="CK36" s="126" t="n">
        <f aca="false">AL36/$AC36</f>
        <v>0</v>
      </c>
      <c r="CL36" s="126" t="n">
        <f aca="false">AN36/$AB36</f>
        <v>0.00847217721590529</v>
      </c>
      <c r="CM36" s="126" t="n">
        <f aca="false">AO36/$AC36</f>
        <v>0</v>
      </c>
      <c r="CN36" s="126" t="n">
        <f aca="false">AQ36/$AB36</f>
        <v>0.0093716866411721</v>
      </c>
      <c r="CO36" s="126" t="n">
        <f aca="false">AR36/$AC36</f>
        <v>0</v>
      </c>
      <c r="CP36" s="126" t="n">
        <f aca="false">AT36/$AB36</f>
        <v>0.00771754836375705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47209358887533</v>
      </c>
      <c r="CT36" s="126" t="n">
        <f aca="false">AZ36/$AB36</f>
        <v>0</v>
      </c>
      <c r="CU36" s="128" t="n">
        <f aca="false">BA36/$AC36</f>
        <v>0.000254171590541624</v>
      </c>
      <c r="CV36" s="126" t="n">
        <f aca="false">CJ36+CL36+CN36+CP36+CR36+CT36</f>
        <v>0.0279033161816213</v>
      </c>
      <c r="CW36" s="160" t="n">
        <f aca="false">CK36+CM36+CO36+CQ36+CS36+CU36</f>
        <v>0.000801380949429157</v>
      </c>
      <c r="CX36" s="105"/>
      <c r="CY36" s="105"/>
      <c r="CZ36" s="159" t="n">
        <f aca="false">BG36/$BD36</f>
        <v>0.0109227797194181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3733457749801</v>
      </c>
      <c r="DE36" s="126" t="n">
        <f aca="false">BN36/$BE36</f>
        <v>0</v>
      </c>
      <c r="DF36" s="126" t="n">
        <f aca="false">BP36/$BD36</f>
        <v>0.00841781947981778</v>
      </c>
      <c r="DG36" s="126" t="n">
        <f aca="false">BQ36/$BE36</f>
        <v>0</v>
      </c>
      <c r="DH36" s="126" t="n">
        <f aca="false">BS36/$BD36</f>
        <v>0.00937821265738237</v>
      </c>
      <c r="DI36" s="126" t="n">
        <f aca="false">BT36/$BE36</f>
        <v>0</v>
      </c>
      <c r="DJ36" s="126" t="n">
        <f aca="false">BV36/$BD36</f>
        <v>0.00790895174192772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218379830476464</v>
      </c>
      <c r="DN36" s="126" t="n">
        <f aca="false">CB36/$BD36</f>
        <v>0</v>
      </c>
      <c r="DO36" s="160" t="n">
        <f aca="false">CC36/$BE36</f>
        <v>0.00031861605720464</v>
      </c>
      <c r="DP36" s="126" t="n">
        <f aca="false">DD36+DF36+DH36+DJ36+DL36+DN36</f>
        <v>0.028078329654108</v>
      </c>
      <c r="DQ36" s="160" t="n">
        <f aca="false">DE36+DG36+DI36+DK36+DM36+DO36</f>
        <v>0.00250241436196928</v>
      </c>
      <c r="DR36" s="105"/>
      <c r="DS36" s="105"/>
      <c r="DT36" s="126" t="n">
        <f aca="false">BD36/AB36</f>
        <v>0.99930413006735</v>
      </c>
      <c r="DU36" s="126" t="n">
        <f aca="false">BE36/AC36</f>
        <v>1.00127394082234</v>
      </c>
      <c r="DV36" s="126" t="n">
        <f aca="false">BF36/AD36</f>
        <v>0.998725680638401</v>
      </c>
      <c r="DW36" s="126" t="n">
        <f aca="false">BG36/AE36</f>
        <v>1.00050207849084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0600320625789</v>
      </c>
      <c r="EC36" s="126" t="n">
        <f aca="false">BM36/AK36</f>
        <v>1.0127205362506</v>
      </c>
      <c r="ED36" s="126" t="e">
        <f aca="false">BN36/AL36</f>
        <v>#DIV/0!</v>
      </c>
      <c r="EE36" s="126" t="n">
        <f aca="false">BO36/AM36</f>
        <v>0.799580562146987</v>
      </c>
      <c r="EF36" s="126" t="n">
        <f aca="false">BP36/AN36</f>
        <v>0.992892565626584</v>
      </c>
      <c r="EG36" s="126" t="e">
        <f aca="false">BQ36/AO36</f>
        <v>#DIV/0!</v>
      </c>
      <c r="EH36" s="126" t="n">
        <f aca="false">BR36/AP36</f>
        <v>0.994557067941379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1238796996686</v>
      </c>
      <c r="EL36" s="126" t="n">
        <f aca="false">BV36/AT36</f>
        <v>1.02408793151562</v>
      </c>
      <c r="EM36" s="126" t="e">
        <f aca="false">BW36/AU36</f>
        <v>#DIV/0!</v>
      </c>
      <c r="EN36" s="126" t="n">
        <f aca="false">BX36/AV36</f>
        <v>3.99587525150905</v>
      </c>
      <c r="EO36" s="126" t="e">
        <f aca="false">BY36/AW36</f>
        <v>#DIV/0!</v>
      </c>
      <c r="EP36" s="126" t="n">
        <f aca="false">BZ36/AX36</f>
        <v>3.99587525150905</v>
      </c>
      <c r="EQ36" s="126" t="n">
        <f aca="false">CA36/AY36</f>
        <v>1.25514403292181</v>
      </c>
      <c r="ER36" s="126" t="e">
        <f aca="false">CB36/AZ36</f>
        <v>#DIV/0!</v>
      </c>
      <c r="ES36" s="126" t="n">
        <f aca="false">CC36/BA36</f>
        <v>1.25514403292181</v>
      </c>
      <c r="ET36" s="126" t="n">
        <f aca="false">SUM(BL36+BO36+BR36+BU36+BX36+CA36)/SUM(AJ36+AM36+AP36+AS36+AV36+AY36)</f>
        <v>1.01643194824583</v>
      </c>
      <c r="EU36" s="126" t="n">
        <f aca="false">SUM(BM36+BP36+BS36+BV36+BY36+CB36)/SUM(AK36+AN36+AQ36+AT36+AW36+AZ36)</f>
        <v>1.00557190428942</v>
      </c>
      <c r="EV36" s="126" t="n">
        <f aca="false">SUM(BN36+BQ36+BT36+BW36+BZ36+CC36)/SUM(AL36+AO36+AR36+AU36+AX36+BA36)</f>
        <v>3.12660575668063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45642280735597</v>
      </c>
      <c r="FD36" s="146" t="n">
        <f aca="false">AC36/$FA36</f>
        <v>0.0146001269933128</v>
      </c>
      <c r="FE36" s="147" t="n">
        <f aca="false">AD36/$FA36</f>
        <v>0.000608657246656379</v>
      </c>
      <c r="FF36" s="147" t="n">
        <f aca="false">AE36/$FA36</f>
        <v>0.00070437644675925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41385352366255</v>
      </c>
      <c r="FL36" s="147" t="n">
        <f aca="false">AK36/$FA36</f>
        <v>0.000151203221450617</v>
      </c>
      <c r="FM36" s="147" t="n">
        <f aca="false">AL36/$FA36</f>
        <v>0</v>
      </c>
      <c r="FN36" s="147" t="n">
        <f aca="false">AM36/$FA36</f>
        <v>9.61966306584362E-005</v>
      </c>
      <c r="FO36" s="147" t="n">
        <f aca="false">AN36/$FA36</f>
        <v>0.000546999582047325</v>
      </c>
      <c r="FP36" s="147" t="n">
        <f aca="false">AO36/$FA36</f>
        <v>0</v>
      </c>
      <c r="FQ36" s="147" t="n">
        <f aca="false">AP36/$FA36</f>
        <v>9.70188721707819E-005</v>
      </c>
      <c r="FR36" s="147" t="n">
        <f aca="false">AQ36/$FA36</f>
        <v>0.000605075713734568</v>
      </c>
      <c r="FS36" s="147" t="n">
        <f aca="false">AR36/$FA36</f>
        <v>0</v>
      </c>
      <c r="FT36" s="147" t="n">
        <f aca="false">AS36/$FA36</f>
        <v>5.74853716563786E-005</v>
      </c>
      <c r="FU36" s="147" t="n">
        <f aca="false">AT36/$FA36</f>
        <v>0.000498277552726338</v>
      </c>
      <c r="FV36" s="147" t="n">
        <f aca="false">AU36/$FA36</f>
        <v>0</v>
      </c>
      <c r="FW36" s="147" t="n">
        <f aca="false">AV36/$FA36</f>
        <v>7.98932613168724E-006</v>
      </c>
      <c r="FX36" s="147" t="n">
        <f aca="false">AW36/$FA36</f>
        <v>0</v>
      </c>
      <c r="FY36" s="147" t="n">
        <f aca="false">AX36/$FA36</f>
        <v>7.98932613168724E-006</v>
      </c>
      <c r="FZ36" s="147" t="n">
        <f aca="false">AY36/$FA36</f>
        <v>3.7109375E-006</v>
      </c>
      <c r="GA36" s="147" t="n">
        <f aca="false">AZ36/$FA36</f>
        <v>0</v>
      </c>
      <c r="GB36" s="147" t="n">
        <f aca="false">BA36/$FA36</f>
        <v>3.7109375E-006</v>
      </c>
      <c r="GC36" s="147" t="n">
        <f aca="false">SUM(FK36,FN36,FQ36,FT36,FW36,FZ36)</f>
        <v>0.000403786490483539</v>
      </c>
      <c r="GD36" s="147" t="n">
        <f aca="false">SUM(FL36,FO36,FR36,FU36,FX36,GA36)</f>
        <v>0.00180155606995885</v>
      </c>
      <c r="GE36" s="147" t="n">
        <f aca="false">SUM(FM36,FP36,FS36,FV36,FY36,GB36)</f>
        <v>1.17002636316872E-005</v>
      </c>
      <c r="GF36" s="105"/>
      <c r="GG36" s="146" t="n">
        <f aca="false">BD36/$FA36</f>
        <v>0.0645192997685185</v>
      </c>
      <c r="GH36" s="146" t="n">
        <f aca="false">BE36/$FA36</f>
        <v>0.0146187266911008</v>
      </c>
      <c r="GI36" s="146" t="n">
        <f aca="false">BF36/$FA36</f>
        <v>0.000607881622942387</v>
      </c>
      <c r="GJ36" s="146" t="n">
        <f aca="false">BG36/$FA36</f>
        <v>0.000704730099022634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42234117798354</v>
      </c>
      <c r="GP36" s="146" t="n">
        <f aca="false">BM36/$FA36</f>
        <v>0.000153126607510288</v>
      </c>
      <c r="GQ36" s="146" t="n">
        <f aca="false">BN36/$FA36</f>
        <v>0</v>
      </c>
      <c r="GR36" s="146" t="n">
        <f aca="false">BO36/$FA36</f>
        <v>7.69169560185185E-005</v>
      </c>
      <c r="GS36" s="146" t="n">
        <f aca="false">BP36/$FA36</f>
        <v>0.000543111818415638</v>
      </c>
      <c r="GT36" s="146" t="n">
        <f aca="false">BQ36/$FA36</f>
        <v>0</v>
      </c>
      <c r="GU36" s="146" t="n">
        <f aca="false">BR36/$FA36</f>
        <v>9.64908050411523E-005</v>
      </c>
      <c r="GV36" s="146" t="n">
        <f aca="false">BS36/$FA36</f>
        <v>0.000605075713734568</v>
      </c>
      <c r="GW36" s="146" t="n">
        <f aca="false">BT36/$FA36</f>
        <v>0</v>
      </c>
      <c r="GX36" s="146" t="n">
        <f aca="false">BU36/$FA36</f>
        <v>5.81974987139918E-005</v>
      </c>
      <c r="GY36" s="146" t="n">
        <f aca="false">BV36/$FA36</f>
        <v>0.000510280028292181</v>
      </c>
      <c r="GZ36" s="146" t="n">
        <f aca="false">BW36/$FA36</f>
        <v>0</v>
      </c>
      <c r="HA36" s="146" t="n">
        <f aca="false">BX36/$FA36</f>
        <v>3.19243505658436E-005</v>
      </c>
      <c r="HB36" s="146" t="n">
        <f aca="false">BY36/$FA36</f>
        <v>0</v>
      </c>
      <c r="HC36" s="146" t="n">
        <f aca="false">BZ36/$FA36</f>
        <v>3.19243505658436E-005</v>
      </c>
      <c r="HD36" s="146" t="n">
        <f aca="false">CA36/$FA36</f>
        <v>4.65776105967078E-006</v>
      </c>
      <c r="HE36" s="146" t="n">
        <f aca="false">CB36/$FA36</f>
        <v>0</v>
      </c>
      <c r="HF36" s="146" t="n">
        <f aca="false">CC36/$FA36</f>
        <v>4.65776105967078E-006</v>
      </c>
      <c r="HG36" s="147" t="n">
        <f aca="false">SUM(GO36,GR36,GU36,GX36,HA36,HD36)</f>
        <v>0.000410421489197531</v>
      </c>
      <c r="HH36" s="147" t="n">
        <f aca="false">SUM(GP36,GS36,GV36,GY36,HB36,HE36)</f>
        <v>0.00181159416795268</v>
      </c>
      <c r="HI36" s="147" t="n">
        <f aca="false">SUM(GQ36,GT36,GW36,GZ36,HC36,HF36)</f>
        <v>3.65821116255144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62.2752</v>
      </c>
      <c r="E37" s="187" t="n">
        <v>33.9571</v>
      </c>
      <c r="F37" s="187" t="n">
        <v>39.8028</v>
      </c>
      <c r="G37" s="187" t="n">
        <v>42.2953</v>
      </c>
      <c r="H37" s="187" t="n">
        <v>23525.574</v>
      </c>
      <c r="I37" s="187" t="n">
        <v>71.557</v>
      </c>
      <c r="J37" s="150" t="n">
        <f aca="false">H37/3600</f>
        <v>6.53488166666667</v>
      </c>
      <c r="L37" s="186" t="n">
        <v>2260.4712</v>
      </c>
      <c r="M37" s="187" t="n">
        <v>33.9583</v>
      </c>
      <c r="N37" s="187" t="n">
        <v>39.8075</v>
      </c>
      <c r="O37" s="187" t="n">
        <v>42.3062</v>
      </c>
      <c r="P37" s="187" t="n">
        <v>21104.003</v>
      </c>
      <c r="Q37" s="187" t="n">
        <v>54.055</v>
      </c>
      <c r="R37" s="150" t="n">
        <f aca="false">P37/3600</f>
        <v>5.86222305555556</v>
      </c>
      <c r="S37" s="133"/>
      <c r="T37" s="47"/>
      <c r="U37" s="84"/>
      <c r="V37" s="84"/>
      <c r="W37" s="47"/>
      <c r="X37" s="84"/>
      <c r="Y37" s="152"/>
      <c r="AA37" s="92"/>
      <c r="AB37" s="153" t="n">
        <v>24650425</v>
      </c>
      <c r="AC37" s="154" t="n">
        <v>5871558</v>
      </c>
      <c r="AD37" s="154" t="n">
        <v>295461</v>
      </c>
      <c r="AE37" s="154" t="n">
        <v>33594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5892</v>
      </c>
      <c r="AK37" s="154" t="n">
        <v>81187</v>
      </c>
      <c r="AL37" s="154" t="n">
        <v>0</v>
      </c>
      <c r="AM37" s="154" t="n">
        <v>45562</v>
      </c>
      <c r="AN37" s="154" t="n">
        <v>300176</v>
      </c>
      <c r="AO37" s="154" t="n">
        <v>0</v>
      </c>
      <c r="AP37" s="154" t="n">
        <v>46206</v>
      </c>
      <c r="AQ37" s="154" t="n">
        <v>328338</v>
      </c>
      <c r="AR37" s="154" t="n">
        <v>0</v>
      </c>
      <c r="AS37" s="154" t="n">
        <v>28442</v>
      </c>
      <c r="AT37" s="154" t="n">
        <v>278276</v>
      </c>
      <c r="AU37" s="154" t="n">
        <v>0</v>
      </c>
      <c r="AV37" s="154" t="n">
        <v>7820</v>
      </c>
      <c r="AW37" s="154" t="n">
        <v>0</v>
      </c>
      <c r="AX37" s="154" t="n">
        <v>7820</v>
      </c>
      <c r="AY37" s="154" t="n">
        <v>3504</v>
      </c>
      <c r="AZ37" s="154" t="n">
        <v>0</v>
      </c>
      <c r="BA37" s="155" t="n">
        <v>3504</v>
      </c>
      <c r="BB37" s="116"/>
      <c r="BC37" s="97"/>
      <c r="BD37" s="156" t="n">
        <v>24464492</v>
      </c>
      <c r="BE37" s="157" t="n">
        <v>5886573</v>
      </c>
      <c r="BF37" s="157" t="n">
        <v>295180</v>
      </c>
      <c r="BG37" s="157" t="n">
        <v>335756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71424</v>
      </c>
      <c r="BM37" s="157" t="n">
        <v>87900</v>
      </c>
      <c r="BN37" s="157" t="n">
        <v>0</v>
      </c>
      <c r="BO37" s="157" t="n">
        <v>34241</v>
      </c>
      <c r="BP37" s="157" t="n">
        <v>236462</v>
      </c>
      <c r="BQ37" s="157" t="n">
        <v>0</v>
      </c>
      <c r="BR37" s="157" t="n">
        <v>45455</v>
      </c>
      <c r="BS37" s="157" t="n">
        <v>276573</v>
      </c>
      <c r="BT37" s="157" t="n">
        <v>0</v>
      </c>
      <c r="BU37" s="157" t="n">
        <v>26564</v>
      </c>
      <c r="BV37" s="157" t="n">
        <v>226927</v>
      </c>
      <c r="BW37" s="157" t="n">
        <v>0</v>
      </c>
      <c r="BX37" s="157" t="n">
        <v>17911</v>
      </c>
      <c r="BY37" s="157" t="n">
        <v>0</v>
      </c>
      <c r="BZ37" s="157" t="n">
        <v>17911</v>
      </c>
      <c r="CA37" s="157" t="n">
        <v>4345</v>
      </c>
      <c r="CB37" s="157" t="n">
        <v>0</v>
      </c>
      <c r="CC37" s="158" t="n">
        <v>4345</v>
      </c>
      <c r="CF37" s="159" t="n">
        <f aca="false">AE37/$AB37</f>
        <v>0.01362824373210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9353347863171</v>
      </c>
      <c r="CK37" s="126" t="n">
        <f aca="false">AL37/$AC37</f>
        <v>0</v>
      </c>
      <c r="CL37" s="126" t="n">
        <f aca="false">AN37/$AB37</f>
        <v>0.0121773154012558</v>
      </c>
      <c r="CM37" s="126" t="n">
        <f aca="false">AO37/$AC37</f>
        <v>0</v>
      </c>
      <c r="CN37" s="126" t="n">
        <f aca="false">AQ37/$AB37</f>
        <v>0.0133197703487871</v>
      </c>
      <c r="CO37" s="126" t="n">
        <f aca="false">AR37/$AC37</f>
        <v>0</v>
      </c>
      <c r="CP37" s="126" t="n">
        <f aca="false">AT37/$AB37</f>
        <v>0.0112888925850163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33184412041915</v>
      </c>
      <c r="CT37" s="126" t="n">
        <f aca="false">AZ37/$AB37</f>
        <v>0</v>
      </c>
      <c r="CU37" s="128" t="n">
        <f aca="false">BA37/$AC37</f>
        <v>0.000596775165978093</v>
      </c>
      <c r="CV37" s="126" t="n">
        <f aca="false">CJ37+CL37+CN37+CP37+CR37+CT37</f>
        <v>0.0400795118136908</v>
      </c>
      <c r="CW37" s="160" t="n">
        <f aca="false">CK37+CM37+CO37+CQ37+CS37+CU37</f>
        <v>0.00192861928639724</v>
      </c>
      <c r="CX37" s="105"/>
      <c r="CY37" s="105"/>
      <c r="CZ37" s="159" t="n">
        <f aca="false">BG37/$BD37</f>
        <v>0.0137242171225137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59296240445132</v>
      </c>
      <c r="DE37" s="126" t="n">
        <f aca="false">BN37/$BE37</f>
        <v>0</v>
      </c>
      <c r="DF37" s="126" t="n">
        <f aca="false">BP37/$BD37</f>
        <v>0.0096655184992192</v>
      </c>
      <c r="DG37" s="126" t="n">
        <f aca="false">BQ37/$BE37</f>
        <v>0</v>
      </c>
      <c r="DH37" s="126" t="n">
        <f aca="false">BS37/$BD37</f>
        <v>0.0113050783968864</v>
      </c>
      <c r="DI37" s="126" t="n">
        <f aca="false">BT37/$BE37</f>
        <v>0</v>
      </c>
      <c r="DJ37" s="126" t="n">
        <f aca="false">BV37/$BD37</f>
        <v>0.0092757699608068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304268714581472</v>
      </c>
      <c r="DN37" s="126" t="n">
        <f aca="false">CB37/$BD37</f>
        <v>0</v>
      </c>
      <c r="DO37" s="160" t="n">
        <f aca="false">CC37/$BE37</f>
        <v>0.000738120464997206</v>
      </c>
      <c r="DP37" s="126" t="n">
        <f aca="false">DD37+DF37+DH37+DJ37+DL37+DN37</f>
        <v>0.0338393292613638</v>
      </c>
      <c r="DQ37" s="160" t="n">
        <f aca="false">DE37+DG37+DI37+DK37+DM37+DO37</f>
        <v>0.00378080761081193</v>
      </c>
      <c r="DR37" s="105"/>
      <c r="DS37" s="105"/>
      <c r="DT37" s="126" t="n">
        <f aca="false">BD37/AB37</f>
        <v>0.992457209155623</v>
      </c>
      <c r="DU37" s="126" t="n">
        <f aca="false">BE37/AC37</f>
        <v>1.00255724289873</v>
      </c>
      <c r="DV37" s="126" t="n">
        <f aca="false">BF37/AD37</f>
        <v>0.999048943853842</v>
      </c>
      <c r="DW37" s="126" t="n">
        <f aca="false">BG37/AE37</f>
        <v>0.999446332997958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8395556364961</v>
      </c>
      <c r="EC37" s="126" t="n">
        <f aca="false">BM37/AK37</f>
        <v>1.08268565164374</v>
      </c>
      <c r="ED37" s="126" t="e">
        <f aca="false">BN37/AL37</f>
        <v>#DIV/0!</v>
      </c>
      <c r="EE37" s="126" t="n">
        <f aca="false">BO37/AM37</f>
        <v>0.751525393968658</v>
      </c>
      <c r="EF37" s="126" t="n">
        <f aca="false">BP37/AN37</f>
        <v>0.787744523213048</v>
      </c>
      <c r="EG37" s="126" t="e">
        <f aca="false">BQ37/AO37</f>
        <v>#DIV/0!</v>
      </c>
      <c r="EH37" s="126" t="n">
        <f aca="false">BR37/AP37</f>
        <v>0.983746699562827</v>
      </c>
      <c r="EI37" s="126" t="n">
        <f aca="false">BS37/AQ37</f>
        <v>0.842342342342342</v>
      </c>
      <c r="EJ37" s="126" t="e">
        <f aca="false">BT37/AR37</f>
        <v>#DIV/0!</v>
      </c>
      <c r="EK37" s="126" t="n">
        <f aca="false">BU37/AS37</f>
        <v>0.933970888123198</v>
      </c>
      <c r="EL37" s="126" t="n">
        <f aca="false">BV37/AT37</f>
        <v>0.815474564820538</v>
      </c>
      <c r="EM37" s="126" t="e">
        <f aca="false">BW37/AU37</f>
        <v>#DIV/0!</v>
      </c>
      <c r="EN37" s="126" t="n">
        <f aca="false">BX37/AV37</f>
        <v>2.29040920716113</v>
      </c>
      <c r="EO37" s="126" t="e">
        <f aca="false">BY37/AW37</f>
        <v>#DIV/0!</v>
      </c>
      <c r="EP37" s="126" t="n">
        <f aca="false">BZ37/AX37</f>
        <v>2.29040920716113</v>
      </c>
      <c r="EQ37" s="126" t="n">
        <f aca="false">CA37/AY37</f>
        <v>1.24001141552511</v>
      </c>
      <c r="ER37" s="126" t="e">
        <f aca="false">CB37/AZ37</f>
        <v>#DIV/0!</v>
      </c>
      <c r="ES37" s="126" t="n">
        <f aca="false">CC37/BA37</f>
        <v>1.24001141552511</v>
      </c>
      <c r="ET37" s="126" t="n">
        <f aca="false">SUM(BL37+BO37+BR37+BU37+BX37+CA37)/SUM(AJ37+AM37+AP37+AS37+AV37+AY37)</f>
        <v>1.01273388510125</v>
      </c>
      <c r="EU37" s="126" t="n">
        <f aca="false">SUM(BM37+BP37+BS37+BV37+BY37+CB37)/SUM(AK37+AN37+AQ37+AT37+AW37+AZ37)</f>
        <v>0.837936510667758</v>
      </c>
      <c r="EV37" s="126" t="n">
        <f aca="false">SUM(BN37+BQ37+BT37+BW37+BZ37+CC37)/SUM(AL37+AO37+AR37+AU37+AX37+BA37)</f>
        <v>1.96538325679972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8129058963477</v>
      </c>
      <c r="FD37" s="146" t="n">
        <f aca="false">AC37/$FA37</f>
        <v>0.00471929494598765</v>
      </c>
      <c r="FE37" s="147" t="n">
        <f aca="false">AD37/$FA37</f>
        <v>0.000237478298611111</v>
      </c>
      <c r="FF37" s="147" t="n">
        <f aca="false">AE37/$FA37</f>
        <v>0.00027001511059670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29610339506173E-005</v>
      </c>
      <c r="FL37" s="147" t="n">
        <f aca="false">AK37/$FA37</f>
        <v>6.52544688786008E-005</v>
      </c>
      <c r="FM37" s="147" t="n">
        <f aca="false">AL37/$FA37</f>
        <v>0</v>
      </c>
      <c r="FN37" s="147" t="n">
        <f aca="false">AM37/$FA37</f>
        <v>3.6620691872428E-005</v>
      </c>
      <c r="FO37" s="147" t="n">
        <f aca="false">AN37/$FA37</f>
        <v>0.000241268004115226</v>
      </c>
      <c r="FP37" s="147" t="n">
        <f aca="false">AO37/$FA37</f>
        <v>0</v>
      </c>
      <c r="FQ37" s="147" t="n">
        <f aca="false">AP37/$FA37</f>
        <v>3.71383101851852E-005</v>
      </c>
      <c r="FR37" s="147" t="n">
        <f aca="false">AQ37/$FA37</f>
        <v>0.000263903356481482</v>
      </c>
      <c r="FS37" s="147" t="n">
        <f aca="false">AR37/$FA37</f>
        <v>0</v>
      </c>
      <c r="FT37" s="147" t="n">
        <f aca="false">AS37/$FA37</f>
        <v>2.28604038065844E-005</v>
      </c>
      <c r="FU37" s="147" t="n">
        <f aca="false">AT37/$FA37</f>
        <v>0.000223665766460905</v>
      </c>
      <c r="FV37" s="147" t="n">
        <f aca="false">AU37/$FA37</f>
        <v>0</v>
      </c>
      <c r="FW37" s="147" t="n">
        <f aca="false">AV37/$FA37</f>
        <v>6.28536522633745E-006</v>
      </c>
      <c r="FX37" s="147" t="n">
        <f aca="false">AW37/$FA37</f>
        <v>0</v>
      </c>
      <c r="FY37" s="147" t="n">
        <f aca="false">AX37/$FA37</f>
        <v>6.28536522633745E-006</v>
      </c>
      <c r="FZ37" s="147" t="n">
        <f aca="false">AY37/$FA37</f>
        <v>2.81635802469136E-006</v>
      </c>
      <c r="GA37" s="147" t="n">
        <f aca="false">AZ37/$FA37</f>
        <v>0</v>
      </c>
      <c r="GB37" s="147" t="n">
        <f aca="false">BA37/$FA37</f>
        <v>2.81635802469136E-006</v>
      </c>
      <c r="GC37" s="147" t="n">
        <f aca="false">SUM(FK37,FN37,FQ37,FT37,FW37,FZ37)</f>
        <v>0.000158682163065844</v>
      </c>
      <c r="GD37" s="147" t="n">
        <f aca="false">SUM(FL37,FO37,FR37,FU37,FX37,GA37)</f>
        <v>0.000794091595936214</v>
      </c>
      <c r="GE37" s="147" t="n">
        <f aca="false">SUM(FM37,FP37,FS37,FV37,FY37,GB37)</f>
        <v>9.10172325102881E-006</v>
      </c>
      <c r="GF37" s="105"/>
      <c r="GG37" s="146" t="n">
        <f aca="false">BD37/$FA37</f>
        <v>0.0196634612911523</v>
      </c>
      <c r="GH37" s="146" t="n">
        <f aca="false">BE37/$FA37</f>
        <v>0.00473136332947531</v>
      </c>
      <c r="GI37" s="146" t="n">
        <f aca="false">BF37/$FA37</f>
        <v>0.000237252443415638</v>
      </c>
      <c r="GJ37" s="146" t="n">
        <f aca="false">BG37/$FA37</f>
        <v>0.000269865612139918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5.74074074074074E-005</v>
      </c>
      <c r="GP37" s="146" t="n">
        <f aca="false">BM37/$FA37</f>
        <v>7.06500771604938E-005</v>
      </c>
      <c r="GQ37" s="146" t="n">
        <f aca="false">BN37/$FA37</f>
        <v>0</v>
      </c>
      <c r="GR37" s="146" t="n">
        <f aca="false">BO37/$FA37</f>
        <v>2.75213798868313E-005</v>
      </c>
      <c r="GS37" s="146" t="n">
        <f aca="false">BP37/$FA37</f>
        <v>0.000190057548868313</v>
      </c>
      <c r="GT37" s="146" t="n">
        <f aca="false">BQ37/$FA37</f>
        <v>0</v>
      </c>
      <c r="GU37" s="146" t="n">
        <f aca="false">BR37/$FA37</f>
        <v>3.65346900720165E-005</v>
      </c>
      <c r="GV37" s="146" t="n">
        <f aca="false">BS37/$FA37</f>
        <v>0.000222296971450617</v>
      </c>
      <c r="GW37" s="146" t="n">
        <f aca="false">BT37/$FA37</f>
        <v>0</v>
      </c>
      <c r="GX37" s="146" t="n">
        <f aca="false">BU37/$FA37</f>
        <v>2.13509516460905E-005</v>
      </c>
      <c r="GY37" s="146" t="n">
        <f aca="false">BV37/$FA37</f>
        <v>0.000182393743569959</v>
      </c>
      <c r="GZ37" s="146" t="n">
        <f aca="false">BW37/$FA37</f>
        <v>0</v>
      </c>
      <c r="HA37" s="146" t="n">
        <f aca="false">BX37/$FA37</f>
        <v>1.43960583847737E-005</v>
      </c>
      <c r="HB37" s="146" t="n">
        <f aca="false">BY37/$FA37</f>
        <v>0</v>
      </c>
      <c r="HC37" s="146" t="n">
        <f aca="false">BZ37/$FA37</f>
        <v>1.43960583847737E-005</v>
      </c>
      <c r="HD37" s="146" t="n">
        <f aca="false">CA37/$FA37</f>
        <v>3.49231610082305E-006</v>
      </c>
      <c r="HE37" s="146" t="n">
        <f aca="false">CB37/$FA37</f>
        <v>0</v>
      </c>
      <c r="HF37" s="146" t="n">
        <f aca="false">CC37/$FA37</f>
        <v>3.49231610082305E-006</v>
      </c>
      <c r="HG37" s="147" t="n">
        <f aca="false">SUM(GO37,GR37,GU37,GX37,HA37,HD37)</f>
        <v>0.000160702803497942</v>
      </c>
      <c r="HH37" s="147" t="n">
        <f aca="false">SUM(GP37,GS37,GV37,GY37,HB37,HE37)</f>
        <v>0.000665398341049383</v>
      </c>
      <c r="HI37" s="147" t="n">
        <f aca="false">SUM(GQ37,GT37,GW37,GZ37,HC37,HF37)</f>
        <v>1.78883744855967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86.124</v>
      </c>
      <c r="E38" s="189" t="n">
        <v>32.1219</v>
      </c>
      <c r="F38" s="189" t="n">
        <v>38.826</v>
      </c>
      <c r="G38" s="189" t="n">
        <v>41.4417</v>
      </c>
      <c r="H38" s="189" t="n">
        <v>21998.753</v>
      </c>
      <c r="I38" s="189" t="n">
        <v>67.329</v>
      </c>
      <c r="J38" s="163" t="n">
        <f aca="false">H38/3600</f>
        <v>6.11076472222222</v>
      </c>
      <c r="L38" s="188" t="n">
        <v>985.7184</v>
      </c>
      <c r="M38" s="189" t="n">
        <v>32.1219</v>
      </c>
      <c r="N38" s="189" t="n">
        <v>38.8293</v>
      </c>
      <c r="O38" s="189" t="n">
        <v>41.4551</v>
      </c>
      <c r="P38" s="189" t="n">
        <v>19321.911</v>
      </c>
      <c r="Q38" s="189" t="n">
        <v>50.451</v>
      </c>
      <c r="R38" s="163" t="n">
        <f aca="false">P38/3600</f>
        <v>5.3671975</v>
      </c>
      <c r="S38" s="133"/>
      <c r="T38" s="49"/>
      <c r="U38" s="165"/>
      <c r="V38" s="165"/>
      <c r="W38" s="49"/>
      <c r="X38" s="165"/>
      <c r="Y38" s="166"/>
      <c r="AA38" s="92"/>
      <c r="AB38" s="171" t="n">
        <v>11403731</v>
      </c>
      <c r="AC38" s="172" t="n">
        <v>2556999</v>
      </c>
      <c r="AD38" s="172" t="n">
        <v>133054</v>
      </c>
      <c r="AE38" s="172" t="n">
        <v>14926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8863</v>
      </c>
      <c r="AK38" s="172" t="n">
        <v>40760</v>
      </c>
      <c r="AL38" s="172" t="n">
        <v>0</v>
      </c>
      <c r="AM38" s="172" t="n">
        <v>27252</v>
      </c>
      <c r="AN38" s="172" t="n">
        <v>197267</v>
      </c>
      <c r="AO38" s="172" t="n">
        <v>0</v>
      </c>
      <c r="AP38" s="172" t="n">
        <v>25840</v>
      </c>
      <c r="AQ38" s="172" t="n">
        <v>204102</v>
      </c>
      <c r="AR38" s="172" t="n">
        <v>0</v>
      </c>
      <c r="AS38" s="172" t="n">
        <v>17582</v>
      </c>
      <c r="AT38" s="172" t="n">
        <v>186239</v>
      </c>
      <c r="AU38" s="172" t="n">
        <v>0</v>
      </c>
      <c r="AV38" s="172" t="n">
        <v>4095</v>
      </c>
      <c r="AW38" s="172" t="n">
        <v>0</v>
      </c>
      <c r="AX38" s="172" t="n">
        <v>4095</v>
      </c>
      <c r="AY38" s="172" t="n">
        <v>1476</v>
      </c>
      <c r="AZ38" s="172" t="n">
        <v>0</v>
      </c>
      <c r="BA38" s="173" t="n">
        <v>1476</v>
      </c>
      <c r="BB38" s="116"/>
      <c r="BC38" s="97"/>
      <c r="BD38" s="117" t="n">
        <v>11391007</v>
      </c>
      <c r="BE38" s="118" t="n">
        <v>2560841</v>
      </c>
      <c r="BF38" s="118" t="n">
        <v>133190</v>
      </c>
      <c r="BG38" s="118" t="n">
        <v>149353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31281</v>
      </c>
      <c r="BM38" s="118" t="n">
        <v>43828</v>
      </c>
      <c r="BN38" s="118" t="n">
        <v>0</v>
      </c>
      <c r="BO38" s="118" t="n">
        <v>22962</v>
      </c>
      <c r="BP38" s="118" t="n">
        <v>190006</v>
      </c>
      <c r="BQ38" s="118" t="n">
        <v>0</v>
      </c>
      <c r="BR38" s="118" t="n">
        <v>26429</v>
      </c>
      <c r="BS38" s="118" t="n">
        <v>204102</v>
      </c>
      <c r="BT38" s="118" t="n">
        <v>0</v>
      </c>
      <c r="BU38" s="118" t="n">
        <v>17807</v>
      </c>
      <c r="BV38" s="118" t="n">
        <v>183451</v>
      </c>
      <c r="BW38" s="118" t="n">
        <v>0</v>
      </c>
      <c r="BX38" s="118" t="n">
        <v>8501</v>
      </c>
      <c r="BY38" s="118" t="n">
        <v>0</v>
      </c>
      <c r="BZ38" s="118" t="n">
        <v>8501</v>
      </c>
      <c r="CA38" s="118" t="n">
        <v>1907</v>
      </c>
      <c r="CB38" s="118" t="n">
        <v>0</v>
      </c>
      <c r="CC38" s="120" t="n">
        <v>1907</v>
      </c>
      <c r="CF38" s="177" t="n">
        <f aca="false">AE38/$AB38</f>
        <v>0.013089487993008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7426880728772</v>
      </c>
      <c r="CK38" s="178" t="n">
        <f aca="false">AL38/$AC38</f>
        <v>0</v>
      </c>
      <c r="CL38" s="178" t="n">
        <f aca="false">AN38/$AB38</f>
        <v>0.0172984613544462</v>
      </c>
      <c r="CM38" s="178" t="n">
        <f aca="false">AO38/$AC38</f>
        <v>0</v>
      </c>
      <c r="CN38" s="178" t="n">
        <f aca="false">AQ38/$AB38</f>
        <v>0.0178978265972777</v>
      </c>
      <c r="CO38" s="178" t="n">
        <f aca="false">AR38/$AC38</f>
        <v>0</v>
      </c>
      <c r="CP38" s="178" t="n">
        <f aca="false">AT38/$AB38</f>
        <v>0.016331409430825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60148674285755</v>
      </c>
      <c r="CT38" s="178" t="n">
        <f aca="false">AZ38/$AB38</f>
        <v>0</v>
      </c>
      <c r="CU38" s="179" t="n">
        <f aca="false">BA38/$AC38</f>
        <v>0.000577239177645357</v>
      </c>
      <c r="CV38" s="178" t="n">
        <f aca="false">CJ38+CL38+CN38+CP38+CR38+CT38</f>
        <v>0.0551019661898373</v>
      </c>
      <c r="CW38" s="180" t="n">
        <f aca="false">CK38+CM38+CO38+CQ38+CS38+CU38</f>
        <v>0.0021787259205029</v>
      </c>
      <c r="CX38" s="105"/>
      <c r="CY38" s="105"/>
      <c r="CZ38" s="177" t="n">
        <f aca="false">BG38/$BD38</f>
        <v>0.0131114834711277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8475966172262</v>
      </c>
      <c r="DE38" s="178" t="n">
        <f aca="false">BN38/$BE38</f>
        <v>0</v>
      </c>
      <c r="DF38" s="178" t="n">
        <f aca="false">BP38/$BD38</f>
        <v>0.0166803514386393</v>
      </c>
      <c r="DG38" s="178" t="n">
        <f aca="false">BQ38/$BE38</f>
        <v>0</v>
      </c>
      <c r="DH38" s="178" t="n">
        <f aca="false">BS38/$BD38</f>
        <v>0.0179178188548212</v>
      </c>
      <c r="DI38" s="178" t="n">
        <f aca="false">BT38/$BE38</f>
        <v>0</v>
      </c>
      <c r="DJ38" s="178" t="n">
        <f aca="false">BV38/$BD38</f>
        <v>0.016104897486236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331961258039839</v>
      </c>
      <c r="DN38" s="178" t="n">
        <f aca="false">CB38/$BD38</f>
        <v>0</v>
      </c>
      <c r="DO38" s="180" t="n">
        <f aca="false">CC38/$BE38</f>
        <v>0.000744677236892099</v>
      </c>
      <c r="DP38" s="178" t="n">
        <f aca="false">DD38+DF38+DH38+DJ38+DL38+DN38</f>
        <v>0.0545506643969229</v>
      </c>
      <c r="DQ38" s="180" t="n">
        <f aca="false">DE38+DG38+DI38+DK38+DM38+DO38</f>
        <v>0.00406428981729049</v>
      </c>
      <c r="DR38" s="105"/>
      <c r="DS38" s="105"/>
      <c r="DT38" s="126" t="n">
        <f aca="false">BD38/AB38</f>
        <v>0.998884224820806</v>
      </c>
      <c r="DU38" s="126" t="n">
        <f aca="false">BE38/AC38</f>
        <v>1.00150254262907</v>
      </c>
      <c r="DV38" s="126" t="n">
        <f aca="false">BF38/AD38</f>
        <v>1.0010221413862</v>
      </c>
      <c r="DW38" s="126" t="n">
        <f aca="false">BG38/AE38</f>
        <v>1.00056274243145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8377507535599</v>
      </c>
      <c r="EC38" s="126" t="n">
        <f aca="false">BM38/AK38</f>
        <v>1.07526987242395</v>
      </c>
      <c r="ED38" s="126" t="e">
        <f aca="false">BN38/AL38</f>
        <v>#DIV/0!</v>
      </c>
      <c r="EE38" s="126" t="n">
        <f aca="false">BO38/AM38</f>
        <v>0.842580361074417</v>
      </c>
      <c r="EF38" s="126" t="n">
        <f aca="false">BP38/AN38</f>
        <v>0.963192018938799</v>
      </c>
      <c r="EG38" s="126" t="e">
        <f aca="false">BQ38/AO38</f>
        <v>#DIV/0!</v>
      </c>
      <c r="EH38" s="126" t="n">
        <f aca="false">BR38/AP38</f>
        <v>1.02279411764706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12797178933</v>
      </c>
      <c r="EL38" s="126" t="n">
        <f aca="false">BV38/AT38</f>
        <v>0.985029988348305</v>
      </c>
      <c r="EM38" s="126" t="e">
        <f aca="false">BW38/AU38</f>
        <v>#DIV/0!</v>
      </c>
      <c r="EN38" s="126" t="n">
        <f aca="false">BX38/AV38</f>
        <v>2.07594627594628</v>
      </c>
      <c r="EO38" s="126" t="e">
        <f aca="false">BY38/AW38</f>
        <v>#DIV/0!</v>
      </c>
      <c r="EP38" s="126" t="n">
        <f aca="false">BZ38/AX38</f>
        <v>2.07594627594628</v>
      </c>
      <c r="EQ38" s="126" t="n">
        <f aca="false">CA38/AY38</f>
        <v>1.2920054200542</v>
      </c>
      <c r="ER38" s="126" t="e">
        <f aca="false">CB38/AZ38</f>
        <v>#DIV/0!</v>
      </c>
      <c r="ES38" s="126" t="n">
        <f aca="false">CC38/BA38</f>
        <v>1.2920054200542</v>
      </c>
      <c r="ET38" s="126" t="n">
        <f aca="false">SUM(BL38+BO38+BR38+BU38+BX38+CA38)/SUM(AJ38+AM38+AP38+AS38+AV38+AY38)</f>
        <v>1.0359534954523</v>
      </c>
      <c r="EU38" s="126" t="n">
        <f aca="false">SUM(BM38+BP38+BS38+BV38+BY38+CB38)/SUM(AK38+AN38+AQ38+AT38+AW38+AZ38)</f>
        <v>0.988890268123138</v>
      </c>
      <c r="EV38" s="126" t="n">
        <f aca="false">SUM(BN38+BQ38+BT38+BW38+BZ38+CC38)/SUM(AL38+AO38+AR38+AU38+AX38+BA38)</f>
        <v>1.8682462753545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1658074524177</v>
      </c>
      <c r="FD38" s="146" t="n">
        <f aca="false">AC38/$FA38</f>
        <v>0.00205520109953704</v>
      </c>
      <c r="FE38" s="147" t="n">
        <f aca="false">AD38/$FA38</f>
        <v>0.000106942836934156</v>
      </c>
      <c r="FF38" s="147" t="n">
        <f aca="false">AE38/$FA38</f>
        <v>0.00011997572659465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31987847222222E-005</v>
      </c>
      <c r="FL38" s="147" t="n">
        <f aca="false">AK38/$FA38</f>
        <v>3.27610596707819E-005</v>
      </c>
      <c r="FM38" s="147" t="n">
        <f aca="false">AL38/$FA38</f>
        <v>0</v>
      </c>
      <c r="FN38" s="147" t="n">
        <f aca="false">AM38/$FA38</f>
        <v>2.19039351851852E-005</v>
      </c>
      <c r="FO38" s="147" t="n">
        <f aca="false">AN38/$FA38</f>
        <v>0.000158554365997942</v>
      </c>
      <c r="FP38" s="147" t="n">
        <f aca="false">AO38/$FA38</f>
        <v>0</v>
      </c>
      <c r="FQ38" s="147" t="n">
        <f aca="false">AP38/$FA38</f>
        <v>2.07690329218107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41316229423868E-005</v>
      </c>
      <c r="FU38" s="147" t="n">
        <f aca="false">AT38/$FA38</f>
        <v>0.000149690554269547</v>
      </c>
      <c r="FV38" s="147" t="n">
        <f aca="false">AU38/$FA38</f>
        <v>0</v>
      </c>
      <c r="FW38" s="147" t="n">
        <f aca="false">AV38/$FA38</f>
        <v>3.29137731481482E-006</v>
      </c>
      <c r="FX38" s="147" t="n">
        <f aca="false">AW38/$FA38</f>
        <v>0</v>
      </c>
      <c r="FY38" s="147" t="n">
        <f aca="false">AX38/$FA38</f>
        <v>3.29137731481482E-006</v>
      </c>
      <c r="FZ38" s="147" t="n">
        <f aca="false">AY38/$FA38</f>
        <v>1.18634259259259E-006</v>
      </c>
      <c r="GA38" s="147" t="n">
        <f aca="false">AZ38/$FA38</f>
        <v>0</v>
      </c>
      <c r="GB38" s="147" t="n">
        <f aca="false">BA38/$FA38</f>
        <v>1.18634259259259E-006</v>
      </c>
      <c r="GC38" s="147" t="n">
        <f aca="false">SUM(FK38,FN38,FQ38,FT38,FW38,FZ38)</f>
        <v>8.44810956790123E-005</v>
      </c>
      <c r="GD38" s="147" t="n">
        <f aca="false">SUM(FL38,FO38,FR38,FU38,FX38,GA38)</f>
        <v>0.000505054012345679</v>
      </c>
      <c r="GE38" s="147" t="n">
        <f aca="false">SUM(FM38,FP38,FS38,FV38,FY38,GB38)</f>
        <v>4.47771990740741E-006</v>
      </c>
      <c r="GF38" s="105"/>
      <c r="GG38" s="146" t="n">
        <f aca="false">BD38/$FA38</f>
        <v>0.00915558047196502</v>
      </c>
      <c r="GH38" s="146" t="n">
        <f aca="false">BE38/$FA38</f>
        <v>0.00205828912680041</v>
      </c>
      <c r="GI38" s="146" t="n">
        <f aca="false">BF38/$FA38</f>
        <v>0.000107052147633745</v>
      </c>
      <c r="GJ38" s="146" t="n">
        <f aca="false">BG38/$FA38</f>
        <v>0.000120043242026749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2.51422646604938E-005</v>
      </c>
      <c r="GP38" s="146" t="n">
        <f aca="false">BM38/$FA38</f>
        <v>3.52269804526749E-005</v>
      </c>
      <c r="GQ38" s="146" t="n">
        <f aca="false">BN38/$FA38</f>
        <v>0</v>
      </c>
      <c r="GR38" s="146" t="n">
        <f aca="false">BO38/$FA38</f>
        <v>1.8455825617284E-005</v>
      </c>
      <c r="GS38" s="146" t="n">
        <f aca="false">BP38/$FA38</f>
        <v>0.000152718299897119</v>
      </c>
      <c r="GT38" s="146" t="n">
        <f aca="false">BQ38/$FA38</f>
        <v>0</v>
      </c>
      <c r="GU38" s="146" t="n">
        <f aca="false">BR38/$FA38</f>
        <v>2.12424447016461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43124678497942E-005</v>
      </c>
      <c r="GY38" s="146" t="n">
        <f aca="false">BV38/$FA38</f>
        <v>0.000147449684927984</v>
      </c>
      <c r="GZ38" s="146" t="n">
        <f aca="false">BW38/$FA38</f>
        <v>0</v>
      </c>
      <c r="HA38" s="146" t="n">
        <f aca="false">BX38/$FA38</f>
        <v>6.83272247942387E-006</v>
      </c>
      <c r="HB38" s="146" t="n">
        <f aca="false">BY38/$FA38</f>
        <v>0</v>
      </c>
      <c r="HC38" s="146" t="n">
        <f aca="false">BZ38/$FA38</f>
        <v>6.83272247942387E-006</v>
      </c>
      <c r="HD38" s="146" t="n">
        <f aca="false">CA38/$FA38</f>
        <v>1.53276105967078E-006</v>
      </c>
      <c r="HE38" s="146" t="n">
        <f aca="false">CB38/$FA38</f>
        <v>0</v>
      </c>
      <c r="HF38" s="146" t="n">
        <f aca="false">CC38/$FA38</f>
        <v>1.53276105967078E-006</v>
      </c>
      <c r="HG38" s="147" t="n">
        <f aca="false">SUM(GO38,GR38,GU38,GX38,HA38,HD38)</f>
        <v>8.75184863683128E-005</v>
      </c>
      <c r="HH38" s="147" t="n">
        <f aca="false">SUM(GP38,GS38,GV38,GY38,HB38,HE38)</f>
        <v>0.000499442997685185</v>
      </c>
      <c r="HI38" s="147" t="n">
        <f aca="false">SUM(GQ38,GT38,GW38,GZ38,HC38,HF38)</f>
        <v>8.36548353909465E-006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3432.8016</v>
      </c>
      <c r="E39" s="182" t="n">
        <v>40.6676</v>
      </c>
      <c r="F39" s="182" t="n">
        <v>43.3981</v>
      </c>
      <c r="G39" s="182" t="n">
        <v>44.0458</v>
      </c>
      <c r="H39" s="182" t="n">
        <v>6436.93</v>
      </c>
      <c r="I39" s="182" t="n">
        <v>16.286</v>
      </c>
      <c r="J39" s="131" t="n">
        <f aca="false">H39/3600</f>
        <v>1.78803611111111</v>
      </c>
      <c r="L39" s="181" t="n">
        <v>3434.7536</v>
      </c>
      <c r="M39" s="182" t="n">
        <v>40.6701</v>
      </c>
      <c r="N39" s="182" t="n">
        <v>43.4074</v>
      </c>
      <c r="O39" s="182" t="n">
        <v>44.0521</v>
      </c>
      <c r="P39" s="182" t="n">
        <v>5780.264</v>
      </c>
      <c r="Q39" s="182" t="n">
        <v>13.166</v>
      </c>
      <c r="R39" s="131" t="n">
        <f aca="false">P39/3600</f>
        <v>1.60562888888889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297293</v>
      </c>
      <c r="AC39" s="135" t="n">
        <v>11224610</v>
      </c>
      <c r="AD39" s="135" t="n">
        <v>158529</v>
      </c>
      <c r="AE39" s="135" t="n">
        <v>288838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99353</v>
      </c>
      <c r="AK39" s="135" t="n">
        <v>102898</v>
      </c>
      <c r="AL39" s="135" t="n">
        <v>0</v>
      </c>
      <c r="AM39" s="135" t="n">
        <v>67996</v>
      </c>
      <c r="AN39" s="135" t="n">
        <v>169892</v>
      </c>
      <c r="AO39" s="135" t="n">
        <v>0</v>
      </c>
      <c r="AP39" s="135" t="n">
        <v>43211</v>
      </c>
      <c r="AQ39" s="135" t="n">
        <v>144000</v>
      </c>
      <c r="AR39" s="135" t="n">
        <v>0</v>
      </c>
      <c r="AS39" s="135" t="n">
        <v>30828</v>
      </c>
      <c r="AT39" s="135" t="n">
        <v>126923</v>
      </c>
      <c r="AU39" s="135" t="n">
        <v>0</v>
      </c>
      <c r="AV39" s="135" t="n">
        <v>7085</v>
      </c>
      <c r="AW39" s="135" t="n">
        <v>0</v>
      </c>
      <c r="AX39" s="135" t="n">
        <v>7085</v>
      </c>
      <c r="AY39" s="135" t="n">
        <v>3768</v>
      </c>
      <c r="AZ39" s="135" t="n">
        <v>0</v>
      </c>
      <c r="BA39" s="136" t="n">
        <v>3768</v>
      </c>
      <c r="BB39" s="116"/>
      <c r="BC39" s="97"/>
      <c r="BD39" s="137" t="n">
        <v>28296268</v>
      </c>
      <c r="BE39" s="138" t="n">
        <v>11244595</v>
      </c>
      <c r="BF39" s="138" t="n">
        <v>158095</v>
      </c>
      <c r="BG39" s="138" t="n">
        <v>288511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06575</v>
      </c>
      <c r="BM39" s="138" t="n">
        <v>110126</v>
      </c>
      <c r="BN39" s="138" t="n">
        <v>0</v>
      </c>
      <c r="BO39" s="138" t="n">
        <v>45034</v>
      </c>
      <c r="BP39" s="138" t="n">
        <v>147665</v>
      </c>
      <c r="BQ39" s="138" t="n">
        <v>0</v>
      </c>
      <c r="BR39" s="138" t="n">
        <v>43654</v>
      </c>
      <c r="BS39" s="138" t="n">
        <v>144000</v>
      </c>
      <c r="BT39" s="138" t="n">
        <v>0</v>
      </c>
      <c r="BU39" s="138" t="n">
        <v>31621</v>
      </c>
      <c r="BV39" s="138" t="n">
        <v>126421</v>
      </c>
      <c r="BW39" s="138" t="n">
        <v>0</v>
      </c>
      <c r="BX39" s="138" t="n">
        <v>26918</v>
      </c>
      <c r="BY39" s="138" t="n">
        <v>0</v>
      </c>
      <c r="BZ39" s="138" t="n">
        <v>26918</v>
      </c>
      <c r="CA39" s="138" t="n">
        <v>4398</v>
      </c>
      <c r="CB39" s="138" t="n">
        <v>0</v>
      </c>
      <c r="CC39" s="139" t="n">
        <v>4398</v>
      </c>
      <c r="CF39" s="140" t="n">
        <f aca="false">AE39/$AB39</f>
        <v>0.010207266115525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63631955890622</v>
      </c>
      <c r="CK39" s="141" t="n">
        <f aca="false">AL39/$AC39</f>
        <v>0</v>
      </c>
      <c r="CL39" s="141" t="n">
        <f aca="false">AN39/$AB39</f>
        <v>0.00600382517154556</v>
      </c>
      <c r="CM39" s="141" t="n">
        <f aca="false">AO39/$AC39</f>
        <v>0</v>
      </c>
      <c r="CN39" s="141" t="n">
        <f aca="false">AQ39/$AB39</f>
        <v>0.00508882598770137</v>
      </c>
      <c r="CO39" s="141" t="n">
        <f aca="false">AR39/$AC39</f>
        <v>0</v>
      </c>
      <c r="CP39" s="141" t="n">
        <f aca="false">AT39/$AB39</f>
        <v>0.0044853407002570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631202331305943</v>
      </c>
      <c r="CT39" s="141" t="n">
        <f aca="false">AZ39/$AB39</f>
        <v>0</v>
      </c>
      <c r="CU39" s="142" t="n">
        <f aca="false">BA39/$AC39</f>
        <v>0.000335690950509639</v>
      </c>
      <c r="CV39" s="141" t="n">
        <f aca="false">CJ39+CL39+CN39+CP39+CR39+CT39</f>
        <v>0.0192143114184102</v>
      </c>
      <c r="CW39" s="143" t="n">
        <f aca="false">CK39+CM39+CO39+CQ39+CS39+CU39</f>
        <v>0.000966893281815582</v>
      </c>
      <c r="CX39" s="105"/>
      <c r="CY39" s="105"/>
      <c r="CZ39" s="140" t="n">
        <f aca="false">BG39/$BD39</f>
        <v>0.0101960795678073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38918913264463</v>
      </c>
      <c r="DE39" s="141" t="n">
        <f aca="false">BN39/$BE39</f>
        <v>0</v>
      </c>
      <c r="DF39" s="141" t="n">
        <f aca="false">BP39/$BD39</f>
        <v>0.0052185327054437</v>
      </c>
      <c r="DG39" s="141" t="n">
        <f aca="false">BQ39/$BE39</f>
        <v>0</v>
      </c>
      <c r="DH39" s="141" t="n">
        <f aca="false">BS39/$BD39</f>
        <v>0.00508901032461242</v>
      </c>
      <c r="DI39" s="141" t="n">
        <f aca="false">BT39/$BE39</f>
        <v>0</v>
      </c>
      <c r="DJ39" s="141" t="n">
        <f aca="false">BV39/$BD39</f>
        <v>0.00446776232116546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239386122843909</v>
      </c>
      <c r="DN39" s="141" t="n">
        <f aca="false">CB39/$BD39</f>
        <v>0</v>
      </c>
      <c r="DO39" s="143" t="n">
        <f aca="false">CC39/$BE39</f>
        <v>0.000391121245362772</v>
      </c>
      <c r="DP39" s="191" t="n">
        <f aca="false">DD39+DF39+DH39+DJ39+DL39+DN39</f>
        <v>0.0186671966776679</v>
      </c>
      <c r="DQ39" s="192" t="n">
        <f aca="false">DE39+DG39+DI39+DK39+DM39+DO39</f>
        <v>0.00278498247380186</v>
      </c>
      <c r="DR39" s="105"/>
      <c r="DS39" s="105"/>
      <c r="DT39" s="126" t="n">
        <f aca="false">BD39/AB39</f>
        <v>0.999963777453907</v>
      </c>
      <c r="DU39" s="126" t="n">
        <f aca="false">BE39/AC39</f>
        <v>1.00178046275104</v>
      </c>
      <c r="DV39" s="126" t="n">
        <f aca="false">BF39/AD39</f>
        <v>0.997262330551508</v>
      </c>
      <c r="DW39" s="126" t="n">
        <f aca="false">BG39/AE39</f>
        <v>0.99886787749534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7269030628164</v>
      </c>
      <c r="EC39" s="126" t="n">
        <f aca="false">BM39/AK39</f>
        <v>1.07024431961749</v>
      </c>
      <c r="ED39" s="126" t="e">
        <f aca="false">BN39/AL39</f>
        <v>#DIV/0!</v>
      </c>
      <c r="EE39" s="126" t="n">
        <f aca="false">BO39/AM39</f>
        <v>0.662303664921466</v>
      </c>
      <c r="EF39" s="126" t="n">
        <f aca="false">BP39/AN39</f>
        <v>0.869169825536223</v>
      </c>
      <c r="EG39" s="126" t="e">
        <f aca="false">BQ39/AO39</f>
        <v>#DIV/0!</v>
      </c>
      <c r="EH39" s="126" t="n">
        <f aca="false">BR39/AP39</f>
        <v>1.01025201916179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572336836642</v>
      </c>
      <c r="EL39" s="126" t="n">
        <f aca="false">BV39/AT39</f>
        <v>0.996044846087786</v>
      </c>
      <c r="EM39" s="126" t="e">
        <f aca="false">BW39/AU39</f>
        <v>#DIV/0!</v>
      </c>
      <c r="EN39" s="126" t="n">
        <f aca="false">BX39/AV39</f>
        <v>3.79929428369795</v>
      </c>
      <c r="EO39" s="126" t="e">
        <f aca="false">BY39/AW39</f>
        <v>#DIV/0!</v>
      </c>
      <c r="EP39" s="126" t="n">
        <f aca="false">BZ39/AX39</f>
        <v>3.79929428369795</v>
      </c>
      <c r="EQ39" s="126" t="n">
        <f aca="false">CA39/AY39</f>
        <v>1.1671974522293</v>
      </c>
      <c r="ER39" s="126" t="e">
        <f aca="false">CB39/AZ39</f>
        <v>#DIV/0!</v>
      </c>
      <c r="ES39" s="126" t="n">
        <f aca="false">CC39/BA39</f>
        <v>1.1671974522293</v>
      </c>
      <c r="ET39" s="126" t="n">
        <f aca="false">SUM(BL39+BO39+BR39+BU39+BX39+CA39)/SUM(AJ39+AM39+AP39+AS39+AV39+AY39)</f>
        <v>1.02362423238094</v>
      </c>
      <c r="EU39" s="126" t="n">
        <f aca="false">SUM(BM39+BP39+BS39+BV39+BY39+CB39)/SUM(AK39+AN39+AQ39+AT39+AW39+AZ39)</f>
        <v>0.971490473834541</v>
      </c>
      <c r="EV39" s="126" t="n">
        <f aca="false">SUM(BN39+BQ39+BT39+BW39+BZ39+CC39)/SUM(AL39+AO39+AR39+AU39+AX39+BA39)</f>
        <v>2.88546945545011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713206129808</v>
      </c>
      <c r="FD39" s="146" t="n">
        <f aca="false">AC39/$FA39</f>
        <v>0.0562129907852564</v>
      </c>
      <c r="FE39" s="147" t="n">
        <f aca="false">AD39/$FA39</f>
        <v>0.000793915264423077</v>
      </c>
      <c r="FF39" s="147" t="n">
        <f aca="false">AE39/$FA39</f>
        <v>0.00144650440705128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49756109775641</v>
      </c>
      <c r="FL39" s="147" t="n">
        <f aca="false">AK39/$FA39</f>
        <v>0.000515314503205128</v>
      </c>
      <c r="FM39" s="147" t="n">
        <f aca="false">AL39/$FA39</f>
        <v>0</v>
      </c>
      <c r="FN39" s="147" t="n">
        <f aca="false">AM39/$FA39</f>
        <v>0.00034052483974359</v>
      </c>
      <c r="FO39" s="147" t="n">
        <f aca="false">AN39/$FA39</f>
        <v>0.000850821314102564</v>
      </c>
      <c r="FP39" s="147" t="n">
        <f aca="false">AO39/$FA39</f>
        <v>0</v>
      </c>
      <c r="FQ39" s="147" t="n">
        <f aca="false">AP39/$FA39</f>
        <v>0.00021640124198718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54387019230769</v>
      </c>
      <c r="FU39" s="147" t="n">
        <f aca="false">AT39/$FA39</f>
        <v>0.000635632011217949</v>
      </c>
      <c r="FV39" s="147" t="n">
        <f aca="false">AU39/$FA39</f>
        <v>0</v>
      </c>
      <c r="FW39" s="147" t="n">
        <f aca="false">AV39/$FA39</f>
        <v>3.54817708333333E-005</v>
      </c>
      <c r="FX39" s="147" t="n">
        <f aca="false">AW39/$FA39</f>
        <v>0</v>
      </c>
      <c r="FY39" s="147" t="n">
        <f aca="false">AX39/$FA39</f>
        <v>3.54817708333333E-005</v>
      </c>
      <c r="FZ39" s="147" t="n">
        <f aca="false">AY39/$FA39</f>
        <v>1.88701923076923E-005</v>
      </c>
      <c r="GA39" s="147" t="n">
        <f aca="false">AZ39/$FA39</f>
        <v>0</v>
      </c>
      <c r="GB39" s="147" t="n">
        <f aca="false">BA39/$FA39</f>
        <v>1.88701923076923E-005</v>
      </c>
      <c r="GC39" s="147" t="n">
        <f aca="false">SUM(FK39,FN39,FQ39,FT39,FW39,FZ39)</f>
        <v>0.00126322616185897</v>
      </c>
      <c r="GD39" s="147" t="n">
        <f aca="false">SUM(FL39,FO39,FR39,FU39,FX39,GA39)</f>
        <v>0.00272292167467949</v>
      </c>
      <c r="GE39" s="147" t="n">
        <f aca="false">SUM(FM39,FP39,FS39,FV39,FY39,GB39)</f>
        <v>5.43519631410256E-005</v>
      </c>
      <c r="GF39" s="105"/>
      <c r="GG39" s="146" t="n">
        <f aca="false">BD39/$FA39</f>
        <v>0.141708072916667</v>
      </c>
      <c r="GH39" s="146" t="n">
        <f aca="false">BE39/$FA39</f>
        <v>0.0563130759214744</v>
      </c>
      <c r="GI39" s="146" t="n">
        <f aca="false">BF39/$FA39</f>
        <v>0.000791741786858974</v>
      </c>
      <c r="GJ39" s="146" t="n">
        <f aca="false">BG39/$FA39</f>
        <v>0.00144486678685897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533728966346154</v>
      </c>
      <c r="GP39" s="146" t="n">
        <f aca="false">BM39/$FA39</f>
        <v>0.000551512419871795</v>
      </c>
      <c r="GQ39" s="146" t="n">
        <f aca="false">BN39/$FA39</f>
        <v>0</v>
      </c>
      <c r="GR39" s="146" t="n">
        <f aca="false">BO39/$FA39</f>
        <v>0.000225530849358974</v>
      </c>
      <c r="GS39" s="146" t="n">
        <f aca="false">BP39/$FA39</f>
        <v>0.000739508213141026</v>
      </c>
      <c r="GT39" s="146" t="n">
        <f aca="false">BQ39/$FA39</f>
        <v>0</v>
      </c>
      <c r="GU39" s="146" t="n">
        <f aca="false">BR39/$FA39</f>
        <v>0.000218619791666667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58358373397436</v>
      </c>
      <c r="GY39" s="146" t="n">
        <f aca="false">BV39/$FA39</f>
        <v>0.000633117988782051</v>
      </c>
      <c r="GZ39" s="146" t="n">
        <f aca="false">BW39/$FA39</f>
        <v>0</v>
      </c>
      <c r="HA39" s="146" t="n">
        <f aca="false">BX39/$FA39</f>
        <v>0.000134805689102564</v>
      </c>
      <c r="HB39" s="146" t="n">
        <f aca="false">BY39/$FA39</f>
        <v>0</v>
      </c>
      <c r="HC39" s="146" t="n">
        <f aca="false">BZ39/$FA39</f>
        <v>0.000134805689102564</v>
      </c>
      <c r="HD39" s="146" t="n">
        <f aca="false">CA39/$FA39</f>
        <v>2.20252403846154E-005</v>
      </c>
      <c r="HE39" s="146" t="n">
        <f aca="false">CB39/$FA39</f>
        <v>0</v>
      </c>
      <c r="HF39" s="146" t="n">
        <f aca="false">CC39/$FA39</f>
        <v>2.20252403846154E-005</v>
      </c>
      <c r="HG39" s="147" t="n">
        <f aca="false">SUM(GO39,GR39,GU39,GX39,HA39,HD39)</f>
        <v>0.00129306891025641</v>
      </c>
      <c r="HH39" s="147" t="n">
        <f aca="false">SUM(GP39,GS39,GV39,GY39,HB39,HE39)</f>
        <v>0.00264529246794872</v>
      </c>
      <c r="HI39" s="147" t="n">
        <f aca="false">SUM(GQ39,GT39,GW39,GZ39,HC39,HF39)</f>
        <v>0.000156830929487179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660.3496</v>
      </c>
      <c r="E40" s="187" t="n">
        <v>37.5059</v>
      </c>
      <c r="F40" s="187" t="n">
        <v>41.0118</v>
      </c>
      <c r="G40" s="187" t="n">
        <v>41.2873</v>
      </c>
      <c r="H40" s="187" t="n">
        <v>5427.14</v>
      </c>
      <c r="I40" s="187" t="n">
        <v>13.93</v>
      </c>
      <c r="J40" s="150" t="n">
        <f aca="false">H40/3600</f>
        <v>1.50753888888889</v>
      </c>
      <c r="L40" s="186" t="n">
        <v>1662.36</v>
      </c>
      <c r="M40" s="187" t="n">
        <v>37.5097</v>
      </c>
      <c r="N40" s="187" t="n">
        <v>41.025</v>
      </c>
      <c r="O40" s="187" t="n">
        <v>41.2972</v>
      </c>
      <c r="P40" s="187" t="n">
        <v>4858.038</v>
      </c>
      <c r="Q40" s="187" t="n">
        <v>10.982</v>
      </c>
      <c r="R40" s="150" t="n">
        <f aca="false">P40/3600</f>
        <v>1.349455</v>
      </c>
      <c r="S40" s="133"/>
      <c r="T40" s="47"/>
      <c r="U40" s="84"/>
      <c r="V40" s="84"/>
      <c r="W40" s="47"/>
      <c r="X40" s="84"/>
      <c r="Y40" s="152"/>
      <c r="AA40" s="92"/>
      <c r="AB40" s="153" t="n">
        <v>14122759</v>
      </c>
      <c r="AC40" s="154" t="n">
        <v>5236628</v>
      </c>
      <c r="AD40" s="154" t="n">
        <v>94919</v>
      </c>
      <c r="AE40" s="154" t="n">
        <v>17489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0395</v>
      </c>
      <c r="AK40" s="154" t="n">
        <v>55848</v>
      </c>
      <c r="AL40" s="154" t="n">
        <v>0</v>
      </c>
      <c r="AM40" s="154" t="n">
        <v>41431</v>
      </c>
      <c r="AN40" s="154" t="n">
        <v>158866</v>
      </c>
      <c r="AO40" s="154" t="n">
        <v>0</v>
      </c>
      <c r="AP40" s="154" t="n">
        <v>31542</v>
      </c>
      <c r="AQ40" s="154" t="n">
        <v>144000</v>
      </c>
      <c r="AR40" s="154" t="n">
        <v>0</v>
      </c>
      <c r="AS40" s="154" t="n">
        <v>20344</v>
      </c>
      <c r="AT40" s="154" t="n">
        <v>129675</v>
      </c>
      <c r="AU40" s="154" t="n">
        <v>0</v>
      </c>
      <c r="AV40" s="154" t="n">
        <v>5500</v>
      </c>
      <c r="AW40" s="154" t="n">
        <v>0</v>
      </c>
      <c r="AX40" s="154" t="n">
        <v>5500</v>
      </c>
      <c r="AY40" s="154" t="n">
        <v>2700</v>
      </c>
      <c r="AZ40" s="154" t="n">
        <v>0</v>
      </c>
      <c r="BA40" s="155" t="n">
        <v>2700</v>
      </c>
      <c r="BB40" s="116"/>
      <c r="BC40" s="97"/>
      <c r="BD40" s="156" t="n">
        <v>14133281</v>
      </c>
      <c r="BE40" s="157" t="n">
        <v>5249105</v>
      </c>
      <c r="BF40" s="157" t="n">
        <v>94988</v>
      </c>
      <c r="BG40" s="157" t="n">
        <v>174819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54174</v>
      </c>
      <c r="BM40" s="157" t="n">
        <v>59901</v>
      </c>
      <c r="BN40" s="157" t="n">
        <v>0</v>
      </c>
      <c r="BO40" s="157" t="n">
        <v>31673</v>
      </c>
      <c r="BP40" s="157" t="n">
        <v>147380</v>
      </c>
      <c r="BQ40" s="157" t="n">
        <v>0</v>
      </c>
      <c r="BR40" s="157" t="n">
        <v>32668</v>
      </c>
      <c r="BS40" s="157" t="n">
        <v>144000</v>
      </c>
      <c r="BT40" s="157" t="n">
        <v>0</v>
      </c>
      <c r="BU40" s="157" t="n">
        <v>20326</v>
      </c>
      <c r="BV40" s="157" t="n">
        <v>129021</v>
      </c>
      <c r="BW40" s="157" t="n">
        <v>0</v>
      </c>
      <c r="BX40" s="157" t="n">
        <v>13223</v>
      </c>
      <c r="BY40" s="157" t="n">
        <v>0</v>
      </c>
      <c r="BZ40" s="157" t="n">
        <v>13223</v>
      </c>
      <c r="CA40" s="157" t="n">
        <v>3173</v>
      </c>
      <c r="CB40" s="157" t="n">
        <v>0</v>
      </c>
      <c r="CC40" s="158" t="n">
        <v>3173</v>
      </c>
      <c r="CF40" s="159" t="n">
        <f aca="false">AE40/$AB40</f>
        <v>0.012383911670517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395446810357665</v>
      </c>
      <c r="CK40" s="126" t="n">
        <f aca="false">AL40/$AC40</f>
        <v>0</v>
      </c>
      <c r="CL40" s="126" t="n">
        <f aca="false">AN40/$AB40</f>
        <v>0.0112489351407894</v>
      </c>
      <c r="CM40" s="126" t="n">
        <f aca="false">AO40/$AC40</f>
        <v>0</v>
      </c>
      <c r="CN40" s="126" t="n">
        <f aca="false">AQ40/$AB40</f>
        <v>0.0101963079593725</v>
      </c>
      <c r="CO40" s="126" t="n">
        <f aca="false">AR40/$AC40</f>
        <v>0</v>
      </c>
      <c r="CP40" s="126" t="n">
        <f aca="false">AT40/$AB40</f>
        <v>0.0091819877404974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502941969527</v>
      </c>
      <c r="CT40" s="126" t="n">
        <f aca="false">AZ40/$AB40</f>
        <v>0</v>
      </c>
      <c r="CU40" s="128" t="n">
        <f aca="false">BA40/$AC40</f>
        <v>0.000515598969413142</v>
      </c>
      <c r="CV40" s="126" t="n">
        <f aca="false">CJ40+CL40+CN40+CP40+CR40+CT40</f>
        <v>0.034581698944236</v>
      </c>
      <c r="CW40" s="160" t="n">
        <f aca="false">CK40+CM40+CO40+CQ40+CS40+CU40</f>
        <v>0.00156589316636584</v>
      </c>
      <c r="CX40" s="105"/>
      <c r="CY40" s="105"/>
      <c r="CZ40" s="159" t="n">
        <f aca="false">BG40/$BD40</f>
        <v>0.0123693146693963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423829399556975</v>
      </c>
      <c r="DE40" s="126" t="n">
        <f aca="false">BN40/$BE40</f>
        <v>0</v>
      </c>
      <c r="DF40" s="126" t="n">
        <f aca="false">BP40/$BD40</f>
        <v>0.0104278688013066</v>
      </c>
      <c r="DG40" s="126" t="n">
        <f aca="false">BQ40/$BE40</f>
        <v>0</v>
      </c>
      <c r="DH40" s="126" t="n">
        <f aca="false">BS40/$BD40</f>
        <v>0.0101887169723718</v>
      </c>
      <c r="DI40" s="126" t="n">
        <f aca="false">BT40/$BE40</f>
        <v>0</v>
      </c>
      <c r="DJ40" s="126" t="n">
        <f aca="false">BV40/$BD40</f>
        <v>0.00912887814230822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251909611257538</v>
      </c>
      <c r="DN40" s="126" t="n">
        <f aca="false">CB40/$BD40</f>
        <v>0</v>
      </c>
      <c r="DO40" s="160" t="n">
        <f aca="false">CC40/$BE40</f>
        <v>0.000604484002510904</v>
      </c>
      <c r="DP40" s="194" t="n">
        <f aca="false">DD40+DF40+DH40+DJ40+DL40+DN40</f>
        <v>0.0339837579115564</v>
      </c>
      <c r="DQ40" s="195" t="n">
        <f aca="false">DE40+DG40+DI40+DK40+DM40+DO40</f>
        <v>0.00312358011508629</v>
      </c>
      <c r="DR40" s="105"/>
      <c r="DS40" s="105"/>
      <c r="DT40" s="126" t="n">
        <f aca="false">BD40/AB40</f>
        <v>1.00074503855798</v>
      </c>
      <c r="DU40" s="126" t="n">
        <f aca="false">BE40/AC40</f>
        <v>1.00238264012643</v>
      </c>
      <c r="DV40" s="126" t="n">
        <f aca="false">BF40/AD40</f>
        <v>1.00072693559772</v>
      </c>
      <c r="DW40" s="126" t="n">
        <f aca="false">BG40/AE40</f>
        <v>0.999565453557849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7498759797599</v>
      </c>
      <c r="EC40" s="126" t="n">
        <f aca="false">BM40/AK40</f>
        <v>1.07257198109153</v>
      </c>
      <c r="ED40" s="126" t="e">
        <f aca="false">BN40/AL40</f>
        <v>#DIV/0!</v>
      </c>
      <c r="EE40" s="126" t="n">
        <f aca="false">BO40/AM40</f>
        <v>0.764475875552123</v>
      </c>
      <c r="EF40" s="126" t="n">
        <f aca="false">BP40/AN40</f>
        <v>0.927700074276434</v>
      </c>
      <c r="EG40" s="126" t="e">
        <f aca="false">BQ40/AO40</f>
        <v>#DIV/0!</v>
      </c>
      <c r="EH40" s="126" t="n">
        <f aca="false">BR40/AP40</f>
        <v>1.03569843383425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99115218246166</v>
      </c>
      <c r="EL40" s="126" t="n">
        <f aca="false">BV40/AT40</f>
        <v>0.994956622325043</v>
      </c>
      <c r="EM40" s="126" t="e">
        <f aca="false">BW40/AU40</f>
        <v>#DIV/0!</v>
      </c>
      <c r="EN40" s="126" t="n">
        <f aca="false">BX40/AV40</f>
        <v>2.40418181818182</v>
      </c>
      <c r="EO40" s="126" t="e">
        <f aca="false">BY40/AW40</f>
        <v>#DIV/0!</v>
      </c>
      <c r="EP40" s="126" t="n">
        <f aca="false">BZ40/AX40</f>
        <v>2.40418181818182</v>
      </c>
      <c r="EQ40" s="126" t="n">
        <f aca="false">CA40/AY40</f>
        <v>1.17518518518519</v>
      </c>
      <c r="ER40" s="126" t="e">
        <f aca="false">CB40/AZ40</f>
        <v>#DIV/0!</v>
      </c>
      <c r="ES40" s="126" t="n">
        <f aca="false">CC40/BA40</f>
        <v>1.17518518518519</v>
      </c>
      <c r="ET40" s="126" t="n">
        <f aca="false">SUM(BL40+BO40+BR40+BU40+BX40+CA40)/SUM(AJ40+AM40+AP40+AS40+AV40+AY40)</f>
        <v>1.02188767181</v>
      </c>
      <c r="EU40" s="126" t="n">
        <f aca="false">SUM(BM40+BP40+BS40+BV40+BY40+CB40)/SUM(AK40+AN40+AQ40+AT40+AW40+AZ40)</f>
        <v>0.983441478002166</v>
      </c>
      <c r="EV40" s="126" t="n">
        <f aca="false">SUM(BN40+BQ40+BT40+BW40+BZ40+CC40)/SUM(AL40+AO40+AR40+AU40+AX40+BA40)</f>
        <v>1.99951219512195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7269581330128</v>
      </c>
      <c r="FD40" s="146" t="n">
        <f aca="false">AC40/$FA40</f>
        <v>0.0262251001602564</v>
      </c>
      <c r="FE40" s="147" t="n">
        <f aca="false">AD40/$FA40</f>
        <v>0.000475355568910256</v>
      </c>
      <c r="FF40" s="147" t="n">
        <f aca="false">AE40/$FA40</f>
        <v>0.00087587640224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52378806089744</v>
      </c>
      <c r="FL40" s="147" t="n">
        <f aca="false">AK40/$FA40</f>
        <v>0.0002796875</v>
      </c>
      <c r="FM40" s="147" t="n">
        <f aca="false">AL40/$FA40</f>
        <v>0</v>
      </c>
      <c r="FN40" s="147" t="n">
        <f aca="false">AM40/$FA40</f>
        <v>0.000207486979166667</v>
      </c>
      <c r="FO40" s="147" t="n">
        <f aca="false">AN40/$FA40</f>
        <v>0.00079560296474359</v>
      </c>
      <c r="FP40" s="147" t="n">
        <f aca="false">AO40/$FA40</f>
        <v>0</v>
      </c>
      <c r="FQ40" s="147" t="n">
        <f aca="false">AP40/$FA40</f>
        <v>0.00015796274038461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01883012820513</v>
      </c>
      <c r="FU40" s="147" t="n">
        <f aca="false">AT40/$FA40</f>
        <v>0.0006494140625</v>
      </c>
      <c r="FV40" s="147" t="n">
        <f aca="false">AU40/$FA40</f>
        <v>0</v>
      </c>
      <c r="FW40" s="147" t="n">
        <f aca="false">AV40/$FA40</f>
        <v>2.75440705128205E-005</v>
      </c>
      <c r="FX40" s="147" t="n">
        <f aca="false">AW40/$FA40</f>
        <v>0</v>
      </c>
      <c r="FY40" s="147" t="n">
        <f aca="false">AX40/$FA40</f>
        <v>2.75440705128205E-005</v>
      </c>
      <c r="FZ40" s="147" t="n">
        <f aca="false">AY40/$FA40</f>
        <v>1.35216346153846E-005</v>
      </c>
      <c r="GA40" s="147" t="n">
        <f aca="false">AZ40/$FA40</f>
        <v>0</v>
      </c>
      <c r="GB40" s="147" t="n">
        <f aca="false">BA40/$FA40</f>
        <v>1.35216346153846E-005</v>
      </c>
      <c r="GC40" s="147" t="n">
        <f aca="false">SUM(FK40,FN40,FQ40,FT40,FW40,FZ40)</f>
        <v>0.000760777243589744</v>
      </c>
      <c r="GD40" s="147" t="n">
        <f aca="false">SUM(FL40,FO40,FR40,FU40,FX40,GA40)</f>
        <v>0.00244585837339744</v>
      </c>
      <c r="GE40" s="147" t="n">
        <f aca="false">SUM(FM40,FP40,FS40,FV40,FY40,GB40)</f>
        <v>4.10657051282051E-005</v>
      </c>
      <c r="GF40" s="105"/>
      <c r="GG40" s="146" t="n">
        <f aca="false">BD40/$FA40</f>
        <v>0.0707796524439103</v>
      </c>
      <c r="GH40" s="146" t="n">
        <f aca="false">BE40/$FA40</f>
        <v>0.026287585136218</v>
      </c>
      <c r="GI40" s="146" t="n">
        <f aca="false">BF40/$FA40</f>
        <v>0.000475701121794872</v>
      </c>
      <c r="GJ40" s="146" t="n">
        <f aca="false">BG40/$FA40</f>
        <v>0.000875495793269231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271304086538462</v>
      </c>
      <c r="GP40" s="146" t="n">
        <f aca="false">BM40/$FA40</f>
        <v>0.000299984975961538</v>
      </c>
      <c r="GQ40" s="146" t="n">
        <f aca="false">BN40/$FA40</f>
        <v>0</v>
      </c>
      <c r="GR40" s="146" t="n">
        <f aca="false">BO40/$FA40</f>
        <v>0.000158618790064103</v>
      </c>
      <c r="GS40" s="146" t="n">
        <f aca="false">BP40/$FA40</f>
        <v>0.00073808092948718</v>
      </c>
      <c r="GT40" s="146" t="n">
        <f aca="false">BQ40/$FA40</f>
        <v>0</v>
      </c>
      <c r="GU40" s="146" t="n">
        <f aca="false">BR40/$FA40</f>
        <v>0.000163601762820513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01792868589744</v>
      </c>
      <c r="GY40" s="146" t="n">
        <f aca="false">BV40/$FA40</f>
        <v>0.000646138822115385</v>
      </c>
      <c r="GZ40" s="146" t="n">
        <f aca="false">BW40/$FA40</f>
        <v>0</v>
      </c>
      <c r="HA40" s="146" t="n">
        <f aca="false">BX40/$FA40</f>
        <v>6.6220953525641E-005</v>
      </c>
      <c r="HB40" s="146" t="n">
        <f aca="false">BY40/$FA40</f>
        <v>0</v>
      </c>
      <c r="HC40" s="146" t="n">
        <f aca="false">BZ40/$FA40</f>
        <v>6.6220953525641E-005</v>
      </c>
      <c r="HD40" s="146" t="n">
        <f aca="false">CA40/$FA40</f>
        <v>1.58904246794872E-005</v>
      </c>
      <c r="HE40" s="146" t="n">
        <f aca="false">CB40/$FA40</f>
        <v>0</v>
      </c>
      <c r="HF40" s="146" t="n">
        <f aca="false">CC40/$FA40</f>
        <v>1.58904246794872E-005</v>
      </c>
      <c r="HG40" s="147" t="n">
        <f aca="false">SUM(GO40,GR40,GU40,GX40,HA40,HD40)</f>
        <v>0.000777428886217949</v>
      </c>
      <c r="HH40" s="147" t="n">
        <f aca="false">SUM(GP40,GS40,GV40,GY40,HB40,HE40)</f>
        <v>0.00240535857371795</v>
      </c>
      <c r="HI40" s="147" t="n">
        <f aca="false">SUM(GQ40,GT40,GW40,GZ40,HC40,HF40)</f>
        <v>8.2111378205128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5904</v>
      </c>
      <c r="E41" s="187" t="n">
        <v>34.5559</v>
      </c>
      <c r="F41" s="187" t="n">
        <v>39.0466</v>
      </c>
      <c r="G41" s="187" t="n">
        <v>39.1284</v>
      </c>
      <c r="H41" s="187" t="n">
        <v>4665.188</v>
      </c>
      <c r="I41" s="187" t="n">
        <v>12.558</v>
      </c>
      <c r="J41" s="150" t="n">
        <f aca="false">H41/3600</f>
        <v>1.29588555555556</v>
      </c>
      <c r="L41" s="186" t="n">
        <v>818.636</v>
      </c>
      <c r="M41" s="187" t="n">
        <v>34.5553</v>
      </c>
      <c r="N41" s="187" t="n">
        <v>39.0517</v>
      </c>
      <c r="O41" s="187" t="n">
        <v>39.1356</v>
      </c>
      <c r="P41" s="187" t="n">
        <v>4182.448</v>
      </c>
      <c r="Q41" s="187" t="n">
        <v>9.765</v>
      </c>
      <c r="R41" s="150" t="n">
        <f aca="false">P41/3600</f>
        <v>1.16179111111111</v>
      </c>
      <c r="S41" s="133"/>
      <c r="T41" s="47"/>
      <c r="U41" s="84"/>
      <c r="V41" s="84"/>
      <c r="W41" s="47"/>
      <c r="X41" s="84"/>
      <c r="Y41" s="152"/>
      <c r="AA41" s="92"/>
      <c r="AB41" s="153" t="n">
        <v>7164730</v>
      </c>
      <c r="AC41" s="154" t="n">
        <v>2513897</v>
      </c>
      <c r="AD41" s="154" t="n">
        <v>53852</v>
      </c>
      <c r="AE41" s="154" t="n">
        <v>95638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4986</v>
      </c>
      <c r="AK41" s="154" t="n">
        <v>32670</v>
      </c>
      <c r="AL41" s="154" t="n">
        <v>0</v>
      </c>
      <c r="AM41" s="154" t="n">
        <v>21516</v>
      </c>
      <c r="AN41" s="154" t="n">
        <v>96057</v>
      </c>
      <c r="AO41" s="154" t="n">
        <v>0</v>
      </c>
      <c r="AP41" s="154" t="n">
        <v>19328</v>
      </c>
      <c r="AQ41" s="154" t="n">
        <v>89568</v>
      </c>
      <c r="AR41" s="154" t="n">
        <v>0</v>
      </c>
      <c r="AS41" s="154" t="n">
        <v>10963</v>
      </c>
      <c r="AT41" s="154" t="n">
        <v>80149</v>
      </c>
      <c r="AU41" s="154" t="n">
        <v>0</v>
      </c>
      <c r="AV41" s="154" t="n">
        <v>3810</v>
      </c>
      <c r="AW41" s="154" t="n">
        <v>0</v>
      </c>
      <c r="AX41" s="154" t="n">
        <v>3810</v>
      </c>
      <c r="AY41" s="154" t="n">
        <v>1787</v>
      </c>
      <c r="AZ41" s="154" t="n">
        <v>0</v>
      </c>
      <c r="BA41" s="155" t="n">
        <v>1787</v>
      </c>
      <c r="BB41" s="116"/>
      <c r="BC41" s="97"/>
      <c r="BD41" s="156" t="n">
        <v>7178291</v>
      </c>
      <c r="BE41" s="157" t="n">
        <v>2515649</v>
      </c>
      <c r="BF41" s="157" t="n">
        <v>53585</v>
      </c>
      <c r="BG41" s="157" t="n">
        <v>95948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7136</v>
      </c>
      <c r="BM41" s="157" t="n">
        <v>35148</v>
      </c>
      <c r="BN41" s="157" t="n">
        <v>0</v>
      </c>
      <c r="BO41" s="157" t="n">
        <v>18744</v>
      </c>
      <c r="BP41" s="157" t="n">
        <v>97714</v>
      </c>
      <c r="BQ41" s="157" t="n">
        <v>0</v>
      </c>
      <c r="BR41" s="157" t="n">
        <v>19955</v>
      </c>
      <c r="BS41" s="157" t="n">
        <v>95616</v>
      </c>
      <c r="BT41" s="157" t="n">
        <v>0</v>
      </c>
      <c r="BU41" s="157" t="n">
        <v>11662</v>
      </c>
      <c r="BV41" s="157" t="n">
        <v>86231</v>
      </c>
      <c r="BW41" s="157" t="n">
        <v>0</v>
      </c>
      <c r="BX41" s="157" t="n">
        <v>6838</v>
      </c>
      <c r="BY41" s="157" t="n">
        <v>0</v>
      </c>
      <c r="BZ41" s="157" t="n">
        <v>6838</v>
      </c>
      <c r="CA41" s="157" t="n">
        <v>1994</v>
      </c>
      <c r="CB41" s="157" t="n">
        <v>0</v>
      </c>
      <c r="CC41" s="158" t="n">
        <v>1994</v>
      </c>
      <c r="CF41" s="159" t="n">
        <f aca="false">AE41/$AB41</f>
        <v>0.01334844439357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455983686754421</v>
      </c>
      <c r="CK41" s="126" t="n">
        <f aca="false">AL41/$AC41</f>
        <v>0</v>
      </c>
      <c r="CL41" s="126" t="n">
        <f aca="false">AN41/$AB41</f>
        <v>0.0134069253133056</v>
      </c>
      <c r="CM41" s="126" t="n">
        <f aca="false">AO41/$AC41</f>
        <v>0</v>
      </c>
      <c r="CN41" s="126" t="n">
        <f aca="false">AQ41/$AB41</f>
        <v>0.0125012387068319</v>
      </c>
      <c r="CO41" s="126" t="n">
        <f aca="false">AR41/$AC41</f>
        <v>0</v>
      </c>
      <c r="CP41" s="126" t="n">
        <f aca="false">AT41/$AB41</f>
        <v>0.011186604380067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51557522046448</v>
      </c>
      <c r="CT41" s="126" t="n">
        <f aca="false">AZ41/$AB41</f>
        <v>0</v>
      </c>
      <c r="CU41" s="128" t="n">
        <f aca="false">BA41/$AC41</f>
        <v>0.000710848535162737</v>
      </c>
      <c r="CV41" s="126" t="n">
        <f aca="false">CJ41+CL41+CN41+CP41+CR41+CT41</f>
        <v>0.0416546052677491</v>
      </c>
      <c r="CW41" s="160" t="n">
        <f aca="false">CK41+CM41+CO41+CQ41+CS41+CU41</f>
        <v>0.00222642375562722</v>
      </c>
      <c r="CX41" s="105"/>
      <c r="CY41" s="105"/>
      <c r="CZ41" s="159" t="n">
        <f aca="false">BG41/$BD41</f>
        <v>0.0133664127018534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489643008342794</v>
      </c>
      <c r="DE41" s="126" t="n">
        <f aca="false">BN41/$BE41</f>
        <v>0</v>
      </c>
      <c r="DF41" s="126" t="n">
        <f aca="false">BP41/$BD41</f>
        <v>0.0136124322627768</v>
      </c>
      <c r="DG41" s="126" t="n">
        <f aca="false">BQ41/$BE41</f>
        <v>0</v>
      </c>
      <c r="DH41" s="126" t="n">
        <f aca="false">BS41/$BD41</f>
        <v>0.0133201621388712</v>
      </c>
      <c r="DI41" s="126" t="n">
        <f aca="false">BT41/$BE41</f>
        <v>0</v>
      </c>
      <c r="DJ41" s="126" t="n">
        <f aca="false">BV41/$BD41</f>
        <v>0.012012747881076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71818524762397</v>
      </c>
      <c r="DN41" s="126" t="n">
        <f aca="false">CB41/$BD41</f>
        <v>0</v>
      </c>
      <c r="DO41" s="160" t="n">
        <f aca="false">CC41/$BE41</f>
        <v>0.000792638400667184</v>
      </c>
      <c r="DP41" s="126" t="n">
        <f aca="false">DD41+DF41+DH41+DJ41+DL41+DN41</f>
        <v>0.0438417723661523</v>
      </c>
      <c r="DQ41" s="160" t="n">
        <f aca="false">DE41+DG41+DI41+DK41+DM41+DO41</f>
        <v>0.00351082364829116</v>
      </c>
      <c r="DR41" s="105"/>
      <c r="DS41" s="105"/>
      <c r="DT41" s="126" t="n">
        <f aca="false">BD41/AB41</f>
        <v>1.0018927440392</v>
      </c>
      <c r="DU41" s="126" t="n">
        <f aca="false">BE41/AC41</f>
        <v>1.00069692592815</v>
      </c>
      <c r="DV41" s="126" t="n">
        <f aca="false">BF41/AD41</f>
        <v>0.995041966872168</v>
      </c>
      <c r="DW41" s="126" t="n">
        <f aca="false">BG41/AE41</f>
        <v>1.0032413894058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8604818698471</v>
      </c>
      <c r="EC41" s="126" t="n">
        <f aca="false">BM41/AK41</f>
        <v>1.07584940312213</v>
      </c>
      <c r="ED41" s="126" t="e">
        <f aca="false">BN41/AL41</f>
        <v>#DIV/0!</v>
      </c>
      <c r="EE41" s="126" t="n">
        <f aca="false">BO41/AM41</f>
        <v>0.871165644171779</v>
      </c>
      <c r="EF41" s="126" t="n">
        <f aca="false">BP41/AN41</f>
        <v>1.01725017437563</v>
      </c>
      <c r="EG41" s="126" t="e">
        <f aca="false">BQ41/AO41</f>
        <v>#DIV/0!</v>
      </c>
      <c r="EH41" s="126" t="n">
        <f aca="false">BR41/AP41</f>
        <v>1.03243998344371</v>
      </c>
      <c r="EI41" s="126" t="n">
        <f aca="false">BS41/AQ41</f>
        <v>1.06752411575563</v>
      </c>
      <c r="EJ41" s="126" t="e">
        <f aca="false">BT41/AR41</f>
        <v>#DIV/0!</v>
      </c>
      <c r="EK41" s="126" t="n">
        <f aca="false">BU41/AS41</f>
        <v>1.06375991973</v>
      </c>
      <c r="EL41" s="126" t="n">
        <f aca="false">BV41/AT41</f>
        <v>1.07588366667083</v>
      </c>
      <c r="EM41" s="126" t="e">
        <f aca="false">BW41/AU41</f>
        <v>#DIV/0!</v>
      </c>
      <c r="EN41" s="126" t="n">
        <f aca="false">BX41/AV41</f>
        <v>1.79475065616798</v>
      </c>
      <c r="EO41" s="126" t="e">
        <f aca="false">BY41/AW41</f>
        <v>#DIV/0!</v>
      </c>
      <c r="EP41" s="126" t="n">
        <f aca="false">BZ41/AX41</f>
        <v>1.79475065616798</v>
      </c>
      <c r="EQ41" s="126" t="n">
        <f aca="false">CA41/AY41</f>
        <v>1.11583659764969</v>
      </c>
      <c r="ER41" s="126" t="e">
        <f aca="false">CB41/AZ41</f>
        <v>#DIV/0!</v>
      </c>
      <c r="ES41" s="126" t="n">
        <f aca="false">CC41/BA41</f>
        <v>1.11583659764969</v>
      </c>
      <c r="ET41" s="126" t="n">
        <f aca="false">SUM(BL41+BO41+BR41+BU41+BX41+CA41)/SUM(AJ41+AM41+AP41+AS41+AV41+AY41)</f>
        <v>1.04780920014565</v>
      </c>
      <c r="EU41" s="126" t="n">
        <f aca="false">SUM(BM41+BP41+BS41+BV41+BY41+CB41)/SUM(AK41+AN41+AQ41+AT41+AW41+AZ41)</f>
        <v>1.05449933655895</v>
      </c>
      <c r="EV41" s="126" t="n">
        <f aca="false">SUM(BN41+BQ41+BT41+BW41+BZ41+CC41)/SUM(AL41+AO41+AR41+AU41+AX41+BA41)</f>
        <v>1.57798820796855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58810596955128</v>
      </c>
      <c r="FD41" s="146" t="n">
        <f aca="false">AC41/$FA41</f>
        <v>0.0125896284054487</v>
      </c>
      <c r="FE41" s="147" t="n">
        <f aca="false">AD41/$FA41</f>
        <v>0.000269691506410256</v>
      </c>
      <c r="FF41" s="147" t="n">
        <f aca="false">AE41/$FA41</f>
        <v>0.00047895633012820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25130208333333</v>
      </c>
      <c r="FL41" s="147" t="n">
        <f aca="false">AK41/$FA41</f>
        <v>0.000163611778846154</v>
      </c>
      <c r="FM41" s="147" t="n">
        <f aca="false">AL41/$FA41</f>
        <v>0</v>
      </c>
      <c r="FN41" s="147" t="n">
        <f aca="false">AM41/$FA41</f>
        <v>0.000107752403846154</v>
      </c>
      <c r="FO41" s="147" t="n">
        <f aca="false">AN41/$FA41</f>
        <v>0.0004810546875</v>
      </c>
      <c r="FP41" s="147" t="n">
        <f aca="false">AO41/$FA41</f>
        <v>0</v>
      </c>
      <c r="FQ41" s="147" t="n">
        <f aca="false">AP41/$FA41</f>
        <v>9.67948717948718E-005</v>
      </c>
      <c r="FR41" s="147" t="n">
        <f aca="false">AQ41/$FA41</f>
        <v>0.000448557692307692</v>
      </c>
      <c r="FS41" s="147" t="n">
        <f aca="false">AR41/$FA41</f>
        <v>0</v>
      </c>
      <c r="FT41" s="147" t="n">
        <f aca="false">AS41/$FA41</f>
        <v>5.49028445512821E-005</v>
      </c>
      <c r="FU41" s="147" t="n">
        <f aca="false">AT41/$FA41</f>
        <v>0.000401387219551282</v>
      </c>
      <c r="FV41" s="147" t="n">
        <f aca="false">AU41/$FA41</f>
        <v>0</v>
      </c>
      <c r="FW41" s="147" t="n">
        <f aca="false">AV41/$FA41</f>
        <v>1.90805288461538E-005</v>
      </c>
      <c r="FX41" s="147" t="n">
        <f aca="false">AW41/$FA41</f>
        <v>0</v>
      </c>
      <c r="FY41" s="147" t="n">
        <f aca="false">AX41/$FA41</f>
        <v>1.90805288461538E-005</v>
      </c>
      <c r="FZ41" s="147" t="n">
        <f aca="false">AY41/$FA41</f>
        <v>8.94931891025641E-006</v>
      </c>
      <c r="GA41" s="147" t="n">
        <f aca="false">AZ41/$FA41</f>
        <v>0</v>
      </c>
      <c r="GB41" s="147" t="n">
        <f aca="false">BA41/$FA41</f>
        <v>8.94931891025641E-006</v>
      </c>
      <c r="GC41" s="147" t="n">
        <f aca="false">SUM(FK41,FN41,FQ41,FT41,FW41,FZ41)</f>
        <v>0.000412610176282051</v>
      </c>
      <c r="GD41" s="147" t="n">
        <f aca="false">SUM(FL41,FO41,FR41,FU41,FX41,GA41)</f>
        <v>0.00149461137820513</v>
      </c>
      <c r="GE41" s="147" t="n">
        <f aca="false">SUM(FM41,FP41,FS41,FV41,FY41,GB41)</f>
        <v>2.80298477564103E-005</v>
      </c>
      <c r="GF41" s="105"/>
      <c r="GG41" s="146" t="n">
        <f aca="false">BD41/$FA41</f>
        <v>0.0359489733573718</v>
      </c>
      <c r="GH41" s="146" t="n">
        <f aca="false">BE41/$FA41</f>
        <v>0.0125984024439103</v>
      </c>
      <c r="GI41" s="146" t="n">
        <f aca="false">BF41/$FA41</f>
        <v>0.000268354366987179</v>
      </c>
      <c r="GJ41" s="146" t="n">
        <f aca="false">BG41/$FA41</f>
        <v>0.000480508814102564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35897435897436</v>
      </c>
      <c r="GP41" s="146" t="n">
        <f aca="false">BM41/$FA41</f>
        <v>0.000176021634615385</v>
      </c>
      <c r="GQ41" s="146" t="n">
        <f aca="false">BN41/$FA41</f>
        <v>0</v>
      </c>
      <c r="GR41" s="146" t="n">
        <f aca="false">BO41/$FA41</f>
        <v>9.38701923076923E-005</v>
      </c>
      <c r="GS41" s="146" t="n">
        <f aca="false">BP41/$FA41</f>
        <v>0.00048935296474359</v>
      </c>
      <c r="GT41" s="146" t="n">
        <f aca="false">BQ41/$FA41</f>
        <v>0</v>
      </c>
      <c r="GU41" s="146" t="n">
        <f aca="false">BR41/$FA41</f>
        <v>9.99348958333333E-005</v>
      </c>
      <c r="GV41" s="146" t="n">
        <f aca="false">BS41/$FA41</f>
        <v>0.000478846153846154</v>
      </c>
      <c r="GW41" s="146" t="n">
        <f aca="false">BT41/$FA41</f>
        <v>0</v>
      </c>
      <c r="GX41" s="146" t="n">
        <f aca="false">BU41/$FA41</f>
        <v>5.84034455128205E-005</v>
      </c>
      <c r="GY41" s="146" t="n">
        <f aca="false">BV41/$FA41</f>
        <v>0.000431845953525641</v>
      </c>
      <c r="GZ41" s="146" t="n">
        <f aca="false">BW41/$FA41</f>
        <v>0</v>
      </c>
      <c r="HA41" s="146" t="n">
        <f aca="false">BX41/$FA41</f>
        <v>3.42447916666667E-005</v>
      </c>
      <c r="HB41" s="146" t="n">
        <f aca="false">BY41/$FA41</f>
        <v>0</v>
      </c>
      <c r="HC41" s="146" t="n">
        <f aca="false">BZ41/$FA41</f>
        <v>3.42447916666667E-005</v>
      </c>
      <c r="HD41" s="146" t="n">
        <f aca="false">CA41/$FA41</f>
        <v>9.98597756410257E-006</v>
      </c>
      <c r="HE41" s="146" t="n">
        <f aca="false">CB41/$FA41</f>
        <v>0</v>
      </c>
      <c r="HF41" s="146" t="n">
        <f aca="false">CC41/$FA41</f>
        <v>9.98597756410257E-006</v>
      </c>
      <c r="HG41" s="147" t="n">
        <f aca="false">SUM(GO41,GR41,GU41,GX41,HA41,HD41)</f>
        <v>0.000432336738782051</v>
      </c>
      <c r="HH41" s="147" t="n">
        <f aca="false">SUM(GP41,GS41,GV41,GY41,HB41,HE41)</f>
        <v>0.00157606670673077</v>
      </c>
      <c r="HI41" s="147" t="n">
        <f aca="false">SUM(GQ41,GT41,GW41,GZ41,HC41,HF41)</f>
        <v>4.42307692307692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2.5232</v>
      </c>
      <c r="E42" s="189" t="n">
        <v>32.0237</v>
      </c>
      <c r="F42" s="189" t="n">
        <v>37.6248</v>
      </c>
      <c r="G42" s="189" t="n">
        <v>37.4945</v>
      </c>
      <c r="H42" s="189" t="n">
        <v>4160.698</v>
      </c>
      <c r="I42" s="189" t="n">
        <v>10.904</v>
      </c>
      <c r="J42" s="163" t="n">
        <f aca="false">H42/3600</f>
        <v>1.15574944444444</v>
      </c>
      <c r="L42" s="188" t="n">
        <v>432.9352</v>
      </c>
      <c r="M42" s="189" t="n">
        <v>32.0236</v>
      </c>
      <c r="N42" s="189" t="n">
        <v>37.6189</v>
      </c>
      <c r="O42" s="189" t="n">
        <v>37.5021</v>
      </c>
      <c r="P42" s="189" t="n">
        <v>3731.567</v>
      </c>
      <c r="Q42" s="189" t="n">
        <v>9.141</v>
      </c>
      <c r="R42" s="163" t="n">
        <f aca="false">P42/3600</f>
        <v>1.03654638888889</v>
      </c>
      <c r="S42" s="133"/>
      <c r="T42" s="49"/>
      <c r="U42" s="165"/>
      <c r="V42" s="165"/>
      <c r="W42" s="49"/>
      <c r="X42" s="165"/>
      <c r="Y42" s="166"/>
      <c r="AA42" s="92"/>
      <c r="AB42" s="153" t="n">
        <v>3862628</v>
      </c>
      <c r="AC42" s="154" t="n">
        <v>1297037</v>
      </c>
      <c r="AD42" s="154" t="n">
        <v>31346</v>
      </c>
      <c r="AE42" s="154" t="n">
        <v>52167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2665</v>
      </c>
      <c r="AK42" s="154" t="n">
        <v>20797</v>
      </c>
      <c r="AL42" s="154" t="n">
        <v>0</v>
      </c>
      <c r="AM42" s="154" t="n">
        <v>11017</v>
      </c>
      <c r="AN42" s="154" t="n">
        <v>40771</v>
      </c>
      <c r="AO42" s="154" t="n">
        <v>0</v>
      </c>
      <c r="AP42" s="154" t="n">
        <v>8138</v>
      </c>
      <c r="AQ42" s="154" t="n">
        <v>38304</v>
      </c>
      <c r="AR42" s="154" t="n">
        <v>0</v>
      </c>
      <c r="AS42" s="154" t="n">
        <v>5451</v>
      </c>
      <c r="AT42" s="154" t="n">
        <v>34367</v>
      </c>
      <c r="AU42" s="154" t="n">
        <v>0</v>
      </c>
      <c r="AV42" s="154" t="n">
        <v>2140</v>
      </c>
      <c r="AW42" s="154" t="n">
        <v>0</v>
      </c>
      <c r="AX42" s="154" t="n">
        <v>2140</v>
      </c>
      <c r="AY42" s="154" t="n">
        <v>967</v>
      </c>
      <c r="AZ42" s="154" t="n">
        <v>0</v>
      </c>
      <c r="BA42" s="155" t="n">
        <v>967</v>
      </c>
      <c r="BB42" s="116"/>
      <c r="BC42" s="97"/>
      <c r="BD42" s="156" t="n">
        <v>3869156</v>
      </c>
      <c r="BE42" s="157" t="n">
        <v>1296215</v>
      </c>
      <c r="BF42" s="157" t="n">
        <v>31456</v>
      </c>
      <c r="BG42" s="157" t="n">
        <v>51965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3900</v>
      </c>
      <c r="BM42" s="157" t="n">
        <v>22245</v>
      </c>
      <c r="BN42" s="157" t="n">
        <v>0</v>
      </c>
      <c r="BO42" s="157" t="n">
        <v>9314</v>
      </c>
      <c r="BP42" s="157" t="n">
        <v>38459</v>
      </c>
      <c r="BQ42" s="157" t="n">
        <v>0</v>
      </c>
      <c r="BR42" s="157" t="n">
        <v>8415</v>
      </c>
      <c r="BS42" s="157" t="n">
        <v>38304</v>
      </c>
      <c r="BT42" s="157" t="n">
        <v>0</v>
      </c>
      <c r="BU42" s="157" t="n">
        <v>5706</v>
      </c>
      <c r="BV42" s="157" t="n">
        <v>34544</v>
      </c>
      <c r="BW42" s="157" t="n">
        <v>0</v>
      </c>
      <c r="BX42" s="157" t="n">
        <v>3525</v>
      </c>
      <c r="BY42" s="157" t="n">
        <v>0</v>
      </c>
      <c r="BZ42" s="157" t="n">
        <v>3525</v>
      </c>
      <c r="CA42" s="157" t="n">
        <v>1117</v>
      </c>
      <c r="CB42" s="157" t="n">
        <v>0</v>
      </c>
      <c r="CC42" s="158" t="n">
        <v>1117</v>
      </c>
      <c r="CF42" s="159" t="n">
        <f aca="false">AE42/$AB42</f>
        <v>0.0135055718541884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38415814310879</v>
      </c>
      <c r="CK42" s="126" t="n">
        <f aca="false">AL42/$AC42</f>
        <v>0</v>
      </c>
      <c r="CL42" s="126" t="n">
        <f aca="false">AN42/$AB42</f>
        <v>0.0105552489134341</v>
      </c>
      <c r="CM42" s="126" t="n">
        <f aca="false">AO42/$AC42</f>
        <v>0</v>
      </c>
      <c r="CN42" s="126" t="n">
        <f aca="false">AQ42/$AB42</f>
        <v>0.00991656457727744</v>
      </c>
      <c r="CO42" s="126" t="n">
        <f aca="false">AR42/$AC42</f>
        <v>0</v>
      </c>
      <c r="CP42" s="126" t="n">
        <f aca="false">AT42/$AB42</f>
        <v>0.0088973103286156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164991438177939</v>
      </c>
      <c r="CT42" s="126" t="n">
        <f aca="false">AZ42/$AB42</f>
        <v>0</v>
      </c>
      <c r="CU42" s="128" t="n">
        <f aca="false">BA42/$AC42</f>
        <v>0.000745545423916203</v>
      </c>
      <c r="CV42" s="126" t="n">
        <f aca="false">CJ42+CL42+CN42+CP42+CR42+CT42</f>
        <v>0.0347532819624359</v>
      </c>
      <c r="CW42" s="160" t="n">
        <f aca="false">CK42+CM42+CO42+CQ42+CS42+CU42</f>
        <v>0.0023954598056956</v>
      </c>
      <c r="CX42" s="105"/>
      <c r="CY42" s="105"/>
      <c r="CZ42" s="159" t="n">
        <f aca="false">BG42/$BD42</f>
        <v>0.0134305776246809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574931587147171</v>
      </c>
      <c r="DE42" s="126" t="n">
        <f aca="false">BN42/$BE42</f>
        <v>0</v>
      </c>
      <c r="DF42" s="126" t="n">
        <f aca="false">BP42/$BD42</f>
        <v>0.00993989386832684</v>
      </c>
      <c r="DG42" s="126" t="n">
        <f aca="false">BQ42/$BE42</f>
        <v>0</v>
      </c>
      <c r="DH42" s="126" t="n">
        <f aca="false">BS42/$BD42</f>
        <v>0.00989983345205001</v>
      </c>
      <c r="DI42" s="126" t="n">
        <f aca="false">BT42/$BE42</f>
        <v>0</v>
      </c>
      <c r="DJ42" s="126" t="n">
        <f aca="false">BV42/$BD42</f>
        <v>0.00892804528946365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271945626304278</v>
      </c>
      <c r="DN42" s="126" t="n">
        <f aca="false">CB42/$BD42</f>
        <v>0</v>
      </c>
      <c r="DO42" s="160" t="n">
        <f aca="false">CC42/$BE42</f>
        <v>0.000861739757679089</v>
      </c>
      <c r="DP42" s="126" t="n">
        <f aca="false">DD42+DF42+DH42+DJ42+DL42+DN42</f>
        <v>0.0345170884813122</v>
      </c>
      <c r="DQ42" s="160" t="n">
        <f aca="false">DE42+DG42+DI42+DK42+DM42+DO42</f>
        <v>0.00358119602072187</v>
      </c>
      <c r="DR42" s="105"/>
      <c r="DS42" s="105"/>
      <c r="DT42" s="126" t="n">
        <f aca="false">BD42/AB42</f>
        <v>1.00169004108084</v>
      </c>
      <c r="DU42" s="126" t="n">
        <f aca="false">BE42/AC42</f>
        <v>0.99936624784027</v>
      </c>
      <c r="DV42" s="126" t="n">
        <f aca="false">BF42/AD42</f>
        <v>1.00350921967715</v>
      </c>
      <c r="DW42" s="126" t="n">
        <f aca="false">BG42/AE42</f>
        <v>0.996127820269519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9751283063561</v>
      </c>
      <c r="EC42" s="126" t="n">
        <f aca="false">BM42/AK42</f>
        <v>1.06962542674424</v>
      </c>
      <c r="ED42" s="126" t="e">
        <f aca="false">BN42/AL42</f>
        <v>#DIV/0!</v>
      </c>
      <c r="EE42" s="126" t="n">
        <f aca="false">BO42/AM42</f>
        <v>0.845420713442861</v>
      </c>
      <c r="EF42" s="126" t="n">
        <f aca="false">BP42/AN42</f>
        <v>0.94329302690638</v>
      </c>
      <c r="EG42" s="126" t="e">
        <f aca="false">BQ42/AO42</f>
        <v>#DIV/0!</v>
      </c>
      <c r="EH42" s="126" t="n">
        <f aca="false">BR42/AP42</f>
        <v>1.03403784713689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4678040726472</v>
      </c>
      <c r="EL42" s="126" t="n">
        <f aca="false">BV42/AT42</f>
        <v>1.00515028952193</v>
      </c>
      <c r="EM42" s="126" t="e">
        <f aca="false">BW42/AU42</f>
        <v>#DIV/0!</v>
      </c>
      <c r="EN42" s="126" t="n">
        <f aca="false">BX42/AV42</f>
        <v>1.64719626168224</v>
      </c>
      <c r="EO42" s="126" t="e">
        <f aca="false">BY42/AW42</f>
        <v>#DIV/0!</v>
      </c>
      <c r="EP42" s="126" t="n">
        <f aca="false">BZ42/AX42</f>
        <v>1.64719626168224</v>
      </c>
      <c r="EQ42" s="126" t="n">
        <f aca="false">CA42/AY42</f>
        <v>1.15511892450879</v>
      </c>
      <c r="ER42" s="126" t="e">
        <f aca="false">CB42/AZ42</f>
        <v>#DIV/0!</v>
      </c>
      <c r="ES42" s="126" t="n">
        <f aca="false">CC42/BA42</f>
        <v>1.15511892450879</v>
      </c>
      <c r="ET42" s="126" t="n">
        <f aca="false">SUM(BL42+BO42+BR42+BU42+BX42+CA42)/SUM(AJ42+AM42+AP42+AS42+AV42+AY42)</f>
        <v>1.039600772698</v>
      </c>
      <c r="EU42" s="126" t="n">
        <f aca="false">SUM(BM42+BP42+BS42+BV42+BY42+CB42)/SUM(AK42+AN42+AQ42+AT42+AW42+AZ42)</f>
        <v>0.994882262233777</v>
      </c>
      <c r="EV42" s="126" t="n">
        <f aca="false">SUM(BN42+BQ42+BT42+BW42+BZ42+CC42)/SUM(AL42+AO42+AR42+AU42+AX42+BA42)</f>
        <v>1.49404570325072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440905448718</v>
      </c>
      <c r="FD42" s="146" t="n">
        <f aca="false">AC42/$FA42</f>
        <v>0.00649557792467949</v>
      </c>
      <c r="FE42" s="147" t="n">
        <f aca="false">AD42/$FA42</f>
        <v>0.000156981169871795</v>
      </c>
      <c r="FF42" s="147" t="n">
        <f aca="false">AE42/$FA42</f>
        <v>0.00026125300480769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6.34264823717949E-005</v>
      </c>
      <c r="FL42" s="147" t="n">
        <f aca="false">AK42/$FA42</f>
        <v>0.000104151642628205</v>
      </c>
      <c r="FM42" s="147" t="n">
        <f aca="false">AL42/$FA42</f>
        <v>0</v>
      </c>
      <c r="FN42" s="147" t="n">
        <f aca="false">AM42/$FA42</f>
        <v>5.51732772435897E-005</v>
      </c>
      <c r="FO42" s="147" t="n">
        <f aca="false">AN42/$FA42</f>
        <v>0.000204181690705128</v>
      </c>
      <c r="FP42" s="147" t="n">
        <f aca="false">AO42/$FA42</f>
        <v>0</v>
      </c>
      <c r="FQ42" s="147" t="n">
        <f aca="false">AP42/$FA42</f>
        <v>4.07552083333333E-005</v>
      </c>
      <c r="FR42" s="147" t="n">
        <f aca="false">AQ42/$FA42</f>
        <v>0.000191826923076923</v>
      </c>
      <c r="FS42" s="147" t="n">
        <f aca="false">AR42/$FA42</f>
        <v>0</v>
      </c>
      <c r="FT42" s="147" t="n">
        <f aca="false">AS42/$FA42</f>
        <v>2.72986778846154E-005</v>
      </c>
      <c r="FU42" s="147" t="n">
        <f aca="false">AT42/$FA42</f>
        <v>0.000172110376602564</v>
      </c>
      <c r="FV42" s="147" t="n">
        <f aca="false">AU42/$FA42</f>
        <v>0</v>
      </c>
      <c r="FW42" s="147" t="n">
        <f aca="false">AV42/$FA42</f>
        <v>1.07171474358974E-005</v>
      </c>
      <c r="FX42" s="147" t="n">
        <f aca="false">AW42/$FA42</f>
        <v>0</v>
      </c>
      <c r="FY42" s="147" t="n">
        <f aca="false">AX42/$FA42</f>
        <v>1.07171474358974E-005</v>
      </c>
      <c r="FZ42" s="147" t="n">
        <f aca="false">AY42/$FA42</f>
        <v>4.8427483974359E-006</v>
      </c>
      <c r="GA42" s="147" t="n">
        <f aca="false">AZ42/$FA42</f>
        <v>0</v>
      </c>
      <c r="GB42" s="147" t="n">
        <f aca="false">BA42/$FA42</f>
        <v>4.8427483974359E-006</v>
      </c>
      <c r="GC42" s="147" t="n">
        <f aca="false">SUM(FK42,FN42,FQ42,FT42,FW42,FZ42)</f>
        <v>0.000202213541666667</v>
      </c>
      <c r="GD42" s="147" t="n">
        <f aca="false">SUM(FL42,FO42,FR42,FU42,FX42,GA42)</f>
        <v>0.000672270633012821</v>
      </c>
      <c r="GE42" s="147" t="n">
        <f aca="false">SUM(FM42,FP42,FS42,FV42,FY42,GB42)</f>
        <v>1.55598958333333E-005</v>
      </c>
      <c r="GF42" s="105"/>
      <c r="GG42" s="146" t="n">
        <f aca="false">BD42/$FA42</f>
        <v>0.0193767828525641</v>
      </c>
      <c r="GH42" s="146" t="n">
        <f aca="false">BE42/$FA42</f>
        <v>0.00649146133814103</v>
      </c>
      <c r="GI42" s="146" t="n">
        <f aca="false">BF42/$FA42</f>
        <v>0.000157532051282051</v>
      </c>
      <c r="GJ42" s="146" t="n">
        <f aca="false">BG42/$FA42</f>
        <v>0.000260241386217949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6.96113782051282E-005</v>
      </c>
      <c r="GP42" s="146" t="n">
        <f aca="false">BM42/$FA42</f>
        <v>0.000111403245192308</v>
      </c>
      <c r="GQ42" s="146" t="n">
        <f aca="false">BN42/$FA42</f>
        <v>0</v>
      </c>
      <c r="GR42" s="146" t="n">
        <f aca="false">BO42/$FA42</f>
        <v>4.66446314102564E-005</v>
      </c>
      <c r="GS42" s="146" t="n">
        <f aca="false">BP42/$FA42</f>
        <v>0.000192603165064103</v>
      </c>
      <c r="GT42" s="146" t="n">
        <f aca="false">BQ42/$FA42</f>
        <v>0</v>
      </c>
      <c r="GU42" s="146" t="n">
        <f aca="false">BR42/$FA42</f>
        <v>4.21424278846154E-005</v>
      </c>
      <c r="GV42" s="146" t="n">
        <f aca="false">BS42/$FA42</f>
        <v>0.000191826923076923</v>
      </c>
      <c r="GW42" s="146" t="n">
        <f aca="false">BT42/$FA42</f>
        <v>0</v>
      </c>
      <c r="GX42" s="146" t="n">
        <f aca="false">BU42/$FA42</f>
        <v>2.85757211538462E-005</v>
      </c>
      <c r="GY42" s="146" t="n">
        <f aca="false">BV42/$FA42</f>
        <v>0.000172996794871795</v>
      </c>
      <c r="GZ42" s="146" t="n">
        <f aca="false">BW42/$FA42</f>
        <v>0</v>
      </c>
      <c r="HA42" s="146" t="n">
        <f aca="false">BX42/$FA42</f>
        <v>1.76532451923077E-005</v>
      </c>
      <c r="HB42" s="146" t="n">
        <f aca="false">BY42/$FA42</f>
        <v>0</v>
      </c>
      <c r="HC42" s="146" t="n">
        <f aca="false">BZ42/$FA42</f>
        <v>1.76532451923077E-005</v>
      </c>
      <c r="HD42" s="146" t="n">
        <f aca="false">CA42/$FA42</f>
        <v>5.59395032051282E-006</v>
      </c>
      <c r="HE42" s="146" t="n">
        <f aca="false">CB42/$FA42</f>
        <v>0</v>
      </c>
      <c r="HF42" s="146" t="n">
        <f aca="false">CC42/$FA42</f>
        <v>5.59395032051282E-006</v>
      </c>
      <c r="HG42" s="147" t="n">
        <f aca="false">SUM(GO42,GR42,GU42,GX42,HA42,HD42)</f>
        <v>0.000210221354166667</v>
      </c>
      <c r="HH42" s="147" t="n">
        <f aca="false">SUM(GP42,GS42,GV42,GY42,HB42,HE42)</f>
        <v>0.000668830128205128</v>
      </c>
      <c r="HI42" s="147" t="n">
        <f aca="false">SUM(GQ42,GT42,GW42,GZ42,HC42,HF42)</f>
        <v>2.32471955128205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3613.2912</v>
      </c>
      <c r="E43" s="182" t="n">
        <v>40.3939</v>
      </c>
      <c r="F43" s="182" t="n">
        <v>43.8402</v>
      </c>
      <c r="G43" s="182" t="n">
        <v>45.4342</v>
      </c>
      <c r="H43" s="182" t="n">
        <v>6916.474</v>
      </c>
      <c r="I43" s="182" t="n">
        <v>18.72</v>
      </c>
      <c r="J43" s="131" t="n">
        <f aca="false">H43/3600</f>
        <v>1.92124277777778</v>
      </c>
      <c r="L43" s="181" t="n">
        <v>3612.5736</v>
      </c>
      <c r="M43" s="182" t="n">
        <v>40.3926</v>
      </c>
      <c r="N43" s="182" t="n">
        <v>43.8385</v>
      </c>
      <c r="O43" s="182" t="n">
        <v>45.4319</v>
      </c>
      <c r="P43" s="182" t="n">
        <v>6232.336</v>
      </c>
      <c r="Q43" s="182" t="n">
        <v>14.43</v>
      </c>
      <c r="R43" s="131" t="n">
        <f aca="false">P43/3600</f>
        <v>1.73120444444444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0847847</v>
      </c>
      <c r="AC43" s="154" t="n">
        <v>11124770</v>
      </c>
      <c r="AD43" s="154" t="n">
        <v>222944</v>
      </c>
      <c r="AE43" s="154" t="n">
        <v>36819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79355</v>
      </c>
      <c r="AK43" s="154" t="n">
        <v>83290</v>
      </c>
      <c r="AL43" s="154" t="n">
        <v>0</v>
      </c>
      <c r="AM43" s="154" t="n">
        <v>58534</v>
      </c>
      <c r="AN43" s="154" t="n">
        <v>188377</v>
      </c>
      <c r="AO43" s="154" t="n">
        <v>0</v>
      </c>
      <c r="AP43" s="154" t="n">
        <v>43405</v>
      </c>
      <c r="AQ43" s="154" t="n">
        <v>172800</v>
      </c>
      <c r="AR43" s="154" t="n">
        <v>0</v>
      </c>
      <c r="AS43" s="154" t="n">
        <v>29391</v>
      </c>
      <c r="AT43" s="154" t="n">
        <v>154274</v>
      </c>
      <c r="AU43" s="154" t="n">
        <v>0</v>
      </c>
      <c r="AV43" s="154" t="n">
        <v>2320</v>
      </c>
      <c r="AW43" s="154" t="n">
        <v>0</v>
      </c>
      <c r="AX43" s="154" t="n">
        <v>2320</v>
      </c>
      <c r="AY43" s="154" t="n">
        <v>1154</v>
      </c>
      <c r="AZ43" s="154" t="n">
        <v>0</v>
      </c>
      <c r="BA43" s="155" t="n">
        <v>1154</v>
      </c>
      <c r="BB43" s="116"/>
      <c r="BC43" s="97"/>
      <c r="BD43" s="156" t="n">
        <v>30828533</v>
      </c>
      <c r="BE43" s="157" t="n">
        <v>11141392</v>
      </c>
      <c r="BF43" s="157" t="n">
        <v>223661</v>
      </c>
      <c r="BG43" s="157" t="n">
        <v>369122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81199</v>
      </c>
      <c r="BM43" s="157" t="n">
        <v>85842</v>
      </c>
      <c r="BN43" s="157" t="n">
        <v>0</v>
      </c>
      <c r="BO43" s="157" t="n">
        <v>43664</v>
      </c>
      <c r="BP43" s="157" t="n">
        <v>180359</v>
      </c>
      <c r="BQ43" s="157" t="n">
        <v>0</v>
      </c>
      <c r="BR43" s="157" t="n">
        <v>42956</v>
      </c>
      <c r="BS43" s="157" t="n">
        <v>172800</v>
      </c>
      <c r="BT43" s="157" t="n">
        <v>0</v>
      </c>
      <c r="BU43" s="157" t="n">
        <v>29217</v>
      </c>
      <c r="BV43" s="157" t="n">
        <v>155434</v>
      </c>
      <c r="BW43" s="157" t="n">
        <v>0</v>
      </c>
      <c r="BX43" s="157" t="n">
        <v>20707</v>
      </c>
      <c r="BY43" s="157" t="n">
        <v>0</v>
      </c>
      <c r="BZ43" s="157" t="n">
        <v>20707</v>
      </c>
      <c r="CA43" s="157" t="n">
        <v>1524</v>
      </c>
      <c r="CB43" s="157" t="n">
        <v>0</v>
      </c>
      <c r="CC43" s="158" t="n">
        <v>1524</v>
      </c>
      <c r="CF43" s="159" t="n">
        <f aca="false">AE43/$AB43</f>
        <v>0.0119356790118934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270002635840355</v>
      </c>
      <c r="CK43" s="126" t="n">
        <f aca="false">AL43/$AC43</f>
        <v>0</v>
      </c>
      <c r="CL43" s="126" t="n">
        <f aca="false">AN43/$AB43</f>
        <v>0.00610664984172153</v>
      </c>
      <c r="CM43" s="126" t="n">
        <f aca="false">AO43/$AC43</f>
        <v>0</v>
      </c>
      <c r="CN43" s="126" t="n">
        <f aca="false">AQ43/$AB43</f>
        <v>0.00560168753430345</v>
      </c>
      <c r="CO43" s="126" t="n">
        <f aca="false">AR43/$AC43</f>
        <v>0</v>
      </c>
      <c r="CP43" s="126" t="n">
        <f aca="false">AT43/$AB43</f>
        <v>0.0050011269830273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08543637306659</v>
      </c>
      <c r="CT43" s="126" t="n">
        <f aca="false">AZ43/$AB43</f>
        <v>0</v>
      </c>
      <c r="CU43" s="128" t="n">
        <f aca="false">BA43/$AC43</f>
        <v>0.000103732481660295</v>
      </c>
      <c r="CV43" s="126" t="n">
        <f aca="false">CJ43+CL43+CN43+CP43+CR43+CT43</f>
        <v>0.0194094907174559</v>
      </c>
      <c r="CW43" s="160" t="n">
        <f aca="false">CK43+CM43+CO43+CQ43+CS43+CU43</f>
        <v>0.000312276118966954</v>
      </c>
      <c r="CX43" s="105"/>
      <c r="CY43" s="105"/>
      <c r="CZ43" s="159" t="n">
        <f aca="false">BG43/$BD43</f>
        <v>0.0119733884190986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78449837363328</v>
      </c>
      <c r="DE43" s="126" t="n">
        <f aca="false">BN43/$BE43</f>
        <v>0</v>
      </c>
      <c r="DF43" s="126" t="n">
        <f aca="false">BP43/$BD43</f>
        <v>0.00585039190804181</v>
      </c>
      <c r="DG43" s="126" t="n">
        <f aca="false">BQ43/$BE43</f>
        <v>0</v>
      </c>
      <c r="DH43" s="126" t="n">
        <f aca="false">BS43/$BD43</f>
        <v>0.00560519697774786</v>
      </c>
      <c r="DI43" s="126" t="n">
        <f aca="false">BT43/$BE43</f>
        <v>0</v>
      </c>
      <c r="DJ43" s="126" t="n">
        <f aca="false">BV43/$BD43</f>
        <v>0.0050418876564772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185856489027583</v>
      </c>
      <c r="DN43" s="126" t="n">
        <f aca="false">CB43/$BD43</f>
        <v>0</v>
      </c>
      <c r="DO43" s="160" t="n">
        <f aca="false">CC43/$BE43</f>
        <v>0.000136787216534523</v>
      </c>
      <c r="DP43" s="126" t="n">
        <f aca="false">DD43+DF43+DH43+DJ43+DL43+DN43</f>
        <v>0.0192819749159001</v>
      </c>
      <c r="DQ43" s="160" t="n">
        <f aca="false">DE43+DG43+DI43+DK43+DM43+DO43</f>
        <v>0.00199535210681035</v>
      </c>
      <c r="DR43" s="105"/>
      <c r="DS43" s="105"/>
      <c r="DT43" s="126" t="n">
        <f aca="false">BD43/AB43</f>
        <v>0.999373894716218</v>
      </c>
      <c r="DU43" s="126" t="n">
        <f aca="false">BE43/AC43</f>
        <v>1.0014941432497</v>
      </c>
      <c r="DV43" s="126" t="n">
        <f aca="false">BF43/AD43</f>
        <v>1.00321605425578</v>
      </c>
      <c r="DW43" s="126" t="n">
        <f aca="false">BG43/AE43</f>
        <v>1.0025313017735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232373511436</v>
      </c>
      <c r="EC43" s="126" t="n">
        <f aca="false">BM43/AK43</f>
        <v>1.03063993276504</v>
      </c>
      <c r="ED43" s="126" t="e">
        <f aca="false">BN43/AL43</f>
        <v>#DIV/0!</v>
      </c>
      <c r="EE43" s="126" t="n">
        <f aca="false">BO43/AM43</f>
        <v>0.74595961321625</v>
      </c>
      <c r="EF43" s="126" t="n">
        <f aca="false">BP43/AN43</f>
        <v>0.957436417397028</v>
      </c>
      <c r="EG43" s="126" t="e">
        <f aca="false">BQ43/AO43</f>
        <v>#DIV/0!</v>
      </c>
      <c r="EH43" s="126" t="n">
        <f aca="false">BR43/AP43</f>
        <v>0.989655569634835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4079820353169</v>
      </c>
      <c r="EL43" s="126" t="n">
        <f aca="false">BV43/AT43</f>
        <v>1.00751908941234</v>
      </c>
      <c r="EM43" s="126" t="e">
        <f aca="false">BW43/AU43</f>
        <v>#DIV/0!</v>
      </c>
      <c r="EN43" s="126" t="n">
        <f aca="false">BX43/AV43</f>
        <v>8.92543103448276</v>
      </c>
      <c r="EO43" s="126" t="e">
        <f aca="false">BY43/AW43</f>
        <v>#DIV/0!</v>
      </c>
      <c r="EP43" s="126" t="n">
        <f aca="false">BZ43/AX43</f>
        <v>8.92543103448276</v>
      </c>
      <c r="EQ43" s="126" t="n">
        <f aca="false">CA43/AY43</f>
        <v>1.32062391681109</v>
      </c>
      <c r="ER43" s="126" t="e">
        <f aca="false">CB43/AZ43</f>
        <v>#DIV/0!</v>
      </c>
      <c r="ES43" s="126" t="n">
        <f aca="false">CC43/BA43</f>
        <v>1.32062391681109</v>
      </c>
      <c r="ET43" s="126" t="n">
        <f aca="false">SUM(BL43+BO43+BR43+BU43+BX43+CA43)/SUM(AJ43+AM43+AP43+AS43+AV43+AY43)</f>
        <v>1.02385143748337</v>
      </c>
      <c r="EU43" s="126" t="n">
        <f aca="false">SUM(BM43+BP43+BS43+BV43+BY43+CB43)/SUM(AK43+AN43+AQ43+AT43+AW43+AZ43)</f>
        <v>0.992808242629117</v>
      </c>
      <c r="EV43" s="126" t="n">
        <f aca="false">SUM(BN43+BQ43+BT43+BW43+BZ43+CC43)/SUM(AL43+AO43+AR43+AU43+AX43+BA43)</f>
        <v>6.39925158318941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28738677717682</v>
      </c>
      <c r="FD43" s="146" t="n">
        <f aca="false">AC43/$FA43</f>
        <v>0.046427492321047</v>
      </c>
      <c r="FE43" s="147" t="n">
        <f aca="false">AD43/$FA43</f>
        <v>0.000930422008547009</v>
      </c>
      <c r="FF43" s="147" t="n">
        <f aca="false">AE43/$FA43</f>
        <v>0.00153658353365385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331175714476496</v>
      </c>
      <c r="FL43" s="147" t="n">
        <f aca="false">AK43/$FA43</f>
        <v>0.000347597823183761</v>
      </c>
      <c r="FM43" s="147" t="n">
        <f aca="false">AL43/$FA43</f>
        <v>0</v>
      </c>
      <c r="FN43" s="147" t="n">
        <f aca="false">AM43/$FA43</f>
        <v>0.000244282518696581</v>
      </c>
      <c r="FO43" s="147" t="n">
        <f aca="false">AN43/$FA43</f>
        <v>0.00078616202590812</v>
      </c>
      <c r="FP43" s="147" t="n">
        <f aca="false">AO43/$FA43</f>
        <v>0</v>
      </c>
      <c r="FQ43" s="147" t="n">
        <f aca="false">AP43/$FA43</f>
        <v>0.00018114399706196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2265875400641</v>
      </c>
      <c r="FU43" s="147" t="n">
        <f aca="false">AT43/$FA43</f>
        <v>0.000643838474893162</v>
      </c>
      <c r="FV43" s="147" t="n">
        <f aca="false">AU43/$FA43</f>
        <v>0</v>
      </c>
      <c r="FW43" s="147" t="n">
        <f aca="false">AV43/$FA43</f>
        <v>9.68215811965812E-006</v>
      </c>
      <c r="FX43" s="147" t="n">
        <f aca="false">AW43/$FA43</f>
        <v>0</v>
      </c>
      <c r="FY43" s="147" t="n">
        <f aca="false">AX43/$FA43</f>
        <v>9.68215811965812E-006</v>
      </c>
      <c r="FZ43" s="147" t="n">
        <f aca="false">AY43/$FA43</f>
        <v>4.8160389957265E-006</v>
      </c>
      <c r="GA43" s="147" t="n">
        <f aca="false">AZ43/$FA43</f>
        <v>0</v>
      </c>
      <c r="GB43" s="147" t="n">
        <f aca="false">BA43/$FA43</f>
        <v>4.8160389957265E-006</v>
      </c>
      <c r="GC43" s="147" t="n">
        <f aca="false">SUM(FK43,FN43,FQ43,FT43,FW43,FZ43)</f>
        <v>0.000893759181356838</v>
      </c>
      <c r="GD43" s="147" t="n">
        <f aca="false">SUM(FL43,FO43,FR43,FU43,FX43,GA43)</f>
        <v>0.00249875217013889</v>
      </c>
      <c r="GE43" s="147" t="n">
        <f aca="false">SUM(FM43,FP43,FS43,FV43,FY43,GB43)</f>
        <v>1.44981971153846E-005</v>
      </c>
      <c r="GF43" s="105"/>
      <c r="GG43" s="146" t="n">
        <f aca="false">BD43/$FA43</f>
        <v>0.128658073751335</v>
      </c>
      <c r="GH43" s="146" t="n">
        <f aca="false">BE43/$FA43</f>
        <v>0.0464968616452992</v>
      </c>
      <c r="GI43" s="146" t="n">
        <f aca="false">BF43/$FA43</f>
        <v>0.000933414296207265</v>
      </c>
      <c r="GJ43" s="146" t="n">
        <f aca="false">BG43/$FA43</f>
        <v>0.00154047309027778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338871360844017</v>
      </c>
      <c r="GP43" s="146" t="n">
        <f aca="false">BM43/$FA43</f>
        <v>0.000358248197115385</v>
      </c>
      <c r="GQ43" s="146" t="n">
        <f aca="false">BN43/$FA43</f>
        <v>0</v>
      </c>
      <c r="GR43" s="146" t="n">
        <f aca="false">BO43/$FA43</f>
        <v>0.000182224893162393</v>
      </c>
      <c r="GS43" s="146" t="n">
        <f aca="false">BP43/$FA43</f>
        <v>0.00075270015357906</v>
      </c>
      <c r="GT43" s="146" t="n">
        <f aca="false">BQ43/$FA43</f>
        <v>0</v>
      </c>
      <c r="GU43" s="146" t="n">
        <f aca="false">BR43/$FA43</f>
        <v>0.000179270165598291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21932592147436</v>
      </c>
      <c r="GY43" s="146" t="n">
        <f aca="false">BV43/$FA43</f>
        <v>0.000648679553952991</v>
      </c>
      <c r="GZ43" s="146" t="n">
        <f aca="false">BW43/$FA43</f>
        <v>0</v>
      </c>
      <c r="HA43" s="146" t="n">
        <f aca="false">BX43/$FA43</f>
        <v>8.64174345619658E-005</v>
      </c>
      <c r="HB43" s="146" t="n">
        <f aca="false">BY43/$FA43</f>
        <v>0</v>
      </c>
      <c r="HC43" s="146" t="n">
        <f aca="false">BZ43/$FA43</f>
        <v>8.64174345619658E-005</v>
      </c>
      <c r="HD43" s="146" t="n">
        <f aca="false">CA43/$FA43</f>
        <v>6.36017628205128E-006</v>
      </c>
      <c r="HE43" s="146" t="n">
        <f aca="false">CB43/$FA43</f>
        <v>0</v>
      </c>
      <c r="HF43" s="146" t="n">
        <f aca="false">CC43/$FA43</f>
        <v>6.36017628205128E-006</v>
      </c>
      <c r="HG43" s="147" t="n">
        <f aca="false">SUM(GO43,GR43,GU43,GX43,HA43,HD43)</f>
        <v>0.000915076622596154</v>
      </c>
      <c r="HH43" s="147" t="n">
        <f aca="false">SUM(GP43,GS43,GV43,GY43,HB43,HE43)</f>
        <v>0.00248078175080128</v>
      </c>
      <c r="HI43" s="147" t="n">
        <f aca="false">SUM(GQ43,GT43,GW43,GZ43,HC43,HF43)</f>
        <v>9.2777610844017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9.1528</v>
      </c>
      <c r="E44" s="187" t="n">
        <v>37.8708</v>
      </c>
      <c r="F44" s="187" t="n">
        <v>41.8857</v>
      </c>
      <c r="G44" s="187" t="n">
        <v>43.0781</v>
      </c>
      <c r="H44" s="187" t="n">
        <v>5879.853</v>
      </c>
      <c r="I44" s="187" t="n">
        <v>16.005</v>
      </c>
      <c r="J44" s="150" t="n">
        <f aca="false">H44/3600</f>
        <v>1.6332925</v>
      </c>
      <c r="L44" s="186" t="n">
        <v>1708.9552</v>
      </c>
      <c r="M44" s="187" t="n">
        <v>37.8715</v>
      </c>
      <c r="N44" s="187" t="n">
        <v>41.8904</v>
      </c>
      <c r="O44" s="187" t="n">
        <v>43.0903</v>
      </c>
      <c r="P44" s="187" t="n">
        <v>5300.686</v>
      </c>
      <c r="Q44" s="187" t="n">
        <v>12.792</v>
      </c>
      <c r="R44" s="150" t="n">
        <f aca="false">P44/3600</f>
        <v>1.47241277777778</v>
      </c>
      <c r="S44" s="133"/>
      <c r="T44" s="47"/>
      <c r="U44" s="84"/>
      <c r="V44" s="84"/>
      <c r="W44" s="47"/>
      <c r="X44" s="84"/>
      <c r="Y44" s="152"/>
      <c r="AA44" s="92"/>
      <c r="AB44" s="153" t="n">
        <v>14934910</v>
      </c>
      <c r="AC44" s="154" t="n">
        <v>5069026</v>
      </c>
      <c r="AD44" s="154" t="n">
        <v>139955</v>
      </c>
      <c r="AE44" s="154" t="n">
        <v>225166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2827</v>
      </c>
      <c r="AK44" s="154" t="n">
        <v>34284</v>
      </c>
      <c r="AL44" s="154" t="n">
        <v>0</v>
      </c>
      <c r="AM44" s="154" t="n">
        <v>32683</v>
      </c>
      <c r="AN44" s="154" t="n">
        <v>145394</v>
      </c>
      <c r="AO44" s="154" t="n">
        <v>0</v>
      </c>
      <c r="AP44" s="154" t="n">
        <v>27016</v>
      </c>
      <c r="AQ44" s="154" t="n">
        <v>140544</v>
      </c>
      <c r="AR44" s="154" t="n">
        <v>0</v>
      </c>
      <c r="AS44" s="154" t="n">
        <v>16589</v>
      </c>
      <c r="AT44" s="154" t="n">
        <v>124060</v>
      </c>
      <c r="AU44" s="154" t="n">
        <v>0</v>
      </c>
      <c r="AV44" s="154" t="n">
        <v>1870</v>
      </c>
      <c r="AW44" s="154" t="n">
        <v>0</v>
      </c>
      <c r="AX44" s="154" t="n">
        <v>1870</v>
      </c>
      <c r="AY44" s="154" t="n">
        <v>883</v>
      </c>
      <c r="AZ44" s="154" t="n">
        <v>0</v>
      </c>
      <c r="BA44" s="155" t="n">
        <v>883</v>
      </c>
      <c r="BB44" s="116"/>
      <c r="BC44" s="97"/>
      <c r="BD44" s="156" t="n">
        <v>14938788</v>
      </c>
      <c r="BE44" s="157" t="n">
        <v>5066607</v>
      </c>
      <c r="BF44" s="157" t="n">
        <v>138885</v>
      </c>
      <c r="BG44" s="157" t="n">
        <v>224873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4509</v>
      </c>
      <c r="BM44" s="157" t="n">
        <v>36115</v>
      </c>
      <c r="BN44" s="157" t="n">
        <v>0</v>
      </c>
      <c r="BO44" s="157" t="n">
        <v>28616</v>
      </c>
      <c r="BP44" s="157" t="n">
        <v>146252</v>
      </c>
      <c r="BQ44" s="157" t="n">
        <v>0</v>
      </c>
      <c r="BR44" s="157" t="n">
        <v>26710</v>
      </c>
      <c r="BS44" s="157" t="n">
        <v>142560</v>
      </c>
      <c r="BT44" s="157" t="n">
        <v>0</v>
      </c>
      <c r="BU44" s="157" t="n">
        <v>17052</v>
      </c>
      <c r="BV44" s="157" t="n">
        <v>128317</v>
      </c>
      <c r="BW44" s="157" t="n">
        <v>0</v>
      </c>
      <c r="BX44" s="157" t="n">
        <v>7818</v>
      </c>
      <c r="BY44" s="157" t="n">
        <v>0</v>
      </c>
      <c r="BZ44" s="157" t="n">
        <v>7818</v>
      </c>
      <c r="CA44" s="157" t="n">
        <v>1092</v>
      </c>
      <c r="CB44" s="157" t="n">
        <v>0</v>
      </c>
      <c r="CC44" s="158" t="n">
        <v>1092</v>
      </c>
      <c r="CF44" s="159" t="n">
        <f aca="false">AE44/$AB44</f>
        <v>0.015076488576094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29556120525668</v>
      </c>
      <c r="CK44" s="126" t="n">
        <f aca="false">AL44/$AC44</f>
        <v>0</v>
      </c>
      <c r="CL44" s="126" t="n">
        <f aca="false">AN44/$AB44</f>
        <v>0.00973517751362412</v>
      </c>
      <c r="CM44" s="126" t="n">
        <f aca="false">AO44/$AC44</f>
        <v>0</v>
      </c>
      <c r="CN44" s="126" t="n">
        <f aca="false">AQ44/$AB44</f>
        <v>0.00941043501433889</v>
      </c>
      <c r="CO44" s="126" t="n">
        <f aca="false">AR44/$AC44</f>
        <v>0</v>
      </c>
      <c r="CP44" s="126" t="n">
        <f aca="false">AT44/$AB44</f>
        <v>0.00830671226006719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368907162835622</v>
      </c>
      <c r="CT44" s="126" t="n">
        <f aca="false">AZ44/$AB44</f>
        <v>0</v>
      </c>
      <c r="CU44" s="128" t="n">
        <f aca="false">BA44/$AC44</f>
        <v>0.000174195200419173</v>
      </c>
      <c r="CV44" s="126" t="n">
        <f aca="false">CJ44+CL44+CN44+CP44+CR44+CT44</f>
        <v>0.0297478859932869</v>
      </c>
      <c r="CW44" s="160" t="n">
        <f aca="false">CK44+CM44+CO44+CQ44+CS44+CU44</f>
        <v>0.000543102363254795</v>
      </c>
      <c r="CX44" s="105"/>
      <c r="CY44" s="105"/>
      <c r="CZ44" s="159" t="n">
        <f aca="false">BG44/$BD44</f>
        <v>0.01505296145845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41753213179008</v>
      </c>
      <c r="DE44" s="126" t="n">
        <f aca="false">BN44/$BE44</f>
        <v>0</v>
      </c>
      <c r="DF44" s="126" t="n">
        <f aca="false">BP44/$BD44</f>
        <v>0.00979008471102207</v>
      </c>
      <c r="DG44" s="126" t="n">
        <f aca="false">BQ44/$BE44</f>
        <v>0</v>
      </c>
      <c r="DH44" s="126" t="n">
        <f aca="false">BS44/$BD44</f>
        <v>0.00954294284114615</v>
      </c>
      <c r="DI44" s="126" t="n">
        <f aca="false">BT44/$BE44</f>
        <v>0</v>
      </c>
      <c r="DJ44" s="126" t="n">
        <f aca="false">BV44/$BD44</f>
        <v>0.0085895187748832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154304448716863</v>
      </c>
      <c r="DN44" s="126" t="n">
        <f aca="false">CB44/$BD44</f>
        <v>0</v>
      </c>
      <c r="DO44" s="160" t="n">
        <f aca="false">CC44/$BE44</f>
        <v>0.000215528853925319</v>
      </c>
      <c r="DP44" s="126" t="n">
        <f aca="false">DD44+DF44+DH44+DJ44+DL44+DN44</f>
        <v>0.0303400784588415</v>
      </c>
      <c r="DQ44" s="160" t="n">
        <f aca="false">DE44+DG44+DI44+DK44+DM44+DO44</f>
        <v>0.00175857334109395</v>
      </c>
      <c r="DR44" s="105"/>
      <c r="DS44" s="105"/>
      <c r="DT44" s="126" t="n">
        <f aca="false">BD44/AB44</f>
        <v>1.000259660085</v>
      </c>
      <c r="DU44" s="126" t="n">
        <f aca="false">BE44/AC44</f>
        <v>0.999522788007006</v>
      </c>
      <c r="DV44" s="126" t="n">
        <f aca="false">BF44/AD44</f>
        <v>0.992354685434604</v>
      </c>
      <c r="DW44" s="126" t="n">
        <f aca="false">BG44/AE44</f>
        <v>0.998698737820097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512383099278</v>
      </c>
      <c r="EC44" s="126" t="n">
        <f aca="false">BM44/AK44</f>
        <v>1.05340683700852</v>
      </c>
      <c r="ED44" s="126" t="e">
        <f aca="false">BN44/AL44</f>
        <v>#DIV/0!</v>
      </c>
      <c r="EE44" s="126" t="n">
        <f aca="false">BO44/AM44</f>
        <v>0.875562218890555</v>
      </c>
      <c r="EF44" s="126" t="n">
        <f aca="false">BP44/AN44</f>
        <v>1.00590120637715</v>
      </c>
      <c r="EG44" s="126" t="e">
        <f aca="false">BQ44/AO44</f>
        <v>#DIV/0!</v>
      </c>
      <c r="EH44" s="126" t="n">
        <f aca="false">BR44/AP44</f>
        <v>0.988673378738525</v>
      </c>
      <c r="EI44" s="126" t="n">
        <f aca="false">BS44/AQ44</f>
        <v>1.01434426229508</v>
      </c>
      <c r="EJ44" s="126" t="e">
        <f aca="false">BT44/AR44</f>
        <v>#DIV/0!</v>
      </c>
      <c r="EK44" s="126" t="n">
        <f aca="false">BU44/AS44</f>
        <v>1.02791006088372</v>
      </c>
      <c r="EL44" s="126" t="n">
        <f aca="false">BV44/AT44</f>
        <v>1.03431404159278</v>
      </c>
      <c r="EM44" s="126" t="e">
        <f aca="false">BW44/AU44</f>
        <v>#DIV/0!</v>
      </c>
      <c r="EN44" s="126" t="n">
        <f aca="false">BX44/AV44</f>
        <v>4.1807486631016</v>
      </c>
      <c r="EO44" s="126" t="e">
        <f aca="false">BY44/AW44</f>
        <v>#DIV/0!</v>
      </c>
      <c r="EP44" s="126" t="n">
        <f aca="false">BZ44/AX44</f>
        <v>4.1807486631016</v>
      </c>
      <c r="EQ44" s="126" t="n">
        <f aca="false">CA44/AY44</f>
        <v>1.23669309173273</v>
      </c>
      <c r="ER44" s="126" t="e">
        <f aca="false">CB44/AZ44</f>
        <v>#DIV/0!</v>
      </c>
      <c r="ES44" s="126" t="n">
        <f aca="false">CC44/BA44</f>
        <v>1.23669309173273</v>
      </c>
      <c r="ET44" s="126" t="n">
        <f aca="false">SUM(BL44+BO44+BR44+BU44+BX44+CA44)/SUM(AJ44+AM44+AP44+AS44+AV44+AY44)</f>
        <v>1.03512175063468</v>
      </c>
      <c r="EU44" s="126" t="n">
        <f aca="false">SUM(BM44+BP44+BS44+BV44+BY44+CB44)/SUM(AK44+AN44+AQ44+AT44+AW44+AZ44)</f>
        <v>1.02017187281952</v>
      </c>
      <c r="EV44" s="126" t="n">
        <f aca="false">SUM(BN44+BQ44+BT44+BW44+BZ44+CC44)/SUM(AL44+AO44+AR44+AU44+AX44+BA44)</f>
        <v>3.23646930621141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23285172943376</v>
      </c>
      <c r="FD44" s="146" t="n">
        <f aca="false">AC44/$FA44</f>
        <v>0.021154789329594</v>
      </c>
      <c r="FE44" s="147" t="n">
        <f aca="false">AD44/$FA44</f>
        <v>0.000584080361912393</v>
      </c>
      <c r="FF44" s="147" t="n">
        <f aca="false">AE44/$FA44</f>
        <v>0.000939695178952992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36998364049145</v>
      </c>
      <c r="FL44" s="147" t="n">
        <f aca="false">AK44/$FA44</f>
        <v>0.000143078926282051</v>
      </c>
      <c r="FM44" s="147" t="n">
        <f aca="false">AL44/$FA44</f>
        <v>0</v>
      </c>
      <c r="FN44" s="147" t="n">
        <f aca="false">AM44/$FA44</f>
        <v>0.000136397402510684</v>
      </c>
      <c r="FO44" s="147" t="n">
        <f aca="false">AN44/$FA44</f>
        <v>0.000606779180021368</v>
      </c>
      <c r="FP44" s="147" t="n">
        <f aca="false">AO44/$FA44</f>
        <v>0</v>
      </c>
      <c r="FQ44" s="147" t="n">
        <f aca="false">AP44/$FA44</f>
        <v>0.000112747061965812</v>
      </c>
      <c r="FR44" s="147" t="n">
        <f aca="false">AQ44/$FA44</f>
        <v>0.000586538461538462</v>
      </c>
      <c r="FS44" s="147" t="n">
        <f aca="false">AR44/$FA44</f>
        <v>0</v>
      </c>
      <c r="FT44" s="147" t="n">
        <f aca="false">AS44/$FA44</f>
        <v>6.92316038995726E-005</v>
      </c>
      <c r="FU44" s="147" t="n">
        <f aca="false">AT44/$FA44</f>
        <v>0.000517745058760684</v>
      </c>
      <c r="FV44" s="147" t="n">
        <f aca="false">AU44/$FA44</f>
        <v>0</v>
      </c>
      <c r="FW44" s="147" t="n">
        <f aca="false">AV44/$FA44</f>
        <v>7.80415331196581E-006</v>
      </c>
      <c r="FX44" s="147" t="n">
        <f aca="false">AW44/$FA44</f>
        <v>0</v>
      </c>
      <c r="FY44" s="147" t="n">
        <f aca="false">AX44/$FA44</f>
        <v>7.80415331196581E-006</v>
      </c>
      <c r="FZ44" s="147" t="n">
        <f aca="false">AY44/$FA44</f>
        <v>3.68506276709402E-006</v>
      </c>
      <c r="GA44" s="147" t="n">
        <f aca="false">AZ44/$FA44</f>
        <v>0</v>
      </c>
      <c r="GB44" s="147" t="n">
        <f aca="false">BA44/$FA44</f>
        <v>3.68506276709402E-006</v>
      </c>
      <c r="GC44" s="147" t="n">
        <f aca="false">SUM(FK44,FN44,FQ44,FT44,FW44,FZ44)</f>
        <v>0.000466863648504274</v>
      </c>
      <c r="GD44" s="147" t="n">
        <f aca="false">SUM(FL44,FO44,FR44,FU44,FX44,GA44)</f>
        <v>0.00185414162660256</v>
      </c>
      <c r="GE44" s="147" t="n">
        <f aca="false">SUM(FM44,FP44,FS44,FV44,FY44,GB44)</f>
        <v>1.14892160790598E-005</v>
      </c>
      <c r="GF44" s="105"/>
      <c r="GG44" s="146" t="n">
        <f aca="false">BD44/$FA44</f>
        <v>0.0623447015224359</v>
      </c>
      <c r="GH44" s="146" t="n">
        <f aca="false">BE44/$FA44</f>
        <v>0.0211446940104167</v>
      </c>
      <c r="GI44" s="146" t="n">
        <f aca="false">BF44/$FA44</f>
        <v>0.000579614883814103</v>
      </c>
      <c r="GJ44" s="146" t="n">
        <f aca="false">BG44/$FA44</f>
        <v>0.000938472389155983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44017928685897</v>
      </c>
      <c r="GP44" s="146" t="n">
        <f aca="false">BM44/$FA44</f>
        <v>0.00015072031917735</v>
      </c>
      <c r="GQ44" s="146" t="n">
        <f aca="false">BN44/$FA44</f>
        <v>0</v>
      </c>
      <c r="GR44" s="146" t="n">
        <f aca="false">BO44/$FA44</f>
        <v>0.000119424412393162</v>
      </c>
      <c r="GS44" s="146" t="n">
        <f aca="false">BP44/$FA44</f>
        <v>0.000610359909188034</v>
      </c>
      <c r="GT44" s="146" t="n">
        <f aca="false">BQ44/$FA44</f>
        <v>0</v>
      </c>
      <c r="GU44" s="146" t="n">
        <f aca="false">BR44/$FA44</f>
        <v>0.000111470018696581</v>
      </c>
      <c r="GV44" s="146" t="n">
        <f aca="false">BS44/$FA44</f>
        <v>0.000594951923076923</v>
      </c>
      <c r="GW44" s="146" t="n">
        <f aca="false">BT44/$FA44</f>
        <v>0</v>
      </c>
      <c r="GX44" s="146" t="n">
        <f aca="false">BU44/$FA44</f>
        <v>7.11638621794872E-005</v>
      </c>
      <c r="GY44" s="146" t="n">
        <f aca="false">BV44/$FA44</f>
        <v>0.000535510984241453</v>
      </c>
      <c r="GZ44" s="146" t="n">
        <f aca="false">BW44/$FA44</f>
        <v>0</v>
      </c>
      <c r="HA44" s="146" t="n">
        <f aca="false">BX44/$FA44</f>
        <v>3.2627203525641E-005</v>
      </c>
      <c r="HB44" s="146" t="n">
        <f aca="false">BY44/$FA44</f>
        <v>0</v>
      </c>
      <c r="HC44" s="146" t="n">
        <f aca="false">BZ44/$FA44</f>
        <v>3.2627203525641E-005</v>
      </c>
      <c r="HD44" s="146" t="n">
        <f aca="false">CA44/$FA44</f>
        <v>4.55729166666667E-006</v>
      </c>
      <c r="HE44" s="146" t="n">
        <f aca="false">CB44/$FA44</f>
        <v>0</v>
      </c>
      <c r="HF44" s="146" t="n">
        <f aca="false">CC44/$FA44</f>
        <v>4.55729166666667E-006</v>
      </c>
      <c r="HG44" s="147" t="n">
        <f aca="false">SUM(GO44,GR44,GU44,GX44,HA44,HD44)</f>
        <v>0.000483260717147436</v>
      </c>
      <c r="HH44" s="147" t="n">
        <f aca="false">SUM(GP44,GS44,GV44,GY44,HB44,HE44)</f>
        <v>0.00189154313568376</v>
      </c>
      <c r="HI44" s="147" t="n">
        <f aca="false">SUM(GQ44,GT44,GW44,GZ44,HC44,HF44)</f>
        <v>3.71844951923077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64.3096</v>
      </c>
      <c r="E45" s="187" t="n">
        <v>35.0921</v>
      </c>
      <c r="F45" s="187" t="n">
        <v>40.2307</v>
      </c>
      <c r="G45" s="187" t="n">
        <v>41.1823</v>
      </c>
      <c r="H45" s="187" t="n">
        <v>5211.563</v>
      </c>
      <c r="I45" s="187" t="n">
        <v>14.242</v>
      </c>
      <c r="J45" s="150" t="n">
        <f aca="false">H45/3600</f>
        <v>1.44765638888889</v>
      </c>
      <c r="L45" s="186" t="n">
        <v>865.0688</v>
      </c>
      <c r="M45" s="187" t="n">
        <v>35.0949</v>
      </c>
      <c r="N45" s="187" t="n">
        <v>40.2273</v>
      </c>
      <c r="O45" s="187" t="n">
        <v>41.1924</v>
      </c>
      <c r="P45" s="187" t="n">
        <v>4705.054</v>
      </c>
      <c r="Q45" s="187" t="n">
        <v>11.544</v>
      </c>
      <c r="R45" s="150" t="n">
        <f aca="false">P45/3600</f>
        <v>1.30695944444444</v>
      </c>
      <c r="S45" s="133"/>
      <c r="T45" s="47"/>
      <c r="U45" s="84"/>
      <c r="V45" s="84"/>
      <c r="W45" s="47"/>
      <c r="X45" s="84"/>
      <c r="Y45" s="152"/>
      <c r="AA45" s="92"/>
      <c r="AB45" s="153" t="n">
        <v>7756791</v>
      </c>
      <c r="AC45" s="154" t="n">
        <v>2462085</v>
      </c>
      <c r="AD45" s="154" t="n">
        <v>85653</v>
      </c>
      <c r="AE45" s="154" t="n">
        <v>1286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6234</v>
      </c>
      <c r="AK45" s="154" t="n">
        <v>18675</v>
      </c>
      <c r="AL45" s="154" t="n">
        <v>0</v>
      </c>
      <c r="AM45" s="154" t="n">
        <v>14925</v>
      </c>
      <c r="AN45" s="154" t="n">
        <v>60183</v>
      </c>
      <c r="AO45" s="154" t="n">
        <v>0</v>
      </c>
      <c r="AP45" s="154" t="n">
        <v>14258</v>
      </c>
      <c r="AQ45" s="154" t="n">
        <v>61920</v>
      </c>
      <c r="AR45" s="154" t="n">
        <v>0</v>
      </c>
      <c r="AS45" s="154" t="n">
        <v>8613</v>
      </c>
      <c r="AT45" s="154" t="n">
        <v>52155</v>
      </c>
      <c r="AU45" s="154" t="n">
        <v>0</v>
      </c>
      <c r="AV45" s="154" t="n">
        <v>1535</v>
      </c>
      <c r="AW45" s="154" t="n">
        <v>0</v>
      </c>
      <c r="AX45" s="154" t="n">
        <v>1535</v>
      </c>
      <c r="AY45" s="154" t="n">
        <v>661</v>
      </c>
      <c r="AZ45" s="154" t="n">
        <v>0</v>
      </c>
      <c r="BA45" s="155" t="n">
        <v>661</v>
      </c>
      <c r="BB45" s="116"/>
      <c r="BC45" s="97"/>
      <c r="BD45" s="156" t="n">
        <v>7758906</v>
      </c>
      <c r="BE45" s="157" t="n">
        <v>2467057</v>
      </c>
      <c r="BF45" s="157" t="n">
        <v>85760</v>
      </c>
      <c r="BG45" s="157" t="n">
        <v>128739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7078</v>
      </c>
      <c r="BM45" s="157" t="n">
        <v>19614</v>
      </c>
      <c r="BN45" s="157" t="n">
        <v>0</v>
      </c>
      <c r="BO45" s="157" t="n">
        <v>12496</v>
      </c>
      <c r="BP45" s="157" t="n">
        <v>57230</v>
      </c>
      <c r="BQ45" s="157" t="n">
        <v>0</v>
      </c>
      <c r="BR45" s="157" t="n">
        <v>14604</v>
      </c>
      <c r="BS45" s="157" t="n">
        <v>61920</v>
      </c>
      <c r="BT45" s="157" t="n">
        <v>0</v>
      </c>
      <c r="BU45" s="157" t="n">
        <v>8792</v>
      </c>
      <c r="BV45" s="157" t="n">
        <v>51700</v>
      </c>
      <c r="BW45" s="157" t="n">
        <v>0</v>
      </c>
      <c r="BX45" s="157" t="n">
        <v>4021</v>
      </c>
      <c r="BY45" s="157" t="n">
        <v>0</v>
      </c>
      <c r="BZ45" s="157" t="n">
        <v>4021</v>
      </c>
      <c r="CA45" s="157" t="n">
        <v>770</v>
      </c>
      <c r="CB45" s="157" t="n">
        <v>0</v>
      </c>
      <c r="CC45" s="158" t="n">
        <v>770</v>
      </c>
      <c r="CF45" s="159" t="n">
        <f aca="false">AE45/$AB45</f>
        <v>0.0165879163174565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40756776868166</v>
      </c>
      <c r="CK45" s="126" t="n">
        <f aca="false">AL45/$AC45</f>
        <v>0</v>
      </c>
      <c r="CL45" s="126" t="n">
        <f aca="false">AN45/$AB45</f>
        <v>0.00775874972008399</v>
      </c>
      <c r="CM45" s="126" t="n">
        <f aca="false">AO45/$AC45</f>
        <v>0</v>
      </c>
      <c r="CN45" s="126" t="n">
        <f aca="false">AQ45/$AB45</f>
        <v>0.00798268252941197</v>
      </c>
      <c r="CO45" s="126" t="n">
        <f aca="false">AR45/$AC45</f>
        <v>0</v>
      </c>
      <c r="CP45" s="126" t="n">
        <f aca="false">AT45/$AB45</f>
        <v>0.00672378564795674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23455323435219</v>
      </c>
      <c r="CT45" s="126" t="n">
        <f aca="false">AZ45/$AB45</f>
        <v>0</v>
      </c>
      <c r="CU45" s="128" t="n">
        <f aca="false">BA45/$AC45</f>
        <v>0.00026847164090598</v>
      </c>
      <c r="CV45" s="126" t="n">
        <f aca="false">CJ45+CL45+CN45+CP45+CR45+CT45</f>
        <v>0.0248727856661344</v>
      </c>
      <c r="CW45" s="160" t="n">
        <f aca="false">CK45+CM45+CO45+CQ45+CS45+CU45</f>
        <v>0.000891926964341199</v>
      </c>
      <c r="CX45" s="105"/>
      <c r="CY45" s="105"/>
      <c r="CZ45" s="159" t="n">
        <f aca="false">BG45/$BD45</f>
        <v>0.0165924165082036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52793370611785</v>
      </c>
      <c r="DE45" s="126" t="n">
        <f aca="false">BN45/$BE45</f>
        <v>0</v>
      </c>
      <c r="DF45" s="126" t="n">
        <f aca="false">BP45/$BD45</f>
        <v>0.00737603986953831</v>
      </c>
      <c r="DG45" s="126" t="n">
        <f aca="false">BQ45/$BE45</f>
        <v>0</v>
      </c>
      <c r="DH45" s="126" t="n">
        <f aca="false">BS45/$BD45</f>
        <v>0.0079805065301732</v>
      </c>
      <c r="DI45" s="126" t="n">
        <f aca="false">BT45/$BE45</f>
        <v>0</v>
      </c>
      <c r="DJ45" s="126" t="n">
        <f aca="false">BV45/$BD45</f>
        <v>0.00666331052341657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62987721807806</v>
      </c>
      <c r="DN45" s="126" t="n">
        <f aca="false">CB45/$BD45</f>
        <v>0</v>
      </c>
      <c r="DO45" s="160" t="n">
        <f aca="false">CC45/$BE45</f>
        <v>0.000312112772424796</v>
      </c>
      <c r="DP45" s="126" t="n">
        <f aca="false">DD45+DF45+DH45+DJ45+DL45+DN45</f>
        <v>0.0245477906292459</v>
      </c>
      <c r="DQ45" s="160" t="n">
        <f aca="false">DE45+DG45+DI45+DK45+DM45+DO45</f>
        <v>0.00194198999050285</v>
      </c>
      <c r="DR45" s="105"/>
      <c r="DS45" s="105"/>
      <c r="DT45" s="126" t="n">
        <f aca="false">BD45/AB45</f>
        <v>1.00027266430151</v>
      </c>
      <c r="DU45" s="126" t="n">
        <f aca="false">BE45/AC45</f>
        <v>1.00201942662418</v>
      </c>
      <c r="DV45" s="126" t="n">
        <f aca="false">BF45/AD45</f>
        <v>1.0012492265303</v>
      </c>
      <c r="DW45" s="126" t="n">
        <f aca="false">BG45/AE45</f>
        <v>1.00054403158492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5198965134902</v>
      </c>
      <c r="EC45" s="126" t="n">
        <f aca="false">BM45/AK45</f>
        <v>1.05028112449799</v>
      </c>
      <c r="ED45" s="126" t="e">
        <f aca="false">BN45/AL45</f>
        <v>#DIV/0!</v>
      </c>
      <c r="EE45" s="126" t="n">
        <f aca="false">BO45/AM45</f>
        <v>0.837252931323283</v>
      </c>
      <c r="EF45" s="126" t="n">
        <f aca="false">BP45/AN45</f>
        <v>0.950932987720785</v>
      </c>
      <c r="EG45" s="126" t="e">
        <f aca="false">BQ45/AO45</f>
        <v>#DIV/0!</v>
      </c>
      <c r="EH45" s="126" t="n">
        <f aca="false">BR45/AP45</f>
        <v>1.02426707813158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.02078253802392</v>
      </c>
      <c r="EL45" s="126" t="n">
        <f aca="false">BV45/AT45</f>
        <v>0.991276004218196</v>
      </c>
      <c r="EM45" s="126" t="e">
        <f aca="false">BW45/AU45</f>
        <v>#DIV/0!</v>
      </c>
      <c r="EN45" s="126" t="n">
        <f aca="false">BX45/AV45</f>
        <v>2.61954397394137</v>
      </c>
      <c r="EO45" s="126" t="e">
        <f aca="false">BY45/AW45</f>
        <v>#DIV/0!</v>
      </c>
      <c r="EP45" s="126" t="n">
        <f aca="false">BZ45/AX45</f>
        <v>2.61954397394137</v>
      </c>
      <c r="EQ45" s="126" t="n">
        <f aca="false">CA45/AY45</f>
        <v>1.16490166414523</v>
      </c>
      <c r="ER45" s="126" t="e">
        <f aca="false">CB45/AZ45</f>
        <v>#DIV/0!</v>
      </c>
      <c r="ES45" s="126" t="n">
        <f aca="false">CC45/BA45</f>
        <v>1.16490166414523</v>
      </c>
      <c r="ET45" s="126" t="n">
        <f aca="false">SUM(BL45+BO45+BR45+BU45+BX45+CA45)/SUM(AJ45+AM45+AP45+AS45+AV45+AY45)</f>
        <v>1.02730053711806</v>
      </c>
      <c r="EU45" s="126" t="n">
        <f aca="false">SUM(BM45+BP45+BS45+BV45+BY45+CB45)/SUM(AK45+AN45+AQ45+AT45+AW45+AZ45)</f>
        <v>0.987202811338651</v>
      </c>
      <c r="EV45" s="126" t="n">
        <f aca="false">SUM(BN45+BQ45+BT45+BW45+BZ45+CC45)/SUM(AL45+AO45+AR45+AU45+AX45+BA45)</f>
        <v>2.18169398907104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23717573116987</v>
      </c>
      <c r="FD45" s="146" t="n">
        <f aca="false">AC45/$FA45</f>
        <v>0.0102751277043269</v>
      </c>
      <c r="FE45" s="147" t="n">
        <f aca="false">AD45/$FA45</f>
        <v>0.000357459435096154</v>
      </c>
      <c r="FF45" s="147" t="n">
        <f aca="false">AE45/$FA45</f>
        <v>0.0005369800013354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6.77500667735043E-005</v>
      </c>
      <c r="FL45" s="147" t="n">
        <f aca="false">AK45/$FA45</f>
        <v>7.79371995192308E-005</v>
      </c>
      <c r="FM45" s="147" t="n">
        <f aca="false">AL45/$FA45</f>
        <v>0</v>
      </c>
      <c r="FN45" s="147" t="n">
        <f aca="false">AM45/$FA45</f>
        <v>6.22871594551282E-005</v>
      </c>
      <c r="FO45" s="147" t="n">
        <f aca="false">AN45/$FA45</f>
        <v>0.000251164362980769</v>
      </c>
      <c r="FP45" s="147" t="n">
        <f aca="false">AO45/$FA45</f>
        <v>0</v>
      </c>
      <c r="FQ45" s="147" t="n">
        <f aca="false">AP45/$FA45</f>
        <v>5.95035389957265E-005</v>
      </c>
      <c r="FR45" s="147" t="n">
        <f aca="false">AQ45/$FA45</f>
        <v>0.000258413461538462</v>
      </c>
      <c r="FS45" s="147" t="n">
        <f aca="false">AR45/$FA45</f>
        <v>0</v>
      </c>
      <c r="FT45" s="147" t="n">
        <f aca="false">AS45/$FA45</f>
        <v>3.59450120192308E-005</v>
      </c>
      <c r="FU45" s="147" t="n">
        <f aca="false">AT45/$FA45</f>
        <v>0.000217660757211538</v>
      </c>
      <c r="FV45" s="147" t="n">
        <f aca="false">AU45/$FA45</f>
        <v>0</v>
      </c>
      <c r="FW45" s="147" t="n">
        <f aca="false">AV45/$FA45</f>
        <v>6.40608306623932E-006</v>
      </c>
      <c r="FX45" s="147" t="n">
        <f aca="false">AW45/$FA45</f>
        <v>0</v>
      </c>
      <c r="FY45" s="147" t="n">
        <f aca="false">AX45/$FA45</f>
        <v>6.40608306623932E-006</v>
      </c>
      <c r="FZ45" s="147" t="n">
        <f aca="false">AY45/$FA45</f>
        <v>2.75858039529915E-006</v>
      </c>
      <c r="GA45" s="147" t="n">
        <f aca="false">AZ45/$FA45</f>
        <v>0</v>
      </c>
      <c r="GB45" s="147" t="n">
        <f aca="false">BA45/$FA45</f>
        <v>2.75858039529915E-006</v>
      </c>
      <c r="GC45" s="147" t="n">
        <f aca="false">SUM(FK45,FN45,FQ45,FT45,FW45,FZ45)</f>
        <v>0.000234650440705128</v>
      </c>
      <c r="GD45" s="147" t="n">
        <f aca="false">SUM(FL45,FO45,FR45,FU45,FX45,GA45)</f>
        <v>0.00080517578125</v>
      </c>
      <c r="GE45" s="147" t="n">
        <f aca="false">SUM(FM45,FP45,FS45,FV45,FY45,GB45)</f>
        <v>9.16466346153846E-006</v>
      </c>
      <c r="GF45" s="105"/>
      <c r="GG45" s="146" t="n">
        <f aca="false">BD45/$FA45</f>
        <v>0.0323805839342949</v>
      </c>
      <c r="GH45" s="146" t="n">
        <f aca="false">BE45/$FA45</f>
        <v>0.0102958775707799</v>
      </c>
      <c r="GI45" s="146" t="n">
        <f aca="false">BF45/$FA45</f>
        <v>0.000357905982905983</v>
      </c>
      <c r="GJ45" s="146" t="n">
        <f aca="false">BG45/$FA45</f>
        <v>0.000537272135416667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7.12723691239316E-005</v>
      </c>
      <c r="GP45" s="146" t="n">
        <f aca="false">BM45/$FA45</f>
        <v>8.18559695512821E-005</v>
      </c>
      <c r="GQ45" s="146" t="n">
        <f aca="false">BN45/$FA45</f>
        <v>0</v>
      </c>
      <c r="GR45" s="146" t="n">
        <f aca="false">BO45/$FA45</f>
        <v>5.21501068376068E-005</v>
      </c>
      <c r="GS45" s="146" t="n">
        <f aca="false">BP45/$FA45</f>
        <v>0.000238840478098291</v>
      </c>
      <c r="GT45" s="146" t="n">
        <f aca="false">BQ45/$FA45</f>
        <v>0</v>
      </c>
      <c r="GU45" s="146" t="n">
        <f aca="false">BR45/$FA45</f>
        <v>6.0947516025641E-005</v>
      </c>
      <c r="GV45" s="146" t="n">
        <f aca="false">BS45/$FA45</f>
        <v>0.000258413461538462</v>
      </c>
      <c r="GW45" s="146" t="n">
        <f aca="false">BT45/$FA45</f>
        <v>0</v>
      </c>
      <c r="GX45" s="146" t="n">
        <f aca="false">BU45/$FA45</f>
        <v>3.66920405982906E-005</v>
      </c>
      <c r="GY45" s="146" t="n">
        <f aca="false">BV45/$FA45</f>
        <v>0.000215761885683761</v>
      </c>
      <c r="GZ45" s="146" t="n">
        <f aca="false">BW45/$FA45</f>
        <v>0</v>
      </c>
      <c r="HA45" s="146" t="n">
        <f aca="false">BX45/$FA45</f>
        <v>1.6781016292735E-005</v>
      </c>
      <c r="HB45" s="146" t="n">
        <f aca="false">BY45/$FA45</f>
        <v>0</v>
      </c>
      <c r="HC45" s="146" t="n">
        <f aca="false">BZ45/$FA45</f>
        <v>1.6781016292735E-005</v>
      </c>
      <c r="HD45" s="146" t="n">
        <f aca="false">CA45/$FA45</f>
        <v>3.21347489316239E-006</v>
      </c>
      <c r="HE45" s="146" t="n">
        <f aca="false">CB45/$FA45</f>
        <v>0</v>
      </c>
      <c r="HF45" s="146" t="n">
        <f aca="false">CC45/$FA45</f>
        <v>3.21347489316239E-006</v>
      </c>
      <c r="HG45" s="147" t="n">
        <f aca="false">SUM(GO45,GR45,GU45,GX45,HA45,HD45)</f>
        <v>0.000241056523771368</v>
      </c>
      <c r="HH45" s="147" t="n">
        <f aca="false">SUM(GP45,GS45,GV45,GY45,HB45,HE45)</f>
        <v>0.000794871794871795</v>
      </c>
      <c r="HI45" s="147" t="n">
        <f aca="false">SUM(GQ45,GT45,GW45,GZ45,HC45,HF45)</f>
        <v>1.99944911858974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7.7248</v>
      </c>
      <c r="E46" s="189" t="n">
        <v>32.3043</v>
      </c>
      <c r="F46" s="189" t="n">
        <v>38.8904</v>
      </c>
      <c r="G46" s="189" t="n">
        <v>39.7455</v>
      </c>
      <c r="H46" s="189" t="n">
        <v>4783.467</v>
      </c>
      <c r="I46" s="189" t="n">
        <v>13.088</v>
      </c>
      <c r="J46" s="163" t="n">
        <f aca="false">H46/3600</f>
        <v>1.32874083333333</v>
      </c>
      <c r="L46" s="188" t="n">
        <v>457.8224</v>
      </c>
      <c r="M46" s="189" t="n">
        <v>32.3011</v>
      </c>
      <c r="N46" s="189" t="n">
        <v>38.9093</v>
      </c>
      <c r="O46" s="189" t="n">
        <v>39.7684</v>
      </c>
      <c r="P46" s="189" t="n">
        <v>4283.664</v>
      </c>
      <c r="Q46" s="189" t="n">
        <v>10.92</v>
      </c>
      <c r="R46" s="163" t="n">
        <f aca="false">P46/3600</f>
        <v>1.18990666666667</v>
      </c>
      <c r="S46" s="133"/>
      <c r="T46" s="49"/>
      <c r="U46" s="165"/>
      <c r="V46" s="165"/>
      <c r="W46" s="49"/>
      <c r="X46" s="165"/>
      <c r="Y46" s="166"/>
      <c r="AA46" s="92"/>
      <c r="AB46" s="153" t="n">
        <v>4289334</v>
      </c>
      <c r="AC46" s="154" t="n">
        <v>1267676</v>
      </c>
      <c r="AD46" s="154" t="n">
        <v>51844</v>
      </c>
      <c r="AE46" s="154" t="n">
        <v>7167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287</v>
      </c>
      <c r="AK46" s="154" t="n">
        <v>9669</v>
      </c>
      <c r="AL46" s="154" t="n">
        <v>0</v>
      </c>
      <c r="AM46" s="154" t="n">
        <v>8880</v>
      </c>
      <c r="AN46" s="154" t="n">
        <v>38672</v>
      </c>
      <c r="AO46" s="154" t="n">
        <v>0</v>
      </c>
      <c r="AP46" s="154" t="n">
        <v>8669</v>
      </c>
      <c r="AQ46" s="154" t="n">
        <v>39744</v>
      </c>
      <c r="AR46" s="154" t="n">
        <v>0</v>
      </c>
      <c r="AS46" s="154" t="n">
        <v>4860</v>
      </c>
      <c r="AT46" s="154" t="n">
        <v>34743</v>
      </c>
      <c r="AU46" s="154" t="n">
        <v>0</v>
      </c>
      <c r="AV46" s="154" t="n">
        <v>690</v>
      </c>
      <c r="AW46" s="154" t="n">
        <v>0</v>
      </c>
      <c r="AX46" s="154" t="n">
        <v>690</v>
      </c>
      <c r="AY46" s="154" t="n">
        <v>296</v>
      </c>
      <c r="AZ46" s="154" t="n">
        <v>0</v>
      </c>
      <c r="BA46" s="155" t="n">
        <v>296</v>
      </c>
      <c r="BB46" s="116"/>
      <c r="BC46" s="97"/>
      <c r="BD46" s="156" t="n">
        <v>4286933</v>
      </c>
      <c r="BE46" s="157" t="n">
        <v>1268100</v>
      </c>
      <c r="BF46" s="157" t="n">
        <v>51996</v>
      </c>
      <c r="BG46" s="157" t="n">
        <v>71818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7607</v>
      </c>
      <c r="BM46" s="157" t="n">
        <v>9923</v>
      </c>
      <c r="BN46" s="157" t="n">
        <v>0</v>
      </c>
      <c r="BO46" s="157" t="n">
        <v>7768</v>
      </c>
      <c r="BP46" s="157" t="n">
        <v>36188</v>
      </c>
      <c r="BQ46" s="157" t="n">
        <v>0</v>
      </c>
      <c r="BR46" s="157" t="n">
        <v>8371</v>
      </c>
      <c r="BS46" s="157" t="n">
        <v>37728</v>
      </c>
      <c r="BT46" s="157" t="n">
        <v>0</v>
      </c>
      <c r="BU46" s="157" t="n">
        <v>4968</v>
      </c>
      <c r="BV46" s="157" t="n">
        <v>33361</v>
      </c>
      <c r="BW46" s="157" t="n">
        <v>0</v>
      </c>
      <c r="BX46" s="157" t="n">
        <v>1668</v>
      </c>
      <c r="BY46" s="157" t="n">
        <v>0</v>
      </c>
      <c r="BZ46" s="157" t="n">
        <v>1668</v>
      </c>
      <c r="CA46" s="157" t="n">
        <v>347</v>
      </c>
      <c r="CB46" s="157" t="n">
        <v>0</v>
      </c>
      <c r="CC46" s="158" t="n">
        <v>347</v>
      </c>
      <c r="CF46" s="159" t="n">
        <f aca="false">AE46/$AB46</f>
        <v>0.0167098202191762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2541961059689</v>
      </c>
      <c r="CK46" s="126" t="n">
        <f aca="false">AL46/$AC46</f>
        <v>0</v>
      </c>
      <c r="CL46" s="126" t="n">
        <f aca="false">AN46/$AB46</f>
        <v>0.00901585187817037</v>
      </c>
      <c r="CM46" s="126" t="n">
        <f aca="false">AO46/$AC46</f>
        <v>0</v>
      </c>
      <c r="CN46" s="126" t="n">
        <f aca="false">AQ46/$AB46</f>
        <v>0.00926577412717219</v>
      </c>
      <c r="CO46" s="126" t="n">
        <f aca="false">AR46/$AC46</f>
        <v>0</v>
      </c>
      <c r="CP46" s="126" t="n">
        <f aca="false">AT46/$AB46</f>
        <v>0.00809985885920751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544303118462446</v>
      </c>
      <c r="CT46" s="126" t="n">
        <f aca="false">AZ46/$AB46</f>
        <v>0</v>
      </c>
      <c r="CU46" s="128" t="n">
        <f aca="false">BA46/$AC46</f>
        <v>0.000233498149369397</v>
      </c>
      <c r="CV46" s="126" t="n">
        <f aca="false">CJ46+CL46+CN46+CP46+CR46+CT46</f>
        <v>0.028635680970519</v>
      </c>
      <c r="CW46" s="160" t="n">
        <f aca="false">CK46+CM46+CO46+CQ46+CS46+CU46</f>
        <v>0.000777801267831844</v>
      </c>
      <c r="CX46" s="105"/>
      <c r="CY46" s="105"/>
      <c r="CZ46" s="159" t="n">
        <f aca="false">BG46/$BD46</f>
        <v>0.0167527694041404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31470844074307</v>
      </c>
      <c r="DE46" s="126" t="n">
        <f aca="false">BN46/$BE46</f>
        <v>0</v>
      </c>
      <c r="DF46" s="126" t="n">
        <f aca="false">BP46/$BD46</f>
        <v>0.008441466195063</v>
      </c>
      <c r="DG46" s="126" t="n">
        <f aca="false">BQ46/$BE46</f>
        <v>0</v>
      </c>
      <c r="DH46" s="126" t="n">
        <f aca="false">BS46/$BD46</f>
        <v>0.00880069737502312</v>
      </c>
      <c r="DI46" s="126" t="n">
        <f aca="false">BT46/$BE46</f>
        <v>0</v>
      </c>
      <c r="DJ46" s="126" t="n">
        <f aca="false">BV46/$BD46</f>
        <v>0.0077820203861362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31535367873196</v>
      </c>
      <c r="DN46" s="126" t="n">
        <f aca="false">CB46/$BD46</f>
        <v>0</v>
      </c>
      <c r="DO46" s="160" t="n">
        <f aca="false">CC46/$BE46</f>
        <v>0.000273637725731409</v>
      </c>
      <c r="DP46" s="126" t="n">
        <f aca="false">DD46+DF46+DH46+DJ46+DL46+DN46</f>
        <v>0.0273388923969654</v>
      </c>
      <c r="DQ46" s="160" t="n">
        <f aca="false">DE46+DG46+DI46+DK46+DM46+DO46</f>
        <v>0.00158899140446337</v>
      </c>
      <c r="DR46" s="105"/>
      <c r="DS46" s="105"/>
      <c r="DT46" s="126" t="n">
        <f aca="false">BD46/AB46</f>
        <v>0.999440239440435</v>
      </c>
      <c r="DU46" s="126" t="n">
        <f aca="false">BE46/AC46</f>
        <v>1.00033447032207</v>
      </c>
      <c r="DV46" s="126" t="n">
        <f aca="false">BF46/AD46</f>
        <v>1.0029318725407</v>
      </c>
      <c r="DW46" s="126" t="n">
        <f aca="false">BG46/AE46</f>
        <v>1.00200909674359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4391381912996</v>
      </c>
      <c r="EC46" s="126" t="n">
        <f aca="false">BM46/AK46</f>
        <v>1.02626952115007</v>
      </c>
      <c r="ED46" s="126" t="e">
        <f aca="false">BN46/AL46</f>
        <v>#DIV/0!</v>
      </c>
      <c r="EE46" s="126" t="n">
        <f aca="false">BO46/AM46</f>
        <v>0.874774774774775</v>
      </c>
      <c r="EF46" s="126" t="n">
        <f aca="false">BP46/AN46</f>
        <v>0.935767480347538</v>
      </c>
      <c r="EG46" s="126" t="e">
        <f aca="false">BQ46/AO46</f>
        <v>#DIV/0!</v>
      </c>
      <c r="EH46" s="126" t="n">
        <f aca="false">BR46/AP46</f>
        <v>0.965624639520129</v>
      </c>
      <c r="EI46" s="126" t="n">
        <f aca="false">BS46/AQ46</f>
        <v>0.949275362318841</v>
      </c>
      <c r="EJ46" s="126" t="e">
        <f aca="false">BT46/AR46</f>
        <v>#DIV/0!</v>
      </c>
      <c r="EK46" s="126" t="n">
        <f aca="false">BU46/AS46</f>
        <v>1.02222222222222</v>
      </c>
      <c r="EL46" s="126" t="n">
        <f aca="false">BV46/AT46</f>
        <v>0.960222203033705</v>
      </c>
      <c r="EM46" s="126" t="e">
        <f aca="false">BW46/AU46</f>
        <v>#DIV/0!</v>
      </c>
      <c r="EN46" s="126" t="n">
        <f aca="false">BX46/AV46</f>
        <v>2.41739130434783</v>
      </c>
      <c r="EO46" s="126" t="e">
        <f aca="false">BY46/AW46</f>
        <v>#DIV/0!</v>
      </c>
      <c r="EP46" s="126" t="n">
        <f aca="false">BZ46/AX46</f>
        <v>2.41739130434783</v>
      </c>
      <c r="EQ46" s="126" t="n">
        <f aca="false">CA46/AY46</f>
        <v>1.1722972972973</v>
      </c>
      <c r="ER46" s="126" t="e">
        <f aca="false">CB46/AZ46</f>
        <v>#DIV/0!</v>
      </c>
      <c r="ES46" s="126" t="n">
        <f aca="false">CC46/BA46</f>
        <v>1.1722972972973</v>
      </c>
      <c r="ET46" s="126" t="n">
        <f aca="false">SUM(BL46+BO46+BR46+BU46+BX46+CA46)/SUM(AJ46+AM46+AP46+AS46+AV46+AY46)</f>
        <v>1.00153184277427</v>
      </c>
      <c r="EU46" s="126" t="n">
        <f aca="false">SUM(BM46+BP46+BS46+BV46+BY46+CB46)/SUM(AK46+AN46+AQ46+AT46+AW46+AZ46)</f>
        <v>0.954179828703553</v>
      </c>
      <c r="EV46" s="126" t="n">
        <f aca="false">SUM(BN46+BQ46+BT46+BW46+BZ46+CC46)/SUM(AL46+AO46+AR46+AU46+AX46+BA46)</f>
        <v>2.04361054766734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9008663862179</v>
      </c>
      <c r="FD46" s="146" t="n">
        <f aca="false">AC46/$FA46</f>
        <v>0.00529044805021368</v>
      </c>
      <c r="FE46" s="147" t="n">
        <f aca="false">AD46/$FA46</f>
        <v>0.000216362847222222</v>
      </c>
      <c r="FF46" s="147" t="n">
        <f aca="false">AE46/$FA46</f>
        <v>0.00029912025908119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4111578525641E-005</v>
      </c>
      <c r="FL46" s="147" t="n">
        <f aca="false">AK46/$FA46</f>
        <v>4.03520633012821E-005</v>
      </c>
      <c r="FM46" s="147" t="n">
        <f aca="false">AL46/$FA46</f>
        <v>0</v>
      </c>
      <c r="FN46" s="147" t="n">
        <f aca="false">AM46/$FA46</f>
        <v>3.70592948717949E-005</v>
      </c>
      <c r="FO46" s="147" t="n">
        <f aca="false">AN46/$FA46</f>
        <v>0.00016139155982906</v>
      </c>
      <c r="FP46" s="147" t="n">
        <f aca="false">AO46/$FA46</f>
        <v>0</v>
      </c>
      <c r="FQ46" s="147" t="n">
        <f aca="false">AP46/$FA46</f>
        <v>3.6178719284188E-005</v>
      </c>
      <c r="FR46" s="147" t="n">
        <f aca="false">AQ46/$FA46</f>
        <v>0.000165865384615385</v>
      </c>
      <c r="FS46" s="147" t="n">
        <f aca="false">AR46/$FA46</f>
        <v>0</v>
      </c>
      <c r="FT46" s="147" t="n">
        <f aca="false">AS46/$FA46</f>
        <v>2.02824519230769E-005</v>
      </c>
      <c r="FU46" s="147" t="n">
        <f aca="false">AT46/$FA46</f>
        <v>0.000144994491185897</v>
      </c>
      <c r="FV46" s="147" t="n">
        <f aca="false">AU46/$FA46</f>
        <v>0</v>
      </c>
      <c r="FW46" s="147" t="n">
        <f aca="false">AV46/$FA46</f>
        <v>2.87960737179487E-006</v>
      </c>
      <c r="FX46" s="147" t="n">
        <f aca="false">AW46/$FA46</f>
        <v>0</v>
      </c>
      <c r="FY46" s="147" t="n">
        <f aca="false">AX46/$FA46</f>
        <v>2.87960737179487E-006</v>
      </c>
      <c r="FZ46" s="147" t="n">
        <f aca="false">AY46/$FA46</f>
        <v>1.23530982905983E-006</v>
      </c>
      <c r="GA46" s="147" t="n">
        <f aca="false">AZ46/$FA46</f>
        <v>0</v>
      </c>
      <c r="GB46" s="147" t="n">
        <f aca="false">BA46/$FA46</f>
        <v>1.23530982905983E-006</v>
      </c>
      <c r="GC46" s="147" t="n">
        <f aca="false">SUM(FK46,FN46,FQ46,FT46,FW46,FZ46)</f>
        <v>0.000128046541132479</v>
      </c>
      <c r="GD46" s="147" t="n">
        <f aca="false">SUM(FL46,FO46,FR46,FU46,FX46,GA46)</f>
        <v>0.000512603498931624</v>
      </c>
      <c r="GE46" s="147" t="n">
        <f aca="false">SUM(FM46,FP46,FS46,FV46,FY46,GB46)</f>
        <v>4.1149172008547E-006</v>
      </c>
      <c r="GF46" s="105"/>
      <c r="GG46" s="146" t="n">
        <f aca="false">BD46/$FA46</f>
        <v>0.0178908461872329</v>
      </c>
      <c r="GH46" s="146" t="n">
        <f aca="false">BE46/$FA46</f>
        <v>0.00529221754807692</v>
      </c>
      <c r="GI46" s="146" t="n">
        <f aca="false">BF46/$FA46</f>
        <v>0.000216997195512821</v>
      </c>
      <c r="GJ46" s="146" t="n">
        <f aca="false">BG46/$FA46</f>
        <v>0.000299721220619658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3.17466279380342E-005</v>
      </c>
      <c r="GP46" s="146" t="n">
        <f aca="false">BM46/$FA46</f>
        <v>4.14120926816239E-005</v>
      </c>
      <c r="GQ46" s="146" t="n">
        <f aca="false">BN46/$FA46</f>
        <v>0</v>
      </c>
      <c r="GR46" s="146" t="n">
        <f aca="false">BO46/$FA46</f>
        <v>3.24185363247863E-005</v>
      </c>
      <c r="GS46" s="146" t="n">
        <f aca="false">BP46/$FA46</f>
        <v>0.000151024973290598</v>
      </c>
      <c r="GT46" s="146" t="n">
        <f aca="false">BQ46/$FA46</f>
        <v>0</v>
      </c>
      <c r="GU46" s="146" t="n">
        <f aca="false">BR46/$FA46</f>
        <v>3.4935062767094E-005</v>
      </c>
      <c r="GV46" s="146" t="n">
        <f aca="false">BS46/$FA46</f>
        <v>0.000157451923076923</v>
      </c>
      <c r="GW46" s="146" t="n">
        <f aca="false">BT46/$FA46</f>
        <v>0</v>
      </c>
      <c r="GX46" s="146" t="n">
        <f aca="false">BU46/$FA46</f>
        <v>2.07331730769231E-005</v>
      </c>
      <c r="GY46" s="146" t="n">
        <f aca="false">BV46/$FA46</f>
        <v>0.000139226929754274</v>
      </c>
      <c r="GZ46" s="146" t="n">
        <f aca="false">BW46/$FA46</f>
        <v>0</v>
      </c>
      <c r="HA46" s="146" t="n">
        <f aca="false">BX46/$FA46</f>
        <v>6.96113782051282E-006</v>
      </c>
      <c r="HB46" s="146" t="n">
        <f aca="false">BY46/$FA46</f>
        <v>0</v>
      </c>
      <c r="HC46" s="146" t="n">
        <f aca="false">BZ46/$FA46</f>
        <v>6.96113782051282E-006</v>
      </c>
      <c r="HD46" s="146" t="n">
        <f aca="false">CA46/$FA46</f>
        <v>1.44815037393162E-006</v>
      </c>
      <c r="HE46" s="146" t="n">
        <f aca="false">CB46/$FA46</f>
        <v>0</v>
      </c>
      <c r="HF46" s="146" t="n">
        <f aca="false">CC46/$FA46</f>
        <v>1.44815037393162E-006</v>
      </c>
      <c r="HG46" s="147" t="n">
        <f aca="false">SUM(GO46,GR46,GU46,GX46,HA46,HD46)</f>
        <v>0.000128242688301282</v>
      </c>
      <c r="HH46" s="147" t="n">
        <f aca="false">SUM(GP46,GS46,GV46,GY46,HB46,HE46)</f>
        <v>0.000489115918803419</v>
      </c>
      <c r="HI46" s="147" t="n">
        <f aca="false">SUM(GQ46,GT46,GW46,GZ46,HC46,HF46)</f>
        <v>8.40928819444444E-006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6802.9984</v>
      </c>
      <c r="E47" s="182" t="n">
        <v>38.5099</v>
      </c>
      <c r="F47" s="182" t="n">
        <v>41.7584</v>
      </c>
      <c r="G47" s="182" t="n">
        <v>42.8357</v>
      </c>
      <c r="H47" s="182" t="n">
        <v>6973.711</v>
      </c>
      <c r="I47" s="182" t="n">
        <v>20.124</v>
      </c>
      <c r="J47" s="131" t="n">
        <f aca="false">H47/3600</f>
        <v>1.93714194444444</v>
      </c>
      <c r="L47" s="181" t="n">
        <v>6800.9848</v>
      </c>
      <c r="M47" s="182" t="n">
        <v>38.5106</v>
      </c>
      <c r="N47" s="182" t="n">
        <v>41.7558</v>
      </c>
      <c r="O47" s="182" t="n">
        <v>42.8353</v>
      </c>
      <c r="P47" s="182" t="n">
        <v>6300.437</v>
      </c>
      <c r="Q47" s="182" t="n">
        <v>16.505</v>
      </c>
      <c r="R47" s="131" t="n">
        <f aca="false">P47/3600</f>
        <v>1.7501213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59190901</v>
      </c>
      <c r="AC47" s="154" t="n">
        <v>22199869</v>
      </c>
      <c r="AD47" s="154" t="n">
        <v>460426</v>
      </c>
      <c r="AE47" s="154" t="n">
        <v>58113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96385</v>
      </c>
      <c r="AK47" s="154" t="n">
        <v>98933</v>
      </c>
      <c r="AL47" s="154" t="n">
        <v>0</v>
      </c>
      <c r="AM47" s="154" t="n">
        <v>59264</v>
      </c>
      <c r="AN47" s="154" t="n">
        <v>160776</v>
      </c>
      <c r="AO47" s="154" t="n">
        <v>0</v>
      </c>
      <c r="AP47" s="154" t="n">
        <v>39468</v>
      </c>
      <c r="AQ47" s="154" t="n">
        <v>144000</v>
      </c>
      <c r="AR47" s="154" t="n">
        <v>0</v>
      </c>
      <c r="AS47" s="154" t="n">
        <v>26827</v>
      </c>
      <c r="AT47" s="154" t="n">
        <v>125427</v>
      </c>
      <c r="AU47" s="154" t="n">
        <v>0</v>
      </c>
      <c r="AV47" s="154" t="n">
        <v>6190</v>
      </c>
      <c r="AW47" s="154" t="n">
        <v>0</v>
      </c>
      <c r="AX47" s="154" t="n">
        <v>6190</v>
      </c>
      <c r="AY47" s="154" t="n">
        <v>3442</v>
      </c>
      <c r="AZ47" s="154" t="n">
        <v>0</v>
      </c>
      <c r="BA47" s="155" t="n">
        <v>3442</v>
      </c>
      <c r="BB47" s="116"/>
      <c r="BC47" s="97"/>
      <c r="BD47" s="156" t="n">
        <v>59129991</v>
      </c>
      <c r="BE47" s="157" t="n">
        <v>22209936</v>
      </c>
      <c r="BF47" s="157" t="n">
        <v>460590</v>
      </c>
      <c r="BG47" s="157" t="n">
        <v>581575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00344</v>
      </c>
      <c r="BM47" s="157" t="n">
        <v>103002</v>
      </c>
      <c r="BN47" s="157" t="n">
        <v>0</v>
      </c>
      <c r="BO47" s="157" t="n">
        <v>41187</v>
      </c>
      <c r="BP47" s="157" t="n">
        <v>146212</v>
      </c>
      <c r="BQ47" s="157" t="n">
        <v>0</v>
      </c>
      <c r="BR47" s="157" t="n">
        <v>39613</v>
      </c>
      <c r="BS47" s="157" t="n">
        <v>144000</v>
      </c>
      <c r="BT47" s="157" t="n">
        <v>0</v>
      </c>
      <c r="BU47" s="157" t="n">
        <v>27212</v>
      </c>
      <c r="BV47" s="157" t="n">
        <v>124631</v>
      </c>
      <c r="BW47" s="157" t="n">
        <v>0</v>
      </c>
      <c r="BX47" s="157" t="n">
        <v>26903</v>
      </c>
      <c r="BY47" s="157" t="n">
        <v>0</v>
      </c>
      <c r="BZ47" s="157" t="n">
        <v>26903</v>
      </c>
      <c r="CA47" s="157" t="n">
        <v>4317</v>
      </c>
      <c r="CB47" s="157" t="n">
        <v>0</v>
      </c>
      <c r="CC47" s="158" t="n">
        <v>4317</v>
      </c>
      <c r="CF47" s="159" t="n">
        <f aca="false">AE47/$AB47</f>
        <v>0.00981796171678481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67142243703977</v>
      </c>
      <c r="CK47" s="126" t="n">
        <f aca="false">AL47/$AC47</f>
        <v>0</v>
      </c>
      <c r="CL47" s="126" t="n">
        <f aca="false">AN47/$AB47</f>
        <v>0.0027162282932642</v>
      </c>
      <c r="CM47" s="126" t="n">
        <f aca="false">AO47/$AC47</f>
        <v>0</v>
      </c>
      <c r="CN47" s="126" t="n">
        <f aca="false">AQ47/$AB47</f>
        <v>0.00243280635312512</v>
      </c>
      <c r="CO47" s="126" t="n">
        <f aca="false">AR47/$AC47</f>
        <v>0</v>
      </c>
      <c r="CP47" s="126" t="n">
        <f aca="false">AT47/$AB47</f>
        <v>0.00211902501703767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78830474179825</v>
      </c>
      <c r="CT47" s="126" t="n">
        <f aca="false">AZ47/$AB47</f>
        <v>0</v>
      </c>
      <c r="CU47" s="128" t="n">
        <f aca="false">BA47/$AC47</f>
        <v>0.00015504595995589</v>
      </c>
      <c r="CV47" s="126" t="n">
        <f aca="false">CJ47+CL47+CN47+CP47+CR47+CT47</f>
        <v>0.00893948210046676</v>
      </c>
      <c r="CW47" s="160" t="n">
        <f aca="false">CK47+CM47+CO47+CQ47+CS47+CU47</f>
        <v>0.000433876434135715</v>
      </c>
      <c r="CX47" s="105"/>
      <c r="CY47" s="105"/>
      <c r="CZ47" s="159" t="n">
        <f aca="false">BG47/$BD47</f>
        <v>0.00983553337594792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74195866189122</v>
      </c>
      <c r="DE47" s="126" t="n">
        <f aca="false">BN47/$BE47</f>
        <v>0</v>
      </c>
      <c r="DF47" s="126" t="n">
        <f aca="false">BP47/$BD47</f>
        <v>0.00247272149931496</v>
      </c>
      <c r="DG47" s="126" t="n">
        <f aca="false">BQ47/$BE47</f>
        <v>0</v>
      </c>
      <c r="DH47" s="126" t="n">
        <f aca="false">BS47/$BD47</f>
        <v>0.00243531239502472</v>
      </c>
      <c r="DI47" s="126" t="n">
        <f aca="false">BT47/$BE47</f>
        <v>0</v>
      </c>
      <c r="DJ47" s="126" t="n">
        <f aca="false">BV47/$BD47</f>
        <v>0.00210774596600226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21130470614593</v>
      </c>
      <c r="DN47" s="126" t="n">
        <f aca="false">CB47/$BD47</f>
        <v>0</v>
      </c>
      <c r="DO47" s="160" t="n">
        <f aca="false">CC47/$BE47</f>
        <v>0.000194372464648255</v>
      </c>
      <c r="DP47" s="126" t="n">
        <f aca="false">DD47+DF47+DH47+DJ47+DL47+DN47</f>
        <v>0.00875773852223316</v>
      </c>
      <c r="DQ47" s="160" t="n">
        <f aca="false">DE47+DG47+DI47+DK47+DM47+DO47</f>
        <v>0.00140567717079419</v>
      </c>
      <c r="DR47" s="105"/>
      <c r="DS47" s="105"/>
      <c r="DT47" s="126" t="n">
        <f aca="false">BD47/AB47</f>
        <v>0.998970956701605</v>
      </c>
      <c r="DU47" s="126" t="n">
        <f aca="false">BE47/AC47</f>
        <v>1.00045347114436</v>
      </c>
      <c r="DV47" s="126" t="n">
        <f aca="false">BF47/AD47</f>
        <v>1.00035619187448</v>
      </c>
      <c r="DW47" s="126" t="n">
        <f aca="false">BG47/AE47</f>
        <v>1.00075886112325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4107485604607</v>
      </c>
      <c r="EC47" s="126" t="n">
        <f aca="false">BM47/AK47</f>
        <v>1.04112884477374</v>
      </c>
      <c r="ED47" s="126" t="e">
        <f aca="false">BN47/AL47</f>
        <v>#DIV/0!</v>
      </c>
      <c r="EE47" s="126" t="n">
        <f aca="false">BO47/AM47</f>
        <v>0.69497502699784</v>
      </c>
      <c r="EF47" s="126" t="n">
        <f aca="false">BP47/AN47</f>
        <v>0.909414340448823</v>
      </c>
      <c r="EG47" s="126" t="e">
        <f aca="false">BQ47/AO47</f>
        <v>#DIV/0!</v>
      </c>
      <c r="EH47" s="126" t="n">
        <f aca="false">BR47/AP47</f>
        <v>1.00367386236951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1435121332985</v>
      </c>
      <c r="EL47" s="126" t="n">
        <f aca="false">BV47/AT47</f>
        <v>0.993653679032425</v>
      </c>
      <c r="EM47" s="126" t="e">
        <f aca="false">BW47/AU47</f>
        <v>#DIV/0!</v>
      </c>
      <c r="EN47" s="126" t="n">
        <f aca="false">BX47/AV47</f>
        <v>4.34620355411955</v>
      </c>
      <c r="EO47" s="126" t="e">
        <f aca="false">BY47/AW47</f>
        <v>#DIV/0!</v>
      </c>
      <c r="EP47" s="126" t="n">
        <f aca="false">BZ47/AX47</f>
        <v>4.34620355411955</v>
      </c>
      <c r="EQ47" s="126" t="n">
        <f aca="false">CA47/AY47</f>
        <v>1.25421266705404</v>
      </c>
      <c r="ER47" s="126" t="e">
        <f aca="false">CB47/AZ47</f>
        <v>#DIV/0!</v>
      </c>
      <c r="ES47" s="126" t="n">
        <f aca="false">CC47/BA47</f>
        <v>1.25421266705404</v>
      </c>
      <c r="ET47" s="126" t="n">
        <f aca="false">SUM(BL47+BO47+BR47+BU47+BX47+CA47)/SUM(AJ47+AM47+AP47+AS47+AV47+AY47)</f>
        <v>1.03454589422047</v>
      </c>
      <c r="EU47" s="126" t="n">
        <f aca="false">SUM(BM47+BP47+BS47+BV47+BY47+CB47)/SUM(AK47+AN47+AQ47+AT47+AW47+AZ47)</f>
        <v>0.978661440537026</v>
      </c>
      <c r="EV47" s="126" t="n">
        <f aca="false">SUM(BN47+BQ47+BT47+BW47+BZ47+CC47)/SUM(AL47+AO47+AR47+AU47+AX47+BA47)</f>
        <v>3.24127906976744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296428791065705</v>
      </c>
      <c r="FD47" s="146" t="n">
        <f aca="false">AC47/$FA47</f>
        <v>0.111177228565705</v>
      </c>
      <c r="FE47" s="147" t="n">
        <f aca="false">AD47/$FA47</f>
        <v>0.00230581931089744</v>
      </c>
      <c r="FF47" s="147" t="n">
        <f aca="false">AE47/$FA47</f>
        <v>0.002910326522435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482697315705128</v>
      </c>
      <c r="FL47" s="147" t="n">
        <f aca="false">AK47/$FA47</f>
        <v>0.000495457732371795</v>
      </c>
      <c r="FM47" s="147" t="n">
        <f aca="false">AL47/$FA47</f>
        <v>0</v>
      </c>
      <c r="FN47" s="147" t="n">
        <f aca="false">AM47/$FA47</f>
        <v>0.000296794871794872</v>
      </c>
      <c r="FO47" s="147" t="n">
        <f aca="false">AN47/$FA47</f>
        <v>0.000805168269230769</v>
      </c>
      <c r="FP47" s="147" t="n">
        <f aca="false">AO47/$FA47</f>
        <v>0</v>
      </c>
      <c r="FQ47" s="147" t="n">
        <f aca="false">AP47/$FA47</f>
        <v>0.00019765625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34349959935897</v>
      </c>
      <c r="FU47" s="147" t="n">
        <f aca="false">AT47/$FA47</f>
        <v>0.000628140024038462</v>
      </c>
      <c r="FV47" s="147" t="n">
        <f aca="false">AU47/$FA47</f>
        <v>0</v>
      </c>
      <c r="FW47" s="147" t="n">
        <f aca="false">AV47/$FA47</f>
        <v>3.09995993589744E-005</v>
      </c>
      <c r="FX47" s="147" t="n">
        <f aca="false">AW47/$FA47</f>
        <v>0</v>
      </c>
      <c r="FY47" s="147" t="n">
        <f aca="false">AX47/$FA47</f>
        <v>3.09995993589744E-005</v>
      </c>
      <c r="FZ47" s="147" t="n">
        <f aca="false">AY47/$FA47</f>
        <v>1.72375801282051E-005</v>
      </c>
      <c r="GA47" s="147" t="n">
        <f aca="false">AZ47/$FA47</f>
        <v>0</v>
      </c>
      <c r="GB47" s="147" t="n">
        <f aca="false">BA47/$FA47</f>
        <v>1.72375801282051E-005</v>
      </c>
      <c r="GC47" s="147" t="n">
        <f aca="false">SUM(FK47,FN47,FQ47,FT47,FW47,FZ47)</f>
        <v>0.00115973557692308</v>
      </c>
      <c r="GD47" s="147" t="n">
        <f aca="false">SUM(FL47,FO47,FR47,FU47,FX47,GA47)</f>
        <v>0.00264991987179487</v>
      </c>
      <c r="GE47" s="147" t="n">
        <f aca="false">SUM(FM47,FP47,FS47,FV47,FY47,GB47)</f>
        <v>4.82371794871795E-005</v>
      </c>
      <c r="GF47" s="105"/>
      <c r="GG47" s="146" t="n">
        <f aca="false">BD47/$FA47</f>
        <v>0.296123753004808</v>
      </c>
      <c r="GH47" s="146" t="n">
        <f aca="false">BE47/$FA47</f>
        <v>0.111227644230769</v>
      </c>
      <c r="GI47" s="146" t="n">
        <f aca="false">BF47/$FA47</f>
        <v>0.002306640625</v>
      </c>
      <c r="GJ47" s="146" t="n">
        <f aca="false">BG47/$FA47</f>
        <v>0.00291253505608974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502524038461539</v>
      </c>
      <c r="GP47" s="146" t="n">
        <f aca="false">BM47/$FA47</f>
        <v>0.000515835336538462</v>
      </c>
      <c r="GQ47" s="146" t="n">
        <f aca="false">BN47/$FA47</f>
        <v>0</v>
      </c>
      <c r="GR47" s="146" t="n">
        <f aca="false">BO47/$FA47</f>
        <v>0.000206265024038462</v>
      </c>
      <c r="GS47" s="146" t="n">
        <f aca="false">BP47/$FA47</f>
        <v>0.000732231570512821</v>
      </c>
      <c r="GT47" s="146" t="n">
        <f aca="false">BQ47/$FA47</f>
        <v>0</v>
      </c>
      <c r="GU47" s="146" t="n">
        <f aca="false">BR47/$FA47</f>
        <v>0.000198382411858974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36278044871795</v>
      </c>
      <c r="GY47" s="146" t="n">
        <f aca="false">BV47/$FA47</f>
        <v>0.000624153645833333</v>
      </c>
      <c r="GZ47" s="146" t="n">
        <f aca="false">BW47/$FA47</f>
        <v>0</v>
      </c>
      <c r="HA47" s="146" t="n">
        <f aca="false">BX47/$FA47</f>
        <v>0.000134730568910256</v>
      </c>
      <c r="HB47" s="146" t="n">
        <f aca="false">BY47/$FA47</f>
        <v>0</v>
      </c>
      <c r="HC47" s="146" t="n">
        <f aca="false">BZ47/$FA47</f>
        <v>0.000134730568910256</v>
      </c>
      <c r="HD47" s="146" t="n">
        <f aca="false">CA47/$FA47</f>
        <v>2.16195913461538E-005</v>
      </c>
      <c r="HE47" s="146" t="n">
        <f aca="false">CB47/$FA47</f>
        <v>0</v>
      </c>
      <c r="HF47" s="146" t="n">
        <f aca="false">CC47/$FA47</f>
        <v>2.16195913461538E-005</v>
      </c>
      <c r="HG47" s="147" t="n">
        <f aca="false">SUM(GO47,GR47,GU47,GX47,HA47,HD47)</f>
        <v>0.00119979967948718</v>
      </c>
      <c r="HH47" s="147" t="n">
        <f aca="false">SUM(GP47,GS47,GV47,GY47,HB47,HE47)</f>
        <v>0.00259337439903846</v>
      </c>
      <c r="HI47" s="147" t="n">
        <f aca="false">SUM(GQ47,GT47,GW47,GZ47,HC47,HF47)</f>
        <v>0.00015635016025641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109.2024</v>
      </c>
      <c r="E48" s="187" t="n">
        <v>34.9919</v>
      </c>
      <c r="F48" s="187" t="n">
        <v>39.1563</v>
      </c>
      <c r="G48" s="187" t="n">
        <v>40.0471</v>
      </c>
      <c r="H48" s="187" t="n">
        <v>5599.551</v>
      </c>
      <c r="I48" s="187" t="n">
        <v>16.754</v>
      </c>
      <c r="J48" s="150" t="n">
        <f aca="false">H48/3600</f>
        <v>1.55543083333333</v>
      </c>
      <c r="L48" s="186" t="n">
        <v>3108.2552</v>
      </c>
      <c r="M48" s="187" t="n">
        <v>34.9917</v>
      </c>
      <c r="N48" s="187" t="n">
        <v>39.158</v>
      </c>
      <c r="O48" s="187" t="n">
        <v>40.0523</v>
      </c>
      <c r="P48" s="187" t="n">
        <v>5017.261</v>
      </c>
      <c r="Q48" s="187" t="n">
        <v>13.588</v>
      </c>
      <c r="R48" s="150" t="n">
        <f aca="false">P48/3600</f>
        <v>1.39368361111111</v>
      </c>
      <c r="S48" s="133"/>
      <c r="T48" s="47"/>
      <c r="U48" s="84"/>
      <c r="V48" s="84"/>
      <c r="W48" s="47"/>
      <c r="X48" s="84"/>
      <c r="Y48" s="152"/>
      <c r="AA48" s="92"/>
      <c r="AB48" s="153" t="n">
        <v>27138129</v>
      </c>
      <c r="AC48" s="154" t="n">
        <v>9448083</v>
      </c>
      <c r="AD48" s="154" t="n">
        <v>310345</v>
      </c>
      <c r="AE48" s="154" t="n">
        <v>393832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53832</v>
      </c>
      <c r="AK48" s="154" t="n">
        <v>55970</v>
      </c>
      <c r="AL48" s="154" t="n">
        <v>0</v>
      </c>
      <c r="AM48" s="154" t="n">
        <v>36436</v>
      </c>
      <c r="AN48" s="154" t="n">
        <v>131443</v>
      </c>
      <c r="AO48" s="154" t="n">
        <v>0</v>
      </c>
      <c r="AP48" s="154" t="n">
        <v>35987</v>
      </c>
      <c r="AQ48" s="154" t="n">
        <v>144000</v>
      </c>
      <c r="AR48" s="154" t="n">
        <v>0</v>
      </c>
      <c r="AS48" s="154" t="n">
        <v>19055</v>
      </c>
      <c r="AT48" s="154" t="n">
        <v>109169</v>
      </c>
      <c r="AU48" s="154" t="n">
        <v>0</v>
      </c>
      <c r="AV48" s="154" t="n">
        <v>2950</v>
      </c>
      <c r="AW48" s="154" t="n">
        <v>0</v>
      </c>
      <c r="AX48" s="154" t="n">
        <v>2950</v>
      </c>
      <c r="AY48" s="154" t="n">
        <v>1373</v>
      </c>
      <c r="AZ48" s="154" t="n">
        <v>0</v>
      </c>
      <c r="BA48" s="155" t="n">
        <v>1373</v>
      </c>
      <c r="BB48" s="116"/>
      <c r="BC48" s="97"/>
      <c r="BD48" s="156" t="n">
        <v>27118385</v>
      </c>
      <c r="BE48" s="157" t="n">
        <v>9450547</v>
      </c>
      <c r="BF48" s="157" t="n">
        <v>309578</v>
      </c>
      <c r="BG48" s="157" t="n">
        <v>393176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56617</v>
      </c>
      <c r="BM48" s="157" t="n">
        <v>58915</v>
      </c>
      <c r="BN48" s="157" t="n">
        <v>0</v>
      </c>
      <c r="BO48" s="157" t="n">
        <v>28044</v>
      </c>
      <c r="BP48" s="157" t="n">
        <v>125282</v>
      </c>
      <c r="BQ48" s="157" t="n">
        <v>0</v>
      </c>
      <c r="BR48" s="157" t="n">
        <v>35475</v>
      </c>
      <c r="BS48" s="157" t="n">
        <v>144000</v>
      </c>
      <c r="BT48" s="157" t="n">
        <v>0</v>
      </c>
      <c r="BU48" s="157" t="n">
        <v>19448</v>
      </c>
      <c r="BV48" s="157" t="n">
        <v>110214</v>
      </c>
      <c r="BW48" s="157" t="n">
        <v>0</v>
      </c>
      <c r="BX48" s="157" t="n">
        <v>12889</v>
      </c>
      <c r="BY48" s="157" t="n">
        <v>0</v>
      </c>
      <c r="BZ48" s="157" t="n">
        <v>12889</v>
      </c>
      <c r="CA48" s="157" t="n">
        <v>1778</v>
      </c>
      <c r="CB48" s="157" t="n">
        <v>0</v>
      </c>
      <c r="CC48" s="158" t="n">
        <v>1778</v>
      </c>
      <c r="CF48" s="159" t="n">
        <f aca="false">AE48/$AB48</f>
        <v>0.0145121279363069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06241189287589</v>
      </c>
      <c r="CK48" s="126" t="n">
        <f aca="false">AL48/$AC48</f>
        <v>0</v>
      </c>
      <c r="CL48" s="126" t="n">
        <f aca="false">AN48/$AB48</f>
        <v>0.00484348055092523</v>
      </c>
      <c r="CM48" s="126" t="n">
        <f aca="false">AO48/$AC48</f>
        <v>0</v>
      </c>
      <c r="CN48" s="126" t="n">
        <f aca="false">AQ48/$AB48</f>
        <v>0.00530618746782433</v>
      </c>
      <c r="CO48" s="126" t="n">
        <f aca="false">AR48/$AC48</f>
        <v>0</v>
      </c>
      <c r="CP48" s="126" t="n">
        <f aca="false">AT48/$AB48</f>
        <v>0.004022716525520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12232650792759</v>
      </c>
      <c r="CT48" s="126" t="n">
        <f aca="false">AZ48/$AB48</f>
        <v>0</v>
      </c>
      <c r="CU48" s="128" t="n">
        <f aca="false">BA48/$AC48</f>
        <v>0.000145320484589308</v>
      </c>
      <c r="CV48" s="126" t="n">
        <f aca="false">CJ48+CL48+CN48+CP48+CR48+CT48</f>
        <v>0.0162347964371457</v>
      </c>
      <c r="CW48" s="160" t="n">
        <f aca="false">CK48+CM48+CO48+CQ48+CS48+CU48</f>
        <v>0.000457553135382066</v>
      </c>
      <c r="CX48" s="105"/>
      <c r="CY48" s="105"/>
      <c r="CZ48" s="159" t="n">
        <f aca="false">BG48/$BD48</f>
        <v>0.0144985035060163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17251137927277</v>
      </c>
      <c r="DE48" s="126" t="n">
        <f aca="false">BN48/$BE48</f>
        <v>0</v>
      </c>
      <c r="DF48" s="126" t="n">
        <f aca="false">BP48/$BD48</f>
        <v>0.00461981788369772</v>
      </c>
      <c r="DG48" s="126" t="n">
        <f aca="false">BQ48/$BE48</f>
        <v>0</v>
      </c>
      <c r="DH48" s="126" t="n">
        <f aca="false">BS48/$BD48</f>
        <v>0.00531005072757836</v>
      </c>
      <c r="DI48" s="126" t="n">
        <f aca="false">BT48/$BE48</f>
        <v>0</v>
      </c>
      <c r="DJ48" s="126" t="n">
        <f aca="false">BV48/$BD48</f>
        <v>0.00406418007562029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36383640015758</v>
      </c>
      <c r="DN48" s="126" t="n">
        <f aca="false">CB48/$BD48</f>
        <v>0</v>
      </c>
      <c r="DO48" s="160" t="n">
        <f aca="false">CC48/$BE48</f>
        <v>0.000188137258086754</v>
      </c>
      <c r="DP48" s="126" t="n">
        <f aca="false">DD48+DF48+DH48+DJ48+DL48+DN48</f>
        <v>0.0161665600661691</v>
      </c>
      <c r="DQ48" s="160" t="n">
        <f aca="false">DE48+DG48+DI48+DK48+DM48+DO48</f>
        <v>0.00155197365824433</v>
      </c>
      <c r="DR48" s="105"/>
      <c r="DS48" s="105"/>
      <c r="DT48" s="126" t="n">
        <f aca="false">BD48/AB48</f>
        <v>0.999272462740523</v>
      </c>
      <c r="DU48" s="126" t="n">
        <f aca="false">BE48/AC48</f>
        <v>1.00026079364459</v>
      </c>
      <c r="DV48" s="126" t="n">
        <f aca="false">BF48/AD48</f>
        <v>0.997528556928579</v>
      </c>
      <c r="DW48" s="126" t="n">
        <f aca="false">BG48/AE48</f>
        <v>0.99833431513945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5173502749294</v>
      </c>
      <c r="EC48" s="126" t="n">
        <f aca="false">BM48/AK48</f>
        <v>1.0526174736466</v>
      </c>
      <c r="ED48" s="126" t="e">
        <f aca="false">BN48/AL48</f>
        <v>#DIV/0!</v>
      </c>
      <c r="EE48" s="126" t="n">
        <f aca="false">BO48/AM48</f>
        <v>0.769678340103195</v>
      </c>
      <c r="EF48" s="126" t="n">
        <f aca="false">BP48/AN48</f>
        <v>0.953127971820485</v>
      </c>
      <c r="EG48" s="126" t="e">
        <f aca="false">BQ48/AO48</f>
        <v>#DIV/0!</v>
      </c>
      <c r="EH48" s="126" t="n">
        <f aca="false">BR48/AP48</f>
        <v>0.985772640120043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2062450800315</v>
      </c>
      <c r="EL48" s="126" t="n">
        <f aca="false">BV48/AT48</f>
        <v>1.00957231448488</v>
      </c>
      <c r="EM48" s="126" t="e">
        <f aca="false">BW48/AU48</f>
        <v>#DIV/0!</v>
      </c>
      <c r="EN48" s="126" t="n">
        <f aca="false">BX48/AV48</f>
        <v>4.36915254237288</v>
      </c>
      <c r="EO48" s="126" t="e">
        <f aca="false">BY48/AW48</f>
        <v>#DIV/0!</v>
      </c>
      <c r="EP48" s="126" t="n">
        <f aca="false">BZ48/AX48</f>
        <v>4.36915254237288</v>
      </c>
      <c r="EQ48" s="126" t="n">
        <f aca="false">CA48/AY48</f>
        <v>1.29497450837582</v>
      </c>
      <c r="ER48" s="126" t="e">
        <f aca="false">CB48/AZ48</f>
        <v>#DIV/0!</v>
      </c>
      <c r="ES48" s="126" t="n">
        <f aca="false">CC48/BA48</f>
        <v>1.29497450837582</v>
      </c>
      <c r="ET48" s="126" t="n">
        <f aca="false">SUM(BL48+BO48+BR48+BU48+BX48+CA48)/SUM(AJ48+AM48+AP48+AS48+AV48+AY48)</f>
        <v>1.03086217612425</v>
      </c>
      <c r="EU48" s="126" t="n">
        <f aca="false">SUM(BM48+BP48+BS48+BV48+BY48+CB48)/SUM(AK48+AN48+AQ48+AT48+AW48+AZ48)</f>
        <v>0.995072426926202</v>
      </c>
      <c r="EV48" s="126" t="n">
        <f aca="false">SUM(BN48+BQ48+BT48+BW48+BZ48+CC48)/SUM(AL48+AO48+AR48+AU48+AX48+BA48)</f>
        <v>3.39278278972935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5908097956731</v>
      </c>
      <c r="FD48" s="146" t="n">
        <f aca="false">AC48/$FA48</f>
        <v>0.0473161207932692</v>
      </c>
      <c r="FE48" s="147" t="n">
        <f aca="false">AD48/$FA48</f>
        <v>0.00155421173878205</v>
      </c>
      <c r="FF48" s="147" t="n">
        <f aca="false">AE48/$FA48</f>
        <v>0.0019723157051282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269591346153846</v>
      </c>
      <c r="FL48" s="147" t="n">
        <f aca="false">AK48/$FA48</f>
        <v>0.000280298477564103</v>
      </c>
      <c r="FM48" s="147" t="n">
        <f aca="false">AL48/$FA48</f>
        <v>0</v>
      </c>
      <c r="FN48" s="147" t="n">
        <f aca="false">AM48/$FA48</f>
        <v>0.000182471955128205</v>
      </c>
      <c r="FO48" s="147" t="n">
        <f aca="false">AN48/$FA48</f>
        <v>0.000658268229166667</v>
      </c>
      <c r="FP48" s="147" t="n">
        <f aca="false">AO48/$FA48</f>
        <v>0</v>
      </c>
      <c r="FQ48" s="147" t="n">
        <f aca="false">AP48/$FA48</f>
        <v>0.000180223357371795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9.54276842948718E-005</v>
      </c>
      <c r="FU48" s="147" t="n">
        <f aca="false">AT48/$FA48</f>
        <v>0.000546719751602564</v>
      </c>
      <c r="FV48" s="147" t="n">
        <f aca="false">AU48/$FA48</f>
        <v>0</v>
      </c>
      <c r="FW48" s="147" t="n">
        <f aca="false">AV48/$FA48</f>
        <v>1.47736378205128E-005</v>
      </c>
      <c r="FX48" s="147" t="n">
        <f aca="false">AW48/$FA48</f>
        <v>0</v>
      </c>
      <c r="FY48" s="147" t="n">
        <f aca="false">AX48/$FA48</f>
        <v>1.47736378205128E-005</v>
      </c>
      <c r="FZ48" s="147" t="n">
        <f aca="false">AY48/$FA48</f>
        <v>6.8760016025641E-006</v>
      </c>
      <c r="GA48" s="147" t="n">
        <f aca="false">AZ48/$FA48</f>
        <v>0</v>
      </c>
      <c r="GB48" s="147" t="n">
        <f aca="false">BA48/$FA48</f>
        <v>6.8760016025641E-006</v>
      </c>
      <c r="GC48" s="147" t="n">
        <f aca="false">SUM(FK48,FN48,FQ48,FT48,FW48,FZ48)</f>
        <v>0.000749363982371795</v>
      </c>
      <c r="GD48" s="147" t="n">
        <f aca="false">SUM(FL48,FO48,FR48,FU48,FX48,GA48)</f>
        <v>0.00220644030448718</v>
      </c>
      <c r="GE48" s="147" t="n">
        <f aca="false">SUM(FM48,FP48,FS48,FV48,FY48,GB48)</f>
        <v>2.16496394230769E-005</v>
      </c>
      <c r="GF48" s="105"/>
      <c r="GG48" s="146" t="n">
        <f aca="false">BD48/$FA48</f>
        <v>0.135809219751603</v>
      </c>
      <c r="GH48" s="146" t="n">
        <f aca="false">BE48/$FA48</f>
        <v>0.047328460536859</v>
      </c>
      <c r="GI48" s="146" t="n">
        <f aca="false">BF48/$FA48</f>
        <v>0.00155037059294872</v>
      </c>
      <c r="GJ48" s="146" t="n">
        <f aca="false">BG48/$FA48</f>
        <v>0.00196903044871795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283538661858974</v>
      </c>
      <c r="GP48" s="146" t="n">
        <f aca="false">BM48/$FA48</f>
        <v>0.000295047075320513</v>
      </c>
      <c r="GQ48" s="146" t="n">
        <f aca="false">BN48/$FA48</f>
        <v>0</v>
      </c>
      <c r="GR48" s="146" t="n">
        <f aca="false">BO48/$FA48</f>
        <v>0.000140444711538462</v>
      </c>
      <c r="GS48" s="146" t="n">
        <f aca="false">BP48/$FA48</f>
        <v>0.000627413862179487</v>
      </c>
      <c r="GT48" s="146" t="n">
        <f aca="false">BQ48/$FA48</f>
        <v>0</v>
      </c>
      <c r="GU48" s="146" t="n">
        <f aca="false">BR48/$FA48</f>
        <v>0.000177659254807692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9.73958333333333E-005</v>
      </c>
      <c r="GY48" s="146" t="n">
        <f aca="false">BV48/$FA48</f>
        <v>0.000551953125</v>
      </c>
      <c r="GZ48" s="146" t="n">
        <f aca="false">BW48/$FA48</f>
        <v>0</v>
      </c>
      <c r="HA48" s="146" t="n">
        <f aca="false">BX48/$FA48</f>
        <v>6.45482772435898E-005</v>
      </c>
      <c r="HB48" s="146" t="n">
        <f aca="false">BY48/$FA48</f>
        <v>0</v>
      </c>
      <c r="HC48" s="146" t="n">
        <f aca="false">BZ48/$FA48</f>
        <v>6.45482772435898E-005</v>
      </c>
      <c r="HD48" s="146" t="n">
        <f aca="false">CA48/$FA48</f>
        <v>8.9042467948718E-006</v>
      </c>
      <c r="HE48" s="146" t="n">
        <f aca="false">CB48/$FA48</f>
        <v>0</v>
      </c>
      <c r="HF48" s="146" t="n">
        <f aca="false">CC48/$FA48</f>
        <v>8.9042467948718E-006</v>
      </c>
      <c r="HG48" s="147" t="n">
        <f aca="false">SUM(GO48,GR48,GU48,GX48,HA48,HD48)</f>
        <v>0.000772490985576923</v>
      </c>
      <c r="HH48" s="147" t="n">
        <f aca="false">SUM(GP48,GS48,GV48,GY48,HB48,HE48)</f>
        <v>0.00219556790865385</v>
      </c>
      <c r="HI48" s="147" t="n">
        <f aca="false">SUM(GQ48,GT48,GW48,GZ48,HC48,HF48)</f>
        <v>7.34525240384615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73.8664</v>
      </c>
      <c r="E49" s="187" t="n">
        <v>31.7749</v>
      </c>
      <c r="F49" s="187" t="n">
        <v>37.2454</v>
      </c>
      <c r="G49" s="187" t="n">
        <v>38.0274</v>
      </c>
      <c r="H49" s="187" t="n">
        <v>4708.306</v>
      </c>
      <c r="I49" s="187" t="n">
        <v>14.679</v>
      </c>
      <c r="J49" s="150" t="n">
        <f aca="false">H49/3600</f>
        <v>1.30786277777778</v>
      </c>
      <c r="L49" s="186" t="n">
        <v>1474.7736</v>
      </c>
      <c r="M49" s="187" t="n">
        <v>31.7765</v>
      </c>
      <c r="N49" s="187" t="n">
        <v>37.2565</v>
      </c>
      <c r="O49" s="187" t="n">
        <v>38.0392</v>
      </c>
      <c r="P49" s="187" t="n">
        <v>4241.775</v>
      </c>
      <c r="Q49" s="187" t="n">
        <v>11.949</v>
      </c>
      <c r="R49" s="150" t="n">
        <f aca="false">P49/3600</f>
        <v>1.17827083333333</v>
      </c>
      <c r="S49" s="133"/>
      <c r="T49" s="47"/>
      <c r="U49" s="84"/>
      <c r="V49" s="84"/>
      <c r="W49" s="47"/>
      <c r="X49" s="84"/>
      <c r="Y49" s="152"/>
      <c r="AA49" s="92"/>
      <c r="AB49" s="153" t="n">
        <v>13291809</v>
      </c>
      <c r="AC49" s="154" t="n">
        <v>4156363</v>
      </c>
      <c r="AD49" s="154" t="n">
        <v>178218</v>
      </c>
      <c r="AE49" s="154" t="n">
        <v>224568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039</v>
      </c>
      <c r="AK49" s="154" t="n">
        <v>33470</v>
      </c>
      <c r="AL49" s="154" t="n">
        <v>0</v>
      </c>
      <c r="AM49" s="154" t="n">
        <v>25205</v>
      </c>
      <c r="AN49" s="154" t="n">
        <v>123110</v>
      </c>
      <c r="AO49" s="154" t="n">
        <v>0</v>
      </c>
      <c r="AP49" s="154" t="n">
        <v>26835</v>
      </c>
      <c r="AQ49" s="154" t="n">
        <v>127008</v>
      </c>
      <c r="AR49" s="154" t="n">
        <v>0</v>
      </c>
      <c r="AS49" s="154" t="n">
        <v>13502</v>
      </c>
      <c r="AT49" s="154" t="n">
        <v>105454</v>
      </c>
      <c r="AU49" s="154" t="n">
        <v>0</v>
      </c>
      <c r="AV49" s="154" t="n">
        <v>1885</v>
      </c>
      <c r="AW49" s="154" t="n">
        <v>0</v>
      </c>
      <c r="AX49" s="154" t="n">
        <v>1885</v>
      </c>
      <c r="AY49" s="154" t="n">
        <v>735</v>
      </c>
      <c r="AZ49" s="154" t="n">
        <v>0</v>
      </c>
      <c r="BA49" s="155" t="n">
        <v>735</v>
      </c>
      <c r="BB49" s="116"/>
      <c r="BC49" s="97"/>
      <c r="BD49" s="156" t="n">
        <v>13292509</v>
      </c>
      <c r="BE49" s="157" t="n">
        <v>4162880</v>
      </c>
      <c r="BF49" s="157" t="n">
        <v>178245</v>
      </c>
      <c r="BG49" s="157" t="n">
        <v>224304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0880</v>
      </c>
      <c r="BM49" s="157" t="n">
        <v>35569</v>
      </c>
      <c r="BN49" s="157" t="n">
        <v>0</v>
      </c>
      <c r="BO49" s="157" t="n">
        <v>21218</v>
      </c>
      <c r="BP49" s="157" t="n">
        <v>119891</v>
      </c>
      <c r="BQ49" s="157" t="n">
        <v>0</v>
      </c>
      <c r="BR49" s="157" t="n">
        <v>26972</v>
      </c>
      <c r="BS49" s="157" t="n">
        <v>127008</v>
      </c>
      <c r="BT49" s="157" t="n">
        <v>0</v>
      </c>
      <c r="BU49" s="157" t="n">
        <v>13921</v>
      </c>
      <c r="BV49" s="157" t="n">
        <v>106024</v>
      </c>
      <c r="BW49" s="157" t="n">
        <v>0</v>
      </c>
      <c r="BX49" s="157" t="n">
        <v>6809</v>
      </c>
      <c r="BY49" s="157" t="n">
        <v>0</v>
      </c>
      <c r="BZ49" s="157" t="n">
        <v>6809</v>
      </c>
      <c r="CA49" s="157" t="n">
        <v>955</v>
      </c>
      <c r="CB49" s="157" t="n">
        <v>0</v>
      </c>
      <c r="CC49" s="158" t="n">
        <v>955</v>
      </c>
      <c r="CF49" s="159" t="n">
        <f aca="false">AE49/$AB49</f>
        <v>0.01689521719729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51809215735796</v>
      </c>
      <c r="CK49" s="126" t="n">
        <f aca="false">AL49/$AC49</f>
        <v>0</v>
      </c>
      <c r="CL49" s="126" t="n">
        <f aca="false">AN49/$AB49</f>
        <v>0.00926209517455449</v>
      </c>
      <c r="CM49" s="126" t="n">
        <f aca="false">AO49/$AC49</f>
        <v>0</v>
      </c>
      <c r="CN49" s="126" t="n">
        <f aca="false">AQ49/$AB49</f>
        <v>0.00955535849183509</v>
      </c>
      <c r="CO49" s="126" t="n">
        <f aca="false">AR49/$AC49</f>
        <v>0</v>
      </c>
      <c r="CP49" s="126" t="n">
        <f aca="false">AT49/$AB49</f>
        <v>0.0079337583018233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3521504257448</v>
      </c>
      <c r="CT49" s="126" t="n">
        <f aca="false">AZ49/$AB49</f>
        <v>0</v>
      </c>
      <c r="CU49" s="128" t="n">
        <f aca="false">BA49/$AC49</f>
        <v>0.000176837297416034</v>
      </c>
      <c r="CV49" s="126" t="n">
        <f aca="false">CJ49+CL49+CN49+CP49+CR49+CT49</f>
        <v>0.0292693041255709</v>
      </c>
      <c r="CW49" s="160" t="n">
        <f aca="false">CK49+CM49+CO49+CQ49+CS49+CU49</f>
        <v>0.000630358801673482</v>
      </c>
      <c r="CX49" s="105"/>
      <c r="CY49" s="105"/>
      <c r="CZ49" s="159" t="n">
        <f aca="false">BG49/$BD49</f>
        <v>0.0168744666638932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67586803966053</v>
      </c>
      <c r="DE49" s="126" t="n">
        <f aca="false">BN49/$BE49</f>
        <v>0</v>
      </c>
      <c r="DF49" s="126" t="n">
        <f aca="false">BP49/$BD49</f>
        <v>0.00901944094978608</v>
      </c>
      <c r="DG49" s="126" t="n">
        <f aca="false">BQ49/$BE49</f>
        <v>0</v>
      </c>
      <c r="DH49" s="126" t="n">
        <f aca="false">BS49/$BD49</f>
        <v>0.00955485529481304</v>
      </c>
      <c r="DI49" s="126" t="n">
        <f aca="false">BT49/$BE49</f>
        <v>0</v>
      </c>
      <c r="DJ49" s="126" t="n">
        <f aca="false">BV49/$BD49</f>
        <v>0.00797622179529839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63564647551695</v>
      </c>
      <c r="DN49" s="126" t="n">
        <f aca="false">CB49/$BD49</f>
        <v>0</v>
      </c>
      <c r="DO49" s="160" t="n">
        <f aca="false">CC49/$BE49</f>
        <v>0.00022940848643247</v>
      </c>
      <c r="DP49" s="126" t="n">
        <f aca="false">DD49+DF49+DH49+DJ49+DL49+DN49</f>
        <v>0.029226386079558</v>
      </c>
      <c r="DQ49" s="160" t="n">
        <f aca="false">DE49+DG49+DI49+DK49+DM49+DO49</f>
        <v>0.00186505496194942</v>
      </c>
      <c r="DR49" s="105"/>
      <c r="DS49" s="105"/>
      <c r="DT49" s="126" t="n">
        <f aca="false">BD49/AB49</f>
        <v>1.00005266401285</v>
      </c>
      <c r="DU49" s="126" t="n">
        <f aca="false">BE49/AC49</f>
        <v>1.00156795737042</v>
      </c>
      <c r="DV49" s="126" t="n">
        <f aca="false">BF49/AD49</f>
        <v>1.0001514998485</v>
      </c>
      <c r="DW49" s="126" t="n">
        <f aca="false">BG49/AE49</f>
        <v>0.99882440953297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6339749991391</v>
      </c>
      <c r="EC49" s="126" t="n">
        <f aca="false">BM49/AK49</f>
        <v>1.06271287720347</v>
      </c>
      <c r="ED49" s="126" t="e">
        <f aca="false">BN49/AL49</f>
        <v>#DIV/0!</v>
      </c>
      <c r="EE49" s="126" t="n">
        <f aca="false">BO49/AM49</f>
        <v>0.841817099781789</v>
      </c>
      <c r="EF49" s="126" t="n">
        <f aca="false">BP49/AN49</f>
        <v>0.973852652099748</v>
      </c>
      <c r="EG49" s="126" t="e">
        <f aca="false">BQ49/AO49</f>
        <v>#DIV/0!</v>
      </c>
      <c r="EH49" s="126" t="n">
        <f aca="false">BR49/AP49</f>
        <v>1.00510527296441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3103243963857</v>
      </c>
      <c r="EL49" s="126" t="n">
        <f aca="false">BV49/AT49</f>
        <v>1.00540520037173</v>
      </c>
      <c r="EM49" s="126" t="e">
        <f aca="false">BW49/AU49</f>
        <v>#DIV/0!</v>
      </c>
      <c r="EN49" s="126" t="n">
        <f aca="false">BX49/AV49</f>
        <v>3.61220159151194</v>
      </c>
      <c r="EO49" s="126" t="e">
        <f aca="false">BY49/AW49</f>
        <v>#DIV/0!</v>
      </c>
      <c r="EP49" s="126" t="n">
        <f aca="false">BZ49/AX49</f>
        <v>3.61220159151194</v>
      </c>
      <c r="EQ49" s="126" t="n">
        <f aca="false">CA49/AY49</f>
        <v>1.29931972789116</v>
      </c>
      <c r="ER49" s="126" t="e">
        <f aca="false">CB49/AZ49</f>
        <v>#DIV/0!</v>
      </c>
      <c r="ES49" s="126" t="n">
        <f aca="false">CC49/BA49</f>
        <v>1.29931972789116</v>
      </c>
      <c r="ET49" s="126" t="n">
        <f aca="false">SUM(BL49+BO49+BR49+BU49+BX49+CA49)/SUM(AJ49+AM49+AP49+AS49+AV49+AY49)</f>
        <v>1.03656340984146</v>
      </c>
      <c r="EU49" s="126" t="n">
        <f aca="false">SUM(BM49+BP49+BS49+BV49+BY49+CB49)/SUM(AK49+AN49+AQ49+AT49+AW49+AZ49)</f>
        <v>0.998586270891061</v>
      </c>
      <c r="EV49" s="126" t="n">
        <f aca="false">SUM(BN49+BQ49+BT49+BW49+BZ49+CC49)/SUM(AL49+AO49+AR49+AU49+AX49+BA49)</f>
        <v>2.96335877862595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5655498798077</v>
      </c>
      <c r="FD49" s="146" t="n">
        <f aca="false">AC49/$FA49</f>
        <v>0.0208151191907051</v>
      </c>
      <c r="FE49" s="147" t="n">
        <f aca="false">AD49/$FA49</f>
        <v>0.000892518028846154</v>
      </c>
      <c r="FF49" s="147" t="n">
        <f aca="false">AE49/$FA49</f>
        <v>0.00112463942307692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5427684294872</v>
      </c>
      <c r="FL49" s="147" t="n">
        <f aca="false">AK49/$FA49</f>
        <v>0.000167618189102564</v>
      </c>
      <c r="FM49" s="147" t="n">
        <f aca="false">AL49/$FA49</f>
        <v>0</v>
      </c>
      <c r="FN49" s="147" t="n">
        <f aca="false">AM49/$FA49</f>
        <v>0.000126226963141026</v>
      </c>
      <c r="FO49" s="147" t="n">
        <f aca="false">AN49/$FA49</f>
        <v>0.000616536458333333</v>
      </c>
      <c r="FP49" s="147" t="n">
        <f aca="false">AO49/$FA49</f>
        <v>0</v>
      </c>
      <c r="FQ49" s="147" t="n">
        <f aca="false">AP49/$FA49</f>
        <v>0.000134390024038462</v>
      </c>
      <c r="FR49" s="147" t="n">
        <f aca="false">AQ49/$FA49</f>
        <v>0.000636057692307692</v>
      </c>
      <c r="FS49" s="147" t="n">
        <f aca="false">AR49/$FA49</f>
        <v>0</v>
      </c>
      <c r="FT49" s="147" t="n">
        <f aca="false">AS49/$FA49</f>
        <v>6.76181891025641E-005</v>
      </c>
      <c r="FU49" s="147" t="n">
        <f aca="false">AT49/$FA49</f>
        <v>0.000528114983974359</v>
      </c>
      <c r="FV49" s="147" t="n">
        <f aca="false">AU49/$FA49</f>
        <v>0</v>
      </c>
      <c r="FW49" s="147" t="n">
        <f aca="false">AV49/$FA49</f>
        <v>9.44010416666667E-006</v>
      </c>
      <c r="FX49" s="147" t="n">
        <f aca="false">AW49/$FA49</f>
        <v>0</v>
      </c>
      <c r="FY49" s="147" t="n">
        <f aca="false">AX49/$FA49</f>
        <v>9.44010416666667E-006</v>
      </c>
      <c r="FZ49" s="147" t="n">
        <f aca="false">AY49/$FA49</f>
        <v>3.68088942307692E-006</v>
      </c>
      <c r="GA49" s="147" t="n">
        <f aca="false">AZ49/$FA49</f>
        <v>0</v>
      </c>
      <c r="GB49" s="147" t="n">
        <f aca="false">BA49/$FA49</f>
        <v>3.68088942307692E-006</v>
      </c>
      <c r="GC49" s="147" t="n">
        <f aca="false">SUM(FK49,FN49,FQ49,FT49,FW49,FZ49)</f>
        <v>0.000486783854166667</v>
      </c>
      <c r="GD49" s="147" t="n">
        <f aca="false">SUM(FL49,FO49,FR49,FU49,FX49,GA49)</f>
        <v>0.00194832732371795</v>
      </c>
      <c r="GE49" s="147" t="n">
        <f aca="false">SUM(FM49,FP49,FS49,FV49,FY49,GB49)</f>
        <v>1.31209935897436E-005</v>
      </c>
      <c r="GF49" s="105"/>
      <c r="GG49" s="146" t="n">
        <f aca="false">BD49/$FA49</f>
        <v>0.066569055488782</v>
      </c>
      <c r="GH49" s="146" t="n">
        <f aca="false">BE49/$FA49</f>
        <v>0.0208477564102564</v>
      </c>
      <c r="GI49" s="146" t="n">
        <f aca="false">BF49/$FA49</f>
        <v>0.000892653245192308</v>
      </c>
      <c r="GJ49" s="146" t="n">
        <f aca="false">BG49/$FA49</f>
        <v>0.00112331730769231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54647435897436</v>
      </c>
      <c r="GP49" s="146" t="n">
        <f aca="false">BM49/$FA49</f>
        <v>0.000178130008012821</v>
      </c>
      <c r="GQ49" s="146" t="n">
        <f aca="false">BN49/$FA49</f>
        <v>0</v>
      </c>
      <c r="GR49" s="146" t="n">
        <f aca="false">BO49/$FA49</f>
        <v>0.000106260016025641</v>
      </c>
      <c r="GS49" s="146" t="n">
        <f aca="false">BP49/$FA49</f>
        <v>0.000600415665064103</v>
      </c>
      <c r="GT49" s="146" t="n">
        <f aca="false">BQ49/$FA49</f>
        <v>0</v>
      </c>
      <c r="GU49" s="146" t="n">
        <f aca="false">BR49/$FA49</f>
        <v>0.000135076121794872</v>
      </c>
      <c r="GV49" s="146" t="n">
        <f aca="false">BS49/$FA49</f>
        <v>0.000636057692307692</v>
      </c>
      <c r="GW49" s="146" t="n">
        <f aca="false">BT49/$FA49</f>
        <v>0</v>
      </c>
      <c r="GX49" s="146" t="n">
        <f aca="false">BU49/$FA49</f>
        <v>6.9716546474359E-005</v>
      </c>
      <c r="GY49" s="146" t="n">
        <f aca="false">BV49/$FA49</f>
        <v>0.000530969551282051</v>
      </c>
      <c r="GZ49" s="146" t="n">
        <f aca="false">BW49/$FA49</f>
        <v>0</v>
      </c>
      <c r="HA49" s="146" t="n">
        <f aca="false">BX49/$FA49</f>
        <v>3.40995592948718E-005</v>
      </c>
      <c r="HB49" s="146" t="n">
        <f aca="false">BY49/$FA49</f>
        <v>0</v>
      </c>
      <c r="HC49" s="146" t="n">
        <f aca="false">BZ49/$FA49</f>
        <v>3.40995592948718E-005</v>
      </c>
      <c r="HD49" s="146" t="n">
        <f aca="false">CA49/$FA49</f>
        <v>4.78265224358974E-006</v>
      </c>
      <c r="HE49" s="146" t="n">
        <f aca="false">CB49/$FA49</f>
        <v>0</v>
      </c>
      <c r="HF49" s="146" t="n">
        <f aca="false">CC49/$FA49</f>
        <v>4.78265224358974E-006</v>
      </c>
      <c r="HG49" s="147" t="n">
        <f aca="false">SUM(GO49,GR49,GU49,GX49,HA49,HD49)</f>
        <v>0.000504582331730769</v>
      </c>
      <c r="HH49" s="147" t="n">
        <f aca="false">SUM(GP49,GS49,GV49,GY49,HB49,HE49)</f>
        <v>0.00194557291666667</v>
      </c>
      <c r="HI49" s="147" t="n">
        <f aca="false">SUM(GQ49,GT49,GW49,GZ49,HC49,HF49)</f>
        <v>3.88822115384615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701.9816</v>
      </c>
      <c r="E50" s="189" t="n">
        <v>28.7972</v>
      </c>
      <c r="F50" s="189" t="n">
        <v>35.9561</v>
      </c>
      <c r="G50" s="189" t="n">
        <v>36.6468</v>
      </c>
      <c r="H50" s="189" t="n">
        <v>4165.441</v>
      </c>
      <c r="I50" s="189" t="n">
        <v>12.417</v>
      </c>
      <c r="J50" s="163" t="n">
        <f aca="false">H50/3600</f>
        <v>1.15706694444444</v>
      </c>
      <c r="L50" s="188" t="n">
        <v>702.532</v>
      </c>
      <c r="M50" s="189" t="n">
        <v>28.7974</v>
      </c>
      <c r="N50" s="189" t="n">
        <v>35.9597</v>
      </c>
      <c r="O50" s="189" t="n">
        <v>36.6507</v>
      </c>
      <c r="P50" s="189" t="n">
        <v>3751.494</v>
      </c>
      <c r="Q50" s="189" t="n">
        <v>10.701</v>
      </c>
      <c r="R50" s="163" t="n">
        <f aca="false">P50/3600</f>
        <v>1.04208166666667</v>
      </c>
      <c r="S50" s="133"/>
      <c r="T50" s="49"/>
      <c r="U50" s="165"/>
      <c r="V50" s="165"/>
      <c r="W50" s="49"/>
      <c r="X50" s="165"/>
      <c r="Y50" s="166"/>
      <c r="AA50" s="92"/>
      <c r="AB50" s="153" t="n">
        <v>6417310</v>
      </c>
      <c r="AC50" s="154" t="n">
        <v>1913940</v>
      </c>
      <c r="AD50" s="154" t="n">
        <v>90725</v>
      </c>
      <c r="AE50" s="154" t="n">
        <v>1107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2840</v>
      </c>
      <c r="AK50" s="154" t="n">
        <v>17196</v>
      </c>
      <c r="AL50" s="154" t="n">
        <v>0</v>
      </c>
      <c r="AM50" s="154" t="n">
        <v>11485</v>
      </c>
      <c r="AN50" s="154" t="n">
        <v>39514</v>
      </c>
      <c r="AO50" s="154" t="n">
        <v>0</v>
      </c>
      <c r="AP50" s="154" t="n">
        <v>9411</v>
      </c>
      <c r="AQ50" s="154" t="n">
        <v>38304</v>
      </c>
      <c r="AR50" s="154" t="n">
        <v>0</v>
      </c>
      <c r="AS50" s="154" t="n">
        <v>6427</v>
      </c>
      <c r="AT50" s="154" t="n">
        <v>33467</v>
      </c>
      <c r="AU50" s="154" t="n">
        <v>0</v>
      </c>
      <c r="AV50" s="154" t="n">
        <v>1115</v>
      </c>
      <c r="AW50" s="154" t="n">
        <v>0</v>
      </c>
      <c r="AX50" s="154" t="n">
        <v>1115</v>
      </c>
      <c r="AY50" s="154" t="n">
        <v>354</v>
      </c>
      <c r="AZ50" s="154" t="n">
        <v>0</v>
      </c>
      <c r="BA50" s="155" t="n">
        <v>354</v>
      </c>
      <c r="BB50" s="116"/>
      <c r="BC50" s="97"/>
      <c r="BD50" s="156" t="n">
        <v>6428152</v>
      </c>
      <c r="BE50" s="157" t="n">
        <v>1914396</v>
      </c>
      <c r="BF50" s="157" t="n">
        <v>90279</v>
      </c>
      <c r="BG50" s="157" t="n">
        <v>110374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3610</v>
      </c>
      <c r="BM50" s="157" t="n">
        <v>18097</v>
      </c>
      <c r="BN50" s="157" t="n">
        <v>0</v>
      </c>
      <c r="BO50" s="157" t="n">
        <v>9588</v>
      </c>
      <c r="BP50" s="157" t="n">
        <v>37552</v>
      </c>
      <c r="BQ50" s="157" t="n">
        <v>0</v>
      </c>
      <c r="BR50" s="157" t="n">
        <v>9669</v>
      </c>
      <c r="BS50" s="157" t="n">
        <v>38304</v>
      </c>
      <c r="BT50" s="157" t="n">
        <v>0</v>
      </c>
      <c r="BU50" s="157" t="n">
        <v>6522</v>
      </c>
      <c r="BV50" s="157" t="n">
        <v>33558</v>
      </c>
      <c r="BW50" s="157" t="n">
        <v>0</v>
      </c>
      <c r="BX50" s="157" t="n">
        <v>3045</v>
      </c>
      <c r="BY50" s="157" t="n">
        <v>0</v>
      </c>
      <c r="BZ50" s="157" t="n">
        <v>3045</v>
      </c>
      <c r="CA50" s="157" t="n">
        <v>427</v>
      </c>
      <c r="CB50" s="157" t="n">
        <v>0</v>
      </c>
      <c r="CC50" s="158" t="n">
        <v>427</v>
      </c>
      <c r="CF50" s="159" t="n">
        <f aca="false">AE50/$AB50</f>
        <v>0.017250997692179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67962744514446</v>
      </c>
      <c r="CK50" s="126" t="n">
        <f aca="false">AL50/$AC50</f>
        <v>0</v>
      </c>
      <c r="CL50" s="126" t="n">
        <f aca="false">AN50/$AB50</f>
        <v>0.00615740863383567</v>
      </c>
      <c r="CM50" s="126" t="n">
        <f aca="false">AO50/$AC50</f>
        <v>0</v>
      </c>
      <c r="CN50" s="126" t="n">
        <f aca="false">AQ50/$AB50</f>
        <v>0.00596885610949136</v>
      </c>
      <c r="CO50" s="126" t="n">
        <f aca="false">AR50/$AC50</f>
        <v>0</v>
      </c>
      <c r="CP50" s="126" t="n">
        <f aca="false">AT50/$AB50</f>
        <v>0.00521511349771166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58256789659028</v>
      </c>
      <c r="CT50" s="126" t="n">
        <f aca="false">AZ50/$AB50</f>
        <v>0</v>
      </c>
      <c r="CU50" s="128" t="n">
        <f aca="false">BA50/$AC50</f>
        <v>0.000184958776137183</v>
      </c>
      <c r="CV50" s="126" t="n">
        <f aca="false">CJ50+CL50+CN50+CP50+CR50+CT50</f>
        <v>0.0200210056861832</v>
      </c>
      <c r="CW50" s="160" t="n">
        <f aca="false">CK50+CM50+CO50+CQ50+CS50+CU50</f>
        <v>0.000767526672727463</v>
      </c>
      <c r="CX50" s="105"/>
      <c r="CY50" s="105"/>
      <c r="CZ50" s="159" t="n">
        <f aca="false">BG50/$BD50</f>
        <v>0.0171704091626956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81527256978366</v>
      </c>
      <c r="DE50" s="126" t="n">
        <f aca="false">BN50/$BE50</f>
        <v>0</v>
      </c>
      <c r="DF50" s="126" t="n">
        <f aca="false">BP50/$BD50</f>
        <v>0.00584180336743748</v>
      </c>
      <c r="DG50" s="126" t="n">
        <f aca="false">BQ50/$BE50</f>
        <v>0</v>
      </c>
      <c r="DH50" s="126" t="n">
        <f aca="false">BS50/$BD50</f>
        <v>0.00595878877786337</v>
      </c>
      <c r="DI50" s="126" t="n">
        <f aca="false">BT50/$BE50</f>
        <v>0</v>
      </c>
      <c r="DJ50" s="126" t="n">
        <f aca="false">BV50/$BD50</f>
        <v>0.0052204739402553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59058000539073</v>
      </c>
      <c r="DN50" s="126" t="n">
        <f aca="false">CB50/$BD50</f>
        <v>0</v>
      </c>
      <c r="DO50" s="160" t="n">
        <f aca="false">CC50/$BE50</f>
        <v>0.000223046851330655</v>
      </c>
      <c r="DP50" s="126" t="n">
        <f aca="false">DD50+DF50+DH50+DJ50+DL50+DN50</f>
        <v>0.0198363386553398</v>
      </c>
      <c r="DQ50" s="160" t="n">
        <f aca="false">DE50+DG50+DI50+DK50+DM50+DO50</f>
        <v>0.00181362685672139</v>
      </c>
      <c r="DR50" s="105"/>
      <c r="DS50" s="105"/>
      <c r="DT50" s="126" t="n">
        <f aca="false">BD50/AB50</f>
        <v>1.00168949294954</v>
      </c>
      <c r="DU50" s="126" t="n">
        <f aca="false">BE50/AC50</f>
        <v>1.00023825198282</v>
      </c>
      <c r="DV50" s="126" t="n">
        <f aca="false">BF50/AD50</f>
        <v>0.995084045191513</v>
      </c>
      <c r="DW50" s="126" t="n">
        <f aca="false">BG50/AE50</f>
        <v>0.997010071812475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5996884735203</v>
      </c>
      <c r="EC50" s="126" t="n">
        <f aca="false">BM50/AK50</f>
        <v>1.05239590602466</v>
      </c>
      <c r="ED50" s="126" t="e">
        <f aca="false">BN50/AL50</f>
        <v>#DIV/0!</v>
      </c>
      <c r="EE50" s="126" t="n">
        <f aca="false">BO50/AM50</f>
        <v>0.834828036569438</v>
      </c>
      <c r="EF50" s="126" t="n">
        <f aca="false">BP50/AN50</f>
        <v>0.950346712557575</v>
      </c>
      <c r="EG50" s="126" t="e">
        <f aca="false">BQ50/AO50</f>
        <v>#DIV/0!</v>
      </c>
      <c r="EH50" s="126" t="n">
        <f aca="false">BR50/AP50</f>
        <v>1.02741472744661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1478139100669</v>
      </c>
      <c r="EL50" s="126" t="n">
        <f aca="false">BV50/AT50</f>
        <v>1.00271909642334</v>
      </c>
      <c r="EM50" s="126" t="e">
        <f aca="false">BW50/AU50</f>
        <v>#DIV/0!</v>
      </c>
      <c r="EN50" s="126" t="n">
        <f aca="false">BX50/AV50</f>
        <v>2.73094170403587</v>
      </c>
      <c r="EO50" s="126" t="e">
        <f aca="false">BY50/AW50</f>
        <v>#DIV/0!</v>
      </c>
      <c r="EP50" s="126" t="n">
        <f aca="false">BZ50/AX50</f>
        <v>2.73094170403587</v>
      </c>
      <c r="EQ50" s="126" t="n">
        <f aca="false">CA50/AY50</f>
        <v>1.20621468926554</v>
      </c>
      <c r="ER50" s="126" t="e">
        <f aca="false">CB50/AZ50</f>
        <v>#DIV/0!</v>
      </c>
      <c r="ES50" s="126" t="n">
        <f aca="false">CC50/BA50</f>
        <v>1.20621468926554</v>
      </c>
      <c r="ET50" s="126" t="n">
        <f aca="false">SUM(BL50+BO50+BR50+BU50+BX50+CA50)/SUM(AJ50+AM50+AP50+AS50+AV50+AY50)</f>
        <v>1.02952056110684</v>
      </c>
      <c r="EU50" s="126" t="n">
        <f aca="false">SUM(BM50+BP50+BS50+BV50+BY50+CB50)/SUM(AK50+AN50+AQ50+AT50+AW50+AZ50)</f>
        <v>0.992450245561601</v>
      </c>
      <c r="EV50" s="126" t="n">
        <f aca="false">SUM(BN50+BQ50+BT50+BW50+BZ50+CC50)/SUM(AL50+AO50+AR50+AU50+AX50+BA50)</f>
        <v>2.36351259360109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21379707532051</v>
      </c>
      <c r="FD50" s="146" t="n">
        <f aca="false">AC50/$FA50</f>
        <v>0.00958503605769231</v>
      </c>
      <c r="FE50" s="147" t="n">
        <f aca="false">AD50/$FA50</f>
        <v>0.000454351963141026</v>
      </c>
      <c r="FF50" s="147" t="n">
        <f aca="false">AE50/$FA50</f>
        <v>0.00055441205929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6.43028846153846E-005</v>
      </c>
      <c r="FL50" s="147" t="n">
        <f aca="false">AK50/$FA50</f>
        <v>8.61177884615385E-005</v>
      </c>
      <c r="FM50" s="147" t="n">
        <f aca="false">AL50/$FA50</f>
        <v>0</v>
      </c>
      <c r="FN50" s="147" t="n">
        <f aca="false">AM50/$FA50</f>
        <v>5.75170272435897E-005</v>
      </c>
      <c r="FO50" s="147" t="n">
        <f aca="false">AN50/$FA50</f>
        <v>0.000197886618589744</v>
      </c>
      <c r="FP50" s="147" t="n">
        <f aca="false">AO50/$FA50</f>
        <v>0</v>
      </c>
      <c r="FQ50" s="147" t="n">
        <f aca="false">AP50/$FA50</f>
        <v>4.71304086538462E-005</v>
      </c>
      <c r="FR50" s="147" t="n">
        <f aca="false">AQ50/$FA50</f>
        <v>0.000191826923076923</v>
      </c>
      <c r="FS50" s="147" t="n">
        <f aca="false">AR50/$FA50</f>
        <v>0</v>
      </c>
      <c r="FT50" s="147" t="n">
        <f aca="false">AS50/$FA50</f>
        <v>3.21864983974359E-005</v>
      </c>
      <c r="FU50" s="147" t="n">
        <f aca="false">AT50/$FA50</f>
        <v>0.000167603165064103</v>
      </c>
      <c r="FV50" s="147" t="n">
        <f aca="false">AU50/$FA50</f>
        <v>0</v>
      </c>
      <c r="FW50" s="147" t="n">
        <f aca="false">AV50/$FA50</f>
        <v>5.5839342948718E-006</v>
      </c>
      <c r="FX50" s="147" t="n">
        <f aca="false">AW50/$FA50</f>
        <v>0</v>
      </c>
      <c r="FY50" s="147" t="n">
        <f aca="false">AX50/$FA50</f>
        <v>5.5839342948718E-006</v>
      </c>
      <c r="FZ50" s="147" t="n">
        <f aca="false">AY50/$FA50</f>
        <v>1.77283653846154E-006</v>
      </c>
      <c r="GA50" s="147" t="n">
        <f aca="false">AZ50/$FA50</f>
        <v>0</v>
      </c>
      <c r="GB50" s="147" t="n">
        <f aca="false">BA50/$FA50</f>
        <v>1.77283653846154E-006</v>
      </c>
      <c r="GC50" s="147" t="n">
        <f aca="false">SUM(FK50,FN50,FQ50,FT50,FW50,FZ50)</f>
        <v>0.00020849358974359</v>
      </c>
      <c r="GD50" s="147" t="n">
        <f aca="false">SUM(FL50,FO50,FR50,FU50,FX50,GA50)</f>
        <v>0.000643434495192308</v>
      </c>
      <c r="GE50" s="147" t="n">
        <f aca="false">SUM(FM50,FP50,FS50,FV50,FY50,GB50)</f>
        <v>7.35677083333333E-006</v>
      </c>
      <c r="GF50" s="105"/>
      <c r="GG50" s="146" t="n">
        <f aca="false">BD50/$FA50</f>
        <v>0.0321922676282051</v>
      </c>
      <c r="GH50" s="146" t="n">
        <f aca="false">BE50/$FA50</f>
        <v>0.00958731971153846</v>
      </c>
      <c r="GI50" s="146" t="n">
        <f aca="false">BF50/$FA50</f>
        <v>0.000452118389423077</v>
      </c>
      <c r="GJ50" s="146" t="n">
        <f aca="false">BG50/$FA50</f>
        <v>0.000552754407051282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6.81590544871795E-005</v>
      </c>
      <c r="GP50" s="146" t="n">
        <f aca="false">BM50/$FA50</f>
        <v>9.06300080128205E-005</v>
      </c>
      <c r="GQ50" s="146" t="n">
        <f aca="false">BN50/$FA50</f>
        <v>0</v>
      </c>
      <c r="GR50" s="146" t="n">
        <f aca="false">BO50/$FA50</f>
        <v>4.80168269230769E-005</v>
      </c>
      <c r="GS50" s="146" t="n">
        <f aca="false">BP50/$FA50</f>
        <v>0.000188060897435897</v>
      </c>
      <c r="GT50" s="146" t="n">
        <f aca="false">BQ50/$FA50</f>
        <v>0</v>
      </c>
      <c r="GU50" s="146" t="n">
        <f aca="false">BR50/$FA50</f>
        <v>4.84224759615385E-005</v>
      </c>
      <c r="GV50" s="146" t="n">
        <f aca="false">BS50/$FA50</f>
        <v>0.000191826923076923</v>
      </c>
      <c r="GW50" s="146" t="n">
        <f aca="false">BT50/$FA50</f>
        <v>0</v>
      </c>
      <c r="GX50" s="146" t="n">
        <f aca="false">BU50/$FA50</f>
        <v>3.26622596153846E-005</v>
      </c>
      <c r="GY50" s="146" t="n">
        <f aca="false">BV50/$FA50</f>
        <v>0.000168058894230769</v>
      </c>
      <c r="GZ50" s="146" t="n">
        <f aca="false">BW50/$FA50</f>
        <v>0</v>
      </c>
      <c r="HA50" s="146" t="n">
        <f aca="false">BX50/$FA50</f>
        <v>1.52493990384615E-005</v>
      </c>
      <c r="HB50" s="146" t="n">
        <f aca="false">BY50/$FA50</f>
        <v>0</v>
      </c>
      <c r="HC50" s="146" t="n">
        <f aca="false">BZ50/$FA50</f>
        <v>1.52493990384615E-005</v>
      </c>
      <c r="HD50" s="146" t="n">
        <f aca="false">CA50/$FA50</f>
        <v>2.13842147435897E-006</v>
      </c>
      <c r="HE50" s="146" t="n">
        <f aca="false">CB50/$FA50</f>
        <v>0</v>
      </c>
      <c r="HF50" s="146" t="n">
        <f aca="false">CC50/$FA50</f>
        <v>2.13842147435897E-006</v>
      </c>
      <c r="HG50" s="147" t="n">
        <f aca="false">SUM(GO50,GR50,GU50,GX50,HA50,HD50)</f>
        <v>0.0002146484375</v>
      </c>
      <c r="HH50" s="147" t="n">
        <f aca="false">SUM(GP50,GS50,GV50,GY50,HB50,HE50)</f>
        <v>0.00063857672275641</v>
      </c>
      <c r="HI50" s="147" t="n">
        <f aca="false">SUM(GQ50,GT50,GW50,GZ50,HC50,HF50)</f>
        <v>1.73878205128205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4838.3544</v>
      </c>
      <c r="E51" s="182" t="n">
        <v>39.2177</v>
      </c>
      <c r="F51" s="182" t="n">
        <v>41.6621</v>
      </c>
      <c r="G51" s="182" t="n">
        <v>43.1523</v>
      </c>
      <c r="H51" s="182" t="n">
        <v>5289.36</v>
      </c>
      <c r="I51" s="182" t="n">
        <v>13.384</v>
      </c>
      <c r="J51" s="131" t="n">
        <f aca="false">H51/3600</f>
        <v>1.46926666666667</v>
      </c>
      <c r="L51" s="181" t="n">
        <v>4838.6512</v>
      </c>
      <c r="M51" s="182" t="n">
        <v>39.2182</v>
      </c>
      <c r="N51" s="182" t="n">
        <v>41.6662</v>
      </c>
      <c r="O51" s="182" t="n">
        <v>43.1501</v>
      </c>
      <c r="P51" s="182" t="n">
        <v>4750.807</v>
      </c>
      <c r="Q51" s="182" t="n">
        <v>11.497</v>
      </c>
      <c r="R51" s="131" t="n">
        <f aca="false">P51/3600</f>
        <v>1.31966861111111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924899</v>
      </c>
      <c r="AC51" s="154" t="n">
        <v>16377359</v>
      </c>
      <c r="AD51" s="154" t="n">
        <v>165750</v>
      </c>
      <c r="AE51" s="154" t="n">
        <v>341587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76990</v>
      </c>
      <c r="AK51" s="154" t="n">
        <v>79930</v>
      </c>
      <c r="AL51" s="154" t="n">
        <v>0</v>
      </c>
      <c r="AM51" s="154" t="n">
        <v>43261</v>
      </c>
      <c r="AN51" s="154" t="n">
        <v>84988</v>
      </c>
      <c r="AO51" s="154" t="n">
        <v>0</v>
      </c>
      <c r="AP51" s="154" t="n">
        <v>40130</v>
      </c>
      <c r="AQ51" s="154" t="n">
        <v>86400</v>
      </c>
      <c r="AR51" s="154" t="n">
        <v>0</v>
      </c>
      <c r="AS51" s="154" t="n">
        <v>25861</v>
      </c>
      <c r="AT51" s="154" t="n">
        <v>63912</v>
      </c>
      <c r="AU51" s="154" t="n">
        <v>0</v>
      </c>
      <c r="AV51" s="154" t="n">
        <v>430</v>
      </c>
      <c r="AW51" s="154" t="n">
        <v>0</v>
      </c>
      <c r="AX51" s="154" t="n">
        <v>430</v>
      </c>
      <c r="AY51" s="154" t="n">
        <v>237</v>
      </c>
      <c r="AZ51" s="154" t="n">
        <v>0</v>
      </c>
      <c r="BA51" s="155" t="n">
        <v>237</v>
      </c>
      <c r="BB51" s="116"/>
      <c r="BC51" s="97"/>
      <c r="BD51" s="156" t="n">
        <v>39909845</v>
      </c>
      <c r="BE51" s="157" t="n">
        <v>16397473</v>
      </c>
      <c r="BF51" s="157" t="n">
        <v>166303</v>
      </c>
      <c r="BG51" s="157" t="n">
        <v>341008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80615</v>
      </c>
      <c r="BM51" s="157" t="n">
        <v>83920</v>
      </c>
      <c r="BN51" s="157" t="n">
        <v>0</v>
      </c>
      <c r="BO51" s="157" t="n">
        <v>25025</v>
      </c>
      <c r="BP51" s="157" t="n">
        <v>72427</v>
      </c>
      <c r="BQ51" s="157" t="n">
        <v>0</v>
      </c>
      <c r="BR51" s="157" t="n">
        <v>40283</v>
      </c>
      <c r="BS51" s="157" t="n">
        <v>86400</v>
      </c>
      <c r="BT51" s="157" t="n">
        <v>0</v>
      </c>
      <c r="BU51" s="157" t="n">
        <v>26513</v>
      </c>
      <c r="BV51" s="157" t="n">
        <v>63641</v>
      </c>
      <c r="BW51" s="157" t="n">
        <v>0</v>
      </c>
      <c r="BX51" s="157" t="n">
        <v>17322</v>
      </c>
      <c r="BY51" s="157" t="n">
        <v>0</v>
      </c>
      <c r="BZ51" s="157" t="n">
        <v>17322</v>
      </c>
      <c r="CA51" s="157" t="n">
        <v>202</v>
      </c>
      <c r="CB51" s="157" t="n">
        <v>0</v>
      </c>
      <c r="CC51" s="158" t="n">
        <v>202</v>
      </c>
      <c r="CF51" s="159" t="n">
        <f aca="false">AE51/$AB51</f>
        <v>0.00855573861313964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0020088216128</v>
      </c>
      <c r="CK51" s="126" t="n">
        <f aca="false">AL51/$AC51</f>
        <v>0</v>
      </c>
      <c r="CL51" s="126" t="n">
        <f aca="false">AN51/$AB51</f>
        <v>0.00212869668123644</v>
      </c>
      <c r="CM51" s="126" t="n">
        <f aca="false">AO51/$AC51</f>
        <v>0</v>
      </c>
      <c r="CN51" s="126" t="n">
        <f aca="false">AQ51/$AB51</f>
        <v>0.00216406308253904</v>
      </c>
      <c r="CO51" s="126" t="n">
        <f aca="false">AR51/$AC51</f>
        <v>0</v>
      </c>
      <c r="CP51" s="126" t="n">
        <f aca="false">AT51/$AB51</f>
        <v>0.00160080555244485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2.62557595519522E-005</v>
      </c>
      <c r="CT51" s="126" t="n">
        <f aca="false">AZ51/$AB51</f>
        <v>0</v>
      </c>
      <c r="CU51" s="128" t="n">
        <f aca="false">BA51/$AC51</f>
        <v>1.44711977065411E-005</v>
      </c>
      <c r="CV51" s="126" t="n">
        <f aca="false">CJ51+CL51+CN51+CP51+CR51+CT51</f>
        <v>0.00789557413783314</v>
      </c>
      <c r="CW51" s="160" t="n">
        <f aca="false">CK51+CM51+CO51+CQ51+CS51+CU51</f>
        <v>4.07269572584933E-005</v>
      </c>
      <c r="CX51" s="105"/>
      <c r="CY51" s="105"/>
      <c r="CZ51" s="159" t="n">
        <f aca="false">BG51/$BD51</f>
        <v>0.00854445814059163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10273931156586</v>
      </c>
      <c r="DE51" s="126" t="n">
        <f aca="false">BN51/$BE51</f>
        <v>0</v>
      </c>
      <c r="DF51" s="126" t="n">
        <f aca="false">BP51/$BD51</f>
        <v>0.00181476525403694</v>
      </c>
      <c r="DG51" s="126" t="n">
        <f aca="false">BQ51/$BE51</f>
        <v>0</v>
      </c>
      <c r="DH51" s="126" t="n">
        <f aca="false">BS51/$BD51</f>
        <v>0.00216487936748439</v>
      </c>
      <c r="DI51" s="126" t="n">
        <f aca="false">BT51/$BE51</f>
        <v>0</v>
      </c>
      <c r="DJ51" s="126" t="n">
        <f aca="false">BV51/$BD51</f>
        <v>0.00159461907206104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105638228524603</v>
      </c>
      <c r="DN51" s="126" t="n">
        <f aca="false">CB51/$BD51</f>
        <v>0</v>
      </c>
      <c r="DO51" s="160" t="n">
        <f aca="false">CC51/$BE51</f>
        <v>1.23189713439382E-005</v>
      </c>
      <c r="DP51" s="126" t="n">
        <f aca="false">DD51+DF51+DH51+DJ51+DL51+DN51</f>
        <v>0.00767700300514823</v>
      </c>
      <c r="DQ51" s="160" t="n">
        <f aca="false">DE51+DG51+DI51+DK51+DM51+DO51</f>
        <v>0.00106870125658996</v>
      </c>
      <c r="DR51" s="105"/>
      <c r="DS51" s="105"/>
      <c r="DT51" s="126" t="n">
        <f aca="false">BD51/AB51</f>
        <v>0.999622942064299</v>
      </c>
      <c r="DU51" s="126" t="n">
        <f aca="false">BE51/AC51</f>
        <v>1.00122815894797</v>
      </c>
      <c r="DV51" s="126" t="n">
        <f aca="false">BF51/AD51</f>
        <v>1.00333634992459</v>
      </c>
      <c r="DW51" s="126" t="n">
        <f aca="false">BG51/AE51</f>
        <v>0.998304970622418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4708403688791</v>
      </c>
      <c r="EC51" s="126" t="n">
        <f aca="false">BM51/AK51</f>
        <v>1.04991867884399</v>
      </c>
      <c r="ED51" s="126" t="e">
        <f aca="false">BN51/AL51</f>
        <v>#DIV/0!</v>
      </c>
      <c r="EE51" s="126" t="n">
        <f aca="false">BO51/AM51</f>
        <v>0.578465592566053</v>
      </c>
      <c r="EF51" s="126" t="n">
        <f aca="false">BP51/AN51</f>
        <v>0.852202663905493</v>
      </c>
      <c r="EG51" s="126" t="e">
        <f aca="false">BQ51/AO51</f>
        <v>#DIV/0!</v>
      </c>
      <c r="EH51" s="126" t="n">
        <f aca="false">BR51/AP51</f>
        <v>1.00381260902068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2521170875063</v>
      </c>
      <c r="EL51" s="126" t="n">
        <f aca="false">BV51/AT51</f>
        <v>0.995759794717737</v>
      </c>
      <c r="EM51" s="126" t="e">
        <f aca="false">BW51/AU51</f>
        <v>#DIV/0!</v>
      </c>
      <c r="EN51" s="126" t="n">
        <f aca="false">BX51/AV51</f>
        <v>40.2837209302326</v>
      </c>
      <c r="EO51" s="126" t="e">
        <f aca="false">BY51/AW51</f>
        <v>#DIV/0!</v>
      </c>
      <c r="EP51" s="126" t="n">
        <f aca="false">BZ51/AX51</f>
        <v>40.2837209302326</v>
      </c>
      <c r="EQ51" s="126" t="n">
        <f aca="false">CA51/AY51</f>
        <v>0.852320675105485</v>
      </c>
      <c r="ER51" s="126" t="e">
        <f aca="false">CB51/AZ51</f>
        <v>#DIV/0!</v>
      </c>
      <c r="ES51" s="126" t="n">
        <f aca="false">CC51/BA51</f>
        <v>0.852320675105485</v>
      </c>
      <c r="ET51" s="126" t="n">
        <f aca="false">SUM(BL51+BO51+BR51+BU51+BX51+CA51)/SUM(AJ51+AM51+AP51+AS51+AV51+AY51)</f>
        <v>1.01632345151919</v>
      </c>
      <c r="EU51" s="126" t="n">
        <f aca="false">SUM(BM51+BP51+BS51+BV51+BY51+CB51)/SUM(AK51+AN51+AQ51+AT51+AW51+AZ51)</f>
        <v>0.971950639215811</v>
      </c>
      <c r="EV51" s="126" t="n">
        <f aca="false">SUM(BN51+BQ51+BT51+BW51+BZ51+CC51)/SUM(AL51+AO51+AR51+AU51+AX51+BA51)</f>
        <v>26.2728635682159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3240676749466</v>
      </c>
      <c r="FD51" s="146" t="n">
        <f aca="false">AC51/$FA51</f>
        <v>0.136696706396902</v>
      </c>
      <c r="FE51" s="147" t="n">
        <f aca="false">AD51/$FA51</f>
        <v>0.00138346354166667</v>
      </c>
      <c r="FF51" s="147" t="n">
        <f aca="false">AE51/$FA51</f>
        <v>0.0028511201255341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642611511752137</v>
      </c>
      <c r="FL51" s="147" t="n">
        <f aca="false">AK51/$FA51</f>
        <v>0.00066715077457265</v>
      </c>
      <c r="FM51" s="147" t="n">
        <f aca="false">AL51/$FA51</f>
        <v>0</v>
      </c>
      <c r="FN51" s="147" t="n">
        <f aca="false">AM51/$FA51</f>
        <v>0.000361086071047009</v>
      </c>
      <c r="FO51" s="147" t="n">
        <f aca="false">AN51/$FA51</f>
        <v>0.000709368322649573</v>
      </c>
      <c r="FP51" s="147" t="n">
        <f aca="false">AO51/$FA51</f>
        <v>0</v>
      </c>
      <c r="FQ51" s="147" t="n">
        <f aca="false">AP51/$FA51</f>
        <v>0.00033495259081196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15853699252137</v>
      </c>
      <c r="FU51" s="147" t="n">
        <f aca="false">AT51/$FA51</f>
        <v>0.000533453525641026</v>
      </c>
      <c r="FV51" s="147" t="n">
        <f aca="false">AU51/$FA51</f>
        <v>0</v>
      </c>
      <c r="FW51" s="147" t="n">
        <f aca="false">AV51/$FA51</f>
        <v>3.58907585470086E-006</v>
      </c>
      <c r="FX51" s="147" t="n">
        <f aca="false">AW51/$FA51</f>
        <v>0</v>
      </c>
      <c r="FY51" s="147" t="n">
        <f aca="false">AX51/$FA51</f>
        <v>3.58907585470086E-006</v>
      </c>
      <c r="FZ51" s="147" t="n">
        <f aca="false">AY51/$FA51</f>
        <v>1.97816506410256E-006</v>
      </c>
      <c r="GA51" s="147" t="n">
        <f aca="false">AZ51/$FA51</f>
        <v>0</v>
      </c>
      <c r="GB51" s="147" t="n">
        <f aca="false">BA51/$FA51</f>
        <v>1.97816506410256E-006</v>
      </c>
      <c r="GC51" s="147" t="n">
        <f aca="false">SUM(FK51,FN51,FQ51,FT51,FW51,FZ51)</f>
        <v>0.00156007111378205</v>
      </c>
      <c r="GD51" s="147" t="n">
        <f aca="false">SUM(FL51,FO51,FR51,FU51,FX51,GA51)</f>
        <v>0.00263112646901709</v>
      </c>
      <c r="GE51" s="147" t="n">
        <f aca="false">SUM(FM51,FP51,FS51,FV51,FY51,GB51)</f>
        <v>5.56724091880342E-006</v>
      </c>
      <c r="GF51" s="105"/>
      <c r="GG51" s="146" t="n">
        <f aca="false">BD51/$FA51</f>
        <v>0.333115025707799</v>
      </c>
      <c r="GH51" s="146" t="n">
        <f aca="false">BE51/$FA51</f>
        <v>0.136864591680021</v>
      </c>
      <c r="GI51" s="146" t="n">
        <f aca="false">BF51/$FA51</f>
        <v>0.00138807926014957</v>
      </c>
      <c r="GJ51" s="146" t="n">
        <f aca="false">BG51/$FA51</f>
        <v>0.00284628739316239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672868255876068</v>
      </c>
      <c r="GP51" s="146" t="n">
        <f aca="false">BM51/$FA51</f>
        <v>0.00070045405982906</v>
      </c>
      <c r="GQ51" s="146" t="n">
        <f aca="false">BN51/$FA51</f>
        <v>0</v>
      </c>
      <c r="GR51" s="146" t="n">
        <f aca="false">BO51/$FA51</f>
        <v>0.000208875868055556</v>
      </c>
      <c r="GS51" s="146" t="n">
        <f aca="false">BP51/$FA51</f>
        <v>0.000604525574252137</v>
      </c>
      <c r="GT51" s="146" t="n">
        <f aca="false">BQ51/$FA51</f>
        <v>0</v>
      </c>
      <c r="GU51" s="146" t="n">
        <f aca="false">BR51/$FA51</f>
        <v>0.000336229634081197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21295739850427</v>
      </c>
      <c r="GY51" s="146" t="n">
        <f aca="false">BV51/$FA51</f>
        <v>0.000531191573183761</v>
      </c>
      <c r="GZ51" s="146" t="n">
        <f aca="false">BW51/$FA51</f>
        <v>0</v>
      </c>
      <c r="HA51" s="146" t="n">
        <f aca="false">BX51/$FA51</f>
        <v>0.000144581330128205</v>
      </c>
      <c r="HB51" s="146" t="n">
        <f aca="false">BY51/$FA51</f>
        <v>0</v>
      </c>
      <c r="HC51" s="146" t="n">
        <f aca="false">BZ51/$FA51</f>
        <v>0.000144581330128205</v>
      </c>
      <c r="HD51" s="146" t="n">
        <f aca="false">CA51/$FA51</f>
        <v>1.68603098290598E-006</v>
      </c>
      <c r="HE51" s="146" t="n">
        <f aca="false">CB51/$FA51</f>
        <v>0</v>
      </c>
      <c r="HF51" s="146" t="n">
        <f aca="false">CC51/$FA51</f>
        <v>1.68603098290598E-006</v>
      </c>
      <c r="HG51" s="147" t="n">
        <f aca="false">SUM(GO51,GR51,GU51,GX51,HA51,HD51)</f>
        <v>0.00158553685897436</v>
      </c>
      <c r="HH51" s="147" t="n">
        <f aca="false">SUM(GP51,GS51,GV51,GY51,HB51,HE51)</f>
        <v>0.0025573250534188</v>
      </c>
      <c r="HI51" s="147" t="n">
        <f aca="false">SUM(GQ51,GT51,GW51,GZ51,HC51,HF51)</f>
        <v>0.000146267361111111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50.2256</v>
      </c>
      <c r="E52" s="187" t="n">
        <v>35.9819</v>
      </c>
      <c r="F52" s="187" t="n">
        <v>39.3308</v>
      </c>
      <c r="G52" s="187" t="n">
        <v>40.9489</v>
      </c>
      <c r="H52" s="187" t="n">
        <v>4286.84</v>
      </c>
      <c r="I52" s="187" t="n">
        <v>10.686</v>
      </c>
      <c r="J52" s="150" t="n">
        <f aca="false">H52/3600</f>
        <v>1.19078888888889</v>
      </c>
      <c r="L52" s="186" t="n">
        <v>2052.1552</v>
      </c>
      <c r="M52" s="187" t="n">
        <v>35.9819</v>
      </c>
      <c r="N52" s="187" t="n">
        <v>39.3353</v>
      </c>
      <c r="O52" s="187" t="n">
        <v>40.9572</v>
      </c>
      <c r="P52" s="187" t="n">
        <v>3838.198</v>
      </c>
      <c r="Q52" s="187" t="n">
        <v>9.048</v>
      </c>
      <c r="R52" s="150" t="n">
        <f aca="false">P52/3600</f>
        <v>1.06616611111111</v>
      </c>
      <c r="S52" s="133"/>
      <c r="T52" s="47"/>
      <c r="U52" s="84"/>
      <c r="V52" s="84"/>
      <c r="W52" s="47"/>
      <c r="X52" s="84"/>
      <c r="Y52" s="152"/>
      <c r="AA52" s="92"/>
      <c r="AB52" s="153" t="n">
        <v>17258812</v>
      </c>
      <c r="AC52" s="154" t="n">
        <v>6618406</v>
      </c>
      <c r="AD52" s="154" t="n">
        <v>110732</v>
      </c>
      <c r="AE52" s="154" t="n">
        <v>227846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32636</v>
      </c>
      <c r="AK52" s="154" t="n">
        <v>35324</v>
      </c>
      <c r="AL52" s="154" t="n">
        <v>0</v>
      </c>
      <c r="AM52" s="154" t="n">
        <v>23667</v>
      </c>
      <c r="AN52" s="154" t="n">
        <v>82447</v>
      </c>
      <c r="AO52" s="154" t="n">
        <v>0</v>
      </c>
      <c r="AP52" s="154" t="n">
        <v>25736</v>
      </c>
      <c r="AQ52" s="154" t="n">
        <v>86400</v>
      </c>
      <c r="AR52" s="154" t="n">
        <v>0</v>
      </c>
      <c r="AS52" s="154" t="n">
        <v>14596</v>
      </c>
      <c r="AT52" s="154" t="n">
        <v>69534</v>
      </c>
      <c r="AU52" s="154" t="n">
        <v>0</v>
      </c>
      <c r="AV52" s="154" t="n">
        <v>295</v>
      </c>
      <c r="AW52" s="154" t="n">
        <v>0</v>
      </c>
      <c r="AX52" s="154" t="n">
        <v>295</v>
      </c>
      <c r="AY52" s="154" t="n">
        <v>149</v>
      </c>
      <c r="AZ52" s="154" t="n">
        <v>0</v>
      </c>
      <c r="BA52" s="155" t="n">
        <v>149</v>
      </c>
      <c r="BB52" s="116"/>
      <c r="BC52" s="97"/>
      <c r="BD52" s="156" t="n">
        <v>17272772</v>
      </c>
      <c r="BE52" s="157" t="n">
        <v>6630230</v>
      </c>
      <c r="BF52" s="157" t="n">
        <v>111662</v>
      </c>
      <c r="BG52" s="157" t="n">
        <v>228002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33711</v>
      </c>
      <c r="BM52" s="157" t="n">
        <v>36407</v>
      </c>
      <c r="BN52" s="157" t="n">
        <v>0</v>
      </c>
      <c r="BO52" s="157" t="n">
        <v>16533</v>
      </c>
      <c r="BP52" s="157" t="n">
        <v>76605</v>
      </c>
      <c r="BQ52" s="157" t="n">
        <v>0</v>
      </c>
      <c r="BR52" s="157" t="n">
        <v>26303</v>
      </c>
      <c r="BS52" s="157" t="n">
        <v>86400</v>
      </c>
      <c r="BT52" s="157" t="n">
        <v>0</v>
      </c>
      <c r="BU52" s="157" t="n">
        <v>14628</v>
      </c>
      <c r="BV52" s="157" t="n">
        <v>68619</v>
      </c>
      <c r="BW52" s="157" t="n">
        <v>0</v>
      </c>
      <c r="BX52" s="157" t="n">
        <v>6082</v>
      </c>
      <c r="BY52" s="157" t="n">
        <v>0</v>
      </c>
      <c r="BZ52" s="157" t="n">
        <v>6082</v>
      </c>
      <c r="CA52" s="157" t="n">
        <v>145</v>
      </c>
      <c r="CB52" s="157" t="n">
        <v>0</v>
      </c>
      <c r="CC52" s="158" t="n">
        <v>145</v>
      </c>
      <c r="CF52" s="159" t="n">
        <f aca="false">AE52/$AB52</f>
        <v>0.0132017197939232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0467225669994</v>
      </c>
      <c r="CK52" s="126" t="n">
        <f aca="false">AL52/$AC52</f>
        <v>0</v>
      </c>
      <c r="CL52" s="126" t="n">
        <f aca="false">AN52/$AB52</f>
        <v>0.00477709589744648</v>
      </c>
      <c r="CM52" s="126" t="n">
        <f aca="false">AO52/$AC52</f>
        <v>0</v>
      </c>
      <c r="CN52" s="126" t="n">
        <f aca="false">AQ52/$AB52</f>
        <v>0.0050061383135757</v>
      </c>
      <c r="CO52" s="126" t="n">
        <f aca="false">AR52/$AC52</f>
        <v>0</v>
      </c>
      <c r="CP52" s="126" t="n">
        <f aca="false">AT52/$AB52</f>
        <v>0.00402889839694644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4.45726659863417E-005</v>
      </c>
      <c r="CT52" s="126" t="n">
        <f aca="false">AZ52/$AB52</f>
        <v>0</v>
      </c>
      <c r="CU52" s="128" t="n">
        <f aca="false">BA52/$AC52</f>
        <v>2.25129736676777E-005</v>
      </c>
      <c r="CV52" s="126" t="n">
        <f aca="false">CJ52+CL52+CN52+CP52+CR52+CT52</f>
        <v>0.015858855174968</v>
      </c>
      <c r="CW52" s="160" t="n">
        <f aca="false">CK52+CM52+CO52+CQ52+CS52+CU52</f>
        <v>6.70856396540194E-005</v>
      </c>
      <c r="CX52" s="105"/>
      <c r="CY52" s="105"/>
      <c r="CZ52" s="159" t="n">
        <f aca="false">BG52/$BD52</f>
        <v>0.0132000816082097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10776822620017</v>
      </c>
      <c r="DE52" s="126" t="n">
        <f aca="false">BN52/$BE52</f>
        <v>0</v>
      </c>
      <c r="DF52" s="126" t="n">
        <f aca="false">BP52/$BD52</f>
        <v>0.00443501483143528</v>
      </c>
      <c r="DG52" s="126" t="n">
        <f aca="false">BQ52/$BE52</f>
        <v>0</v>
      </c>
      <c r="DH52" s="126" t="n">
        <f aca="false">BS52/$BD52</f>
        <v>0.00500209231037149</v>
      </c>
      <c r="DI52" s="126" t="n">
        <f aca="false">BT52/$BE52</f>
        <v>0</v>
      </c>
      <c r="DJ52" s="126" t="n">
        <f aca="false">BV52/$BD52</f>
        <v>0.00397266866024747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917313577357045</v>
      </c>
      <c r="DN52" s="126" t="n">
        <f aca="false">CB52/$BD52</f>
        <v>0</v>
      </c>
      <c r="DO52" s="160" t="n">
        <f aca="false">CC52/$BE52</f>
        <v>2.18695279047635E-005</v>
      </c>
      <c r="DP52" s="126" t="n">
        <f aca="false">DD52+DF52+DH52+DJ52+DL52+DN52</f>
        <v>0.0155175440282544</v>
      </c>
      <c r="DQ52" s="160" t="n">
        <f aca="false">DE52+DG52+DI52+DK52+DM52+DO52</f>
        <v>0.000939183105261808</v>
      </c>
      <c r="DR52" s="105"/>
      <c r="DS52" s="105"/>
      <c r="DT52" s="126" t="n">
        <f aca="false">BD52/AB52</f>
        <v>1.0008088621627</v>
      </c>
      <c r="DU52" s="126" t="n">
        <f aca="false">BE52/AC52</f>
        <v>1.00178653289025</v>
      </c>
      <c r="DV52" s="126" t="n">
        <f aca="false">BF52/AD52</f>
        <v>1.00839865621501</v>
      </c>
      <c r="DW52" s="126" t="n">
        <f aca="false">BG52/AE52</f>
        <v>1.00068467298087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3293908567226</v>
      </c>
      <c r="EC52" s="126" t="n">
        <f aca="false">BM52/AK52</f>
        <v>1.0306590420111</v>
      </c>
      <c r="ED52" s="126" t="e">
        <f aca="false">BN52/AL52</f>
        <v>#DIV/0!</v>
      </c>
      <c r="EE52" s="126" t="n">
        <f aca="false">BO52/AM52</f>
        <v>0.698567625808087</v>
      </c>
      <c r="EF52" s="126" t="n">
        <f aca="false">BP52/AN52</f>
        <v>0.929142358120975</v>
      </c>
      <c r="EG52" s="126" t="e">
        <f aca="false">BQ52/AO52</f>
        <v>#DIV/0!</v>
      </c>
      <c r="EH52" s="126" t="n">
        <f aca="false">BR52/AP52</f>
        <v>1.02203139571029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0219238147438</v>
      </c>
      <c r="EL52" s="126" t="n">
        <f aca="false">BV52/AT52</f>
        <v>0.986840969885236</v>
      </c>
      <c r="EM52" s="126" t="e">
        <f aca="false">BW52/AU52</f>
        <v>#DIV/0!</v>
      </c>
      <c r="EN52" s="126" t="n">
        <f aca="false">BX52/AV52</f>
        <v>20.6169491525424</v>
      </c>
      <c r="EO52" s="126" t="e">
        <f aca="false">BY52/AW52</f>
        <v>#DIV/0!</v>
      </c>
      <c r="EP52" s="126" t="n">
        <f aca="false">BZ52/AX52</f>
        <v>20.6169491525424</v>
      </c>
      <c r="EQ52" s="126" t="n">
        <f aca="false">CA52/AY52</f>
        <v>0.973154362416107</v>
      </c>
      <c r="ER52" s="126" t="e">
        <f aca="false">CB52/AZ52</f>
        <v>#DIV/0!</v>
      </c>
      <c r="ES52" s="126" t="n">
        <f aca="false">CC52/BA52</f>
        <v>0.973154362416107</v>
      </c>
      <c r="ET52" s="126" t="n">
        <f aca="false">SUM(BL52+BO52+BR52+BU52+BX52+CA52)/SUM(AJ52+AM52+AP52+AS52+AV52+AY52)</f>
        <v>1.00332718713625</v>
      </c>
      <c r="EU52" s="126" t="n">
        <f aca="false">SUM(BM52+BP52+BS52+BV52+BY52+CB52)/SUM(AK52+AN52+AQ52+AT52+AW52+AZ52)</f>
        <v>0.979269651632232</v>
      </c>
      <c r="EV52" s="126" t="n">
        <f aca="false">SUM(BN52+BQ52+BT52+BW52+BZ52+CC52)/SUM(AL52+AO52+AR52+AU52+AX52+BA52)</f>
        <v>14.0247747747748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4053919604701</v>
      </c>
      <c r="FD52" s="146" t="n">
        <f aca="false">AC52/$FA52</f>
        <v>0.0552417701655983</v>
      </c>
      <c r="FE52" s="147" t="n">
        <f aca="false">AD52/$FA52</f>
        <v>0.000924245459401709</v>
      </c>
      <c r="FF52" s="147" t="n">
        <f aca="false">AE52/$FA52</f>
        <v>0.00190175948183761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272402510683761</v>
      </c>
      <c r="FL52" s="147" t="n">
        <f aca="false">AK52/$FA52</f>
        <v>0.000294838408119658</v>
      </c>
      <c r="FM52" s="147" t="n">
        <f aca="false">AL52/$FA52</f>
        <v>0</v>
      </c>
      <c r="FN52" s="147" t="n">
        <f aca="false">AM52/$FA52</f>
        <v>0.000197541065705128</v>
      </c>
      <c r="FO52" s="147" t="n">
        <f aca="false">AN52/$FA52</f>
        <v>0.000688159388354701</v>
      </c>
      <c r="FP52" s="147" t="n">
        <f aca="false">AO52/$FA52</f>
        <v>0</v>
      </c>
      <c r="FQ52" s="147" t="n">
        <f aca="false">AP52/$FA52</f>
        <v>0.00021481036324786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21828258547009</v>
      </c>
      <c r="FU52" s="147" t="n">
        <f aca="false">AT52/$FA52</f>
        <v>0.000580378605769231</v>
      </c>
      <c r="FV52" s="147" t="n">
        <f aca="false">AU52/$FA52</f>
        <v>0</v>
      </c>
      <c r="FW52" s="147" t="n">
        <f aca="false">AV52/$FA52</f>
        <v>2.46227297008547E-006</v>
      </c>
      <c r="FX52" s="147" t="n">
        <f aca="false">AW52/$FA52</f>
        <v>0</v>
      </c>
      <c r="FY52" s="147" t="n">
        <f aca="false">AX52/$FA52</f>
        <v>2.46227297008547E-006</v>
      </c>
      <c r="FZ52" s="147" t="n">
        <f aca="false">AY52/$FA52</f>
        <v>1.24365651709402E-006</v>
      </c>
      <c r="GA52" s="147" t="n">
        <f aca="false">AZ52/$FA52</f>
        <v>0</v>
      </c>
      <c r="GB52" s="147" t="n">
        <f aca="false">BA52/$FA52</f>
        <v>1.24365651709402E-006</v>
      </c>
      <c r="GC52" s="147" t="n">
        <f aca="false">SUM(FK52,FN52,FQ52,FT52,FW52,FZ52)</f>
        <v>0.00081028812767094</v>
      </c>
      <c r="GD52" s="147" t="n">
        <f aca="false">SUM(FL52,FO52,FR52,FU52,FX52,GA52)</f>
        <v>0.00228453024839744</v>
      </c>
      <c r="GE52" s="147" t="n">
        <f aca="false">SUM(FM52,FP52,FS52,FV52,FY52,GB52)</f>
        <v>3.70592948717949E-006</v>
      </c>
      <c r="GF52" s="105"/>
      <c r="GG52" s="146" t="n">
        <f aca="false">BD52/$FA52</f>
        <v>0.144170439369658</v>
      </c>
      <c r="GH52" s="146" t="n">
        <f aca="false">BE52/$FA52</f>
        <v>0.0553404614049145</v>
      </c>
      <c r="GI52" s="146" t="n">
        <f aca="false">BF52/$FA52</f>
        <v>0.000932007879273504</v>
      </c>
      <c r="GJ52" s="146" t="n">
        <f aca="false">BG52/$FA52</f>
        <v>0.00190306156517094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281375200320513</v>
      </c>
      <c r="GP52" s="146" t="n">
        <f aca="false">BM52/$FA52</f>
        <v>0.000303877871260684</v>
      </c>
      <c r="GQ52" s="146" t="n">
        <f aca="false">BN52/$FA52</f>
        <v>0</v>
      </c>
      <c r="GR52" s="146" t="n">
        <f aca="false">BO52/$FA52</f>
        <v>0.000137995793269231</v>
      </c>
      <c r="GS52" s="146" t="n">
        <f aca="false">BP52/$FA52</f>
        <v>0.000639398036858974</v>
      </c>
      <c r="GT52" s="146" t="n">
        <f aca="false">BQ52/$FA52</f>
        <v>0</v>
      </c>
      <c r="GU52" s="146" t="n">
        <f aca="false">BR52/$FA52</f>
        <v>0.000219542935363248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22095352564103</v>
      </c>
      <c r="GY52" s="146" t="n">
        <f aca="false">BV52/$FA52</f>
        <v>0.000572741386217949</v>
      </c>
      <c r="GZ52" s="146" t="n">
        <f aca="false">BW52/$FA52</f>
        <v>0</v>
      </c>
      <c r="HA52" s="146" t="n">
        <f aca="false">BX52/$FA52</f>
        <v>5.07645566239316E-005</v>
      </c>
      <c r="HB52" s="146" t="n">
        <f aca="false">BY52/$FA52</f>
        <v>0</v>
      </c>
      <c r="HC52" s="146" t="n">
        <f aca="false">BZ52/$FA52</f>
        <v>5.07645566239316E-005</v>
      </c>
      <c r="HD52" s="146" t="n">
        <f aca="false">CA52/$FA52</f>
        <v>1.21026976495727E-006</v>
      </c>
      <c r="HE52" s="146" t="n">
        <f aca="false">CB52/$FA52</f>
        <v>0</v>
      </c>
      <c r="HF52" s="146" t="n">
        <f aca="false">CC52/$FA52</f>
        <v>1.21026976495727E-006</v>
      </c>
      <c r="HG52" s="147" t="n">
        <f aca="false">SUM(GO52,GR52,GU52,GX52,HA52,HD52)</f>
        <v>0.000812984107905983</v>
      </c>
      <c r="HH52" s="147" t="n">
        <f aca="false">SUM(GP52,GS52,GV52,GY52,HB52,HE52)</f>
        <v>0.00223717114049145</v>
      </c>
      <c r="HI52" s="147" t="n">
        <f aca="false">SUM(GQ52,GT52,GW52,GZ52,HC52,HF52)</f>
        <v>5.1974826388888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60.832</v>
      </c>
      <c r="E53" s="187" t="n">
        <v>33.0951</v>
      </c>
      <c r="F53" s="187" t="n">
        <v>37.4816</v>
      </c>
      <c r="G53" s="187" t="n">
        <v>39.2253</v>
      </c>
      <c r="H53" s="187" t="n">
        <v>3579.254</v>
      </c>
      <c r="I53" s="187" t="n">
        <v>8.938</v>
      </c>
      <c r="J53" s="150" t="n">
        <f aca="false">H53/3600</f>
        <v>0.994237222222222</v>
      </c>
      <c r="L53" s="186" t="n">
        <v>960.4848</v>
      </c>
      <c r="M53" s="187" t="n">
        <v>33.0946</v>
      </c>
      <c r="N53" s="187" t="n">
        <v>37.4853</v>
      </c>
      <c r="O53" s="187" t="n">
        <v>39.2266</v>
      </c>
      <c r="P53" s="187" t="n">
        <v>3219.842</v>
      </c>
      <c r="Q53" s="187" t="n">
        <v>7.534</v>
      </c>
      <c r="R53" s="150" t="n">
        <f aca="false">P53/3600</f>
        <v>0.894400555555556</v>
      </c>
      <c r="S53" s="133"/>
      <c r="T53" s="47"/>
      <c r="U53" s="84"/>
      <c r="V53" s="84"/>
      <c r="W53" s="47"/>
      <c r="X53" s="84"/>
      <c r="Y53" s="152"/>
      <c r="AA53" s="92"/>
      <c r="AB53" s="153" t="n">
        <v>8462631</v>
      </c>
      <c r="AC53" s="154" t="n">
        <v>2979370</v>
      </c>
      <c r="AD53" s="154" t="n">
        <v>67614</v>
      </c>
      <c r="AE53" s="154" t="n">
        <v>134322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4135</v>
      </c>
      <c r="AK53" s="154" t="n">
        <v>17305</v>
      </c>
      <c r="AL53" s="154" t="n">
        <v>0</v>
      </c>
      <c r="AM53" s="154" t="n">
        <v>14266</v>
      </c>
      <c r="AN53" s="154" t="n">
        <v>75000</v>
      </c>
      <c r="AO53" s="154" t="n">
        <v>0</v>
      </c>
      <c r="AP53" s="154" t="n">
        <v>15981</v>
      </c>
      <c r="AQ53" s="154" t="n">
        <v>75456</v>
      </c>
      <c r="AR53" s="154" t="n">
        <v>0</v>
      </c>
      <c r="AS53" s="154" t="n">
        <v>8529</v>
      </c>
      <c r="AT53" s="154" t="n">
        <v>65811</v>
      </c>
      <c r="AU53" s="154" t="n">
        <v>0</v>
      </c>
      <c r="AV53" s="154" t="n">
        <v>275</v>
      </c>
      <c r="AW53" s="154" t="n">
        <v>0</v>
      </c>
      <c r="AX53" s="154" t="n">
        <v>275</v>
      </c>
      <c r="AY53" s="154" t="n">
        <v>104</v>
      </c>
      <c r="AZ53" s="154" t="n">
        <v>0</v>
      </c>
      <c r="BA53" s="155" t="n">
        <v>104</v>
      </c>
      <c r="BB53" s="116"/>
      <c r="BC53" s="97"/>
      <c r="BD53" s="156" t="n">
        <v>8467706</v>
      </c>
      <c r="BE53" s="157" t="n">
        <v>2979921</v>
      </c>
      <c r="BF53" s="157" t="n">
        <v>67267</v>
      </c>
      <c r="BG53" s="157" t="n">
        <v>134025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4392</v>
      </c>
      <c r="BM53" s="157" t="n">
        <v>17413</v>
      </c>
      <c r="BN53" s="157" t="n">
        <v>0</v>
      </c>
      <c r="BO53" s="157" t="n">
        <v>11737</v>
      </c>
      <c r="BP53" s="157" t="n">
        <v>74947</v>
      </c>
      <c r="BQ53" s="157" t="n">
        <v>0</v>
      </c>
      <c r="BR53" s="157" t="n">
        <v>16989</v>
      </c>
      <c r="BS53" s="157" t="n">
        <v>78336</v>
      </c>
      <c r="BT53" s="157" t="n">
        <v>0</v>
      </c>
      <c r="BU53" s="157" t="n">
        <v>8932</v>
      </c>
      <c r="BV53" s="157" t="n">
        <v>67705</v>
      </c>
      <c r="BW53" s="157" t="n">
        <v>0</v>
      </c>
      <c r="BX53" s="157" t="n">
        <v>2400</v>
      </c>
      <c r="BY53" s="157" t="n">
        <v>0</v>
      </c>
      <c r="BZ53" s="157" t="n">
        <v>2400</v>
      </c>
      <c r="CA53" s="157" t="n">
        <v>75</v>
      </c>
      <c r="CB53" s="157" t="n">
        <v>0</v>
      </c>
      <c r="CC53" s="158" t="n">
        <v>75</v>
      </c>
      <c r="CF53" s="159" t="n">
        <f aca="false">AE53/$AB53</f>
        <v>0.015872368770421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04487233343862</v>
      </c>
      <c r="CK53" s="126" t="n">
        <f aca="false">AL53/$AC53</f>
        <v>0</v>
      </c>
      <c r="CL53" s="126" t="n">
        <f aca="false">AN53/$AB53</f>
        <v>0.00886249205477587</v>
      </c>
      <c r="CM53" s="126" t="n">
        <f aca="false">AO53/$AC53</f>
        <v>0</v>
      </c>
      <c r="CN53" s="126" t="n">
        <f aca="false">AQ53/$AB53</f>
        <v>0.00891637600646891</v>
      </c>
      <c r="CO53" s="126" t="n">
        <f aca="false">AR53/$AC53</f>
        <v>0</v>
      </c>
      <c r="CP53" s="126" t="n">
        <f aca="false">AT53/$AB53</f>
        <v>0.0077766595282247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9.23013925762829E-005</v>
      </c>
      <c r="CT53" s="126" t="n">
        <f aca="false">AZ53/$AB53</f>
        <v>0</v>
      </c>
      <c r="CU53" s="128" t="n">
        <f aca="false">BA53/$AC53</f>
        <v>3.49067084652125E-005</v>
      </c>
      <c r="CV53" s="126" t="n">
        <f aca="false">CJ53+CL53+CN53+CP53+CR53+CT53</f>
        <v>0.0276003999229081</v>
      </c>
      <c r="CW53" s="160" t="n">
        <f aca="false">CK53+CM53+CO53+CQ53+CS53+CU53</f>
        <v>0.000127208101041495</v>
      </c>
      <c r="CX53" s="105"/>
      <c r="CY53" s="105"/>
      <c r="CZ53" s="159" t="n">
        <f aca="false">BG53/$BD53</f>
        <v>0.015827781455804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05640110792699</v>
      </c>
      <c r="DE53" s="126" t="n">
        <f aca="false">BN53/$BE53</f>
        <v>0</v>
      </c>
      <c r="DF53" s="126" t="n">
        <f aca="false">BP53/$BD53</f>
        <v>0.00885092137114822</v>
      </c>
      <c r="DG53" s="126" t="n">
        <f aca="false">BQ53/$BE53</f>
        <v>0</v>
      </c>
      <c r="DH53" s="126" t="n">
        <f aca="false">BS53/$BD53</f>
        <v>0.00925114783153785</v>
      </c>
      <c r="DI53" s="126" t="n">
        <f aca="false">BT53/$BE53</f>
        <v>0</v>
      </c>
      <c r="DJ53" s="126" t="n">
        <f aca="false">BV53/$BD53</f>
        <v>0.00799567202734719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805390478472416</v>
      </c>
      <c r="DN53" s="126" t="n">
        <f aca="false">CB53/$BD53</f>
        <v>0</v>
      </c>
      <c r="DO53" s="160" t="n">
        <f aca="false">CC53/$BE53</f>
        <v>2.5168452452263E-005</v>
      </c>
      <c r="DP53" s="126" t="n">
        <f aca="false">DD53+DF53+DH53+DJ53+DL53+DN53</f>
        <v>0.0281541423379603</v>
      </c>
      <c r="DQ53" s="160" t="n">
        <f aca="false">DE53+DG53+DI53+DK53+DM53+DO53</f>
        <v>0.000830558930924679</v>
      </c>
      <c r="DR53" s="105"/>
      <c r="DS53" s="105"/>
      <c r="DT53" s="126" t="n">
        <f aca="false">BD53/AB53</f>
        <v>1.00059969529571</v>
      </c>
      <c r="DU53" s="126" t="n">
        <f aca="false">BE53/AC53</f>
        <v>1.00018493842658</v>
      </c>
      <c r="DV53" s="126" t="n">
        <f aca="false">BF53/AD53</f>
        <v>0.99486792676073</v>
      </c>
      <c r="DW53" s="126" t="n">
        <f aca="false">BG53/AE53</f>
        <v>0.997788895341046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1818181818182</v>
      </c>
      <c r="EC53" s="126" t="n">
        <f aca="false">BM53/AK53</f>
        <v>1.00624097081768</v>
      </c>
      <c r="ED53" s="126" t="e">
        <f aca="false">BN53/AL53</f>
        <v>#DIV/0!</v>
      </c>
      <c r="EE53" s="126" t="n">
        <f aca="false">BO53/AM53</f>
        <v>0.822725360998178</v>
      </c>
      <c r="EF53" s="126" t="n">
        <f aca="false">BP53/AN53</f>
        <v>0.999293333333333</v>
      </c>
      <c r="EG53" s="126" t="e">
        <f aca="false">BQ53/AO53</f>
        <v>#DIV/0!</v>
      </c>
      <c r="EH53" s="126" t="n">
        <f aca="false">BR53/AP53</f>
        <v>1.06307490144547</v>
      </c>
      <c r="EI53" s="126" t="n">
        <f aca="false">BS53/AQ53</f>
        <v>1.0381679389313</v>
      </c>
      <c r="EJ53" s="126" t="e">
        <f aca="false">BT53/AR53</f>
        <v>#DIV/0!</v>
      </c>
      <c r="EK53" s="126" t="n">
        <f aca="false">BU53/AS53</f>
        <v>1.04725055692344</v>
      </c>
      <c r="EL53" s="126" t="n">
        <f aca="false">BV53/AT53</f>
        <v>1.02877938338576</v>
      </c>
      <c r="EM53" s="126" t="e">
        <f aca="false">BW53/AU53</f>
        <v>#DIV/0!</v>
      </c>
      <c r="EN53" s="126" t="n">
        <f aca="false">BX53/AV53</f>
        <v>8.72727272727273</v>
      </c>
      <c r="EO53" s="126" t="e">
        <f aca="false">BY53/AW53</f>
        <v>#DIV/0!</v>
      </c>
      <c r="EP53" s="126" t="n">
        <f aca="false">BZ53/AX53</f>
        <v>8.72727272727273</v>
      </c>
      <c r="EQ53" s="126" t="n">
        <f aca="false">CA53/AY53</f>
        <v>0.721153846153846</v>
      </c>
      <c r="ER53" s="126" t="e">
        <f aca="false">CB53/AZ53</f>
        <v>#DIV/0!</v>
      </c>
      <c r="ES53" s="126" t="n">
        <f aca="false">CC53/BA53</f>
        <v>0.721153846153846</v>
      </c>
      <c r="ET53" s="126" t="n">
        <f aca="false">SUM(BL53+BO53+BR53+BU53+BX53+CA53)/SUM(AJ53+AM53+AP53+AS53+AV53+AY53)</f>
        <v>1.0231750797523</v>
      </c>
      <c r="EU53" s="126" t="n">
        <f aca="false">SUM(BM53+BP53+BS53+BV53+BY53+CB53)/SUM(AK53+AN53+AQ53+AT53+AW53+AZ53)</f>
        <v>1.02067456715702</v>
      </c>
      <c r="EV53" s="126" t="n">
        <f aca="false">SUM(BN53+BQ53+BT53+BW53+BZ53+CC53)/SUM(AL53+AO53+AR53+AU53+AX53+BA53)</f>
        <v>6.53034300791557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06349409054487</v>
      </c>
      <c r="FD53" s="146" t="n">
        <f aca="false">AC53/$FA53</f>
        <v>0.0248678719284188</v>
      </c>
      <c r="FE53" s="147" t="n">
        <f aca="false">AD53/$FA53</f>
        <v>0.00056435296474359</v>
      </c>
      <c r="FF53" s="147" t="n">
        <f aca="false">AE53/$FA53</f>
        <v>0.00112114383012821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17980435363248</v>
      </c>
      <c r="FL53" s="147" t="n">
        <f aca="false">AK53/$FA53</f>
        <v>0.000144439436431624</v>
      </c>
      <c r="FM53" s="147" t="n">
        <f aca="false">AL53/$FA53</f>
        <v>0</v>
      </c>
      <c r="FN53" s="147" t="n">
        <f aca="false">AM53/$FA53</f>
        <v>0.000119073851495727</v>
      </c>
      <c r="FO53" s="147" t="n">
        <f aca="false">AN53/$FA53</f>
        <v>0.000626001602564103</v>
      </c>
      <c r="FP53" s="147" t="n">
        <f aca="false">AO53/$FA53</f>
        <v>0</v>
      </c>
      <c r="FQ53" s="147" t="n">
        <f aca="false">AP53/$FA53</f>
        <v>0.000133388421474359</v>
      </c>
      <c r="FR53" s="147" t="n">
        <f aca="false">AQ53/$FA53</f>
        <v>0.000629807692307692</v>
      </c>
      <c r="FS53" s="147" t="n">
        <f aca="false">AR53/$FA53</f>
        <v>0</v>
      </c>
      <c r="FT53" s="147" t="n">
        <f aca="false">AS53/$FA53</f>
        <v>7.11889022435898E-005</v>
      </c>
      <c r="FU53" s="147" t="n">
        <f aca="false">AT53/$FA53</f>
        <v>0.000549303886217949</v>
      </c>
      <c r="FV53" s="147" t="n">
        <f aca="false">AU53/$FA53</f>
        <v>0</v>
      </c>
      <c r="FW53" s="147" t="n">
        <f aca="false">AV53/$FA53</f>
        <v>2.29533920940171E-006</v>
      </c>
      <c r="FX53" s="147" t="n">
        <f aca="false">AW53/$FA53</f>
        <v>0</v>
      </c>
      <c r="FY53" s="147" t="n">
        <f aca="false">AX53/$FA53</f>
        <v>2.29533920940171E-006</v>
      </c>
      <c r="FZ53" s="147" t="n">
        <f aca="false">AY53/$FA53</f>
        <v>8.68055555555556E-007</v>
      </c>
      <c r="GA53" s="147" t="n">
        <f aca="false">AZ53/$FA53</f>
        <v>0</v>
      </c>
      <c r="GB53" s="147" t="n">
        <f aca="false">BA53/$FA53</f>
        <v>8.68055555555556E-007</v>
      </c>
      <c r="GC53" s="147" t="n">
        <f aca="false">SUM(FK53,FN53,FQ53,FT53,FW53,FZ53)</f>
        <v>0.00044479500534188</v>
      </c>
      <c r="GD53" s="147" t="n">
        <f aca="false">SUM(FL53,FO53,FR53,FU53,FX53,GA53)</f>
        <v>0.00194955261752137</v>
      </c>
      <c r="GE53" s="147" t="n">
        <f aca="false">SUM(FM53,FP53,FS53,FV53,FY53,GB53)</f>
        <v>3.16339476495727E-006</v>
      </c>
      <c r="GF53" s="105"/>
      <c r="GG53" s="146" t="n">
        <f aca="false">BD53/$FA53</f>
        <v>0.0706773003472222</v>
      </c>
      <c r="GH53" s="146" t="n">
        <f aca="false">BE53/$FA53</f>
        <v>0.0248724709535256</v>
      </c>
      <c r="GI53" s="146" t="n">
        <f aca="false">BF53/$FA53</f>
        <v>0.000561456663995727</v>
      </c>
      <c r="GJ53" s="146" t="n">
        <f aca="false">BG53/$FA53</f>
        <v>0.00111866486378205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20125534188034</v>
      </c>
      <c r="GP53" s="146" t="n">
        <f aca="false">BM53/$FA53</f>
        <v>0.000145340878739316</v>
      </c>
      <c r="GQ53" s="146" t="n">
        <f aca="false">BN53/$FA53</f>
        <v>0</v>
      </c>
      <c r="GR53" s="146" t="n">
        <f aca="false">BO53/$FA53</f>
        <v>9.7965077457265E-005</v>
      </c>
      <c r="GS53" s="146" t="n">
        <f aca="false">BP53/$FA53</f>
        <v>0.000625559228098291</v>
      </c>
      <c r="GT53" s="146" t="n">
        <f aca="false">BQ53/$FA53</f>
        <v>0</v>
      </c>
      <c r="GU53" s="146" t="n">
        <f aca="false">BR53/$FA53</f>
        <v>0.000141801883012821</v>
      </c>
      <c r="GV53" s="146" t="n">
        <f aca="false">BS53/$FA53</f>
        <v>0.000653846153846154</v>
      </c>
      <c r="GW53" s="146" t="n">
        <f aca="false">BT53/$FA53</f>
        <v>0</v>
      </c>
      <c r="GX53" s="146" t="n">
        <f aca="false">BU53/$FA53</f>
        <v>7.45526175213675E-005</v>
      </c>
      <c r="GY53" s="146" t="n">
        <f aca="false">BV53/$FA53</f>
        <v>0.000565112513354701</v>
      </c>
      <c r="GZ53" s="146" t="n">
        <f aca="false">BW53/$FA53</f>
        <v>0</v>
      </c>
      <c r="HA53" s="146" t="n">
        <f aca="false">BX53/$FA53</f>
        <v>2.00320512820513E-005</v>
      </c>
      <c r="HB53" s="146" t="n">
        <f aca="false">BY53/$FA53</f>
        <v>0</v>
      </c>
      <c r="HC53" s="146" t="n">
        <f aca="false">BZ53/$FA53</f>
        <v>2.00320512820513E-005</v>
      </c>
      <c r="HD53" s="146" t="n">
        <f aca="false">CA53/$FA53</f>
        <v>6.26001602564103E-007</v>
      </c>
      <c r="HE53" s="146" t="n">
        <f aca="false">CB53/$FA53</f>
        <v>0</v>
      </c>
      <c r="HF53" s="146" t="n">
        <f aca="false">CC53/$FA53</f>
        <v>6.26001602564103E-007</v>
      </c>
      <c r="HG53" s="147" t="n">
        <f aca="false">SUM(GO53,GR53,GU53,GX53,HA53,HD53)</f>
        <v>0.000455103165064103</v>
      </c>
      <c r="HH53" s="147" t="n">
        <f aca="false">SUM(GP53,GS53,GV53,GY53,HB53,HE53)</f>
        <v>0.00198985877403846</v>
      </c>
      <c r="HI53" s="147" t="n">
        <f aca="false">SUM(GQ53,GT53,GW53,GZ53,HC53,HF53)</f>
        <v>2.06580528846154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70.2576</v>
      </c>
      <c r="E54" s="189" t="n">
        <v>30.4365</v>
      </c>
      <c r="F54" s="189" t="n">
        <v>36.1547</v>
      </c>
      <c r="G54" s="189" t="n">
        <v>37.9012</v>
      </c>
      <c r="H54" s="189" t="n">
        <v>3096.34</v>
      </c>
      <c r="I54" s="189" t="n">
        <v>7.784</v>
      </c>
      <c r="J54" s="163" t="n">
        <f aca="false">H54/3600</f>
        <v>0.860094444444445</v>
      </c>
      <c r="L54" s="188" t="n">
        <v>470.1288</v>
      </c>
      <c r="M54" s="189" t="n">
        <v>30.4351</v>
      </c>
      <c r="N54" s="189" t="n">
        <v>36.1601</v>
      </c>
      <c r="O54" s="189" t="n">
        <v>37.9022</v>
      </c>
      <c r="P54" s="189" t="n">
        <v>2778.8</v>
      </c>
      <c r="Q54" s="189" t="n">
        <v>6.63</v>
      </c>
      <c r="R54" s="163" t="n">
        <f aca="false">P54/3600</f>
        <v>0.771888888888889</v>
      </c>
      <c r="S54" s="133"/>
      <c r="T54" s="49"/>
      <c r="U54" s="165"/>
      <c r="V54" s="165"/>
      <c r="W54" s="49"/>
      <c r="X54" s="165"/>
      <c r="Y54" s="166"/>
      <c r="AA54" s="92"/>
      <c r="AB54" s="171" t="n">
        <v>4232673</v>
      </c>
      <c r="AC54" s="172" t="n">
        <v>1451802</v>
      </c>
      <c r="AD54" s="172" t="n">
        <v>41191</v>
      </c>
      <c r="AE54" s="172" t="n">
        <v>76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313</v>
      </c>
      <c r="AK54" s="172" t="n">
        <v>5730</v>
      </c>
      <c r="AL54" s="172" t="n">
        <v>0</v>
      </c>
      <c r="AM54" s="172" t="n">
        <v>6014</v>
      </c>
      <c r="AN54" s="172" t="n">
        <v>29534</v>
      </c>
      <c r="AO54" s="172" t="n">
        <v>0</v>
      </c>
      <c r="AP54" s="172" t="n">
        <v>6599</v>
      </c>
      <c r="AQ54" s="172" t="n">
        <v>31104</v>
      </c>
      <c r="AR54" s="172" t="n">
        <v>0</v>
      </c>
      <c r="AS54" s="172" t="n">
        <v>3804</v>
      </c>
      <c r="AT54" s="172" t="n">
        <v>27148</v>
      </c>
      <c r="AU54" s="172" t="n">
        <v>0</v>
      </c>
      <c r="AV54" s="172" t="n">
        <v>130</v>
      </c>
      <c r="AW54" s="172" t="n">
        <v>0</v>
      </c>
      <c r="AX54" s="172" t="n">
        <v>130</v>
      </c>
      <c r="AY54" s="172" t="n">
        <v>35</v>
      </c>
      <c r="AZ54" s="172" t="n">
        <v>0</v>
      </c>
      <c r="BA54" s="173" t="n">
        <v>35</v>
      </c>
      <c r="BB54" s="116"/>
      <c r="BC54" s="97"/>
      <c r="BD54" s="174" t="n">
        <v>4239490</v>
      </c>
      <c r="BE54" s="175" t="n">
        <v>1451647</v>
      </c>
      <c r="BF54" s="175" t="n">
        <v>41536</v>
      </c>
      <c r="BG54" s="175" t="n">
        <v>76696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639</v>
      </c>
      <c r="BM54" s="175" t="n">
        <v>6178</v>
      </c>
      <c r="BN54" s="175" t="n">
        <v>0</v>
      </c>
      <c r="BO54" s="175" t="n">
        <v>5440</v>
      </c>
      <c r="BP54" s="175" t="n">
        <v>30688</v>
      </c>
      <c r="BQ54" s="175" t="n">
        <v>0</v>
      </c>
      <c r="BR54" s="175" t="n">
        <v>7023</v>
      </c>
      <c r="BS54" s="175" t="n">
        <v>33120</v>
      </c>
      <c r="BT54" s="175" t="n">
        <v>0</v>
      </c>
      <c r="BU54" s="175" t="n">
        <v>3899</v>
      </c>
      <c r="BV54" s="175" t="n">
        <v>28951</v>
      </c>
      <c r="BW54" s="175" t="n">
        <v>0</v>
      </c>
      <c r="BX54" s="175" t="n">
        <v>808</v>
      </c>
      <c r="BY54" s="175" t="n">
        <v>0</v>
      </c>
      <c r="BZ54" s="175" t="n">
        <v>808</v>
      </c>
      <c r="CA54" s="175" t="n">
        <v>57</v>
      </c>
      <c r="CB54" s="175" t="n">
        <v>0</v>
      </c>
      <c r="CC54" s="176" t="n">
        <v>57</v>
      </c>
      <c r="CF54" s="177" t="n">
        <f aca="false">AE54/$AB54</f>
        <v>0.0180124947048827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35375447146519</v>
      </c>
      <c r="CK54" s="178" t="n">
        <f aca="false">AL54/$AC54</f>
        <v>0</v>
      </c>
      <c r="CL54" s="178" t="n">
        <f aca="false">AN54/$AB54</f>
        <v>0.0069776238325049</v>
      </c>
      <c r="CM54" s="178" t="n">
        <f aca="false">AO54/$AC54</f>
        <v>0</v>
      </c>
      <c r="CN54" s="178" t="n">
        <f aca="false">AQ54/$AB54</f>
        <v>0.00734854783253986</v>
      </c>
      <c r="CO54" s="178" t="n">
        <f aca="false">AR54/$AC54</f>
        <v>0</v>
      </c>
      <c r="CP54" s="178" t="n">
        <f aca="false">AT54/$AB54</f>
        <v>0.0064139138553816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95438909713584E-005</v>
      </c>
      <c r="CT54" s="178" t="n">
        <f aca="false">AZ54/$AB54</f>
        <v>0</v>
      </c>
      <c r="CU54" s="179" t="n">
        <f aca="false">BA54/$AC54</f>
        <v>2.41079706461349E-005</v>
      </c>
      <c r="CV54" s="178" t="n">
        <f aca="false">CJ54+CL54+CN54+CP54+CR54+CT54</f>
        <v>0.0220938399918917</v>
      </c>
      <c r="CW54" s="180" t="n">
        <f aca="false">CK54+CM54+CO54+CQ54+CS54+CU54</f>
        <v>0.000113651861617493</v>
      </c>
      <c r="CX54" s="105"/>
      <c r="CY54" s="105"/>
      <c r="CZ54" s="177" t="n">
        <f aca="false">BG54/$BD54</f>
        <v>0.0180908552679686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45725075421808</v>
      </c>
      <c r="DE54" s="178" t="n">
        <f aca="false">BN54/$BE54</f>
        <v>0</v>
      </c>
      <c r="DF54" s="178" t="n">
        <f aca="false">BP54/$BD54</f>
        <v>0.00723860653050249</v>
      </c>
      <c r="DG54" s="178" t="n">
        <f aca="false">BQ54/$BE54</f>
        <v>0</v>
      </c>
      <c r="DH54" s="178" t="n">
        <f aca="false">BS54/$BD54</f>
        <v>0.00781226043698652</v>
      </c>
      <c r="DI54" s="178" t="n">
        <f aca="false">BT54/$BE54</f>
        <v>0</v>
      </c>
      <c r="DJ54" s="178" t="n">
        <f aca="false">BV54/$BD54</f>
        <v>0.00682888743693227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556609148091788</v>
      </c>
      <c r="DN54" s="178" t="n">
        <f aca="false">CB54/$BD54</f>
        <v>0</v>
      </c>
      <c r="DO54" s="180" t="n">
        <f aca="false">CC54/$BE54</f>
        <v>3.92657443579603E-005</v>
      </c>
      <c r="DP54" s="178" t="n">
        <f aca="false">DD54+DF54+DH54+DJ54+DL54+DN54</f>
        <v>0.0233370051586394</v>
      </c>
      <c r="DQ54" s="180" t="n">
        <f aca="false">DE54+DG54+DI54+DK54+DM54+DO54</f>
        <v>0.000595874892449749</v>
      </c>
      <c r="DR54" s="105"/>
      <c r="DS54" s="105"/>
      <c r="DT54" s="126" t="n">
        <f aca="false">BD54/AB54</f>
        <v>1.00161056618359</v>
      </c>
      <c r="DU54" s="126" t="n">
        <f aca="false">BE54/AC54</f>
        <v>0.999893236129996</v>
      </c>
      <c r="DV54" s="126" t="n">
        <f aca="false">BF54/AD54</f>
        <v>1.00837561603263</v>
      </c>
      <c r="DW54" s="126" t="n">
        <f aca="false">BG54/AE54</f>
        <v>1.00596791752469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7558543936935</v>
      </c>
      <c r="EC54" s="126" t="n">
        <f aca="false">BM54/AK54</f>
        <v>1.078184991274</v>
      </c>
      <c r="ED54" s="126" t="e">
        <f aca="false">BN54/AL54</f>
        <v>#DIV/0!</v>
      </c>
      <c r="EE54" s="126" t="n">
        <f aca="false">BO54/AM54</f>
        <v>0.904556035916196</v>
      </c>
      <c r="EF54" s="126" t="n">
        <f aca="false">BP54/AN54</f>
        <v>1.03907361007652</v>
      </c>
      <c r="EG54" s="126" t="e">
        <f aca="false">BQ54/AO54</f>
        <v>#DIV/0!</v>
      </c>
      <c r="EH54" s="126" t="n">
        <f aca="false">BR54/AP54</f>
        <v>1.06425215941809</v>
      </c>
      <c r="EI54" s="126" t="n">
        <f aca="false">BS54/AQ54</f>
        <v>1.06481481481481</v>
      </c>
      <c r="EJ54" s="126" t="e">
        <f aca="false">BT54/AR54</f>
        <v>#DIV/0!</v>
      </c>
      <c r="EK54" s="126" t="n">
        <f aca="false">BU54/AS54</f>
        <v>1.02497371188223</v>
      </c>
      <c r="EL54" s="126" t="n">
        <f aca="false">BV54/AT54</f>
        <v>1.06641373213496</v>
      </c>
      <c r="EM54" s="126" t="e">
        <f aca="false">BW54/AU54</f>
        <v>#DIV/0!</v>
      </c>
      <c r="EN54" s="126" t="n">
        <f aca="false">BX54/AV54</f>
        <v>6.21538461538462</v>
      </c>
      <c r="EO54" s="126" t="e">
        <f aca="false">BY54/AW54</f>
        <v>#DIV/0!</v>
      </c>
      <c r="EP54" s="126" t="n">
        <f aca="false">BZ54/AX54</f>
        <v>6.21538461538462</v>
      </c>
      <c r="EQ54" s="126" t="n">
        <f aca="false">CA54/AY54</f>
        <v>1.62857142857143</v>
      </c>
      <c r="ER54" s="126" t="e">
        <f aca="false">CB54/AZ54</f>
        <v>#DIV/0!</v>
      </c>
      <c r="ES54" s="126" t="n">
        <f aca="false">CC54/BA54</f>
        <v>1.62857142857143</v>
      </c>
      <c r="ET54" s="126" t="n">
        <f aca="false">SUM(BL54+BO54+BR54+BU54+BX54+CA54)/SUM(AJ54+AM54+AP54+AS54+AV54+AY54)</f>
        <v>1.04647044747547</v>
      </c>
      <c r="EU54" s="126" t="n">
        <f aca="false">SUM(BM54+BP54+BS54+BV54+BY54+CB54)/SUM(AK54+AN54+AQ54+AT54+AW54+AZ54)</f>
        <v>1.05796868984987</v>
      </c>
      <c r="EV54" s="126" t="n">
        <f aca="false">SUM(BN54+BQ54+BT54+BW54+BZ54+CC54)/SUM(AL54+AO54+AR54+AU54+AX54+BA54)</f>
        <v>5.24242424242424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3288010817308</v>
      </c>
      <c r="FD54" s="146" t="n">
        <f aca="false">AC54/$FA54</f>
        <v>0.0121177383814103</v>
      </c>
      <c r="FE54" s="147" t="n">
        <f aca="false">AD54/$FA54</f>
        <v>0.000343808426816239</v>
      </c>
      <c r="FF54" s="147" t="n">
        <f aca="false">AE54/$FA54</f>
        <v>0.0006363598424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5999265491453E-005</v>
      </c>
      <c r="FL54" s="147" t="n">
        <f aca="false">AK54/$FA54</f>
        <v>4.78265224358974E-005</v>
      </c>
      <c r="FM54" s="147" t="n">
        <f aca="false">AL54/$FA54</f>
        <v>0</v>
      </c>
      <c r="FN54" s="147" t="n">
        <f aca="false">AM54/$FA54</f>
        <v>5.01969818376068E-005</v>
      </c>
      <c r="FO54" s="147" t="n">
        <f aca="false">AN54/$FA54</f>
        <v>0.000246511084401709</v>
      </c>
      <c r="FP54" s="147" t="n">
        <f aca="false">AO54/$FA54</f>
        <v>0</v>
      </c>
      <c r="FQ54" s="147" t="n">
        <f aca="false">AP54/$FA54</f>
        <v>5.50797943376068E-005</v>
      </c>
      <c r="FR54" s="147" t="n">
        <f aca="false">AQ54/$FA54</f>
        <v>0.000259615384615385</v>
      </c>
      <c r="FS54" s="147" t="n">
        <f aca="false">AR54/$FA54</f>
        <v>0</v>
      </c>
      <c r="FT54" s="147" t="n">
        <f aca="false">AS54/$FA54</f>
        <v>3.17508012820513E-005</v>
      </c>
      <c r="FU54" s="147" t="n">
        <f aca="false">AT54/$FA54</f>
        <v>0.000226595886752137</v>
      </c>
      <c r="FV54" s="147" t="n">
        <f aca="false">AU54/$FA54</f>
        <v>0</v>
      </c>
      <c r="FW54" s="147" t="n">
        <f aca="false">AV54/$FA54</f>
        <v>1.08506944444444E-006</v>
      </c>
      <c r="FX54" s="147" t="n">
        <f aca="false">AW54/$FA54</f>
        <v>0</v>
      </c>
      <c r="FY54" s="147" t="n">
        <f aca="false">AX54/$FA54</f>
        <v>1.08506944444444E-006</v>
      </c>
      <c r="FZ54" s="147" t="n">
        <f aca="false">AY54/$FA54</f>
        <v>2.92134081196581E-007</v>
      </c>
      <c r="GA54" s="147" t="n">
        <f aca="false">AZ54/$FA54</f>
        <v>0</v>
      </c>
      <c r="GB54" s="147" t="n">
        <f aca="false">BA54/$FA54</f>
        <v>2.92134081196581E-007</v>
      </c>
      <c r="GC54" s="147" t="n">
        <f aca="false">SUM(FK54,FN54,FQ54,FT54,FW54,FZ54)</f>
        <v>0.000174404046474359</v>
      </c>
      <c r="GD54" s="147" t="n">
        <f aca="false">SUM(FL54,FO54,FR54,FU54,FX54,GA54)</f>
        <v>0.000780548878205128</v>
      </c>
      <c r="GE54" s="147" t="n">
        <f aca="false">SUM(FM54,FP54,FS54,FV54,FY54,GB54)</f>
        <v>1.37720352564103E-006</v>
      </c>
      <c r="GF54" s="105"/>
      <c r="GG54" s="146" t="n">
        <f aca="false">BD54/$FA54</f>
        <v>0.0353857004540598</v>
      </c>
      <c r="GH54" s="146" t="n">
        <f aca="false">BE54/$FA54</f>
        <v>0.012116444644765</v>
      </c>
      <c r="GI54" s="146" t="n">
        <f aca="false">BF54/$FA54</f>
        <v>0.000346688034188034</v>
      </c>
      <c r="GJ54" s="146" t="n">
        <f aca="false">BG54/$FA54</f>
        <v>0.000640157585470085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87202857905983E-005</v>
      </c>
      <c r="GP54" s="146" t="n">
        <f aca="false">BM54/$FA54</f>
        <v>5.15658386752137E-005</v>
      </c>
      <c r="GQ54" s="146" t="n">
        <f aca="false">BN54/$FA54</f>
        <v>0</v>
      </c>
      <c r="GR54" s="146" t="n">
        <f aca="false">BO54/$FA54</f>
        <v>4.54059829059829E-005</v>
      </c>
      <c r="GS54" s="146" t="n">
        <f aca="false">BP54/$FA54</f>
        <v>0.000256143162393162</v>
      </c>
      <c r="GT54" s="146" t="n">
        <f aca="false">BQ54/$FA54</f>
        <v>0</v>
      </c>
      <c r="GU54" s="146" t="n">
        <f aca="false">BR54/$FA54</f>
        <v>5.86187900641026E-005</v>
      </c>
      <c r="GV54" s="146" t="n">
        <f aca="false">BS54/$FA54</f>
        <v>0.000276442307692308</v>
      </c>
      <c r="GW54" s="146" t="n">
        <f aca="false">BT54/$FA54</f>
        <v>0</v>
      </c>
      <c r="GX54" s="146" t="n">
        <f aca="false">BU54/$FA54</f>
        <v>3.25437366452991E-005</v>
      </c>
      <c r="GY54" s="146" t="n">
        <f aca="false">BV54/$FA54</f>
        <v>0.000241644965277778</v>
      </c>
      <c r="GZ54" s="146" t="n">
        <f aca="false">BW54/$FA54</f>
        <v>0</v>
      </c>
      <c r="HA54" s="146" t="n">
        <f aca="false">BX54/$FA54</f>
        <v>6.74412393162393E-006</v>
      </c>
      <c r="HB54" s="146" t="n">
        <f aca="false">BY54/$FA54</f>
        <v>0</v>
      </c>
      <c r="HC54" s="146" t="n">
        <f aca="false">BZ54/$FA54</f>
        <v>6.74412393162393E-006</v>
      </c>
      <c r="HD54" s="146" t="n">
        <f aca="false">CA54/$FA54</f>
        <v>4.75761217948718E-007</v>
      </c>
      <c r="HE54" s="146" t="n">
        <f aca="false">CB54/$FA54</f>
        <v>0</v>
      </c>
      <c r="HF54" s="146" t="n">
        <f aca="false">CC54/$FA54</f>
        <v>4.75761217948718E-007</v>
      </c>
      <c r="HG54" s="147" t="n">
        <f aca="false">SUM(GO54,GR54,GU54,GX54,HA54,HD54)</f>
        <v>0.000182508680555556</v>
      </c>
      <c r="HH54" s="147" t="n">
        <f aca="false">SUM(GP54,GS54,GV54,GY54,HB54,HE54)</f>
        <v>0.000825796274038462</v>
      </c>
      <c r="HI54" s="147" t="n">
        <f aca="false">SUM(GQ54,GT54,GW54,GZ54,HC54,HF54)</f>
        <v>7.21988514957265E-006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1514.4032</v>
      </c>
      <c r="E55" s="182" t="n">
        <v>40.9024</v>
      </c>
      <c r="F55" s="182" t="n">
        <v>44.2756</v>
      </c>
      <c r="G55" s="182" t="n">
        <v>43.43</v>
      </c>
      <c r="H55" s="182" t="n">
        <v>1751.165</v>
      </c>
      <c r="I55" s="182" t="n">
        <v>4.789</v>
      </c>
      <c r="J55" s="131" t="n">
        <f aca="false">H55/3600</f>
        <v>0.486434722222222</v>
      </c>
      <c r="L55" s="181" t="n">
        <v>1515.4584</v>
      </c>
      <c r="M55" s="182" t="n">
        <v>40.9053</v>
      </c>
      <c r="N55" s="182" t="n">
        <v>44.2858</v>
      </c>
      <c r="O55" s="182" t="n">
        <v>43.4434</v>
      </c>
      <c r="P55" s="182" t="n">
        <v>1548.545</v>
      </c>
      <c r="Q55" s="182" t="n">
        <v>4.212</v>
      </c>
      <c r="R55" s="131" t="n">
        <f aca="false">P55/3600</f>
        <v>0.4301513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65241</v>
      </c>
      <c r="AC55" s="135" t="n">
        <v>5161766</v>
      </c>
      <c r="AD55" s="135" t="n">
        <v>52550</v>
      </c>
      <c r="AE55" s="135" t="n">
        <v>132756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29550</v>
      </c>
      <c r="AK55" s="135" t="n">
        <v>30271</v>
      </c>
      <c r="AL55" s="135" t="n">
        <v>0</v>
      </c>
      <c r="AM55" s="135" t="n">
        <v>24345</v>
      </c>
      <c r="AN55" s="135" t="n">
        <v>43180</v>
      </c>
      <c r="AO55" s="135" t="n">
        <v>0</v>
      </c>
      <c r="AP55" s="135" t="n">
        <v>17991</v>
      </c>
      <c r="AQ55" s="135" t="n">
        <v>36000</v>
      </c>
      <c r="AR55" s="135" t="n">
        <v>0</v>
      </c>
      <c r="AS55" s="135" t="n">
        <v>10544</v>
      </c>
      <c r="AT55" s="135" t="n">
        <v>28942</v>
      </c>
      <c r="AU55" s="135" t="n">
        <v>0</v>
      </c>
      <c r="AV55" s="135" t="n">
        <v>705</v>
      </c>
      <c r="AW55" s="135" t="n">
        <v>0</v>
      </c>
      <c r="AX55" s="135" t="n">
        <v>705</v>
      </c>
      <c r="AY55" s="135" t="n">
        <v>354</v>
      </c>
      <c r="AZ55" s="135" t="n">
        <v>0</v>
      </c>
      <c r="BA55" s="136" t="n">
        <v>354</v>
      </c>
      <c r="BB55" s="116"/>
      <c r="BC55" s="97"/>
      <c r="BD55" s="183" t="n">
        <v>11873320</v>
      </c>
      <c r="BE55" s="184" t="n">
        <v>5171196</v>
      </c>
      <c r="BF55" s="184" t="n">
        <v>52863</v>
      </c>
      <c r="BG55" s="184" t="n">
        <v>132807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31112</v>
      </c>
      <c r="BM55" s="184" t="n">
        <v>31921</v>
      </c>
      <c r="BN55" s="184" t="n">
        <v>0</v>
      </c>
      <c r="BO55" s="184" t="n">
        <v>19395</v>
      </c>
      <c r="BP55" s="184" t="n">
        <v>40013</v>
      </c>
      <c r="BQ55" s="184" t="n">
        <v>0</v>
      </c>
      <c r="BR55" s="184" t="n">
        <v>17606</v>
      </c>
      <c r="BS55" s="184" t="n">
        <v>36000</v>
      </c>
      <c r="BT55" s="184" t="n">
        <v>0</v>
      </c>
      <c r="BU55" s="184" t="n">
        <v>10566</v>
      </c>
      <c r="BV55" s="184" t="n">
        <v>29134</v>
      </c>
      <c r="BW55" s="184" t="n">
        <v>0</v>
      </c>
      <c r="BX55" s="184" t="n">
        <v>7124</v>
      </c>
      <c r="BY55" s="184" t="n">
        <v>0</v>
      </c>
      <c r="BZ55" s="184" t="n">
        <v>7124</v>
      </c>
      <c r="CA55" s="184" t="n">
        <v>473</v>
      </c>
      <c r="CB55" s="184" t="n">
        <v>0</v>
      </c>
      <c r="CC55" s="185" t="n">
        <v>473</v>
      </c>
      <c r="CF55" s="140" t="n">
        <f aca="false">AE55/$AB55</f>
        <v>0.0111886475799354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55123347262816</v>
      </c>
      <c r="CK55" s="141" t="n">
        <f aca="false">AL55/$AC55</f>
        <v>0</v>
      </c>
      <c r="CL55" s="141" t="n">
        <f aca="false">AN55/$AB55</f>
        <v>0.00363920126021882</v>
      </c>
      <c r="CM55" s="141" t="n">
        <f aca="false">AO55/$AC55</f>
        <v>0</v>
      </c>
      <c r="CN55" s="141" t="n">
        <f aca="false">AQ55/$AB55</f>
        <v>0.0030340723799879</v>
      </c>
      <c r="CO55" s="141" t="n">
        <f aca="false">AR55/$AC55</f>
        <v>0</v>
      </c>
      <c r="CP55" s="141" t="n">
        <f aca="false">AT55/$AB55</f>
        <v>0.00243922563393361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36581162338626</v>
      </c>
      <c r="CT55" s="141" t="n">
        <f aca="false">AZ55/$AB55</f>
        <v>0</v>
      </c>
      <c r="CU55" s="142" t="n">
        <f aca="false">BA55/$AC55</f>
        <v>6.85811793870547E-005</v>
      </c>
      <c r="CV55" s="141" t="n">
        <f aca="false">CJ55+CL55+CN55+CP55+CR55+CT55</f>
        <v>0.0116637327467685</v>
      </c>
      <c r="CW55" s="143" t="n">
        <f aca="false">CK55+CM55+CO55+CQ55+CS55+CU55</f>
        <v>0.000205162341725681</v>
      </c>
      <c r="CX55" s="105"/>
      <c r="CY55" s="105"/>
      <c r="CZ55" s="140" t="n">
        <f aca="false">BG55/$BD55</f>
        <v>0.0111853297982367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68846455751214</v>
      </c>
      <c r="DE55" s="141" t="n">
        <f aca="false">BN55/$BE55</f>
        <v>0</v>
      </c>
      <c r="DF55" s="141" t="n">
        <f aca="false">BP55/$BD55</f>
        <v>0.00336999255473616</v>
      </c>
      <c r="DG55" s="141" t="n">
        <f aca="false">BQ55/$BE55</f>
        <v>0</v>
      </c>
      <c r="DH55" s="141" t="n">
        <f aca="false">BS55/$BD55</f>
        <v>0.00303200789669612</v>
      </c>
      <c r="DI55" s="141" t="n">
        <f aca="false">BT55/$BE55</f>
        <v>0</v>
      </c>
      <c r="DJ55" s="141" t="n">
        <f aca="false">BV55/$BD55</f>
        <v>0.00245373661284291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13776310161131</v>
      </c>
      <c r="DN55" s="141" t="n">
        <f aca="false">CB55/$BD55</f>
        <v>0</v>
      </c>
      <c r="DO55" s="143" t="n">
        <f aca="false">CC55/$BE55</f>
        <v>9.14682019401315E-005</v>
      </c>
      <c r="DP55" s="141" t="n">
        <f aca="false">DD55+DF55+DH55+DJ55+DL55+DN55</f>
        <v>0.0115442016217873</v>
      </c>
      <c r="DQ55" s="143" t="n">
        <f aca="false">DE55+DG55+DI55+DK55+DM55+DO55</f>
        <v>0.00146909921805323</v>
      </c>
      <c r="DR55" s="105"/>
      <c r="DS55" s="105"/>
      <c r="DT55" s="126" t="n">
        <f aca="false">BD55/AB55</f>
        <v>1.00068089640994</v>
      </c>
      <c r="DU55" s="126" t="n">
        <f aca="false">BE55/AC55</f>
        <v>1.00182689412887</v>
      </c>
      <c r="DV55" s="126" t="n">
        <f aca="false">BF55/AD55</f>
        <v>1.00595623215985</v>
      </c>
      <c r="DW55" s="126" t="n">
        <f aca="false">BG55/AE55</f>
        <v>1.00038416342764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5285956006768</v>
      </c>
      <c r="EC55" s="126" t="n">
        <f aca="false">BM55/AK55</f>
        <v>1.05450761454858</v>
      </c>
      <c r="ED55" s="126" t="e">
        <f aca="false">BN55/AL55</f>
        <v>#DIV/0!</v>
      </c>
      <c r="EE55" s="126" t="n">
        <f aca="false">BO55/AM55</f>
        <v>0.796672828096118</v>
      </c>
      <c r="EF55" s="126" t="n">
        <f aca="false">BP55/AN55</f>
        <v>0.926655859194071</v>
      </c>
      <c r="EG55" s="126" t="e">
        <f aca="false">BQ55/AO55</f>
        <v>#DIV/0!</v>
      </c>
      <c r="EH55" s="126" t="n">
        <f aca="false">BR55/AP55</f>
        <v>0.978600411316769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0208649468892</v>
      </c>
      <c r="EL55" s="126" t="n">
        <f aca="false">BV55/AT55</f>
        <v>1.00663395757031</v>
      </c>
      <c r="EM55" s="126" t="e">
        <f aca="false">BW55/AU55</f>
        <v>#DIV/0!</v>
      </c>
      <c r="EN55" s="126" t="n">
        <f aca="false">BX55/AV55</f>
        <v>10.1049645390071</v>
      </c>
      <c r="EO55" s="126" t="e">
        <f aca="false">BY55/AW55</f>
        <v>#DIV/0!</v>
      </c>
      <c r="EP55" s="126" t="n">
        <f aca="false">BZ55/AX55</f>
        <v>10.1049645390071</v>
      </c>
      <c r="EQ55" s="126" t="n">
        <f aca="false">CA55/AY55</f>
        <v>1.3361581920904</v>
      </c>
      <c r="ER55" s="126" t="e">
        <f aca="false">CB55/AZ55</f>
        <v>#DIV/0!</v>
      </c>
      <c r="ES55" s="126" t="n">
        <f aca="false">CC55/BA55</f>
        <v>1.3361581920904</v>
      </c>
      <c r="ET55" s="126" t="n">
        <f aca="false">SUM(BL55+BO55+BR55+BU55+BX55+CA55)/SUM(AJ55+AM55+AP55+AS55+AV55+AY55)</f>
        <v>1.03338164309071</v>
      </c>
      <c r="EU55" s="126" t="n">
        <f aca="false">SUM(BM55+BP55+BS55+BV55+BY55+CB55)/SUM(AK55+AN55+AQ55+AT55+AW55+AZ55)</f>
        <v>0.990425816334641</v>
      </c>
      <c r="EV55" s="126" t="n">
        <f aca="false">SUM(BN55+BQ55+BT55+BW55+BZ55+CC55)/SUM(AL55+AO55+AR55+AU55+AX55+BA55)</f>
        <v>7.17374881964117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7685116185897</v>
      </c>
      <c r="FD55" s="146" t="n">
        <f aca="false">AC55/$FA55</f>
        <v>0.103400761217949</v>
      </c>
      <c r="FE55" s="147" t="n">
        <f aca="false">AD55/$FA55</f>
        <v>0.00105268429487179</v>
      </c>
      <c r="FF55" s="147" t="n">
        <f aca="false">AE55/$FA55</f>
        <v>0.002659375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591947115384615</v>
      </c>
      <c r="FL55" s="147" t="n">
        <f aca="false">AK55/$FA55</f>
        <v>0.000606390224358974</v>
      </c>
      <c r="FM55" s="147" t="n">
        <f aca="false">AL55/$FA55</f>
        <v>0</v>
      </c>
      <c r="FN55" s="147" t="n">
        <f aca="false">AM55/$FA55</f>
        <v>0.000487680288461538</v>
      </c>
      <c r="FO55" s="147" t="n">
        <f aca="false">AN55/$FA55</f>
        <v>0.000864983974358974</v>
      </c>
      <c r="FP55" s="147" t="n">
        <f aca="false">AO55/$FA55</f>
        <v>0</v>
      </c>
      <c r="FQ55" s="147" t="n">
        <f aca="false">AP55/$FA55</f>
        <v>0.000360396634615385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11217948717949</v>
      </c>
      <c r="FU55" s="147" t="n">
        <f aca="false">AT55/$FA55</f>
        <v>0.000579767628205128</v>
      </c>
      <c r="FV55" s="147" t="n">
        <f aca="false">AU55/$FA55</f>
        <v>0</v>
      </c>
      <c r="FW55" s="147" t="n">
        <f aca="false">AV55/$FA55</f>
        <v>1.41225961538462E-005</v>
      </c>
      <c r="FX55" s="147" t="n">
        <f aca="false">AW55/$FA55</f>
        <v>0</v>
      </c>
      <c r="FY55" s="147" t="n">
        <f aca="false">AX55/$FA55</f>
        <v>1.41225961538462E-005</v>
      </c>
      <c r="FZ55" s="147" t="n">
        <f aca="false">AY55/$FA55</f>
        <v>7.09134615384615E-006</v>
      </c>
      <c r="GA55" s="147" t="n">
        <f aca="false">AZ55/$FA55</f>
        <v>0</v>
      </c>
      <c r="GB55" s="147" t="n">
        <f aca="false">BA55/$FA55</f>
        <v>7.09134615384615E-006</v>
      </c>
      <c r="GC55" s="147" t="n">
        <f aca="false">SUM(FK55,FN55,FQ55,FT55,FW55,FZ55)</f>
        <v>0.00167245592948718</v>
      </c>
      <c r="GD55" s="147" t="n">
        <f aca="false">SUM(FL55,FO55,FR55,FU55,FX55,GA55)</f>
        <v>0.00277229567307692</v>
      </c>
      <c r="GE55" s="147" t="n">
        <f aca="false">SUM(FM55,FP55,FS55,FV55,FY55,GB55)</f>
        <v>2.12139423076923E-005</v>
      </c>
      <c r="GF55" s="105"/>
      <c r="GG55" s="146" t="n">
        <f aca="false">BD55/$FA55</f>
        <v>0.237846955128205</v>
      </c>
      <c r="GH55" s="146" t="n">
        <f aca="false">BE55/$FA55</f>
        <v>0.103589663461538</v>
      </c>
      <c r="GI55" s="146" t="n">
        <f aca="false">BF55/$FA55</f>
        <v>0.00105895432692308</v>
      </c>
      <c r="GJ55" s="146" t="n">
        <f aca="false">BG55/$FA55</f>
        <v>0.00266039663461538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62323717948718</v>
      </c>
      <c r="GP55" s="146" t="n">
        <f aca="false">BM55/$FA55</f>
        <v>0.000639443108974359</v>
      </c>
      <c r="GQ55" s="146" t="n">
        <f aca="false">BN55/$FA55</f>
        <v>0</v>
      </c>
      <c r="GR55" s="146" t="n">
        <f aca="false">BO55/$FA55</f>
        <v>0.000388521634615385</v>
      </c>
      <c r="GS55" s="146" t="n">
        <f aca="false">BP55/$FA55</f>
        <v>0.000801542467948718</v>
      </c>
      <c r="GT55" s="146" t="n">
        <f aca="false">BQ55/$FA55</f>
        <v>0</v>
      </c>
      <c r="GU55" s="146" t="n">
        <f aca="false">BR55/$FA55</f>
        <v>0.000352684294871795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11658653846154</v>
      </c>
      <c r="GY55" s="146" t="n">
        <f aca="false">BV55/$FA55</f>
        <v>0.000583613782051282</v>
      </c>
      <c r="GZ55" s="146" t="n">
        <f aca="false">BW55/$FA55</f>
        <v>0</v>
      </c>
      <c r="HA55" s="146" t="n">
        <f aca="false">BX55/$FA55</f>
        <v>0.000142708333333333</v>
      </c>
      <c r="HB55" s="146" t="n">
        <f aca="false">BY55/$FA55</f>
        <v>0</v>
      </c>
      <c r="HC55" s="146" t="n">
        <f aca="false">BZ55/$FA55</f>
        <v>0.000142708333333333</v>
      </c>
      <c r="HD55" s="146" t="n">
        <f aca="false">CA55/$FA55</f>
        <v>9.47516025641026E-006</v>
      </c>
      <c r="HE55" s="146" t="n">
        <f aca="false">CB55/$FA55</f>
        <v>0</v>
      </c>
      <c r="HF55" s="146" t="n">
        <f aca="false">CC55/$FA55</f>
        <v>9.47516025641026E-006</v>
      </c>
      <c r="HG55" s="147" t="n">
        <f aca="false">SUM(GO55,GR55,GU55,GX55,HA55,HD55)</f>
        <v>0.00172828525641026</v>
      </c>
      <c r="HH55" s="147" t="n">
        <f aca="false">SUM(GP55,GS55,GV55,GY55,HB55,HE55)</f>
        <v>0.00274575320512821</v>
      </c>
      <c r="HI55" s="147" t="n">
        <f aca="false">SUM(GQ55,GT55,GW55,GZ55,HC55,HF55)</f>
        <v>0.000152183493589744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761.5784</v>
      </c>
      <c r="E56" s="187" t="n">
        <v>37.0766</v>
      </c>
      <c r="F56" s="187" t="n">
        <v>41.632</v>
      </c>
      <c r="G56" s="187" t="n">
        <v>40.361</v>
      </c>
      <c r="H56" s="187" t="n">
        <v>1491.05</v>
      </c>
      <c r="I56" s="187" t="n">
        <v>4.009</v>
      </c>
      <c r="J56" s="150" t="n">
        <f aca="false">H56/3600</f>
        <v>0.414180555555556</v>
      </c>
      <c r="L56" s="186" t="n">
        <v>762.1984</v>
      </c>
      <c r="M56" s="187" t="n">
        <v>37.0837</v>
      </c>
      <c r="N56" s="187" t="n">
        <v>41.6222</v>
      </c>
      <c r="O56" s="187" t="n">
        <v>40.3613</v>
      </c>
      <c r="P56" s="187" t="n">
        <v>1286.372</v>
      </c>
      <c r="Q56" s="187" t="n">
        <v>3.354</v>
      </c>
      <c r="R56" s="150" t="n">
        <f aca="false">P56/3600</f>
        <v>0.357325555555556</v>
      </c>
      <c r="S56" s="133"/>
      <c r="T56" s="47"/>
      <c r="U56" s="84"/>
      <c r="V56" s="84"/>
      <c r="W56" s="47"/>
      <c r="X56" s="84"/>
      <c r="Y56" s="152"/>
      <c r="AA56" s="92"/>
      <c r="AB56" s="153" t="n">
        <v>6202959</v>
      </c>
      <c r="AC56" s="154" t="n">
        <v>2424001</v>
      </c>
      <c r="AD56" s="154" t="n">
        <v>39120</v>
      </c>
      <c r="AE56" s="154" t="n">
        <v>8864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15390</v>
      </c>
      <c r="AK56" s="154" t="n">
        <v>16262</v>
      </c>
      <c r="AL56" s="154" t="n">
        <v>0</v>
      </c>
      <c r="AM56" s="154" t="n">
        <v>18370</v>
      </c>
      <c r="AN56" s="154" t="n">
        <v>37722</v>
      </c>
      <c r="AO56" s="154" t="n">
        <v>0</v>
      </c>
      <c r="AP56" s="154" t="n">
        <v>15505</v>
      </c>
      <c r="AQ56" s="154" t="n">
        <v>33768</v>
      </c>
      <c r="AR56" s="154" t="n">
        <v>0</v>
      </c>
      <c r="AS56" s="154" t="n">
        <v>7907</v>
      </c>
      <c r="AT56" s="154" t="n">
        <v>26930</v>
      </c>
      <c r="AU56" s="154" t="n">
        <v>0</v>
      </c>
      <c r="AV56" s="154" t="n">
        <v>510</v>
      </c>
      <c r="AW56" s="154" t="n">
        <v>0</v>
      </c>
      <c r="AX56" s="154" t="n">
        <v>510</v>
      </c>
      <c r="AY56" s="154" t="n">
        <v>235</v>
      </c>
      <c r="AZ56" s="154" t="n">
        <v>0</v>
      </c>
      <c r="BA56" s="155" t="n">
        <v>235</v>
      </c>
      <c r="BB56" s="116"/>
      <c r="BC56" s="97"/>
      <c r="BD56" s="156" t="n">
        <v>6204827</v>
      </c>
      <c r="BE56" s="157" t="n">
        <v>2432785</v>
      </c>
      <c r="BF56" s="157" t="n">
        <v>39350</v>
      </c>
      <c r="BG56" s="157" t="n">
        <v>88859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15888</v>
      </c>
      <c r="BM56" s="157" t="n">
        <v>16723</v>
      </c>
      <c r="BN56" s="157" t="n">
        <v>0</v>
      </c>
      <c r="BO56" s="157" t="n">
        <v>16120</v>
      </c>
      <c r="BP56" s="157" t="n">
        <v>36341</v>
      </c>
      <c r="BQ56" s="157" t="n">
        <v>0</v>
      </c>
      <c r="BR56" s="157" t="n">
        <v>15801</v>
      </c>
      <c r="BS56" s="157" t="n">
        <v>34488</v>
      </c>
      <c r="BT56" s="157" t="n">
        <v>0</v>
      </c>
      <c r="BU56" s="157" t="n">
        <v>8057</v>
      </c>
      <c r="BV56" s="157" t="n">
        <v>27295</v>
      </c>
      <c r="BW56" s="157" t="n">
        <v>0</v>
      </c>
      <c r="BX56" s="157" t="n">
        <v>3197</v>
      </c>
      <c r="BY56" s="157" t="n">
        <v>0</v>
      </c>
      <c r="BZ56" s="157" t="n">
        <v>3197</v>
      </c>
      <c r="CA56" s="157" t="n">
        <v>277</v>
      </c>
      <c r="CB56" s="157" t="n">
        <v>0</v>
      </c>
      <c r="CC56" s="158" t="n">
        <v>277</v>
      </c>
      <c r="CF56" s="159" t="n">
        <f aca="false">AE56/$AB56</f>
        <v>0.0142909214779591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262165202123696</v>
      </c>
      <c r="CK56" s="126" t="n">
        <f aca="false">AL56/$AC56</f>
        <v>0</v>
      </c>
      <c r="CL56" s="126" t="n">
        <f aca="false">AN56/$AB56</f>
        <v>0.00608129120311774</v>
      </c>
      <c r="CM56" s="126" t="n">
        <f aca="false">AO56/$AC56</f>
        <v>0</v>
      </c>
      <c r="CN56" s="126" t="n">
        <f aca="false">AQ56/$AB56</f>
        <v>0.00544385348992312</v>
      </c>
      <c r="CO56" s="126" t="n">
        <f aca="false">AR56/$AC56</f>
        <v>0</v>
      </c>
      <c r="CP56" s="126" t="n">
        <f aca="false">AT56/$AB56</f>
        <v>0.0043414763824813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21039595280695</v>
      </c>
      <c r="CT56" s="126" t="n">
        <f aca="false">AZ56/$AB56</f>
        <v>0</v>
      </c>
      <c r="CU56" s="128" t="n">
        <f aca="false">BA56/$AC56</f>
        <v>9.69471547247712E-005</v>
      </c>
      <c r="CV56" s="126" t="n">
        <f aca="false">CJ56+CL56+CN56+CP56+CR56+CT56</f>
        <v>0.0184882730967591</v>
      </c>
      <c r="CW56" s="160" t="n">
        <f aca="false">CK56+CM56+CO56+CQ56+CS56+CU56</f>
        <v>0.000307343107531721</v>
      </c>
      <c r="CX56" s="105"/>
      <c r="CY56" s="105"/>
      <c r="CZ56" s="159" t="n">
        <f aca="false">BG56/$BD56</f>
        <v>0.0143209472238307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269515975223806</v>
      </c>
      <c r="DE56" s="126" t="n">
        <f aca="false">BN56/$BE56</f>
        <v>0</v>
      </c>
      <c r="DF56" s="126" t="n">
        <f aca="false">BP56/$BD56</f>
        <v>0.0058568917392862</v>
      </c>
      <c r="DG56" s="126" t="n">
        <f aca="false">BQ56/$BE56</f>
        <v>0</v>
      </c>
      <c r="DH56" s="126" t="n">
        <f aca="false">BS56/$BD56</f>
        <v>0.00555825327603816</v>
      </c>
      <c r="DI56" s="126" t="n">
        <f aca="false">BT56/$BE56</f>
        <v>0</v>
      </c>
      <c r="DJ56" s="126" t="n">
        <f aca="false">BV56/$BD56</f>
        <v>0.0043989945247466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31413174612635</v>
      </c>
      <c r="DN56" s="126" t="n">
        <f aca="false">CB56/$BD56</f>
        <v>0</v>
      </c>
      <c r="DO56" s="160" t="n">
        <f aca="false">CC56/$BE56</f>
        <v>0.000113861274218642</v>
      </c>
      <c r="DP56" s="126" t="n">
        <f aca="false">DD56+DF56+DH56+DJ56+DL56+DN56</f>
        <v>0.018509299292309</v>
      </c>
      <c r="DQ56" s="160" t="n">
        <f aca="false">DE56+DG56+DI56+DK56+DM56+DO56</f>
        <v>0.001427993020345</v>
      </c>
      <c r="DR56" s="105"/>
      <c r="DS56" s="105"/>
      <c r="DT56" s="126" t="n">
        <f aca="false">BD56/AB56</f>
        <v>1.00030114659794</v>
      </c>
      <c r="DU56" s="126" t="n">
        <f aca="false">BE56/AC56</f>
        <v>1.00362376088129</v>
      </c>
      <c r="DV56" s="126" t="n">
        <f aca="false">BF56/AD56</f>
        <v>1.00587934560327</v>
      </c>
      <c r="DW56" s="126" t="n">
        <f aca="false">BG56/AE56</f>
        <v>1.00240281569388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3235867446394</v>
      </c>
      <c r="EC56" s="126" t="n">
        <f aca="false">BM56/AK56</f>
        <v>1.02834829664248</v>
      </c>
      <c r="ED56" s="126" t="e">
        <f aca="false">BN56/AL56</f>
        <v>#DIV/0!</v>
      </c>
      <c r="EE56" s="126" t="n">
        <f aca="false">BO56/AM56</f>
        <v>0.877517691888949</v>
      </c>
      <c r="EF56" s="126" t="n">
        <f aca="false">BP56/AN56</f>
        <v>0.963390064153544</v>
      </c>
      <c r="EG56" s="126" t="e">
        <f aca="false">BQ56/AO56</f>
        <v>#DIV/0!</v>
      </c>
      <c r="EH56" s="126" t="n">
        <f aca="false">BR56/AP56</f>
        <v>1.01909061593035</v>
      </c>
      <c r="EI56" s="126" t="n">
        <f aca="false">BS56/AQ56</f>
        <v>1.02132196162047</v>
      </c>
      <c r="EJ56" s="126" t="e">
        <f aca="false">BT56/AR56</f>
        <v>#DIV/0!</v>
      </c>
      <c r="EK56" s="126" t="n">
        <f aca="false">BU56/AS56</f>
        <v>1.01897053243961</v>
      </c>
      <c r="EL56" s="126" t="n">
        <f aca="false">BV56/AT56</f>
        <v>1.0135536576309</v>
      </c>
      <c r="EM56" s="126" t="e">
        <f aca="false">BW56/AU56</f>
        <v>#DIV/0!</v>
      </c>
      <c r="EN56" s="126" t="n">
        <f aca="false">BX56/AV56</f>
        <v>6.26862745098039</v>
      </c>
      <c r="EO56" s="126" t="e">
        <f aca="false">BY56/AW56</f>
        <v>#DIV/0!</v>
      </c>
      <c r="EP56" s="126" t="n">
        <f aca="false">BZ56/AX56</f>
        <v>6.26862745098039</v>
      </c>
      <c r="EQ56" s="126" t="n">
        <f aca="false">CA56/AY56</f>
        <v>1.17872340425532</v>
      </c>
      <c r="ER56" s="126" t="e">
        <f aca="false">CB56/AZ56</f>
        <v>#DIV/0!</v>
      </c>
      <c r="ES56" s="126" t="n">
        <f aca="false">CC56/BA56</f>
        <v>1.17872340425532</v>
      </c>
      <c r="ET56" s="126" t="n">
        <f aca="false">SUM(BL56+BO56+BR56+BU56+BX56+CA56)/SUM(AJ56+AM56+AP56+AS56+AV56+AY56)</f>
        <v>1.02456964276465</v>
      </c>
      <c r="EU56" s="126" t="n">
        <f aca="false">SUM(BM56+BP56+BS56+BV56+BY56+CB56)/SUM(AK56+AN56+AQ56+AT56+AW56+AZ56)</f>
        <v>1.0014387610959</v>
      </c>
      <c r="EV56" s="126" t="n">
        <f aca="false">SUM(BN56+BQ56+BT56+BW56+BZ56+CC56)/SUM(AL56+AO56+AR56+AU56+AX56+BA56)</f>
        <v>4.6630872483221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4257992788462</v>
      </c>
      <c r="FD56" s="146" t="n">
        <f aca="false">AC56/$FA56</f>
        <v>0.0485577123397436</v>
      </c>
      <c r="FE56" s="147" t="n">
        <f aca="false">AD56/$FA56</f>
        <v>0.000783653846153846</v>
      </c>
      <c r="FF56" s="147" t="n">
        <f aca="false">AE56/$FA56</f>
        <v>0.00177576121794872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308293269230769</v>
      </c>
      <c r="FL56" s="147" t="n">
        <f aca="false">AK56/$FA56</f>
        <v>0.000325761217948718</v>
      </c>
      <c r="FM56" s="147" t="n">
        <f aca="false">AL56/$FA56</f>
        <v>0</v>
      </c>
      <c r="FN56" s="147" t="n">
        <f aca="false">AM56/$FA56</f>
        <v>0.000367988782051282</v>
      </c>
      <c r="FO56" s="147" t="n">
        <f aca="false">AN56/$FA56</f>
        <v>0.000755649038461539</v>
      </c>
      <c r="FP56" s="147" t="n">
        <f aca="false">AO56/$FA56</f>
        <v>0</v>
      </c>
      <c r="FQ56" s="147" t="n">
        <f aca="false">AP56/$FA56</f>
        <v>0.000310596955128205</v>
      </c>
      <c r="FR56" s="147" t="n">
        <f aca="false">AQ56/$FA56</f>
        <v>0.000676442307692308</v>
      </c>
      <c r="FS56" s="147" t="n">
        <f aca="false">AR56/$FA56</f>
        <v>0</v>
      </c>
      <c r="FT56" s="147" t="n">
        <f aca="false">AS56/$FA56</f>
        <v>0.00015839342948718</v>
      </c>
      <c r="FU56" s="147" t="n">
        <f aca="false">AT56/$FA56</f>
        <v>0.000539463141025641</v>
      </c>
      <c r="FV56" s="147" t="n">
        <f aca="false">AU56/$FA56</f>
        <v>0</v>
      </c>
      <c r="FW56" s="147" t="n">
        <f aca="false">AV56/$FA56</f>
        <v>1.02163461538462E-005</v>
      </c>
      <c r="FX56" s="147" t="n">
        <f aca="false">AW56/$FA56</f>
        <v>0</v>
      </c>
      <c r="FY56" s="147" t="n">
        <f aca="false">AX56/$FA56</f>
        <v>1.02163461538462E-005</v>
      </c>
      <c r="FZ56" s="147" t="n">
        <f aca="false">AY56/$FA56</f>
        <v>4.70753205128205E-006</v>
      </c>
      <c r="GA56" s="147" t="n">
        <f aca="false">AZ56/$FA56</f>
        <v>0</v>
      </c>
      <c r="GB56" s="147" t="n">
        <f aca="false">BA56/$FA56</f>
        <v>4.70753205128205E-006</v>
      </c>
      <c r="GC56" s="147" t="n">
        <f aca="false">SUM(FK56,FN56,FQ56,FT56,FW56,FZ56)</f>
        <v>0.00116019631410256</v>
      </c>
      <c r="GD56" s="147" t="n">
        <f aca="false">SUM(FL56,FO56,FR56,FU56,FX56,GA56)</f>
        <v>0.00229731570512821</v>
      </c>
      <c r="GE56" s="147" t="n">
        <f aca="false">SUM(FM56,FP56,FS56,FV56,FY56,GB56)</f>
        <v>1.49238782051282E-005</v>
      </c>
      <c r="GF56" s="105"/>
      <c r="GG56" s="146" t="n">
        <f aca="false">BD56/$FA56</f>
        <v>0.124295412660256</v>
      </c>
      <c r="GH56" s="146" t="n">
        <f aca="false">BE56/$FA56</f>
        <v>0.0487336738782051</v>
      </c>
      <c r="GI56" s="146" t="n">
        <f aca="false">BF56/$FA56</f>
        <v>0.000788261217948718</v>
      </c>
      <c r="GJ56" s="146" t="n">
        <f aca="false">BG56/$FA56</f>
        <v>0.00178002804487179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318269230769231</v>
      </c>
      <c r="GP56" s="146" t="n">
        <f aca="false">BM56/$FA56</f>
        <v>0.000334995993589744</v>
      </c>
      <c r="GQ56" s="146" t="n">
        <f aca="false">BN56/$FA56</f>
        <v>0</v>
      </c>
      <c r="GR56" s="146" t="n">
        <f aca="false">BO56/$FA56</f>
        <v>0.000322916666666667</v>
      </c>
      <c r="GS56" s="146" t="n">
        <f aca="false">BP56/$FA56</f>
        <v>0.000727984775641026</v>
      </c>
      <c r="GT56" s="146" t="n">
        <f aca="false">BQ56/$FA56</f>
        <v>0</v>
      </c>
      <c r="GU56" s="146" t="n">
        <f aca="false">BR56/$FA56</f>
        <v>0.000316526442307692</v>
      </c>
      <c r="GV56" s="146" t="n">
        <f aca="false">BS56/$FA56</f>
        <v>0.000690865384615385</v>
      </c>
      <c r="GW56" s="146" t="n">
        <f aca="false">BT56/$FA56</f>
        <v>0</v>
      </c>
      <c r="GX56" s="146" t="n">
        <f aca="false">BU56/$FA56</f>
        <v>0.000161398237179487</v>
      </c>
      <c r="GY56" s="146" t="n">
        <f aca="false">BV56/$FA56</f>
        <v>0.00054677483974359</v>
      </c>
      <c r="GZ56" s="146" t="n">
        <f aca="false">BW56/$FA56</f>
        <v>0</v>
      </c>
      <c r="HA56" s="146" t="n">
        <f aca="false">BX56/$FA56</f>
        <v>6.4042467948718E-005</v>
      </c>
      <c r="HB56" s="146" t="n">
        <f aca="false">BY56/$FA56</f>
        <v>0</v>
      </c>
      <c r="HC56" s="146" t="n">
        <f aca="false">BZ56/$FA56</f>
        <v>6.4042467948718E-005</v>
      </c>
      <c r="HD56" s="146" t="n">
        <f aca="false">CA56/$FA56</f>
        <v>5.54887820512821E-006</v>
      </c>
      <c r="HE56" s="146" t="n">
        <f aca="false">CB56/$FA56</f>
        <v>0</v>
      </c>
      <c r="HF56" s="146" t="n">
        <f aca="false">CC56/$FA56</f>
        <v>5.54887820512821E-006</v>
      </c>
      <c r="HG56" s="147" t="n">
        <f aca="false">SUM(GO56,GR56,GU56,GX56,HA56,HD56)</f>
        <v>0.00118870192307692</v>
      </c>
      <c r="HH56" s="147" t="n">
        <f aca="false">SUM(GP56,GS56,GV56,GY56,HB56,HE56)</f>
        <v>0.00230062099358974</v>
      </c>
      <c r="HI56" s="147" t="n">
        <f aca="false">SUM(GQ56,GT56,GW56,GZ56,HC56,HF56)</f>
        <v>6.9591346153846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9.4752</v>
      </c>
      <c r="E57" s="187" t="n">
        <v>33.6727</v>
      </c>
      <c r="F57" s="187" t="n">
        <v>39.604</v>
      </c>
      <c r="G57" s="187" t="n">
        <v>38.0563</v>
      </c>
      <c r="H57" s="187" t="n">
        <v>1281.277</v>
      </c>
      <c r="I57" s="187" t="n">
        <v>3.572</v>
      </c>
      <c r="J57" s="150" t="n">
        <f aca="false">H57/3600</f>
        <v>0.355910277777778</v>
      </c>
      <c r="L57" s="186" t="n">
        <v>379.1672</v>
      </c>
      <c r="M57" s="187" t="n">
        <v>33.6668</v>
      </c>
      <c r="N57" s="187" t="n">
        <v>39.5998</v>
      </c>
      <c r="O57" s="187" t="n">
        <v>38.0544</v>
      </c>
      <c r="P57" s="187" t="n">
        <v>1064.916</v>
      </c>
      <c r="Q57" s="187" t="n">
        <v>2.823</v>
      </c>
      <c r="R57" s="150" t="n">
        <f aca="false">P57/3600</f>
        <v>0.29581</v>
      </c>
      <c r="S57" s="133"/>
      <c r="T57" s="47"/>
      <c r="U57" s="84"/>
      <c r="V57" s="84"/>
      <c r="W57" s="47"/>
      <c r="X57" s="84"/>
      <c r="Y57" s="152"/>
      <c r="AA57" s="92"/>
      <c r="AB57" s="153" t="n">
        <v>3194677</v>
      </c>
      <c r="AC57" s="154" t="n">
        <v>1159998</v>
      </c>
      <c r="AD57" s="154" t="n">
        <v>26874</v>
      </c>
      <c r="AE57" s="154" t="n">
        <v>51845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6889</v>
      </c>
      <c r="AK57" s="154" t="n">
        <v>7968</v>
      </c>
      <c r="AL57" s="154" t="n">
        <v>0</v>
      </c>
      <c r="AM57" s="154" t="n">
        <v>13454</v>
      </c>
      <c r="AN57" s="154" t="n">
        <v>30878</v>
      </c>
      <c r="AO57" s="154" t="n">
        <v>0</v>
      </c>
      <c r="AP57" s="154" t="n">
        <v>12516</v>
      </c>
      <c r="AQ57" s="154" t="n">
        <v>28224</v>
      </c>
      <c r="AR57" s="154" t="n">
        <v>0</v>
      </c>
      <c r="AS57" s="154" t="n">
        <v>5321</v>
      </c>
      <c r="AT57" s="154" t="n">
        <v>23153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32</v>
      </c>
      <c r="AZ57" s="154" t="n">
        <v>0</v>
      </c>
      <c r="BA57" s="155" t="n">
        <v>132</v>
      </c>
      <c r="BB57" s="116"/>
      <c r="BC57" s="97"/>
      <c r="BD57" s="156" t="n">
        <v>3187031</v>
      </c>
      <c r="BE57" s="157" t="n">
        <v>1159452</v>
      </c>
      <c r="BF57" s="157" t="n">
        <v>26688</v>
      </c>
      <c r="BG57" s="157" t="n">
        <v>51865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7471</v>
      </c>
      <c r="BM57" s="157" t="n">
        <v>8602</v>
      </c>
      <c r="BN57" s="157" t="n">
        <v>0</v>
      </c>
      <c r="BO57" s="157" t="n">
        <v>12109</v>
      </c>
      <c r="BP57" s="157" t="n">
        <v>28913</v>
      </c>
      <c r="BQ57" s="157" t="n">
        <v>0</v>
      </c>
      <c r="BR57" s="157" t="n">
        <v>12133</v>
      </c>
      <c r="BS57" s="157" t="n">
        <v>27216</v>
      </c>
      <c r="BT57" s="157" t="n">
        <v>0</v>
      </c>
      <c r="BU57" s="157" t="n">
        <v>5377</v>
      </c>
      <c r="BV57" s="157" t="n">
        <v>22343</v>
      </c>
      <c r="BW57" s="157" t="n">
        <v>0</v>
      </c>
      <c r="BX57" s="157" t="n">
        <v>1438</v>
      </c>
      <c r="BY57" s="157" t="n">
        <v>0</v>
      </c>
      <c r="BZ57" s="157" t="n">
        <v>1438</v>
      </c>
      <c r="CA57" s="157" t="n">
        <v>155</v>
      </c>
      <c r="CB57" s="157" t="n">
        <v>0</v>
      </c>
      <c r="CC57" s="158" t="n">
        <v>155</v>
      </c>
      <c r="CF57" s="159" t="n">
        <f aca="false">AE57/$AB57</f>
        <v>0.0162285576914348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9414886074555</v>
      </c>
      <c r="CK57" s="126" t="n">
        <f aca="false">AL57/$AC57</f>
        <v>0</v>
      </c>
      <c r="CL57" s="126" t="n">
        <f aca="false">AN57/$AB57</f>
        <v>0.0096654528767697</v>
      </c>
      <c r="CM57" s="126" t="n">
        <f aca="false">AO57/$AC57</f>
        <v>0</v>
      </c>
      <c r="CN57" s="126" t="n">
        <f aca="false">AQ57/$AB57</f>
        <v>0.00883469596456856</v>
      </c>
      <c r="CO57" s="126" t="n">
        <f aca="false">AR57/$AC57</f>
        <v>0</v>
      </c>
      <c r="CP57" s="126" t="n">
        <f aca="false">AT57/$AB57</f>
        <v>0.00724736804378033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58621135553682</v>
      </c>
      <c r="CT57" s="126" t="n">
        <f aca="false">AZ57/$AB57</f>
        <v>0</v>
      </c>
      <c r="CU57" s="128" t="n">
        <f aca="false">BA57/$AC57</f>
        <v>0.00011379329964362</v>
      </c>
      <c r="CV57" s="126" t="n">
        <f aca="false">CJ57+CL57+CN57+CP57+CR57+CT57</f>
        <v>0.0282416657458641</v>
      </c>
      <c r="CW57" s="160" t="n">
        <f aca="false">CK57+CM57+CO57+CQ57+CS57+CU57</f>
        <v>0.000372414435197302</v>
      </c>
      <c r="CX57" s="105"/>
      <c r="CY57" s="105"/>
      <c r="CZ57" s="159" t="n">
        <f aca="false">BG57/$BD57</f>
        <v>0.0162737670264268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269906379950493</v>
      </c>
      <c r="DE57" s="126" t="n">
        <f aca="false">BN57/$BE57</f>
        <v>0</v>
      </c>
      <c r="DF57" s="126" t="n">
        <f aca="false">BP57/$BD57</f>
        <v>0.00907207993897769</v>
      </c>
      <c r="DG57" s="126" t="n">
        <f aca="false">BQ57/$BE57</f>
        <v>0</v>
      </c>
      <c r="DH57" s="126" t="n">
        <f aca="false">BS57/$BD57</f>
        <v>0.0085396094358668</v>
      </c>
      <c r="DI57" s="126" t="n">
        <f aca="false">BT57/$BE57</f>
        <v>0</v>
      </c>
      <c r="DJ57" s="126" t="n">
        <f aca="false">BV57/$BD57</f>
        <v>0.00701060014791196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24024107940648</v>
      </c>
      <c r="DN57" s="126" t="n">
        <f aca="false">CB57/$BD57</f>
        <v>0</v>
      </c>
      <c r="DO57" s="160" t="n">
        <f aca="false">CC57/$BE57</f>
        <v>0.000133683843746874</v>
      </c>
      <c r="DP57" s="126" t="n">
        <f aca="false">DD57+DF57+DH57+DJ57+DL57+DN57</f>
        <v>0.0273213533222614</v>
      </c>
      <c r="DQ57" s="160" t="n">
        <f aca="false">DE57+DG57+DI57+DK57+DM57+DO57</f>
        <v>0.00137392492315335</v>
      </c>
      <c r="DR57" s="105"/>
      <c r="DS57" s="105"/>
      <c r="DT57" s="126" t="n">
        <f aca="false">BD57/AB57</f>
        <v>0.997606643801549</v>
      </c>
      <c r="DU57" s="126" t="n">
        <f aca="false">BE57/AC57</f>
        <v>0.999529309533292</v>
      </c>
      <c r="DV57" s="126" t="n">
        <f aca="false">BF57/AD57</f>
        <v>0.993078812234874</v>
      </c>
      <c r="DW57" s="126" t="n">
        <f aca="false">BG57/AE57</f>
        <v>1.00038576526184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8448250834664</v>
      </c>
      <c r="EC57" s="126" t="n">
        <f aca="false">BM57/AK57</f>
        <v>1.07956827309237</v>
      </c>
      <c r="ED57" s="126" t="e">
        <f aca="false">BN57/AL57</f>
        <v>#DIV/0!</v>
      </c>
      <c r="EE57" s="126" t="n">
        <f aca="false">BO57/AM57</f>
        <v>0.900029730935038</v>
      </c>
      <c r="EF57" s="126" t="n">
        <f aca="false">BP57/AN57</f>
        <v>0.936362458708466</v>
      </c>
      <c r="EG57" s="126" t="e">
        <f aca="false">BQ57/AO57</f>
        <v>#DIV/0!</v>
      </c>
      <c r="EH57" s="126" t="n">
        <f aca="false">BR57/AP57</f>
        <v>0.969399169063599</v>
      </c>
      <c r="EI57" s="126" t="n">
        <f aca="false">BS57/AQ57</f>
        <v>0.964285714285714</v>
      </c>
      <c r="EJ57" s="126" t="e">
        <f aca="false">BT57/AR57</f>
        <v>#DIV/0!</v>
      </c>
      <c r="EK57" s="126" t="n">
        <f aca="false">BU57/AS57</f>
        <v>1.01052433753054</v>
      </c>
      <c r="EL57" s="126" t="n">
        <f aca="false">BV57/AT57</f>
        <v>0.965015332786248</v>
      </c>
      <c r="EM57" s="126" t="e">
        <f aca="false">BW57/AU57</f>
        <v>#DIV/0!</v>
      </c>
      <c r="EN57" s="126" t="n">
        <f aca="false">BX57/AV57</f>
        <v>4.79333333333333</v>
      </c>
      <c r="EO57" s="126" t="e">
        <f aca="false">BY57/AW57</f>
        <v>#DIV/0!</v>
      </c>
      <c r="EP57" s="126" t="n">
        <f aca="false">BZ57/AX57</f>
        <v>4.79333333333333</v>
      </c>
      <c r="EQ57" s="126" t="n">
        <f aca="false">CA57/AY57</f>
        <v>1.17424242424242</v>
      </c>
      <c r="ER57" s="126" t="e">
        <f aca="false">CB57/AZ57</f>
        <v>#DIV/0!</v>
      </c>
      <c r="ES57" s="126" t="n">
        <f aca="false">CC57/BA57</f>
        <v>1.17424242424242</v>
      </c>
      <c r="ET57" s="126" t="n">
        <f aca="false">SUM(BL57+BO57+BR57+BU57+BX57+CA57)/SUM(AJ57+AM57+AP57+AS57+AV57+AY57)</f>
        <v>1.00183880658863</v>
      </c>
      <c r="EU57" s="126" t="n">
        <f aca="false">SUM(BM57+BP57+BS57+BV57+BY57+CB57)/SUM(AK57+AN57+AQ57+AT57+AW57+AZ57)</f>
        <v>0.965097591523226</v>
      </c>
      <c r="EV57" s="126" t="n">
        <f aca="false">SUM(BN57+BQ57+BT57+BW57+BZ57+CC57)/SUM(AL57+AO57+AR57+AU57+AX57+BA57)</f>
        <v>3.6875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9959334935897</v>
      </c>
      <c r="FD57" s="146" t="n">
        <f aca="false">AC57/$FA57</f>
        <v>0.0232371394230769</v>
      </c>
      <c r="FE57" s="147" t="n">
        <f aca="false">AD57/$FA57</f>
        <v>0.000538341346153846</v>
      </c>
      <c r="FF57" s="147" t="n">
        <f aca="false">AE57/$FA57</f>
        <v>0.0010385616987179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38000801282051</v>
      </c>
      <c r="FL57" s="147" t="n">
        <f aca="false">AK57/$FA57</f>
        <v>0.000159615384615385</v>
      </c>
      <c r="FM57" s="147" t="n">
        <f aca="false">AL57/$FA57</f>
        <v>0</v>
      </c>
      <c r="FN57" s="147" t="n">
        <f aca="false">AM57/$FA57</f>
        <v>0.000269511217948718</v>
      </c>
      <c r="FO57" s="147" t="n">
        <f aca="false">AN57/$FA57</f>
        <v>0.000618549679487179</v>
      </c>
      <c r="FP57" s="147" t="n">
        <f aca="false">AO57/$FA57</f>
        <v>0</v>
      </c>
      <c r="FQ57" s="147" t="n">
        <f aca="false">AP57/$FA57</f>
        <v>0.000250721153846154</v>
      </c>
      <c r="FR57" s="147" t="n">
        <f aca="false">AQ57/$FA57</f>
        <v>0.000565384615384615</v>
      </c>
      <c r="FS57" s="147" t="n">
        <f aca="false">AR57/$FA57</f>
        <v>0</v>
      </c>
      <c r="FT57" s="147" t="n">
        <f aca="false">AS57/$FA57</f>
        <v>0.000106590544871795</v>
      </c>
      <c r="FU57" s="147" t="n">
        <f aca="false">AT57/$FA57</f>
        <v>0.000463802083333333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64423076923077E-006</v>
      </c>
      <c r="GA57" s="147" t="n">
        <f aca="false">AZ57/$FA57</f>
        <v>0</v>
      </c>
      <c r="GB57" s="147" t="n">
        <f aca="false">BA57/$FA57</f>
        <v>2.64423076923077E-006</v>
      </c>
      <c r="GC57" s="147" t="n">
        <f aca="false">SUM(FK57,FN57,FQ57,FT57,FW57,FZ57)</f>
        <v>0.000773477564102564</v>
      </c>
      <c r="GD57" s="147" t="n">
        <f aca="false">SUM(FL57,FO57,FR57,FU57,FX57,GA57)</f>
        <v>0.00180735176282051</v>
      </c>
      <c r="GE57" s="147" t="n">
        <f aca="false">SUM(FM57,FP57,FS57,FV57,FY57,GB57)</f>
        <v>8.65384615384616E-006</v>
      </c>
      <c r="GF57" s="105"/>
      <c r="GG57" s="146" t="n">
        <f aca="false">BD57/$FA57</f>
        <v>0.0638427684294872</v>
      </c>
      <c r="GH57" s="146" t="n">
        <f aca="false">BE57/$FA57</f>
        <v>0.0232262019230769</v>
      </c>
      <c r="GI57" s="146" t="n">
        <f aca="false">BF57/$FA57</f>
        <v>0.000534615384615385</v>
      </c>
      <c r="GJ57" s="146" t="n">
        <f aca="false">BG57/$FA57</f>
        <v>0.00103896233974359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49659455128205</v>
      </c>
      <c r="GP57" s="146" t="n">
        <f aca="false">BM57/$FA57</f>
        <v>0.000172315705128205</v>
      </c>
      <c r="GQ57" s="146" t="n">
        <f aca="false">BN57/$FA57</f>
        <v>0</v>
      </c>
      <c r="GR57" s="146" t="n">
        <f aca="false">BO57/$FA57</f>
        <v>0.000242568108974359</v>
      </c>
      <c r="GS57" s="146" t="n">
        <f aca="false">BP57/$FA57</f>
        <v>0.000579186698717949</v>
      </c>
      <c r="GT57" s="146" t="n">
        <f aca="false">BQ57/$FA57</f>
        <v>0</v>
      </c>
      <c r="GU57" s="146" t="n">
        <f aca="false">BR57/$FA57</f>
        <v>0.000243048878205128</v>
      </c>
      <c r="GV57" s="146" t="n">
        <f aca="false">BS57/$FA57</f>
        <v>0.000545192307692308</v>
      </c>
      <c r="GW57" s="146" t="n">
        <f aca="false">BT57/$FA57</f>
        <v>0</v>
      </c>
      <c r="GX57" s="146" t="n">
        <f aca="false">BU57/$FA57</f>
        <v>0.00010771233974359</v>
      </c>
      <c r="GY57" s="146" t="n">
        <f aca="false">BV57/$FA57</f>
        <v>0.000447576121794872</v>
      </c>
      <c r="GZ57" s="146" t="n">
        <f aca="false">BW57/$FA57</f>
        <v>0</v>
      </c>
      <c r="HA57" s="146" t="n">
        <f aca="false">BX57/$FA57</f>
        <v>2.88060897435897E-005</v>
      </c>
      <c r="HB57" s="146" t="n">
        <f aca="false">BY57/$FA57</f>
        <v>0</v>
      </c>
      <c r="HC57" s="146" t="n">
        <f aca="false">BZ57/$FA57</f>
        <v>2.88060897435897E-005</v>
      </c>
      <c r="HD57" s="146" t="n">
        <f aca="false">CA57/$FA57</f>
        <v>3.10496794871795E-006</v>
      </c>
      <c r="HE57" s="146" t="n">
        <f aca="false">CB57/$FA57</f>
        <v>0</v>
      </c>
      <c r="HF57" s="146" t="n">
        <f aca="false">CC57/$FA57</f>
        <v>3.10496794871795E-006</v>
      </c>
      <c r="HG57" s="147" t="n">
        <f aca="false">SUM(GO57,GR57,GU57,GX57,HA57,HD57)</f>
        <v>0.00077489983974359</v>
      </c>
      <c r="HH57" s="147" t="n">
        <f aca="false">SUM(GP57,GS57,GV57,GY57,HB57,HE57)</f>
        <v>0.00174427083333333</v>
      </c>
      <c r="HI57" s="147" t="n">
        <f aca="false">SUM(GQ57,GT57,GW57,GZ57,HC57,HF57)</f>
        <v>3.19110576923077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6.7528</v>
      </c>
      <c r="E58" s="189" t="n">
        <v>30.8578</v>
      </c>
      <c r="F58" s="189" t="n">
        <v>38.1175</v>
      </c>
      <c r="G58" s="189" t="n">
        <v>36.4265</v>
      </c>
      <c r="H58" s="189" t="n">
        <v>1128.006</v>
      </c>
      <c r="I58" s="189" t="n">
        <v>3.151</v>
      </c>
      <c r="J58" s="163" t="n">
        <f aca="false">H58/3600</f>
        <v>0.313335</v>
      </c>
      <c r="L58" s="188" t="n">
        <v>197.1888</v>
      </c>
      <c r="M58" s="189" t="n">
        <v>30.8495</v>
      </c>
      <c r="N58" s="189" t="n">
        <v>38.125</v>
      </c>
      <c r="O58" s="189" t="n">
        <v>36.4197</v>
      </c>
      <c r="P58" s="189" t="n">
        <v>936.979</v>
      </c>
      <c r="Q58" s="189" t="n">
        <v>2.605</v>
      </c>
      <c r="R58" s="163" t="n">
        <f aca="false">P58/3600</f>
        <v>0.260271944444444</v>
      </c>
      <c r="S58" s="133"/>
      <c r="T58" s="49"/>
      <c r="U58" s="165"/>
      <c r="V58" s="165"/>
      <c r="W58" s="49"/>
      <c r="X58" s="165"/>
      <c r="Y58" s="166"/>
      <c r="AA58" s="92"/>
      <c r="AB58" s="153" t="n">
        <v>1681200</v>
      </c>
      <c r="AC58" s="154" t="n">
        <v>585897</v>
      </c>
      <c r="AD58" s="154" t="n">
        <v>17560</v>
      </c>
      <c r="AE58" s="154" t="n">
        <v>29088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560</v>
      </c>
      <c r="AK58" s="154" t="n">
        <v>3118</v>
      </c>
      <c r="AL58" s="154" t="n">
        <v>0</v>
      </c>
      <c r="AM58" s="154" t="n">
        <v>4075</v>
      </c>
      <c r="AN58" s="154" t="n">
        <v>7566</v>
      </c>
      <c r="AO58" s="154" t="n">
        <v>0</v>
      </c>
      <c r="AP58" s="154" t="n">
        <v>3602</v>
      </c>
      <c r="AQ58" s="154" t="n">
        <v>7560</v>
      </c>
      <c r="AR58" s="154" t="n">
        <v>0</v>
      </c>
      <c r="AS58" s="154" t="n">
        <v>1740</v>
      </c>
      <c r="AT58" s="154" t="n">
        <v>5820</v>
      </c>
      <c r="AU58" s="154" t="n">
        <v>0</v>
      </c>
      <c r="AV58" s="154" t="n">
        <v>105</v>
      </c>
      <c r="AW58" s="154" t="n">
        <v>0</v>
      </c>
      <c r="AX58" s="154" t="n">
        <v>105</v>
      </c>
      <c r="AY58" s="154" t="n">
        <v>38</v>
      </c>
      <c r="AZ58" s="154" t="n">
        <v>0</v>
      </c>
      <c r="BA58" s="155" t="n">
        <v>38</v>
      </c>
      <c r="BB58" s="116"/>
      <c r="BC58" s="97"/>
      <c r="BD58" s="156" t="n">
        <v>1686908</v>
      </c>
      <c r="BE58" s="157" t="n">
        <v>587224</v>
      </c>
      <c r="BF58" s="157" t="n">
        <v>17558</v>
      </c>
      <c r="BG58" s="157" t="n">
        <v>28979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3027</v>
      </c>
      <c r="BM58" s="157" t="n">
        <v>3704</v>
      </c>
      <c r="BN58" s="157" t="n">
        <v>0</v>
      </c>
      <c r="BO58" s="157" t="n">
        <v>4243</v>
      </c>
      <c r="BP58" s="157" t="n">
        <v>8407</v>
      </c>
      <c r="BQ58" s="157" t="n">
        <v>0</v>
      </c>
      <c r="BR58" s="157" t="n">
        <v>3973</v>
      </c>
      <c r="BS58" s="157" t="n">
        <v>8568</v>
      </c>
      <c r="BT58" s="157" t="n">
        <v>0</v>
      </c>
      <c r="BU58" s="157" t="n">
        <v>2010</v>
      </c>
      <c r="BV58" s="157" t="n">
        <v>6703</v>
      </c>
      <c r="BW58" s="157" t="n">
        <v>0</v>
      </c>
      <c r="BX58" s="157" t="n">
        <v>546</v>
      </c>
      <c r="BY58" s="157" t="n">
        <v>0</v>
      </c>
      <c r="BZ58" s="157" t="n">
        <v>546</v>
      </c>
      <c r="CA58" s="157" t="n">
        <v>62</v>
      </c>
      <c r="CB58" s="157" t="n">
        <v>0</v>
      </c>
      <c r="CC58" s="158" t="n">
        <v>62</v>
      </c>
      <c r="CF58" s="159" t="n">
        <f aca="false">AE58/$AB58</f>
        <v>0.01730192719486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85462764691887</v>
      </c>
      <c r="CK58" s="126" t="n">
        <f aca="false">AL58/$AC58</f>
        <v>0</v>
      </c>
      <c r="CL58" s="126" t="n">
        <f aca="false">AN58/$AB58</f>
        <v>0.00450035688793719</v>
      </c>
      <c r="CM58" s="126" t="n">
        <f aca="false">AO58/$AC58</f>
        <v>0</v>
      </c>
      <c r="CN58" s="126" t="n">
        <f aca="false">AQ58/$AB58</f>
        <v>0.00449678800856531</v>
      </c>
      <c r="CO58" s="126" t="n">
        <f aca="false">AR58/$AC58</f>
        <v>0</v>
      </c>
      <c r="CP58" s="126" t="n">
        <f aca="false">AT58/$AB58</f>
        <v>0.0034618129907209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79212387160201</v>
      </c>
      <c r="CT58" s="126" t="n">
        <f aca="false">AZ58/$AB58</f>
        <v>0</v>
      </c>
      <c r="CU58" s="128" t="n">
        <f aca="false">BA58/$AC58</f>
        <v>6.48578163055964E-005</v>
      </c>
      <c r="CV58" s="126" t="n">
        <f aca="false">CJ58+CL58+CN58+CP58+CR58+CT58</f>
        <v>0.0143135855341423</v>
      </c>
      <c r="CW58" s="160" t="n">
        <f aca="false">CK58+CM58+CO58+CQ58+CS58+CU58</f>
        <v>0.000244070203465797</v>
      </c>
      <c r="CX58" s="105"/>
      <c r="CY58" s="105"/>
      <c r="CZ58" s="159" t="n">
        <f aca="false">BG58/$BD58</f>
        <v>0.0171787673068122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21957332587195</v>
      </c>
      <c r="DE58" s="126" t="n">
        <f aca="false">BN58/$BE58</f>
        <v>0</v>
      </c>
      <c r="DF58" s="126" t="n">
        <f aca="false">BP58/$BD58</f>
        <v>0.004983674272693</v>
      </c>
      <c r="DG58" s="126" t="n">
        <f aca="false">BQ58/$BE58</f>
        <v>0</v>
      </c>
      <c r="DH58" s="126" t="n">
        <f aca="false">BS58/$BD58</f>
        <v>0.00507911516217838</v>
      </c>
      <c r="DI58" s="126" t="n">
        <f aca="false">BT58/$BE58</f>
        <v>0</v>
      </c>
      <c r="DJ58" s="126" t="n">
        <f aca="false">BV58/$BD58</f>
        <v>0.003973542125593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9297985095977</v>
      </c>
      <c r="DN58" s="126" t="n">
        <f aca="false">CB58/$BD58</f>
        <v>0</v>
      </c>
      <c r="DO58" s="160" t="n">
        <f aca="false">CC58/$BE58</f>
        <v>0.000105581515741863</v>
      </c>
      <c r="DP58" s="126" t="n">
        <f aca="false">DD58+DF58+DH58+DJ58+DL58+DN58</f>
        <v>0.016232064819184</v>
      </c>
      <c r="DQ58" s="160" t="n">
        <f aca="false">DE58+DG58+DI58+DK58+DM58+DO58</f>
        <v>0.00103538002533956</v>
      </c>
      <c r="DR58" s="105"/>
      <c r="DS58" s="105"/>
      <c r="DT58" s="126" t="n">
        <f aca="false">BD58/AB58</f>
        <v>1.00339519390911</v>
      </c>
      <c r="DU58" s="126" t="n">
        <f aca="false">BE58/AC58</f>
        <v>1.00226490321678</v>
      </c>
      <c r="DV58" s="126" t="n">
        <f aca="false">BF58/AD58</f>
        <v>0.999886104783599</v>
      </c>
      <c r="DW58" s="126" t="n">
        <f aca="false">BG58/AE58</f>
        <v>0.996252750275028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82421875</v>
      </c>
      <c r="EC58" s="126" t="n">
        <f aca="false">BM58/AK58</f>
        <v>1.1879409878127</v>
      </c>
      <c r="ED58" s="126" t="e">
        <f aca="false">BN58/AL58</f>
        <v>#DIV/0!</v>
      </c>
      <c r="EE58" s="126" t="n">
        <f aca="false">BO58/AM58</f>
        <v>1.04122699386503</v>
      </c>
      <c r="EF58" s="126" t="n">
        <f aca="false">BP58/AN58</f>
        <v>1.1111551678562</v>
      </c>
      <c r="EG58" s="126" t="e">
        <f aca="false">BQ58/AO58</f>
        <v>#DIV/0!</v>
      </c>
      <c r="EH58" s="126" t="n">
        <f aca="false">BR58/AP58</f>
        <v>1.10299833425875</v>
      </c>
      <c r="EI58" s="126" t="n">
        <f aca="false">BS58/AQ58</f>
        <v>1.13333333333333</v>
      </c>
      <c r="EJ58" s="126" t="e">
        <f aca="false">BT58/AR58</f>
        <v>#DIV/0!</v>
      </c>
      <c r="EK58" s="126" t="n">
        <f aca="false">BU58/AS58</f>
        <v>1.1551724137931</v>
      </c>
      <c r="EL58" s="126" t="n">
        <f aca="false">BV58/AT58</f>
        <v>1.15171821305842</v>
      </c>
      <c r="EM58" s="126" t="e">
        <f aca="false">BW58/AU58</f>
        <v>#DIV/0!</v>
      </c>
      <c r="EN58" s="126" t="n">
        <f aca="false">BX58/AV58</f>
        <v>5.2</v>
      </c>
      <c r="EO58" s="126" t="e">
        <f aca="false">BY58/AW58</f>
        <v>#DIV/0!</v>
      </c>
      <c r="EP58" s="126" t="n">
        <f aca="false">BZ58/AX58</f>
        <v>5.2</v>
      </c>
      <c r="EQ58" s="126" t="n">
        <f aca="false">CA58/AY58</f>
        <v>1.63157894736842</v>
      </c>
      <c r="ER58" s="126" t="e">
        <f aca="false">CB58/AZ58</f>
        <v>#DIV/0!</v>
      </c>
      <c r="ES58" s="126" t="n">
        <f aca="false">CC58/BA58</f>
        <v>1.63157894736842</v>
      </c>
      <c r="ET58" s="126" t="n">
        <f aca="false">SUM(BL58+BO58+BR58+BU58+BX58+CA58)/SUM(AJ58+AM58+AP58+AS58+AV58+AY58)</f>
        <v>1.14364686468647</v>
      </c>
      <c r="EU58" s="126" t="n">
        <f aca="false">SUM(BM58+BP58+BS58+BV58+BY58+CB58)/SUM(AK58+AN58+AQ58+AT58+AW58+AZ58)</f>
        <v>1.13788231382979</v>
      </c>
      <c r="EV58" s="126" t="n">
        <f aca="false">SUM(BN58+BQ58+BT58+BW58+BZ58+CC58)/SUM(AL58+AO58+AR58+AU58+AX58+BA58)</f>
        <v>4.25174825174825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36778846153846</v>
      </c>
      <c r="FD58" s="146" t="n">
        <f aca="false">AC58/$FA58</f>
        <v>0.01173671875</v>
      </c>
      <c r="FE58" s="147" t="n">
        <f aca="false">AD58/$FA58</f>
        <v>0.000351762820512821</v>
      </c>
      <c r="FF58" s="147" t="n">
        <f aca="false">AE58/$FA58</f>
        <v>0.00058269230769230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12820512820513E-005</v>
      </c>
      <c r="FL58" s="147" t="n">
        <f aca="false">AK58/$FA58</f>
        <v>6.24599358974359E-005</v>
      </c>
      <c r="FM58" s="147" t="n">
        <f aca="false">AL58/$FA58</f>
        <v>0</v>
      </c>
      <c r="FN58" s="147" t="n">
        <f aca="false">AM58/$FA58</f>
        <v>8.1630608974359E-005</v>
      </c>
      <c r="FO58" s="147" t="n">
        <f aca="false">AN58/$FA58</f>
        <v>0.0001515625</v>
      </c>
      <c r="FP58" s="147" t="n">
        <f aca="false">AO58/$FA58</f>
        <v>0</v>
      </c>
      <c r="FQ58" s="147" t="n">
        <f aca="false">AP58/$FA58</f>
        <v>7.21554487179487E-005</v>
      </c>
      <c r="FR58" s="147" t="n">
        <f aca="false">AQ58/$FA58</f>
        <v>0.000151442307692308</v>
      </c>
      <c r="FS58" s="147" t="n">
        <f aca="false">AR58/$FA58</f>
        <v>0</v>
      </c>
      <c r="FT58" s="147" t="n">
        <f aca="false">AS58/$FA58</f>
        <v>3.48557692307692E-005</v>
      </c>
      <c r="FU58" s="147" t="n">
        <f aca="false">AT58/$FA58</f>
        <v>0.000116586538461538</v>
      </c>
      <c r="FV58" s="147" t="n">
        <f aca="false">AU58/$FA58</f>
        <v>0</v>
      </c>
      <c r="FW58" s="147" t="n">
        <f aca="false">AV58/$FA58</f>
        <v>2.10336538461538E-006</v>
      </c>
      <c r="FX58" s="147" t="n">
        <f aca="false">AW58/$FA58</f>
        <v>0</v>
      </c>
      <c r="FY58" s="147" t="n">
        <f aca="false">AX58/$FA58</f>
        <v>2.10336538461538E-006</v>
      </c>
      <c r="FZ58" s="147" t="n">
        <f aca="false">AY58/$FA58</f>
        <v>7.61217948717949E-007</v>
      </c>
      <c r="GA58" s="147" t="n">
        <f aca="false">AZ58/$FA58</f>
        <v>0</v>
      </c>
      <c r="GB58" s="147" t="n">
        <f aca="false">BA58/$FA58</f>
        <v>7.61217948717949E-007</v>
      </c>
      <c r="GC58" s="147" t="n">
        <f aca="false">SUM(FK58,FN58,FQ58,FT58,FW58,FZ58)</f>
        <v>0.000242788461538462</v>
      </c>
      <c r="GD58" s="147" t="n">
        <f aca="false">SUM(FL58,FO58,FR58,FU58,FX58,GA58)</f>
        <v>0.000482051282051282</v>
      </c>
      <c r="GE58" s="147" t="n">
        <f aca="false">SUM(FM58,FP58,FS58,FV58,FY58,GB58)</f>
        <v>2.86458333333333E-006</v>
      </c>
      <c r="GF58" s="105"/>
      <c r="GG58" s="146" t="n">
        <f aca="false">BD58/$FA58</f>
        <v>0.0337922275641026</v>
      </c>
      <c r="GH58" s="146" t="n">
        <f aca="false">BE58/$FA58</f>
        <v>0.0117633012820513</v>
      </c>
      <c r="GI58" s="146" t="n">
        <f aca="false">BF58/$FA58</f>
        <v>0.000351722756410256</v>
      </c>
      <c r="GJ58" s="146" t="n">
        <f aca="false">BG58/$FA58</f>
        <v>0.000580508814102564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6.06370192307692E-005</v>
      </c>
      <c r="GP58" s="146" t="n">
        <f aca="false">BM58/$FA58</f>
        <v>7.41987179487179E-005</v>
      </c>
      <c r="GQ58" s="146" t="n">
        <f aca="false">BN58/$FA58</f>
        <v>0</v>
      </c>
      <c r="GR58" s="146" t="n">
        <f aca="false">BO58/$FA58</f>
        <v>8.49959935897436E-005</v>
      </c>
      <c r="GS58" s="146" t="n">
        <f aca="false">BP58/$FA58</f>
        <v>0.000168409455128205</v>
      </c>
      <c r="GT58" s="146" t="n">
        <f aca="false">BQ58/$FA58</f>
        <v>0</v>
      </c>
      <c r="GU58" s="146" t="n">
        <f aca="false">BR58/$FA58</f>
        <v>7.95873397435897E-005</v>
      </c>
      <c r="GV58" s="146" t="n">
        <f aca="false">BS58/$FA58</f>
        <v>0.000171634615384615</v>
      </c>
      <c r="GW58" s="146" t="n">
        <f aca="false">BT58/$FA58</f>
        <v>0</v>
      </c>
      <c r="GX58" s="146" t="n">
        <f aca="false">BU58/$FA58</f>
        <v>4.02644230769231E-005</v>
      </c>
      <c r="GY58" s="146" t="n">
        <f aca="false">BV58/$FA58</f>
        <v>0.00013427483974359</v>
      </c>
      <c r="GZ58" s="146" t="n">
        <f aca="false">BW58/$FA58</f>
        <v>0</v>
      </c>
      <c r="HA58" s="146" t="n">
        <f aca="false">BX58/$FA58</f>
        <v>1.09375E-005</v>
      </c>
      <c r="HB58" s="146" t="n">
        <f aca="false">BY58/$FA58</f>
        <v>0</v>
      </c>
      <c r="HC58" s="146" t="n">
        <f aca="false">BZ58/$FA58</f>
        <v>1.09375E-005</v>
      </c>
      <c r="HD58" s="146" t="n">
        <f aca="false">CA58/$FA58</f>
        <v>1.24198717948718E-006</v>
      </c>
      <c r="HE58" s="146" t="n">
        <f aca="false">CB58/$FA58</f>
        <v>0</v>
      </c>
      <c r="HF58" s="146" t="n">
        <f aca="false">CC58/$FA58</f>
        <v>1.24198717948718E-006</v>
      </c>
      <c r="HG58" s="147" t="n">
        <f aca="false">SUM(GO58,GR58,GU58,GX58,HA58,HD58)</f>
        <v>0.000277664262820513</v>
      </c>
      <c r="HH58" s="147" t="n">
        <f aca="false">SUM(GP58,GS58,GV58,GY58,HB58,HE58)</f>
        <v>0.000548517628205128</v>
      </c>
      <c r="HI58" s="147" t="n">
        <f aca="false">SUM(GQ58,GT58,GW58,GZ58,HC58,HF58)</f>
        <v>1.21794871794872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623.7008</v>
      </c>
      <c r="E59" s="182" t="n">
        <v>38.2713</v>
      </c>
      <c r="F59" s="182" t="n">
        <v>43.4241</v>
      </c>
      <c r="G59" s="182" t="n">
        <v>44.5837</v>
      </c>
      <c r="H59" s="182" t="n">
        <v>1826.092</v>
      </c>
      <c r="I59" s="182" t="n">
        <v>5.959</v>
      </c>
      <c r="J59" s="131" t="n">
        <f aca="false">H59/3600</f>
        <v>0.507247777777778</v>
      </c>
      <c r="L59" s="181" t="n">
        <v>1624.688</v>
      </c>
      <c r="M59" s="182" t="n">
        <v>38.2725</v>
      </c>
      <c r="N59" s="182" t="n">
        <v>43.428</v>
      </c>
      <c r="O59" s="182" t="n">
        <v>44.5894</v>
      </c>
      <c r="P59" s="182" t="n">
        <v>1656.398</v>
      </c>
      <c r="Q59" s="182" t="n">
        <v>5.226</v>
      </c>
      <c r="R59" s="131" t="n">
        <f aca="false">P59/3600</f>
        <v>0.460110555555556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5978380</v>
      </c>
      <c r="AC59" s="154" t="n">
        <v>4450465</v>
      </c>
      <c r="AD59" s="154" t="n">
        <v>158842</v>
      </c>
      <c r="AE59" s="154" t="n">
        <v>173102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2367</v>
      </c>
      <c r="AK59" s="154" t="n">
        <v>41184</v>
      </c>
      <c r="AL59" s="154" t="n">
        <v>0</v>
      </c>
      <c r="AM59" s="154" t="n">
        <v>26727</v>
      </c>
      <c r="AN59" s="154" t="n">
        <v>48645</v>
      </c>
      <c r="AO59" s="154" t="n">
        <v>0</v>
      </c>
      <c r="AP59" s="154" t="n">
        <v>24271</v>
      </c>
      <c r="AQ59" s="154" t="n">
        <v>43200</v>
      </c>
      <c r="AR59" s="154" t="n">
        <v>0</v>
      </c>
      <c r="AS59" s="154" t="n">
        <v>11805</v>
      </c>
      <c r="AT59" s="154" t="n">
        <v>31256</v>
      </c>
      <c r="AU59" s="154" t="n">
        <v>0</v>
      </c>
      <c r="AV59" s="154" t="n">
        <v>5725</v>
      </c>
      <c r="AW59" s="154" t="n">
        <v>0</v>
      </c>
      <c r="AX59" s="154" t="n">
        <v>5725</v>
      </c>
      <c r="AY59" s="154" t="n">
        <v>3013</v>
      </c>
      <c r="AZ59" s="154" t="n">
        <v>0</v>
      </c>
      <c r="BA59" s="155" t="n">
        <v>3013</v>
      </c>
      <c r="BB59" s="116"/>
      <c r="BC59" s="97"/>
      <c r="BD59" s="156" t="n">
        <v>15974363</v>
      </c>
      <c r="BE59" s="157" t="n">
        <v>4457494</v>
      </c>
      <c r="BF59" s="157" t="n">
        <v>159893</v>
      </c>
      <c r="BG59" s="157" t="n">
        <v>174057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2688</v>
      </c>
      <c r="BM59" s="157" t="n">
        <v>41611</v>
      </c>
      <c r="BN59" s="157" t="n">
        <v>0</v>
      </c>
      <c r="BO59" s="157" t="n">
        <v>22417</v>
      </c>
      <c r="BP59" s="157" t="n">
        <v>42341</v>
      </c>
      <c r="BQ59" s="157" t="n">
        <v>0</v>
      </c>
      <c r="BR59" s="157" t="n">
        <v>24421</v>
      </c>
      <c r="BS59" s="157" t="n">
        <v>43200</v>
      </c>
      <c r="BT59" s="157" t="n">
        <v>0</v>
      </c>
      <c r="BU59" s="157" t="n">
        <v>12179</v>
      </c>
      <c r="BV59" s="157" t="n">
        <v>30982</v>
      </c>
      <c r="BW59" s="157" t="n">
        <v>0</v>
      </c>
      <c r="BX59" s="157" t="n">
        <v>9109</v>
      </c>
      <c r="BY59" s="157" t="n">
        <v>0</v>
      </c>
      <c r="BZ59" s="157" t="n">
        <v>9109</v>
      </c>
      <c r="CA59" s="157" t="n">
        <v>3155</v>
      </c>
      <c r="CB59" s="157" t="n">
        <v>0</v>
      </c>
      <c r="CC59" s="158" t="n">
        <v>3155</v>
      </c>
      <c r="CF59" s="159" t="n">
        <f aca="false">AE59/$AB59</f>
        <v>0.0108335137855027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57748282366548</v>
      </c>
      <c r="CK59" s="126" t="n">
        <f aca="false">AL59/$AC59</f>
        <v>0</v>
      </c>
      <c r="CL59" s="126" t="n">
        <f aca="false">AN59/$AB59</f>
        <v>0.00304442628101222</v>
      </c>
      <c r="CM59" s="126" t="n">
        <f aca="false">AO59/$AC59</f>
        <v>0</v>
      </c>
      <c r="CN59" s="126" t="n">
        <f aca="false">AQ59/$AB59</f>
        <v>0.00270365331153721</v>
      </c>
      <c r="CO59" s="126" t="n">
        <f aca="false">AR59/$AC59</f>
        <v>0</v>
      </c>
      <c r="CP59" s="126" t="n">
        <f aca="false">AT59/$AB59</f>
        <v>0.0019561432385510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28638243419508</v>
      </c>
      <c r="CT59" s="126" t="n">
        <f aca="false">AZ59/$AB59</f>
        <v>0</v>
      </c>
      <c r="CU59" s="128" t="n">
        <f aca="false">BA59/$AC59</f>
        <v>0.000677007908162406</v>
      </c>
      <c r="CV59" s="126" t="n">
        <f aca="false">CJ59+CL59+CN59+CP59+CR59+CT59</f>
        <v>0.010281705654766</v>
      </c>
      <c r="CW59" s="160" t="n">
        <f aca="false">CK59+CM59+CO59+CQ59+CS59+CU59</f>
        <v>0.00196339034235748</v>
      </c>
      <c r="CX59" s="105"/>
      <c r="CY59" s="105"/>
      <c r="CZ59" s="159" t="n">
        <f aca="false">BG59/$BD59</f>
        <v>0.0108960213311792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60486130182468</v>
      </c>
      <c r="DE59" s="126" t="n">
        <f aca="false">BN59/$BE59</f>
        <v>0</v>
      </c>
      <c r="DF59" s="126" t="n">
        <f aca="false">BP59/$BD59</f>
        <v>0.00265055952465835</v>
      </c>
      <c r="DG59" s="126" t="n">
        <f aca="false">BQ59/$BE59</f>
        <v>0</v>
      </c>
      <c r="DH59" s="126" t="n">
        <f aca="false">BS59/$BD59</f>
        <v>0.00270433318686949</v>
      </c>
      <c r="DI59" s="126" t="n">
        <f aca="false">BT59/$BE59</f>
        <v>0</v>
      </c>
      <c r="DJ59" s="126" t="n">
        <f aca="false">BV59/$BD59</f>
        <v>0.00193948265730533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04352490435209</v>
      </c>
      <c r="DN59" s="126" t="n">
        <f aca="false">CB59/$BD59</f>
        <v>0</v>
      </c>
      <c r="DO59" s="160" t="n">
        <f aca="false">CC59/$BE59</f>
        <v>0.000707796802418579</v>
      </c>
      <c r="DP59" s="126" t="n">
        <f aca="false">DD59+DF59+DH59+DJ59+DL59+DN59</f>
        <v>0.00989923667065785</v>
      </c>
      <c r="DQ59" s="160" t="n">
        <f aca="false">DE59+DG59+DI59+DK59+DM59+DO59</f>
        <v>0.00275132170677067</v>
      </c>
      <c r="DR59" s="105"/>
      <c r="DS59" s="105"/>
      <c r="DT59" s="126" t="n">
        <f aca="false">BD59/AB59</f>
        <v>0.999748597792768</v>
      </c>
      <c r="DU59" s="126" t="n">
        <f aca="false">BE59/AC59</f>
        <v>1.00157938552488</v>
      </c>
      <c r="DV59" s="126" t="n">
        <f aca="false">BF59/AD59</f>
        <v>1.00661663791692</v>
      </c>
      <c r="DW59" s="126" t="n">
        <f aca="false">BG59/AE59</f>
        <v>1.0055169784289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0991750857355</v>
      </c>
      <c r="EC59" s="126" t="n">
        <f aca="false">BM59/AK59</f>
        <v>1.0103681041181</v>
      </c>
      <c r="ED59" s="126" t="e">
        <f aca="false">BN59/AL59</f>
        <v>#DIV/0!</v>
      </c>
      <c r="EE59" s="126" t="n">
        <f aca="false">BO59/AM59</f>
        <v>0.838739851086916</v>
      </c>
      <c r="EF59" s="126" t="n">
        <f aca="false">BP59/AN59</f>
        <v>0.870408058382156</v>
      </c>
      <c r="EG59" s="126" t="e">
        <f aca="false">BQ59/AO59</f>
        <v>#DIV/0!</v>
      </c>
      <c r="EH59" s="126" t="n">
        <f aca="false">BR59/AP59</f>
        <v>1.00618021507148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3168149089369</v>
      </c>
      <c r="EL59" s="126" t="n">
        <f aca="false">BV59/AT59</f>
        <v>0.991233683132839</v>
      </c>
      <c r="EM59" s="126" t="e">
        <f aca="false">BW59/AU59</f>
        <v>#DIV/0!</v>
      </c>
      <c r="EN59" s="126" t="n">
        <f aca="false">BX59/AV59</f>
        <v>1.59109170305677</v>
      </c>
      <c r="EO59" s="126" t="e">
        <f aca="false">BY59/AW59</f>
        <v>#DIV/0!</v>
      </c>
      <c r="EP59" s="126" t="n">
        <f aca="false">BZ59/AX59</f>
        <v>1.59109170305677</v>
      </c>
      <c r="EQ59" s="126" t="n">
        <f aca="false">CA59/AY59</f>
        <v>1.04712910720212</v>
      </c>
      <c r="ER59" s="126" t="e">
        <f aca="false">CB59/AZ59</f>
        <v>#DIV/0!</v>
      </c>
      <c r="ES59" s="126" t="n">
        <f aca="false">CC59/BA59</f>
        <v>1.04712910720212</v>
      </c>
      <c r="ET59" s="126" t="n">
        <f aca="false">SUM(BL59+BO59+BR59+BU59+BX59+CA59)/SUM(AJ59+AM59+AP59+AS59+AV59+AY59)</f>
        <v>1.00058705778188</v>
      </c>
      <c r="EU59" s="126" t="n">
        <f aca="false">SUM(BM59+BP59+BS59+BV59+BY59+CB59)/SUM(AK59+AN59+AQ59+AT59+AW59+AZ59)</f>
        <v>0.962558967647685</v>
      </c>
      <c r="EV59" s="126" t="n">
        <f aca="false">SUM(BN59+BQ59+BT59+BW59+BZ59+CC59)/SUM(AL59+AO59+AR59+AU59+AX59+BA59)</f>
        <v>1.40352483405814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66733106303419</v>
      </c>
      <c r="FD59" s="146" t="n">
        <f aca="false">AC59/$FA59</f>
        <v>0.0742932859241453</v>
      </c>
      <c r="FE59" s="147" t="n">
        <f aca="false">AD59/$FA59</f>
        <v>0.00265160924145299</v>
      </c>
      <c r="FF59" s="147" t="n">
        <f aca="false">AE59/$FA59</f>
        <v>0.0028896567841880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40314503205128</v>
      </c>
      <c r="FL59" s="147" t="n">
        <f aca="false">AK59/$FA59</f>
        <v>0.0006875</v>
      </c>
      <c r="FM59" s="147" t="n">
        <f aca="false">AL59/$FA59</f>
        <v>0</v>
      </c>
      <c r="FN59" s="147" t="n">
        <f aca="false">AM59/$FA59</f>
        <v>0.000446163862179487</v>
      </c>
      <c r="FO59" s="147" t="n">
        <f aca="false">AN59/$FA59</f>
        <v>0.000812049278846154</v>
      </c>
      <c r="FP59" s="147" t="n">
        <f aca="false">AO59/$FA59</f>
        <v>0</v>
      </c>
      <c r="FQ59" s="147" t="n">
        <f aca="false">AP59/$FA59</f>
        <v>0.00040516493055555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197065304487179</v>
      </c>
      <c r="FU59" s="147" t="n">
        <f aca="false">AT59/$FA59</f>
        <v>0.000521768162393162</v>
      </c>
      <c r="FV59" s="147" t="n">
        <f aca="false">AU59/$FA59</f>
        <v>0</v>
      </c>
      <c r="FW59" s="147" t="n">
        <f aca="false">AV59/$FA59</f>
        <v>9.5569577991453E-005</v>
      </c>
      <c r="FX59" s="147" t="n">
        <f aca="false">AW59/$FA59</f>
        <v>0</v>
      </c>
      <c r="FY59" s="147" t="n">
        <f aca="false">AX59/$FA59</f>
        <v>9.5569577991453E-005</v>
      </c>
      <c r="FZ59" s="147" t="n">
        <f aca="false">AY59/$FA59</f>
        <v>5.02971420940171E-005</v>
      </c>
      <c r="GA59" s="147" t="n">
        <f aca="false">AZ59/$FA59</f>
        <v>0</v>
      </c>
      <c r="GB59" s="147" t="n">
        <f aca="false">BA59/$FA59</f>
        <v>5.02971420940171E-005</v>
      </c>
      <c r="GC59" s="147" t="n">
        <f aca="false">SUM(FK59,FN59,FQ59,FT59,FW59,FZ59)</f>
        <v>0.00173457532051282</v>
      </c>
      <c r="GD59" s="147" t="n">
        <f aca="false">SUM(FL59,FO59,FR59,FU59,FX59,GA59)</f>
        <v>0.00274247128739316</v>
      </c>
      <c r="GE59" s="147" t="n">
        <f aca="false">SUM(FM59,FP59,FS59,FV59,FY59,GB59)</f>
        <v>0.00014586672008547</v>
      </c>
      <c r="GF59" s="105"/>
      <c r="GG59" s="146" t="n">
        <f aca="false">BD59/$FA59</f>
        <v>0.266666049011752</v>
      </c>
      <c r="GH59" s="146" t="n">
        <f aca="false">BE59/$FA59</f>
        <v>0.0744106236645299</v>
      </c>
      <c r="GI59" s="146" t="n">
        <f aca="false">BF59/$FA59</f>
        <v>0.00266915397970086</v>
      </c>
      <c r="GJ59" s="146" t="n">
        <f aca="false">BG59/$FA59</f>
        <v>0.00290559895833333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45673076923077</v>
      </c>
      <c r="GP59" s="146" t="n">
        <f aca="false">BM59/$FA59</f>
        <v>0.000694628071581197</v>
      </c>
      <c r="GQ59" s="146" t="n">
        <f aca="false">BN59/$FA59</f>
        <v>0</v>
      </c>
      <c r="GR59" s="146" t="n">
        <f aca="false">BO59/$FA59</f>
        <v>0.000374215411324786</v>
      </c>
      <c r="GS59" s="146" t="n">
        <f aca="false">BP59/$FA59</f>
        <v>0.000706814236111111</v>
      </c>
      <c r="GT59" s="146" t="n">
        <f aca="false">BQ59/$FA59</f>
        <v>0</v>
      </c>
      <c r="GU59" s="146" t="n">
        <f aca="false">BR59/$FA59</f>
        <v>0.000407668936965812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03308627136752</v>
      </c>
      <c r="GY59" s="146" t="n">
        <f aca="false">BV59/$FA59</f>
        <v>0.000517194177350427</v>
      </c>
      <c r="GZ59" s="146" t="n">
        <f aca="false">BW59/$FA59</f>
        <v>0</v>
      </c>
      <c r="HA59" s="146" t="n">
        <f aca="false">BX59/$FA59</f>
        <v>0.000152059962606838</v>
      </c>
      <c r="HB59" s="146" t="n">
        <f aca="false">BY59/$FA59</f>
        <v>0</v>
      </c>
      <c r="HC59" s="146" t="n">
        <f aca="false">BZ59/$FA59</f>
        <v>0.000152059962606838</v>
      </c>
      <c r="HD59" s="146" t="n">
        <f aca="false">CA59/$FA59</f>
        <v>5.26676014957265E-005</v>
      </c>
      <c r="HE59" s="146" t="n">
        <f aca="false">CB59/$FA59</f>
        <v>0</v>
      </c>
      <c r="HF59" s="146" t="n">
        <f aca="false">CC59/$FA59</f>
        <v>5.26676014957265E-005</v>
      </c>
      <c r="HG59" s="147" t="n">
        <f aca="false">SUM(GO59,GR59,GU59,GX59,HA59,HD59)</f>
        <v>0.00173559361645299</v>
      </c>
      <c r="HH59" s="147" t="n">
        <f aca="false">SUM(GP59,GS59,GV59,GY59,HB59,HE59)</f>
        <v>0.00263979033119658</v>
      </c>
      <c r="HI59" s="147" t="n">
        <f aca="false">SUM(GQ59,GT59,GW59,GZ59,HC59,HF59)</f>
        <v>0.000204727564102564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26.9224</v>
      </c>
      <c r="E60" s="187" t="n">
        <v>35.0024</v>
      </c>
      <c r="F60" s="187" t="n">
        <v>41.1573</v>
      </c>
      <c r="G60" s="187" t="n">
        <v>42.1922</v>
      </c>
      <c r="H60" s="187" t="n">
        <v>1373.504</v>
      </c>
      <c r="I60" s="187" t="n">
        <v>4.82</v>
      </c>
      <c r="J60" s="150" t="n">
        <f aca="false">H60/3600</f>
        <v>0.381528888888889</v>
      </c>
      <c r="L60" s="186" t="n">
        <v>627.4864</v>
      </c>
      <c r="M60" s="187" t="n">
        <v>35.0046</v>
      </c>
      <c r="N60" s="187" t="n">
        <v>41.1584</v>
      </c>
      <c r="O60" s="187" t="n">
        <v>42.2072</v>
      </c>
      <c r="P60" s="187" t="n">
        <v>1236.939</v>
      </c>
      <c r="Q60" s="187" t="n">
        <v>4.196</v>
      </c>
      <c r="R60" s="150" t="n">
        <f aca="false">P60/3600</f>
        <v>0.343594166666667</v>
      </c>
      <c r="S60" s="133"/>
      <c r="T60" s="47"/>
      <c r="U60" s="84"/>
      <c r="V60" s="84"/>
      <c r="W60" s="47"/>
      <c r="X60" s="84"/>
      <c r="Y60" s="152"/>
      <c r="AA60" s="92"/>
      <c r="AB60" s="153" t="n">
        <v>6055371</v>
      </c>
      <c r="AC60" s="154" t="n">
        <v>1652111</v>
      </c>
      <c r="AD60" s="154" t="n">
        <v>112087</v>
      </c>
      <c r="AE60" s="154" t="n">
        <v>121054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15513</v>
      </c>
      <c r="AK60" s="154" t="n">
        <v>20332</v>
      </c>
      <c r="AL60" s="154" t="n">
        <v>0</v>
      </c>
      <c r="AM60" s="154" t="n">
        <v>20472</v>
      </c>
      <c r="AN60" s="154" t="n">
        <v>44197</v>
      </c>
      <c r="AO60" s="154" t="n">
        <v>0</v>
      </c>
      <c r="AP60" s="154" t="n">
        <v>20987</v>
      </c>
      <c r="AQ60" s="154" t="n">
        <v>43200</v>
      </c>
      <c r="AR60" s="154" t="n">
        <v>0</v>
      </c>
      <c r="AS60" s="154" t="n">
        <v>8284</v>
      </c>
      <c r="AT60" s="154" t="n">
        <v>31467</v>
      </c>
      <c r="AU60" s="154" t="n">
        <v>0</v>
      </c>
      <c r="AV60" s="154" t="n">
        <v>2460</v>
      </c>
      <c r="AW60" s="154" t="n">
        <v>0</v>
      </c>
      <c r="AX60" s="154" t="n">
        <v>2460</v>
      </c>
      <c r="AY60" s="154" t="n">
        <v>1297</v>
      </c>
      <c r="AZ60" s="154" t="n">
        <v>0</v>
      </c>
      <c r="BA60" s="155" t="n">
        <v>1297</v>
      </c>
      <c r="BB60" s="116"/>
      <c r="BC60" s="97"/>
      <c r="BD60" s="156" t="n">
        <v>6056145</v>
      </c>
      <c r="BE60" s="157" t="n">
        <v>1653937</v>
      </c>
      <c r="BF60" s="157" t="n">
        <v>111767</v>
      </c>
      <c r="BG60" s="157" t="n">
        <v>121054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16304</v>
      </c>
      <c r="BM60" s="157" t="n">
        <v>21301</v>
      </c>
      <c r="BN60" s="157" t="n">
        <v>0</v>
      </c>
      <c r="BO60" s="157" t="n">
        <v>18761</v>
      </c>
      <c r="BP60" s="157" t="n">
        <v>41293</v>
      </c>
      <c r="BQ60" s="157" t="n">
        <v>0</v>
      </c>
      <c r="BR60" s="157" t="n">
        <v>21118</v>
      </c>
      <c r="BS60" s="157" t="n">
        <v>43200</v>
      </c>
      <c r="BT60" s="157" t="n">
        <v>0</v>
      </c>
      <c r="BU60" s="157" t="n">
        <v>8312</v>
      </c>
      <c r="BV60" s="157" t="n">
        <v>31154</v>
      </c>
      <c r="BW60" s="157" t="n">
        <v>0</v>
      </c>
      <c r="BX60" s="157" t="n">
        <v>4068</v>
      </c>
      <c r="BY60" s="157" t="n">
        <v>0</v>
      </c>
      <c r="BZ60" s="157" t="n">
        <v>4068</v>
      </c>
      <c r="CA60" s="157" t="n">
        <v>1427</v>
      </c>
      <c r="CB60" s="157" t="n">
        <v>0</v>
      </c>
      <c r="CC60" s="158" t="n">
        <v>1427</v>
      </c>
      <c r="CF60" s="159" t="n">
        <f aca="false">AE60/$AB60</f>
        <v>0.0199911780797576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35768031388993</v>
      </c>
      <c r="CK60" s="126" t="n">
        <f aca="false">AL60/$AC60</f>
        <v>0</v>
      </c>
      <c r="CL60" s="126" t="n">
        <f aca="false">AN60/$AB60</f>
        <v>0.00729880960225228</v>
      </c>
      <c r="CM60" s="126" t="n">
        <f aca="false">AO60/$AC60</f>
        <v>0</v>
      </c>
      <c r="CN60" s="126" t="n">
        <f aca="false">AQ60/$AB60</f>
        <v>0.00713416238245353</v>
      </c>
      <c r="CO60" s="126" t="n">
        <f aca="false">AR60/$AC60</f>
        <v>0</v>
      </c>
      <c r="CP60" s="126" t="n">
        <f aca="false">AT60/$AB60</f>
        <v>0.0051965436964968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48900406812859</v>
      </c>
      <c r="CT60" s="126" t="n">
        <f aca="false">AZ60/$AB60</f>
        <v>0</v>
      </c>
      <c r="CU60" s="128" t="n">
        <f aca="false">BA60/$AC60</f>
        <v>0.000785056209903572</v>
      </c>
      <c r="CV60" s="126" t="n">
        <f aca="false">CJ60+CL60+CN60+CP60+CR60+CT60</f>
        <v>0.0229871959950926</v>
      </c>
      <c r="CW60" s="160" t="n">
        <f aca="false">CK60+CM60+CO60+CQ60+CS60+CU60</f>
        <v>0.00227406027803217</v>
      </c>
      <c r="CX60" s="105"/>
      <c r="CY60" s="105"/>
      <c r="CZ60" s="159" t="n">
        <f aca="false">BG60/$BD60</f>
        <v>0.0199886231257673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5172539627106</v>
      </c>
      <c r="DE60" s="126" t="n">
        <f aca="false">BN60/$BE60</f>
        <v>0</v>
      </c>
      <c r="DF60" s="126" t="n">
        <f aca="false">BP60/$BD60</f>
        <v>0.00681836382715407</v>
      </c>
      <c r="DG60" s="126" t="n">
        <f aca="false">BQ60/$BE60</f>
        <v>0</v>
      </c>
      <c r="DH60" s="126" t="n">
        <f aca="false">BS60/$BD60</f>
        <v>0.00713325060744087</v>
      </c>
      <c r="DI60" s="126" t="n">
        <f aca="false">BT60/$BE60</f>
        <v>0</v>
      </c>
      <c r="DJ60" s="126" t="n">
        <f aca="false">BV60/$BD60</f>
        <v>0.00514419651444937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245958582461122</v>
      </c>
      <c r="DN60" s="126" t="n">
        <f aca="false">CB60/$BD60</f>
        <v>0</v>
      </c>
      <c r="DO60" s="160" t="n">
        <f aca="false">CC60/$BE60</f>
        <v>0.000862789816057081</v>
      </c>
      <c r="DP60" s="126" t="n">
        <f aca="false">DD60+DF60+DH60+DJ60+DL60+DN60</f>
        <v>0.0226130649117549</v>
      </c>
      <c r="DQ60" s="160" t="n">
        <f aca="false">DE60+DG60+DI60+DK60+DM60+DO60</f>
        <v>0.0033223756406683</v>
      </c>
      <c r="DR60" s="105"/>
      <c r="DS60" s="105"/>
      <c r="DT60" s="126" t="n">
        <f aca="false">BD60/AB60</f>
        <v>1.00012782040935</v>
      </c>
      <c r="DU60" s="126" t="n">
        <f aca="false">BE60/AC60</f>
        <v>1.00110525261317</v>
      </c>
      <c r="DV60" s="126" t="n">
        <f aca="false">BF60/AD60</f>
        <v>0.997145074807962</v>
      </c>
      <c r="DW60" s="126" t="n">
        <f aca="false">BG60/AE60</f>
        <v>1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5098949268356</v>
      </c>
      <c r="EC60" s="126" t="n">
        <f aca="false">BM60/AK60</f>
        <v>1.04765886287625</v>
      </c>
      <c r="ED60" s="126" t="e">
        <f aca="false">BN60/AL60</f>
        <v>#DIV/0!</v>
      </c>
      <c r="EE60" s="126" t="n">
        <f aca="false">BO60/AM60</f>
        <v>0.916422430636968</v>
      </c>
      <c r="EF60" s="126" t="n">
        <f aca="false">BP60/AN60</f>
        <v>0.93429418286309</v>
      </c>
      <c r="EG60" s="126" t="e">
        <f aca="false">BQ60/AO60</f>
        <v>#DIV/0!</v>
      </c>
      <c r="EH60" s="126" t="n">
        <f aca="false">BR60/AP60</f>
        <v>1.00624195930814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0338000965717</v>
      </c>
      <c r="EL60" s="126" t="n">
        <f aca="false">BV60/AT60</f>
        <v>0.990053071471701</v>
      </c>
      <c r="EM60" s="126" t="e">
        <f aca="false">BW60/AU60</f>
        <v>#DIV/0!</v>
      </c>
      <c r="EN60" s="126" t="n">
        <f aca="false">BX60/AV60</f>
        <v>1.65365853658537</v>
      </c>
      <c r="EO60" s="126" t="e">
        <f aca="false">BY60/AW60</f>
        <v>#DIV/0!</v>
      </c>
      <c r="EP60" s="126" t="n">
        <f aca="false">BZ60/AX60</f>
        <v>1.65365853658537</v>
      </c>
      <c r="EQ60" s="126" t="n">
        <f aca="false">CA60/AY60</f>
        <v>1.10023130300694</v>
      </c>
      <c r="ER60" s="126" t="e">
        <f aca="false">CB60/AZ60</f>
        <v>#DIV/0!</v>
      </c>
      <c r="ES60" s="126" t="n">
        <f aca="false">CC60/BA60</f>
        <v>1.10023130300694</v>
      </c>
      <c r="ET60" s="126" t="n">
        <f aca="false">SUM(BL60+BO60+BR60+BU60+BX60+CA60)/SUM(AJ60+AM60+AP60+AS60+AV60+AY60)</f>
        <v>1.01415675307551</v>
      </c>
      <c r="EU60" s="126" t="n">
        <f aca="false">SUM(BM60+BP60+BS60+BV60+BY60+CB60)/SUM(AK60+AN60+AQ60+AT60+AW60+AZ60)</f>
        <v>0.983850110635363</v>
      </c>
      <c r="EV60" s="126" t="n">
        <f aca="false">SUM(BN60+BQ60+BT60+BW60+BZ60+CC60)/SUM(AL60+AO60+AR60+AU60+AX60+BA60)</f>
        <v>1.4626031408038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1084585336538</v>
      </c>
      <c r="FD60" s="146" t="n">
        <f aca="false">AC60/$FA60</f>
        <v>0.0275793102297009</v>
      </c>
      <c r="FE60" s="147" t="n">
        <f aca="false">AD60/$FA60</f>
        <v>0.00187111044337607</v>
      </c>
      <c r="FF60" s="147" t="n">
        <f aca="false">AE60/$FA60</f>
        <v>0.002020799946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258964342948718</v>
      </c>
      <c r="FL60" s="147" t="n">
        <f aca="false">AK60/$FA60</f>
        <v>0.000339409722222222</v>
      </c>
      <c r="FM60" s="147" t="n">
        <f aca="false">AL60/$FA60</f>
        <v>0</v>
      </c>
      <c r="FN60" s="147" t="n">
        <f aca="false">AM60/$FA60</f>
        <v>0.000341746794871795</v>
      </c>
      <c r="FO60" s="147" t="n">
        <f aca="false">AN60/$FA60</f>
        <v>0.000737797142094017</v>
      </c>
      <c r="FP60" s="147" t="n">
        <f aca="false">AO60/$FA60</f>
        <v>0</v>
      </c>
      <c r="FQ60" s="147" t="n">
        <f aca="false">AP60/$FA60</f>
        <v>0.000350343883547009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38287927350427</v>
      </c>
      <c r="FU60" s="147" t="n">
        <f aca="false">AT60/$FA60</f>
        <v>0.00052529046474359</v>
      </c>
      <c r="FV60" s="147" t="n">
        <f aca="false">AU60/$FA60</f>
        <v>0</v>
      </c>
      <c r="FW60" s="147" t="n">
        <f aca="false">AV60/$FA60</f>
        <v>4.10657051282051E-005</v>
      </c>
      <c r="FX60" s="147" t="n">
        <f aca="false">AW60/$FA60</f>
        <v>0</v>
      </c>
      <c r="FY60" s="147" t="n">
        <f aca="false">AX60/$FA60</f>
        <v>4.10657051282051E-005</v>
      </c>
      <c r="FZ60" s="147" t="n">
        <f aca="false">AY60/$FA60</f>
        <v>2.16513087606838E-005</v>
      </c>
      <c r="GA60" s="147" t="n">
        <f aca="false">AZ60/$FA60</f>
        <v>0</v>
      </c>
      <c r="GB60" s="147" t="n">
        <f aca="false">BA60/$FA60</f>
        <v>2.16513087606838E-005</v>
      </c>
      <c r="GC60" s="147" t="n">
        <f aca="false">SUM(FK60,FN60,FQ60,FT60,FW60,FZ60)</f>
        <v>0.00115205996260684</v>
      </c>
      <c r="GD60" s="147" t="n">
        <f aca="false">SUM(FL60,FO60,FR60,FU60,FX60,GA60)</f>
        <v>0.00232365117521368</v>
      </c>
      <c r="GE60" s="147" t="n">
        <f aca="false">SUM(FM60,FP60,FS60,FV60,FY60,GB60)</f>
        <v>6.27170138888889E-005</v>
      </c>
      <c r="GF60" s="105"/>
      <c r="GG60" s="146" t="n">
        <f aca="false">BD60/$FA60</f>
        <v>0.101097506009615</v>
      </c>
      <c r="GH60" s="146" t="n">
        <f aca="false">BE60/$FA60</f>
        <v>0.0276097923344017</v>
      </c>
      <c r="GI60" s="146" t="n">
        <f aca="false">BF60/$FA60</f>
        <v>0.00186576856303419</v>
      </c>
      <c r="GJ60" s="146" t="n">
        <f aca="false">BG60/$FA60</f>
        <v>0.0020207999465812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272168803418803</v>
      </c>
      <c r="GP60" s="146" t="n">
        <f aca="false">BM60/$FA60</f>
        <v>0.000355585603632479</v>
      </c>
      <c r="GQ60" s="146" t="n">
        <f aca="false">BN60/$FA60</f>
        <v>0</v>
      </c>
      <c r="GR60" s="146" t="n">
        <f aca="false">BO60/$FA60</f>
        <v>0.000313184428418803</v>
      </c>
      <c r="GS60" s="146" t="n">
        <f aca="false">BP60/$FA60</f>
        <v>0.000689319577991453</v>
      </c>
      <c r="GT60" s="146" t="n">
        <f aca="false">BQ60/$FA60</f>
        <v>0</v>
      </c>
      <c r="GU60" s="146" t="n">
        <f aca="false">BR60/$FA60</f>
        <v>0.000352530715811966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38755341880342</v>
      </c>
      <c r="GY60" s="146" t="n">
        <f aca="false">BV60/$FA60</f>
        <v>0.000520065438034188</v>
      </c>
      <c r="GZ60" s="146" t="n">
        <f aca="false">BW60/$FA60</f>
        <v>0</v>
      </c>
      <c r="HA60" s="146" t="n">
        <f aca="false">BX60/$FA60</f>
        <v>6.79086538461538E-005</v>
      </c>
      <c r="HB60" s="146" t="n">
        <f aca="false">BY60/$FA60</f>
        <v>0</v>
      </c>
      <c r="HC60" s="146" t="n">
        <f aca="false">BZ60/$FA60</f>
        <v>6.79086538461538E-005</v>
      </c>
      <c r="HD60" s="146" t="n">
        <f aca="false">CA60/$FA60</f>
        <v>2.38214476495727E-005</v>
      </c>
      <c r="HE60" s="146" t="n">
        <f aca="false">CB60/$FA60</f>
        <v>0</v>
      </c>
      <c r="HF60" s="146" t="n">
        <f aca="false">CC60/$FA60</f>
        <v>2.38214476495727E-005</v>
      </c>
      <c r="HG60" s="147" t="n">
        <f aca="false">SUM(GO60,GR60,GU60,GX60,HA60,HD60)</f>
        <v>0.00116836939102564</v>
      </c>
      <c r="HH60" s="147" t="n">
        <f aca="false">SUM(GP60,GS60,GV60,GY60,HB60,HE60)</f>
        <v>0.00228612446581197</v>
      </c>
      <c r="HI60" s="147" t="n">
        <f aca="false">SUM(GQ60,GT60,GW60,GZ60,HC60,HF60)</f>
        <v>9.17301014957265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4872</v>
      </c>
      <c r="E61" s="187" t="n">
        <v>32.1413</v>
      </c>
      <c r="F61" s="187" t="n">
        <v>39.6282</v>
      </c>
      <c r="G61" s="187" t="n">
        <v>40.5497</v>
      </c>
      <c r="H61" s="187" t="n">
        <v>1165.072</v>
      </c>
      <c r="I61" s="187" t="n">
        <v>4.368</v>
      </c>
      <c r="J61" s="150" t="n">
        <f aca="false">H61/3600</f>
        <v>0.323631111111111</v>
      </c>
      <c r="L61" s="186" t="n">
        <v>283.3512</v>
      </c>
      <c r="M61" s="187" t="n">
        <v>32.1425</v>
      </c>
      <c r="N61" s="187" t="n">
        <v>39.6196</v>
      </c>
      <c r="O61" s="187" t="n">
        <v>40.5575</v>
      </c>
      <c r="P61" s="187" t="n">
        <v>1050.798</v>
      </c>
      <c r="Q61" s="187" t="n">
        <v>3.744</v>
      </c>
      <c r="R61" s="150" t="n">
        <f aca="false">P61/3600</f>
        <v>0.291888333333333</v>
      </c>
      <c r="S61" s="133"/>
      <c r="T61" s="47"/>
      <c r="U61" s="84"/>
      <c r="V61" s="84"/>
      <c r="W61" s="47"/>
      <c r="X61" s="84"/>
      <c r="Y61" s="152"/>
      <c r="AA61" s="92"/>
      <c r="AB61" s="153" t="n">
        <v>2677121</v>
      </c>
      <c r="AC61" s="154" t="n">
        <v>709337</v>
      </c>
      <c r="AD61" s="154" t="n">
        <v>66670</v>
      </c>
      <c r="AE61" s="154" t="n">
        <v>72044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7971</v>
      </c>
      <c r="AK61" s="154" t="n">
        <v>11227</v>
      </c>
      <c r="AL61" s="154" t="n">
        <v>0</v>
      </c>
      <c r="AM61" s="154" t="n">
        <v>14878</v>
      </c>
      <c r="AN61" s="154" t="n">
        <v>34226</v>
      </c>
      <c r="AO61" s="154" t="n">
        <v>0</v>
      </c>
      <c r="AP61" s="154" t="n">
        <v>15162</v>
      </c>
      <c r="AQ61" s="154" t="n">
        <v>33120</v>
      </c>
      <c r="AR61" s="154" t="n">
        <v>0</v>
      </c>
      <c r="AS61" s="154" t="n">
        <v>5447</v>
      </c>
      <c r="AT61" s="154" t="n">
        <v>25441</v>
      </c>
      <c r="AU61" s="154" t="n">
        <v>0</v>
      </c>
      <c r="AV61" s="154" t="n">
        <v>975</v>
      </c>
      <c r="AW61" s="154" t="n">
        <v>0</v>
      </c>
      <c r="AX61" s="154" t="n">
        <v>975</v>
      </c>
      <c r="AY61" s="154" t="n">
        <v>533</v>
      </c>
      <c r="AZ61" s="154" t="n">
        <v>0</v>
      </c>
      <c r="BA61" s="155" t="n">
        <v>533</v>
      </c>
      <c r="BB61" s="116"/>
      <c r="BC61" s="97"/>
      <c r="BD61" s="156" t="n">
        <v>2672688</v>
      </c>
      <c r="BE61" s="157" t="n">
        <v>710590</v>
      </c>
      <c r="BF61" s="157" t="n">
        <v>66141</v>
      </c>
      <c r="BG61" s="157" t="n">
        <v>71811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8005</v>
      </c>
      <c r="BM61" s="157" t="n">
        <v>11172</v>
      </c>
      <c r="BN61" s="157" t="n">
        <v>0</v>
      </c>
      <c r="BO61" s="157" t="n">
        <v>13793</v>
      </c>
      <c r="BP61" s="157" t="n">
        <v>32840</v>
      </c>
      <c r="BQ61" s="157" t="n">
        <v>0</v>
      </c>
      <c r="BR61" s="157" t="n">
        <v>15282</v>
      </c>
      <c r="BS61" s="157" t="n">
        <v>33120</v>
      </c>
      <c r="BT61" s="157" t="n">
        <v>0</v>
      </c>
      <c r="BU61" s="157" t="n">
        <v>5637</v>
      </c>
      <c r="BV61" s="157" t="n">
        <v>25377</v>
      </c>
      <c r="BW61" s="157" t="n">
        <v>0</v>
      </c>
      <c r="BX61" s="157" t="n">
        <v>1764</v>
      </c>
      <c r="BY61" s="157" t="n">
        <v>0</v>
      </c>
      <c r="BZ61" s="157" t="n">
        <v>1764</v>
      </c>
      <c r="CA61" s="157" t="n">
        <v>568</v>
      </c>
      <c r="CB61" s="157" t="n">
        <v>0</v>
      </c>
      <c r="CC61" s="158" t="n">
        <v>568</v>
      </c>
      <c r="CF61" s="159" t="n">
        <f aca="false">AE61/$AB61</f>
        <v>0.0269109987931065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19368418536181</v>
      </c>
      <c r="CK61" s="126" t="n">
        <f aca="false">AL61/$AC61</f>
        <v>0</v>
      </c>
      <c r="CL61" s="126" t="n">
        <f aca="false">AN61/$AB61</f>
        <v>0.0127846294582875</v>
      </c>
      <c r="CM61" s="126" t="n">
        <f aca="false">AO61/$AC61</f>
        <v>0</v>
      </c>
      <c r="CN61" s="126" t="n">
        <f aca="false">AQ61/$AB61</f>
        <v>0.0123714990842775</v>
      </c>
      <c r="CO61" s="126" t="n">
        <f aca="false">AR61/$AC61</f>
        <v>0</v>
      </c>
      <c r="CP61" s="126" t="n">
        <f aca="false">AT61/$AB61</f>
        <v>0.0095031192090309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37452297004104</v>
      </c>
      <c r="CT61" s="126" t="n">
        <f aca="false">AZ61/$AB61</f>
        <v>0</v>
      </c>
      <c r="CU61" s="128" t="n">
        <f aca="false">BA61/$AC61</f>
        <v>0.000751405890289101</v>
      </c>
      <c r="CV61" s="126" t="n">
        <f aca="false">CJ61+CL61+CN61+CP61+CR61+CT61</f>
        <v>0.0388529319369577</v>
      </c>
      <c r="CW61" s="160" t="n">
        <f aca="false">CK61+CM61+CO61+CQ61+CS61+CU61</f>
        <v>0.00212592886033014</v>
      </c>
      <c r="CX61" s="105"/>
      <c r="CY61" s="105"/>
      <c r="CZ61" s="159" t="n">
        <f aca="false">BG61/$BD61</f>
        <v>0.0268684560262926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18006142131068</v>
      </c>
      <c r="DE61" s="126" t="n">
        <f aca="false">BN61/$BE61</f>
        <v>0</v>
      </c>
      <c r="DF61" s="126" t="n">
        <f aca="false">BP61/$BD61</f>
        <v>0.0122872553773579</v>
      </c>
      <c r="DG61" s="126" t="n">
        <f aca="false">BQ61/$BE61</f>
        <v>0</v>
      </c>
      <c r="DH61" s="126" t="n">
        <f aca="false">BS61/$BD61</f>
        <v>0.0123920188215011</v>
      </c>
      <c r="DI61" s="126" t="n">
        <f aca="false">BT61/$BE61</f>
        <v>0</v>
      </c>
      <c r="DJ61" s="126" t="n">
        <f aca="false">BV61/$BD61</f>
        <v>0.009494935435786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248244416611548</v>
      </c>
      <c r="DN61" s="126" t="n">
        <f aca="false">CB61/$BD61</f>
        <v>0</v>
      </c>
      <c r="DO61" s="160" t="n">
        <f aca="false">CC61/$BE61</f>
        <v>0.000799335763238999</v>
      </c>
      <c r="DP61" s="126" t="n">
        <f aca="false">DD61+DF61+DH61+DJ61+DL61+DN61</f>
        <v>0.0383542710559557</v>
      </c>
      <c r="DQ61" s="160" t="n">
        <f aca="false">DE61+DG61+DI61+DK61+DM61+DO61</f>
        <v>0.00328177992935448</v>
      </c>
      <c r="DR61" s="105"/>
      <c r="DS61" s="105"/>
      <c r="DT61" s="126" t="n">
        <f aca="false">BD61/AB61</f>
        <v>0.998344116683557</v>
      </c>
      <c r="DU61" s="126" t="n">
        <f aca="false">BE61/AC61</f>
        <v>1.0017664382374</v>
      </c>
      <c r="DV61" s="126" t="n">
        <f aca="false">BF61/AD61</f>
        <v>0.992065396730164</v>
      </c>
      <c r="DW61" s="126" t="n">
        <f aca="false">BG61/AE61</f>
        <v>0.996765865304536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0426546230084</v>
      </c>
      <c r="EC61" s="126" t="n">
        <f aca="false">BM61/AK61</f>
        <v>0.995101095573172</v>
      </c>
      <c r="ED61" s="126" t="e">
        <f aca="false">BN61/AL61</f>
        <v>#DIV/0!</v>
      </c>
      <c r="EE61" s="126" t="n">
        <f aca="false">BO61/AM61</f>
        <v>0.927073531388628</v>
      </c>
      <c r="EF61" s="126" t="n">
        <f aca="false">BP61/AN61</f>
        <v>0.959504470285748</v>
      </c>
      <c r="EG61" s="126" t="e">
        <f aca="false">BQ61/AO61</f>
        <v>#DIV/0!</v>
      </c>
      <c r="EH61" s="126" t="n">
        <f aca="false">BR61/AP61</f>
        <v>1.00791452314998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3488158619424</v>
      </c>
      <c r="EL61" s="126" t="n">
        <f aca="false">BV61/AT61</f>
        <v>0.997484375614166</v>
      </c>
      <c r="EM61" s="126" t="e">
        <f aca="false">BW61/AU61</f>
        <v>#DIV/0!</v>
      </c>
      <c r="EN61" s="126" t="n">
        <f aca="false">BX61/AV61</f>
        <v>1.80923076923077</v>
      </c>
      <c r="EO61" s="126" t="e">
        <f aca="false">BY61/AW61</f>
        <v>#DIV/0!</v>
      </c>
      <c r="EP61" s="126" t="n">
        <f aca="false">BZ61/AX61</f>
        <v>1.80923076923077</v>
      </c>
      <c r="EQ61" s="126" t="n">
        <f aca="false">CA61/AY61</f>
        <v>1.0656660412758</v>
      </c>
      <c r="ER61" s="126" t="e">
        <f aca="false">CB61/AZ61</f>
        <v>#DIV/0!</v>
      </c>
      <c r="ES61" s="126" t="n">
        <f aca="false">CC61/BA61</f>
        <v>1.0656660412758</v>
      </c>
      <c r="ET61" s="126" t="n">
        <f aca="false">SUM(BL61+BO61+BR61+BU61+BX61+CA61)/SUM(AJ61+AM61+AP61+AS61+AV61+AY61)</f>
        <v>1.00184583907841</v>
      </c>
      <c r="EU61" s="126" t="n">
        <f aca="false">SUM(BM61+BP61+BS61+BV61+BY61+CB61)/SUM(AK61+AN61+AQ61+AT61+AW61+AZ61)</f>
        <v>0.985530793931586</v>
      </c>
      <c r="EV61" s="126" t="n">
        <f aca="false">SUM(BN61+BQ61+BT61+BW61+BZ61+CC61)/SUM(AL61+AO61+AR61+AU61+AX61+BA61)</f>
        <v>1.54641909814324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4690187633547</v>
      </c>
      <c r="FD61" s="146" t="n">
        <f aca="false">AC61/$FA61</f>
        <v>0.0118412293002137</v>
      </c>
      <c r="FE61" s="147" t="n">
        <f aca="false">AD61/$FA61</f>
        <v>0.00111294738247863</v>
      </c>
      <c r="FF61" s="147" t="n">
        <f aca="false">AE61/$FA61</f>
        <v>0.00120265758547009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33062900641026</v>
      </c>
      <c r="FL61" s="147" t="n">
        <f aca="false">AK61/$FA61</f>
        <v>0.000187416533119658</v>
      </c>
      <c r="FM61" s="147" t="n">
        <f aca="false">AL61/$FA61</f>
        <v>0</v>
      </c>
      <c r="FN61" s="147" t="n">
        <f aca="false">AM61/$FA61</f>
        <v>0.000248364049145299</v>
      </c>
      <c r="FO61" s="147" t="n">
        <f aca="false">AN61/$FA61</f>
        <v>0.000571347489316239</v>
      </c>
      <c r="FP61" s="147" t="n">
        <f aca="false">AO61/$FA61</f>
        <v>0</v>
      </c>
      <c r="FQ61" s="147" t="n">
        <f aca="false">AP61/$FA61</f>
        <v>0.000253104967948718</v>
      </c>
      <c r="FR61" s="147" t="n">
        <f aca="false">AQ61/$FA61</f>
        <v>0.000552884615384615</v>
      </c>
      <c r="FS61" s="147" t="n">
        <f aca="false">AR61/$FA61</f>
        <v>0</v>
      </c>
      <c r="FT61" s="147" t="n">
        <f aca="false">AS61/$FA61</f>
        <v>9.09288194444445E-005</v>
      </c>
      <c r="FU61" s="147" t="n">
        <f aca="false">AT61/$FA61</f>
        <v>0.000424696180555556</v>
      </c>
      <c r="FV61" s="147" t="n">
        <f aca="false">AU61/$FA61</f>
        <v>0</v>
      </c>
      <c r="FW61" s="147" t="n">
        <f aca="false">AV61/$FA61</f>
        <v>1.62760416666667E-005</v>
      </c>
      <c r="FX61" s="147" t="n">
        <f aca="false">AW61/$FA61</f>
        <v>0</v>
      </c>
      <c r="FY61" s="147" t="n">
        <f aca="false">AX61/$FA61</f>
        <v>1.62760416666667E-005</v>
      </c>
      <c r="FZ61" s="147" t="n">
        <f aca="false">AY61/$FA61</f>
        <v>8.89756944444445E-006</v>
      </c>
      <c r="GA61" s="147" t="n">
        <f aca="false">AZ61/$FA61</f>
        <v>0</v>
      </c>
      <c r="GB61" s="147" t="n">
        <f aca="false">BA61/$FA61</f>
        <v>8.89756944444445E-006</v>
      </c>
      <c r="GC61" s="147" t="n">
        <f aca="false">SUM(FK61,FN61,FQ61,FT61,FW61,FZ61)</f>
        <v>0.000750634348290598</v>
      </c>
      <c r="GD61" s="147" t="n">
        <f aca="false">SUM(FL61,FO61,FR61,FU61,FX61,GA61)</f>
        <v>0.00173634481837607</v>
      </c>
      <c r="GE61" s="147" t="n">
        <f aca="false">SUM(FM61,FP61,FS61,FV61,FY61,GB61)</f>
        <v>2.51736111111111E-005</v>
      </c>
      <c r="GF61" s="105"/>
      <c r="GG61" s="146" t="n">
        <f aca="false">BD61/$FA61</f>
        <v>0.0446161858974359</v>
      </c>
      <c r="GH61" s="146" t="n">
        <f aca="false">BE61/$FA61</f>
        <v>0.0118621461004274</v>
      </c>
      <c r="GI61" s="146" t="n">
        <f aca="false">BF61/$FA61</f>
        <v>0.00110411658653846</v>
      </c>
      <c r="GJ61" s="146" t="n">
        <f aca="false">BG61/$FA61</f>
        <v>0.00119876802884615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3363047542735</v>
      </c>
      <c r="GP61" s="146" t="n">
        <f aca="false">BM61/$FA61</f>
        <v>0.000186498397435897</v>
      </c>
      <c r="GQ61" s="146" t="n">
        <f aca="false">BN61/$FA61</f>
        <v>0</v>
      </c>
      <c r="GR61" s="146" t="n">
        <f aca="false">BO61/$FA61</f>
        <v>0.000230251736111111</v>
      </c>
      <c r="GS61" s="146" t="n">
        <f aca="false">BP61/$FA61</f>
        <v>0.00054821047008547</v>
      </c>
      <c r="GT61" s="146" t="n">
        <f aca="false">BQ61/$FA61</f>
        <v>0</v>
      </c>
      <c r="GU61" s="146" t="n">
        <f aca="false">BR61/$FA61</f>
        <v>0.000255108173076923</v>
      </c>
      <c r="GV61" s="146" t="n">
        <f aca="false">BS61/$FA61</f>
        <v>0.000552884615384615</v>
      </c>
      <c r="GW61" s="146" t="n">
        <f aca="false">BT61/$FA61</f>
        <v>0</v>
      </c>
      <c r="GX61" s="146" t="n">
        <f aca="false">BU61/$FA61</f>
        <v>9.41005608974359E-005</v>
      </c>
      <c r="GY61" s="146" t="n">
        <f aca="false">BV61/$FA61</f>
        <v>0.00042362780448718</v>
      </c>
      <c r="GZ61" s="146" t="n">
        <f aca="false">BW61/$FA61</f>
        <v>0</v>
      </c>
      <c r="HA61" s="146" t="n">
        <f aca="false">BX61/$FA61</f>
        <v>2.94471153846154E-005</v>
      </c>
      <c r="HB61" s="146" t="n">
        <f aca="false">BY61/$FA61</f>
        <v>0</v>
      </c>
      <c r="HC61" s="146" t="n">
        <f aca="false">BZ61/$FA61</f>
        <v>2.94471153846154E-005</v>
      </c>
      <c r="HD61" s="146" t="n">
        <f aca="false">CA61/$FA61</f>
        <v>9.48183760683761E-006</v>
      </c>
      <c r="HE61" s="146" t="n">
        <f aca="false">CB61/$FA61</f>
        <v>0</v>
      </c>
      <c r="HF61" s="146" t="n">
        <f aca="false">CC61/$FA61</f>
        <v>9.48183760683761E-006</v>
      </c>
      <c r="HG61" s="147" t="n">
        <f aca="false">SUM(GO61,GR61,GU61,GX61,HA61,HD61)</f>
        <v>0.000752019898504274</v>
      </c>
      <c r="HH61" s="147" t="n">
        <f aca="false">SUM(GP61,GS61,GV61,GY61,HB61,HE61)</f>
        <v>0.00171122128739316</v>
      </c>
      <c r="HI61" s="147" t="n">
        <f aca="false">SUM(GQ61,GT61,GW61,GZ61,HC61,HF61)</f>
        <v>3.8928952991453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2.8384</v>
      </c>
      <c r="E62" s="189" t="n">
        <v>29.3607</v>
      </c>
      <c r="F62" s="189" t="n">
        <v>38.5166</v>
      </c>
      <c r="G62" s="189" t="n">
        <v>39.3749</v>
      </c>
      <c r="H62" s="189" t="n">
        <v>1068.82</v>
      </c>
      <c r="I62" s="189" t="n">
        <v>3.915</v>
      </c>
      <c r="J62" s="163" t="n">
        <f aca="false">H62/3600</f>
        <v>0.296894444444444</v>
      </c>
      <c r="L62" s="188" t="n">
        <v>142.896</v>
      </c>
      <c r="M62" s="189" t="n">
        <v>29.3547</v>
      </c>
      <c r="N62" s="189" t="n">
        <v>38.5147</v>
      </c>
      <c r="O62" s="189" t="n">
        <v>39.4064</v>
      </c>
      <c r="P62" s="189" t="n">
        <v>965.454</v>
      </c>
      <c r="Q62" s="189" t="n">
        <v>3.307</v>
      </c>
      <c r="R62" s="163" t="n">
        <f aca="false">P62/3600</f>
        <v>0.268181666666667</v>
      </c>
      <c r="S62" s="133"/>
      <c r="T62" s="49"/>
      <c r="U62" s="165"/>
      <c r="V62" s="165"/>
      <c r="W62" s="49"/>
      <c r="X62" s="165"/>
      <c r="Y62" s="166"/>
      <c r="AA62" s="92"/>
      <c r="AB62" s="153" t="n">
        <v>1321427</v>
      </c>
      <c r="AC62" s="154" t="n">
        <v>347775</v>
      </c>
      <c r="AD62" s="154" t="n">
        <v>33014</v>
      </c>
      <c r="AE62" s="154" t="n">
        <v>35881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647</v>
      </c>
      <c r="AK62" s="154" t="n">
        <v>5272</v>
      </c>
      <c r="AL62" s="154" t="n">
        <v>0</v>
      </c>
      <c r="AM62" s="154" t="n">
        <v>9700</v>
      </c>
      <c r="AN62" s="154" t="n">
        <v>20422</v>
      </c>
      <c r="AO62" s="154" t="n">
        <v>0</v>
      </c>
      <c r="AP62" s="154" t="n">
        <v>9276</v>
      </c>
      <c r="AQ62" s="154" t="n">
        <v>20016</v>
      </c>
      <c r="AR62" s="154" t="n">
        <v>0</v>
      </c>
      <c r="AS62" s="154" t="n">
        <v>3691</v>
      </c>
      <c r="AT62" s="154" t="n">
        <v>15284</v>
      </c>
      <c r="AU62" s="154" t="n">
        <v>0</v>
      </c>
      <c r="AV62" s="154" t="n">
        <v>390</v>
      </c>
      <c r="AW62" s="154" t="n">
        <v>0</v>
      </c>
      <c r="AX62" s="154" t="n">
        <v>390</v>
      </c>
      <c r="AY62" s="154" t="n">
        <v>182</v>
      </c>
      <c r="AZ62" s="154" t="n">
        <v>0</v>
      </c>
      <c r="BA62" s="155" t="n">
        <v>182</v>
      </c>
      <c r="BB62" s="116"/>
      <c r="BC62" s="97"/>
      <c r="BD62" s="156" t="n">
        <v>1325552</v>
      </c>
      <c r="BE62" s="157" t="n">
        <v>347989</v>
      </c>
      <c r="BF62" s="157" t="n">
        <v>33124</v>
      </c>
      <c r="BG62" s="157" t="n">
        <v>3581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4198</v>
      </c>
      <c r="BM62" s="157" t="n">
        <v>6118</v>
      </c>
      <c r="BN62" s="157" t="n">
        <v>0</v>
      </c>
      <c r="BO62" s="157" t="n">
        <v>10222</v>
      </c>
      <c r="BP62" s="157" t="n">
        <v>21825</v>
      </c>
      <c r="BQ62" s="157" t="n">
        <v>0</v>
      </c>
      <c r="BR62" s="157" t="n">
        <v>9637</v>
      </c>
      <c r="BS62" s="157" t="n">
        <v>21528</v>
      </c>
      <c r="BT62" s="157" t="n">
        <v>0</v>
      </c>
      <c r="BU62" s="157" t="n">
        <v>4048</v>
      </c>
      <c r="BV62" s="157" t="n">
        <v>16706</v>
      </c>
      <c r="BW62" s="157" t="n">
        <v>0</v>
      </c>
      <c r="BX62" s="157" t="n">
        <v>889</v>
      </c>
      <c r="BY62" s="157" t="n">
        <v>0</v>
      </c>
      <c r="BZ62" s="157" t="n">
        <v>889</v>
      </c>
      <c r="CA62" s="157" t="n">
        <v>218</v>
      </c>
      <c r="CB62" s="157" t="n">
        <v>0</v>
      </c>
      <c r="CC62" s="158" t="n">
        <v>218</v>
      </c>
      <c r="CF62" s="159" t="n">
        <f aca="false">AE62/$AB62</f>
        <v>0.0271532214795066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398962636604217</v>
      </c>
      <c r="CK62" s="126" t="n">
        <f aca="false">AL62/$AC62</f>
        <v>0</v>
      </c>
      <c r="CL62" s="126" t="n">
        <f aca="false">AN62/$AB62</f>
        <v>0.0154545048648166</v>
      </c>
      <c r="CM62" s="126" t="n">
        <f aca="false">AO62/$AC62</f>
        <v>0</v>
      </c>
      <c r="CN62" s="126" t="n">
        <f aca="false">AQ62/$AB62</f>
        <v>0.0151472612562026</v>
      </c>
      <c r="CO62" s="126" t="n">
        <f aca="false">AR62/$AC62</f>
        <v>0</v>
      </c>
      <c r="CP62" s="126" t="n">
        <f aca="false">AT62/$AB62</f>
        <v>0.0115662840247702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2141470778521</v>
      </c>
      <c r="CT62" s="126" t="n">
        <f aca="false">AZ62/$AB62</f>
        <v>0</v>
      </c>
      <c r="CU62" s="128" t="n">
        <f aca="false">BA62/$AC62</f>
        <v>0.000523326863633096</v>
      </c>
      <c r="CV62" s="126" t="n">
        <f aca="false">CJ62+CL62+CN62+CP62+CR62+CT62</f>
        <v>0.0461576765118315</v>
      </c>
      <c r="CW62" s="160" t="n">
        <f aca="false">CK62+CM62+CO62+CQ62+CS62+CU62</f>
        <v>0.0016447415714183</v>
      </c>
      <c r="CX62" s="105"/>
      <c r="CY62" s="105"/>
      <c r="CZ62" s="159" t="n">
        <f aca="false">BG62/$BD62</f>
        <v>0.0270151604765411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61543568264391</v>
      </c>
      <c r="DE62" s="126" t="n">
        <f aca="false">BN62/$BE62</f>
        <v>0</v>
      </c>
      <c r="DF62" s="126" t="n">
        <f aca="false">BP62/$BD62</f>
        <v>0.0164648387992323</v>
      </c>
      <c r="DG62" s="126" t="n">
        <f aca="false">BQ62/$BE62</f>
        <v>0</v>
      </c>
      <c r="DH62" s="126" t="n">
        <f aca="false">BS62/$BD62</f>
        <v>0.0162407811990778</v>
      </c>
      <c r="DI62" s="126" t="n">
        <f aca="false">BT62/$BE62</f>
        <v>0</v>
      </c>
      <c r="DJ62" s="126" t="n">
        <f aca="false">BV62/$BD62</f>
        <v>0.012603051408017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255467845247982</v>
      </c>
      <c r="DN62" s="126" t="n">
        <f aca="false">CB62/$BD62</f>
        <v>0</v>
      </c>
      <c r="DO62" s="160" t="n">
        <f aca="false">CC62/$BE62</f>
        <v>0.000626456583397751</v>
      </c>
      <c r="DP62" s="126" t="n">
        <f aca="false">DD62+DF62+DH62+DJ62+DL62+DN62</f>
        <v>0.0499241070889712</v>
      </c>
      <c r="DQ62" s="160" t="n">
        <f aca="false">DE62+DG62+DI62+DK62+DM62+DO62</f>
        <v>0.00318113503587757</v>
      </c>
      <c r="DR62" s="105"/>
      <c r="DS62" s="105"/>
      <c r="DT62" s="126" t="n">
        <f aca="false">BD62/AB62</f>
        <v>1.00312162533382</v>
      </c>
      <c r="DU62" s="126" t="n">
        <f aca="false">BE62/AC62</f>
        <v>1.00061534037812</v>
      </c>
      <c r="DV62" s="126" t="n">
        <f aca="false">BF62/AD62</f>
        <v>1.0033319197916</v>
      </c>
      <c r="DW62" s="126" t="n">
        <f aca="false">BG62/AE62</f>
        <v>0.998021236866308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15108308198519</v>
      </c>
      <c r="EC62" s="126" t="n">
        <f aca="false">BM62/AK62</f>
        <v>1.16047040971168</v>
      </c>
      <c r="ED62" s="126" t="e">
        <f aca="false">BN62/AL62</f>
        <v>#DIV/0!</v>
      </c>
      <c r="EE62" s="126" t="n">
        <f aca="false">BO62/AM62</f>
        <v>1.05381443298969</v>
      </c>
      <c r="EF62" s="126" t="n">
        <f aca="false">BP62/AN62</f>
        <v>1.06870042111448</v>
      </c>
      <c r="EG62" s="126" t="e">
        <f aca="false">BQ62/AO62</f>
        <v>#DIV/0!</v>
      </c>
      <c r="EH62" s="126" t="n">
        <f aca="false">BR62/AP62</f>
        <v>1.03891763691246</v>
      </c>
      <c r="EI62" s="126" t="n">
        <f aca="false">BS62/AQ62</f>
        <v>1.07553956834532</v>
      </c>
      <c r="EJ62" s="126" t="e">
        <f aca="false">BT62/AR62</f>
        <v>#DIV/0!</v>
      </c>
      <c r="EK62" s="126" t="n">
        <f aca="false">BU62/AS62</f>
        <v>1.09672175562178</v>
      </c>
      <c r="EL62" s="126" t="n">
        <f aca="false">BV62/AT62</f>
        <v>1.09303847160429</v>
      </c>
      <c r="EM62" s="126" t="e">
        <f aca="false">BW62/AU62</f>
        <v>#DIV/0!</v>
      </c>
      <c r="EN62" s="126" t="n">
        <f aca="false">BX62/AV62</f>
        <v>2.27948717948718</v>
      </c>
      <c r="EO62" s="126" t="e">
        <f aca="false">BY62/AW62</f>
        <v>#DIV/0!</v>
      </c>
      <c r="EP62" s="126" t="n">
        <f aca="false">BZ62/AX62</f>
        <v>2.27948717948718</v>
      </c>
      <c r="EQ62" s="126" t="n">
        <f aca="false">CA62/AY62</f>
        <v>1.1978021978022</v>
      </c>
      <c r="ER62" s="126" t="e">
        <f aca="false">CB62/AZ62</f>
        <v>#DIV/0!</v>
      </c>
      <c r="ES62" s="126" t="n">
        <f aca="false">CC62/BA62</f>
        <v>1.1978021978022</v>
      </c>
      <c r="ET62" s="126" t="n">
        <f aca="false">SUM(BL62+BO62+BR62+BU62+BX62+CA62)/SUM(AJ62+AM62+AP62+AS62+AV62+AY62)</f>
        <v>1.08651342706241</v>
      </c>
      <c r="EU62" s="126" t="n">
        <f aca="false">SUM(BM62+BP62+BS62+BV62+BY62+CB62)/SUM(AK62+AN62+AQ62+AT62+AW62+AZ62)</f>
        <v>1.08497557136768</v>
      </c>
      <c r="EV62" s="126" t="n">
        <f aca="false">SUM(BN62+BQ62+BT62+BW62+BZ62+CC62)/SUM(AL62+AO62+AR62+AU62+AX62+BA62)</f>
        <v>1.9353146853146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059077857906</v>
      </c>
      <c r="FD62" s="146" t="n">
        <f aca="false">AC62/$FA62</f>
        <v>0.00580553886217949</v>
      </c>
      <c r="FE62" s="147" t="n">
        <f aca="false">AD62/$FA62</f>
        <v>0.000551115117521368</v>
      </c>
      <c r="FF62" s="147" t="n">
        <f aca="false">AE62/$FA62</f>
        <v>0.000598975026709402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08807425213675E-005</v>
      </c>
      <c r="FL62" s="147" t="n">
        <f aca="false">AK62/$FA62</f>
        <v>8.80074786324786E-005</v>
      </c>
      <c r="FM62" s="147" t="n">
        <f aca="false">AL62/$FA62</f>
        <v>0</v>
      </c>
      <c r="FN62" s="147" t="n">
        <f aca="false">AM62/$FA62</f>
        <v>0.000161925747863248</v>
      </c>
      <c r="FO62" s="147" t="n">
        <f aca="false">AN62/$FA62</f>
        <v>0.000340912126068376</v>
      </c>
      <c r="FP62" s="147" t="n">
        <f aca="false">AO62/$FA62</f>
        <v>0</v>
      </c>
      <c r="FQ62" s="147" t="n">
        <f aca="false">AP62/$FA62</f>
        <v>0.000154847756410256</v>
      </c>
      <c r="FR62" s="147" t="n">
        <f aca="false">AQ62/$FA62</f>
        <v>0.000334134615384615</v>
      </c>
      <c r="FS62" s="147" t="n">
        <f aca="false">AR62/$FA62</f>
        <v>0</v>
      </c>
      <c r="FT62" s="147" t="n">
        <f aca="false">AS62/$FA62</f>
        <v>6.16152510683761E-005</v>
      </c>
      <c r="FU62" s="147" t="n">
        <f aca="false">AT62/$FA62</f>
        <v>0.00025514155982906</v>
      </c>
      <c r="FV62" s="147" t="n">
        <f aca="false">AU62/$FA62</f>
        <v>0</v>
      </c>
      <c r="FW62" s="147" t="n">
        <f aca="false">AV62/$FA62</f>
        <v>6.51041666666667E-006</v>
      </c>
      <c r="FX62" s="147" t="n">
        <f aca="false">AW62/$FA62</f>
        <v>0</v>
      </c>
      <c r="FY62" s="147" t="n">
        <f aca="false">AX62/$FA62</f>
        <v>6.51041666666667E-006</v>
      </c>
      <c r="FZ62" s="147" t="n">
        <f aca="false">AY62/$FA62</f>
        <v>3.03819444444444E-006</v>
      </c>
      <c r="GA62" s="147" t="n">
        <f aca="false">AZ62/$FA62</f>
        <v>0</v>
      </c>
      <c r="GB62" s="147" t="n">
        <f aca="false">BA62/$FA62</f>
        <v>3.03819444444444E-006</v>
      </c>
      <c r="GC62" s="147" t="n">
        <f aca="false">SUM(FK62,FN62,FQ62,FT62,FW62,FZ62)</f>
        <v>0.000448818108974359</v>
      </c>
      <c r="GD62" s="147" t="n">
        <f aca="false">SUM(FL62,FO62,FR62,FU62,FX62,GA62)</f>
        <v>0.00101819577991453</v>
      </c>
      <c r="GE62" s="147" t="n">
        <f aca="false">SUM(FM62,FP62,FS62,FV62,FY62,GB62)</f>
        <v>9.54861111111111E-006</v>
      </c>
      <c r="GF62" s="105"/>
      <c r="GG62" s="146" t="n">
        <f aca="false">BD62/$FA62</f>
        <v>0.022127938034188</v>
      </c>
      <c r="GH62" s="146" t="n">
        <f aca="false">BE62/$FA62</f>
        <v>0.00580911124465812</v>
      </c>
      <c r="GI62" s="146" t="n">
        <f aca="false">BF62/$FA62</f>
        <v>0.000552951388888889</v>
      </c>
      <c r="GJ62" s="146" t="n">
        <f aca="false">BG62/$FA62</f>
        <v>0.000597789797008547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7.00787927350427E-005</v>
      </c>
      <c r="GP62" s="146" t="n">
        <f aca="false">BM62/$FA62</f>
        <v>0.000102130074786325</v>
      </c>
      <c r="GQ62" s="146" t="n">
        <f aca="false">BN62/$FA62</f>
        <v>0</v>
      </c>
      <c r="GR62" s="146" t="n">
        <f aca="false">BO62/$FA62</f>
        <v>0.00017063969017094</v>
      </c>
      <c r="GS62" s="146" t="n">
        <f aca="false">BP62/$FA62</f>
        <v>0.000364332932692308</v>
      </c>
      <c r="GT62" s="146" t="n">
        <f aca="false">BQ62/$FA62</f>
        <v>0</v>
      </c>
      <c r="GU62" s="146" t="n">
        <f aca="false">BR62/$FA62</f>
        <v>0.00016087406517094</v>
      </c>
      <c r="GV62" s="146" t="n">
        <f aca="false">BS62/$FA62</f>
        <v>0.000359375</v>
      </c>
      <c r="GW62" s="146" t="n">
        <f aca="false">BT62/$FA62</f>
        <v>0</v>
      </c>
      <c r="GX62" s="146" t="n">
        <f aca="false">BU62/$FA62</f>
        <v>6.75747863247863E-005</v>
      </c>
      <c r="GY62" s="146" t="n">
        <f aca="false">BV62/$FA62</f>
        <v>0.000278879540598291</v>
      </c>
      <c r="GZ62" s="146" t="n">
        <f aca="false">BW62/$FA62</f>
        <v>0</v>
      </c>
      <c r="HA62" s="146" t="n">
        <f aca="false">BX62/$FA62</f>
        <v>1.48404113247863E-005</v>
      </c>
      <c r="HB62" s="146" t="n">
        <f aca="false">BY62/$FA62</f>
        <v>0</v>
      </c>
      <c r="HC62" s="146" t="n">
        <f aca="false">BZ62/$FA62</f>
        <v>1.48404113247863E-005</v>
      </c>
      <c r="HD62" s="146" t="n">
        <f aca="false">CA62/$FA62</f>
        <v>3.63915598290598E-006</v>
      </c>
      <c r="HE62" s="146" t="n">
        <f aca="false">CB62/$FA62</f>
        <v>0</v>
      </c>
      <c r="HF62" s="146" t="n">
        <f aca="false">CC62/$FA62</f>
        <v>3.63915598290598E-006</v>
      </c>
      <c r="HG62" s="147" t="n">
        <f aca="false">SUM(GO62,GR62,GU62,GX62,HA62,HD62)</f>
        <v>0.000487646901709402</v>
      </c>
      <c r="HH62" s="147" t="n">
        <f aca="false">SUM(GP62,GS62,GV62,GY62,HB62,HE62)</f>
        <v>0.00110471754807692</v>
      </c>
      <c r="HI62" s="147" t="n">
        <f aca="false">SUM(GQ62,GT62,GW62,GZ62,HC62,HF62)</f>
        <v>1.84795673076923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649.548</v>
      </c>
      <c r="E63" s="182" t="n">
        <v>38.4245</v>
      </c>
      <c r="F63" s="182" t="n">
        <v>41.533</v>
      </c>
      <c r="G63" s="182" t="n">
        <v>42.523</v>
      </c>
      <c r="H63" s="182" t="n">
        <v>1538.927</v>
      </c>
      <c r="I63" s="182" t="n">
        <v>4.836</v>
      </c>
      <c r="J63" s="131" t="n">
        <f aca="false">H63/3600</f>
        <v>0.427479722222222</v>
      </c>
      <c r="L63" s="181" t="n">
        <v>1649.5464</v>
      </c>
      <c r="M63" s="182" t="n">
        <v>38.4268</v>
      </c>
      <c r="N63" s="182" t="n">
        <v>41.5242</v>
      </c>
      <c r="O63" s="182" t="n">
        <v>42.5179</v>
      </c>
      <c r="P63" s="182" t="n">
        <v>1387.128</v>
      </c>
      <c r="Q63" s="182" t="n">
        <v>4.29</v>
      </c>
      <c r="R63" s="131" t="n">
        <f aca="false">P63/3600</f>
        <v>0.385313333333333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285549</v>
      </c>
      <c r="AC63" s="154" t="n">
        <v>5126109</v>
      </c>
      <c r="AD63" s="154" t="n">
        <v>127707</v>
      </c>
      <c r="AE63" s="154" t="n">
        <v>164661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7173</v>
      </c>
      <c r="AK63" s="154" t="n">
        <v>27709</v>
      </c>
      <c r="AL63" s="154" t="n">
        <v>0</v>
      </c>
      <c r="AM63" s="154" t="n">
        <v>22927</v>
      </c>
      <c r="AN63" s="154" t="n">
        <v>45892</v>
      </c>
      <c r="AO63" s="154" t="n">
        <v>0</v>
      </c>
      <c r="AP63" s="154" t="n">
        <v>16004</v>
      </c>
      <c r="AQ63" s="154" t="n">
        <v>36000</v>
      </c>
      <c r="AR63" s="154" t="n">
        <v>0</v>
      </c>
      <c r="AS63" s="154" t="n">
        <v>8316</v>
      </c>
      <c r="AT63" s="154" t="n">
        <v>30047</v>
      </c>
      <c r="AU63" s="154" t="n">
        <v>0</v>
      </c>
      <c r="AV63" s="154" t="n">
        <v>1010</v>
      </c>
      <c r="AW63" s="154" t="n">
        <v>0</v>
      </c>
      <c r="AX63" s="154" t="n">
        <v>1010</v>
      </c>
      <c r="AY63" s="154" t="n">
        <v>560</v>
      </c>
      <c r="AZ63" s="154" t="n">
        <v>0</v>
      </c>
      <c r="BA63" s="155" t="n">
        <v>560</v>
      </c>
      <c r="BB63" s="116"/>
      <c r="BC63" s="97"/>
      <c r="BD63" s="156" t="n">
        <v>14274011</v>
      </c>
      <c r="BE63" s="157" t="n">
        <v>5134320</v>
      </c>
      <c r="BF63" s="157" t="n">
        <v>127701</v>
      </c>
      <c r="BG63" s="157" t="n">
        <v>164333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28412</v>
      </c>
      <c r="BM63" s="157" t="n">
        <v>28908</v>
      </c>
      <c r="BN63" s="157" t="n">
        <v>0</v>
      </c>
      <c r="BO63" s="157" t="n">
        <v>16780</v>
      </c>
      <c r="BP63" s="157" t="n">
        <v>41710</v>
      </c>
      <c r="BQ63" s="157" t="n">
        <v>0</v>
      </c>
      <c r="BR63" s="157" t="n">
        <v>15942</v>
      </c>
      <c r="BS63" s="157" t="n">
        <v>36000</v>
      </c>
      <c r="BT63" s="157" t="n">
        <v>0</v>
      </c>
      <c r="BU63" s="157" t="n">
        <v>8146</v>
      </c>
      <c r="BV63" s="157" t="n">
        <v>29998</v>
      </c>
      <c r="BW63" s="157" t="n">
        <v>0</v>
      </c>
      <c r="BX63" s="157" t="n">
        <v>6976</v>
      </c>
      <c r="BY63" s="157" t="n">
        <v>0</v>
      </c>
      <c r="BZ63" s="157" t="n">
        <v>6976</v>
      </c>
      <c r="CA63" s="157" t="n">
        <v>600</v>
      </c>
      <c r="CB63" s="157" t="n">
        <v>0</v>
      </c>
      <c r="CC63" s="158" t="n">
        <v>600</v>
      </c>
      <c r="CF63" s="159" t="n">
        <f aca="false">AE63/$AB63</f>
        <v>0.0115264033604869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93965244177875</v>
      </c>
      <c r="CK63" s="126" t="n">
        <f aca="false">AL63/$AC63</f>
        <v>0</v>
      </c>
      <c r="CL63" s="126" t="n">
        <f aca="false">AN63/$AB63</f>
        <v>0.00321247716836084</v>
      </c>
      <c r="CM63" s="126" t="n">
        <f aca="false">AO63/$AC63</f>
        <v>0</v>
      </c>
      <c r="CN63" s="126" t="n">
        <f aca="false">AQ63/$AB63</f>
        <v>0.00252002915673734</v>
      </c>
      <c r="CO63" s="126" t="n">
        <f aca="false">AR63/$AC63</f>
        <v>0</v>
      </c>
      <c r="CP63" s="126" t="n">
        <f aca="false">AT63/$AB63</f>
        <v>0.0021033143353468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197030535246129</v>
      </c>
      <c r="CT63" s="126" t="n">
        <f aca="false">AZ63/$AB63</f>
        <v>0</v>
      </c>
      <c r="CU63" s="128" t="n">
        <f aca="false">BA63/$AC63</f>
        <v>0.000109244653205775</v>
      </c>
      <c r="CV63" s="126" t="n">
        <f aca="false">CJ63+CL63+CN63+CP63+CR63+CT63</f>
        <v>0.00977547310222379</v>
      </c>
      <c r="CW63" s="160" t="n">
        <f aca="false">CK63+CM63+CO63+CQ63+CS63+CU63</f>
        <v>0.000306275188451904</v>
      </c>
      <c r="CX63" s="105"/>
      <c r="CY63" s="105"/>
      <c r="CZ63" s="159" t="n">
        <f aca="false">BG63/$BD63</f>
        <v>0.0115127415832873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02521912025989</v>
      </c>
      <c r="DE63" s="126" t="n">
        <f aca="false">BN63/$BE63</f>
        <v>0</v>
      </c>
      <c r="DF63" s="126" t="n">
        <f aca="false">BP63/$BD63</f>
        <v>0.00292209386695863</v>
      </c>
      <c r="DG63" s="126" t="n">
        <f aca="false">BQ63/$BE63</f>
        <v>0</v>
      </c>
      <c r="DH63" s="126" t="n">
        <f aca="false">BS63/$BD63</f>
        <v>0.00252206615225391</v>
      </c>
      <c r="DI63" s="126" t="n">
        <f aca="false">BT63/$BE63</f>
        <v>0</v>
      </c>
      <c r="DJ63" s="126" t="n">
        <f aca="false">BV63/$BD63</f>
        <v>0.00210158167875869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135869988625563</v>
      </c>
      <c r="DN63" s="126" t="n">
        <f aca="false">CB63/$BD63</f>
        <v>0</v>
      </c>
      <c r="DO63" s="160" t="n">
        <f aca="false">CC63/$BE63</f>
        <v>0.000116860655354555</v>
      </c>
      <c r="DP63" s="126" t="n">
        <f aca="false">DD63+DF63+DH63+DJ63+DL63+DN63</f>
        <v>0.00957096081823112</v>
      </c>
      <c r="DQ63" s="160" t="n">
        <f aca="false">DE63+DG63+DI63+DK63+DM63+DO63</f>
        <v>0.00147556054161018</v>
      </c>
      <c r="DR63" s="105"/>
      <c r="DS63" s="105"/>
      <c r="DT63" s="126" t="n">
        <f aca="false">BD63/AB63</f>
        <v>0.999192330655266</v>
      </c>
      <c r="DU63" s="126" t="n">
        <f aca="false">BE63/AC63</f>
        <v>1.00160179972763</v>
      </c>
      <c r="DV63" s="126" t="n">
        <f aca="false">BF63/AD63</f>
        <v>0.999953017454016</v>
      </c>
      <c r="DW63" s="126" t="n">
        <f aca="false">BG63/AE63</f>
        <v>0.99800802861636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455967320502</v>
      </c>
      <c r="EC63" s="126" t="n">
        <f aca="false">BM63/AK63</f>
        <v>1.04327113934101</v>
      </c>
      <c r="ED63" s="126" t="e">
        <f aca="false">BN63/AL63</f>
        <v>#DIV/0!</v>
      </c>
      <c r="EE63" s="126" t="n">
        <f aca="false">BO63/AM63</f>
        <v>0.731888166790247</v>
      </c>
      <c r="EF63" s="126" t="n">
        <f aca="false">BP63/AN63</f>
        <v>0.908873006188443</v>
      </c>
      <c r="EG63" s="126" t="e">
        <f aca="false">BQ63/AO63</f>
        <v>#DIV/0!</v>
      </c>
      <c r="EH63" s="126" t="n">
        <f aca="false">BR63/AP63</f>
        <v>0.996125968507873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7955747955748</v>
      </c>
      <c r="EL63" s="126" t="n">
        <f aca="false">BV63/AT63</f>
        <v>0.9983692215529</v>
      </c>
      <c r="EM63" s="126" t="e">
        <f aca="false">BW63/AU63</f>
        <v>#DIV/0!</v>
      </c>
      <c r="EN63" s="126" t="n">
        <f aca="false">BX63/AV63</f>
        <v>6.90693069306931</v>
      </c>
      <c r="EO63" s="126" t="e">
        <f aca="false">BY63/AW63</f>
        <v>#DIV/0!</v>
      </c>
      <c r="EP63" s="126" t="n">
        <f aca="false">BZ63/AX63</f>
        <v>6.90693069306931</v>
      </c>
      <c r="EQ63" s="126" t="n">
        <f aca="false">CA63/AY63</f>
        <v>1.07142857142857</v>
      </c>
      <c r="ER63" s="126" t="e">
        <f aca="false">CB63/AZ63</f>
        <v>#DIV/0!</v>
      </c>
      <c r="ES63" s="126" t="n">
        <f aca="false">CC63/BA63</f>
        <v>1.07142857142857</v>
      </c>
      <c r="ET63" s="126" t="n">
        <f aca="false">SUM(BL63+BO63+BR63+BU63+BX63+CA63)/SUM(AJ63+AM63+AP63+AS63+AV63+AY63)</f>
        <v>1.01139623634689</v>
      </c>
      <c r="EU63" s="126" t="n">
        <f aca="false">SUM(BM63+BP63+BS63+BV63+BY63+CB63)/SUM(AK63+AN63+AQ63+AT63+AW63+AZ63)</f>
        <v>0.978288267644363</v>
      </c>
      <c r="EV63" s="126" t="n">
        <f aca="false">SUM(BN63+BQ63+BT63+BW63+BZ63+CC63)/SUM(AL63+AO63+AR63+AU63+AX63+BA63)</f>
        <v>4.82547770700637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6168850160256</v>
      </c>
      <c r="FD63" s="146" t="n">
        <f aca="false">AC63/$FA63</f>
        <v>0.102686478365385</v>
      </c>
      <c r="FE63" s="147" t="n">
        <f aca="false">AD63/$FA63</f>
        <v>0.00255823317307692</v>
      </c>
      <c r="FF63" s="147" t="n">
        <f aca="false">AE63/$FA63</f>
        <v>0.0032984975961538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4433092948718</v>
      </c>
      <c r="FL63" s="147" t="n">
        <f aca="false">AK63/$FA63</f>
        <v>0.000555068108974359</v>
      </c>
      <c r="FM63" s="147" t="n">
        <f aca="false">AL63/$FA63</f>
        <v>0</v>
      </c>
      <c r="FN63" s="147" t="n">
        <f aca="false">AM63/$FA63</f>
        <v>0.00045927483974359</v>
      </c>
      <c r="FO63" s="147" t="n">
        <f aca="false">AN63/$FA63</f>
        <v>0.000919310897435897</v>
      </c>
      <c r="FP63" s="147" t="n">
        <f aca="false">AO63/$FA63</f>
        <v>0</v>
      </c>
      <c r="FQ63" s="147" t="n">
        <f aca="false">AP63/$FA63</f>
        <v>0.00032059294871794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66586538461538</v>
      </c>
      <c r="FU63" s="147" t="n">
        <f aca="false">AT63/$FA63</f>
        <v>0.000601903044871795</v>
      </c>
      <c r="FV63" s="147" t="n">
        <f aca="false">AU63/$FA63</f>
        <v>0</v>
      </c>
      <c r="FW63" s="147" t="n">
        <f aca="false">AV63/$FA63</f>
        <v>2.02323717948718E-005</v>
      </c>
      <c r="FX63" s="147" t="n">
        <f aca="false">AW63/$FA63</f>
        <v>0</v>
      </c>
      <c r="FY63" s="147" t="n">
        <f aca="false">AX63/$FA63</f>
        <v>2.02323717948718E-005</v>
      </c>
      <c r="FZ63" s="147" t="n">
        <f aca="false">AY63/$FA63</f>
        <v>1.12179487179487E-005</v>
      </c>
      <c r="GA63" s="147" t="n">
        <f aca="false">AZ63/$FA63</f>
        <v>0</v>
      </c>
      <c r="GB63" s="147" t="n">
        <f aca="false">BA63/$FA63</f>
        <v>1.12179487179487E-005</v>
      </c>
      <c r="GC63" s="147" t="n">
        <f aca="false">SUM(FK63,FN63,FQ63,FT63,FW63,FZ63)</f>
        <v>0.00152223557692308</v>
      </c>
      <c r="GD63" s="147" t="n">
        <f aca="false">SUM(FL63,FO63,FR63,FU63,FX63,GA63)</f>
        <v>0.0027974358974359</v>
      </c>
      <c r="GE63" s="147" t="n">
        <f aca="false">SUM(FM63,FP63,FS63,FV63,FY63,GB63)</f>
        <v>3.14503205128205E-005</v>
      </c>
      <c r="GF63" s="105"/>
      <c r="GG63" s="146" t="n">
        <f aca="false">BD63/$FA63</f>
        <v>0.285937720352564</v>
      </c>
      <c r="GH63" s="146" t="n">
        <f aca="false">BE63/$FA63</f>
        <v>0.102850961538462</v>
      </c>
      <c r="GI63" s="146" t="n">
        <f aca="false">BF63/$FA63</f>
        <v>0.00255811298076923</v>
      </c>
      <c r="GJ63" s="146" t="n">
        <f aca="false">BG63/$FA63</f>
        <v>0.00329192708333333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569150641025641</v>
      </c>
      <c r="GP63" s="146" t="n">
        <f aca="false">BM63/$FA63</f>
        <v>0.000579086538461538</v>
      </c>
      <c r="GQ63" s="146" t="n">
        <f aca="false">BN63/$FA63</f>
        <v>0</v>
      </c>
      <c r="GR63" s="146" t="n">
        <f aca="false">BO63/$FA63</f>
        <v>0.000336137820512821</v>
      </c>
      <c r="GS63" s="146" t="n">
        <f aca="false">BP63/$FA63</f>
        <v>0.000835536858974359</v>
      </c>
      <c r="GT63" s="146" t="n">
        <f aca="false">BQ63/$FA63</f>
        <v>0</v>
      </c>
      <c r="GU63" s="146" t="n">
        <f aca="false">BR63/$FA63</f>
        <v>0.000319350961538462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6318108974359</v>
      </c>
      <c r="GY63" s="146" t="n">
        <f aca="false">BV63/$FA63</f>
        <v>0.000600921474358974</v>
      </c>
      <c r="GZ63" s="146" t="n">
        <f aca="false">BW63/$FA63</f>
        <v>0</v>
      </c>
      <c r="HA63" s="146" t="n">
        <f aca="false">BX63/$FA63</f>
        <v>0.00013974358974359</v>
      </c>
      <c r="HB63" s="146" t="n">
        <f aca="false">BY63/$FA63</f>
        <v>0</v>
      </c>
      <c r="HC63" s="146" t="n">
        <f aca="false">BZ63/$FA63</f>
        <v>0.00013974358974359</v>
      </c>
      <c r="HD63" s="146" t="n">
        <f aca="false">CA63/$FA63</f>
        <v>1.20192307692308E-005</v>
      </c>
      <c r="HE63" s="146" t="n">
        <f aca="false">CB63/$FA63</f>
        <v>0</v>
      </c>
      <c r="HF63" s="146" t="n">
        <f aca="false">CC63/$FA63</f>
        <v>1.20192307692308E-005</v>
      </c>
      <c r="HG63" s="147" t="n">
        <f aca="false">SUM(GO63,GR63,GU63,GX63,HA63,HD63)</f>
        <v>0.00153958333333333</v>
      </c>
      <c r="HH63" s="147" t="n">
        <f aca="false">SUM(GP63,GS63,GV63,GY63,HB63,HE63)</f>
        <v>0.00273669871794872</v>
      </c>
      <c r="HI63" s="147" t="n">
        <f aca="false">SUM(GQ63,GT63,GW63,GZ63,HC63,HF63)</f>
        <v>0.000151762820512821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60.7288</v>
      </c>
      <c r="E64" s="187" t="n">
        <v>35.0127</v>
      </c>
      <c r="F64" s="187" t="n">
        <v>38.8757</v>
      </c>
      <c r="G64" s="187" t="n">
        <v>39.6182</v>
      </c>
      <c r="H64" s="187" t="n">
        <v>1243.119</v>
      </c>
      <c r="I64" s="187" t="n">
        <v>3.978</v>
      </c>
      <c r="J64" s="150" t="n">
        <f aca="false">H64/3600</f>
        <v>0.345310833333333</v>
      </c>
      <c r="L64" s="186" t="n">
        <v>760.2136</v>
      </c>
      <c r="M64" s="187" t="n">
        <v>35.0141</v>
      </c>
      <c r="N64" s="187" t="n">
        <v>38.8785</v>
      </c>
      <c r="O64" s="187" t="n">
        <v>39.6285</v>
      </c>
      <c r="P64" s="187" t="n">
        <v>1103.09</v>
      </c>
      <c r="Q64" s="187" t="n">
        <v>3.478</v>
      </c>
      <c r="R64" s="150" t="n">
        <f aca="false">P64/3600</f>
        <v>0.306413888888889</v>
      </c>
      <c r="S64" s="133"/>
      <c r="T64" s="47"/>
      <c r="U64" s="84"/>
      <c r="V64" s="84"/>
      <c r="W64" s="47"/>
      <c r="X64" s="84"/>
      <c r="Y64" s="152"/>
      <c r="AA64" s="92"/>
      <c r="AB64" s="153" t="n">
        <v>6655240</v>
      </c>
      <c r="AC64" s="154" t="n">
        <v>2144310</v>
      </c>
      <c r="AD64" s="154" t="n">
        <v>83545</v>
      </c>
      <c r="AE64" s="154" t="n">
        <v>10587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5758</v>
      </c>
      <c r="AK64" s="154" t="n">
        <v>16168</v>
      </c>
      <c r="AL64" s="154" t="n">
        <v>0</v>
      </c>
      <c r="AM64" s="154" t="n">
        <v>18300</v>
      </c>
      <c r="AN64" s="154" t="n">
        <v>39032</v>
      </c>
      <c r="AO64" s="154" t="n">
        <v>0</v>
      </c>
      <c r="AP64" s="154" t="n">
        <v>16465</v>
      </c>
      <c r="AQ64" s="154" t="n">
        <v>35496</v>
      </c>
      <c r="AR64" s="154" t="n">
        <v>0</v>
      </c>
      <c r="AS64" s="154" t="n">
        <v>6921</v>
      </c>
      <c r="AT64" s="154" t="n">
        <v>27357</v>
      </c>
      <c r="AU64" s="154" t="n">
        <v>0</v>
      </c>
      <c r="AV64" s="154" t="n">
        <v>535</v>
      </c>
      <c r="AW64" s="154" t="n">
        <v>0</v>
      </c>
      <c r="AX64" s="154" t="n">
        <v>535</v>
      </c>
      <c r="AY64" s="154" t="n">
        <v>253</v>
      </c>
      <c r="AZ64" s="154" t="n">
        <v>0</v>
      </c>
      <c r="BA64" s="155" t="n">
        <v>253</v>
      </c>
      <c r="BB64" s="116"/>
      <c r="BC64" s="97"/>
      <c r="BD64" s="156" t="n">
        <v>6648065</v>
      </c>
      <c r="BE64" s="157" t="n">
        <v>2145777</v>
      </c>
      <c r="BF64" s="157" t="n">
        <v>83423</v>
      </c>
      <c r="BG64" s="157" t="n">
        <v>105348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6203</v>
      </c>
      <c r="BM64" s="157" t="n">
        <v>16632</v>
      </c>
      <c r="BN64" s="157" t="n">
        <v>0</v>
      </c>
      <c r="BO64" s="157" t="n">
        <v>15164</v>
      </c>
      <c r="BP64" s="157" t="n">
        <v>37031</v>
      </c>
      <c r="BQ64" s="157" t="n">
        <v>0</v>
      </c>
      <c r="BR64" s="157" t="n">
        <v>16268</v>
      </c>
      <c r="BS64" s="157" t="n">
        <v>35496</v>
      </c>
      <c r="BT64" s="157" t="n">
        <v>0</v>
      </c>
      <c r="BU64" s="157" t="n">
        <v>6889</v>
      </c>
      <c r="BV64" s="157" t="n">
        <v>27649</v>
      </c>
      <c r="BW64" s="157" t="n">
        <v>0</v>
      </c>
      <c r="BX64" s="157" t="n">
        <v>3437</v>
      </c>
      <c r="BY64" s="157" t="n">
        <v>0</v>
      </c>
      <c r="BZ64" s="157" t="n">
        <v>3437</v>
      </c>
      <c r="CA64" s="157" t="n">
        <v>264</v>
      </c>
      <c r="CB64" s="157" t="n">
        <v>0</v>
      </c>
      <c r="CC64" s="158" t="n">
        <v>264</v>
      </c>
      <c r="CF64" s="159" t="n">
        <f aca="false">AE64/$AB64</f>
        <v>0.0159091182286439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2936392977564</v>
      </c>
      <c r="CK64" s="126" t="n">
        <f aca="false">AL64/$AC64</f>
        <v>0</v>
      </c>
      <c r="CL64" s="126" t="n">
        <f aca="false">AN64/$AB64</f>
        <v>0.0058648523569398</v>
      </c>
      <c r="CM64" s="126" t="n">
        <f aca="false">AO64/$AC64</f>
        <v>0</v>
      </c>
      <c r="CN64" s="126" t="n">
        <f aca="false">AQ64/$AB64</f>
        <v>0.00533354169045744</v>
      </c>
      <c r="CO64" s="126" t="n">
        <f aca="false">AR64/$AC64</f>
        <v>0</v>
      </c>
      <c r="CP64" s="126" t="n">
        <f aca="false">AT64/$AB64</f>
        <v>0.004110595560791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249497507356679</v>
      </c>
      <c r="CT64" s="126" t="n">
        <f aca="false">AZ64/$AB64</f>
        <v>0</v>
      </c>
      <c r="CU64" s="128" t="n">
        <f aca="false">BA64/$AC64</f>
        <v>0.000117986671703252</v>
      </c>
      <c r="CV64" s="126" t="n">
        <f aca="false">CJ64+CL64+CN64+CP64+CR64+CT64</f>
        <v>0.0177383535379641</v>
      </c>
      <c r="CW64" s="160" t="n">
        <f aca="false">CK64+CM64+CO64+CQ64+CS64+CU64</f>
        <v>0.000367484179059931</v>
      </c>
      <c r="CX64" s="105"/>
      <c r="CY64" s="105"/>
      <c r="CZ64" s="159" t="n">
        <f aca="false">BG64/$BD64</f>
        <v>0.015846415460739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50178059330046</v>
      </c>
      <c r="DE64" s="126" t="n">
        <f aca="false">BN64/$BE64</f>
        <v>0</v>
      </c>
      <c r="DF64" s="126" t="n">
        <f aca="false">BP64/$BD64</f>
        <v>0.0055701922288666</v>
      </c>
      <c r="DG64" s="126" t="n">
        <f aca="false">BQ64/$BE64</f>
        <v>0</v>
      </c>
      <c r="DH64" s="126" t="n">
        <f aca="false">BS64/$BD64</f>
        <v>0.00533929797617803</v>
      </c>
      <c r="DI64" s="126" t="n">
        <f aca="false">BT64/$BE64</f>
        <v>0</v>
      </c>
      <c r="DJ64" s="126" t="n">
        <f aca="false">BV64/$BD64</f>
        <v>0.0041589545228574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60175078771</v>
      </c>
      <c r="DN64" s="126" t="n">
        <f aca="false">CB64/$BD64</f>
        <v>0</v>
      </c>
      <c r="DO64" s="160" t="n">
        <f aca="false">CC64/$BE64</f>
        <v>0.000123032356111562</v>
      </c>
      <c r="DP64" s="126" t="n">
        <f aca="false">DD64+DF64+DH64+DJ64+DL64+DN64</f>
        <v>0.0175702253212025</v>
      </c>
      <c r="DQ64" s="160" t="n">
        <f aca="false">DE64+DG64+DI64+DK64+DM64+DO64</f>
        <v>0.00172478314382156</v>
      </c>
      <c r="DR64" s="105"/>
      <c r="DS64" s="105"/>
      <c r="DT64" s="126" t="n">
        <f aca="false">BD64/AB64</f>
        <v>0.998921902140268</v>
      </c>
      <c r="DU64" s="126" t="n">
        <f aca="false">BE64/AC64</f>
        <v>1.00068413615569</v>
      </c>
      <c r="DV64" s="126" t="n">
        <f aca="false">BF64/AD64</f>
        <v>0.998539709138788</v>
      </c>
      <c r="DW64" s="126" t="n">
        <f aca="false">BG64/AE64</f>
        <v>0.994984841186638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2823962431781</v>
      </c>
      <c r="EC64" s="126" t="n">
        <f aca="false">BM64/AK64</f>
        <v>1.02869866402771</v>
      </c>
      <c r="ED64" s="126" t="e">
        <f aca="false">BN64/AL64</f>
        <v>#DIV/0!</v>
      </c>
      <c r="EE64" s="126" t="n">
        <f aca="false">BO64/AM64</f>
        <v>0.828633879781421</v>
      </c>
      <c r="EF64" s="126" t="n">
        <f aca="false">BP64/AN64</f>
        <v>0.9487343717975</v>
      </c>
      <c r="EG64" s="126" t="e">
        <f aca="false">BQ64/AO64</f>
        <v>#DIV/0!</v>
      </c>
      <c r="EH64" s="126" t="n">
        <f aca="false">BR64/AP64</f>
        <v>0.988035226237473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95376390694986</v>
      </c>
      <c r="EL64" s="126" t="n">
        <f aca="false">BV64/AT64</f>
        <v>1.01067368498008</v>
      </c>
      <c r="EM64" s="126" t="e">
        <f aca="false">BW64/AU64</f>
        <v>#DIV/0!</v>
      </c>
      <c r="EN64" s="126" t="n">
        <f aca="false">BX64/AV64</f>
        <v>6.42429906542056</v>
      </c>
      <c r="EO64" s="126" t="e">
        <f aca="false">BY64/AW64</f>
        <v>#DIV/0!</v>
      </c>
      <c r="EP64" s="126" t="n">
        <f aca="false">BZ64/AX64</f>
        <v>6.42429906542056</v>
      </c>
      <c r="EQ64" s="126" t="n">
        <f aca="false">CA64/AY64</f>
        <v>1.04347826086957</v>
      </c>
      <c r="ER64" s="126" t="e">
        <f aca="false">CB64/AZ64</f>
        <v>#DIV/0!</v>
      </c>
      <c r="ES64" s="126" t="n">
        <f aca="false">CC64/BA64</f>
        <v>1.04347826086957</v>
      </c>
      <c r="ET64" s="126" t="n">
        <f aca="false">SUM(BL64+BO64+BR64+BU64+BX64+CA64)/SUM(AJ64+AM64+AP64+AS64+AV64+AY64)</f>
        <v>0.999879791180107</v>
      </c>
      <c r="EU64" s="126" t="n">
        <f aca="false">SUM(BM64+BP64+BS64+BV64+BY64+CB64)/SUM(AK64+AN64+AQ64+AT64+AW64+AZ64)</f>
        <v>0.989453889354781</v>
      </c>
      <c r="EV64" s="126" t="n">
        <f aca="false">SUM(BN64+BQ64+BT64+BW64+BZ64+CC64)/SUM(AL64+AO64+AR64+AU64+AX64+BA64)</f>
        <v>4.69670050761421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318108974359</v>
      </c>
      <c r="FD64" s="146" t="n">
        <f aca="false">AC64/$FA64</f>
        <v>0.0429549278846154</v>
      </c>
      <c r="FE64" s="147" t="n">
        <f aca="false">AD64/$FA64</f>
        <v>0.00167357772435897</v>
      </c>
      <c r="FF64" s="147" t="n">
        <f aca="false">AE64/$FA64</f>
        <v>0.00212097355769231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15665064102564</v>
      </c>
      <c r="FL64" s="147" t="n">
        <f aca="false">AK64/$FA64</f>
        <v>0.000323878205128205</v>
      </c>
      <c r="FM64" s="147" t="n">
        <f aca="false">AL64/$FA64</f>
        <v>0</v>
      </c>
      <c r="FN64" s="147" t="n">
        <f aca="false">AM64/$FA64</f>
        <v>0.000366586538461538</v>
      </c>
      <c r="FO64" s="147" t="n">
        <f aca="false">AN64/$FA64</f>
        <v>0.000781891025641026</v>
      </c>
      <c r="FP64" s="147" t="n">
        <f aca="false">AO64/$FA64</f>
        <v>0</v>
      </c>
      <c r="FQ64" s="147" t="n">
        <f aca="false">AP64/$FA64</f>
        <v>0.000329827724358974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38641826923077</v>
      </c>
      <c r="FU64" s="147" t="n">
        <f aca="false">AT64/$FA64</f>
        <v>0.000548016826923077</v>
      </c>
      <c r="FV64" s="147" t="n">
        <f aca="false">AU64/$FA64</f>
        <v>0</v>
      </c>
      <c r="FW64" s="147" t="n">
        <f aca="false">AV64/$FA64</f>
        <v>1.07171474358974E-005</v>
      </c>
      <c r="FX64" s="147" t="n">
        <f aca="false">AW64/$FA64</f>
        <v>0</v>
      </c>
      <c r="FY64" s="147" t="n">
        <f aca="false">AX64/$FA64</f>
        <v>1.07171474358974E-005</v>
      </c>
      <c r="FZ64" s="147" t="n">
        <f aca="false">AY64/$FA64</f>
        <v>5.06810897435898E-006</v>
      </c>
      <c r="GA64" s="147" t="n">
        <f aca="false">AZ64/$FA64</f>
        <v>0</v>
      </c>
      <c r="GB64" s="147" t="n">
        <f aca="false">BA64/$FA64</f>
        <v>5.06810897435898E-006</v>
      </c>
      <c r="GC64" s="147" t="n">
        <f aca="false">SUM(FK64,FN64,FQ64,FT64,FW64,FZ64)</f>
        <v>0.00116650641025641</v>
      </c>
      <c r="GD64" s="147" t="n">
        <f aca="false">SUM(FL64,FO64,FR64,FU64,FX64,GA64)</f>
        <v>0.00236484375</v>
      </c>
      <c r="GE64" s="147" t="n">
        <f aca="false">SUM(FM64,FP64,FS64,FV64,FY64,GB64)</f>
        <v>1.57852564102564E-005</v>
      </c>
      <c r="GF64" s="105"/>
      <c r="GG64" s="146" t="n">
        <f aca="false">BD64/$FA64</f>
        <v>0.13317437900641</v>
      </c>
      <c r="GH64" s="146" t="n">
        <f aca="false">BE64/$FA64</f>
        <v>0.0429843149038462</v>
      </c>
      <c r="GI64" s="146" t="n">
        <f aca="false">BF64/$FA64</f>
        <v>0.00167113381410256</v>
      </c>
      <c r="GJ64" s="146" t="n">
        <f aca="false">BG64/$FA64</f>
        <v>0.00211033653846154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24579326923077</v>
      </c>
      <c r="GP64" s="146" t="n">
        <f aca="false">BM64/$FA64</f>
        <v>0.000333173076923077</v>
      </c>
      <c r="GQ64" s="146" t="n">
        <f aca="false">BN64/$FA64</f>
        <v>0</v>
      </c>
      <c r="GR64" s="146" t="n">
        <f aca="false">BO64/$FA64</f>
        <v>0.000303766025641026</v>
      </c>
      <c r="GS64" s="146" t="n">
        <f aca="false">BP64/$FA64</f>
        <v>0.000741806891025641</v>
      </c>
      <c r="GT64" s="146" t="n">
        <f aca="false">BQ64/$FA64</f>
        <v>0</v>
      </c>
      <c r="GU64" s="146" t="n">
        <f aca="false">BR64/$FA64</f>
        <v>0.00032588141025641</v>
      </c>
      <c r="GV64" s="146" t="n">
        <f aca="false">BS64/$FA64</f>
        <v>0.000711057692307692</v>
      </c>
      <c r="GW64" s="146" t="n">
        <f aca="false">BT64/$FA64</f>
        <v>0</v>
      </c>
      <c r="GX64" s="146" t="n">
        <f aca="false">BU64/$FA64</f>
        <v>0.000138000801282051</v>
      </c>
      <c r="GY64" s="146" t="n">
        <f aca="false">BV64/$FA64</f>
        <v>0.000553866185897436</v>
      </c>
      <c r="GZ64" s="146" t="n">
        <f aca="false">BW64/$FA64</f>
        <v>0</v>
      </c>
      <c r="HA64" s="146" t="n">
        <f aca="false">BX64/$FA64</f>
        <v>6.88501602564103E-005</v>
      </c>
      <c r="HB64" s="146" t="n">
        <f aca="false">BY64/$FA64</f>
        <v>0</v>
      </c>
      <c r="HC64" s="146" t="n">
        <f aca="false">BZ64/$FA64</f>
        <v>6.88501602564103E-005</v>
      </c>
      <c r="HD64" s="146" t="n">
        <f aca="false">CA64/$FA64</f>
        <v>5.28846153846154E-006</v>
      </c>
      <c r="HE64" s="146" t="n">
        <f aca="false">CB64/$FA64</f>
        <v>0</v>
      </c>
      <c r="HF64" s="146" t="n">
        <f aca="false">CC64/$FA64</f>
        <v>5.28846153846154E-006</v>
      </c>
      <c r="HG64" s="147" t="n">
        <f aca="false">SUM(GO64,GR64,GU64,GX64,HA64,HD64)</f>
        <v>0.00116636618589744</v>
      </c>
      <c r="HH64" s="147" t="n">
        <f aca="false">SUM(GP64,GS64,GV64,GY64,HB64,HE64)</f>
        <v>0.00233990384615385</v>
      </c>
      <c r="HI64" s="147" t="n">
        <f aca="false">SUM(GQ64,GT64,GW64,GZ64,HC64,HF64)</f>
        <v>7.41386217948718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7.5496</v>
      </c>
      <c r="E65" s="187" t="n">
        <v>31.7535</v>
      </c>
      <c r="F65" s="187" t="n">
        <v>36.9096</v>
      </c>
      <c r="G65" s="187" t="n">
        <v>37.5731</v>
      </c>
      <c r="H65" s="187" t="n">
        <v>1045.872</v>
      </c>
      <c r="I65" s="187" t="n">
        <v>3.463</v>
      </c>
      <c r="J65" s="150" t="n">
        <f aca="false">H65/3600</f>
        <v>0.29052</v>
      </c>
      <c r="L65" s="186" t="n">
        <v>358.1016</v>
      </c>
      <c r="M65" s="187" t="n">
        <v>31.7561</v>
      </c>
      <c r="N65" s="187" t="n">
        <v>36.9033</v>
      </c>
      <c r="O65" s="187" t="n">
        <v>37.572</v>
      </c>
      <c r="P65" s="187" t="n">
        <v>927.634</v>
      </c>
      <c r="Q65" s="187" t="n">
        <v>2.932</v>
      </c>
      <c r="R65" s="150" t="n">
        <f aca="false">P65/3600</f>
        <v>0.257676111111111</v>
      </c>
      <c r="S65" s="133"/>
      <c r="T65" s="47"/>
      <c r="U65" s="84"/>
      <c r="V65" s="84"/>
      <c r="W65" s="47"/>
      <c r="X65" s="84"/>
      <c r="Y65" s="152"/>
      <c r="AA65" s="92"/>
      <c r="AB65" s="153" t="n">
        <v>3226391</v>
      </c>
      <c r="AC65" s="154" t="n">
        <v>932921</v>
      </c>
      <c r="AD65" s="154" t="n">
        <v>46321</v>
      </c>
      <c r="AE65" s="154" t="n">
        <v>56301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877</v>
      </c>
      <c r="AK65" s="154" t="n">
        <v>8679</v>
      </c>
      <c r="AL65" s="154" t="n">
        <v>0</v>
      </c>
      <c r="AM65" s="154" t="n">
        <v>13726</v>
      </c>
      <c r="AN65" s="154" t="n">
        <v>31448</v>
      </c>
      <c r="AO65" s="154" t="n">
        <v>0</v>
      </c>
      <c r="AP65" s="154" t="n">
        <v>13242</v>
      </c>
      <c r="AQ65" s="154" t="n">
        <v>28944</v>
      </c>
      <c r="AR65" s="154" t="n">
        <v>0</v>
      </c>
      <c r="AS65" s="154" t="n">
        <v>5306</v>
      </c>
      <c r="AT65" s="154" t="n">
        <v>23273</v>
      </c>
      <c r="AU65" s="154" t="n">
        <v>0</v>
      </c>
      <c r="AV65" s="154" t="n">
        <v>250</v>
      </c>
      <c r="AW65" s="154" t="n">
        <v>0</v>
      </c>
      <c r="AX65" s="154" t="n">
        <v>250</v>
      </c>
      <c r="AY65" s="154" t="n">
        <v>99</v>
      </c>
      <c r="AZ65" s="154" t="n">
        <v>0</v>
      </c>
      <c r="BA65" s="155" t="n">
        <v>99</v>
      </c>
      <c r="BB65" s="116"/>
      <c r="BC65" s="97"/>
      <c r="BD65" s="156" t="n">
        <v>3234501</v>
      </c>
      <c r="BE65" s="157" t="n">
        <v>935121</v>
      </c>
      <c r="BF65" s="157" t="n">
        <v>46268</v>
      </c>
      <c r="BG65" s="157" t="n">
        <v>56411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8335</v>
      </c>
      <c r="BM65" s="157" t="n">
        <v>9187</v>
      </c>
      <c r="BN65" s="157" t="n">
        <v>0</v>
      </c>
      <c r="BO65" s="157" t="n">
        <v>12921</v>
      </c>
      <c r="BP65" s="157" t="n">
        <v>31605</v>
      </c>
      <c r="BQ65" s="157" t="n">
        <v>0</v>
      </c>
      <c r="BR65" s="157" t="n">
        <v>13408</v>
      </c>
      <c r="BS65" s="157" t="n">
        <v>29952</v>
      </c>
      <c r="BT65" s="157" t="n">
        <v>0</v>
      </c>
      <c r="BU65" s="157" t="n">
        <v>5555</v>
      </c>
      <c r="BV65" s="157" t="n">
        <v>24271</v>
      </c>
      <c r="BW65" s="157" t="n">
        <v>0</v>
      </c>
      <c r="BX65" s="157" t="n">
        <v>1622</v>
      </c>
      <c r="BY65" s="157" t="n">
        <v>0</v>
      </c>
      <c r="BZ65" s="157" t="n">
        <v>1622</v>
      </c>
      <c r="CA65" s="157" t="n">
        <v>114</v>
      </c>
      <c r="CB65" s="157" t="n">
        <v>0</v>
      </c>
      <c r="CC65" s="158" t="n">
        <v>114</v>
      </c>
      <c r="CF65" s="159" t="n">
        <f aca="false">AE65/$AB65</f>
        <v>0.0174501478587065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69000254463889</v>
      </c>
      <c r="CK65" s="126" t="n">
        <f aca="false">AL65/$AC65</f>
        <v>0</v>
      </c>
      <c r="CL65" s="126" t="n">
        <f aca="false">AN65/$AB65</f>
        <v>0.0097471137255218</v>
      </c>
      <c r="CM65" s="126" t="n">
        <f aca="false">AO65/$AC65</f>
        <v>0</v>
      </c>
      <c r="CN65" s="126" t="n">
        <f aca="false">AQ65/$AB65</f>
        <v>0.00897101436248737</v>
      </c>
      <c r="CO65" s="126" t="n">
        <f aca="false">AR65/$AC65</f>
        <v>0</v>
      </c>
      <c r="CP65" s="126" t="n">
        <f aca="false">AT65/$AB65</f>
        <v>0.00721332287376205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7975530618348</v>
      </c>
      <c r="CT65" s="126" t="n">
        <f aca="false">AZ65/$AB65</f>
        <v>0</v>
      </c>
      <c r="CU65" s="128" t="n">
        <f aca="false">BA65/$AC65</f>
        <v>0.000106118310124866</v>
      </c>
      <c r="CV65" s="126" t="n">
        <f aca="false">CJ65+CL65+CN65+CP65+CR65+CT65</f>
        <v>0.0286214535064101</v>
      </c>
      <c r="CW65" s="160" t="n">
        <f aca="false">CK65+CM65+CO65+CQ65+CS65+CU65</f>
        <v>0.000374093840743214</v>
      </c>
      <c r="CX65" s="105"/>
      <c r="CY65" s="105"/>
      <c r="CZ65" s="159" t="n">
        <f aca="false">BG65/$BD65</f>
        <v>0.0174404027081766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84031447200047</v>
      </c>
      <c r="DE65" s="126" t="n">
        <f aca="false">BN65/$BE65</f>
        <v>0</v>
      </c>
      <c r="DF65" s="126" t="n">
        <f aca="false">BP65/$BD65</f>
        <v>0.00977121355040546</v>
      </c>
      <c r="DG65" s="126" t="n">
        <f aca="false">BQ65/$BE65</f>
        <v>0</v>
      </c>
      <c r="DH65" s="126" t="n">
        <f aca="false">BS65/$BD65</f>
        <v>0.00926016099546731</v>
      </c>
      <c r="DI65" s="126" t="n">
        <f aca="false">BT65/$BE65</f>
        <v>0</v>
      </c>
      <c r="DJ65" s="126" t="n">
        <f aca="false">BV65/$BD65</f>
        <v>0.00750378497332355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73453488906783</v>
      </c>
      <c r="DN65" s="126" t="n">
        <f aca="false">CB65/$BD65</f>
        <v>0</v>
      </c>
      <c r="DO65" s="160" t="n">
        <f aca="false">CC65/$BE65</f>
        <v>0.000121909357184792</v>
      </c>
      <c r="DP65" s="126" t="n">
        <f aca="false">DD65+DF65+DH65+DJ65+DL65+DN65</f>
        <v>0.0293754739911968</v>
      </c>
      <c r="DQ65" s="160" t="n">
        <f aca="false">DE65+DG65+DI65+DK65+DM65+DO65</f>
        <v>0.00185644424625262</v>
      </c>
      <c r="DR65" s="105"/>
      <c r="DS65" s="105"/>
      <c r="DT65" s="126" t="n">
        <f aca="false">BD65/AB65</f>
        <v>1.00251364450248</v>
      </c>
      <c r="DU65" s="126" t="n">
        <f aca="false">BE65/AC65</f>
        <v>1.00235818466944</v>
      </c>
      <c r="DV65" s="126" t="n">
        <f aca="false">BF65/AD65</f>
        <v>0.998855810539496</v>
      </c>
      <c r="DW65" s="126" t="n">
        <f aca="false">BG65/AE65</f>
        <v>1.00195378412462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5814396343786</v>
      </c>
      <c r="EC65" s="126" t="n">
        <f aca="false">BM65/AK65</f>
        <v>1.05853208895034</v>
      </c>
      <c r="ED65" s="126" t="e">
        <f aca="false">BN65/AL65</f>
        <v>#DIV/0!</v>
      </c>
      <c r="EE65" s="126" t="n">
        <f aca="false">BO65/AM65</f>
        <v>0.941352178347661</v>
      </c>
      <c r="EF65" s="126" t="n">
        <f aca="false">BP65/AN65</f>
        <v>1.00499236835411</v>
      </c>
      <c r="EG65" s="126" t="e">
        <f aca="false">BQ65/AO65</f>
        <v>#DIV/0!</v>
      </c>
      <c r="EH65" s="126" t="n">
        <f aca="false">BR65/AP65</f>
        <v>1.01253587071439</v>
      </c>
      <c r="EI65" s="126" t="n">
        <f aca="false">BS65/AQ65</f>
        <v>1.03482587064677</v>
      </c>
      <c r="EJ65" s="126" t="e">
        <f aca="false">BT65/AR65</f>
        <v>#DIV/0!</v>
      </c>
      <c r="EK65" s="126" t="n">
        <f aca="false">BU65/AS65</f>
        <v>1.04692800603091</v>
      </c>
      <c r="EL65" s="126" t="n">
        <f aca="false">BV65/AT65</f>
        <v>1.04288230997293</v>
      </c>
      <c r="EM65" s="126" t="e">
        <f aca="false">BW65/AU65</f>
        <v>#DIV/0!</v>
      </c>
      <c r="EN65" s="126" t="n">
        <f aca="false">BX65/AV65</f>
        <v>6.488</v>
      </c>
      <c r="EO65" s="126" t="e">
        <f aca="false">BY65/AW65</f>
        <v>#DIV/0!</v>
      </c>
      <c r="EP65" s="126" t="n">
        <f aca="false">BZ65/AX65</f>
        <v>6.488</v>
      </c>
      <c r="EQ65" s="126" t="n">
        <f aca="false">CA65/AY65</f>
        <v>1.15151515151515</v>
      </c>
      <c r="ER65" s="126" t="e">
        <f aca="false">CB65/AZ65</f>
        <v>#DIV/0!</v>
      </c>
      <c r="ES65" s="126" t="n">
        <f aca="false">CC65/BA65</f>
        <v>1.15151515151515</v>
      </c>
      <c r="ET65" s="126" t="n">
        <f aca="false">SUM(BL65+BO65+BR65+BU65+BX65+CA65)/SUM(AJ65+AM65+AP65+AS65+AV65+AY65)</f>
        <v>1.03592592592593</v>
      </c>
      <c r="EU65" s="126" t="n">
        <f aca="false">SUM(BM65+BP65+BS65+BV65+BY65+CB65)/SUM(AK65+AN65+AQ65+AT65+AW65+AZ65)</f>
        <v>1.02892445638049</v>
      </c>
      <c r="EV65" s="126" t="n">
        <f aca="false">SUM(BN65+BQ65+BT65+BW65+BZ65+CC65)/SUM(AL65+AO65+AR65+AU65+AX65+BA65)</f>
        <v>4.97421203438395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6312299679487</v>
      </c>
      <c r="FD65" s="146" t="n">
        <f aca="false">AC65/$FA65</f>
        <v>0.0186883213141026</v>
      </c>
      <c r="FE65" s="147" t="n">
        <f aca="false">AD65/$FA65</f>
        <v>0.000927904647435897</v>
      </c>
      <c r="FF65" s="147" t="n">
        <f aca="false">AE65/$FA65</f>
        <v>0.0011278245192307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57792467948718</v>
      </c>
      <c r="FL65" s="147" t="n">
        <f aca="false">AK65/$FA65</f>
        <v>0.000173858173076923</v>
      </c>
      <c r="FM65" s="147" t="n">
        <f aca="false">AL65/$FA65</f>
        <v>0</v>
      </c>
      <c r="FN65" s="147" t="n">
        <f aca="false">AM65/$FA65</f>
        <v>0.000274959935897436</v>
      </c>
      <c r="FO65" s="147" t="n">
        <f aca="false">AN65/$FA65</f>
        <v>0.000629967948717949</v>
      </c>
      <c r="FP65" s="147" t="n">
        <f aca="false">AO65/$FA65</f>
        <v>0</v>
      </c>
      <c r="FQ65" s="147" t="n">
        <f aca="false">AP65/$FA65</f>
        <v>0.000265264423076923</v>
      </c>
      <c r="FR65" s="147" t="n">
        <f aca="false">AQ65/$FA65</f>
        <v>0.000579807692307692</v>
      </c>
      <c r="FS65" s="147" t="n">
        <f aca="false">AR65/$FA65</f>
        <v>0</v>
      </c>
      <c r="FT65" s="147" t="n">
        <f aca="false">AS65/$FA65</f>
        <v>0.000106290064102564</v>
      </c>
      <c r="FU65" s="147" t="n">
        <f aca="false">AT65/$FA65</f>
        <v>0.000466205929487179</v>
      </c>
      <c r="FV65" s="147" t="n">
        <f aca="false">AU65/$FA65</f>
        <v>0</v>
      </c>
      <c r="FW65" s="147" t="n">
        <f aca="false">AV65/$FA65</f>
        <v>5.00801282051282E-006</v>
      </c>
      <c r="FX65" s="147" t="n">
        <f aca="false">AW65/$FA65</f>
        <v>0</v>
      </c>
      <c r="FY65" s="147" t="n">
        <f aca="false">AX65/$FA65</f>
        <v>5.00801282051282E-006</v>
      </c>
      <c r="FZ65" s="147" t="n">
        <f aca="false">AY65/$FA65</f>
        <v>1.98317307692308E-006</v>
      </c>
      <c r="GA65" s="147" t="n">
        <f aca="false">AZ65/$FA65</f>
        <v>0</v>
      </c>
      <c r="GB65" s="147" t="n">
        <f aca="false">BA65/$FA65</f>
        <v>1.98317307692308E-006</v>
      </c>
      <c r="GC65" s="147" t="n">
        <f aca="false">SUM(FK65,FN65,FQ65,FT65,FW65,FZ65)</f>
        <v>0.000811298076923077</v>
      </c>
      <c r="GD65" s="147" t="n">
        <f aca="false">SUM(FL65,FO65,FR65,FU65,FX65,GA65)</f>
        <v>0.00184983974358974</v>
      </c>
      <c r="GE65" s="147" t="n">
        <f aca="false">SUM(FM65,FP65,FS65,FV65,FY65,GB65)</f>
        <v>6.9911858974359E-006</v>
      </c>
      <c r="GF65" s="105"/>
      <c r="GG65" s="146" t="n">
        <f aca="false">BD65/$FA65</f>
        <v>0.0647936899038462</v>
      </c>
      <c r="GH65" s="146" t="n">
        <f aca="false">BE65/$FA65</f>
        <v>0.0187323918269231</v>
      </c>
      <c r="GI65" s="146" t="n">
        <f aca="false">BF65/$FA65</f>
        <v>0.000926842948717949</v>
      </c>
      <c r="GJ65" s="146" t="n">
        <f aca="false">BG65/$FA65</f>
        <v>0.00113002804487179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66967147435897</v>
      </c>
      <c r="GP65" s="146" t="n">
        <f aca="false">BM65/$FA65</f>
        <v>0.000184034455128205</v>
      </c>
      <c r="GQ65" s="146" t="n">
        <f aca="false">BN65/$FA65</f>
        <v>0</v>
      </c>
      <c r="GR65" s="146" t="n">
        <f aca="false">BO65/$FA65</f>
        <v>0.000258834134615385</v>
      </c>
      <c r="GS65" s="146" t="n">
        <f aca="false">BP65/$FA65</f>
        <v>0.000633112980769231</v>
      </c>
      <c r="GT65" s="146" t="n">
        <f aca="false">BQ65/$FA65</f>
        <v>0</v>
      </c>
      <c r="GU65" s="146" t="n">
        <f aca="false">BR65/$FA65</f>
        <v>0.000268589743589744</v>
      </c>
      <c r="GV65" s="146" t="n">
        <f aca="false">BS65/$FA65</f>
        <v>0.0006</v>
      </c>
      <c r="GW65" s="146" t="n">
        <f aca="false">BT65/$FA65</f>
        <v>0</v>
      </c>
      <c r="GX65" s="146" t="n">
        <f aca="false">BU65/$FA65</f>
        <v>0.000111278044871795</v>
      </c>
      <c r="GY65" s="146" t="n">
        <f aca="false">BV65/$FA65</f>
        <v>0.000486197916666667</v>
      </c>
      <c r="GZ65" s="146" t="n">
        <f aca="false">BW65/$FA65</f>
        <v>0</v>
      </c>
      <c r="HA65" s="146" t="n">
        <f aca="false">BX65/$FA65</f>
        <v>3.24919871794872E-005</v>
      </c>
      <c r="HB65" s="146" t="n">
        <f aca="false">BY65/$FA65</f>
        <v>0</v>
      </c>
      <c r="HC65" s="146" t="n">
        <f aca="false">BZ65/$FA65</f>
        <v>3.24919871794872E-005</v>
      </c>
      <c r="HD65" s="146" t="n">
        <f aca="false">CA65/$FA65</f>
        <v>2.28365384615385E-006</v>
      </c>
      <c r="HE65" s="146" t="n">
        <f aca="false">CB65/$FA65</f>
        <v>0</v>
      </c>
      <c r="HF65" s="146" t="n">
        <f aca="false">CC65/$FA65</f>
        <v>2.28365384615385E-006</v>
      </c>
      <c r="HG65" s="147" t="n">
        <f aca="false">SUM(GO65,GR65,GU65,GX65,HA65,HD65)</f>
        <v>0.000840444711538462</v>
      </c>
      <c r="HH65" s="147" t="n">
        <f aca="false">SUM(GP65,GS65,GV65,GY65,HB65,HE65)</f>
        <v>0.0019033453525641</v>
      </c>
      <c r="HI65" s="147" t="n">
        <f aca="false">SUM(GQ65,GT65,GW65,GZ65,HC65,HF65)</f>
        <v>3.477564102564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6.6128</v>
      </c>
      <c r="E66" s="189" t="n">
        <v>28.7931</v>
      </c>
      <c r="F66" s="189" t="n">
        <v>35.508</v>
      </c>
      <c r="G66" s="189" t="n">
        <v>36.1116</v>
      </c>
      <c r="H66" s="189" t="n">
        <v>920.339</v>
      </c>
      <c r="I66" s="189" t="n">
        <v>3.276</v>
      </c>
      <c r="J66" s="163" t="n">
        <f aca="false">H66/3600</f>
        <v>0.255649722222222</v>
      </c>
      <c r="L66" s="188" t="n">
        <v>166.3712</v>
      </c>
      <c r="M66" s="189" t="n">
        <v>28.7939</v>
      </c>
      <c r="N66" s="189" t="n">
        <v>35.5127</v>
      </c>
      <c r="O66" s="189" t="n">
        <v>36.1077</v>
      </c>
      <c r="P66" s="189" t="n">
        <v>814.937</v>
      </c>
      <c r="Q66" s="189" t="n">
        <v>2.449</v>
      </c>
      <c r="R66" s="163" t="n">
        <f aca="false">P66/3600</f>
        <v>0.226371388888889</v>
      </c>
      <c r="S66" s="133"/>
      <c r="T66" s="49"/>
      <c r="U66" s="165"/>
      <c r="V66" s="165"/>
      <c r="W66" s="49"/>
      <c r="X66" s="165"/>
      <c r="Y66" s="166"/>
      <c r="AA66" s="92"/>
      <c r="AB66" s="153" t="n">
        <v>1539889</v>
      </c>
      <c r="AC66" s="154" t="n">
        <v>422765</v>
      </c>
      <c r="AD66" s="154" t="n">
        <v>21727</v>
      </c>
      <c r="AE66" s="154" t="n">
        <v>25432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2997</v>
      </c>
      <c r="AK66" s="154" t="n">
        <v>3656</v>
      </c>
      <c r="AL66" s="154" t="n">
        <v>0</v>
      </c>
      <c r="AM66" s="154" t="n">
        <v>6250</v>
      </c>
      <c r="AN66" s="154" t="n">
        <v>12799</v>
      </c>
      <c r="AO66" s="154" t="n">
        <v>0</v>
      </c>
      <c r="AP66" s="154" t="n">
        <v>5515</v>
      </c>
      <c r="AQ66" s="154" t="n">
        <v>12312</v>
      </c>
      <c r="AR66" s="154" t="n">
        <v>0</v>
      </c>
      <c r="AS66" s="154" t="n">
        <v>2432</v>
      </c>
      <c r="AT66" s="154" t="n">
        <v>9662</v>
      </c>
      <c r="AU66" s="154" t="n">
        <v>0</v>
      </c>
      <c r="AV66" s="154" t="n">
        <v>145</v>
      </c>
      <c r="AW66" s="154" t="n">
        <v>0</v>
      </c>
      <c r="AX66" s="154" t="n">
        <v>145</v>
      </c>
      <c r="AY66" s="154" t="n">
        <v>36</v>
      </c>
      <c r="AZ66" s="154" t="n">
        <v>0</v>
      </c>
      <c r="BA66" s="155" t="n">
        <v>36</v>
      </c>
      <c r="BB66" s="116"/>
      <c r="BC66" s="97"/>
      <c r="BD66" s="156" t="n">
        <v>1532761</v>
      </c>
      <c r="BE66" s="157" t="n">
        <v>423558</v>
      </c>
      <c r="BF66" s="157" t="n">
        <v>21715</v>
      </c>
      <c r="BG66" s="157" t="n">
        <v>2527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160</v>
      </c>
      <c r="BM66" s="157" t="n">
        <v>3860</v>
      </c>
      <c r="BN66" s="157" t="n">
        <v>0</v>
      </c>
      <c r="BO66" s="157" t="n">
        <v>5008</v>
      </c>
      <c r="BP66" s="157" t="n">
        <v>10478</v>
      </c>
      <c r="BQ66" s="157" t="n">
        <v>0</v>
      </c>
      <c r="BR66" s="157" t="n">
        <v>4677</v>
      </c>
      <c r="BS66" s="157" t="n">
        <v>10296</v>
      </c>
      <c r="BT66" s="157" t="n">
        <v>0</v>
      </c>
      <c r="BU66" s="157" t="n">
        <v>2095</v>
      </c>
      <c r="BV66" s="157" t="n">
        <v>8188</v>
      </c>
      <c r="BW66" s="157" t="n">
        <v>0</v>
      </c>
      <c r="BX66" s="157" t="n">
        <v>607</v>
      </c>
      <c r="BY66" s="157" t="n">
        <v>0</v>
      </c>
      <c r="BZ66" s="157" t="n">
        <v>607</v>
      </c>
      <c r="CA66" s="157" t="n">
        <v>52</v>
      </c>
      <c r="CB66" s="157" t="n">
        <v>0</v>
      </c>
      <c r="CC66" s="158" t="n">
        <v>52</v>
      </c>
      <c r="CF66" s="159" t="n">
        <f aca="false">AE66/$AB66</f>
        <v>0.0165154761154862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37419710121963</v>
      </c>
      <c r="CK66" s="126" t="n">
        <f aca="false">AL66/$AC66</f>
        <v>0</v>
      </c>
      <c r="CL66" s="126" t="n">
        <f aca="false">AN66/$AB66</f>
        <v>0.00831163804663843</v>
      </c>
      <c r="CM66" s="126" t="n">
        <f aca="false">AO66/$AC66</f>
        <v>0</v>
      </c>
      <c r="CN66" s="126" t="n">
        <f aca="false">AQ66/$AB66</f>
        <v>0.00799538148528887</v>
      </c>
      <c r="CO66" s="126" t="n">
        <f aca="false">AR66/$AC66</f>
        <v>0</v>
      </c>
      <c r="CP66" s="126" t="n">
        <f aca="false">AT66/$AB66</f>
        <v>0.00627447822537858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342980142632432</v>
      </c>
      <c r="CT66" s="126" t="n">
        <f aca="false">AZ66/$AB66</f>
        <v>0</v>
      </c>
      <c r="CU66" s="128" t="n">
        <f aca="false">BA66/$AC66</f>
        <v>8.51536905846038E-005</v>
      </c>
      <c r="CV66" s="126" t="n">
        <f aca="false">CJ66+CL66+CN66+CP66+CR66+CT66</f>
        <v>0.0249556948585255</v>
      </c>
      <c r="CW66" s="160" t="n">
        <f aca="false">CK66+CM66+CO66+CQ66+CS66+CU66</f>
        <v>0.000428133833217036</v>
      </c>
      <c r="CX66" s="105"/>
      <c r="CY66" s="105"/>
      <c r="CZ66" s="159" t="n">
        <f aca="false">BG66/$BD66</f>
        <v>0.0164865885809986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5183312988783</v>
      </c>
      <c r="DE66" s="126" t="n">
        <f aca="false">BN66/$BE66</f>
        <v>0</v>
      </c>
      <c r="DF66" s="126" t="n">
        <f aca="false">BP66/$BD66</f>
        <v>0.00683602988332819</v>
      </c>
      <c r="DG66" s="126" t="n">
        <f aca="false">BQ66/$BE66</f>
        <v>0</v>
      </c>
      <c r="DH66" s="126" t="n">
        <f aca="false">BS66/$BD66</f>
        <v>0.00671728991016864</v>
      </c>
      <c r="DI66" s="126" t="n">
        <f aca="false">BT66/$BE66</f>
        <v>0</v>
      </c>
      <c r="DJ66" s="126" t="n">
        <f aca="false">BV66/$BD66</f>
        <v>0.0053419939573097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433097710349</v>
      </c>
      <c r="DN66" s="126" t="n">
        <f aca="false">CB66/$BD66</f>
        <v>0</v>
      </c>
      <c r="DO66" s="160" t="n">
        <f aca="false">CC66/$BE66</f>
        <v>0.000122769490837146</v>
      </c>
      <c r="DP66" s="126" t="n">
        <f aca="false">DD66+DF66+DH66+DJ66+DL66+DN66</f>
        <v>0.0214136450496849</v>
      </c>
      <c r="DQ66" s="160" t="n">
        <f aca="false">DE66+DG66+DI66+DK66+DM66+DO66</f>
        <v>0.00155586720118614</v>
      </c>
      <c r="DR66" s="105"/>
      <c r="DS66" s="105"/>
      <c r="DT66" s="126" t="n">
        <f aca="false">BD66/AB66</f>
        <v>0.99537109492957</v>
      </c>
      <c r="DU66" s="126" t="n">
        <f aca="false">BE66/AC66</f>
        <v>1.00187574657316</v>
      </c>
      <c r="DV66" s="126" t="n">
        <f aca="false">BF66/AD66</f>
        <v>0.999447691812031</v>
      </c>
      <c r="DW66" s="126" t="n">
        <f aca="false">BG66/AE66</f>
        <v>0.993630072349796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5438772105439</v>
      </c>
      <c r="EC66" s="126" t="n">
        <f aca="false">BM66/AK66</f>
        <v>1.05579868708972</v>
      </c>
      <c r="ED66" s="126" t="e">
        <f aca="false">BN66/AL66</f>
        <v>#DIV/0!</v>
      </c>
      <c r="EE66" s="126" t="n">
        <f aca="false">BO66/AM66</f>
        <v>0.80128</v>
      </c>
      <c r="EF66" s="126" t="n">
        <f aca="false">BP66/AN66</f>
        <v>0.818657707633409</v>
      </c>
      <c r="EG66" s="126" t="e">
        <f aca="false">BQ66/AO66</f>
        <v>#DIV/0!</v>
      </c>
      <c r="EH66" s="126" t="n">
        <f aca="false">BR66/AP66</f>
        <v>0.848050770625567</v>
      </c>
      <c r="EI66" s="126" t="n">
        <f aca="false">BS66/AQ66</f>
        <v>0.836257309941521</v>
      </c>
      <c r="EJ66" s="126" t="e">
        <f aca="false">BT66/AR66</f>
        <v>#DIV/0!</v>
      </c>
      <c r="EK66" s="126" t="n">
        <f aca="false">BU66/AS66</f>
        <v>0.861430921052632</v>
      </c>
      <c r="EL66" s="126" t="n">
        <f aca="false">BV66/AT66</f>
        <v>0.847443593458911</v>
      </c>
      <c r="EM66" s="126" t="e">
        <f aca="false">BW66/AU66</f>
        <v>#DIV/0!</v>
      </c>
      <c r="EN66" s="126" t="n">
        <f aca="false">BX66/AV66</f>
        <v>4.18620689655172</v>
      </c>
      <c r="EO66" s="126" t="e">
        <f aca="false">BY66/AW66</f>
        <v>#DIV/0!</v>
      </c>
      <c r="EP66" s="126" t="n">
        <f aca="false">BZ66/AX66</f>
        <v>4.18620689655172</v>
      </c>
      <c r="EQ66" s="126" t="n">
        <f aca="false">CA66/AY66</f>
        <v>1.44444444444444</v>
      </c>
      <c r="ER66" s="126" t="e">
        <f aca="false">CB66/AZ66</f>
        <v>#DIV/0!</v>
      </c>
      <c r="ES66" s="126" t="n">
        <f aca="false">CC66/BA66</f>
        <v>1.44444444444444</v>
      </c>
      <c r="ET66" s="126" t="n">
        <f aca="false">SUM(BL66+BO66+BR66+BU66+BX66+CA66)/SUM(AJ66+AM66+AP66+AS66+AV66+AY66)</f>
        <v>0.897784172661871</v>
      </c>
      <c r="EU66" s="126" t="n">
        <f aca="false">SUM(BM66+BP66+BS66+BV66+BY66+CB66)/SUM(AK66+AN66+AQ66+AT66+AW66+AZ66)</f>
        <v>0.854094564001145</v>
      </c>
      <c r="EV66" s="126" t="n">
        <f aca="false">SUM(BN66+BQ66+BT66+BW66+BZ66+CC66)/SUM(AL66+AO66+AR66+AU66+AX66+BA66)</f>
        <v>3.6408839779005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471354166667</v>
      </c>
      <c r="FD66" s="146" t="n">
        <f aca="false">AC66/$FA66</f>
        <v>0.00846885016025641</v>
      </c>
      <c r="FE66" s="147" t="n">
        <f aca="false">AD66/$FA66</f>
        <v>0.000435236378205128</v>
      </c>
      <c r="FF66" s="147" t="n">
        <f aca="false">AE66/$FA66</f>
        <v>0.000509455128205128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00360576923077E-005</v>
      </c>
      <c r="FL66" s="147" t="n">
        <f aca="false">AK66/$FA66</f>
        <v>7.32371794871795E-005</v>
      </c>
      <c r="FM66" s="147" t="n">
        <f aca="false">AL66/$FA66</f>
        <v>0</v>
      </c>
      <c r="FN66" s="147" t="n">
        <f aca="false">AM66/$FA66</f>
        <v>0.000125200320512821</v>
      </c>
      <c r="FO66" s="147" t="n">
        <f aca="false">AN66/$FA66</f>
        <v>0.000256390224358974</v>
      </c>
      <c r="FP66" s="147" t="n">
        <f aca="false">AO66/$FA66</f>
        <v>0</v>
      </c>
      <c r="FQ66" s="147" t="n">
        <f aca="false">AP66/$FA66</f>
        <v>0.000110476762820513</v>
      </c>
      <c r="FR66" s="147" t="n">
        <f aca="false">AQ66/$FA66</f>
        <v>0.000246634615384615</v>
      </c>
      <c r="FS66" s="147" t="n">
        <f aca="false">AR66/$FA66</f>
        <v>0</v>
      </c>
      <c r="FT66" s="147" t="n">
        <f aca="false">AS66/$FA66</f>
        <v>4.87179487179487E-005</v>
      </c>
      <c r="FU66" s="147" t="n">
        <f aca="false">AT66/$FA66</f>
        <v>0.00019354967948718</v>
      </c>
      <c r="FV66" s="147" t="n">
        <f aca="false">AU66/$FA66</f>
        <v>0</v>
      </c>
      <c r="FW66" s="147" t="n">
        <f aca="false">AV66/$FA66</f>
        <v>2.90464743589744E-006</v>
      </c>
      <c r="FX66" s="147" t="n">
        <f aca="false">AW66/$FA66</f>
        <v>0</v>
      </c>
      <c r="FY66" s="147" t="n">
        <f aca="false">AX66/$FA66</f>
        <v>2.90464743589744E-006</v>
      </c>
      <c r="FZ66" s="147" t="n">
        <f aca="false">AY66/$FA66</f>
        <v>7.21153846153846E-007</v>
      </c>
      <c r="GA66" s="147" t="n">
        <f aca="false">AZ66/$FA66</f>
        <v>0</v>
      </c>
      <c r="GB66" s="147" t="n">
        <f aca="false">BA66/$FA66</f>
        <v>7.21153846153846E-007</v>
      </c>
      <c r="GC66" s="147" t="n">
        <f aca="false">SUM(FK66,FN66,FQ66,FT66,FW66,FZ66)</f>
        <v>0.000348056891025641</v>
      </c>
      <c r="GD66" s="147" t="n">
        <f aca="false">SUM(FL66,FO66,FR66,FU66,FX66,GA66)</f>
        <v>0.000769811698717949</v>
      </c>
      <c r="GE66" s="147" t="n">
        <f aca="false">SUM(FM66,FP66,FS66,FV66,FY66,GB66)</f>
        <v>3.62580128205128E-006</v>
      </c>
      <c r="GF66" s="105"/>
      <c r="GG66" s="146" t="n">
        <f aca="false">BD66/$FA66</f>
        <v>0.0307043469551282</v>
      </c>
      <c r="GH66" s="146" t="n">
        <f aca="false">BE66/$FA66</f>
        <v>0.00848473557692308</v>
      </c>
      <c r="GI66" s="146" t="n">
        <f aca="false">BF66/$FA66</f>
        <v>0.000434995993589744</v>
      </c>
      <c r="GJ66" s="146" t="n">
        <f aca="false">BG66/$FA66</f>
        <v>0.000506209935897436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6.33012820512821E-005</v>
      </c>
      <c r="GP66" s="146" t="n">
        <f aca="false">BM66/$FA66</f>
        <v>7.7323717948718E-005</v>
      </c>
      <c r="GQ66" s="146" t="n">
        <f aca="false">BN66/$FA66</f>
        <v>0</v>
      </c>
      <c r="GR66" s="146" t="n">
        <f aca="false">BO66/$FA66</f>
        <v>0.000100320512820513</v>
      </c>
      <c r="GS66" s="146" t="n">
        <f aca="false">BP66/$FA66</f>
        <v>0.000209895833333333</v>
      </c>
      <c r="GT66" s="146" t="n">
        <f aca="false">BQ66/$FA66</f>
        <v>0</v>
      </c>
      <c r="GU66" s="146" t="n">
        <f aca="false">BR66/$FA66</f>
        <v>9.36899038461539E-005</v>
      </c>
      <c r="GV66" s="146" t="n">
        <f aca="false">BS66/$FA66</f>
        <v>0.00020625</v>
      </c>
      <c r="GW66" s="146" t="n">
        <f aca="false">BT66/$FA66</f>
        <v>0</v>
      </c>
      <c r="GX66" s="146" t="n">
        <f aca="false">BU66/$FA66</f>
        <v>4.19671474358974E-005</v>
      </c>
      <c r="GY66" s="146" t="n">
        <f aca="false">BV66/$FA66</f>
        <v>0.000164022435897436</v>
      </c>
      <c r="GZ66" s="146" t="n">
        <f aca="false">BW66/$FA66</f>
        <v>0</v>
      </c>
      <c r="HA66" s="146" t="n">
        <f aca="false">BX66/$FA66</f>
        <v>1.21594551282051E-005</v>
      </c>
      <c r="HB66" s="146" t="n">
        <f aca="false">BY66/$FA66</f>
        <v>0</v>
      </c>
      <c r="HC66" s="146" t="n">
        <f aca="false">BZ66/$FA66</f>
        <v>1.21594551282051E-005</v>
      </c>
      <c r="HD66" s="146" t="n">
        <f aca="false">CA66/$FA66</f>
        <v>1.04166666666667E-006</v>
      </c>
      <c r="HE66" s="146" t="n">
        <f aca="false">CB66/$FA66</f>
        <v>0</v>
      </c>
      <c r="HF66" s="146" t="n">
        <f aca="false">CC66/$FA66</f>
        <v>1.04166666666667E-006</v>
      </c>
      <c r="HG66" s="147" t="n">
        <f aca="false">SUM(GO66,GR66,GU66,GX66,HA66,HD66)</f>
        <v>0.000312479967948718</v>
      </c>
      <c r="HH66" s="147" t="n">
        <f aca="false">SUM(GP66,GS66,GV66,GY66,HB66,HE66)</f>
        <v>0.000657491987179487</v>
      </c>
      <c r="HI66" s="147" t="n">
        <f aca="false">SUM(GQ66,GT66,GW66,GZ66,HC66,HF66)</f>
        <v>1.32011217948718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207.268</v>
      </c>
      <c r="E67" s="182" t="n">
        <v>39.6423</v>
      </c>
      <c r="F67" s="182" t="n">
        <v>41.785</v>
      </c>
      <c r="G67" s="182" t="n">
        <v>42.8613</v>
      </c>
      <c r="H67" s="182" t="n">
        <v>1219.594</v>
      </c>
      <c r="I67" s="182" t="n">
        <v>3.354</v>
      </c>
      <c r="J67" s="131" t="n">
        <f aca="false">H67/3600</f>
        <v>0.338776111111111</v>
      </c>
      <c r="L67" s="181" t="n">
        <v>1206.8896</v>
      </c>
      <c r="M67" s="182" t="n">
        <v>39.6382</v>
      </c>
      <c r="N67" s="182" t="n">
        <v>41.7842</v>
      </c>
      <c r="O67" s="182" t="n">
        <v>42.8697</v>
      </c>
      <c r="P67" s="182" t="n">
        <v>1089.175</v>
      </c>
      <c r="Q67" s="182" t="n">
        <v>2.995</v>
      </c>
      <c r="R67" s="131" t="n">
        <f aca="false">P67/3600</f>
        <v>0.302548611111111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98251</v>
      </c>
      <c r="AC67" s="154" t="n">
        <v>4050316</v>
      </c>
      <c r="AD67" s="154" t="n">
        <v>64274</v>
      </c>
      <c r="AE67" s="154" t="n">
        <v>139887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4078</v>
      </c>
      <c r="AK67" s="154" t="n">
        <v>24675</v>
      </c>
      <c r="AL67" s="154" t="n">
        <v>0</v>
      </c>
      <c r="AM67" s="154" t="n">
        <v>16276</v>
      </c>
      <c r="AN67" s="154" t="n">
        <v>26323</v>
      </c>
      <c r="AO67" s="154" t="n">
        <v>0</v>
      </c>
      <c r="AP67" s="154" t="n">
        <v>12325</v>
      </c>
      <c r="AQ67" s="154" t="n">
        <v>21600</v>
      </c>
      <c r="AR67" s="154" t="n">
        <v>0</v>
      </c>
      <c r="AS67" s="154" t="n">
        <v>6711</v>
      </c>
      <c r="AT67" s="154" t="n">
        <v>16282</v>
      </c>
      <c r="AU67" s="154" t="n">
        <v>0</v>
      </c>
      <c r="AV67" s="154" t="n">
        <v>245</v>
      </c>
      <c r="AW67" s="154" t="n">
        <v>0</v>
      </c>
      <c r="AX67" s="154" t="n">
        <v>245</v>
      </c>
      <c r="AY67" s="154" t="n">
        <v>133</v>
      </c>
      <c r="AZ67" s="154" t="n">
        <v>0</v>
      </c>
      <c r="BA67" s="155" t="n">
        <v>133</v>
      </c>
      <c r="BB67" s="116"/>
      <c r="BC67" s="97"/>
      <c r="BD67" s="156" t="n">
        <v>9703372</v>
      </c>
      <c r="BE67" s="157" t="n">
        <v>4052442</v>
      </c>
      <c r="BF67" s="157" t="n">
        <v>64295</v>
      </c>
      <c r="BG67" s="157" t="n">
        <v>139545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24923</v>
      </c>
      <c r="BM67" s="157" t="n">
        <v>25529</v>
      </c>
      <c r="BN67" s="157" t="n">
        <v>0</v>
      </c>
      <c r="BO67" s="157" t="n">
        <v>10524</v>
      </c>
      <c r="BP67" s="157" t="n">
        <v>22616</v>
      </c>
      <c r="BQ67" s="157" t="n">
        <v>0</v>
      </c>
      <c r="BR67" s="157" t="n">
        <v>12379</v>
      </c>
      <c r="BS67" s="157" t="n">
        <v>21600</v>
      </c>
      <c r="BT67" s="157" t="n">
        <v>0</v>
      </c>
      <c r="BU67" s="157" t="n">
        <v>6659</v>
      </c>
      <c r="BV67" s="157" t="n">
        <v>16291</v>
      </c>
      <c r="BW67" s="157" t="n">
        <v>0</v>
      </c>
      <c r="BX67" s="157" t="n">
        <v>5458</v>
      </c>
      <c r="BY67" s="157" t="n">
        <v>0</v>
      </c>
      <c r="BZ67" s="157" t="n">
        <v>5458</v>
      </c>
      <c r="CA67" s="157" t="n">
        <v>148</v>
      </c>
      <c r="CB67" s="157" t="n">
        <v>0</v>
      </c>
      <c r="CC67" s="158" t="n">
        <v>148</v>
      </c>
      <c r="CF67" s="159" t="n">
        <f aca="false">AE67/$AB67</f>
        <v>0.01442394097657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254427318905234</v>
      </c>
      <c r="CK67" s="126" t="n">
        <f aca="false">AL67/$AC67</f>
        <v>0</v>
      </c>
      <c r="CL67" s="126" t="n">
        <f aca="false">AN67/$AB67</f>
        <v>0.00271420073578215</v>
      </c>
      <c r="CM67" s="126" t="n">
        <f aca="false">AO67/$AC67</f>
        <v>0</v>
      </c>
      <c r="CN67" s="126" t="n">
        <f aca="false">AQ67/$AB67</f>
        <v>0.00222720570956557</v>
      </c>
      <c r="CO67" s="126" t="n">
        <f aca="false">AR67/$AC67</f>
        <v>0</v>
      </c>
      <c r="CP67" s="126" t="n">
        <f aca="false">AT67/$AB67</f>
        <v>0.00167885941496049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6.04891075165493E-005</v>
      </c>
      <c r="CT67" s="126" t="n">
        <f aca="false">AZ67/$AB67</f>
        <v>0</v>
      </c>
      <c r="CU67" s="128" t="n">
        <f aca="false">BA67/$AC67</f>
        <v>3.28369440804125E-005</v>
      </c>
      <c r="CV67" s="126" t="n">
        <f aca="false">CJ67+CL67+CN67+CP67+CR67+CT67</f>
        <v>0.00916453904936055</v>
      </c>
      <c r="CW67" s="160" t="n">
        <f aca="false">CK67+CM67+CO67+CQ67+CS67+CU67</f>
        <v>9.33260515969618E-005</v>
      </c>
      <c r="CX67" s="105"/>
      <c r="CY67" s="105"/>
      <c r="CZ67" s="159" t="n">
        <f aca="false">BG67/$BD67</f>
        <v>0.0143810831945843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63094107903933</v>
      </c>
      <c r="DE67" s="126" t="n">
        <f aca="false">BN67/$BE67</f>
        <v>0</v>
      </c>
      <c r="DF67" s="126" t="n">
        <f aca="false">BP67/$BD67</f>
        <v>0.00233073616058418</v>
      </c>
      <c r="DG67" s="126" t="n">
        <f aca="false">BQ67/$BE67</f>
        <v>0</v>
      </c>
      <c r="DH67" s="126" t="n">
        <f aca="false">BS67/$BD67</f>
        <v>0.00222603029132553</v>
      </c>
      <c r="DI67" s="126" t="n">
        <f aca="false">BT67/$BE67</f>
        <v>0</v>
      </c>
      <c r="DJ67" s="126" t="n">
        <f aca="false">BV67/$BD67</f>
        <v>0.00167890090166594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134684222500902</v>
      </c>
      <c r="DN67" s="126" t="n">
        <f aca="false">CB67/$BD67</f>
        <v>0</v>
      </c>
      <c r="DO67" s="160" t="n">
        <f aca="false">CC67/$BE67</f>
        <v>3.65211889522416E-005</v>
      </c>
      <c r="DP67" s="126" t="n">
        <f aca="false">DD67+DF67+DH67+DJ67+DL67+DN67</f>
        <v>0.00886660843261497</v>
      </c>
      <c r="DQ67" s="160" t="n">
        <f aca="false">DE67+DG67+DI67+DK67+DM67+DO67</f>
        <v>0.00138336341396126</v>
      </c>
      <c r="DR67" s="105"/>
      <c r="DS67" s="105"/>
      <c r="DT67" s="126" t="n">
        <f aca="false">BD67/AB67</f>
        <v>1.00052803335364</v>
      </c>
      <c r="DU67" s="126" t="n">
        <f aca="false">BE67/AC67</f>
        <v>1.00052489731665</v>
      </c>
      <c r="DV67" s="126" t="n">
        <f aca="false">BF67/AD67</f>
        <v>1.00032672620344</v>
      </c>
      <c r="DW67" s="126" t="n">
        <f aca="false">BG67/AE67</f>
        <v>0.997555169529692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350942769333</v>
      </c>
      <c r="EC67" s="126" t="n">
        <f aca="false">BM67/AK67</f>
        <v>1.03460992907801</v>
      </c>
      <c r="ED67" s="126" t="e">
        <f aca="false">BN67/AL67</f>
        <v>#DIV/0!</v>
      </c>
      <c r="EE67" s="126" t="n">
        <f aca="false">BO67/AM67</f>
        <v>0.646596215286311</v>
      </c>
      <c r="EF67" s="126" t="n">
        <f aca="false">BP67/AN67</f>
        <v>0.859172586711241</v>
      </c>
      <c r="EG67" s="126" t="e">
        <f aca="false">BQ67/AO67</f>
        <v>#DIV/0!</v>
      </c>
      <c r="EH67" s="126" t="n">
        <f aca="false">BR67/AP67</f>
        <v>1.0043813387423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2251527343168</v>
      </c>
      <c r="EL67" s="126" t="n">
        <f aca="false">BV67/AT67</f>
        <v>1.00055275764648</v>
      </c>
      <c r="EM67" s="126" t="e">
        <f aca="false">BW67/AU67</f>
        <v>#DIV/0!</v>
      </c>
      <c r="EN67" s="126" t="n">
        <f aca="false">BX67/AV67</f>
        <v>22.2775510204082</v>
      </c>
      <c r="EO67" s="126" t="e">
        <f aca="false">BY67/AW67</f>
        <v>#DIV/0!</v>
      </c>
      <c r="EP67" s="126" t="n">
        <f aca="false">BZ67/AX67</f>
        <v>22.2775510204082</v>
      </c>
      <c r="EQ67" s="126" t="n">
        <f aca="false">CA67/AY67</f>
        <v>1.11278195488722</v>
      </c>
      <c r="ER67" s="126" t="e">
        <f aca="false">CB67/AZ67</f>
        <v>#DIV/0!</v>
      </c>
      <c r="ES67" s="126" t="n">
        <f aca="false">CC67/BA67</f>
        <v>1.11278195488722</v>
      </c>
      <c r="ET67" s="126" t="n">
        <f aca="false">SUM(BL67+BO67+BR67+BU67+BX67+CA67)/SUM(AJ67+AM67+AP67+AS67+AV67+AY67)</f>
        <v>1.00540422968813</v>
      </c>
      <c r="EU67" s="126" t="n">
        <f aca="false">SUM(BM67+BP67+BS67+BV67+BY67+CB67)/SUM(AK67+AN67+AQ67+AT67+AW67+AZ67)</f>
        <v>0.968001800180018</v>
      </c>
      <c r="EV67" s="126" t="n">
        <f aca="false">SUM(BN67+BQ67+BT67+BW67+BZ67+CC67)/SUM(AL67+AO67+AR67+AU67+AX67+BA67)</f>
        <v>14.830687830687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3793102297009</v>
      </c>
      <c r="FD67" s="146" t="n">
        <f aca="false">AC67/$FA67</f>
        <v>0.135226896367521</v>
      </c>
      <c r="FE67" s="147" t="n">
        <f aca="false">AD67/$FA67</f>
        <v>0.00214590010683761</v>
      </c>
      <c r="FF67" s="147" t="n">
        <f aca="false">AE67/$FA67</f>
        <v>0.00467037259615385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803886217948718</v>
      </c>
      <c r="FL67" s="147" t="n">
        <f aca="false">AK67/$FA67</f>
        <v>0.000823818108974359</v>
      </c>
      <c r="FM67" s="147" t="n">
        <f aca="false">AL67/$FA67</f>
        <v>0</v>
      </c>
      <c r="FN67" s="147" t="n">
        <f aca="false">AM67/$FA67</f>
        <v>0.000543402777777778</v>
      </c>
      <c r="FO67" s="147" t="n">
        <f aca="false">AN67/$FA67</f>
        <v>0.000878839476495727</v>
      </c>
      <c r="FP67" s="147" t="n">
        <f aca="false">AO67/$FA67</f>
        <v>0</v>
      </c>
      <c r="FQ67" s="147" t="n">
        <f aca="false">AP67/$FA67</f>
        <v>0.00041149172008547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24058493589744</v>
      </c>
      <c r="FU67" s="147" t="n">
        <f aca="false">AT67/$FA67</f>
        <v>0.000543603098290598</v>
      </c>
      <c r="FV67" s="147" t="n">
        <f aca="false">AU67/$FA67</f>
        <v>0</v>
      </c>
      <c r="FW67" s="147" t="n">
        <f aca="false">AV67/$FA67</f>
        <v>8.17975427350427E-006</v>
      </c>
      <c r="FX67" s="147" t="n">
        <f aca="false">AW67/$FA67</f>
        <v>0</v>
      </c>
      <c r="FY67" s="147" t="n">
        <f aca="false">AX67/$FA67</f>
        <v>8.17975427350427E-006</v>
      </c>
      <c r="FZ67" s="147" t="n">
        <f aca="false">AY67/$FA67</f>
        <v>4.44043803418803E-006</v>
      </c>
      <c r="GA67" s="147" t="n">
        <f aca="false">AZ67/$FA67</f>
        <v>0</v>
      </c>
      <c r="GB67" s="147" t="n">
        <f aca="false">BA67/$FA67</f>
        <v>4.44043803418803E-006</v>
      </c>
      <c r="GC67" s="147" t="n">
        <f aca="false">SUM(FK67,FN67,FQ67,FT67,FW67,FZ67)</f>
        <v>0.0019954594017094</v>
      </c>
      <c r="GD67" s="147" t="n">
        <f aca="false">SUM(FL67,FO67,FR67,FU67,FX67,GA67)</f>
        <v>0.00296741452991453</v>
      </c>
      <c r="GE67" s="147" t="n">
        <f aca="false">SUM(FM67,FP67,FS67,FV67,FY67,GB67)</f>
        <v>1.26201923076923E-005</v>
      </c>
      <c r="GF67" s="105"/>
      <c r="GG67" s="146" t="n">
        <f aca="false">BD67/$FA67</f>
        <v>0.323964075854701</v>
      </c>
      <c r="GH67" s="146" t="n">
        <f aca="false">BE67/$FA67</f>
        <v>0.135297876602564</v>
      </c>
      <c r="GI67" s="146" t="n">
        <f aca="false">BF67/$FA67</f>
        <v>0.00214660122863248</v>
      </c>
      <c r="GJ67" s="146" t="n">
        <f aca="false">BG67/$FA67</f>
        <v>0.00465895432692308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0832098023504274</v>
      </c>
      <c r="GP67" s="146" t="n">
        <f aca="false">BM67/$FA67</f>
        <v>0.000852330395299145</v>
      </c>
      <c r="GQ67" s="146" t="n">
        <f aca="false">BN67/$FA67</f>
        <v>0</v>
      </c>
      <c r="GR67" s="146" t="n">
        <f aca="false">BO67/$FA67</f>
        <v>0.00035136217948718</v>
      </c>
      <c r="GS67" s="146" t="n">
        <f aca="false">BP67/$FA67</f>
        <v>0.000755074786324786</v>
      </c>
      <c r="GT67" s="146" t="n">
        <f aca="false">BQ67/$FA67</f>
        <v>0</v>
      </c>
      <c r="GU67" s="146" t="n">
        <f aca="false">BR67/$FA67</f>
        <v>0.000413294604700855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22322382478632</v>
      </c>
      <c r="GY67" s="146" t="n">
        <f aca="false">BV67/$FA67</f>
        <v>0.000543903579059829</v>
      </c>
      <c r="GZ67" s="146" t="n">
        <f aca="false">BW67/$FA67</f>
        <v>0</v>
      </c>
      <c r="HA67" s="146" t="n">
        <f aca="false">BX67/$FA67</f>
        <v>0.000182224893162393</v>
      </c>
      <c r="HB67" s="146" t="n">
        <f aca="false">BY67/$FA67</f>
        <v>0</v>
      </c>
      <c r="HC67" s="146" t="n">
        <f aca="false">BZ67/$FA67</f>
        <v>0.000182224893162393</v>
      </c>
      <c r="HD67" s="146" t="n">
        <f aca="false">CA67/$FA67</f>
        <v>4.94123931623932E-006</v>
      </c>
      <c r="HE67" s="146" t="n">
        <f aca="false">CB67/$FA67</f>
        <v>0</v>
      </c>
      <c r="HF67" s="146" t="n">
        <f aca="false">CC67/$FA67</f>
        <v>4.94123931623932E-006</v>
      </c>
      <c r="HG67" s="147" t="n">
        <f aca="false">SUM(GO67,GR67,GU67,GX67,HA67,HD67)</f>
        <v>0.00200624332264957</v>
      </c>
      <c r="HH67" s="147" t="n">
        <f aca="false">SUM(GP67,GS67,GV67,GY67,HB67,HE67)</f>
        <v>0.00287246260683761</v>
      </c>
      <c r="HI67" s="147" t="n">
        <f aca="false">SUM(GQ67,GT67,GW67,GZ67,HC67,HF67)</f>
        <v>0.000187166132478633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94.0784</v>
      </c>
      <c r="E68" s="187" t="n">
        <v>35.8648</v>
      </c>
      <c r="F68" s="187" t="n">
        <v>39.0451</v>
      </c>
      <c r="G68" s="187" t="n">
        <v>40.2773</v>
      </c>
      <c r="H68" s="187" t="n">
        <v>1014.953</v>
      </c>
      <c r="I68" s="187" t="n">
        <v>2.745</v>
      </c>
      <c r="J68" s="150" t="n">
        <f aca="false">H68/3600</f>
        <v>0.281931388888889</v>
      </c>
      <c r="L68" s="186" t="n">
        <v>593.7688</v>
      </c>
      <c r="M68" s="187" t="n">
        <v>35.8644</v>
      </c>
      <c r="N68" s="187" t="n">
        <v>39.051</v>
      </c>
      <c r="O68" s="187" t="n">
        <v>40.2744</v>
      </c>
      <c r="P68" s="187" t="n">
        <v>898.883</v>
      </c>
      <c r="Q68" s="187" t="n">
        <v>2.48</v>
      </c>
      <c r="R68" s="150" t="n">
        <f aca="false">P68/3600</f>
        <v>0.249689722222222</v>
      </c>
      <c r="S68" s="133"/>
      <c r="T68" s="47"/>
      <c r="U68" s="84"/>
      <c r="V68" s="84"/>
      <c r="W68" s="47"/>
      <c r="X68" s="84"/>
      <c r="Y68" s="152"/>
      <c r="AA68" s="92"/>
      <c r="AB68" s="153" t="n">
        <v>4963738</v>
      </c>
      <c r="AC68" s="154" t="n">
        <v>1870170</v>
      </c>
      <c r="AD68" s="154" t="n">
        <v>43910</v>
      </c>
      <c r="AE68" s="154" t="n">
        <v>90922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2534</v>
      </c>
      <c r="AK68" s="154" t="n">
        <v>13136</v>
      </c>
      <c r="AL68" s="154" t="n">
        <v>0</v>
      </c>
      <c r="AM68" s="154" t="n">
        <v>11844</v>
      </c>
      <c r="AN68" s="154" t="n">
        <v>23241</v>
      </c>
      <c r="AO68" s="154" t="n">
        <v>0</v>
      </c>
      <c r="AP68" s="154" t="n">
        <v>11066</v>
      </c>
      <c r="AQ68" s="154" t="n">
        <v>21600</v>
      </c>
      <c r="AR68" s="154" t="n">
        <v>0</v>
      </c>
      <c r="AS68" s="154" t="n">
        <v>5315</v>
      </c>
      <c r="AT68" s="154" t="n">
        <v>16209</v>
      </c>
      <c r="AU68" s="154" t="n">
        <v>0</v>
      </c>
      <c r="AV68" s="154" t="n">
        <v>95</v>
      </c>
      <c r="AW68" s="154" t="n">
        <v>0</v>
      </c>
      <c r="AX68" s="154" t="n">
        <v>95</v>
      </c>
      <c r="AY68" s="154" t="n">
        <v>47</v>
      </c>
      <c r="AZ68" s="154" t="n">
        <v>0</v>
      </c>
      <c r="BA68" s="155" t="n">
        <v>47</v>
      </c>
      <c r="BB68" s="116"/>
      <c r="BC68" s="97"/>
      <c r="BD68" s="156" t="n">
        <v>4962172</v>
      </c>
      <c r="BE68" s="157" t="n">
        <v>1873360</v>
      </c>
      <c r="BF68" s="157" t="n">
        <v>44256</v>
      </c>
      <c r="BG68" s="157" t="n">
        <v>90821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3115</v>
      </c>
      <c r="BM68" s="157" t="n">
        <v>13728</v>
      </c>
      <c r="BN68" s="157" t="n">
        <v>0</v>
      </c>
      <c r="BO68" s="157" t="n">
        <v>9038</v>
      </c>
      <c r="BP68" s="157" t="n">
        <v>21300</v>
      </c>
      <c r="BQ68" s="157" t="n">
        <v>0</v>
      </c>
      <c r="BR68" s="157" t="n">
        <v>11117</v>
      </c>
      <c r="BS68" s="157" t="n">
        <v>21600</v>
      </c>
      <c r="BT68" s="157" t="n">
        <v>0</v>
      </c>
      <c r="BU68" s="157" t="n">
        <v>5347</v>
      </c>
      <c r="BV68" s="157" t="n">
        <v>16138</v>
      </c>
      <c r="BW68" s="157" t="n">
        <v>0</v>
      </c>
      <c r="BX68" s="157" t="n">
        <v>2416</v>
      </c>
      <c r="BY68" s="157" t="n">
        <v>0</v>
      </c>
      <c r="BZ68" s="157" t="n">
        <v>2416</v>
      </c>
      <c r="CA68" s="157" t="n">
        <v>54</v>
      </c>
      <c r="CB68" s="157" t="n">
        <v>0</v>
      </c>
      <c r="CC68" s="158" t="n">
        <v>54</v>
      </c>
      <c r="CF68" s="159" t="n">
        <f aca="false">AE68/$AB68</f>
        <v>0.018317243980242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64639269840592</v>
      </c>
      <c r="CK68" s="126" t="n">
        <f aca="false">AL68/$AC68</f>
        <v>0</v>
      </c>
      <c r="CL68" s="126" t="n">
        <f aca="false">AN68/$AB68</f>
        <v>0.00468215687451675</v>
      </c>
      <c r="CM68" s="126" t="n">
        <f aca="false">AO68/$AC68</f>
        <v>0</v>
      </c>
      <c r="CN68" s="126" t="n">
        <f aca="false">AQ68/$AB68</f>
        <v>0.00435155924829232</v>
      </c>
      <c r="CO68" s="126" t="n">
        <f aca="false">AR68/$AC68</f>
        <v>0</v>
      </c>
      <c r="CP68" s="126" t="n">
        <f aca="false">AT68/$AB68</f>
        <v>0.0032654825859060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5.07975210809713E-005</v>
      </c>
      <c r="CT68" s="126" t="n">
        <f aca="false">AZ68/$AB68</f>
        <v>0</v>
      </c>
      <c r="CU68" s="128" t="n">
        <f aca="false">BA68/$AC68</f>
        <v>2.51314051663753E-005</v>
      </c>
      <c r="CV68" s="126" t="n">
        <f aca="false">CJ68+CL68+CN68+CP68+CR68+CT68</f>
        <v>0.014945591407121</v>
      </c>
      <c r="CW68" s="160" t="n">
        <f aca="false">CK68+CM68+CO68+CQ68+CS68+CU68</f>
        <v>7.59289262473465E-005</v>
      </c>
      <c r="CX68" s="105"/>
      <c r="CY68" s="105"/>
      <c r="CZ68" s="159" t="n">
        <f aca="false">BG68/$BD68</f>
        <v>0.018302670685337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76653046286989</v>
      </c>
      <c r="DE68" s="126" t="n">
        <f aca="false">BN68/$BE68</f>
        <v>0</v>
      </c>
      <c r="DF68" s="126" t="n">
        <f aca="false">BP68/$BD68</f>
        <v>0.0042924751499948</v>
      </c>
      <c r="DG68" s="126" t="n">
        <f aca="false">BQ68/$BE68</f>
        <v>0</v>
      </c>
      <c r="DH68" s="126" t="n">
        <f aca="false">BS68/$BD68</f>
        <v>0.0043529325464736</v>
      </c>
      <c r="DI68" s="126" t="n">
        <f aca="false">BT68/$BE68</f>
        <v>0</v>
      </c>
      <c r="DJ68" s="126" t="n">
        <f aca="false">BV68/$BD68</f>
        <v>0.0032522048812495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128966135713371</v>
      </c>
      <c r="DN68" s="126" t="n">
        <f aca="false">CB68/$BD68</f>
        <v>0</v>
      </c>
      <c r="DO68" s="160" t="n">
        <f aca="false">CC68/$BE68</f>
        <v>2.88252124524918E-005</v>
      </c>
      <c r="DP68" s="126" t="n">
        <f aca="false">DD68+DF68+DH68+DJ68+DL68+DN68</f>
        <v>0.0146641430405879</v>
      </c>
      <c r="DQ68" s="160" t="n">
        <f aca="false">DE68+DG68+DI68+DK68+DM68+DO68</f>
        <v>0.0013184865695862</v>
      </c>
      <c r="DR68" s="105"/>
      <c r="DS68" s="105"/>
      <c r="DT68" s="126" t="n">
        <f aca="false">BD68/AB68</f>
        <v>0.999684511954499</v>
      </c>
      <c r="DU68" s="126" t="n">
        <f aca="false">BE68/AC68</f>
        <v>1.00170572728682</v>
      </c>
      <c r="DV68" s="126" t="n">
        <f aca="false">BF68/AD68</f>
        <v>1.00787975404236</v>
      </c>
      <c r="DW68" s="126" t="n">
        <f aca="false">BG68/AE68</f>
        <v>0.998889157739601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4635391734482</v>
      </c>
      <c r="EC68" s="126" t="n">
        <f aca="false">BM68/AK68</f>
        <v>1.04506699147381</v>
      </c>
      <c r="ED68" s="126" t="e">
        <f aca="false">BN68/AL68</f>
        <v>#DIV/0!</v>
      </c>
      <c r="EE68" s="126" t="n">
        <f aca="false">BO68/AM68</f>
        <v>0.763086795001689</v>
      </c>
      <c r="EF68" s="126" t="n">
        <f aca="false">BP68/AN68</f>
        <v>0.916483800180715</v>
      </c>
      <c r="EG68" s="126" t="e">
        <f aca="false">BQ68/AO68</f>
        <v>#DIV/0!</v>
      </c>
      <c r="EH68" s="126" t="n">
        <f aca="false">BR68/AP68</f>
        <v>1.00460871136815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602069614299</v>
      </c>
      <c r="EL68" s="126" t="n">
        <f aca="false">BV68/AT68</f>
        <v>0.995619717440928</v>
      </c>
      <c r="EM68" s="126" t="e">
        <f aca="false">BW68/AU68</f>
        <v>#DIV/0!</v>
      </c>
      <c r="EN68" s="126" t="n">
        <f aca="false">BX68/AV68</f>
        <v>25.4315789473684</v>
      </c>
      <c r="EO68" s="126" t="e">
        <f aca="false">BY68/AW68</f>
        <v>#DIV/0!</v>
      </c>
      <c r="EP68" s="126" t="n">
        <f aca="false">BZ68/AX68</f>
        <v>25.4315789473684</v>
      </c>
      <c r="EQ68" s="126" t="n">
        <f aca="false">CA68/AY68</f>
        <v>1.14893617021277</v>
      </c>
      <c r="ER68" s="126" t="e">
        <f aca="false">CB68/AZ68</f>
        <v>#DIV/0!</v>
      </c>
      <c r="ES68" s="126" t="n">
        <f aca="false">CC68/BA68</f>
        <v>1.14893617021277</v>
      </c>
      <c r="ET68" s="126" t="n">
        <f aca="false">SUM(BL68+BO68+BR68+BU68+BX68+CA68)/SUM(AJ68+AM68+AP68+AS68+AV68+AY68)</f>
        <v>1.00454756607418</v>
      </c>
      <c r="EU68" s="126" t="n">
        <f aca="false">SUM(BM68+BP68+BS68+BV68+BY68+CB68)/SUM(AK68+AN68+AQ68+AT68+AW68+AZ68)</f>
        <v>0.980858922168603</v>
      </c>
      <c r="EV68" s="126" t="n">
        <f aca="false">SUM(BN68+BQ68+BT68+BW68+BZ68+CC68)/SUM(AL68+AO68+AR68+AU68+AX68+BA68)</f>
        <v>17.3943661971831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5723090277778</v>
      </c>
      <c r="FD68" s="146" t="n">
        <f aca="false">AC68/$FA68</f>
        <v>0.0624389022435897</v>
      </c>
      <c r="FE68" s="147" t="n">
        <f aca="false">AD68/$FA68</f>
        <v>0.00146601228632479</v>
      </c>
      <c r="FF68" s="147" t="n">
        <f aca="false">AE68/$FA68</f>
        <v>0.00303559027777778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418469551282051</v>
      </c>
      <c r="FL68" s="147" t="n">
        <f aca="false">AK68/$FA68</f>
        <v>0.000438568376068376</v>
      </c>
      <c r="FM68" s="147" t="n">
        <f aca="false">AL68/$FA68</f>
        <v>0</v>
      </c>
      <c r="FN68" s="147" t="n">
        <f aca="false">AM68/$FA68</f>
        <v>0.000395432692307692</v>
      </c>
      <c r="FO68" s="147" t="n">
        <f aca="false">AN68/$FA68</f>
        <v>0.000775941506410256</v>
      </c>
      <c r="FP68" s="147" t="n">
        <f aca="false">AO68/$FA68</f>
        <v>0</v>
      </c>
      <c r="FQ68" s="147" t="n">
        <f aca="false">AP68/$FA68</f>
        <v>0.000369457799145299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77450587606838</v>
      </c>
      <c r="FU68" s="147" t="n">
        <f aca="false">AT68/$FA68</f>
        <v>0.000541165865384615</v>
      </c>
      <c r="FV68" s="147" t="n">
        <f aca="false">AU68/$FA68</f>
        <v>0</v>
      </c>
      <c r="FW68" s="147" t="n">
        <f aca="false">AV68/$FA68</f>
        <v>3.17174145299145E-006</v>
      </c>
      <c r="FX68" s="147" t="n">
        <f aca="false">AW68/$FA68</f>
        <v>0</v>
      </c>
      <c r="FY68" s="147" t="n">
        <f aca="false">AX68/$FA68</f>
        <v>3.17174145299145E-006</v>
      </c>
      <c r="FZ68" s="147" t="n">
        <f aca="false">AY68/$FA68</f>
        <v>1.56917735042735E-006</v>
      </c>
      <c r="GA68" s="147" t="n">
        <f aca="false">AZ68/$FA68</f>
        <v>0</v>
      </c>
      <c r="GB68" s="147" t="n">
        <f aca="false">BA68/$FA68</f>
        <v>1.56917735042735E-006</v>
      </c>
      <c r="GC68" s="147" t="n">
        <f aca="false">SUM(FK68,FN68,FQ68,FT68,FW68,FZ68)</f>
        <v>0.0013655515491453</v>
      </c>
      <c r="GD68" s="147" t="n">
        <f aca="false">SUM(FL68,FO68,FR68,FU68,FX68,GA68)</f>
        <v>0.00247682959401709</v>
      </c>
      <c r="GE68" s="147" t="n">
        <f aca="false">SUM(FM68,FP68,FS68,FV68,FY68,GB68)</f>
        <v>4.7409188034188E-006</v>
      </c>
      <c r="GF68" s="105"/>
      <c r="GG68" s="146" t="n">
        <f aca="false">BD68/$FA68</f>
        <v>0.165670806623932</v>
      </c>
      <c r="GH68" s="146" t="n">
        <f aca="false">BE68/$FA68</f>
        <v>0.062545405982906</v>
      </c>
      <c r="GI68" s="146" t="n">
        <f aca="false">BF68/$FA68</f>
        <v>0.0014775641025641</v>
      </c>
      <c r="GJ68" s="146" t="n">
        <f aca="false">BG68/$FA68</f>
        <v>0.00303221821581197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437867254273504</v>
      </c>
      <c r="GP68" s="146" t="n">
        <f aca="false">BM68/$FA68</f>
        <v>0.000458333333333333</v>
      </c>
      <c r="GQ68" s="146" t="n">
        <f aca="false">BN68/$FA68</f>
        <v>0</v>
      </c>
      <c r="GR68" s="146" t="n">
        <f aca="false">BO68/$FA68</f>
        <v>0.000301749465811966</v>
      </c>
      <c r="GS68" s="146" t="n">
        <f aca="false">BP68/$FA68</f>
        <v>0.000711137820512821</v>
      </c>
      <c r="GT68" s="146" t="n">
        <f aca="false">BQ68/$FA68</f>
        <v>0</v>
      </c>
      <c r="GU68" s="146" t="n">
        <f aca="false">BR68/$FA68</f>
        <v>0.000371160523504274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78518963675214</v>
      </c>
      <c r="GY68" s="146" t="n">
        <f aca="false">BV68/$FA68</f>
        <v>0.000538795405982906</v>
      </c>
      <c r="GZ68" s="146" t="n">
        <f aca="false">BW68/$FA68</f>
        <v>0</v>
      </c>
      <c r="HA68" s="146" t="n">
        <f aca="false">BX68/$FA68</f>
        <v>8.06623931623932E-005</v>
      </c>
      <c r="HB68" s="146" t="n">
        <f aca="false">BY68/$FA68</f>
        <v>0</v>
      </c>
      <c r="HC68" s="146" t="n">
        <f aca="false">BZ68/$FA68</f>
        <v>8.06623931623932E-005</v>
      </c>
      <c r="HD68" s="146" t="n">
        <f aca="false">CA68/$FA68</f>
        <v>1.80288461538462E-006</v>
      </c>
      <c r="HE68" s="146" t="n">
        <f aca="false">CB68/$FA68</f>
        <v>0</v>
      </c>
      <c r="HF68" s="146" t="n">
        <f aca="false">CC68/$FA68</f>
        <v>1.80288461538462E-006</v>
      </c>
      <c r="HG68" s="147" t="n">
        <f aca="false">SUM(GO68,GR68,GU68,GX68,HA68,HD68)</f>
        <v>0.00137176148504274</v>
      </c>
      <c r="HH68" s="147" t="n">
        <f aca="false">SUM(GP68,GS68,GV68,GY68,HB68,HE68)</f>
        <v>0.00242942040598291</v>
      </c>
      <c r="HI68" s="147" t="n">
        <f aca="false">SUM(GQ68,GT68,GW68,GZ68,HC68,HF68)</f>
        <v>8.24652777777778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0.912</v>
      </c>
      <c r="E69" s="187" t="n">
        <v>32.4409</v>
      </c>
      <c r="F69" s="187" t="n">
        <v>37.0913</v>
      </c>
      <c r="G69" s="187" t="n">
        <v>38.3</v>
      </c>
      <c r="H69" s="187" t="n">
        <v>847.689</v>
      </c>
      <c r="I69" s="187" t="n">
        <v>2.433</v>
      </c>
      <c r="J69" s="150" t="n">
        <f aca="false">H69/3600</f>
        <v>0.235469166666667</v>
      </c>
      <c r="L69" s="186" t="n">
        <v>290.9904</v>
      </c>
      <c r="M69" s="187" t="n">
        <v>32.4384</v>
      </c>
      <c r="N69" s="187" t="n">
        <v>37.0988</v>
      </c>
      <c r="O69" s="187" t="n">
        <v>38.3108</v>
      </c>
      <c r="P69" s="187" t="n">
        <v>748.471</v>
      </c>
      <c r="Q69" s="187" t="n">
        <v>2.137</v>
      </c>
      <c r="R69" s="150" t="n">
        <f aca="false">P69/3600</f>
        <v>0.207908611111111</v>
      </c>
      <c r="S69" s="133"/>
      <c r="T69" s="47"/>
      <c r="U69" s="84"/>
      <c r="V69" s="84"/>
      <c r="W69" s="47"/>
      <c r="X69" s="84"/>
      <c r="Y69" s="152"/>
      <c r="AA69" s="92"/>
      <c r="AB69" s="153" t="n">
        <v>2510428</v>
      </c>
      <c r="AC69" s="154" t="n">
        <v>891221</v>
      </c>
      <c r="AD69" s="154" t="n">
        <v>27430</v>
      </c>
      <c r="AE69" s="154" t="n">
        <v>51411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005</v>
      </c>
      <c r="AK69" s="154" t="n">
        <v>6895</v>
      </c>
      <c r="AL69" s="154" t="n">
        <v>0</v>
      </c>
      <c r="AM69" s="154" t="n">
        <v>10017</v>
      </c>
      <c r="AN69" s="154" t="n">
        <v>23273</v>
      </c>
      <c r="AO69" s="154" t="n">
        <v>0</v>
      </c>
      <c r="AP69" s="154" t="n">
        <v>10045</v>
      </c>
      <c r="AQ69" s="154" t="n">
        <v>21600</v>
      </c>
      <c r="AR69" s="154" t="n">
        <v>0</v>
      </c>
      <c r="AS69" s="154" t="n">
        <v>4147</v>
      </c>
      <c r="AT69" s="154" t="n">
        <v>17274</v>
      </c>
      <c r="AU69" s="154" t="n">
        <v>0</v>
      </c>
      <c r="AV69" s="154" t="n">
        <v>85</v>
      </c>
      <c r="AW69" s="154" t="n">
        <v>0</v>
      </c>
      <c r="AX69" s="154" t="n">
        <v>85</v>
      </c>
      <c r="AY69" s="154" t="n">
        <v>29</v>
      </c>
      <c r="AZ69" s="154" t="n">
        <v>0</v>
      </c>
      <c r="BA69" s="155" t="n">
        <v>29</v>
      </c>
      <c r="BB69" s="116"/>
      <c r="BC69" s="97"/>
      <c r="BD69" s="156" t="n">
        <v>2509617</v>
      </c>
      <c r="BE69" s="157" t="n">
        <v>893091</v>
      </c>
      <c r="BF69" s="157" t="n">
        <v>27201</v>
      </c>
      <c r="BG69" s="157" t="n">
        <v>51259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6230</v>
      </c>
      <c r="BM69" s="157" t="n">
        <v>7167</v>
      </c>
      <c r="BN69" s="157" t="n">
        <v>0</v>
      </c>
      <c r="BO69" s="157" t="n">
        <v>8903</v>
      </c>
      <c r="BP69" s="157" t="n">
        <v>22142</v>
      </c>
      <c r="BQ69" s="157" t="n">
        <v>0</v>
      </c>
      <c r="BR69" s="157" t="n">
        <v>9997</v>
      </c>
      <c r="BS69" s="157" t="n">
        <v>21600</v>
      </c>
      <c r="BT69" s="157" t="n">
        <v>0</v>
      </c>
      <c r="BU69" s="157" t="n">
        <v>4373</v>
      </c>
      <c r="BV69" s="157" t="n">
        <v>17167</v>
      </c>
      <c r="BW69" s="157" t="n">
        <v>0</v>
      </c>
      <c r="BX69" s="157" t="n">
        <v>1068</v>
      </c>
      <c r="BY69" s="157" t="n">
        <v>0</v>
      </c>
      <c r="BZ69" s="157" t="n">
        <v>1068</v>
      </c>
      <c r="CA69" s="157" t="n">
        <v>40</v>
      </c>
      <c r="CB69" s="157" t="n">
        <v>0</v>
      </c>
      <c r="CC69" s="158" t="n">
        <v>40</v>
      </c>
      <c r="CF69" s="159" t="n">
        <f aca="false">AE69/$AB69</f>
        <v>0.020478978086605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74654361726367</v>
      </c>
      <c r="CK69" s="126" t="n">
        <f aca="false">AL69/$AC69</f>
        <v>0</v>
      </c>
      <c r="CL69" s="126" t="n">
        <f aca="false">AN69/$AB69</f>
        <v>0.00927053076208519</v>
      </c>
      <c r="CM69" s="126" t="n">
        <f aca="false">AO69/$AC69</f>
        <v>0</v>
      </c>
      <c r="CN69" s="126" t="n">
        <f aca="false">AQ69/$AB69</f>
        <v>0.00860411053414</v>
      </c>
      <c r="CO69" s="126" t="n">
        <f aca="false">AR69/$AC69</f>
        <v>0</v>
      </c>
      <c r="CP69" s="126" t="n">
        <f aca="false">AT69/$AB69</f>
        <v>0.0068808983966080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9.53747723628595E-005</v>
      </c>
      <c r="CT69" s="126" t="n">
        <f aca="false">AZ69/$AB69</f>
        <v>0</v>
      </c>
      <c r="CU69" s="128" t="n">
        <f aca="false">BA69/$AC69</f>
        <v>3.25396282179168E-005</v>
      </c>
      <c r="CV69" s="126" t="n">
        <f aca="false">CJ69+CL69+CN69+CP69+CR69+CT69</f>
        <v>0.0275020833100969</v>
      </c>
      <c r="CW69" s="160" t="n">
        <f aca="false">CK69+CM69+CO69+CQ69+CS69+CU69</f>
        <v>0.000127914400580776</v>
      </c>
      <c r="CX69" s="105"/>
      <c r="CY69" s="105"/>
      <c r="CZ69" s="159" t="n">
        <f aca="false">BG69/$BD69</f>
        <v>0.0204250289984488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85581425372876</v>
      </c>
      <c r="DE69" s="126" t="n">
        <f aca="false">BN69/$BE69</f>
        <v>0</v>
      </c>
      <c r="DF69" s="126" t="n">
        <f aca="false">BP69/$BD69</f>
        <v>0.0088228602213007</v>
      </c>
      <c r="DG69" s="126" t="n">
        <f aca="false">BQ69/$BE69</f>
        <v>0</v>
      </c>
      <c r="DH69" s="126" t="n">
        <f aca="false">BS69/$BD69</f>
        <v>0.00860689101165636</v>
      </c>
      <c r="DI69" s="126" t="n">
        <f aca="false">BT69/$BE69</f>
        <v>0</v>
      </c>
      <c r="DJ69" s="126" t="n">
        <f aca="false">BV69/$BD69</f>
        <v>0.00684048601838448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119584678381038</v>
      </c>
      <c r="DN69" s="126" t="n">
        <f aca="false">CB69/$BD69</f>
        <v>0</v>
      </c>
      <c r="DO69" s="160" t="n">
        <f aca="false">CC69/$BE69</f>
        <v>4.47882690565687E-005</v>
      </c>
      <c r="DP69" s="126" t="n">
        <f aca="false">DD69+DF69+DH69+DJ69+DL69+DN69</f>
        <v>0.0271260515050703</v>
      </c>
      <c r="DQ69" s="160" t="n">
        <f aca="false">DE69+DG69+DI69+DK69+DM69+DO69</f>
        <v>0.00124063505286695</v>
      </c>
      <c r="DR69" s="105"/>
      <c r="DS69" s="105"/>
      <c r="DT69" s="126" t="n">
        <f aca="false">BD69/AB69</f>
        <v>0.999676947516519</v>
      </c>
      <c r="DU69" s="126" t="n">
        <f aca="false">BE69/AC69</f>
        <v>1.00209824499198</v>
      </c>
      <c r="DV69" s="126" t="n">
        <f aca="false">BF69/AD69</f>
        <v>0.9916514764856</v>
      </c>
      <c r="DW69" s="126" t="n">
        <f aca="false">BG69/AE69</f>
        <v>0.997043434284492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3746877601998</v>
      </c>
      <c r="EC69" s="126" t="n">
        <f aca="false">BM69/AK69</f>
        <v>1.0394488759971</v>
      </c>
      <c r="ED69" s="126" t="e">
        <f aca="false">BN69/AL69</f>
        <v>#DIV/0!</v>
      </c>
      <c r="EE69" s="126" t="n">
        <f aca="false">BO69/AM69</f>
        <v>0.888789058600379</v>
      </c>
      <c r="EF69" s="126" t="n">
        <f aca="false">BP69/AN69</f>
        <v>0.95140291324711</v>
      </c>
      <c r="EG69" s="126" t="e">
        <f aca="false">BQ69/AO69</f>
        <v>#DIV/0!</v>
      </c>
      <c r="EH69" s="126" t="n">
        <f aca="false">BR69/AP69</f>
        <v>0.995221503235441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5449722691102</v>
      </c>
      <c r="EL69" s="126" t="n">
        <f aca="false">BV69/AT69</f>
        <v>0.993805719578557</v>
      </c>
      <c r="EM69" s="126" t="e">
        <f aca="false">BW69/AU69</f>
        <v>#DIV/0!</v>
      </c>
      <c r="EN69" s="126" t="n">
        <f aca="false">BX69/AV69</f>
        <v>12.5647058823529</v>
      </c>
      <c r="EO69" s="126" t="e">
        <f aca="false">BY69/AW69</f>
        <v>#DIV/0!</v>
      </c>
      <c r="EP69" s="126" t="n">
        <f aca="false">BZ69/AX69</f>
        <v>12.5647058823529</v>
      </c>
      <c r="EQ69" s="126" t="n">
        <f aca="false">CA69/AY69</f>
        <v>1.37931034482759</v>
      </c>
      <c r="ER69" s="126" t="e">
        <f aca="false">CB69/AZ69</f>
        <v>#DIV/0!</v>
      </c>
      <c r="ES69" s="126" t="n">
        <f aca="false">CC69/BA69</f>
        <v>1.37931034482759</v>
      </c>
      <c r="ET69" s="126" t="n">
        <f aca="false">SUM(BL69+BO69+BR69+BU69+BX69+CA69)/SUM(AJ69+AM69+AP69+AS69+AV69+AY69)</f>
        <v>1.00933131099974</v>
      </c>
      <c r="EU69" s="126" t="n">
        <f aca="false">SUM(BM69+BP69+BS69+BV69+BY69+CB69)/SUM(AK69+AN69+AQ69+AT69+AW69+AZ69)</f>
        <v>0.98600851655514</v>
      </c>
      <c r="EV69" s="126" t="n">
        <f aca="false">SUM(BN69+BQ69+BT69+BW69+BZ69+CC69)/SUM(AL69+AO69+AR69+AU69+AX69+BA69)</f>
        <v>9.71929824561403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38150373931624</v>
      </c>
      <c r="FD69" s="146" t="n">
        <f aca="false">AC69/$FA69</f>
        <v>0.0297549746260684</v>
      </c>
      <c r="FE69" s="147" t="n">
        <f aca="false">AD69/$FA69</f>
        <v>0.000915798611111111</v>
      </c>
      <c r="FF69" s="147" t="n">
        <f aca="false">AE69/$FA69</f>
        <v>0.001716446314102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00487446581197</v>
      </c>
      <c r="FL69" s="147" t="n">
        <f aca="false">AK69/$FA69</f>
        <v>0.000230201655982906</v>
      </c>
      <c r="FM69" s="147" t="n">
        <f aca="false">AL69/$FA69</f>
        <v>0</v>
      </c>
      <c r="FN69" s="147" t="n">
        <f aca="false">AM69/$FA69</f>
        <v>0.000334435096153846</v>
      </c>
      <c r="FO69" s="147" t="n">
        <f aca="false">AN69/$FA69</f>
        <v>0.000777009882478632</v>
      </c>
      <c r="FP69" s="147" t="n">
        <f aca="false">AO69/$FA69</f>
        <v>0</v>
      </c>
      <c r="FQ69" s="147" t="n">
        <f aca="false">AP69/$FA69</f>
        <v>0.00033536992521367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38454861111111</v>
      </c>
      <c r="FU69" s="147" t="n">
        <f aca="false">AT69/$FA69</f>
        <v>0.000576722756410256</v>
      </c>
      <c r="FV69" s="147" t="n">
        <f aca="false">AU69/$FA69</f>
        <v>0</v>
      </c>
      <c r="FW69" s="147" t="n">
        <f aca="false">AV69/$FA69</f>
        <v>2.83787393162393E-006</v>
      </c>
      <c r="FX69" s="147" t="n">
        <f aca="false">AW69/$FA69</f>
        <v>0</v>
      </c>
      <c r="FY69" s="147" t="n">
        <f aca="false">AX69/$FA69</f>
        <v>2.83787393162393E-006</v>
      </c>
      <c r="FZ69" s="147" t="n">
        <f aca="false">AY69/$FA69</f>
        <v>9.68215811965812E-007</v>
      </c>
      <c r="GA69" s="147" t="n">
        <f aca="false">AZ69/$FA69</f>
        <v>0</v>
      </c>
      <c r="GB69" s="147" t="n">
        <f aca="false">BA69/$FA69</f>
        <v>9.68215811965812E-007</v>
      </c>
      <c r="GC69" s="147" t="n">
        <f aca="false">SUM(FK69,FN69,FQ69,FT69,FW69,FZ69)</f>
        <v>0.00101255341880342</v>
      </c>
      <c r="GD69" s="147" t="n">
        <f aca="false">SUM(FL69,FO69,FR69,FU69,FX69,GA69)</f>
        <v>0.00230508814102564</v>
      </c>
      <c r="GE69" s="147" t="n">
        <f aca="false">SUM(FM69,FP69,FS69,FV69,FY69,GB69)</f>
        <v>3.80608974358974E-006</v>
      </c>
      <c r="GF69" s="105"/>
      <c r="GG69" s="146" t="n">
        <f aca="false">BD69/$FA69</f>
        <v>0.0837879607371795</v>
      </c>
      <c r="GH69" s="146" t="n">
        <f aca="false">BE69/$FA69</f>
        <v>0.0298174078525641</v>
      </c>
      <c r="GI69" s="146" t="n">
        <f aca="false">BF69/$FA69</f>
        <v>0.000908153044871795</v>
      </c>
      <c r="GJ69" s="146" t="n">
        <f aca="false">BG69/$FA69</f>
        <v>0.00171137152777778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207999465811966</v>
      </c>
      <c r="GP69" s="146" t="n">
        <f aca="false">BM69/$FA69</f>
        <v>0.000239282852564103</v>
      </c>
      <c r="GQ69" s="146" t="n">
        <f aca="false">BN69/$FA69</f>
        <v>0</v>
      </c>
      <c r="GR69" s="146" t="n">
        <f aca="false">BO69/$FA69</f>
        <v>0.000297242254273504</v>
      </c>
      <c r="GS69" s="146" t="n">
        <f aca="false">BP69/$FA69</f>
        <v>0.000739249465811966</v>
      </c>
      <c r="GT69" s="146" t="n">
        <f aca="false">BQ69/$FA69</f>
        <v>0</v>
      </c>
      <c r="GU69" s="146" t="n">
        <f aca="false">BR69/$FA69</f>
        <v>0.000333767361111111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46000267094017</v>
      </c>
      <c r="GY69" s="146" t="n">
        <f aca="false">BV69/$FA69</f>
        <v>0.000573150373931624</v>
      </c>
      <c r="GZ69" s="146" t="n">
        <f aca="false">BW69/$FA69</f>
        <v>0</v>
      </c>
      <c r="HA69" s="146" t="n">
        <f aca="false">BX69/$FA69</f>
        <v>3.56570512820513E-005</v>
      </c>
      <c r="HB69" s="146" t="n">
        <f aca="false">BY69/$FA69</f>
        <v>0</v>
      </c>
      <c r="HC69" s="146" t="n">
        <f aca="false">BZ69/$FA69</f>
        <v>3.56570512820513E-005</v>
      </c>
      <c r="HD69" s="146" t="n">
        <f aca="false">CA69/$FA69</f>
        <v>1.33547008547009E-006</v>
      </c>
      <c r="HE69" s="146" t="n">
        <f aca="false">CB69/$FA69</f>
        <v>0</v>
      </c>
      <c r="HF69" s="146" t="n">
        <f aca="false">CC69/$FA69</f>
        <v>1.33547008547009E-006</v>
      </c>
      <c r="HG69" s="147" t="n">
        <f aca="false">SUM(GO69,GR69,GU69,GX69,HA69,HD69)</f>
        <v>0.00102200186965812</v>
      </c>
      <c r="HH69" s="147" t="n">
        <f aca="false">SUM(GP69,GS69,GV69,GY69,HB69,HE69)</f>
        <v>0.00227283653846154</v>
      </c>
      <c r="HI69" s="147" t="n">
        <f aca="false">SUM(GQ69,GT69,GW69,GZ69,HC69,HF69)</f>
        <v>3.69925213675214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0936</v>
      </c>
      <c r="E70" s="189" t="n">
        <v>29.6121</v>
      </c>
      <c r="F70" s="189" t="n">
        <v>35.6796</v>
      </c>
      <c r="G70" s="189" t="n">
        <v>36.7454</v>
      </c>
      <c r="H70" s="189" t="n">
        <v>723.264</v>
      </c>
      <c r="I70" s="189" t="n">
        <v>2.059</v>
      </c>
      <c r="J70" s="163" t="n">
        <f aca="false">H70/3600</f>
        <v>0.200906666666667</v>
      </c>
      <c r="L70" s="188" t="n">
        <v>143.9448</v>
      </c>
      <c r="M70" s="189" t="n">
        <v>29.6071</v>
      </c>
      <c r="N70" s="189" t="n">
        <v>35.6647</v>
      </c>
      <c r="O70" s="189" t="n">
        <v>36.7652</v>
      </c>
      <c r="P70" s="189" t="n">
        <v>639.755</v>
      </c>
      <c r="Q70" s="189" t="n">
        <v>1.794</v>
      </c>
      <c r="R70" s="163" t="n">
        <f aca="false">P70/3600</f>
        <v>0.177709722222222</v>
      </c>
      <c r="S70" s="133"/>
      <c r="T70" s="49"/>
      <c r="U70" s="165"/>
      <c r="V70" s="165"/>
      <c r="W70" s="49"/>
      <c r="X70" s="165"/>
      <c r="Y70" s="166"/>
      <c r="AA70" s="92"/>
      <c r="AB70" s="171" t="n">
        <v>1239029</v>
      </c>
      <c r="AC70" s="172" t="n">
        <v>445054</v>
      </c>
      <c r="AD70" s="172" t="n">
        <v>16599</v>
      </c>
      <c r="AE70" s="172" t="n">
        <v>27528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129</v>
      </c>
      <c r="AK70" s="172" t="n">
        <v>2697</v>
      </c>
      <c r="AL70" s="172" t="n">
        <v>0</v>
      </c>
      <c r="AM70" s="172" t="n">
        <v>5380</v>
      </c>
      <c r="AN70" s="172" t="n">
        <v>11116</v>
      </c>
      <c r="AO70" s="172" t="n">
        <v>0</v>
      </c>
      <c r="AP70" s="172" t="n">
        <v>5239</v>
      </c>
      <c r="AQ70" s="172" t="n">
        <v>11304</v>
      </c>
      <c r="AR70" s="172" t="n">
        <v>0</v>
      </c>
      <c r="AS70" s="172" t="n">
        <v>2220</v>
      </c>
      <c r="AT70" s="172" t="n">
        <v>8513</v>
      </c>
      <c r="AU70" s="172" t="n">
        <v>0</v>
      </c>
      <c r="AV70" s="172" t="n">
        <v>30</v>
      </c>
      <c r="AW70" s="172" t="n">
        <v>0</v>
      </c>
      <c r="AX70" s="172" t="n">
        <v>30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236509</v>
      </c>
      <c r="BE70" s="118" t="n">
        <v>446628</v>
      </c>
      <c r="BF70" s="118" t="n">
        <v>16550</v>
      </c>
      <c r="BG70" s="118" t="n">
        <v>27802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254</v>
      </c>
      <c r="BM70" s="118" t="n">
        <v>2820</v>
      </c>
      <c r="BN70" s="118" t="n">
        <v>0</v>
      </c>
      <c r="BO70" s="118" t="n">
        <v>5080</v>
      </c>
      <c r="BP70" s="118" t="n">
        <v>10853</v>
      </c>
      <c r="BQ70" s="118" t="n">
        <v>0</v>
      </c>
      <c r="BR70" s="118" t="n">
        <v>5196</v>
      </c>
      <c r="BS70" s="118" t="n">
        <v>11304</v>
      </c>
      <c r="BT70" s="118" t="n">
        <v>0</v>
      </c>
      <c r="BU70" s="118" t="n">
        <v>2171</v>
      </c>
      <c r="BV70" s="118" t="n">
        <v>8555</v>
      </c>
      <c r="BW70" s="118" t="n">
        <v>0</v>
      </c>
      <c r="BX70" s="118" t="n">
        <v>368</v>
      </c>
      <c r="BY70" s="118" t="n">
        <v>0</v>
      </c>
      <c r="BZ70" s="118" t="n">
        <v>368</v>
      </c>
      <c r="CA70" s="118" t="n">
        <v>21</v>
      </c>
      <c r="CB70" s="118" t="n">
        <v>0</v>
      </c>
      <c r="CC70" s="120" t="n">
        <v>21</v>
      </c>
      <c r="CF70" s="177" t="n">
        <f aca="false">AE70/$AB70</f>
        <v>0.022217397655744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17670450005609</v>
      </c>
      <c r="CK70" s="178" t="n">
        <f aca="false">AL70/$AC70</f>
        <v>0</v>
      </c>
      <c r="CL70" s="178" t="n">
        <f aca="false">AN70/$AB70</f>
        <v>0.00897154142477698</v>
      </c>
      <c r="CM70" s="178" t="n">
        <f aca="false">AO70/$AC70</f>
        <v>0</v>
      </c>
      <c r="CN70" s="178" t="n">
        <f aca="false">AQ70/$AB70</f>
        <v>0.00912327314372787</v>
      </c>
      <c r="CO70" s="178" t="n">
        <f aca="false">AR70/$AC70</f>
        <v>0</v>
      </c>
      <c r="CP70" s="178" t="n">
        <f aca="false">AT70/$AB70</f>
        <v>0.0068707027841963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6.74075505444283E-005</v>
      </c>
      <c r="CT70" s="178" t="n">
        <f aca="false">AZ70/$AB70</f>
        <v>0</v>
      </c>
      <c r="CU70" s="179" t="n">
        <f aca="false">BA70/$AC70</f>
        <v>2.24691835148094E-005</v>
      </c>
      <c r="CV70" s="178" t="n">
        <f aca="false">CJ70+CL70+CN70+CP70+CR70+CT70</f>
        <v>0.0271422218527573</v>
      </c>
      <c r="CW70" s="180" t="n">
        <f aca="false">CK70+CM70+CO70+CQ70+CS70+CU70</f>
        <v>8.98767340592378E-005</v>
      </c>
      <c r="CX70" s="105"/>
      <c r="CY70" s="105"/>
      <c r="CZ70" s="177" t="n">
        <f aca="false">BG70/$BD70</f>
        <v>0.0224842682099362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28061421307892</v>
      </c>
      <c r="DE70" s="178" t="n">
        <f aca="false">BN70/$BE70</f>
        <v>0</v>
      </c>
      <c r="DF70" s="178" t="n">
        <f aca="false">BP70/$BD70</f>
        <v>0.00877712980657642</v>
      </c>
      <c r="DG70" s="178" t="n">
        <f aca="false">BQ70/$BE70</f>
        <v>0</v>
      </c>
      <c r="DH70" s="178" t="n">
        <f aca="false">BS70/$BD70</f>
        <v>0.00914186633498017</v>
      </c>
      <c r="DI70" s="178" t="n">
        <f aca="false">BT70/$BE70</f>
        <v>0</v>
      </c>
      <c r="DJ70" s="178" t="n">
        <f aca="false">BV70/$BD70</f>
        <v>0.00691867184145041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823951924196423</v>
      </c>
      <c r="DN70" s="178" t="n">
        <f aca="false">CB70/$BD70</f>
        <v>0</v>
      </c>
      <c r="DO70" s="180" t="n">
        <f aca="false">CC70/$BE70</f>
        <v>4.70189956742524E-005</v>
      </c>
      <c r="DP70" s="178" t="n">
        <f aca="false">DD70+DF70+DH70+DJ70+DL70+DN70</f>
        <v>0.0271182821960859</v>
      </c>
      <c r="DQ70" s="180" t="n">
        <f aca="false">DE70+DG70+DI70+DK70+DM70+DO70</f>
        <v>0.000870970919870675</v>
      </c>
      <c r="DR70" s="105"/>
      <c r="DS70" s="105"/>
      <c r="DT70" s="126" t="n">
        <f aca="false">BD70/AB70</f>
        <v>0.997966149299169</v>
      </c>
      <c r="DU70" s="126" t="n">
        <f aca="false">BE70/AC70</f>
        <v>1.00353664948523</v>
      </c>
      <c r="DV70" s="126" t="n">
        <f aca="false">BF70/AD70</f>
        <v>0.997048014940659</v>
      </c>
      <c r="DW70" s="126" t="n">
        <f aca="false">BG70/AE70</f>
        <v>1.00995350188899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5871301080319</v>
      </c>
      <c r="EC70" s="126" t="n">
        <f aca="false">BM70/AK70</f>
        <v>1.04560622914349</v>
      </c>
      <c r="ED70" s="126" t="e">
        <f aca="false">BN70/AL70</f>
        <v>#DIV/0!</v>
      </c>
      <c r="EE70" s="126" t="n">
        <f aca="false">BO70/AM70</f>
        <v>0.944237918215613</v>
      </c>
      <c r="EF70" s="126" t="n">
        <f aca="false">BP70/AN70</f>
        <v>0.976340410219504</v>
      </c>
      <c r="EG70" s="126" t="e">
        <f aca="false">BQ70/AO70</f>
        <v>#DIV/0!</v>
      </c>
      <c r="EH70" s="126" t="n">
        <f aca="false">BR70/AP70</f>
        <v>0.99179232677992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0.977927927927928</v>
      </c>
      <c r="EL70" s="126" t="n">
        <f aca="false">BV70/AT70</f>
        <v>1.00493363091742</v>
      </c>
      <c r="EM70" s="126" t="e">
        <f aca="false">BW70/AU70</f>
        <v>#DIV/0!</v>
      </c>
      <c r="EN70" s="126" t="n">
        <f aca="false">BX70/AV70</f>
        <v>12.2666666666667</v>
      </c>
      <c r="EO70" s="126" t="e">
        <f aca="false">BY70/AW70</f>
        <v>#DIV/0!</v>
      </c>
      <c r="EP70" s="126" t="n">
        <f aca="false">BZ70/AX70</f>
        <v>12.2666666666667</v>
      </c>
      <c r="EQ70" s="126" t="n">
        <f aca="false">CA70/AY70</f>
        <v>2.1</v>
      </c>
      <c r="ER70" s="126" t="e">
        <f aca="false">CB70/AZ70</f>
        <v>#DIV/0!</v>
      </c>
      <c r="ES70" s="126" t="n">
        <f aca="false">CC70/BA70</f>
        <v>2.1</v>
      </c>
      <c r="ET70" s="126" t="n">
        <f aca="false">SUM(BL70+BO70+BR70+BU70+BX70+CA70)/SUM(AJ70+AM70+AP70+AS70+AV70+AY70)</f>
        <v>1.00546375266525</v>
      </c>
      <c r="EU70" s="126" t="n">
        <f aca="false">SUM(BM70+BP70+BS70+BV70+BY70+CB70)/SUM(AK70+AN70+AQ70+AT70+AW70+AZ70)</f>
        <v>0.997085935176925</v>
      </c>
      <c r="EV70" s="126" t="n">
        <f aca="false">SUM(BN70+BQ70+BT70+BW70+BZ70+CC70)/SUM(AL70+AO70+AR70+AU70+AX70+BA70)</f>
        <v>9.725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3671541132479</v>
      </c>
      <c r="FD70" s="146" t="n">
        <f aca="false">AC70/$FA70</f>
        <v>0.0148589075854701</v>
      </c>
      <c r="FE70" s="147" t="n">
        <f aca="false">AD70/$FA70</f>
        <v>0.000554186698717949</v>
      </c>
      <c r="FF70" s="147" t="n">
        <f aca="false">AE70/$FA70</f>
        <v>0.00091907051282051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7.10803952991453E-005</v>
      </c>
      <c r="FL70" s="147" t="n">
        <f aca="false">AK70/$FA70</f>
        <v>9.00440705128205E-005</v>
      </c>
      <c r="FM70" s="147" t="n">
        <f aca="false">AL70/$FA70</f>
        <v>0</v>
      </c>
      <c r="FN70" s="147" t="n">
        <f aca="false">AM70/$FA70</f>
        <v>0.000179620726495727</v>
      </c>
      <c r="FO70" s="147" t="n">
        <f aca="false">AN70/$FA70</f>
        <v>0.000371127136752137</v>
      </c>
      <c r="FP70" s="147" t="n">
        <f aca="false">AO70/$FA70</f>
        <v>0</v>
      </c>
      <c r="FQ70" s="147" t="n">
        <f aca="false">AP70/$FA70</f>
        <v>0.000174913194444444</v>
      </c>
      <c r="FR70" s="147" t="n">
        <f aca="false">AQ70/$FA70</f>
        <v>0.000377403846153846</v>
      </c>
      <c r="FS70" s="147" t="n">
        <f aca="false">AR70/$FA70</f>
        <v>0</v>
      </c>
      <c r="FT70" s="147" t="n">
        <f aca="false">AS70/$FA70</f>
        <v>7.41185897435898E-005</v>
      </c>
      <c r="FU70" s="147" t="n">
        <f aca="false">AT70/$FA70</f>
        <v>0.000284221420940171</v>
      </c>
      <c r="FV70" s="147" t="n">
        <f aca="false">AU70/$FA70</f>
        <v>0</v>
      </c>
      <c r="FW70" s="147" t="n">
        <f aca="false">AV70/$FA70</f>
        <v>1.00160256410256E-006</v>
      </c>
      <c r="FX70" s="147" t="n">
        <f aca="false">AW70/$FA70</f>
        <v>0</v>
      </c>
      <c r="FY70" s="147" t="n">
        <f aca="false">AX70/$FA70</f>
        <v>1.00160256410256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501068376068376</v>
      </c>
      <c r="GD70" s="147" t="n">
        <f aca="false">SUM(FL70,FO70,FR70,FU70,FX70,GA70)</f>
        <v>0.00112279647435897</v>
      </c>
      <c r="GE70" s="147" t="n">
        <f aca="false">SUM(FM70,FP70,FS70,FV70,FY70,GB70)</f>
        <v>1.33547008547009E-006</v>
      </c>
      <c r="GF70" s="105"/>
      <c r="GG70" s="146" t="n">
        <f aca="false">BD70/$FA70</f>
        <v>0.0412830194978633</v>
      </c>
      <c r="GH70" s="146" t="n">
        <f aca="false">BE70/$FA70</f>
        <v>0.0149114583333333</v>
      </c>
      <c r="GI70" s="146" t="n">
        <f aca="false">BF70/$FA70</f>
        <v>0.000552550747863248</v>
      </c>
      <c r="GJ70" s="146" t="n">
        <f aca="false">BG70/$FA70</f>
        <v>0.000928218482905983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7.52537393162393E-005</v>
      </c>
      <c r="GP70" s="146" t="n">
        <f aca="false">BM70/$FA70</f>
        <v>9.4150641025641E-005</v>
      </c>
      <c r="GQ70" s="146" t="n">
        <f aca="false">BN70/$FA70</f>
        <v>0</v>
      </c>
      <c r="GR70" s="146" t="n">
        <f aca="false">BO70/$FA70</f>
        <v>0.000169604700854701</v>
      </c>
      <c r="GS70" s="146" t="n">
        <f aca="false">BP70/$FA70</f>
        <v>0.000362346420940171</v>
      </c>
      <c r="GT70" s="146" t="n">
        <f aca="false">BQ70/$FA70</f>
        <v>0</v>
      </c>
      <c r="GU70" s="146" t="n">
        <f aca="false">BR70/$FA70</f>
        <v>0.000173477564102564</v>
      </c>
      <c r="GV70" s="146" t="n">
        <f aca="false">BS70/$FA70</f>
        <v>0.000377403846153846</v>
      </c>
      <c r="GW70" s="146" t="n">
        <f aca="false">BT70/$FA70</f>
        <v>0</v>
      </c>
      <c r="GX70" s="146" t="n">
        <f aca="false">BU70/$FA70</f>
        <v>7.24826388888889E-005</v>
      </c>
      <c r="GY70" s="146" t="n">
        <f aca="false">BV70/$FA70</f>
        <v>0.000285623664529915</v>
      </c>
      <c r="GZ70" s="146" t="n">
        <f aca="false">BW70/$FA70</f>
        <v>0</v>
      </c>
      <c r="HA70" s="146" t="n">
        <f aca="false">BX70/$FA70</f>
        <v>1.22863247863248E-005</v>
      </c>
      <c r="HB70" s="146" t="n">
        <f aca="false">BY70/$FA70</f>
        <v>0</v>
      </c>
      <c r="HC70" s="146" t="n">
        <f aca="false">BZ70/$FA70</f>
        <v>1.22863247863248E-005</v>
      </c>
      <c r="HD70" s="146" t="n">
        <f aca="false">CA70/$FA70</f>
        <v>7.01121794871795E-007</v>
      </c>
      <c r="HE70" s="146" t="n">
        <f aca="false">CB70/$FA70</f>
        <v>0</v>
      </c>
      <c r="HF70" s="146" t="n">
        <f aca="false">CC70/$FA70</f>
        <v>7.01121794871795E-007</v>
      </c>
      <c r="HG70" s="147" t="n">
        <f aca="false">SUM(GO70,GR70,GU70,GX70,HA70,HD70)</f>
        <v>0.00050380608974359</v>
      </c>
      <c r="HH70" s="147" t="n">
        <f aca="false">SUM(GP70,GS70,GV70,GY70,HB70,HE70)</f>
        <v>0.00111952457264957</v>
      </c>
      <c r="HI70" s="147" t="n">
        <f aca="false">SUM(GQ70,GT70,GW70,GZ70,HC70,HF70)</f>
        <v>1.29874465811966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570.8408</v>
      </c>
      <c r="E83" s="182" t="n">
        <v>40.808</v>
      </c>
      <c r="F83" s="182" t="n">
        <v>43.3367</v>
      </c>
      <c r="G83" s="182" t="n">
        <v>43.9365</v>
      </c>
      <c r="H83" s="182" t="n">
        <v>6386.292</v>
      </c>
      <c r="I83" s="182" t="n">
        <v>15.99</v>
      </c>
      <c r="J83" s="131" t="n">
        <f aca="false">H83/3600</f>
        <v>1.77397</v>
      </c>
      <c r="L83" s="181" t="n">
        <v>3570.0816</v>
      </c>
      <c r="M83" s="182" t="n">
        <v>40.8091</v>
      </c>
      <c r="N83" s="182" t="n">
        <v>43.3389</v>
      </c>
      <c r="O83" s="182" t="n">
        <v>43.9393</v>
      </c>
      <c r="P83" s="182" t="n">
        <v>5725.7</v>
      </c>
      <c r="Q83" s="182" t="n">
        <v>12.714</v>
      </c>
      <c r="R83" s="131" t="n">
        <f aca="false">P83/3600</f>
        <v>1.59047222222222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243633</v>
      </c>
      <c r="AC83" s="135" t="n">
        <v>11601582</v>
      </c>
      <c r="AD83" s="135" t="n">
        <v>172175</v>
      </c>
      <c r="AE83" s="135" t="n">
        <v>293077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19086</v>
      </c>
      <c r="AK83" s="135" t="n">
        <v>126121</v>
      </c>
      <c r="AL83" s="135" t="n">
        <v>0</v>
      </c>
      <c r="AM83" s="135" t="n">
        <v>75009</v>
      </c>
      <c r="AN83" s="135" t="n">
        <v>172669</v>
      </c>
      <c r="AO83" s="135" t="n">
        <v>0</v>
      </c>
      <c r="AP83" s="135" t="n">
        <v>46206</v>
      </c>
      <c r="AQ83" s="135" t="n">
        <v>144000</v>
      </c>
      <c r="AR83" s="135" t="n">
        <v>0</v>
      </c>
      <c r="AS83" s="135" t="n">
        <v>31694</v>
      </c>
      <c r="AT83" s="135" t="n">
        <v>125870</v>
      </c>
      <c r="AU83" s="135" t="n">
        <v>0</v>
      </c>
      <c r="AV83" s="135" t="n">
        <v>8640</v>
      </c>
      <c r="AW83" s="135" t="n">
        <v>0</v>
      </c>
      <c r="AX83" s="135" t="n">
        <v>8640</v>
      </c>
      <c r="AY83" s="135" t="n">
        <v>4422</v>
      </c>
      <c r="AZ83" s="135" t="n">
        <v>0</v>
      </c>
      <c r="BA83" s="136" t="n">
        <v>4422</v>
      </c>
      <c r="BB83" s="116"/>
      <c r="BC83" s="97"/>
      <c r="BD83" s="137" t="n">
        <v>29215125</v>
      </c>
      <c r="BE83" s="138" t="n">
        <v>11621976</v>
      </c>
      <c r="BF83" s="138" t="n">
        <v>172217</v>
      </c>
      <c r="BG83" s="138" t="n">
        <v>293708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24640</v>
      </c>
      <c r="BM83" s="138" t="n">
        <v>132104</v>
      </c>
      <c r="BN83" s="138" t="n">
        <v>0</v>
      </c>
      <c r="BO83" s="138" t="n">
        <v>48500</v>
      </c>
      <c r="BP83" s="138" t="n">
        <v>148295</v>
      </c>
      <c r="BQ83" s="138" t="n">
        <v>0</v>
      </c>
      <c r="BR83" s="138" t="n">
        <v>47282</v>
      </c>
      <c r="BS83" s="138" t="n">
        <v>144000</v>
      </c>
      <c r="BT83" s="138" t="n">
        <v>0</v>
      </c>
      <c r="BU83" s="138" t="n">
        <v>32326</v>
      </c>
      <c r="BV83" s="138" t="n">
        <v>125570</v>
      </c>
      <c r="BW83" s="138" t="n">
        <v>0</v>
      </c>
      <c r="BX83" s="138" t="n">
        <v>30632</v>
      </c>
      <c r="BY83" s="138" t="n">
        <v>0</v>
      </c>
      <c r="BZ83" s="138" t="n">
        <v>30632</v>
      </c>
      <c r="CA83" s="138" t="n">
        <v>4916</v>
      </c>
      <c r="CB83" s="138" t="n">
        <v>0</v>
      </c>
      <c r="CC83" s="139" t="n">
        <v>4916</v>
      </c>
      <c r="CF83" s="140" t="n">
        <f aca="false">AE83/$AB83</f>
        <v>0.010021908016695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431276784249071</v>
      </c>
      <c r="CK83" s="141" t="n">
        <f aca="false">AL83/$AC83</f>
        <v>0</v>
      </c>
      <c r="CL83" s="141" t="n">
        <f aca="false">AN83/$AB83</f>
        <v>0.00590449893828171</v>
      </c>
      <c r="CM83" s="141" t="n">
        <f aca="false">AO83/$AC83</f>
        <v>0</v>
      </c>
      <c r="CN83" s="141" t="n">
        <f aca="false">AQ83/$AB83</f>
        <v>0.00492414878821657</v>
      </c>
      <c r="CO83" s="141" t="n">
        <f aca="false">AR83/$AC83</f>
        <v>0</v>
      </c>
      <c r="CP83" s="141" t="n">
        <f aca="false">AT83/$AB83</f>
        <v>0.00430418477758902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744726020985759</v>
      </c>
      <c r="CT83" s="141" t="n">
        <f aca="false">AZ83/$AB83</f>
        <v>0</v>
      </c>
      <c r="CU83" s="142" t="n">
        <f aca="false">BA83/$AC83</f>
        <v>0.000381154914907295</v>
      </c>
      <c r="CV83" s="141" t="n">
        <f aca="false">CJ83+CL83+CN83+CP83+CR83+CT83</f>
        <v>0.019445600346578</v>
      </c>
      <c r="CW83" s="143" t="n">
        <f aca="false">CK83+CM83+CO83+CQ83+CS83+CU83</f>
        <v>0.00112588093589305</v>
      </c>
      <c r="CX83" s="105"/>
      <c r="CY83" s="105"/>
      <c r="CZ83" s="140" t="n">
        <f aca="false">BG83/$BD83</f>
        <v>0.0100532857552381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452176740643759</v>
      </c>
      <c r="DE83" s="141" t="n">
        <f aca="false">BN83/$BE83</f>
        <v>0</v>
      </c>
      <c r="DF83" s="141" t="n">
        <f aca="false">BP83/$BD83</f>
        <v>0.00507596664399006</v>
      </c>
      <c r="DG83" s="141" t="n">
        <f aca="false">BQ83/$BE83</f>
        <v>0</v>
      </c>
      <c r="DH83" s="141" t="n">
        <f aca="false">BS83/$BD83</f>
        <v>0.00492895375255112</v>
      </c>
      <c r="DI83" s="141" t="n">
        <f aca="false">BT83/$BE83</f>
        <v>0</v>
      </c>
      <c r="DJ83" s="141" t="n">
        <f aca="false">BV83/$BD83</f>
        <v>0.00429811612991558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263569637383522</v>
      </c>
      <c r="DN83" s="141" t="n">
        <f aca="false">CB83/$BD83</f>
        <v>0</v>
      </c>
      <c r="DO83" s="143" t="n">
        <f aca="false">CC83/$BE83</f>
        <v>0.000422991752865434</v>
      </c>
      <c r="DP83" s="141" t="n">
        <f aca="false">DD83+DF83+DH83+DJ83+DL83+DN83</f>
        <v>0.0188248039328944</v>
      </c>
      <c r="DQ83" s="143" t="n">
        <f aca="false">DE83+DG83+DI83+DK83+DM83+DO83</f>
        <v>0.00305868812670066</v>
      </c>
      <c r="DR83" s="105"/>
      <c r="DS83" s="105"/>
      <c r="DT83" s="126" t="n">
        <f aca="false">BD83/AB83</f>
        <v>0.999025155321844</v>
      </c>
      <c r="DU83" s="126" t="n">
        <f aca="false">BE83/AC83</f>
        <v>1.00175786371204</v>
      </c>
      <c r="DV83" s="126" t="n">
        <f aca="false">BF83/AD83</f>
        <v>1.00024393785393</v>
      </c>
      <c r="DW83" s="126" t="n">
        <f aca="false">BG83/AE83</f>
        <v>1.00215301780761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4663856372705</v>
      </c>
      <c r="EC83" s="126" t="n">
        <f aca="false">BM83/AK83</f>
        <v>1.0474385708962</v>
      </c>
      <c r="ED83" s="126" t="e">
        <f aca="false">BN83/AL83</f>
        <v>#DIV/0!</v>
      </c>
      <c r="EE83" s="126" t="n">
        <f aca="false">BO83/AM83</f>
        <v>0.646589075977549</v>
      </c>
      <c r="EF83" s="126" t="n">
        <f aca="false">BP83/AN83</f>
        <v>0.858839745408846</v>
      </c>
      <c r="EG83" s="126" t="e">
        <f aca="false">BQ83/AO83</f>
        <v>#DIV/0!</v>
      </c>
      <c r="EH83" s="126" t="n">
        <f aca="false">BR83/AP83</f>
        <v>1.0232870190018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994068277908</v>
      </c>
      <c r="EL83" s="126" t="n">
        <f aca="false">BV83/AT83</f>
        <v>0.997616588543736</v>
      </c>
      <c r="EM83" s="126" t="e">
        <f aca="false">BW83/AU83</f>
        <v>#DIV/0!</v>
      </c>
      <c r="EN83" s="126" t="n">
        <f aca="false">BX83/AV83</f>
        <v>3.54537037037037</v>
      </c>
      <c r="EO83" s="126" t="e">
        <f aca="false">BY83/AW83</f>
        <v>#DIV/0!</v>
      </c>
      <c r="EP83" s="126" t="n">
        <f aca="false">BZ83/AX83</f>
        <v>3.54537037037037</v>
      </c>
      <c r="EQ83" s="126" t="n">
        <f aca="false">CA83/AY83</f>
        <v>1.11171415649028</v>
      </c>
      <c r="ER83" s="126" t="e">
        <f aca="false">CB83/AZ83</f>
        <v>#DIV/0!</v>
      </c>
      <c r="ES83" s="126" t="n">
        <f aca="false">CC83/BA83</f>
        <v>1.11171415649028</v>
      </c>
      <c r="ET83" s="126" t="n">
        <f aca="false">SUM(BL83+BO83+BR83+BU83+BX83+CA83)/SUM(AJ83+AM83+AP83+AS83+AV83+AY83)</f>
        <v>1.01136263975275</v>
      </c>
      <c r="EU83" s="126" t="n">
        <f aca="false">SUM(BM83+BP83+BS83+BV83+BY83+CB83)/SUM(AK83+AN83+AQ83+AT83+AW83+AZ83)</f>
        <v>0.967131502127809</v>
      </c>
      <c r="EV83" s="126" t="n">
        <f aca="false">SUM(BN83+BQ83+BT83+BW83+BZ83+CC83)/SUM(AL83+AO83+AR83+AU83+AX83+BA83)</f>
        <v>2.72148216199663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452488982372</v>
      </c>
      <c r="FD83" s="146" t="n">
        <f aca="false">AC83/$FA83</f>
        <v>0.0581008713942308</v>
      </c>
      <c r="FE83" s="147" t="n">
        <f aca="false">AD83/$FA83</f>
        <v>0.000862254607371795</v>
      </c>
      <c r="FF83" s="147" t="n">
        <f aca="false">AE83/$FA83</f>
        <v>0.00146773337339744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59638421474359</v>
      </c>
      <c r="FL83" s="147" t="n">
        <f aca="false">AK83/$FA83</f>
        <v>0.000631615584935897</v>
      </c>
      <c r="FM83" s="147" t="n">
        <f aca="false">AL83/$FA83</f>
        <v>0</v>
      </c>
      <c r="FN83" s="147" t="n">
        <f aca="false">AM83/$FA83</f>
        <v>0.000375646033653846</v>
      </c>
      <c r="FO83" s="147" t="n">
        <f aca="false">AN83/$FA83</f>
        <v>0.000864728565705128</v>
      </c>
      <c r="FP83" s="147" t="n">
        <f aca="false">AO83/$FA83</f>
        <v>0</v>
      </c>
      <c r="FQ83" s="147" t="n">
        <f aca="false">AP83/$FA83</f>
        <v>0.000231400240384615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58723958333333</v>
      </c>
      <c r="FU83" s="147" t="n">
        <f aca="false">AT83/$FA83</f>
        <v>0.000630358573717949</v>
      </c>
      <c r="FV83" s="147" t="n">
        <f aca="false">AU83/$FA83</f>
        <v>0</v>
      </c>
      <c r="FW83" s="147" t="n">
        <f aca="false">AV83/$FA83</f>
        <v>4.32692307692308E-005</v>
      </c>
      <c r="FX83" s="147" t="n">
        <f aca="false">AW83/$FA83</f>
        <v>0</v>
      </c>
      <c r="FY83" s="147" t="n">
        <f aca="false">AX83/$FA83</f>
        <v>4.32692307692308E-005</v>
      </c>
      <c r="FZ83" s="147" t="n">
        <f aca="false">AY83/$FA83</f>
        <v>2.21454326923077E-005</v>
      </c>
      <c r="GA83" s="147" t="n">
        <f aca="false">AZ83/$FA83</f>
        <v>0</v>
      </c>
      <c r="GB83" s="147" t="n">
        <f aca="false">BA83/$FA83</f>
        <v>2.21454326923077E-005</v>
      </c>
      <c r="GC83" s="147" t="n">
        <f aca="false">SUM(FK83,FN83,FQ83,FT83,FW83,FZ83)</f>
        <v>0.00142756911057692</v>
      </c>
      <c r="GD83" s="147" t="n">
        <f aca="false">SUM(FL83,FO83,FR83,FU83,FX83,GA83)</f>
        <v>0.00284785657051282</v>
      </c>
      <c r="GE83" s="147" t="n">
        <f aca="false">SUM(FM83,FP83,FS83,FV83,FY83,GB83)</f>
        <v>6.54146634615385E-005</v>
      </c>
      <c r="GF83" s="105"/>
      <c r="GG83" s="146" t="n">
        <f aca="false">BD83/$FA83</f>
        <v>0.146309720552885</v>
      </c>
      <c r="GH83" s="146" t="n">
        <f aca="false">BE83/$FA83</f>
        <v>0.0582030048076923</v>
      </c>
      <c r="GI83" s="146" t="n">
        <f aca="false">BF83/$FA83</f>
        <v>0.000862464943910256</v>
      </c>
      <c r="GJ83" s="146" t="n">
        <f aca="false">BG83/$FA83</f>
        <v>0.00147089342948718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624198717948718</v>
      </c>
      <c r="GP83" s="146" t="n">
        <f aca="false">BM83/$FA83</f>
        <v>0.000661578525641026</v>
      </c>
      <c r="GQ83" s="146" t="n">
        <f aca="false">BN83/$FA83</f>
        <v>0</v>
      </c>
      <c r="GR83" s="146" t="n">
        <f aca="false">BO83/$FA83</f>
        <v>0.000242888621794872</v>
      </c>
      <c r="GS83" s="146" t="n">
        <f aca="false">BP83/$FA83</f>
        <v>0.000742663261217949</v>
      </c>
      <c r="GT83" s="146" t="n">
        <f aca="false">BQ83/$FA83</f>
        <v>0</v>
      </c>
      <c r="GU83" s="146" t="n">
        <f aca="false">BR83/$FA83</f>
        <v>0.000236788862179487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61889022435897</v>
      </c>
      <c r="GY83" s="146" t="n">
        <f aca="false">BV83/$FA83</f>
        <v>0.000628856169871795</v>
      </c>
      <c r="GZ83" s="146" t="n">
        <f aca="false">BW83/$FA83</f>
        <v>0</v>
      </c>
      <c r="HA83" s="146" t="n">
        <f aca="false">BX83/$FA83</f>
        <v>0.000153405448717949</v>
      </c>
      <c r="HB83" s="146" t="n">
        <f aca="false">BY83/$FA83</f>
        <v>0</v>
      </c>
      <c r="HC83" s="146" t="n">
        <f aca="false">BZ83/$FA83</f>
        <v>0.000153405448717949</v>
      </c>
      <c r="HD83" s="146" t="n">
        <f aca="false">CA83/$FA83</f>
        <v>2.4619391025641E-005</v>
      </c>
      <c r="HE83" s="146" t="n">
        <f aca="false">CB83/$FA83</f>
        <v>0</v>
      </c>
      <c r="HF83" s="146" t="n">
        <f aca="false">CC83/$FA83</f>
        <v>2.4619391025641E-005</v>
      </c>
      <c r="HG83" s="147" t="n">
        <f aca="false">SUM(GO83,GR83,GU83,GX83,HA83,HD83)</f>
        <v>0.00144379006410256</v>
      </c>
      <c r="HH83" s="147" t="n">
        <f aca="false">SUM(GP83,GS83,GV83,GY83,HB83,HE83)</f>
        <v>0.00275425180288462</v>
      </c>
      <c r="HI83" s="147" t="n">
        <f aca="false">SUM(GQ83,GT83,GW83,GZ83,HC83,HF83)</f>
        <v>0.00017802483974359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69.8616</v>
      </c>
      <c r="E84" s="187" t="n">
        <v>37.5586</v>
      </c>
      <c r="F84" s="187" t="n">
        <v>40.7132</v>
      </c>
      <c r="G84" s="187" t="n">
        <v>40.9541</v>
      </c>
      <c r="H84" s="187" t="n">
        <v>5380.371</v>
      </c>
      <c r="I84" s="187" t="n">
        <v>13.665</v>
      </c>
      <c r="J84" s="150" t="n">
        <f aca="false">H84/3600</f>
        <v>1.4945475</v>
      </c>
      <c r="L84" s="186" t="n">
        <v>1770.4232</v>
      </c>
      <c r="M84" s="187" t="n">
        <v>37.5622</v>
      </c>
      <c r="N84" s="187" t="n">
        <v>40.7281</v>
      </c>
      <c r="O84" s="187" t="n">
        <v>40.9714</v>
      </c>
      <c r="P84" s="187" t="n">
        <v>4829.526</v>
      </c>
      <c r="Q84" s="187" t="n">
        <v>10.561</v>
      </c>
      <c r="R84" s="150" t="n">
        <f aca="false">P84/3600</f>
        <v>1.341535</v>
      </c>
      <c r="S84" s="133"/>
      <c r="T84" s="47"/>
      <c r="U84" s="84"/>
      <c r="V84" s="84"/>
      <c r="W84" s="47"/>
      <c r="X84" s="84"/>
      <c r="Y84" s="152"/>
      <c r="AA84" s="92"/>
      <c r="AB84" s="153" t="n">
        <v>15064728</v>
      </c>
      <c r="AC84" s="154" t="n">
        <v>5470533</v>
      </c>
      <c r="AD84" s="154" t="n">
        <v>106201</v>
      </c>
      <c r="AE84" s="154" t="n">
        <v>18207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9685</v>
      </c>
      <c r="AK84" s="154" t="n">
        <v>68580</v>
      </c>
      <c r="AL84" s="154" t="n">
        <v>0</v>
      </c>
      <c r="AM84" s="154" t="n">
        <v>43835</v>
      </c>
      <c r="AN84" s="154" t="n">
        <v>158592</v>
      </c>
      <c r="AO84" s="154" t="n">
        <v>0</v>
      </c>
      <c r="AP84" s="154" t="n">
        <v>35336</v>
      </c>
      <c r="AQ84" s="154" t="n">
        <v>144000</v>
      </c>
      <c r="AR84" s="154" t="n">
        <v>0</v>
      </c>
      <c r="AS84" s="154" t="n">
        <v>20149</v>
      </c>
      <c r="AT84" s="154" t="n">
        <v>127999</v>
      </c>
      <c r="AU84" s="154" t="n">
        <v>0</v>
      </c>
      <c r="AV84" s="154" t="n">
        <v>6195</v>
      </c>
      <c r="AW84" s="154" t="n">
        <v>0</v>
      </c>
      <c r="AX84" s="154" t="n">
        <v>6195</v>
      </c>
      <c r="AY84" s="154" t="n">
        <v>2981</v>
      </c>
      <c r="AZ84" s="154" t="n">
        <v>0</v>
      </c>
      <c r="BA84" s="155" t="n">
        <v>2981</v>
      </c>
      <c r="BB84" s="116"/>
      <c r="BC84" s="97"/>
      <c r="BD84" s="156" t="n">
        <v>15058055</v>
      </c>
      <c r="BE84" s="157" t="n">
        <v>5480226</v>
      </c>
      <c r="BF84" s="157" t="n">
        <v>106721</v>
      </c>
      <c r="BG84" s="157" t="n">
        <v>182878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64756</v>
      </c>
      <c r="BM84" s="157" t="n">
        <v>74033</v>
      </c>
      <c r="BN84" s="157" t="n">
        <v>0</v>
      </c>
      <c r="BO84" s="157" t="n">
        <v>33485</v>
      </c>
      <c r="BP84" s="157" t="n">
        <v>146302</v>
      </c>
      <c r="BQ84" s="157" t="n">
        <v>0</v>
      </c>
      <c r="BR84" s="157" t="n">
        <v>35761</v>
      </c>
      <c r="BS84" s="157" t="n">
        <v>144000</v>
      </c>
      <c r="BT84" s="157" t="n">
        <v>0</v>
      </c>
      <c r="BU84" s="157" t="n">
        <v>21136</v>
      </c>
      <c r="BV84" s="157" t="n">
        <v>127515</v>
      </c>
      <c r="BW84" s="157" t="n">
        <v>0</v>
      </c>
      <c r="BX84" s="157" t="n">
        <v>15178</v>
      </c>
      <c r="BY84" s="157" t="n">
        <v>0</v>
      </c>
      <c r="BZ84" s="157" t="n">
        <v>15178</v>
      </c>
      <c r="CA84" s="157" t="n">
        <v>3481</v>
      </c>
      <c r="CB84" s="157" t="n">
        <v>0</v>
      </c>
      <c r="CC84" s="158" t="n">
        <v>3481</v>
      </c>
      <c r="CF84" s="159" t="n">
        <f aca="false">AE84/$AB84</f>
        <v>0.012086245433704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55235567479214</v>
      </c>
      <c r="CK84" s="126" t="n">
        <f aca="false">AL84/$AC84</f>
        <v>0</v>
      </c>
      <c r="CL84" s="126" t="n">
        <f aca="false">AN84/$AB84</f>
        <v>0.0105273722831239</v>
      </c>
      <c r="CM84" s="126" t="n">
        <f aca="false">AO84/$AC84</f>
        <v>0</v>
      </c>
      <c r="CN84" s="126" t="n">
        <f aca="false">AQ84/$AB84</f>
        <v>0.00955875207305436</v>
      </c>
      <c r="CO84" s="126" t="n">
        <f aca="false">AR84/$AC84</f>
        <v>0</v>
      </c>
      <c r="CP84" s="126" t="n">
        <f aca="false">AT84/$AB84</f>
        <v>0.0084966021291589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13243078873667</v>
      </c>
      <c r="CT84" s="126" t="n">
        <f aca="false">AZ84/$AB84</f>
        <v>0</v>
      </c>
      <c r="CU84" s="128" t="n">
        <f aca="false">BA84/$AC84</f>
        <v>0.000544919480423571</v>
      </c>
      <c r="CV84" s="126" t="n">
        <f aca="false">CJ84+CL84+CN84+CP84+CR84+CT84</f>
        <v>0.0331350821601293</v>
      </c>
      <c r="CW84" s="160" t="n">
        <f aca="false">CK84+CM84+CO84+CQ84+CS84+CU84</f>
        <v>0.00167735026916024</v>
      </c>
      <c r="CX84" s="105"/>
      <c r="CY84" s="105"/>
      <c r="CZ84" s="159" t="n">
        <f aca="false">BG84/$BD84</f>
        <v>0.0121448620024299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491650482084174</v>
      </c>
      <c r="DE84" s="126" t="n">
        <f aca="false">BN84/$BE84</f>
        <v>0</v>
      </c>
      <c r="DF84" s="126" t="n">
        <f aca="false">BP84/$BD84</f>
        <v>0.00971586303808825</v>
      </c>
      <c r="DG84" s="126" t="n">
        <f aca="false">BQ84/$BE84</f>
        <v>0</v>
      </c>
      <c r="DH84" s="126" t="n">
        <f aca="false">BS84/$BD84</f>
        <v>0.00956298804858928</v>
      </c>
      <c r="DI84" s="126" t="n">
        <f aca="false">BT84/$BE84</f>
        <v>0</v>
      </c>
      <c r="DJ84" s="126" t="n">
        <f aca="false">BV84/$BD84</f>
        <v>0.00846822514594348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76959380872249</v>
      </c>
      <c r="DN84" s="126" t="n">
        <f aca="false">CB84/$BD84</f>
        <v>0</v>
      </c>
      <c r="DO84" s="160" t="n">
        <f aca="false">CC84/$BE84</f>
        <v>0.000635192782195479</v>
      </c>
      <c r="DP84" s="126" t="n">
        <f aca="false">DD84+DF84+DH84+DJ84+DL84+DN84</f>
        <v>0.0326635810534627</v>
      </c>
      <c r="DQ84" s="160" t="n">
        <f aca="false">DE84+DG84+DI84+DK84+DM84+DO84</f>
        <v>0.00340478659091797</v>
      </c>
      <c r="DR84" s="105"/>
      <c r="DS84" s="105"/>
      <c r="DT84" s="126" t="n">
        <f aca="false">BD84/AB84</f>
        <v>0.999557044773726</v>
      </c>
      <c r="DU84" s="126" t="n">
        <f aca="false">BE84/AC84</f>
        <v>1.00177185659971</v>
      </c>
      <c r="DV84" s="126" t="n">
        <f aca="false">BF84/AD84</f>
        <v>1.00489637574034</v>
      </c>
      <c r="DW84" s="126" t="n">
        <f aca="false">BG84/AE84</f>
        <v>1.0044047540587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8496272095166</v>
      </c>
      <c r="EC84" s="126" t="n">
        <f aca="false">BM84/AK84</f>
        <v>1.07951297754447</v>
      </c>
      <c r="ED84" s="126" t="e">
        <f aca="false">BN84/AL84</f>
        <v>#DIV/0!</v>
      </c>
      <c r="EE84" s="126" t="n">
        <f aca="false">BO84/AM84</f>
        <v>0.763887304665222</v>
      </c>
      <c r="EF84" s="126" t="n">
        <f aca="false">BP84/AN84</f>
        <v>0.922505548829701</v>
      </c>
      <c r="EG84" s="126" t="e">
        <f aca="false">BQ84/AO84</f>
        <v>#DIV/0!</v>
      </c>
      <c r="EH84" s="126" t="n">
        <f aca="false">BR84/AP84</f>
        <v>1.0120273941589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4898506129336</v>
      </c>
      <c r="EL84" s="126" t="n">
        <f aca="false">BV84/AT84</f>
        <v>0.996218720458754</v>
      </c>
      <c r="EM84" s="126" t="e">
        <f aca="false">BW84/AU84</f>
        <v>#DIV/0!</v>
      </c>
      <c r="EN84" s="126" t="n">
        <f aca="false">BX84/AV84</f>
        <v>2.4500403551251</v>
      </c>
      <c r="EO84" s="126" t="e">
        <f aca="false">BY84/AW84</f>
        <v>#DIV/0!</v>
      </c>
      <c r="EP84" s="126" t="n">
        <f aca="false">BZ84/AX84</f>
        <v>2.4500403551251</v>
      </c>
      <c r="EQ84" s="126" t="n">
        <f aca="false">CA84/AY84</f>
        <v>1.16772895001677</v>
      </c>
      <c r="ER84" s="126" t="e">
        <f aca="false">CB84/AZ84</f>
        <v>#DIV/0!</v>
      </c>
      <c r="ES84" s="126" t="n">
        <f aca="false">CC84/BA84</f>
        <v>1.16772895001677</v>
      </c>
      <c r="ET84" s="126" t="n">
        <f aca="false">SUM(BL84+BO84+BR84+BU84+BX84+CA84)/SUM(AJ84+AM84+AP84+AS84+AV84+AY84)</f>
        <v>1.03339259488289</v>
      </c>
      <c r="EU84" s="126" t="n">
        <f aca="false">SUM(BM84+BP84+BS84+BV84+BY84+CB84)/SUM(AK84+AN84+AQ84+AT84+AW84+AZ84)</f>
        <v>0.985333683246823</v>
      </c>
      <c r="EV84" s="126" t="n">
        <f aca="false">SUM(BN84+BQ84+BT84+BW84+BZ84+CC84)/SUM(AL84+AO84+AR84+AU84+AX84+BA84)</f>
        <v>2.03345684394072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443509615385</v>
      </c>
      <c r="FD84" s="146" t="n">
        <f aca="false">AC84/$FA84</f>
        <v>0.0273964993990385</v>
      </c>
      <c r="FE84" s="147" t="n">
        <f aca="false">AD84/$FA84</f>
        <v>0.000531855969551282</v>
      </c>
      <c r="FF84" s="147" t="n">
        <f aca="false">AE84/$FA84</f>
        <v>0.00091183894230769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298903245192308</v>
      </c>
      <c r="FL84" s="147" t="n">
        <f aca="false">AK84/$FA84</f>
        <v>0.000343449519230769</v>
      </c>
      <c r="FM84" s="147" t="n">
        <f aca="false">AL84/$FA84</f>
        <v>0</v>
      </c>
      <c r="FN84" s="147" t="n">
        <f aca="false">AM84/$FA84</f>
        <v>0.000219526241987179</v>
      </c>
      <c r="FO84" s="147" t="n">
        <f aca="false">AN84/$FA84</f>
        <v>0.000794230769230769</v>
      </c>
      <c r="FP84" s="147" t="n">
        <f aca="false">AO84/$FA84</f>
        <v>0</v>
      </c>
      <c r="FQ84" s="147" t="n">
        <f aca="false">AP84/$FA84</f>
        <v>0.000176963141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00906450320513</v>
      </c>
      <c r="FU84" s="147" t="n">
        <f aca="false">AT84/$FA84</f>
        <v>0.000641020633012821</v>
      </c>
      <c r="FV84" s="147" t="n">
        <f aca="false">AU84/$FA84</f>
        <v>0</v>
      </c>
      <c r="FW84" s="147" t="n">
        <f aca="false">AV84/$FA84</f>
        <v>3.10246394230769E-005</v>
      </c>
      <c r="FX84" s="147" t="n">
        <f aca="false">AW84/$FA84</f>
        <v>0</v>
      </c>
      <c r="FY84" s="147" t="n">
        <f aca="false">AX84/$FA84</f>
        <v>3.10246394230769E-005</v>
      </c>
      <c r="FZ84" s="147" t="n">
        <f aca="false">AY84/$FA84</f>
        <v>1.49288862179487E-005</v>
      </c>
      <c r="GA84" s="147" t="n">
        <f aca="false">AZ84/$FA84</f>
        <v>0</v>
      </c>
      <c r="GB84" s="147" t="n">
        <f aca="false">BA84/$FA84</f>
        <v>1.49288862179487E-005</v>
      </c>
      <c r="GC84" s="147" t="n">
        <f aca="false">SUM(FK84,FN84,FQ84,FT84,FW84,FZ84)</f>
        <v>0.000842252604166667</v>
      </c>
      <c r="GD84" s="147" t="n">
        <f aca="false">SUM(FL84,FO84,FR84,FU84,FX84,GA84)</f>
        <v>0.00249985476762821</v>
      </c>
      <c r="GE84" s="147" t="n">
        <f aca="false">SUM(FM84,FP84,FS84,FV84,FY84,GB84)</f>
        <v>4.59535256410256E-005</v>
      </c>
      <c r="GF84" s="105"/>
      <c r="GG84" s="146" t="n">
        <f aca="false">BD84/$FA84</f>
        <v>0.0754109324919872</v>
      </c>
      <c r="GH84" s="146" t="n">
        <f aca="false">BE84/$FA84</f>
        <v>0.0274450420673077</v>
      </c>
      <c r="GI84" s="146" t="n">
        <f aca="false">BF84/$FA84</f>
        <v>0.000534460136217949</v>
      </c>
      <c r="GJ84" s="146" t="n">
        <f aca="false">BG84/$FA84</f>
        <v>0.000915855368589744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324298878205128</v>
      </c>
      <c r="GP84" s="146" t="n">
        <f aca="false">BM84/$FA84</f>
        <v>0.000370758213141026</v>
      </c>
      <c r="GQ84" s="146" t="n">
        <f aca="false">BN84/$FA84</f>
        <v>0</v>
      </c>
      <c r="GR84" s="146" t="n">
        <f aca="false">BO84/$FA84</f>
        <v>0.000167693309294872</v>
      </c>
      <c r="GS84" s="146" t="n">
        <f aca="false">BP84/$FA84</f>
        <v>0.000732682291666667</v>
      </c>
      <c r="GT84" s="146" t="n">
        <f aca="false">BQ84/$FA84</f>
        <v>0</v>
      </c>
      <c r="GU84" s="146" t="n">
        <f aca="false">BR84/$FA84</f>
        <v>0.000179091546474359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05849358974359</v>
      </c>
      <c r="GY84" s="146" t="n">
        <f aca="false">BV84/$FA84</f>
        <v>0.000638596754807692</v>
      </c>
      <c r="GZ84" s="146" t="n">
        <f aca="false">BW84/$FA84</f>
        <v>0</v>
      </c>
      <c r="HA84" s="146" t="n">
        <f aca="false">BX84/$FA84</f>
        <v>7.60116185897436E-005</v>
      </c>
      <c r="HB84" s="146" t="n">
        <f aca="false">BY84/$FA84</f>
        <v>0</v>
      </c>
      <c r="HC84" s="146" t="n">
        <f aca="false">BZ84/$FA84</f>
        <v>7.60116185897436E-005</v>
      </c>
      <c r="HD84" s="146" t="n">
        <f aca="false">CA84/$FA84</f>
        <v>1.74328926282051E-005</v>
      </c>
      <c r="HE84" s="146" t="n">
        <f aca="false">CB84/$FA84</f>
        <v>0</v>
      </c>
      <c r="HF84" s="146" t="n">
        <f aca="false">CC84/$FA84</f>
        <v>1.74328926282051E-005</v>
      </c>
      <c r="HG84" s="147" t="n">
        <f aca="false">SUM(GO84,GR84,GU84,GX84,HA84,HD84)</f>
        <v>0.000870377604166667</v>
      </c>
      <c r="HH84" s="147" t="n">
        <f aca="false">SUM(GP84,GS84,GV84,GY84,HB84,HE84)</f>
        <v>0.00246319110576923</v>
      </c>
      <c r="HI84" s="147" t="n">
        <f aca="false">SUM(GQ84,GT84,GW84,GZ84,HC84,HF84)</f>
        <v>9.34445112179487E-00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4.8392</v>
      </c>
      <c r="E85" s="187" t="n">
        <v>34.4976</v>
      </c>
      <c r="F85" s="187" t="n">
        <v>38.4701</v>
      </c>
      <c r="G85" s="187" t="n">
        <v>38.5551</v>
      </c>
      <c r="H85" s="187" t="n">
        <v>4638.574</v>
      </c>
      <c r="I85" s="187" t="n">
        <v>12.027</v>
      </c>
      <c r="J85" s="150" t="n">
        <f aca="false">H85/3600</f>
        <v>1.28849277777778</v>
      </c>
      <c r="L85" s="186" t="n">
        <v>894.644</v>
      </c>
      <c r="M85" s="187" t="n">
        <v>34.5001</v>
      </c>
      <c r="N85" s="187" t="n">
        <v>38.4844</v>
      </c>
      <c r="O85" s="187" t="n">
        <v>38.5624</v>
      </c>
      <c r="P85" s="187" t="n">
        <v>4139.852</v>
      </c>
      <c r="Q85" s="187" t="n">
        <v>9.188</v>
      </c>
      <c r="R85" s="150" t="n">
        <f aca="false">P85/3600</f>
        <v>1.14995888888889</v>
      </c>
      <c r="S85" s="133"/>
      <c r="T85" s="47"/>
      <c r="U85" s="84"/>
      <c r="V85" s="84"/>
      <c r="W85" s="47"/>
      <c r="X85" s="84"/>
      <c r="Y85" s="152"/>
      <c r="AA85" s="92"/>
      <c r="AB85" s="153" t="n">
        <v>8006385</v>
      </c>
      <c r="AC85" s="154" t="n">
        <v>2653467</v>
      </c>
      <c r="AD85" s="154" t="n">
        <v>62834</v>
      </c>
      <c r="AE85" s="154" t="n">
        <v>102301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1822</v>
      </c>
      <c r="AK85" s="154" t="n">
        <v>42969</v>
      </c>
      <c r="AL85" s="154" t="n">
        <v>0</v>
      </c>
      <c r="AM85" s="154" t="n">
        <v>30705</v>
      </c>
      <c r="AN85" s="154" t="n">
        <v>146791</v>
      </c>
      <c r="AO85" s="154" t="n">
        <v>0</v>
      </c>
      <c r="AP85" s="154" t="n">
        <v>27839</v>
      </c>
      <c r="AQ85" s="154" t="n">
        <v>135936</v>
      </c>
      <c r="AR85" s="154" t="n">
        <v>0</v>
      </c>
      <c r="AS85" s="154" t="n">
        <v>14572</v>
      </c>
      <c r="AT85" s="154" t="n">
        <v>123281</v>
      </c>
      <c r="AU85" s="154" t="n">
        <v>0</v>
      </c>
      <c r="AV85" s="154" t="n">
        <v>4050</v>
      </c>
      <c r="AW85" s="154" t="n">
        <v>0</v>
      </c>
      <c r="AX85" s="154" t="n">
        <v>4050</v>
      </c>
      <c r="AY85" s="154" t="n">
        <v>1870</v>
      </c>
      <c r="AZ85" s="154" t="n">
        <v>0</v>
      </c>
      <c r="BA85" s="155" t="n">
        <v>1870</v>
      </c>
      <c r="BB85" s="116"/>
      <c r="BC85" s="97"/>
      <c r="BD85" s="156" t="n">
        <v>7998968</v>
      </c>
      <c r="BE85" s="157" t="n">
        <v>2653888</v>
      </c>
      <c r="BF85" s="157" t="n">
        <v>61854</v>
      </c>
      <c r="BG85" s="157" t="n">
        <v>101902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4256</v>
      </c>
      <c r="BM85" s="157" t="n">
        <v>45806</v>
      </c>
      <c r="BN85" s="157" t="n">
        <v>0</v>
      </c>
      <c r="BO85" s="157" t="n">
        <v>25535</v>
      </c>
      <c r="BP85" s="157" t="n">
        <v>139912</v>
      </c>
      <c r="BQ85" s="157" t="n">
        <v>0</v>
      </c>
      <c r="BR85" s="157" t="n">
        <v>27986</v>
      </c>
      <c r="BS85" s="157" t="n">
        <v>135936</v>
      </c>
      <c r="BT85" s="157" t="n">
        <v>0</v>
      </c>
      <c r="BU85" s="157" t="n">
        <v>14887</v>
      </c>
      <c r="BV85" s="157" t="n">
        <v>122912</v>
      </c>
      <c r="BW85" s="157" t="n">
        <v>0</v>
      </c>
      <c r="BX85" s="157" t="n">
        <v>8181</v>
      </c>
      <c r="BY85" s="157" t="n">
        <v>0</v>
      </c>
      <c r="BZ85" s="157" t="n">
        <v>8181</v>
      </c>
      <c r="CA85" s="157" t="n">
        <v>2178</v>
      </c>
      <c r="CB85" s="157" t="n">
        <v>0</v>
      </c>
      <c r="CC85" s="158" t="n">
        <v>2178</v>
      </c>
      <c r="CF85" s="159" t="n">
        <f aca="false">AE85/$AB85</f>
        <v>0.0127774270160628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36684158955634</v>
      </c>
      <c r="CK85" s="126" t="n">
        <f aca="false">AL85/$AC85</f>
        <v>0</v>
      </c>
      <c r="CL85" s="126" t="n">
        <f aca="false">AN85/$AB85</f>
        <v>0.0183342419831172</v>
      </c>
      <c r="CM85" s="126" t="n">
        <f aca="false">AO85/$AC85</f>
        <v>0</v>
      </c>
      <c r="CN85" s="126" t="n">
        <f aca="false">AQ85/$AB85</f>
        <v>0.0169784490753318</v>
      </c>
      <c r="CO85" s="126" t="n">
        <f aca="false">AR85/$AC85</f>
        <v>0</v>
      </c>
      <c r="CP85" s="126" t="n">
        <f aca="false">AT85/$AB85</f>
        <v>0.015397835602459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5263050190562</v>
      </c>
      <c r="CT85" s="126" t="n">
        <f aca="false">AZ85/$AB85</f>
        <v>0</v>
      </c>
      <c r="CU85" s="128" t="n">
        <f aca="false">BA85/$AC85</f>
        <v>0.00070473836682348</v>
      </c>
      <c r="CV85" s="126" t="n">
        <f aca="false">CJ85+CL85+CN85+CP85+CR85+CT85</f>
        <v>0.0560773682504651</v>
      </c>
      <c r="CW85" s="160" t="n">
        <f aca="false">CK85+CM85+CO85+CQ85+CS85+CU85</f>
        <v>0.00223104338587968</v>
      </c>
      <c r="CX85" s="105"/>
      <c r="CY85" s="105"/>
      <c r="CZ85" s="159" t="n">
        <f aca="false">BG85/$BD85</f>
        <v>0.0127393933817462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57264887170445</v>
      </c>
      <c r="DE85" s="126" t="n">
        <f aca="false">BN85/$BE85</f>
        <v>0</v>
      </c>
      <c r="DF85" s="126" t="n">
        <f aca="false">BP85/$BD85</f>
        <v>0.017491256372072</v>
      </c>
      <c r="DG85" s="126" t="n">
        <f aca="false">BQ85/$BE85</f>
        <v>0</v>
      </c>
      <c r="DH85" s="126" t="n">
        <f aca="false">BS85/$BD85</f>
        <v>0.0169941922508004</v>
      </c>
      <c r="DI85" s="126" t="n">
        <f aca="false">BT85/$BE85</f>
        <v>0</v>
      </c>
      <c r="DJ85" s="126" t="n">
        <f aca="false">BV85/$BD85</f>
        <v>0.0153659822117053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08264704463791</v>
      </c>
      <c r="DN85" s="126" t="n">
        <f aca="false">CB85/$BD85</f>
        <v>0</v>
      </c>
      <c r="DO85" s="160" t="n">
        <f aca="false">CC85/$BE85</f>
        <v>0.000820682711553766</v>
      </c>
      <c r="DP85" s="126" t="n">
        <f aca="false">DD85+DF85+DH85+DJ85+DL85+DN85</f>
        <v>0.0555779195516222</v>
      </c>
      <c r="DQ85" s="160" t="n">
        <f aca="false">DE85+DG85+DI85+DK85+DM85+DO85</f>
        <v>0.00390332975619167</v>
      </c>
      <c r="DR85" s="105"/>
      <c r="DS85" s="105"/>
      <c r="DT85" s="126" t="n">
        <f aca="false">BD85/AB85</f>
        <v>0.99907361437153</v>
      </c>
      <c r="DU85" s="126" t="n">
        <f aca="false">BE85/AC85</f>
        <v>1.00015866034889</v>
      </c>
      <c r="DV85" s="126" t="n">
        <f aca="false">BF85/AD85</f>
        <v>0.984403348505586</v>
      </c>
      <c r="DW85" s="126" t="n">
        <f aca="false">BG85/AE85</f>
        <v>0.996099744870529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7648796430143</v>
      </c>
      <c r="EC85" s="126" t="n">
        <f aca="false">BM85/AK85</f>
        <v>1.06602434313109</v>
      </c>
      <c r="ED85" s="126" t="e">
        <f aca="false">BN85/AL85</f>
        <v>#DIV/0!</v>
      </c>
      <c r="EE85" s="126" t="n">
        <f aca="false">BO85/AM85</f>
        <v>0.831623514085654</v>
      </c>
      <c r="EF85" s="126" t="n">
        <f aca="false">BP85/AN85</f>
        <v>0.953137453931099</v>
      </c>
      <c r="EG85" s="126" t="e">
        <f aca="false">BQ85/AO85</f>
        <v>#DIV/0!</v>
      </c>
      <c r="EH85" s="126" t="n">
        <f aca="false">BR85/AP85</f>
        <v>1.00528036208197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216167993412</v>
      </c>
      <c r="EL85" s="126" t="n">
        <f aca="false">BV85/AT85</f>
        <v>0.99700683803668</v>
      </c>
      <c r="EM85" s="126" t="e">
        <f aca="false">BW85/AU85</f>
        <v>#DIV/0!</v>
      </c>
      <c r="EN85" s="126" t="n">
        <f aca="false">BX85/AV85</f>
        <v>2.02</v>
      </c>
      <c r="EO85" s="126" t="e">
        <f aca="false">BY85/AW85</f>
        <v>#DIV/0!</v>
      </c>
      <c r="EP85" s="126" t="n">
        <f aca="false">BZ85/AX85</f>
        <v>2.02</v>
      </c>
      <c r="EQ85" s="126" t="n">
        <f aca="false">CA85/AY85</f>
        <v>1.16470588235294</v>
      </c>
      <c r="ER85" s="126" t="e">
        <f aca="false">CB85/AZ85</f>
        <v>#DIV/0!</v>
      </c>
      <c r="ES85" s="126" t="n">
        <f aca="false">CC85/BA85</f>
        <v>1.16470588235294</v>
      </c>
      <c r="ET85" s="126" t="n">
        <f aca="false">SUM(BL85+BO85+BR85+BU85+BX85+CA85)/SUM(AJ85+AM85+AP85+AS85+AV85+AY85)</f>
        <v>1.01952948817406</v>
      </c>
      <c r="EU85" s="126" t="n">
        <f aca="false">SUM(BM85+BP85+BS85+BV85+BY85+CB85)/SUM(AK85+AN85+AQ85+AT85+AW85+AZ85)</f>
        <v>0.990175443285514</v>
      </c>
      <c r="EV85" s="126" t="n">
        <f aca="false">SUM(BN85+BQ85+BT85+BW85+BZ85+CC85)/SUM(AL85+AO85+AR85+AU85+AX85+BA85)</f>
        <v>1.74983108108108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0960787259615</v>
      </c>
      <c r="FD85" s="146" t="n">
        <f aca="false">AC85/$FA85</f>
        <v>0.0132885967548077</v>
      </c>
      <c r="FE85" s="147" t="n">
        <f aca="false">AD85/$FA85</f>
        <v>0.000314673477564103</v>
      </c>
      <c r="FF85" s="147" t="n">
        <f aca="false">AE85/$FA85</f>
        <v>0.000512324719551282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59364983974359</v>
      </c>
      <c r="FL85" s="147" t="n">
        <f aca="false">AK85/$FA85</f>
        <v>0.000215189302884615</v>
      </c>
      <c r="FM85" s="147" t="n">
        <f aca="false">AL85/$FA85</f>
        <v>0</v>
      </c>
      <c r="FN85" s="147" t="n">
        <f aca="false">AM85/$FA85</f>
        <v>0.000153771033653846</v>
      </c>
      <c r="FO85" s="147" t="n">
        <f aca="false">AN85/$FA85</f>
        <v>0.000735131209935897</v>
      </c>
      <c r="FP85" s="147" t="n">
        <f aca="false">AO85/$FA85</f>
        <v>0</v>
      </c>
      <c r="FQ85" s="147" t="n">
        <f aca="false">AP85/$FA85</f>
        <v>0.000139418068910256</v>
      </c>
      <c r="FR85" s="147" t="n">
        <f aca="false">AQ85/$FA85</f>
        <v>0.000680769230769231</v>
      </c>
      <c r="FS85" s="147" t="n">
        <f aca="false">AR85/$FA85</f>
        <v>0</v>
      </c>
      <c r="FT85" s="147" t="n">
        <f aca="false">AS85/$FA85</f>
        <v>7.29767628205128E-005</v>
      </c>
      <c r="FU85" s="147" t="n">
        <f aca="false">AT85/$FA85</f>
        <v>0.000617392828525641</v>
      </c>
      <c r="FV85" s="147" t="n">
        <f aca="false">AU85/$FA85</f>
        <v>0</v>
      </c>
      <c r="FW85" s="147" t="n">
        <f aca="false">AV85/$FA85</f>
        <v>2.02824519230769E-005</v>
      </c>
      <c r="FX85" s="147" t="n">
        <f aca="false">AW85/$FA85</f>
        <v>0</v>
      </c>
      <c r="FY85" s="147" t="n">
        <f aca="false">AX85/$FA85</f>
        <v>2.02824519230769E-005</v>
      </c>
      <c r="FZ85" s="147" t="n">
        <f aca="false">AY85/$FA85</f>
        <v>9.36498397435898E-006</v>
      </c>
      <c r="GA85" s="147" t="n">
        <f aca="false">AZ85/$FA85</f>
        <v>0</v>
      </c>
      <c r="GB85" s="147" t="n">
        <f aca="false">BA85/$FA85</f>
        <v>9.36498397435898E-006</v>
      </c>
      <c r="GC85" s="147" t="n">
        <f aca="false">SUM(FK85,FN85,FQ85,FT85,FW85,FZ85)</f>
        <v>0.00055517828525641</v>
      </c>
      <c r="GD85" s="147" t="n">
        <f aca="false">SUM(FL85,FO85,FR85,FU85,FX85,GA85)</f>
        <v>0.00224848257211538</v>
      </c>
      <c r="GE85" s="147" t="n">
        <f aca="false">SUM(FM85,FP85,FS85,FV85,FY85,GB85)</f>
        <v>2.96474358974359E-005</v>
      </c>
      <c r="GF85" s="105"/>
      <c r="GG85" s="146" t="n">
        <f aca="false">BD85/$FA85</f>
        <v>0.0400589342948718</v>
      </c>
      <c r="GH85" s="146" t="n">
        <f aca="false">BE85/$FA85</f>
        <v>0.0132907051282051</v>
      </c>
      <c r="GI85" s="146" t="n">
        <f aca="false">BF85/$FA85</f>
        <v>0.000309765625</v>
      </c>
      <c r="GJ85" s="146" t="n">
        <f aca="false">BG85/$FA85</f>
        <v>0.000510326522435898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71554487179487</v>
      </c>
      <c r="GP85" s="146" t="n">
        <f aca="false">BM85/$FA85</f>
        <v>0.00022939703525641</v>
      </c>
      <c r="GQ85" s="146" t="n">
        <f aca="false">BN85/$FA85</f>
        <v>0</v>
      </c>
      <c r="GR85" s="146" t="n">
        <f aca="false">BO85/$FA85</f>
        <v>0.000127879607371795</v>
      </c>
      <c r="GS85" s="146" t="n">
        <f aca="false">BP85/$FA85</f>
        <v>0.00070068108974359</v>
      </c>
      <c r="GT85" s="146" t="n">
        <f aca="false">BQ85/$FA85</f>
        <v>0</v>
      </c>
      <c r="GU85" s="146" t="n">
        <f aca="false">BR85/$FA85</f>
        <v>0.000140154246794872</v>
      </c>
      <c r="GV85" s="146" t="n">
        <f aca="false">BS85/$FA85</f>
        <v>0.000680769230769231</v>
      </c>
      <c r="GW85" s="146" t="n">
        <f aca="false">BT85/$FA85</f>
        <v>0</v>
      </c>
      <c r="GX85" s="146" t="n">
        <f aca="false">BU85/$FA85</f>
        <v>7.45542868589744E-005</v>
      </c>
      <c r="GY85" s="146" t="n">
        <f aca="false">BV85/$FA85</f>
        <v>0.000615544871794872</v>
      </c>
      <c r="GZ85" s="146" t="n">
        <f aca="false">BW85/$FA85</f>
        <v>0</v>
      </c>
      <c r="HA85" s="146" t="n">
        <f aca="false">BX85/$FA85</f>
        <v>4.09705528846154E-005</v>
      </c>
      <c r="HB85" s="146" t="n">
        <f aca="false">BY85/$FA85</f>
        <v>0</v>
      </c>
      <c r="HC85" s="146" t="n">
        <f aca="false">BZ85/$FA85</f>
        <v>4.09705528846154E-005</v>
      </c>
      <c r="HD85" s="146" t="n">
        <f aca="false">CA85/$FA85</f>
        <v>1.09074519230769E-005</v>
      </c>
      <c r="HE85" s="146" t="n">
        <f aca="false">CB85/$FA85</f>
        <v>0</v>
      </c>
      <c r="HF85" s="146" t="n">
        <f aca="false">CC85/$FA85</f>
        <v>1.09074519230769E-005</v>
      </c>
      <c r="HG85" s="147" t="n">
        <f aca="false">SUM(GO85,GR85,GU85,GX85,HA85,HD85)</f>
        <v>0.000566020633012821</v>
      </c>
      <c r="HH85" s="147" t="n">
        <f aca="false">SUM(GP85,GS85,GV85,GY85,HB85,HE85)</f>
        <v>0.0022263922275641</v>
      </c>
      <c r="HI85" s="147" t="n">
        <f aca="false">SUM(GQ85,GT85,GW85,GZ85,HC85,HF85)</f>
        <v>5.18780048076923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78.7944</v>
      </c>
      <c r="E86" s="189" t="n">
        <v>31.7981</v>
      </c>
      <c r="F86" s="189" t="n">
        <v>36.8531</v>
      </c>
      <c r="G86" s="189" t="n">
        <v>36.8166</v>
      </c>
      <c r="H86" s="189" t="n">
        <v>4129.951</v>
      </c>
      <c r="I86" s="189" t="n">
        <v>10.608</v>
      </c>
      <c r="J86" s="163" t="n">
        <f aca="false">H86/3600</f>
        <v>1.14720861111111</v>
      </c>
      <c r="L86" s="188" t="n">
        <v>479.62</v>
      </c>
      <c r="M86" s="189" t="n">
        <v>31.8123</v>
      </c>
      <c r="N86" s="189" t="n">
        <v>36.8724</v>
      </c>
      <c r="O86" s="189" t="n">
        <v>36.8276</v>
      </c>
      <c r="P86" s="189" t="n">
        <v>3702.381</v>
      </c>
      <c r="Q86" s="189" t="n">
        <v>8.47</v>
      </c>
      <c r="R86" s="163" t="n">
        <f aca="false">P86/3600</f>
        <v>1.02843916666667</v>
      </c>
      <c r="S86" s="133"/>
      <c r="T86" s="49"/>
      <c r="U86" s="165"/>
      <c r="V86" s="165"/>
      <c r="W86" s="49"/>
      <c r="X86" s="165"/>
      <c r="Y86" s="166"/>
      <c r="AA86" s="92"/>
      <c r="AB86" s="153" t="n">
        <v>4337110</v>
      </c>
      <c r="AC86" s="154" t="n">
        <v>1377868</v>
      </c>
      <c r="AD86" s="154" t="n">
        <v>35503</v>
      </c>
      <c r="AE86" s="154" t="n">
        <v>54969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6937</v>
      </c>
      <c r="AK86" s="154" t="n">
        <v>27652</v>
      </c>
      <c r="AL86" s="154" t="n">
        <v>0</v>
      </c>
      <c r="AM86" s="154" t="n">
        <v>13262</v>
      </c>
      <c r="AN86" s="154" t="n">
        <v>43716</v>
      </c>
      <c r="AO86" s="154" t="n">
        <v>0</v>
      </c>
      <c r="AP86" s="154" t="n">
        <v>9884</v>
      </c>
      <c r="AQ86" s="154" t="n">
        <v>40320</v>
      </c>
      <c r="AR86" s="154" t="n">
        <v>0</v>
      </c>
      <c r="AS86" s="154" t="n">
        <v>6163</v>
      </c>
      <c r="AT86" s="154" t="n">
        <v>35867</v>
      </c>
      <c r="AU86" s="154" t="n">
        <v>0</v>
      </c>
      <c r="AV86" s="154" t="n">
        <v>2670</v>
      </c>
      <c r="AW86" s="154" t="n">
        <v>0</v>
      </c>
      <c r="AX86" s="154" t="n">
        <v>2670</v>
      </c>
      <c r="AY86" s="154" t="n">
        <v>1149</v>
      </c>
      <c r="AZ86" s="154" t="n">
        <v>0</v>
      </c>
      <c r="BA86" s="155" t="n">
        <v>1149</v>
      </c>
      <c r="BB86" s="116"/>
      <c r="BC86" s="97"/>
      <c r="BD86" s="156" t="n">
        <v>4335092</v>
      </c>
      <c r="BE86" s="157" t="n">
        <v>1384333</v>
      </c>
      <c r="BF86" s="157" t="n">
        <v>35501</v>
      </c>
      <c r="BG86" s="157" t="n">
        <v>55348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8232</v>
      </c>
      <c r="BM86" s="157" t="n">
        <v>29562</v>
      </c>
      <c r="BN86" s="157" t="n">
        <v>0</v>
      </c>
      <c r="BO86" s="157" t="n">
        <v>10855</v>
      </c>
      <c r="BP86" s="157" t="n">
        <v>39910</v>
      </c>
      <c r="BQ86" s="157" t="n">
        <v>0</v>
      </c>
      <c r="BR86" s="157" t="n">
        <v>10265</v>
      </c>
      <c r="BS86" s="157" t="n">
        <v>40320</v>
      </c>
      <c r="BT86" s="157" t="n">
        <v>0</v>
      </c>
      <c r="BU86" s="157" t="n">
        <v>6115</v>
      </c>
      <c r="BV86" s="157" t="n">
        <v>35342</v>
      </c>
      <c r="BW86" s="157" t="n">
        <v>0</v>
      </c>
      <c r="BX86" s="157" t="n">
        <v>4574</v>
      </c>
      <c r="BY86" s="157" t="n">
        <v>0</v>
      </c>
      <c r="BZ86" s="157" t="n">
        <v>4574</v>
      </c>
      <c r="CA86" s="157" t="n">
        <v>1303</v>
      </c>
      <c r="CB86" s="157" t="n">
        <v>0</v>
      </c>
      <c r="CC86" s="158" t="n">
        <v>1303</v>
      </c>
      <c r="CF86" s="159" t="n">
        <f aca="false">AE86/$AB86</f>
        <v>0.012674107873676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637567412401346</v>
      </c>
      <c r="CK86" s="126" t="n">
        <f aca="false">AL86/$AC86</f>
        <v>0</v>
      </c>
      <c r="CL86" s="126" t="n">
        <f aca="false">AN86/$AB86</f>
        <v>0.0100795230003389</v>
      </c>
      <c r="CM86" s="126" t="n">
        <f aca="false">AO86/$AC86</f>
        <v>0</v>
      </c>
      <c r="CN86" s="126" t="n">
        <f aca="false">AQ86/$AB86</f>
        <v>0.0092965131158767</v>
      </c>
      <c r="CO86" s="126" t="n">
        <f aca="false">AR86/$AC86</f>
        <v>0</v>
      </c>
      <c r="CP86" s="126" t="n">
        <f aca="false">AT86/$AB86</f>
        <v>0.008269792557717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193777633271112</v>
      </c>
      <c r="CT86" s="126" t="n">
        <f aca="false">AZ86/$AB86</f>
        <v>0</v>
      </c>
      <c r="CU86" s="128" t="n">
        <f aca="false">BA86/$AC86</f>
        <v>0.000833897006099278</v>
      </c>
      <c r="CV86" s="126" t="n">
        <f aca="false">CJ86+CL86+CN86+CP86+CR86+CT86</f>
        <v>0.0340215027979461</v>
      </c>
      <c r="CW86" s="160" t="n">
        <f aca="false">CK86+CM86+CO86+CQ86+CS86+CU86</f>
        <v>0.00277167333881039</v>
      </c>
      <c r="CX86" s="105"/>
      <c r="CY86" s="105"/>
      <c r="CZ86" s="159" t="n">
        <f aca="false">BG86/$BD86</f>
        <v>0.0127674337707251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681923244074174</v>
      </c>
      <c r="DE86" s="126" t="n">
        <f aca="false">BN86/$BE86</f>
        <v>0</v>
      </c>
      <c r="DF86" s="126" t="n">
        <f aca="false">BP86/$BD86</f>
        <v>0.0092062636732969</v>
      </c>
      <c r="DG86" s="126" t="n">
        <f aca="false">BQ86/$BE86</f>
        <v>0</v>
      </c>
      <c r="DH86" s="126" t="n">
        <f aca="false">BS86/$BD86</f>
        <v>0.00930084067420023</v>
      </c>
      <c r="DI86" s="126" t="n">
        <f aca="false">BT86/$BE86</f>
        <v>0</v>
      </c>
      <c r="DJ86" s="126" t="n">
        <f aca="false">BV86/$BD86</f>
        <v>0.00815253747786668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330411830101572</v>
      </c>
      <c r="DN86" s="126" t="n">
        <f aca="false">CB86/$BD86</f>
        <v>0</v>
      </c>
      <c r="DO86" s="160" t="n">
        <f aca="false">CC86/$BE86</f>
        <v>0.000941247517757649</v>
      </c>
      <c r="DP86" s="126" t="n">
        <f aca="false">DD86+DF86+DH86+DJ86+DL86+DN86</f>
        <v>0.0334788742661055</v>
      </c>
      <c r="DQ86" s="160" t="n">
        <f aca="false">DE86+DG86+DI86+DK86+DM86+DO86</f>
        <v>0.00424536581877337</v>
      </c>
      <c r="DR86" s="105"/>
      <c r="DS86" s="105"/>
      <c r="DT86" s="126" t="n">
        <f aca="false">BD86/AB86</f>
        <v>0.999534713207643</v>
      </c>
      <c r="DU86" s="126" t="n">
        <f aca="false">BE86/AC86</f>
        <v>1.0046920314573</v>
      </c>
      <c r="DV86" s="126" t="n">
        <f aca="false">BF86/AD86</f>
        <v>0.999943666732389</v>
      </c>
      <c r="DW86" s="126" t="n">
        <f aca="false">BG86/AE86</f>
        <v>1.00689479524823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7645982169215</v>
      </c>
      <c r="EC86" s="126" t="n">
        <f aca="false">BM86/AK86</f>
        <v>1.06907276146391</v>
      </c>
      <c r="ED86" s="126" t="e">
        <f aca="false">BN86/AL86</f>
        <v>#DIV/0!</v>
      </c>
      <c r="EE86" s="126" t="n">
        <f aca="false">BO86/AM86</f>
        <v>0.818503996380636</v>
      </c>
      <c r="EF86" s="126" t="n">
        <f aca="false">BP86/AN86</f>
        <v>0.912938054716808</v>
      </c>
      <c r="EG86" s="126" t="e">
        <f aca="false">BQ86/AO86</f>
        <v>#DIV/0!</v>
      </c>
      <c r="EH86" s="126" t="n">
        <f aca="false">BR86/AP86</f>
        <v>1.03854714690409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92211585266915</v>
      </c>
      <c r="EL86" s="126" t="n">
        <f aca="false">BV86/AT86</f>
        <v>0.985362589567012</v>
      </c>
      <c r="EM86" s="126" t="e">
        <f aca="false">BW86/AU86</f>
        <v>#DIV/0!</v>
      </c>
      <c r="EN86" s="126" t="n">
        <f aca="false">BX86/AV86</f>
        <v>1.71310861423221</v>
      </c>
      <c r="EO86" s="126" t="e">
        <f aca="false">BY86/AW86</f>
        <v>#DIV/0!</v>
      </c>
      <c r="EP86" s="126" t="n">
        <f aca="false">BZ86/AX86</f>
        <v>1.71310861423221</v>
      </c>
      <c r="EQ86" s="126" t="n">
        <f aca="false">CA86/AY86</f>
        <v>1.13402959094865</v>
      </c>
      <c r="ER86" s="126" t="e">
        <f aca="false">CB86/AZ86</f>
        <v>#DIV/0!</v>
      </c>
      <c r="ES86" s="126" t="n">
        <f aca="false">CC86/BA86</f>
        <v>1.13402959094865</v>
      </c>
      <c r="ET86" s="126" t="n">
        <f aca="false">SUM(BL86+BO86+BR86+BU86+BX86+CA86)/SUM(AJ86+AM86+AP86+AS86+AV86+AY86)</f>
        <v>1.02554678917407</v>
      </c>
      <c r="EU86" s="126" t="n">
        <f aca="false">SUM(BM86+BP86+BS86+BV86+BY86+CB86)/SUM(AK86+AN86+AQ86+AT86+AW86+AZ86)</f>
        <v>0.983592558706923</v>
      </c>
      <c r="EV86" s="126" t="n">
        <f aca="false">SUM(BN86+BQ86+BT86+BW86+BZ86+CC86)/SUM(AL86+AO86+AR86+AU86+AX86+BA86)</f>
        <v>1.5388845247447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7203024839744</v>
      </c>
      <c r="FD86" s="146" t="n">
        <f aca="false">AC86/$FA86</f>
        <v>0.00690038060897436</v>
      </c>
      <c r="FE86" s="147" t="n">
        <f aca="false">AD86/$FA86</f>
        <v>0.000177799479166667</v>
      </c>
      <c r="FF86" s="147" t="n">
        <f aca="false">AE86/$FA86</f>
        <v>0.000275285456730769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8.48207131410257E-005</v>
      </c>
      <c r="FL86" s="147" t="n">
        <f aca="false">AK86/$FA86</f>
        <v>0.000138481570512821</v>
      </c>
      <c r="FM86" s="147" t="n">
        <f aca="false">AL86/$FA86</f>
        <v>0</v>
      </c>
      <c r="FN86" s="147" t="n">
        <f aca="false">AM86/$FA86</f>
        <v>6.6416266025641E-005</v>
      </c>
      <c r="FO86" s="147" t="n">
        <f aca="false">AN86/$FA86</f>
        <v>0.000218930288461538</v>
      </c>
      <c r="FP86" s="147" t="n">
        <f aca="false">AO86/$FA86</f>
        <v>0</v>
      </c>
      <c r="FQ86" s="147" t="n">
        <f aca="false">AP86/$FA86</f>
        <v>4.94991987179487E-005</v>
      </c>
      <c r="FR86" s="147" t="n">
        <f aca="false">AQ86/$FA86</f>
        <v>0.000201923076923077</v>
      </c>
      <c r="FS86" s="147" t="n">
        <f aca="false">AR86/$FA86</f>
        <v>0</v>
      </c>
      <c r="FT86" s="147" t="n">
        <f aca="false">AS86/$FA86</f>
        <v>3.08643830128205E-005</v>
      </c>
      <c r="FU86" s="147" t="n">
        <f aca="false">AT86/$FA86</f>
        <v>0.000179622395833333</v>
      </c>
      <c r="FV86" s="147" t="n">
        <f aca="false">AU86/$FA86</f>
        <v>0</v>
      </c>
      <c r="FW86" s="147" t="n">
        <f aca="false">AV86/$FA86</f>
        <v>1.33713942307692E-005</v>
      </c>
      <c r="FX86" s="147" t="n">
        <f aca="false">AW86/$FA86</f>
        <v>0</v>
      </c>
      <c r="FY86" s="147" t="n">
        <f aca="false">AX86/$FA86</f>
        <v>1.33713942307692E-005</v>
      </c>
      <c r="FZ86" s="147" t="n">
        <f aca="false">AY86/$FA86</f>
        <v>5.75420673076923E-006</v>
      </c>
      <c r="GA86" s="147" t="n">
        <f aca="false">AZ86/$FA86</f>
        <v>0</v>
      </c>
      <c r="GB86" s="147" t="n">
        <f aca="false">BA86/$FA86</f>
        <v>5.75420673076923E-006</v>
      </c>
      <c r="GC86" s="147" t="n">
        <f aca="false">SUM(FK86,FN86,FQ86,FT86,FW86,FZ86)</f>
        <v>0.000250726161858974</v>
      </c>
      <c r="GD86" s="147" t="n">
        <f aca="false">SUM(FL86,FO86,FR86,FU86,FX86,GA86)</f>
        <v>0.000738957331730769</v>
      </c>
      <c r="GE86" s="147" t="n">
        <f aca="false">SUM(FM86,FP86,FS86,FV86,FY86,GB86)</f>
        <v>1.91256009615385E-005</v>
      </c>
      <c r="GF86" s="105"/>
      <c r="GG86" s="146" t="n">
        <f aca="false">BD86/$FA86</f>
        <v>0.0217101963141026</v>
      </c>
      <c r="GH86" s="146" t="n">
        <f aca="false">BE86/$FA86</f>
        <v>0.00693275741185897</v>
      </c>
      <c r="GI86" s="146" t="n">
        <f aca="false">BF86/$FA86</f>
        <v>0.000177789463141026</v>
      </c>
      <c r="GJ86" s="146" t="n">
        <f aca="false">BG86/$FA86</f>
        <v>0.000277183493589744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9.13060897435897E-005</v>
      </c>
      <c r="GP86" s="146" t="n">
        <f aca="false">BM86/$FA86</f>
        <v>0.000148046875</v>
      </c>
      <c r="GQ86" s="146" t="n">
        <f aca="false">BN86/$FA86</f>
        <v>0</v>
      </c>
      <c r="GR86" s="146" t="n">
        <f aca="false">BO86/$FA86</f>
        <v>5.43619791666667E-005</v>
      </c>
      <c r="GS86" s="146" t="n">
        <f aca="false">BP86/$FA86</f>
        <v>0.000199869791666667</v>
      </c>
      <c r="GT86" s="146" t="n">
        <f aca="false">BQ86/$FA86</f>
        <v>0</v>
      </c>
      <c r="GU86" s="146" t="n">
        <f aca="false">BR86/$FA86</f>
        <v>5.14072516025641E-005</v>
      </c>
      <c r="GV86" s="146" t="n">
        <f aca="false">BS86/$FA86</f>
        <v>0.000201923076923077</v>
      </c>
      <c r="GW86" s="146" t="n">
        <f aca="false">BT86/$FA86</f>
        <v>0</v>
      </c>
      <c r="GX86" s="146" t="n">
        <f aca="false">BU86/$FA86</f>
        <v>3.06239983974359E-005</v>
      </c>
      <c r="GY86" s="146" t="n">
        <f aca="false">BV86/$FA86</f>
        <v>0.000176993189102564</v>
      </c>
      <c r="GZ86" s="146" t="n">
        <f aca="false">BW86/$FA86</f>
        <v>0</v>
      </c>
      <c r="HA86" s="146" t="n">
        <f aca="false">BX86/$FA86</f>
        <v>2.29066506410256E-005</v>
      </c>
      <c r="HB86" s="146" t="n">
        <f aca="false">BY86/$FA86</f>
        <v>0</v>
      </c>
      <c r="HC86" s="146" t="n">
        <f aca="false">BZ86/$FA86</f>
        <v>2.29066506410256E-005</v>
      </c>
      <c r="HD86" s="146" t="n">
        <f aca="false">CA86/$FA86</f>
        <v>6.52544070512821E-006</v>
      </c>
      <c r="HE86" s="146" t="n">
        <f aca="false">CB86/$FA86</f>
        <v>0</v>
      </c>
      <c r="HF86" s="146" t="n">
        <f aca="false">CC86/$FA86</f>
        <v>6.52544070512821E-006</v>
      </c>
      <c r="HG86" s="147" t="n">
        <f aca="false">SUM(GO86,GR86,GU86,GX86,HA86,HD86)</f>
        <v>0.00025713141025641</v>
      </c>
      <c r="HH86" s="147" t="n">
        <f aca="false">SUM(GP86,GS86,GV86,GY86,HB86,HE86)</f>
        <v>0.000726832932692308</v>
      </c>
      <c r="HI86" s="147" t="n">
        <f aca="false">SUM(GQ86,GT86,GW86,GZ86,HC86,HF86)</f>
        <v>2.94320913461539E-005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337.8333</v>
      </c>
      <c r="E87" s="182" t="n">
        <v>42.669</v>
      </c>
      <c r="F87" s="182" t="n">
        <v>46.1818</v>
      </c>
      <c r="G87" s="182" t="n">
        <v>46.1669</v>
      </c>
      <c r="H87" s="182" t="n">
        <v>14198.536</v>
      </c>
      <c r="I87" s="182" t="n">
        <v>30.654</v>
      </c>
      <c r="J87" s="131" t="n">
        <f aca="false">H87/3600</f>
        <v>3.94403777777778</v>
      </c>
      <c r="L87" s="181" t="n">
        <v>5340.1661</v>
      </c>
      <c r="M87" s="182" t="n">
        <v>42.6688</v>
      </c>
      <c r="N87" s="182" t="n">
        <v>46.1871</v>
      </c>
      <c r="O87" s="182" t="n">
        <v>46.1761</v>
      </c>
      <c r="P87" s="182" t="n">
        <v>12692.252</v>
      </c>
      <c r="Q87" s="182" t="n">
        <v>25.194</v>
      </c>
      <c r="R87" s="131" t="n">
        <f aca="false">P87/3600</f>
        <v>3.52562555555556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7466739</v>
      </c>
      <c r="AC87" s="154" t="n">
        <v>33618417</v>
      </c>
      <c r="AD87" s="154" t="n">
        <v>503516</v>
      </c>
      <c r="AE87" s="154" t="n">
        <v>73675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192932</v>
      </c>
      <c r="AK87" s="154" t="n">
        <v>231356</v>
      </c>
      <c r="AL87" s="154" t="n">
        <v>0</v>
      </c>
      <c r="AM87" s="154" t="n">
        <v>110968</v>
      </c>
      <c r="AN87" s="154" t="n">
        <v>275471</v>
      </c>
      <c r="AO87" s="154" t="n">
        <v>0</v>
      </c>
      <c r="AP87" s="154" t="n">
        <v>95480</v>
      </c>
      <c r="AQ87" s="154" t="n">
        <v>270000</v>
      </c>
      <c r="AR87" s="154" t="n">
        <v>0</v>
      </c>
      <c r="AS87" s="154" t="n">
        <v>51012</v>
      </c>
      <c r="AT87" s="154" t="n">
        <v>219147</v>
      </c>
      <c r="AU87" s="154" t="n">
        <v>0</v>
      </c>
      <c r="AV87" s="154" t="n">
        <v>17130</v>
      </c>
      <c r="AW87" s="154" t="n">
        <v>0</v>
      </c>
      <c r="AX87" s="154" t="n">
        <v>17130</v>
      </c>
      <c r="AY87" s="154" t="n">
        <v>7641</v>
      </c>
      <c r="AZ87" s="154" t="n">
        <v>0</v>
      </c>
      <c r="BA87" s="155" t="n">
        <v>7641</v>
      </c>
      <c r="BB87" s="116"/>
      <c r="BC87" s="97"/>
      <c r="BD87" s="156" t="n">
        <v>67463089</v>
      </c>
      <c r="BE87" s="157" t="n">
        <v>33661849</v>
      </c>
      <c r="BF87" s="157" t="n">
        <v>502470</v>
      </c>
      <c r="BG87" s="157" t="n">
        <v>736873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00393</v>
      </c>
      <c r="BM87" s="157" t="n">
        <v>239787</v>
      </c>
      <c r="BN87" s="157" t="n">
        <v>0</v>
      </c>
      <c r="BO87" s="157" t="n">
        <v>83090</v>
      </c>
      <c r="BP87" s="157" t="n">
        <v>250885</v>
      </c>
      <c r="BQ87" s="157" t="n">
        <v>0</v>
      </c>
      <c r="BR87" s="157" t="n">
        <v>95488</v>
      </c>
      <c r="BS87" s="157" t="n">
        <v>270000</v>
      </c>
      <c r="BT87" s="157" t="n">
        <v>0</v>
      </c>
      <c r="BU87" s="157" t="n">
        <v>51117</v>
      </c>
      <c r="BV87" s="157" t="n">
        <v>221318</v>
      </c>
      <c r="BW87" s="157" t="n">
        <v>0</v>
      </c>
      <c r="BX87" s="157" t="n">
        <v>49525</v>
      </c>
      <c r="BY87" s="157" t="n">
        <v>0</v>
      </c>
      <c r="BZ87" s="157" t="n">
        <v>49525</v>
      </c>
      <c r="CA87" s="157" t="n">
        <v>8882</v>
      </c>
      <c r="CB87" s="157" t="n">
        <v>0</v>
      </c>
      <c r="CC87" s="158" t="n">
        <v>8882</v>
      </c>
      <c r="CF87" s="159" t="n">
        <f aca="false">AE87/$AB87</f>
        <v>0.010920314378912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2918604677188</v>
      </c>
      <c r="CK87" s="126" t="n">
        <f aca="false">AL87/$AC87</f>
        <v>0</v>
      </c>
      <c r="CL87" s="126" t="n">
        <f aca="false">AN87/$AB87</f>
        <v>0.00408306380422507</v>
      </c>
      <c r="CM87" s="126" t="n">
        <f aca="false">AO87/$AC87</f>
        <v>0</v>
      </c>
      <c r="CN87" s="126" t="n">
        <f aca="false">AQ87/$AB87</f>
        <v>0.00400197199393319</v>
      </c>
      <c r="CO87" s="126" t="n">
        <f aca="false">AR87/$AC87</f>
        <v>0</v>
      </c>
      <c r="CP87" s="126" t="n">
        <f aca="false">AT87/$AB87</f>
        <v>0.0032482228020536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50954213578825</v>
      </c>
      <c r="CT87" s="126" t="n">
        <f aca="false">AZ87/$AB87</f>
        <v>0</v>
      </c>
      <c r="CU87" s="128" t="n">
        <f aca="false">BA87/$AC87</f>
        <v>0.000227286133074023</v>
      </c>
      <c r="CV87" s="126" t="n">
        <f aca="false">CJ87+CL87+CN87+CP87+CR87+CT87</f>
        <v>0.0147624446469838</v>
      </c>
      <c r="CW87" s="160" t="n">
        <f aca="false">CK87+CM87+CO87+CQ87+CS87+CU87</f>
        <v>0.000736828268862273</v>
      </c>
      <c r="CX87" s="105"/>
      <c r="CY87" s="105"/>
      <c r="CZ87" s="159" t="n">
        <f aca="false">BG87/$BD87</f>
        <v>0.0109226098437325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55434362040552</v>
      </c>
      <c r="DE87" s="126" t="n">
        <f aca="false">BN87/$BE87</f>
        <v>0</v>
      </c>
      <c r="DF87" s="126" t="n">
        <f aca="false">BP87/$BD87</f>
        <v>0.00371884839130328</v>
      </c>
      <c r="DG87" s="126" t="n">
        <f aca="false">BQ87/$BE87</f>
        <v>0</v>
      </c>
      <c r="DH87" s="126" t="n">
        <f aca="false">BS87/$BD87</f>
        <v>0.00400218851526351</v>
      </c>
      <c r="DI87" s="126" t="n">
        <f aca="false">BT87/$BE87</f>
        <v>0</v>
      </c>
      <c r="DJ87" s="126" t="n">
        <f aca="false">BV87/$BD87</f>
        <v>0.00328057910304107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147125013839852</v>
      </c>
      <c r="DN87" s="126" t="n">
        <f aca="false">CB87/$BD87</f>
        <v>0</v>
      </c>
      <c r="DO87" s="160" t="n">
        <f aca="false">CC87/$BE87</f>
        <v>0.000263859540217176</v>
      </c>
      <c r="DP87" s="126" t="n">
        <f aca="false">DD87+DF87+DH87+DJ87+DL87+DN87</f>
        <v>0.0145559596300134</v>
      </c>
      <c r="DQ87" s="160" t="n">
        <f aca="false">DE87+DG87+DI87+DK87+DM87+DO87</f>
        <v>0.00173510967861569</v>
      </c>
      <c r="DR87" s="105"/>
      <c r="DS87" s="105"/>
      <c r="DT87" s="126" t="n">
        <f aca="false">BD87/AB87</f>
        <v>0.999945899267489</v>
      </c>
      <c r="DU87" s="126" t="n">
        <f aca="false">BE87/AC87</f>
        <v>1.00129191091895</v>
      </c>
      <c r="DV87" s="126" t="n">
        <f aca="false">BF87/AD87</f>
        <v>0.997922608219004</v>
      </c>
      <c r="DW87" s="126" t="n">
        <f aca="false">BG87/AE87</f>
        <v>1.00015608924504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3867165633487</v>
      </c>
      <c r="EC87" s="126" t="n">
        <f aca="false">BM87/AK87</f>
        <v>1.03644167430281</v>
      </c>
      <c r="ED87" s="126" t="e">
        <f aca="false">BN87/AL87</f>
        <v>#DIV/0!</v>
      </c>
      <c r="EE87" s="126" t="n">
        <f aca="false">BO87/AM87</f>
        <v>0.748774421454834</v>
      </c>
      <c r="EF87" s="126" t="n">
        <f aca="false">BP87/AN87</f>
        <v>0.910749225871326</v>
      </c>
      <c r="EG87" s="126" t="e">
        <f aca="false">BQ87/AO87</f>
        <v>#DIV/0!</v>
      </c>
      <c r="EH87" s="126" t="n">
        <f aca="false">BR87/AP87</f>
        <v>1.00008378718056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20583392143</v>
      </c>
      <c r="EL87" s="126" t="n">
        <f aca="false">BV87/AT87</f>
        <v>1.00990659237863</v>
      </c>
      <c r="EM87" s="126" t="e">
        <f aca="false">BW87/AU87</f>
        <v>#DIV/0!</v>
      </c>
      <c r="EN87" s="126" t="n">
        <f aca="false">BX87/AV87</f>
        <v>2.89112667834209</v>
      </c>
      <c r="EO87" s="126" t="e">
        <f aca="false">BY87/AW87</f>
        <v>#DIV/0!</v>
      </c>
      <c r="EP87" s="126" t="n">
        <f aca="false">BZ87/AX87</f>
        <v>2.89112667834209</v>
      </c>
      <c r="EQ87" s="126" t="n">
        <f aca="false">CA87/AY87</f>
        <v>1.16241329668892</v>
      </c>
      <c r="ER87" s="126" t="e">
        <f aca="false">CB87/AZ87</f>
        <v>#DIV/0!</v>
      </c>
      <c r="ES87" s="126" t="n">
        <f aca="false">CC87/BA87</f>
        <v>1.16241329668892</v>
      </c>
      <c r="ET87" s="126" t="n">
        <f aca="false">SUM(BL87+BO87+BR87+BU87+BX87+CA87)/SUM(AJ87+AM87+AP87+AS87+AV87+AY87)</f>
        <v>1.028057740186</v>
      </c>
      <c r="EU87" s="126" t="n">
        <f aca="false">SUM(BM87+BP87+BS87+BV87+BY87+CB87)/SUM(AK87+AN87+AQ87+AT87+AW87+AZ87)</f>
        <v>0.985959472837644</v>
      </c>
      <c r="EV87" s="126" t="n">
        <f aca="false">SUM(BN87+BQ87+BT87+BW87+BZ87+CC87)/SUM(AL87+AO87+AR87+AU87+AX87+BA87)</f>
        <v>2.35787816398208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1576789855957</v>
      </c>
      <c r="FD87" s="146" t="n">
        <f aca="false">AC87/$FA87</f>
        <v>0.0854960556030273</v>
      </c>
      <c r="FE87" s="147" t="n">
        <f aca="false">AD87/$FA87</f>
        <v>0.00128050740559896</v>
      </c>
      <c r="FF87" s="147" t="n">
        <f aca="false">AE87/$FA87</f>
        <v>0.0018736724853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490651448567708</v>
      </c>
      <c r="FL87" s="147" t="n">
        <f aca="false">AK87/$FA87</f>
        <v>0.000588368733723958</v>
      </c>
      <c r="FM87" s="147" t="n">
        <f aca="false">AL87/$FA87</f>
        <v>0</v>
      </c>
      <c r="FN87" s="147" t="n">
        <f aca="false">AM87/$FA87</f>
        <v>0.000282206217447917</v>
      </c>
      <c r="FO87" s="147" t="n">
        <f aca="false">AN87/$FA87</f>
        <v>0.00070055898030599</v>
      </c>
      <c r="FP87" s="147" t="n">
        <f aca="false">AO87/$FA87</f>
        <v>0</v>
      </c>
      <c r="FQ87" s="147" t="n">
        <f aca="false">AP87/$FA87</f>
        <v>0.00024281819661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29730224609375</v>
      </c>
      <c r="FU87" s="147" t="n">
        <f aca="false">AT87/$FA87</f>
        <v>0.000557319641113281</v>
      </c>
      <c r="FV87" s="147" t="n">
        <f aca="false">AU87/$FA87</f>
        <v>0</v>
      </c>
      <c r="FW87" s="147" t="n">
        <f aca="false">AV87/$FA87</f>
        <v>4.35638427734375E-005</v>
      </c>
      <c r="FX87" s="147" t="n">
        <f aca="false">AW87/$FA87</f>
        <v>0</v>
      </c>
      <c r="FY87" s="147" t="n">
        <f aca="false">AX87/$FA87</f>
        <v>4.35638427734375E-005</v>
      </c>
      <c r="FZ87" s="147" t="n">
        <f aca="false">AY87/$FA87</f>
        <v>1.94320678710938E-005</v>
      </c>
      <c r="GA87" s="147" t="n">
        <f aca="false">AZ87/$FA87</f>
        <v>0</v>
      </c>
      <c r="GB87" s="147" t="n">
        <f aca="false">BA87/$FA87</f>
        <v>1.94320678710938E-005</v>
      </c>
      <c r="GC87" s="147" t="n">
        <f aca="false">SUM(FK87,FN87,FQ87,FT87,FW87,FZ87)</f>
        <v>0.00120840199788411</v>
      </c>
      <c r="GD87" s="147" t="n">
        <f aca="false">SUM(FL87,FO87,FR87,FU87,FX87,GA87)</f>
        <v>0.00253289286295573</v>
      </c>
      <c r="GE87" s="147" t="n">
        <f aca="false">SUM(FM87,FP87,FS87,FV87,FY87,GB87)</f>
        <v>6.29959106445313E-005</v>
      </c>
      <c r="GF87" s="105"/>
      <c r="GG87" s="146" t="n">
        <f aca="false">BD87/$FA87</f>
        <v>0.171567507425944</v>
      </c>
      <c r="GH87" s="146" t="n">
        <f aca="false">BE87/$FA87</f>
        <v>0.0856065088907878</v>
      </c>
      <c r="GI87" s="146" t="n">
        <f aca="false">BF87/$FA87</f>
        <v>0.00127784729003906</v>
      </c>
      <c r="GJ87" s="146" t="n">
        <f aca="false">BG87/$FA87</f>
        <v>0.00187396494547526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509625752766927</v>
      </c>
      <c r="GP87" s="146" t="n">
        <f aca="false">BM87/$FA87</f>
        <v>0.000609809875488281</v>
      </c>
      <c r="GQ87" s="146" t="n">
        <f aca="false">BN87/$FA87</f>
        <v>0</v>
      </c>
      <c r="GR87" s="146" t="n">
        <f aca="false">BO87/$FA87</f>
        <v>0.000211308797200521</v>
      </c>
      <c r="GS87" s="146" t="n">
        <f aca="false">BP87/$FA87</f>
        <v>0.000638033548990885</v>
      </c>
      <c r="GT87" s="146" t="n">
        <f aca="false">BQ87/$FA87</f>
        <v>0</v>
      </c>
      <c r="GU87" s="146" t="n">
        <f aca="false">BR87/$FA87</f>
        <v>0.000242838541666667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29997253417969</v>
      </c>
      <c r="GY87" s="146" t="n">
        <f aca="false">BV87/$FA87</f>
        <v>0.000562840779622396</v>
      </c>
      <c r="GZ87" s="146" t="n">
        <f aca="false">BW87/$FA87</f>
        <v>0</v>
      </c>
      <c r="HA87" s="146" t="n">
        <f aca="false">BX87/$FA87</f>
        <v>0.000125948588053385</v>
      </c>
      <c r="HB87" s="146" t="n">
        <f aca="false">BY87/$FA87</f>
        <v>0</v>
      </c>
      <c r="HC87" s="146" t="n">
        <f aca="false">BZ87/$FA87</f>
        <v>0.000125948588053385</v>
      </c>
      <c r="HD87" s="146" t="n">
        <f aca="false">CA87/$FA87</f>
        <v>2.25880940755208E-005</v>
      </c>
      <c r="HE87" s="146" t="n">
        <f aca="false">CB87/$FA87</f>
        <v>0</v>
      </c>
      <c r="HF87" s="146" t="n">
        <f aca="false">CC87/$FA87</f>
        <v>2.25880940755208E-005</v>
      </c>
      <c r="HG87" s="147" t="n">
        <f aca="false">SUM(GO87,GR87,GU87,GX87,HA87,HD87)</f>
        <v>0.00124230702718099</v>
      </c>
      <c r="HH87" s="147" t="n">
        <f aca="false">SUM(GP87,GS87,GV87,GY87,HB87,HE87)</f>
        <v>0.00249732971191406</v>
      </c>
      <c r="HI87" s="147" t="n">
        <f aca="false">SUM(GQ87,GT87,GW87,GZ87,HC87,HF87)</f>
        <v>0.000148536682128906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09.4018</v>
      </c>
      <c r="E88" s="187" t="n">
        <v>38.6245</v>
      </c>
      <c r="F88" s="187" t="n">
        <v>43.3883</v>
      </c>
      <c r="G88" s="187" t="n">
        <v>43.2039</v>
      </c>
      <c r="H88" s="187" t="n">
        <v>11788.987</v>
      </c>
      <c r="I88" s="187" t="n">
        <v>26.785</v>
      </c>
      <c r="J88" s="150" t="n">
        <f aca="false">H88/3600</f>
        <v>3.27471861111111</v>
      </c>
      <c r="L88" s="186" t="n">
        <v>2709.1531</v>
      </c>
      <c r="M88" s="187" t="n">
        <v>38.6232</v>
      </c>
      <c r="N88" s="187" t="n">
        <v>43.3895</v>
      </c>
      <c r="O88" s="187" t="n">
        <v>43.2086</v>
      </c>
      <c r="P88" s="187" t="n">
        <v>10513.997</v>
      </c>
      <c r="Q88" s="187" t="n">
        <v>20.453</v>
      </c>
      <c r="R88" s="150" t="n">
        <f aca="false">P88/3600</f>
        <v>2.92055472222222</v>
      </c>
      <c r="S88" s="133"/>
      <c r="T88" s="47"/>
      <c r="U88" s="84"/>
      <c r="V88" s="84"/>
      <c r="W88" s="47"/>
      <c r="X88" s="84"/>
      <c r="Y88" s="152"/>
      <c r="AA88" s="92"/>
      <c r="AB88" s="153" t="n">
        <v>36435630</v>
      </c>
      <c r="AC88" s="154" t="n">
        <v>15800818</v>
      </c>
      <c r="AD88" s="154" t="n">
        <v>325018</v>
      </c>
      <c r="AE88" s="154" t="n">
        <v>4665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18127</v>
      </c>
      <c r="AK88" s="154" t="n">
        <v>163192</v>
      </c>
      <c r="AL88" s="154" t="n">
        <v>0</v>
      </c>
      <c r="AM88" s="154" t="n">
        <v>73264</v>
      </c>
      <c r="AN88" s="154" t="n">
        <v>268981</v>
      </c>
      <c r="AO88" s="154" t="n">
        <v>0</v>
      </c>
      <c r="AP88" s="154" t="n">
        <v>66672</v>
      </c>
      <c r="AQ88" s="154" t="n">
        <v>270000</v>
      </c>
      <c r="AR88" s="154" t="n">
        <v>0</v>
      </c>
      <c r="AS88" s="154" t="n">
        <v>32092</v>
      </c>
      <c r="AT88" s="154" t="n">
        <v>227760</v>
      </c>
      <c r="AU88" s="154" t="n">
        <v>0</v>
      </c>
      <c r="AV88" s="154" t="n">
        <v>14695</v>
      </c>
      <c r="AW88" s="154" t="n">
        <v>0</v>
      </c>
      <c r="AX88" s="154" t="n">
        <v>14695</v>
      </c>
      <c r="AY88" s="154" t="n">
        <v>6505</v>
      </c>
      <c r="AZ88" s="154" t="n">
        <v>0</v>
      </c>
      <c r="BA88" s="155" t="n">
        <v>6505</v>
      </c>
      <c r="BB88" s="116"/>
      <c r="BC88" s="97"/>
      <c r="BD88" s="156" t="n">
        <v>36425959</v>
      </c>
      <c r="BE88" s="157" t="n">
        <v>15820147</v>
      </c>
      <c r="BF88" s="157" t="n">
        <v>325363</v>
      </c>
      <c r="BG88" s="157" t="n">
        <v>465877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24724</v>
      </c>
      <c r="BM88" s="157" t="n">
        <v>172344</v>
      </c>
      <c r="BN88" s="157" t="n">
        <v>0</v>
      </c>
      <c r="BO88" s="157" t="n">
        <v>58776</v>
      </c>
      <c r="BP88" s="157" t="n">
        <v>252999</v>
      </c>
      <c r="BQ88" s="157" t="n">
        <v>0</v>
      </c>
      <c r="BR88" s="157" t="n">
        <v>66095</v>
      </c>
      <c r="BS88" s="157" t="n">
        <v>270000</v>
      </c>
      <c r="BT88" s="157" t="n">
        <v>0</v>
      </c>
      <c r="BU88" s="157" t="n">
        <v>32164</v>
      </c>
      <c r="BV88" s="157" t="n">
        <v>229210</v>
      </c>
      <c r="BW88" s="157" t="n">
        <v>0</v>
      </c>
      <c r="BX88" s="157" t="n">
        <v>29915</v>
      </c>
      <c r="BY88" s="157" t="n">
        <v>0</v>
      </c>
      <c r="BZ88" s="157" t="n">
        <v>29915</v>
      </c>
      <c r="CA88" s="157" t="n">
        <v>7561</v>
      </c>
      <c r="CB88" s="157" t="n">
        <v>0</v>
      </c>
      <c r="CC88" s="158" t="n">
        <v>7561</v>
      </c>
      <c r="CF88" s="159" t="n">
        <f aca="false">AE88/$AB88</f>
        <v>0.0128054599302935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47891253698646</v>
      </c>
      <c r="CK88" s="126" t="n">
        <f aca="false">AL88/$AC88</f>
        <v>0</v>
      </c>
      <c r="CL88" s="126" t="n">
        <f aca="false">AN88/$AB88</f>
        <v>0.00738236171571618</v>
      </c>
      <c r="CM88" s="126" t="n">
        <f aca="false">AO88/$AC88</f>
        <v>0</v>
      </c>
      <c r="CN88" s="126" t="n">
        <f aca="false">AQ88/$AB88</f>
        <v>0.00741032884569308</v>
      </c>
      <c r="CO88" s="126" t="n">
        <f aca="false">AR88/$AC88</f>
        <v>0</v>
      </c>
      <c r="CP88" s="126" t="n">
        <f aca="false">AT88/$AB88</f>
        <v>0.0062510240662779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30015142254028</v>
      </c>
      <c r="CT88" s="126" t="n">
        <f aca="false">AZ88/$AB88</f>
        <v>0</v>
      </c>
      <c r="CU88" s="128" t="n">
        <f aca="false">BA88/$AC88</f>
        <v>0.000411687546809285</v>
      </c>
      <c r="CV88" s="126" t="n">
        <f aca="false">CJ88+CL88+CN88+CP88+CR88+CT88</f>
        <v>0.0255226271646737</v>
      </c>
      <c r="CW88" s="160" t="n">
        <f aca="false">CK88+CM88+CO88+CQ88+CS88+CU88</f>
        <v>0.00134170268906331</v>
      </c>
      <c r="CX88" s="105"/>
      <c r="CY88" s="105"/>
      <c r="CZ88" s="159" t="n">
        <f aca="false">BG88/$BD88</f>
        <v>0.0127896975890189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73135106751754</v>
      </c>
      <c r="DE88" s="126" t="n">
        <f aca="false">BN88/$BE88</f>
        <v>0</v>
      </c>
      <c r="DF88" s="126" t="n">
        <f aca="false">BP88/$BD88</f>
        <v>0.00694556868084105</v>
      </c>
      <c r="DG88" s="126" t="n">
        <f aca="false">BQ88/$BE88</f>
        <v>0</v>
      </c>
      <c r="DH88" s="126" t="n">
        <f aca="false">BS88/$BD88</f>
        <v>0.00741229626926226</v>
      </c>
      <c r="DI88" s="126" t="n">
        <f aca="false">BT88/$BE88</f>
        <v>0</v>
      </c>
      <c r="DJ88" s="126" t="n">
        <f aca="false">BV88/$BD88</f>
        <v>0.00629249047362075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89094323839089</v>
      </c>
      <c r="DN88" s="126" t="n">
        <f aca="false">CB88/$BD88</f>
        <v>0</v>
      </c>
      <c r="DO88" s="160" t="n">
        <f aca="false">CC88/$BE88</f>
        <v>0.000477934876332059</v>
      </c>
      <c r="DP88" s="126" t="n">
        <f aca="false">DD88+DF88+DH88+DJ88+DL88+DN88</f>
        <v>0.0253817064912416</v>
      </c>
      <c r="DQ88" s="160" t="n">
        <f aca="false">DE88+DG88+DI88+DK88+DM88+DO88</f>
        <v>0.00236887811472295</v>
      </c>
      <c r="DR88" s="105"/>
      <c r="DS88" s="105"/>
      <c r="DT88" s="126" t="n">
        <f aca="false">BD88/AB88</f>
        <v>0.999734572999012</v>
      </c>
      <c r="DU88" s="126" t="n">
        <f aca="false">BE88/AC88</f>
        <v>1.00122329109797</v>
      </c>
      <c r="DV88" s="126" t="n">
        <f aca="false">BF88/AD88</f>
        <v>1.0010614796719</v>
      </c>
      <c r="DW88" s="126" t="n">
        <f aca="false">BG88/AE88</f>
        <v>0.998503991855543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5584667349548</v>
      </c>
      <c r="EC88" s="126" t="n">
        <f aca="false">BM88/AK88</f>
        <v>1.05608118045002</v>
      </c>
      <c r="ED88" s="126" t="e">
        <f aca="false">BN88/AL88</f>
        <v>#DIV/0!</v>
      </c>
      <c r="EE88" s="126" t="n">
        <f aca="false">BO88/AM88</f>
        <v>0.80224939943219</v>
      </c>
      <c r="EF88" s="126" t="n">
        <f aca="false">BP88/AN88</f>
        <v>0.940583163866593</v>
      </c>
      <c r="EG88" s="126" t="e">
        <f aca="false">BQ88/AO88</f>
        <v>#DIV/0!</v>
      </c>
      <c r="EH88" s="126" t="n">
        <f aca="false">BR88/AP88</f>
        <v>0.991345692344613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0224354979434</v>
      </c>
      <c r="EL88" s="126" t="n">
        <f aca="false">BV88/AT88</f>
        <v>1.00636635054443</v>
      </c>
      <c r="EM88" s="126" t="e">
        <f aca="false">BW88/AU88</f>
        <v>#DIV/0!</v>
      </c>
      <c r="EN88" s="126" t="n">
        <f aca="false">BX88/AV88</f>
        <v>2.0357264375638</v>
      </c>
      <c r="EO88" s="126" t="e">
        <f aca="false">BY88/AW88</f>
        <v>#DIV/0!</v>
      </c>
      <c r="EP88" s="126" t="n">
        <f aca="false">BZ88/AX88</f>
        <v>2.0357264375638</v>
      </c>
      <c r="EQ88" s="126" t="n">
        <f aca="false">CA88/AY88</f>
        <v>1.16233666410454</v>
      </c>
      <c r="ER88" s="126" t="e">
        <f aca="false">CB88/AZ88</f>
        <v>#DIV/0!</v>
      </c>
      <c r="ES88" s="126" t="n">
        <f aca="false">CC88/BA88</f>
        <v>1.16233666410454</v>
      </c>
      <c r="ET88" s="126" t="n">
        <f aca="false">SUM(BL88+BO88+BR88+BU88+BX88+CA88)/SUM(AJ88+AM88+AP88+AS88+AV88+AY88)</f>
        <v>1.02530873119108</v>
      </c>
      <c r="EU88" s="126" t="n">
        <f aca="false">SUM(BM88+BP88+BS88+BV88+BY88+CB88)/SUM(AK88+AN88+AQ88+AT88+AW88+AZ88)</f>
        <v>0.99421463696847</v>
      </c>
      <c r="EV88" s="126" t="n">
        <f aca="false">SUM(BN88+BQ88+BT88+BW88+BZ88+CC88)/SUM(AL88+AO88+AR88+AU88+AX88+BA88)</f>
        <v>1.7677358490566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26605987548828</v>
      </c>
      <c r="FD88" s="146" t="n">
        <f aca="false">AC88/$FA88</f>
        <v>0.0401835581461589</v>
      </c>
      <c r="FE88" s="147" t="n">
        <f aca="false">AD88/$FA88</f>
        <v>0.000826563517252604</v>
      </c>
      <c r="FF88" s="147" t="n">
        <f aca="false">AE88/$FA88</f>
        <v>0.0011865615844726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30041249593099</v>
      </c>
      <c r="FL88" s="147" t="n">
        <f aca="false">AK88/$FA88</f>
        <v>0.000415018717447917</v>
      </c>
      <c r="FM88" s="147" t="n">
        <f aca="false">AL88/$FA88</f>
        <v>0</v>
      </c>
      <c r="FN88" s="147" t="n">
        <f aca="false">AM88/$FA88</f>
        <v>0.000186319986979167</v>
      </c>
      <c r="FO88" s="147" t="n">
        <f aca="false">AN88/$FA88</f>
        <v>0.000684054056803385</v>
      </c>
      <c r="FP88" s="147" t="n">
        <f aca="false">AO88/$FA88</f>
        <v>0</v>
      </c>
      <c r="FQ88" s="147" t="n">
        <f aca="false">AP88/$FA88</f>
        <v>0.0001695556640625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8.16141764322917E-005</v>
      </c>
      <c r="FU88" s="147" t="n">
        <f aca="false">AT88/$FA88</f>
        <v>0.0005792236328125</v>
      </c>
      <c r="FV88" s="147" t="n">
        <f aca="false">AU88/$FA88</f>
        <v>0</v>
      </c>
      <c r="FW88" s="147" t="n">
        <f aca="false">AV88/$FA88</f>
        <v>3.73713175455729E-005</v>
      </c>
      <c r="FX88" s="147" t="n">
        <f aca="false">AW88/$FA88</f>
        <v>0</v>
      </c>
      <c r="FY88" s="147" t="n">
        <f aca="false">AX88/$FA88</f>
        <v>3.73713175455729E-005</v>
      </c>
      <c r="FZ88" s="147" t="n">
        <f aca="false">AY88/$FA88</f>
        <v>1.65430704752604E-005</v>
      </c>
      <c r="GA88" s="147" t="n">
        <f aca="false">AZ88/$FA88</f>
        <v>0</v>
      </c>
      <c r="GB88" s="147" t="n">
        <f aca="false">BA88/$FA88</f>
        <v>1.65430704752604E-005</v>
      </c>
      <c r="GC88" s="147" t="n">
        <f aca="false">SUM(FK88,FN88,FQ88,FT88,FW88,FZ88)</f>
        <v>0.000791816711425781</v>
      </c>
      <c r="GD88" s="147" t="n">
        <f aca="false">SUM(FL88,FO88,FR88,FU88,FX88,GA88)</f>
        <v>0.0023649419148763</v>
      </c>
      <c r="GE88" s="147" t="n">
        <f aca="false">SUM(FM88,FP88,FS88,FV88,FY88,GB88)</f>
        <v>5.39143880208333E-005</v>
      </c>
      <c r="GF88" s="105"/>
      <c r="GG88" s="146" t="n">
        <f aca="false">BD88/$FA88</f>
        <v>0.0926360041300456</v>
      </c>
      <c r="GH88" s="146" t="n">
        <f aca="false">BE88/$FA88</f>
        <v>0.0402327143351237</v>
      </c>
      <c r="GI88" s="146" t="n">
        <f aca="false">BF88/$FA88</f>
        <v>0.000827440897623698</v>
      </c>
      <c r="GJ88" s="146" t="n">
        <f aca="false">BG88/$FA88</f>
        <v>0.00118478647867839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317189534505208</v>
      </c>
      <c r="GP88" s="146" t="n">
        <f aca="false">BM88/$FA88</f>
        <v>0.00043829345703125</v>
      </c>
      <c r="GQ88" s="146" t="n">
        <f aca="false">BN88/$FA88</f>
        <v>0</v>
      </c>
      <c r="GR88" s="146" t="n">
        <f aca="false">BO88/$FA88</f>
        <v>0.00014947509765625</v>
      </c>
      <c r="GS88" s="146" t="n">
        <f aca="false">BP88/$FA88</f>
        <v>0.000643409729003906</v>
      </c>
      <c r="GT88" s="146" t="n">
        <f aca="false">BQ88/$FA88</f>
        <v>0</v>
      </c>
      <c r="GU88" s="146" t="n">
        <f aca="false">BR88/$FA88</f>
        <v>0.00016808827718099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8.17972819010417E-005</v>
      </c>
      <c r="GY88" s="146" t="n">
        <f aca="false">BV88/$FA88</f>
        <v>0.000582911173502604</v>
      </c>
      <c r="GZ88" s="146" t="n">
        <f aca="false">BW88/$FA88</f>
        <v>0</v>
      </c>
      <c r="HA88" s="146" t="n">
        <f aca="false">BX88/$FA88</f>
        <v>7.60777791341146E-005</v>
      </c>
      <c r="HB88" s="146" t="n">
        <f aca="false">BY88/$FA88</f>
        <v>0</v>
      </c>
      <c r="HC88" s="146" t="n">
        <f aca="false">BZ88/$FA88</f>
        <v>7.60777791341146E-005</v>
      </c>
      <c r="HD88" s="146" t="n">
        <f aca="false">CA88/$FA88</f>
        <v>1.92286173502604E-005</v>
      </c>
      <c r="HE88" s="146" t="n">
        <f aca="false">CB88/$FA88</f>
        <v>0</v>
      </c>
      <c r="HF88" s="146" t="n">
        <f aca="false">CC88/$FA88</f>
        <v>1.92286173502604E-005</v>
      </c>
      <c r="HG88" s="147" t="n">
        <f aca="false">SUM(GO88,GR88,GU88,GX88,HA88,HD88)</f>
        <v>0.000811856587727865</v>
      </c>
      <c r="HH88" s="147" t="n">
        <f aca="false">SUM(GP88,GS88,GV88,GY88,HB88,HE88)</f>
        <v>0.00235125986735026</v>
      </c>
      <c r="HI88" s="147" t="n">
        <f aca="false">SUM(GQ88,GT88,GW88,GZ88,HC88,HF88)</f>
        <v>9.5306396484375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3.0781</v>
      </c>
      <c r="E89" s="187" t="n">
        <v>34.9187</v>
      </c>
      <c r="F89" s="187" t="n">
        <v>41.1727</v>
      </c>
      <c r="G89" s="187" t="n">
        <v>40.8474</v>
      </c>
      <c r="H89" s="187" t="n">
        <v>9704.309</v>
      </c>
      <c r="I89" s="187" t="n">
        <v>23.4</v>
      </c>
      <c r="J89" s="150" t="n">
        <f aca="false">H89/3600</f>
        <v>2.69564138888889</v>
      </c>
      <c r="L89" s="186" t="n">
        <v>1332.6341</v>
      </c>
      <c r="M89" s="187" t="n">
        <v>34.9138</v>
      </c>
      <c r="N89" s="187" t="n">
        <v>41.1735</v>
      </c>
      <c r="O89" s="187" t="n">
        <v>40.8602</v>
      </c>
      <c r="P89" s="187" t="n">
        <v>8678.396</v>
      </c>
      <c r="Q89" s="187" t="n">
        <v>17.707</v>
      </c>
      <c r="R89" s="150" t="n">
        <f aca="false">P89/3600</f>
        <v>2.41066555555556</v>
      </c>
      <c r="S89" s="133"/>
      <c r="T89" s="47"/>
      <c r="U89" s="84"/>
      <c r="V89" s="84"/>
      <c r="W89" s="47"/>
      <c r="X89" s="84"/>
      <c r="Y89" s="152"/>
      <c r="AA89" s="92"/>
      <c r="AB89" s="153" t="n">
        <v>19126435</v>
      </c>
      <c r="AC89" s="154" t="n">
        <v>7209478</v>
      </c>
      <c r="AD89" s="154" t="n">
        <v>184907</v>
      </c>
      <c r="AE89" s="154" t="n">
        <v>26757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8758</v>
      </c>
      <c r="AK89" s="154" t="n">
        <v>99590</v>
      </c>
      <c r="AL89" s="154" t="n">
        <v>0</v>
      </c>
      <c r="AM89" s="154" t="n">
        <v>37514</v>
      </c>
      <c r="AN89" s="154" t="n">
        <v>180214</v>
      </c>
      <c r="AO89" s="154" t="n">
        <v>0</v>
      </c>
      <c r="AP89" s="154" t="n">
        <v>36765</v>
      </c>
      <c r="AQ89" s="154" t="n">
        <v>192780</v>
      </c>
      <c r="AR89" s="154" t="n">
        <v>0</v>
      </c>
      <c r="AS89" s="154" t="n">
        <v>18063</v>
      </c>
      <c r="AT89" s="154" t="n">
        <v>157370</v>
      </c>
      <c r="AU89" s="154" t="n">
        <v>0</v>
      </c>
      <c r="AV89" s="154" t="n">
        <v>9485</v>
      </c>
      <c r="AW89" s="154" t="n">
        <v>0</v>
      </c>
      <c r="AX89" s="154" t="n">
        <v>9485</v>
      </c>
      <c r="AY89" s="154" t="n">
        <v>4251</v>
      </c>
      <c r="AZ89" s="154" t="n">
        <v>0</v>
      </c>
      <c r="BA89" s="155" t="n">
        <v>4251</v>
      </c>
      <c r="BB89" s="116"/>
      <c r="BC89" s="97"/>
      <c r="BD89" s="156" t="n">
        <v>19067412</v>
      </c>
      <c r="BE89" s="157" t="n">
        <v>7218431</v>
      </c>
      <c r="BF89" s="157" t="n">
        <v>185009</v>
      </c>
      <c r="BG89" s="157" t="n">
        <v>267149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62546</v>
      </c>
      <c r="BM89" s="157" t="n">
        <v>104124</v>
      </c>
      <c r="BN89" s="157" t="n">
        <v>0</v>
      </c>
      <c r="BO89" s="157" t="n">
        <v>29048</v>
      </c>
      <c r="BP89" s="157" t="n">
        <v>155635</v>
      </c>
      <c r="BQ89" s="157" t="n">
        <v>0</v>
      </c>
      <c r="BR89" s="157" t="n">
        <v>35430</v>
      </c>
      <c r="BS89" s="157" t="n">
        <v>177660</v>
      </c>
      <c r="BT89" s="157" t="n">
        <v>0</v>
      </c>
      <c r="BU89" s="157" t="n">
        <v>17229</v>
      </c>
      <c r="BV89" s="157" t="n">
        <v>143608</v>
      </c>
      <c r="BW89" s="157" t="n">
        <v>0</v>
      </c>
      <c r="BX89" s="157" t="n">
        <v>15916</v>
      </c>
      <c r="BY89" s="157" t="n">
        <v>0</v>
      </c>
      <c r="BZ89" s="157" t="n">
        <v>15916</v>
      </c>
      <c r="CA89" s="157" t="n">
        <v>4896</v>
      </c>
      <c r="CB89" s="157" t="n">
        <v>0</v>
      </c>
      <c r="CC89" s="158" t="n">
        <v>4896</v>
      </c>
      <c r="CF89" s="159" t="n">
        <f aca="false">AE89/$AB89</f>
        <v>0.013989590846386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20692957155894</v>
      </c>
      <c r="CK89" s="126" t="n">
        <f aca="false">AL89/$AC89</f>
        <v>0</v>
      </c>
      <c r="CL89" s="126" t="n">
        <f aca="false">AN89/$AB89</f>
        <v>0.00942224727190404</v>
      </c>
      <c r="CM89" s="126" t="n">
        <f aca="false">AO89/$AC89</f>
        <v>0</v>
      </c>
      <c r="CN89" s="126" t="n">
        <f aca="false">AQ89/$AB89</f>
        <v>0.0100792437273334</v>
      </c>
      <c r="CO89" s="126" t="n">
        <f aca="false">AR89/$AC89</f>
        <v>0</v>
      </c>
      <c r="CP89" s="126" t="n">
        <f aca="false">AT89/$AB89</f>
        <v>0.0082278793721882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31562923140899</v>
      </c>
      <c r="CT89" s="126" t="n">
        <f aca="false">AZ89/$AB89</f>
        <v>0</v>
      </c>
      <c r="CU89" s="128" t="n">
        <f aca="false">BA89/$AC89</f>
        <v>0.000589640470502858</v>
      </c>
      <c r="CV89" s="126" t="n">
        <f aca="false">CJ89+CL89+CN89+CP89+CR89+CT89</f>
        <v>0.0329362999429847</v>
      </c>
      <c r="CW89" s="160" t="n">
        <f aca="false">CK89+CM89+CO89+CQ89+CS89+CU89</f>
        <v>0.00190526970191184</v>
      </c>
      <c r="CX89" s="105"/>
      <c r="CY89" s="105"/>
      <c r="CZ89" s="159" t="n">
        <f aca="false">BG89/$BD89</f>
        <v>0.0140107634953291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46083548202556</v>
      </c>
      <c r="DE89" s="126" t="n">
        <f aca="false">BN89/$BE89</f>
        <v>0</v>
      </c>
      <c r="DF89" s="126" t="n">
        <f aca="false">BP89/$BD89</f>
        <v>0.00816235575126818</v>
      </c>
      <c r="DG89" s="126" t="n">
        <f aca="false">BQ89/$BE89</f>
        <v>0</v>
      </c>
      <c r="DH89" s="126" t="n">
        <f aca="false">BS89/$BD89</f>
        <v>0.00931746793953999</v>
      </c>
      <c r="DI89" s="126" t="n">
        <f aca="false">BT89/$BE89</f>
        <v>0</v>
      </c>
      <c r="DJ89" s="126" t="n">
        <f aca="false">BV89/$BD89</f>
        <v>0.00753159369504367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20491128889367</v>
      </c>
      <c r="DN89" s="126" t="n">
        <f aca="false">CB89/$BD89</f>
        <v>0</v>
      </c>
      <c r="DO89" s="160" t="n">
        <f aca="false">CC89/$BE89</f>
        <v>0.000678263739031377</v>
      </c>
      <c r="DP89" s="126" t="n">
        <f aca="false">DD89+DF89+DH89+DJ89+DL89+DN89</f>
        <v>0.0304722528678774</v>
      </c>
      <c r="DQ89" s="160" t="n">
        <f aca="false">DE89+DG89+DI89+DK89+DM89+DO89</f>
        <v>0.00288317502792504</v>
      </c>
      <c r="DR89" s="105"/>
      <c r="DS89" s="105"/>
      <c r="DT89" s="126" t="n">
        <f aca="false">BD89/AB89</f>
        <v>0.996914061611586</v>
      </c>
      <c r="DU89" s="126" t="n">
        <f aca="false">BE89/AC89</f>
        <v>1.00124183748116</v>
      </c>
      <c r="DV89" s="126" t="n">
        <f aca="false">BF89/AD89</f>
        <v>1.00055162865657</v>
      </c>
      <c r="DW89" s="126" t="n">
        <f aca="false">BG89/AE89</f>
        <v>0.99842284851497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644678171483</v>
      </c>
      <c r="EC89" s="126" t="n">
        <f aca="false">BM89/AK89</f>
        <v>1.04552665930314</v>
      </c>
      <c r="ED89" s="126" t="e">
        <f aca="false">BN89/AL89</f>
        <v>#DIV/0!</v>
      </c>
      <c r="EE89" s="126" t="n">
        <f aca="false">BO89/AM89</f>
        <v>0.774324252279149</v>
      </c>
      <c r="EF89" s="126" t="n">
        <f aca="false">BP89/AN89</f>
        <v>0.863612149999445</v>
      </c>
      <c r="EG89" s="126" t="e">
        <f aca="false">BQ89/AO89</f>
        <v>#DIV/0!</v>
      </c>
      <c r="EH89" s="126" t="n">
        <f aca="false">BR89/AP89</f>
        <v>0.963688290493676</v>
      </c>
      <c r="EI89" s="126" t="n">
        <f aca="false">BS89/AQ89</f>
        <v>0.92156862745098</v>
      </c>
      <c r="EJ89" s="126" t="e">
        <f aca="false">BT89/AR89</f>
        <v>#DIV/0!</v>
      </c>
      <c r="EK89" s="126" t="n">
        <f aca="false">BU89/AS89</f>
        <v>0.953828267729613</v>
      </c>
      <c r="EL89" s="126" t="n">
        <f aca="false">BV89/AT89</f>
        <v>0.912550041303933</v>
      </c>
      <c r="EM89" s="126" t="e">
        <f aca="false">BW89/AU89</f>
        <v>#DIV/0!</v>
      </c>
      <c r="EN89" s="126" t="n">
        <f aca="false">BX89/AV89</f>
        <v>1.67801792303637</v>
      </c>
      <c r="EO89" s="126" t="e">
        <f aca="false">BY89/AW89</f>
        <v>#DIV/0!</v>
      </c>
      <c r="EP89" s="126" t="n">
        <f aca="false">BZ89/AX89</f>
        <v>1.67801792303637</v>
      </c>
      <c r="EQ89" s="126" t="n">
        <f aca="false">CA89/AY89</f>
        <v>1.15172900494001</v>
      </c>
      <c r="ER89" s="126" t="e">
        <f aca="false">CB89/AZ89</f>
        <v>#DIV/0!</v>
      </c>
      <c r="ES89" s="126" t="n">
        <f aca="false">CC89/BA89</f>
        <v>1.15172900494001</v>
      </c>
      <c r="ET89" s="126" t="n">
        <f aca="false">SUM(BL89+BO89+BR89+BU89+BX89+CA89)/SUM(AJ89+AM89+AP89+AS89+AV89+AY89)</f>
        <v>1.00138925962775</v>
      </c>
      <c r="EU89" s="126" t="n">
        <f aca="false">SUM(BM89+BP89+BS89+BV89+BY89+CB89)/SUM(AK89+AN89+AQ89+AT89+AW89+AZ89)</f>
        <v>0.922332424272249</v>
      </c>
      <c r="EV89" s="126" t="n">
        <f aca="false">SUM(BN89+BQ89+BT89+BW89+BZ89+CC89)/SUM(AL89+AO89+AR89+AU89+AX89+BA89)</f>
        <v>1.5151426907396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86410395304362</v>
      </c>
      <c r="FD89" s="146" t="n">
        <f aca="false">AC89/$FA89</f>
        <v>0.0183346506754557</v>
      </c>
      <c r="FE89" s="147" t="n">
        <f aca="false">AD89/$FA89</f>
        <v>0.000470242818196615</v>
      </c>
      <c r="FF89" s="147" t="n">
        <f aca="false">AE89/$FA89</f>
        <v>0.00068046824137369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49429321289063</v>
      </c>
      <c r="FL89" s="147" t="n">
        <f aca="false">AK89/$FA89</f>
        <v>0.000253270467122396</v>
      </c>
      <c r="FM89" s="147" t="n">
        <f aca="false">AL89/$FA89</f>
        <v>0</v>
      </c>
      <c r="FN89" s="147" t="n">
        <f aca="false">AM89/$FA89</f>
        <v>9.54030354817708E-005</v>
      </c>
      <c r="FO89" s="147" t="n">
        <f aca="false">AN89/$FA89</f>
        <v>0.000458307902018229</v>
      </c>
      <c r="FP89" s="147" t="n">
        <f aca="false">AO89/$FA89</f>
        <v>0</v>
      </c>
      <c r="FQ89" s="147" t="n">
        <f aca="false">AP89/$FA89</f>
        <v>9.34982299804688E-005</v>
      </c>
      <c r="FR89" s="147" t="n">
        <f aca="false">AQ89/$FA89</f>
        <v>0.000490264892578125</v>
      </c>
      <c r="FS89" s="147" t="n">
        <f aca="false">AR89/$FA89</f>
        <v>0</v>
      </c>
      <c r="FT89" s="147" t="n">
        <f aca="false">AS89/$FA89</f>
        <v>4.59365844726563E-005</v>
      </c>
      <c r="FU89" s="147" t="n">
        <f aca="false">AT89/$FA89</f>
        <v>0.000400212605794271</v>
      </c>
      <c r="FV89" s="147" t="n">
        <f aca="false">AU89/$FA89</f>
        <v>0</v>
      </c>
      <c r="FW89" s="147" t="n">
        <f aca="false">AV89/$FA89</f>
        <v>2.41216023763021E-005</v>
      </c>
      <c r="FX89" s="147" t="n">
        <f aca="false">AW89/$FA89</f>
        <v>0</v>
      </c>
      <c r="FY89" s="147" t="n">
        <f aca="false">AX89/$FA89</f>
        <v>2.41216023763021E-005</v>
      </c>
      <c r="FZ89" s="147" t="n">
        <f aca="false">AY89/$FA89</f>
        <v>1.08108520507813E-005</v>
      </c>
      <c r="GA89" s="147" t="n">
        <f aca="false">AZ89/$FA89</f>
        <v>0</v>
      </c>
      <c r="GB89" s="147" t="n">
        <f aca="false">BA89/$FA89</f>
        <v>1.08108520507813E-005</v>
      </c>
      <c r="GC89" s="147" t="n">
        <f aca="false">SUM(FK89,FN89,FQ89,FT89,FW89,FZ89)</f>
        <v>0.000419199625651042</v>
      </c>
      <c r="GD89" s="147" t="n">
        <f aca="false">SUM(FL89,FO89,FR89,FU89,FX89,GA89)</f>
        <v>0.00160205586751302</v>
      </c>
      <c r="GE89" s="147" t="n">
        <f aca="false">SUM(FM89,FP89,FS89,FV89,FY89,GB89)</f>
        <v>3.49324544270833E-005</v>
      </c>
      <c r="GF89" s="105"/>
      <c r="GG89" s="146" t="n">
        <f aca="false">BD89/$FA89</f>
        <v>0.0484909362792969</v>
      </c>
      <c r="GH89" s="146" t="n">
        <f aca="false">BE89/$FA89</f>
        <v>0.0183574193318685</v>
      </c>
      <c r="GI89" s="146" t="n">
        <f aca="false">BF89/$FA89</f>
        <v>0.000470502217610677</v>
      </c>
      <c r="GJ89" s="146" t="n">
        <f aca="false">BG89/$FA89</f>
        <v>0.000679395039876302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59062703450521</v>
      </c>
      <c r="GP89" s="146" t="n">
        <f aca="false">BM89/$FA89</f>
        <v>0.000264801025390625</v>
      </c>
      <c r="GQ89" s="146" t="n">
        <f aca="false">BN89/$FA89</f>
        <v>0</v>
      </c>
      <c r="GR89" s="146" t="n">
        <f aca="false">BO89/$FA89</f>
        <v>7.38728841145833E-005</v>
      </c>
      <c r="GS89" s="146" t="n">
        <f aca="false">BP89/$FA89</f>
        <v>0.000395800272623698</v>
      </c>
      <c r="GT89" s="146" t="n">
        <f aca="false">BQ89/$FA89</f>
        <v>0</v>
      </c>
      <c r="GU89" s="146" t="n">
        <f aca="false">BR89/$FA89</f>
        <v>9.01031494140625E-005</v>
      </c>
      <c r="GV89" s="146" t="n">
        <f aca="false">BS89/$FA89</f>
        <v>0.000451812744140625</v>
      </c>
      <c r="GW89" s="146" t="n">
        <f aca="false">BT89/$FA89</f>
        <v>0</v>
      </c>
      <c r="GX89" s="146" t="n">
        <f aca="false">BU89/$FA89</f>
        <v>4.38156127929688E-005</v>
      </c>
      <c r="GY89" s="146" t="n">
        <f aca="false">BV89/$FA89</f>
        <v>0.000365214029947917</v>
      </c>
      <c r="GZ89" s="146" t="n">
        <f aca="false">BW89/$FA89</f>
        <v>0</v>
      </c>
      <c r="HA89" s="146" t="n">
        <f aca="false">BX89/$FA89</f>
        <v>4.04764811197917E-005</v>
      </c>
      <c r="HB89" s="146" t="n">
        <f aca="false">BY89/$FA89</f>
        <v>0</v>
      </c>
      <c r="HC89" s="146" t="n">
        <f aca="false">BZ89/$FA89</f>
        <v>4.04764811197917E-005</v>
      </c>
      <c r="HD89" s="146" t="n">
        <f aca="false">CA89/$FA89</f>
        <v>1.2451171875E-005</v>
      </c>
      <c r="HE89" s="146" t="n">
        <f aca="false">CB89/$FA89</f>
        <v>0</v>
      </c>
      <c r="HF89" s="146" t="n">
        <f aca="false">CC89/$FA89</f>
        <v>1.2451171875E-005</v>
      </c>
      <c r="HG89" s="147" t="n">
        <f aca="false">SUM(GO89,GR89,GU89,GX89,HA89,HD89)</f>
        <v>0.000419782002766927</v>
      </c>
      <c r="HH89" s="147" t="n">
        <f aca="false">SUM(GP89,GS89,GV89,GY89,HB89,HE89)</f>
        <v>0.00147762807210286</v>
      </c>
      <c r="HI89" s="147" t="n">
        <f aca="false">SUM(GQ89,GT89,GW89,GZ89,HC89,HF89)</f>
        <v>5.29276529947917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75.3576</v>
      </c>
      <c r="E90" s="189" t="n">
        <v>31.8558</v>
      </c>
      <c r="F90" s="189" t="n">
        <v>39.6341</v>
      </c>
      <c r="G90" s="189" t="n">
        <v>39.1975</v>
      </c>
      <c r="H90" s="189" t="n">
        <v>8332.505</v>
      </c>
      <c r="I90" s="189" t="n">
        <v>20.826</v>
      </c>
      <c r="J90" s="163" t="n">
        <f aca="false">H90/3600</f>
        <v>2.31458472222222</v>
      </c>
      <c r="L90" s="188" t="n">
        <v>675.7507</v>
      </c>
      <c r="M90" s="189" t="n">
        <v>31.8549</v>
      </c>
      <c r="N90" s="189" t="n">
        <v>39.6421</v>
      </c>
      <c r="O90" s="189" t="n">
        <v>39.2247</v>
      </c>
      <c r="P90" s="189" t="n">
        <v>7266.89</v>
      </c>
      <c r="Q90" s="189" t="n">
        <v>15.804</v>
      </c>
      <c r="R90" s="163" t="n">
        <f aca="false">P90/3600</f>
        <v>2.01858055555556</v>
      </c>
      <c r="S90" s="133"/>
      <c r="T90" s="49"/>
      <c r="U90" s="165"/>
      <c r="V90" s="165"/>
      <c r="W90" s="49"/>
      <c r="X90" s="165"/>
      <c r="Y90" s="166"/>
      <c r="AA90" s="92"/>
      <c r="AB90" s="153" t="n">
        <v>10154145</v>
      </c>
      <c r="AC90" s="154" t="n">
        <v>3446043</v>
      </c>
      <c r="AD90" s="154" t="n">
        <v>96393</v>
      </c>
      <c r="AE90" s="154" t="n">
        <v>140953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8963</v>
      </c>
      <c r="AK90" s="154" t="n">
        <v>60415</v>
      </c>
      <c r="AL90" s="154" t="n">
        <v>0</v>
      </c>
      <c r="AM90" s="154" t="n">
        <v>22083</v>
      </c>
      <c r="AN90" s="154" t="n">
        <v>94475</v>
      </c>
      <c r="AO90" s="154" t="n">
        <v>0</v>
      </c>
      <c r="AP90" s="154" t="n">
        <v>16151</v>
      </c>
      <c r="AQ90" s="154" t="n">
        <v>90720</v>
      </c>
      <c r="AR90" s="154" t="n">
        <v>0</v>
      </c>
      <c r="AS90" s="154" t="n">
        <v>10350</v>
      </c>
      <c r="AT90" s="154" t="n">
        <v>83866</v>
      </c>
      <c r="AU90" s="154" t="n">
        <v>0</v>
      </c>
      <c r="AV90" s="154" t="n">
        <v>5915</v>
      </c>
      <c r="AW90" s="154" t="n">
        <v>0</v>
      </c>
      <c r="AX90" s="154" t="n">
        <v>5915</v>
      </c>
      <c r="AY90" s="154" t="n">
        <v>2385</v>
      </c>
      <c r="AZ90" s="154" t="n">
        <v>0</v>
      </c>
      <c r="BA90" s="155" t="n">
        <v>2385</v>
      </c>
      <c r="BB90" s="116"/>
      <c r="BC90" s="97"/>
      <c r="BD90" s="156" t="n">
        <v>10164958</v>
      </c>
      <c r="BE90" s="157" t="n">
        <v>3448269</v>
      </c>
      <c r="BF90" s="157" t="n">
        <v>95554</v>
      </c>
      <c r="BG90" s="157" t="n">
        <v>140256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31198</v>
      </c>
      <c r="BM90" s="157" t="n">
        <v>64170</v>
      </c>
      <c r="BN90" s="157" t="n">
        <v>0</v>
      </c>
      <c r="BO90" s="157" t="n">
        <v>17709</v>
      </c>
      <c r="BP90" s="157" t="n">
        <v>88174</v>
      </c>
      <c r="BQ90" s="157" t="n">
        <v>0</v>
      </c>
      <c r="BR90" s="157" t="n">
        <v>16620</v>
      </c>
      <c r="BS90" s="157" t="n">
        <v>90720</v>
      </c>
      <c r="BT90" s="157" t="n">
        <v>0</v>
      </c>
      <c r="BU90" s="157" t="n">
        <v>10630</v>
      </c>
      <c r="BV90" s="157" t="n">
        <v>83317</v>
      </c>
      <c r="BW90" s="157" t="n">
        <v>0</v>
      </c>
      <c r="BX90" s="157" t="n">
        <v>9037</v>
      </c>
      <c r="BY90" s="157" t="n">
        <v>0</v>
      </c>
      <c r="BZ90" s="157" t="n">
        <v>9037</v>
      </c>
      <c r="CA90" s="157" t="n">
        <v>2815</v>
      </c>
      <c r="CB90" s="157" t="n">
        <v>0</v>
      </c>
      <c r="CC90" s="158" t="n">
        <v>2815</v>
      </c>
      <c r="CF90" s="159" t="n">
        <f aca="false">AE90/$AB90</f>
        <v>0.013881326295813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94978700816268</v>
      </c>
      <c r="CK90" s="126" t="n">
        <f aca="false">AL90/$AC90</f>
        <v>0</v>
      </c>
      <c r="CL90" s="126" t="n">
        <f aca="false">AN90/$AB90</f>
        <v>0.00930408222454968</v>
      </c>
      <c r="CM90" s="126" t="n">
        <f aca="false">AO90/$AC90</f>
        <v>0</v>
      </c>
      <c r="CN90" s="126" t="n">
        <f aca="false">AQ90/$AB90</f>
        <v>0.00893428250236726</v>
      </c>
      <c r="CO90" s="126" t="n">
        <f aca="false">AR90/$AC90</f>
        <v>0</v>
      </c>
      <c r="CP90" s="126" t="n">
        <f aca="false">AT90/$AB90</f>
        <v>0.0082592872171906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71646146028938</v>
      </c>
      <c r="CT90" s="126" t="n">
        <f aca="false">AZ90/$AB90</f>
        <v>0</v>
      </c>
      <c r="CU90" s="128" t="n">
        <f aca="false">BA90/$AC90</f>
        <v>0.000692098154317866</v>
      </c>
      <c r="CV90" s="126" t="n">
        <f aca="false">CJ90+CL90+CN90+CP90+CR90+CT90</f>
        <v>0.0324474389522702</v>
      </c>
      <c r="CW90" s="160" t="n">
        <f aca="false">CK90+CM90+CO90+CQ90+CS90+CU90</f>
        <v>0.00240855961460725</v>
      </c>
      <c r="CX90" s="105"/>
      <c r="CY90" s="105"/>
      <c r="CZ90" s="159" t="n">
        <f aca="false">BG90/$BD90</f>
        <v>0.0137979910984384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31286425384148</v>
      </c>
      <c r="DE90" s="126" t="n">
        <f aca="false">BN90/$BE90</f>
        <v>0</v>
      </c>
      <c r="DF90" s="126" t="n">
        <f aca="false">BP90/$BD90</f>
        <v>0.00867431031195604</v>
      </c>
      <c r="DG90" s="126" t="n">
        <f aca="false">BQ90/$BE90</f>
        <v>0</v>
      </c>
      <c r="DH90" s="126" t="n">
        <f aca="false">BS90/$BD90</f>
        <v>0.00892477863656692</v>
      </c>
      <c r="DI90" s="126" t="n">
        <f aca="false">BT90/$BE90</f>
        <v>0</v>
      </c>
      <c r="DJ90" s="126" t="n">
        <f aca="false">BV90/$BD90</f>
        <v>0.00819649230228005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62073521526308</v>
      </c>
      <c r="DN90" s="126" t="n">
        <f aca="false">CB90/$BD90</f>
        <v>0</v>
      </c>
      <c r="DO90" s="160" t="n">
        <f aca="false">CC90/$BE90</f>
        <v>0.000816351624539733</v>
      </c>
      <c r="DP90" s="126" t="n">
        <f aca="false">DD90+DF90+DH90+DJ90+DL90+DN90</f>
        <v>0.0321084455046445</v>
      </c>
      <c r="DQ90" s="160" t="n">
        <f aca="false">DE90+DG90+DI90+DK90+DM90+DO90</f>
        <v>0.00343708683980281</v>
      </c>
      <c r="DR90" s="105"/>
      <c r="DS90" s="105"/>
      <c r="DT90" s="126" t="n">
        <f aca="false">BD90/AB90</f>
        <v>1.00106488532516</v>
      </c>
      <c r="DU90" s="126" t="n">
        <f aca="false">BE90/AC90</f>
        <v>1.00064595827736</v>
      </c>
      <c r="DV90" s="126" t="n">
        <f aca="false">BF90/AD90</f>
        <v>0.99129604846825</v>
      </c>
      <c r="DW90" s="126" t="n">
        <f aca="false">BG90/AE90</f>
        <v>0.995055089285081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7716742050202</v>
      </c>
      <c r="EC90" s="126" t="n">
        <f aca="false">BM90/AK90</f>
        <v>1.06215343871555</v>
      </c>
      <c r="ED90" s="126" t="e">
        <f aca="false">BN90/AL90</f>
        <v>#DIV/0!</v>
      </c>
      <c r="EE90" s="126" t="n">
        <f aca="false">BO90/AM90</f>
        <v>0.801929085722049</v>
      </c>
      <c r="EF90" s="126" t="n">
        <f aca="false">BP90/AN90</f>
        <v>0.933305107171209</v>
      </c>
      <c r="EG90" s="126" t="e">
        <f aca="false">BQ90/AO90</f>
        <v>#DIV/0!</v>
      </c>
      <c r="EH90" s="126" t="n">
        <f aca="false">BR90/AP90</f>
        <v>1.0290384496316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2705314009662</v>
      </c>
      <c r="EL90" s="126" t="n">
        <f aca="false">BV90/AT90</f>
        <v>0.993453843035318</v>
      </c>
      <c r="EM90" s="126" t="e">
        <f aca="false">BW90/AU90</f>
        <v>#DIV/0!</v>
      </c>
      <c r="EN90" s="126" t="n">
        <f aca="false">BX90/AV90</f>
        <v>1.52781065088757</v>
      </c>
      <c r="EO90" s="126" t="e">
        <f aca="false">BY90/AW90</f>
        <v>#DIV/0!</v>
      </c>
      <c r="EP90" s="126" t="n">
        <f aca="false">BZ90/AX90</f>
        <v>1.52781065088757</v>
      </c>
      <c r="EQ90" s="126" t="n">
        <f aca="false">CA90/AY90</f>
        <v>1.18029350104822</v>
      </c>
      <c r="ER90" s="126" t="e">
        <f aca="false">CB90/AZ90</f>
        <v>#DIV/0!</v>
      </c>
      <c r="ES90" s="126" t="n">
        <f aca="false">CC90/BA90</f>
        <v>1.18029350104822</v>
      </c>
      <c r="ET90" s="126" t="n">
        <f aca="false">SUM(BL90+BO90+BR90+BU90+BX90+CA90)/SUM(AJ90+AM90+AP90+AS90+AV90+AY90)</f>
        <v>1.02518433958088</v>
      </c>
      <c r="EU90" s="126" t="n">
        <f aca="false">SUM(BM90+BP90+BS90+BV90+BY90+CB90)/SUM(AK90+AN90+AQ90+AT90+AW90+AZ90)</f>
        <v>0.990606296057983</v>
      </c>
      <c r="EV90" s="126" t="n">
        <f aca="false">SUM(BN90+BQ90+BT90+BW90+BZ90+CC90)/SUM(AL90+AO90+AR90+AU90+AX90+BA90)</f>
        <v>1.42795180722892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8233261108398</v>
      </c>
      <c r="FD90" s="146" t="n">
        <f aca="false">AC90/$FA90</f>
        <v>0.00876374053955078</v>
      </c>
      <c r="FE90" s="147" t="n">
        <f aca="false">AD90/$FA90</f>
        <v>0.000245140075683594</v>
      </c>
      <c r="FF90" s="147" t="n">
        <f aca="false">AE90/$FA90</f>
        <v>0.00035846201578776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7.36567179361979E-005</v>
      </c>
      <c r="FL90" s="147" t="n">
        <f aca="false">AK90/$FA90</f>
        <v>0.000153643290201823</v>
      </c>
      <c r="FM90" s="147" t="n">
        <f aca="false">AL90/$FA90</f>
        <v>0</v>
      </c>
      <c r="FN90" s="147" t="n">
        <f aca="false">AM90/$FA90</f>
        <v>5.61599731445313E-005</v>
      </c>
      <c r="FO90" s="147" t="n">
        <f aca="false">AN90/$FA90</f>
        <v>0.000240262349446615</v>
      </c>
      <c r="FP90" s="147" t="n">
        <f aca="false">AO90/$FA90</f>
        <v>0</v>
      </c>
      <c r="FQ90" s="147" t="n">
        <f aca="false">AP90/$FA90</f>
        <v>4.10741170247396E-005</v>
      </c>
      <c r="FR90" s="147" t="n">
        <f aca="false">AQ90/$FA90</f>
        <v>0.000230712890625</v>
      </c>
      <c r="FS90" s="147" t="n">
        <f aca="false">AR90/$FA90</f>
        <v>0</v>
      </c>
      <c r="FT90" s="147" t="n">
        <f aca="false">AS90/$FA90</f>
        <v>2.63214111328125E-005</v>
      </c>
      <c r="FU90" s="147" t="n">
        <f aca="false">AT90/$FA90</f>
        <v>0.000213282267252604</v>
      </c>
      <c r="FV90" s="147" t="n">
        <f aca="false">AU90/$FA90</f>
        <v>0</v>
      </c>
      <c r="FW90" s="147" t="n">
        <f aca="false">AV90/$FA90</f>
        <v>1.50426228841146E-005</v>
      </c>
      <c r="FX90" s="147" t="n">
        <f aca="false">AW90/$FA90</f>
        <v>0</v>
      </c>
      <c r="FY90" s="147" t="n">
        <f aca="false">AX90/$FA90</f>
        <v>1.50426228841146E-005</v>
      </c>
      <c r="FZ90" s="147" t="n">
        <f aca="false">AY90/$FA90</f>
        <v>6.06536865234375E-006</v>
      </c>
      <c r="GA90" s="147" t="n">
        <f aca="false">AZ90/$FA90</f>
        <v>0</v>
      </c>
      <c r="GB90" s="147" t="n">
        <f aca="false">BA90/$FA90</f>
        <v>6.06536865234375E-006</v>
      </c>
      <c r="GC90" s="147" t="n">
        <f aca="false">SUM(FK90,FN90,FQ90,FT90,FW90,FZ90)</f>
        <v>0.00021832021077474</v>
      </c>
      <c r="GD90" s="147" t="n">
        <f aca="false">SUM(FL90,FO90,FR90,FU90,FX90,GA90)</f>
        <v>0.000837900797526042</v>
      </c>
      <c r="GE90" s="147" t="n">
        <f aca="false">SUM(FM90,FP90,FS90,FV90,FY90,GB90)</f>
        <v>2.11079915364583E-005</v>
      </c>
      <c r="GF90" s="105"/>
      <c r="GG90" s="146" t="n">
        <f aca="false">BD90/$FA90</f>
        <v>0.025850824991862</v>
      </c>
      <c r="GH90" s="146" t="n">
        <f aca="false">BE90/$FA90</f>
        <v>0.00876940155029297</v>
      </c>
      <c r="GI90" s="146" t="n">
        <f aca="false">BF90/$FA90</f>
        <v>0.000243006388346354</v>
      </c>
      <c r="GJ90" s="146" t="n">
        <f aca="false">BG90/$FA90</f>
        <v>0.000356689453125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7.93406168619792E-005</v>
      </c>
      <c r="GP90" s="146" t="n">
        <f aca="false">BM90/$FA90</f>
        <v>0.000163192749023438</v>
      </c>
      <c r="GQ90" s="146" t="n">
        <f aca="false">BN90/$FA90</f>
        <v>0</v>
      </c>
      <c r="GR90" s="146" t="n">
        <f aca="false">BO90/$FA90</f>
        <v>4.50363159179688E-005</v>
      </c>
      <c r="GS90" s="146" t="n">
        <f aca="false">BP90/$FA90</f>
        <v>0.000224238077799479</v>
      </c>
      <c r="GT90" s="146" t="n">
        <f aca="false">BQ90/$FA90</f>
        <v>0</v>
      </c>
      <c r="GU90" s="146" t="n">
        <f aca="false">BR90/$FA90</f>
        <v>4.2266845703125E-005</v>
      </c>
      <c r="GV90" s="146" t="n">
        <f aca="false">BS90/$FA90</f>
        <v>0.000230712890625</v>
      </c>
      <c r="GW90" s="146" t="n">
        <f aca="false">BT90/$FA90</f>
        <v>0</v>
      </c>
      <c r="GX90" s="146" t="n">
        <f aca="false">BU90/$FA90</f>
        <v>2.70334879557292E-005</v>
      </c>
      <c r="GY90" s="146" t="n">
        <f aca="false">BV90/$FA90</f>
        <v>0.000211886088053385</v>
      </c>
      <c r="GZ90" s="146" t="n">
        <f aca="false">BW90/$FA90</f>
        <v>0</v>
      </c>
      <c r="HA90" s="146" t="n">
        <f aca="false">BX90/$FA90</f>
        <v>2.29822794596354E-005</v>
      </c>
      <c r="HB90" s="146" t="n">
        <f aca="false">BY90/$FA90</f>
        <v>0</v>
      </c>
      <c r="HC90" s="146" t="n">
        <f aca="false">BZ90/$FA90</f>
        <v>2.29822794596354E-005</v>
      </c>
      <c r="HD90" s="146" t="n">
        <f aca="false">CA90/$FA90</f>
        <v>7.15891520182292E-006</v>
      </c>
      <c r="HE90" s="146" t="n">
        <f aca="false">CB90/$FA90</f>
        <v>0</v>
      </c>
      <c r="HF90" s="146" t="n">
        <f aca="false">CC90/$FA90</f>
        <v>7.15891520182292E-006</v>
      </c>
      <c r="HG90" s="147" t="n">
        <f aca="false">SUM(GO90,GR90,GU90,GX90,HA90,HD90)</f>
        <v>0.00022381846110026</v>
      </c>
      <c r="HH90" s="147" t="n">
        <f aca="false">SUM(GP90,GS90,GV90,GY90,HB90,HE90)</f>
        <v>0.000830029805501302</v>
      </c>
      <c r="HI90" s="147" t="n">
        <f aca="false">SUM(GQ90,GT90,GW90,GZ90,HC90,HF90)</f>
        <v>3.01411946614583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1349.4456</v>
      </c>
      <c r="E91" s="182" t="n">
        <v>47.9458</v>
      </c>
      <c r="F91" s="182" t="n">
        <v>46.6825</v>
      </c>
      <c r="G91" s="182" t="n">
        <v>46.7246</v>
      </c>
      <c r="H91" s="182" t="n">
        <v>4193.926</v>
      </c>
      <c r="I91" s="182" t="n">
        <v>11.715</v>
      </c>
      <c r="J91" s="131" t="n">
        <f aca="false">H91/3600</f>
        <v>1.16497944444444</v>
      </c>
      <c r="L91" s="181" t="n">
        <v>1349.3224</v>
      </c>
      <c r="M91" s="182" t="n">
        <v>47.9545</v>
      </c>
      <c r="N91" s="182" t="n">
        <v>46.6931</v>
      </c>
      <c r="O91" s="182" t="n">
        <v>46.7305</v>
      </c>
      <c r="P91" s="182" t="n">
        <v>3740.135</v>
      </c>
      <c r="Q91" s="182" t="n">
        <v>9.313</v>
      </c>
      <c r="R91" s="131" t="n">
        <f aca="false">P91/3600</f>
        <v>1.03892638888889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45690</v>
      </c>
      <c r="AC91" s="154" t="n">
        <v>7017404</v>
      </c>
      <c r="AD91" s="154" t="n">
        <v>2164</v>
      </c>
      <c r="AE91" s="154" t="n">
        <v>2691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5934</v>
      </c>
      <c r="AK91" s="154" t="n">
        <v>59861</v>
      </c>
      <c r="AL91" s="154" t="n">
        <v>0</v>
      </c>
      <c r="AM91" s="154" t="n">
        <v>33778</v>
      </c>
      <c r="AN91" s="154" t="n">
        <v>158612</v>
      </c>
      <c r="AO91" s="154" t="n">
        <v>0</v>
      </c>
      <c r="AP91" s="154" t="n">
        <v>27049</v>
      </c>
      <c r="AQ91" s="154" t="n">
        <v>147744</v>
      </c>
      <c r="AR91" s="154" t="n">
        <v>0</v>
      </c>
      <c r="AS91" s="154" t="n">
        <v>15414</v>
      </c>
      <c r="AT91" s="154" t="n">
        <v>133128</v>
      </c>
      <c r="AU91" s="154" t="n">
        <v>0</v>
      </c>
      <c r="AV91" s="154" t="n">
        <v>9110</v>
      </c>
      <c r="AW91" s="154" t="n">
        <v>0</v>
      </c>
      <c r="AX91" s="154" t="n">
        <v>9110</v>
      </c>
      <c r="AY91" s="154" t="n">
        <v>4712</v>
      </c>
      <c r="AZ91" s="154" t="n">
        <v>0</v>
      </c>
      <c r="BA91" s="155" t="n">
        <v>4712</v>
      </c>
      <c r="BB91" s="116"/>
      <c r="BC91" s="97"/>
      <c r="BD91" s="156" t="n">
        <v>8722495</v>
      </c>
      <c r="BE91" s="157" t="n">
        <v>7026830</v>
      </c>
      <c r="BF91" s="157" t="n">
        <v>2199</v>
      </c>
      <c r="BG91" s="157" t="n">
        <v>2732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59114</v>
      </c>
      <c r="BM91" s="157" t="n">
        <v>62936</v>
      </c>
      <c r="BN91" s="157" t="n">
        <v>0</v>
      </c>
      <c r="BO91" s="157" t="n">
        <v>24348</v>
      </c>
      <c r="BP91" s="157" t="n">
        <v>144798</v>
      </c>
      <c r="BQ91" s="157" t="n">
        <v>0</v>
      </c>
      <c r="BR91" s="157" t="n">
        <v>26627</v>
      </c>
      <c r="BS91" s="157" t="n">
        <v>142956</v>
      </c>
      <c r="BT91" s="157" t="n">
        <v>0</v>
      </c>
      <c r="BU91" s="157" t="n">
        <v>15692</v>
      </c>
      <c r="BV91" s="157" t="n">
        <v>129953</v>
      </c>
      <c r="BW91" s="157" t="n">
        <v>0</v>
      </c>
      <c r="BX91" s="157" t="n">
        <v>18595</v>
      </c>
      <c r="BY91" s="157" t="n">
        <v>0</v>
      </c>
      <c r="BZ91" s="157" t="n">
        <v>18595</v>
      </c>
      <c r="CA91" s="157" t="n">
        <v>5801</v>
      </c>
      <c r="CB91" s="157" t="n">
        <v>0</v>
      </c>
      <c r="CC91" s="158" t="n">
        <v>5801</v>
      </c>
      <c r="CF91" s="159" t="n">
        <f aca="false">AE91/$AB91</f>
        <v>0.000307694418622201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684462861135028</v>
      </c>
      <c r="CK91" s="126" t="n">
        <f aca="false">AL91/$AC91</f>
        <v>0</v>
      </c>
      <c r="CL91" s="126" t="n">
        <f aca="false">AN91/$AB91</f>
        <v>0.0181360189990727</v>
      </c>
      <c r="CM91" s="126" t="n">
        <f aca="false">AO91/$AC91</f>
        <v>0</v>
      </c>
      <c r="CN91" s="126" t="n">
        <f aca="false">AQ91/$AB91</f>
        <v>0.0168933497528497</v>
      </c>
      <c r="CO91" s="126" t="n">
        <f aca="false">AR91/$AC91</f>
        <v>0</v>
      </c>
      <c r="CP91" s="126" t="n">
        <f aca="false">AT91/$AB91</f>
        <v>0.015222126556052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2982008731434</v>
      </c>
      <c r="CT91" s="126" t="n">
        <f aca="false">AZ91/$AB91</f>
        <v>0</v>
      </c>
      <c r="CU91" s="128" t="n">
        <f aca="false">BA91/$AC91</f>
        <v>0.000671473382464513</v>
      </c>
      <c r="CV91" s="126" t="n">
        <f aca="false">CJ91+CL91+CN91+CP91+CR91+CT91</f>
        <v>0.0570961239193248</v>
      </c>
      <c r="CW91" s="160" t="n">
        <f aca="false">CK91+CM91+CO91+CQ91+CS91+CU91</f>
        <v>0.00196967425560791</v>
      </c>
      <c r="CX91" s="105"/>
      <c r="CY91" s="105"/>
      <c r="CZ91" s="159" t="n">
        <f aca="false">BG91/$BD91</f>
        <v>0.000313213134544646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21536670413683</v>
      </c>
      <c r="DE91" s="126" t="n">
        <f aca="false">BN91/$BE91</f>
        <v>0</v>
      </c>
      <c r="DF91" s="126" t="n">
        <f aca="false">BP91/$BD91</f>
        <v>0.0166005254230584</v>
      </c>
      <c r="DG91" s="126" t="n">
        <f aca="false">BQ91/$BE91</f>
        <v>0</v>
      </c>
      <c r="DH91" s="126" t="n">
        <f aca="false">BS91/$BD91</f>
        <v>0.0163893473140426</v>
      </c>
      <c r="DI91" s="126" t="n">
        <f aca="false">BT91/$BE91</f>
        <v>0</v>
      </c>
      <c r="DJ91" s="126" t="n">
        <f aca="false">BV91/$BD91</f>
        <v>0.0148986041264569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264628573624237</v>
      </c>
      <c r="DN91" s="126" t="n">
        <f aca="false">CB91/$BD91</f>
        <v>0</v>
      </c>
      <c r="DO91" s="160" t="n">
        <f aca="false">CC91/$BE91</f>
        <v>0.000825550070230815</v>
      </c>
      <c r="DP91" s="126" t="n">
        <f aca="false">DD91+DF91+DH91+DJ91+DL91+DN91</f>
        <v>0.0551038435676948</v>
      </c>
      <c r="DQ91" s="160" t="n">
        <f aca="false">DE91+DG91+DI91+DK91+DM91+DO91</f>
        <v>0.00347183580647319</v>
      </c>
      <c r="DR91" s="105"/>
      <c r="DS91" s="105"/>
      <c r="DT91" s="126" t="n">
        <f aca="false">BD91/AB91</f>
        <v>0.997347836477168</v>
      </c>
      <c r="DU91" s="126" t="n">
        <f aca="false">BE91/AC91</f>
        <v>1.00134323177061</v>
      </c>
      <c r="DV91" s="126" t="n">
        <f aca="false">BF91/AD91</f>
        <v>1.01617375231054</v>
      </c>
      <c r="DW91" s="126" t="n">
        <f aca="false">BG91/AE91</f>
        <v>1.01523597175771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5685271927629</v>
      </c>
      <c r="EC91" s="126" t="n">
        <f aca="false">BM91/AK91</f>
        <v>1.05136900486126</v>
      </c>
      <c r="ED91" s="126" t="e">
        <f aca="false">BN91/AL91</f>
        <v>#DIV/0!</v>
      </c>
      <c r="EE91" s="126" t="n">
        <f aca="false">BO91/AM91</f>
        <v>0.720824205103914</v>
      </c>
      <c r="EF91" s="126" t="n">
        <f aca="false">BP91/AN91</f>
        <v>0.91290696794694</v>
      </c>
      <c r="EG91" s="126" t="e">
        <f aca="false">BQ91/AO91</f>
        <v>#DIV/0!</v>
      </c>
      <c r="EH91" s="126" t="n">
        <f aca="false">BR91/AP91</f>
        <v>0.984398683870014</v>
      </c>
      <c r="EI91" s="126" t="n">
        <f aca="false">BS91/AQ91</f>
        <v>0.967592592592593</v>
      </c>
      <c r="EJ91" s="126" t="e">
        <f aca="false">BT91/AR91</f>
        <v>#DIV/0!</v>
      </c>
      <c r="EK91" s="126" t="n">
        <f aca="false">BU91/AS91</f>
        <v>1.0180355520955</v>
      </c>
      <c r="EL91" s="126" t="n">
        <f aca="false">BV91/AT91</f>
        <v>0.976150772189171</v>
      </c>
      <c r="EM91" s="126" t="e">
        <f aca="false">BW91/AU91</f>
        <v>#DIV/0!</v>
      </c>
      <c r="EN91" s="126" t="n">
        <f aca="false">BX91/AV91</f>
        <v>2.04116355653128</v>
      </c>
      <c r="EO91" s="126" t="e">
        <f aca="false">BY91/AW91</f>
        <v>#DIV/0!</v>
      </c>
      <c r="EP91" s="126" t="n">
        <f aca="false">BZ91/AX91</f>
        <v>2.04116355653128</v>
      </c>
      <c r="EQ91" s="126" t="n">
        <f aca="false">CA91/AY91</f>
        <v>1.23111205432937</v>
      </c>
      <c r="ER91" s="126" t="e">
        <f aca="false">CB91/AZ91</f>
        <v>#DIV/0!</v>
      </c>
      <c r="ES91" s="126" t="n">
        <f aca="false">CC91/BA91</f>
        <v>1.23111205432937</v>
      </c>
      <c r="ET91" s="126" t="n">
        <f aca="false">SUM(BL91+BO91+BR91+BU91+BX91+CA91)/SUM(AJ91+AM91+AP91+AS91+AV91+AY91)</f>
        <v>1.02863072528888</v>
      </c>
      <c r="EU91" s="126" t="n">
        <f aca="false">SUM(BM91+BP91+BS91+BV91+BY91+CB91)/SUM(AK91+AN91+AQ91+AT91+AW91+AZ91)</f>
        <v>0.962546936486798</v>
      </c>
      <c r="EV91" s="126" t="n">
        <f aca="false">SUM(BN91+BQ91+BT91+BW91+BZ91+CC91)/SUM(AL91+AO91+AR91+AU91+AX91+BA91)</f>
        <v>1.7650122992331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6322699652778</v>
      </c>
      <c r="FD91" s="146" t="n">
        <f aca="false">AC91/$FA91</f>
        <v>0.0253812355324074</v>
      </c>
      <c r="FE91" s="147" t="n">
        <f aca="false">AD91/$FA91</f>
        <v>7.82696759259259E-006</v>
      </c>
      <c r="FF91" s="147" t="n">
        <f aca="false">AE91/$FA91</f>
        <v>9.73307291666667E-006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2307581018519</v>
      </c>
      <c r="FL91" s="147" t="n">
        <f aca="false">AK91/$FA91</f>
        <v>0.000216511140046296</v>
      </c>
      <c r="FM91" s="147" t="n">
        <f aca="false">AL91/$FA91</f>
        <v>0</v>
      </c>
      <c r="FN91" s="147" t="n">
        <f aca="false">AM91/$FA91</f>
        <v>0.000122171585648148</v>
      </c>
      <c r="FO91" s="147" t="n">
        <f aca="false">AN91/$FA91</f>
        <v>0.000573683449074074</v>
      </c>
      <c r="FP91" s="147" t="n">
        <f aca="false">AO91/$FA91</f>
        <v>0</v>
      </c>
      <c r="FQ91" s="147" t="n">
        <f aca="false">AP91/$FA91</f>
        <v>9.78334780092593E-005</v>
      </c>
      <c r="FR91" s="147" t="n">
        <f aca="false">AQ91/$FA91</f>
        <v>0.000534375</v>
      </c>
      <c r="FS91" s="147" t="n">
        <f aca="false">AR91/$FA91</f>
        <v>0</v>
      </c>
      <c r="FT91" s="147" t="n">
        <f aca="false">AS91/$FA91</f>
        <v>5.57508680555556E-005</v>
      </c>
      <c r="FU91" s="147" t="n">
        <f aca="false">AT91/$FA91</f>
        <v>0.000481510416666667</v>
      </c>
      <c r="FV91" s="147" t="n">
        <f aca="false">AU91/$FA91</f>
        <v>0</v>
      </c>
      <c r="FW91" s="147" t="n">
        <f aca="false">AV91/$FA91</f>
        <v>3.29499421296296E-005</v>
      </c>
      <c r="FX91" s="147" t="n">
        <f aca="false">AW91/$FA91</f>
        <v>0</v>
      </c>
      <c r="FY91" s="147" t="n">
        <f aca="false">AX91/$FA91</f>
        <v>3.29499421296296E-005</v>
      </c>
      <c r="FZ91" s="147" t="n">
        <f aca="false">AY91/$FA91</f>
        <v>1.70428240740741E-005</v>
      </c>
      <c r="GA91" s="147" t="n">
        <f aca="false">AZ91/$FA91</f>
        <v>0</v>
      </c>
      <c r="GB91" s="147" t="n">
        <f aca="false">BA91/$FA91</f>
        <v>1.70428240740741E-005</v>
      </c>
      <c r="GC91" s="147" t="n">
        <f aca="false">SUM(FK91,FN91,FQ91,FT91,FW91,FZ91)</f>
        <v>0.000528056278935185</v>
      </c>
      <c r="GD91" s="147" t="n">
        <f aca="false">SUM(FL91,FO91,FR91,FU91,FX91,GA91)</f>
        <v>0.00180608000578704</v>
      </c>
      <c r="GE91" s="147" t="n">
        <f aca="false">SUM(FM91,FP91,FS91,FV91,FY91,GB91)</f>
        <v>4.99927662037037E-005</v>
      </c>
      <c r="GF91" s="105"/>
      <c r="GG91" s="146" t="n">
        <f aca="false">BD91/$FA91</f>
        <v>0.0315483760127315</v>
      </c>
      <c r="GH91" s="146" t="n">
        <f aca="false">BE91/$FA91</f>
        <v>0.0254153284143519</v>
      </c>
      <c r="GI91" s="146" t="n">
        <f aca="false">BF91/$FA91</f>
        <v>7.95355902777778E-006</v>
      </c>
      <c r="GJ91" s="146" t="n">
        <f aca="false">BG91/$FA91</f>
        <v>9.88136574074074E-006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1380931712963</v>
      </c>
      <c r="GP91" s="146" t="n">
        <f aca="false">BM91/$FA91</f>
        <v>0.000227633101851852</v>
      </c>
      <c r="GQ91" s="146" t="n">
        <f aca="false">BN91/$FA91</f>
        <v>0</v>
      </c>
      <c r="GR91" s="146" t="n">
        <f aca="false">BO91/$FA91</f>
        <v>8.80642361111111E-005</v>
      </c>
      <c r="GS91" s="146" t="n">
        <f aca="false">BP91/$FA91</f>
        <v>0.000523719618055556</v>
      </c>
      <c r="GT91" s="146" t="n">
        <f aca="false">BQ91/$FA91</f>
        <v>0</v>
      </c>
      <c r="GU91" s="146" t="n">
        <f aca="false">BR91/$FA91</f>
        <v>9.63071469907407E-005</v>
      </c>
      <c r="GV91" s="146" t="n">
        <f aca="false">BS91/$FA91</f>
        <v>0.000517057291666667</v>
      </c>
      <c r="GW91" s="146" t="n">
        <f aca="false">BT91/$FA91</f>
        <v>0</v>
      </c>
      <c r="GX91" s="146" t="n">
        <f aca="false">BU91/$FA91</f>
        <v>5.67563657407407E-005</v>
      </c>
      <c r="GY91" s="146" t="n">
        <f aca="false">BV91/$FA91</f>
        <v>0.000470026765046296</v>
      </c>
      <c r="GZ91" s="146" t="n">
        <f aca="false">BW91/$FA91</f>
        <v>0</v>
      </c>
      <c r="HA91" s="146" t="n">
        <f aca="false">BX91/$FA91</f>
        <v>6.72562210648148E-005</v>
      </c>
      <c r="HB91" s="146" t="n">
        <f aca="false">BY91/$FA91</f>
        <v>0</v>
      </c>
      <c r="HC91" s="146" t="n">
        <f aca="false">BZ91/$FA91</f>
        <v>6.72562210648148E-005</v>
      </c>
      <c r="HD91" s="146" t="n">
        <f aca="false">CA91/$FA91</f>
        <v>2.09816261574074E-005</v>
      </c>
      <c r="HE91" s="146" t="n">
        <f aca="false">CB91/$FA91</f>
        <v>0</v>
      </c>
      <c r="HF91" s="146" t="n">
        <f aca="false">CC91/$FA91</f>
        <v>2.09816261574074E-005</v>
      </c>
      <c r="HG91" s="147" t="n">
        <f aca="false">SUM(GO91,GR91,GU91,GX91,HA91,HD91)</f>
        <v>0.000543174913194444</v>
      </c>
      <c r="HH91" s="147" t="n">
        <f aca="false">SUM(GP91,GS91,GV91,GY91,HB91,HE91)</f>
        <v>0.00173843677662037</v>
      </c>
      <c r="HI91" s="147" t="n">
        <f aca="false">SUM(GQ91,GT91,GW91,GZ91,HC91,HF91)</f>
        <v>8.82378472222222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004.32</v>
      </c>
      <c r="E92" s="187" t="n">
        <v>43.6474</v>
      </c>
      <c r="F92" s="187" t="n">
        <v>42.2511</v>
      </c>
      <c r="G92" s="187" t="n">
        <v>42.441</v>
      </c>
      <c r="H92" s="187" t="n">
        <v>4126.862</v>
      </c>
      <c r="I92" s="187" t="n">
        <v>11.746</v>
      </c>
      <c r="J92" s="150" t="n">
        <f aca="false">H92/3600</f>
        <v>1.14635055555556</v>
      </c>
      <c r="L92" s="186" t="n">
        <v>1002.48</v>
      </c>
      <c r="M92" s="187" t="n">
        <v>43.6661</v>
      </c>
      <c r="N92" s="187" t="n">
        <v>42.2632</v>
      </c>
      <c r="O92" s="187" t="n">
        <v>42.4525</v>
      </c>
      <c r="P92" s="187" t="n">
        <v>3676.731</v>
      </c>
      <c r="Q92" s="187" t="n">
        <v>9.828</v>
      </c>
      <c r="R92" s="150" t="n">
        <f aca="false">P92/3600</f>
        <v>1.02131416666667</v>
      </c>
      <c r="S92" s="133"/>
      <c r="T92" s="47"/>
      <c r="U92" s="84"/>
      <c r="V92" s="84"/>
      <c r="W92" s="47"/>
      <c r="X92" s="84"/>
      <c r="Y92" s="152"/>
      <c r="AA92" s="92"/>
      <c r="AB92" s="153" t="n">
        <v>7140322</v>
      </c>
      <c r="AC92" s="154" t="n">
        <v>4810427</v>
      </c>
      <c r="AD92" s="154" t="n">
        <v>1940</v>
      </c>
      <c r="AE92" s="154" t="n">
        <v>233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48287</v>
      </c>
      <c r="AK92" s="154" t="n">
        <v>59105</v>
      </c>
      <c r="AL92" s="154" t="n">
        <v>0</v>
      </c>
      <c r="AM92" s="154" t="n">
        <v>25319</v>
      </c>
      <c r="AN92" s="154" t="n">
        <v>130258</v>
      </c>
      <c r="AO92" s="154" t="n">
        <v>0</v>
      </c>
      <c r="AP92" s="154" t="n">
        <v>22325</v>
      </c>
      <c r="AQ92" s="154" t="n">
        <v>131328</v>
      </c>
      <c r="AR92" s="154" t="n">
        <v>0</v>
      </c>
      <c r="AS92" s="154" t="n">
        <v>12081</v>
      </c>
      <c r="AT92" s="154" t="n">
        <v>110590</v>
      </c>
      <c r="AU92" s="154" t="n">
        <v>0</v>
      </c>
      <c r="AV92" s="154" t="n">
        <v>8270</v>
      </c>
      <c r="AW92" s="154" t="n">
        <v>0</v>
      </c>
      <c r="AX92" s="154" t="n">
        <v>8270</v>
      </c>
      <c r="AY92" s="154" t="n">
        <v>4191</v>
      </c>
      <c r="AZ92" s="154" t="n">
        <v>0</v>
      </c>
      <c r="BA92" s="155" t="n">
        <v>4191</v>
      </c>
      <c r="BB92" s="116"/>
      <c r="BC92" s="97"/>
      <c r="BD92" s="156" t="n">
        <v>7148075</v>
      </c>
      <c r="BE92" s="157" t="n">
        <v>4805451</v>
      </c>
      <c r="BF92" s="157" t="n">
        <v>1941</v>
      </c>
      <c r="BG92" s="157" t="n">
        <v>2366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1074</v>
      </c>
      <c r="BM92" s="157" t="n">
        <v>62910</v>
      </c>
      <c r="BN92" s="157" t="n">
        <v>0</v>
      </c>
      <c r="BO92" s="157" t="n">
        <v>18461</v>
      </c>
      <c r="BP92" s="157" t="n">
        <v>130701</v>
      </c>
      <c r="BQ92" s="157" t="n">
        <v>0</v>
      </c>
      <c r="BR92" s="157" t="n">
        <v>23351</v>
      </c>
      <c r="BS92" s="157" t="n">
        <v>138168</v>
      </c>
      <c r="BT92" s="157" t="n">
        <v>0</v>
      </c>
      <c r="BU92" s="157" t="n">
        <v>13005</v>
      </c>
      <c r="BV92" s="157" t="n">
        <v>118777</v>
      </c>
      <c r="BW92" s="157" t="n">
        <v>0</v>
      </c>
      <c r="BX92" s="157" t="n">
        <v>13887</v>
      </c>
      <c r="BY92" s="157" t="n">
        <v>0</v>
      </c>
      <c r="BZ92" s="157" t="n">
        <v>13887</v>
      </c>
      <c r="CA92" s="157" t="n">
        <v>4992</v>
      </c>
      <c r="CB92" s="157" t="n">
        <v>0</v>
      </c>
      <c r="CC92" s="158" t="n">
        <v>4992</v>
      </c>
      <c r="CF92" s="159" t="n">
        <f aca="false">AE92/$AB92</f>
        <v>0.00032673596512874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2776378992432</v>
      </c>
      <c r="CK92" s="126" t="n">
        <f aca="false">AL92/$AC92</f>
        <v>0</v>
      </c>
      <c r="CL92" s="126" t="n">
        <f aca="false">AN92/$AB92</f>
        <v>0.0182425946616973</v>
      </c>
      <c r="CM92" s="126" t="n">
        <f aca="false">AO92/$AC92</f>
        <v>0</v>
      </c>
      <c r="CN92" s="126" t="n">
        <f aca="false">AQ92/$AB92</f>
        <v>0.0183924478475901</v>
      </c>
      <c r="CO92" s="126" t="n">
        <f aca="false">AR92/$AC92</f>
        <v>0</v>
      </c>
      <c r="CP92" s="126" t="n">
        <f aca="false">AT92/$AB92</f>
        <v>0.015488097035399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71918210171363</v>
      </c>
      <c r="CT92" s="126" t="n">
        <f aca="false">AZ92/$AB92</f>
        <v>0</v>
      </c>
      <c r="CU92" s="128" t="n">
        <f aca="false">BA92/$AC92</f>
        <v>0.000871232429054635</v>
      </c>
      <c r="CV92" s="126" t="n">
        <f aca="false">CJ92+CL92+CN92+CP92+CR92+CT92</f>
        <v>0.0604007774439304</v>
      </c>
      <c r="CW92" s="160" t="n">
        <f aca="false">CK92+CM92+CO92+CQ92+CS92+CU92</f>
        <v>0.00259041453076827</v>
      </c>
      <c r="CX92" s="105"/>
      <c r="CY92" s="105"/>
      <c r="CZ92" s="159" t="n">
        <f aca="false">BG92/$BD92</f>
        <v>0.000330998205810655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88009708907643</v>
      </c>
      <c r="DE92" s="126" t="n">
        <f aca="false">BN92/$BE92</f>
        <v>0</v>
      </c>
      <c r="DF92" s="126" t="n">
        <f aca="false">BP92/$BD92</f>
        <v>0.0182847829660433</v>
      </c>
      <c r="DG92" s="126" t="n">
        <f aca="false">BQ92/$BE92</f>
        <v>0</v>
      </c>
      <c r="DH92" s="126" t="n">
        <f aca="false">BS92/$BD92</f>
        <v>0.0193293998733925</v>
      </c>
      <c r="DI92" s="126" t="n">
        <f aca="false">BT92/$BE92</f>
        <v>0</v>
      </c>
      <c r="DJ92" s="126" t="n">
        <f aca="false">BV92/$BD92</f>
        <v>0.0166166415433526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288984322179125</v>
      </c>
      <c r="DN92" s="126" t="n">
        <f aca="false">CB92/$BD92</f>
        <v>0</v>
      </c>
      <c r="DO92" s="160" t="n">
        <f aca="false">CC92/$BE92</f>
        <v>0.0010388202897085</v>
      </c>
      <c r="DP92" s="126" t="n">
        <f aca="false">DD92+DF92+DH92+DJ92+DL92+DN92</f>
        <v>0.0630317952735527</v>
      </c>
      <c r="DQ92" s="160" t="n">
        <f aca="false">DE92+DG92+DI92+DK92+DM92+DO92</f>
        <v>0.00392866351149975</v>
      </c>
      <c r="DR92" s="105"/>
      <c r="DS92" s="105"/>
      <c r="DT92" s="126" t="n">
        <f aca="false">BD92/AB92</f>
        <v>1.00108580537404</v>
      </c>
      <c r="DU92" s="126" t="n">
        <f aca="false">BE92/AC92</f>
        <v>0.998965580394422</v>
      </c>
      <c r="DV92" s="126" t="n">
        <f aca="false">BF92/AD92</f>
        <v>1.00051546391753</v>
      </c>
      <c r="DW92" s="126" t="n">
        <f aca="false">BG92/AE92</f>
        <v>1.01414487783969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5771739805745</v>
      </c>
      <c r="EC92" s="126" t="n">
        <f aca="false">BM92/AK92</f>
        <v>1.06437695626428</v>
      </c>
      <c r="ED92" s="126" t="e">
        <f aca="false">BN92/AL92</f>
        <v>#DIV/0!</v>
      </c>
      <c r="EE92" s="126" t="n">
        <f aca="false">BO92/AM92</f>
        <v>0.729136221809708</v>
      </c>
      <c r="EF92" s="126" t="n">
        <f aca="false">BP92/AN92</f>
        <v>1.0034009427444</v>
      </c>
      <c r="EG92" s="126" t="e">
        <f aca="false">BQ92/AO92</f>
        <v>#DIV/0!</v>
      </c>
      <c r="EH92" s="126" t="n">
        <f aca="false">BR92/AP92</f>
        <v>1.04595744680851</v>
      </c>
      <c r="EI92" s="126" t="n">
        <f aca="false">BS92/AQ92</f>
        <v>1.05208333333333</v>
      </c>
      <c r="EJ92" s="126" t="e">
        <f aca="false">BT92/AR92</f>
        <v>#DIV/0!</v>
      </c>
      <c r="EK92" s="126" t="n">
        <f aca="false">BU92/AS92</f>
        <v>1.07648373479017</v>
      </c>
      <c r="EL92" s="126" t="n">
        <f aca="false">BV92/AT92</f>
        <v>1.07403020164572</v>
      </c>
      <c r="EM92" s="126" t="e">
        <f aca="false">BW92/AU92</f>
        <v>#DIV/0!</v>
      </c>
      <c r="EN92" s="126" t="n">
        <f aca="false">BX92/AV92</f>
        <v>1.67920193470375</v>
      </c>
      <c r="EO92" s="126" t="e">
        <f aca="false">BY92/AW92</f>
        <v>#DIV/0!</v>
      </c>
      <c r="EP92" s="126" t="n">
        <f aca="false">BZ92/AX92</f>
        <v>1.67920193470375</v>
      </c>
      <c r="EQ92" s="126" t="n">
        <f aca="false">CA92/AY92</f>
        <v>1.19112383679313</v>
      </c>
      <c r="ER92" s="126" t="e">
        <f aca="false">CB92/AZ92</f>
        <v>#DIV/0!</v>
      </c>
      <c r="ES92" s="126" t="n">
        <f aca="false">CC92/BA92</f>
        <v>1.19112383679313</v>
      </c>
      <c r="ET92" s="126" t="n">
        <f aca="false">SUM(BL92+BO92+BR92+BU92+BX92+CA92)/SUM(AJ92+AM92+AP92+AS92+AV92+AY92)</f>
        <v>1.03566774297975</v>
      </c>
      <c r="EU92" s="126" t="n">
        <f aca="false">SUM(BM92+BP92+BS92+BV92+BY92+CB92)/SUM(AK92+AN92+AQ92+AT92+AW92+AZ92)</f>
        <v>1.0446924395</v>
      </c>
      <c r="EV92" s="126" t="n">
        <f aca="false">SUM(BN92+BQ92+BT92+BW92+BZ92+CC92)/SUM(AL92+AO92+AR92+AU92+AX92+BA92)</f>
        <v>1.515046946473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58258174189815</v>
      </c>
      <c r="FD92" s="146" t="n">
        <f aca="false">AC92/$FA92</f>
        <v>0.0173988245081019</v>
      </c>
      <c r="FE92" s="147" t="n">
        <f aca="false">AD92/$FA92</f>
        <v>7.01678240740741E-006</v>
      </c>
      <c r="FF92" s="147" t="n">
        <f aca="false">AE92/$FA92</f>
        <v>8.43822337962963E-006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7464916087963</v>
      </c>
      <c r="FL92" s="147" t="n">
        <f aca="false">AK92/$FA92</f>
        <v>0.000213776765046296</v>
      </c>
      <c r="FM92" s="147" t="n">
        <f aca="false">AL92/$FA92</f>
        <v>0</v>
      </c>
      <c r="FN92" s="147" t="n">
        <f aca="false">AM92/$FA92</f>
        <v>9.1576244212963E-005</v>
      </c>
      <c r="FO92" s="147" t="n">
        <f aca="false">AN92/$FA92</f>
        <v>0.000471129918981482</v>
      </c>
      <c r="FP92" s="147" t="n">
        <f aca="false">AO92/$FA92</f>
        <v>0</v>
      </c>
      <c r="FQ92" s="147" t="n">
        <f aca="false">AP92/$FA92</f>
        <v>8.07472511574074E-005</v>
      </c>
      <c r="FR92" s="147" t="n">
        <f aca="false">AQ92/$FA92</f>
        <v>0.000475</v>
      </c>
      <c r="FS92" s="147" t="n">
        <f aca="false">AR92/$FA92</f>
        <v>0</v>
      </c>
      <c r="FT92" s="147" t="n">
        <f aca="false">AS92/$FA92</f>
        <v>4.36957465277778E-005</v>
      </c>
      <c r="FU92" s="147" t="n">
        <f aca="false">AT92/$FA92</f>
        <v>0.000399992766203704</v>
      </c>
      <c r="FV92" s="147" t="n">
        <f aca="false">AU92/$FA92</f>
        <v>0</v>
      </c>
      <c r="FW92" s="147" t="n">
        <f aca="false">AV92/$FA92</f>
        <v>2.99117476851852E-005</v>
      </c>
      <c r="FX92" s="147" t="n">
        <f aca="false">AW92/$FA92</f>
        <v>0</v>
      </c>
      <c r="FY92" s="147" t="n">
        <f aca="false">AX92/$FA92</f>
        <v>2.99117476851852E-005</v>
      </c>
      <c r="FZ92" s="147" t="n">
        <f aca="false">AY92/$FA92</f>
        <v>1.51584201388889E-005</v>
      </c>
      <c r="GA92" s="147" t="n">
        <f aca="false">AZ92/$FA92</f>
        <v>0</v>
      </c>
      <c r="GB92" s="147" t="n">
        <f aca="false">BA92/$FA92</f>
        <v>1.51584201388889E-005</v>
      </c>
      <c r="GC92" s="147" t="n">
        <f aca="false">SUM(FK92,FN92,FQ92,FT92,FW92,FZ92)</f>
        <v>0.000435738570601852</v>
      </c>
      <c r="GD92" s="147" t="n">
        <f aca="false">SUM(FL92,FO92,FR92,FU92,FX92,GA92)</f>
        <v>0.00155989945023148</v>
      </c>
      <c r="GE92" s="147" t="n">
        <f aca="false">SUM(FM92,FP92,FS92,FV92,FY92,GB92)</f>
        <v>4.50701678240741E-005</v>
      </c>
      <c r="GF92" s="105"/>
      <c r="GG92" s="146" t="n">
        <f aca="false">BD92/$FA92</f>
        <v>0.0258538592303241</v>
      </c>
      <c r="GH92" s="146" t="n">
        <f aca="false">BE92/$FA92</f>
        <v>0.0173808268229167</v>
      </c>
      <c r="GI92" s="146" t="n">
        <f aca="false">BF92/$FA92</f>
        <v>7.02039930555556E-006</v>
      </c>
      <c r="GJ92" s="146" t="n">
        <f aca="false">BG92/$FA92</f>
        <v>8.55758101851852E-006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84729456018519</v>
      </c>
      <c r="GP92" s="146" t="n">
        <f aca="false">BM92/$FA92</f>
        <v>0.0002275390625</v>
      </c>
      <c r="GQ92" s="146" t="n">
        <f aca="false">BN92/$FA92</f>
        <v>0</v>
      </c>
      <c r="GR92" s="146" t="n">
        <f aca="false">BO92/$FA92</f>
        <v>6.6771556712963E-005</v>
      </c>
      <c r="GS92" s="146" t="n">
        <f aca="false">BP92/$FA92</f>
        <v>0.000472732204861111</v>
      </c>
      <c r="GT92" s="146" t="n">
        <f aca="false">BQ92/$FA92</f>
        <v>0</v>
      </c>
      <c r="GU92" s="146" t="n">
        <f aca="false">BR92/$FA92</f>
        <v>8.44581886574074E-005</v>
      </c>
      <c r="GV92" s="146" t="n">
        <f aca="false">BS92/$FA92</f>
        <v>0.000499739583333333</v>
      </c>
      <c r="GW92" s="146" t="n">
        <f aca="false">BT92/$FA92</f>
        <v>0</v>
      </c>
      <c r="GX92" s="146" t="n">
        <f aca="false">BU92/$FA92</f>
        <v>4.70377604166667E-005</v>
      </c>
      <c r="GY92" s="146" t="n">
        <f aca="false">BV92/$FA92</f>
        <v>0.000429604311342593</v>
      </c>
      <c r="GZ92" s="146" t="n">
        <f aca="false">BW92/$FA92</f>
        <v>0</v>
      </c>
      <c r="HA92" s="146" t="n">
        <f aca="false">BX92/$FA92</f>
        <v>5.02278645833333E-005</v>
      </c>
      <c r="HB92" s="146" t="n">
        <f aca="false">BY92/$FA92</f>
        <v>0</v>
      </c>
      <c r="HC92" s="146" t="n">
        <f aca="false">BZ92/$FA92</f>
        <v>5.02278645833333E-005</v>
      </c>
      <c r="HD92" s="146" t="n">
        <f aca="false">CA92/$FA92</f>
        <v>1.80555555555556E-005</v>
      </c>
      <c r="HE92" s="146" t="n">
        <f aca="false">CB92/$FA92</f>
        <v>0</v>
      </c>
      <c r="HF92" s="146" t="n">
        <f aca="false">CC92/$FA92</f>
        <v>1.80555555555556E-005</v>
      </c>
      <c r="HG92" s="147" t="n">
        <f aca="false">SUM(GO92,GR92,GU92,GX92,HA92,HD92)</f>
        <v>0.000451280381944444</v>
      </c>
      <c r="HH92" s="147" t="n">
        <f aca="false">SUM(GP92,GS92,GV92,GY92,HB92,HE92)</f>
        <v>0.00162961516203704</v>
      </c>
      <c r="HI92" s="147" t="n">
        <f aca="false">SUM(GQ92,GT92,GW92,GZ92,HC92,HF92)</f>
        <v>6.82834201388889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756.72</v>
      </c>
      <c r="E93" s="187" t="n">
        <v>39.194</v>
      </c>
      <c r="F93" s="187" t="n">
        <v>39.6213</v>
      </c>
      <c r="G93" s="187" t="n">
        <v>40.0788</v>
      </c>
      <c r="H93" s="187" t="n">
        <v>4064.602</v>
      </c>
      <c r="I93" s="187" t="n">
        <v>11.606</v>
      </c>
      <c r="J93" s="150" t="n">
        <f aca="false">H93/3600</f>
        <v>1.12905611111111</v>
      </c>
      <c r="L93" s="186" t="n">
        <v>755.3552</v>
      </c>
      <c r="M93" s="187" t="n">
        <v>39.1989</v>
      </c>
      <c r="N93" s="187" t="n">
        <v>39.6328</v>
      </c>
      <c r="O93" s="187" t="n">
        <v>40.1042</v>
      </c>
      <c r="P93" s="187" t="n">
        <v>3617.919</v>
      </c>
      <c r="Q93" s="187" t="n">
        <v>9.126</v>
      </c>
      <c r="R93" s="150" t="n">
        <f aca="false">P93/3600</f>
        <v>1.0049775</v>
      </c>
      <c r="S93" s="133"/>
      <c r="T93" s="47"/>
      <c r="U93" s="84"/>
      <c r="V93" s="84"/>
      <c r="W93" s="47"/>
      <c r="X93" s="84"/>
      <c r="Y93" s="152"/>
      <c r="AA93" s="92"/>
      <c r="AB93" s="153" t="n">
        <v>6157189</v>
      </c>
      <c r="AC93" s="154" t="n">
        <v>3121310</v>
      </c>
      <c r="AD93" s="154" t="n">
        <v>1955</v>
      </c>
      <c r="AE93" s="154" t="n">
        <v>2274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34674</v>
      </c>
      <c r="AK93" s="154" t="n">
        <v>54788</v>
      </c>
      <c r="AL93" s="154" t="n">
        <v>0</v>
      </c>
      <c r="AM93" s="154" t="n">
        <v>20211</v>
      </c>
      <c r="AN93" s="154" t="n">
        <v>145353</v>
      </c>
      <c r="AO93" s="154" t="n">
        <v>0</v>
      </c>
      <c r="AP93" s="154" t="n">
        <v>22924</v>
      </c>
      <c r="AQ93" s="154" t="n">
        <v>147744</v>
      </c>
      <c r="AR93" s="154" t="n">
        <v>0</v>
      </c>
      <c r="AS93" s="154" t="n">
        <v>11637</v>
      </c>
      <c r="AT93" s="154" t="n">
        <v>127752</v>
      </c>
      <c r="AU93" s="154" t="n">
        <v>0</v>
      </c>
      <c r="AV93" s="154" t="n">
        <v>7085</v>
      </c>
      <c r="AW93" s="154" t="n">
        <v>0</v>
      </c>
      <c r="AX93" s="154" t="n">
        <v>7085</v>
      </c>
      <c r="AY93" s="154" t="n">
        <v>3310</v>
      </c>
      <c r="AZ93" s="154" t="n">
        <v>0</v>
      </c>
      <c r="BA93" s="155" t="n">
        <v>3310</v>
      </c>
      <c r="BB93" s="116"/>
      <c r="BC93" s="97"/>
      <c r="BD93" s="156" t="n">
        <v>6131430</v>
      </c>
      <c r="BE93" s="157" t="n">
        <v>3120285</v>
      </c>
      <c r="BF93" s="157" t="n">
        <v>1922</v>
      </c>
      <c r="BG93" s="157" t="n">
        <v>2271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37661</v>
      </c>
      <c r="BM93" s="157" t="n">
        <v>58946</v>
      </c>
      <c r="BN93" s="157" t="n">
        <v>0</v>
      </c>
      <c r="BO93" s="157" t="n">
        <v>15106</v>
      </c>
      <c r="BP93" s="157" t="n">
        <v>133995</v>
      </c>
      <c r="BQ93" s="157" t="n">
        <v>0</v>
      </c>
      <c r="BR93" s="157" t="n">
        <v>23337</v>
      </c>
      <c r="BS93" s="157" t="n">
        <v>145692</v>
      </c>
      <c r="BT93" s="157" t="n">
        <v>0</v>
      </c>
      <c r="BU93" s="157" t="n">
        <v>11411</v>
      </c>
      <c r="BV93" s="157" t="n">
        <v>123249</v>
      </c>
      <c r="BW93" s="157" t="n">
        <v>0</v>
      </c>
      <c r="BX93" s="157" t="n">
        <v>10473</v>
      </c>
      <c r="BY93" s="157" t="n">
        <v>0</v>
      </c>
      <c r="BZ93" s="157" t="n">
        <v>10473</v>
      </c>
      <c r="CA93" s="157" t="n">
        <v>3807</v>
      </c>
      <c r="CB93" s="157" t="n">
        <v>0</v>
      </c>
      <c r="CC93" s="158" t="n">
        <v>3807</v>
      </c>
      <c r="CF93" s="159" t="n">
        <f aca="false">AE93/$AB93</f>
        <v>0.00036932437838110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821637763596</v>
      </c>
      <c r="CK93" s="126" t="n">
        <f aca="false">AL93/$AC93</f>
        <v>0</v>
      </c>
      <c r="CL93" s="126" t="n">
        <f aca="false">AN93/$AB93</f>
        <v>0.0236070388614025</v>
      </c>
      <c r="CM93" s="126" t="n">
        <f aca="false">AO93/$AC93</f>
        <v>0</v>
      </c>
      <c r="CN93" s="126" t="n">
        <f aca="false">AQ93/$AB93</f>
        <v>0.0239953654175631</v>
      </c>
      <c r="CO93" s="126" t="n">
        <f aca="false">AR93/$AC93</f>
        <v>0</v>
      </c>
      <c r="CP93" s="126" t="n">
        <f aca="false">AT93/$AB93</f>
        <v>0.0207484291939065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26988027462828</v>
      </c>
      <c r="CT93" s="126" t="n">
        <f aca="false">AZ93/$AB93</f>
        <v>0</v>
      </c>
      <c r="CU93" s="128" t="n">
        <f aca="false">BA93/$AC93</f>
        <v>0.00106045218193643</v>
      </c>
      <c r="CV93" s="126" t="n">
        <f aca="false">CJ93+CL93+CN93+CP93+CR93+CT93</f>
        <v>0.0772490498505081</v>
      </c>
      <c r="CW93" s="160" t="n">
        <f aca="false">CK93+CM93+CO93+CQ93+CS93+CU93</f>
        <v>0.00333033245656471</v>
      </c>
      <c r="CX93" s="105"/>
      <c r="CY93" s="105"/>
      <c r="CZ93" s="159" t="n">
        <f aca="false">BG93/$BD93</f>
        <v>0.000370386679779432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61374426520404</v>
      </c>
      <c r="DE93" s="126" t="n">
        <f aca="false">BN93/$BE93</f>
        <v>0</v>
      </c>
      <c r="DF93" s="126" t="n">
        <f aca="false">BP93/$BD93</f>
        <v>0.0218537926715301</v>
      </c>
      <c r="DG93" s="126" t="n">
        <f aca="false">BQ93/$BE93</f>
        <v>0</v>
      </c>
      <c r="DH93" s="126" t="n">
        <f aca="false">BS93/$BD93</f>
        <v>0.0237615042494165</v>
      </c>
      <c r="DI93" s="126" t="n">
        <f aca="false">BT93/$BE93</f>
        <v>0</v>
      </c>
      <c r="DJ93" s="126" t="n">
        <f aca="false">BV93/$BD93</f>
        <v>0.0201011835738156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335642417279191</v>
      </c>
      <c r="DN93" s="126" t="n">
        <f aca="false">CB93/$BD93</f>
        <v>0</v>
      </c>
      <c r="DO93" s="160" t="n">
        <f aca="false">CC93/$BE93</f>
        <v>0.00122008085799855</v>
      </c>
      <c r="DP93" s="126" t="n">
        <f aca="false">DD93+DF93+DH93+DJ93+DL93+DN93</f>
        <v>0.0753302247599663</v>
      </c>
      <c r="DQ93" s="160" t="n">
        <f aca="false">DE93+DG93+DI93+DK93+DM93+DO93</f>
        <v>0.00457650503079046</v>
      </c>
      <c r="DR93" s="105"/>
      <c r="DS93" s="105"/>
      <c r="DT93" s="126" t="n">
        <f aca="false">BD93/AB93</f>
        <v>0.995816435064767</v>
      </c>
      <c r="DU93" s="126" t="n">
        <f aca="false">BE93/AC93</f>
        <v>0.999671612239733</v>
      </c>
      <c r="DV93" s="126" t="n">
        <f aca="false">BF93/AD93</f>
        <v>0.983120204603581</v>
      </c>
      <c r="DW93" s="126" t="n">
        <f aca="false">BG93/AE93</f>
        <v>0.99868073878628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8614523850724</v>
      </c>
      <c r="EC93" s="126" t="n">
        <f aca="false">BM93/AK93</f>
        <v>1.07589253121121</v>
      </c>
      <c r="ED93" s="126" t="e">
        <f aca="false">BN93/AL93</f>
        <v>#DIV/0!</v>
      </c>
      <c r="EE93" s="126" t="n">
        <f aca="false">BO93/AM93</f>
        <v>0.747414774132898</v>
      </c>
      <c r="EF93" s="126" t="n">
        <f aca="false">BP93/AN93</f>
        <v>0.921859197952571</v>
      </c>
      <c r="EG93" s="126" t="e">
        <f aca="false">BQ93/AO93</f>
        <v>#DIV/0!</v>
      </c>
      <c r="EH93" s="126" t="n">
        <f aca="false">BR93/AP93</f>
        <v>1.01801605304484</v>
      </c>
      <c r="EI93" s="126" t="n">
        <f aca="false">BS93/AQ93</f>
        <v>0.986111111111111</v>
      </c>
      <c r="EJ93" s="126" t="e">
        <f aca="false">BT93/AR93</f>
        <v>#DIV/0!</v>
      </c>
      <c r="EK93" s="126" t="n">
        <f aca="false">BU93/AS93</f>
        <v>0.980579187075707</v>
      </c>
      <c r="EL93" s="126" t="n">
        <f aca="false">BV93/AT93</f>
        <v>0.964752019537855</v>
      </c>
      <c r="EM93" s="126" t="e">
        <f aca="false">BW93/AU93</f>
        <v>#DIV/0!</v>
      </c>
      <c r="EN93" s="126" t="n">
        <f aca="false">BX93/AV93</f>
        <v>1.47819336626676</v>
      </c>
      <c r="EO93" s="126" t="e">
        <f aca="false">BY93/AW93</f>
        <v>#DIV/0!</v>
      </c>
      <c r="EP93" s="126" t="n">
        <f aca="false">BZ93/AX93</f>
        <v>1.47819336626676</v>
      </c>
      <c r="EQ93" s="126" t="n">
        <f aca="false">CA93/AY93</f>
        <v>1.15015105740181</v>
      </c>
      <c r="ER93" s="126" t="e">
        <f aca="false">CB93/AZ93</f>
        <v>#DIV/0!</v>
      </c>
      <c r="ES93" s="126" t="n">
        <f aca="false">CC93/BA93</f>
        <v>1.15015105740181</v>
      </c>
      <c r="ET93" s="126" t="n">
        <f aca="false">SUM(BL93+BO93+BR93+BU93+BX93+CA93)/SUM(AJ93+AM93+AP93+AS93+AV93+AY93)</f>
        <v>1.01957111807774</v>
      </c>
      <c r="EU93" s="126" t="n">
        <f aca="false">SUM(BM93+BP93+BS93+BV93+BY93+CB93)/SUM(AK93+AN93+AQ93+AT93+AW93+AZ93)</f>
        <v>0.971080887315327</v>
      </c>
      <c r="EV93" s="126" t="n">
        <f aca="false">SUM(BN93+BQ93+BT93+BW93+BZ93+CC93)/SUM(AL93+AO93+AR93+AU93+AX93+BA93)</f>
        <v>1.37373737373737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2699254918981</v>
      </c>
      <c r="FD93" s="146" t="n">
        <f aca="false">AC93/$FA93</f>
        <v>0.0112894603587963</v>
      </c>
      <c r="FE93" s="147" t="n">
        <f aca="false">AD93/$FA93</f>
        <v>7.07103587962963E-006</v>
      </c>
      <c r="FF93" s="147" t="n">
        <f aca="false">AE93/$FA93</f>
        <v>8.22482638888889E-006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25412326388889</v>
      </c>
      <c r="FL93" s="147" t="n">
        <f aca="false">AK93/$FA93</f>
        <v>0.000198162615740741</v>
      </c>
      <c r="FM93" s="147" t="n">
        <f aca="false">AL93/$FA93</f>
        <v>0</v>
      </c>
      <c r="FN93" s="147" t="n">
        <f aca="false">AM93/$FA93</f>
        <v>7.31011284722222E-005</v>
      </c>
      <c r="FO93" s="147" t="n">
        <f aca="false">AN93/$FA93</f>
        <v>0.000525726996527778</v>
      </c>
      <c r="FP93" s="147" t="n">
        <f aca="false">AO93/$FA93</f>
        <v>0</v>
      </c>
      <c r="FQ93" s="147" t="n">
        <f aca="false">AP93/$FA93</f>
        <v>8.29137731481482E-005</v>
      </c>
      <c r="FR93" s="147" t="n">
        <f aca="false">AQ93/$FA93</f>
        <v>0.000534375</v>
      </c>
      <c r="FS93" s="147" t="n">
        <f aca="false">AR93/$FA93</f>
        <v>0</v>
      </c>
      <c r="FT93" s="147" t="n">
        <f aca="false">AS93/$FA93</f>
        <v>4.208984375E-005</v>
      </c>
      <c r="FU93" s="147" t="n">
        <f aca="false">AT93/$FA93</f>
        <v>0.000462065972222222</v>
      </c>
      <c r="FV93" s="147" t="n">
        <f aca="false">AU93/$FA93</f>
        <v>0</v>
      </c>
      <c r="FW93" s="147" t="n">
        <f aca="false">AV93/$FA93</f>
        <v>2.56257233796296E-005</v>
      </c>
      <c r="FX93" s="147" t="n">
        <f aca="false">AW93/$FA93</f>
        <v>0</v>
      </c>
      <c r="FY93" s="147" t="n">
        <f aca="false">AX93/$FA93</f>
        <v>2.56257233796296E-005</v>
      </c>
      <c r="FZ93" s="147" t="n">
        <f aca="false">AY93/$FA93</f>
        <v>1.19719328703704E-005</v>
      </c>
      <c r="GA93" s="147" t="n">
        <f aca="false">AZ93/$FA93</f>
        <v>0</v>
      </c>
      <c r="GB93" s="147" t="n">
        <f aca="false">BA93/$FA93</f>
        <v>1.19719328703704E-005</v>
      </c>
      <c r="GC93" s="147" t="n">
        <f aca="false">SUM(FK93,FN93,FQ93,FT93,FW93,FZ93)</f>
        <v>0.000361114728009259</v>
      </c>
      <c r="GD93" s="147" t="n">
        <f aca="false">SUM(FL93,FO93,FR93,FU93,FX93,GA93)</f>
        <v>0.00172033058449074</v>
      </c>
      <c r="GE93" s="147" t="n">
        <f aca="false">SUM(FM93,FP93,FS93,FV93,FY93,GB93)</f>
        <v>3.759765625E-005</v>
      </c>
      <c r="GF93" s="105"/>
      <c r="GG93" s="146" t="n">
        <f aca="false">BD93/$FA93</f>
        <v>0.0221767578125</v>
      </c>
      <c r="GH93" s="146" t="n">
        <f aca="false">BE93/$FA93</f>
        <v>0.0112857530381944</v>
      </c>
      <c r="GI93" s="146" t="n">
        <f aca="false">BF93/$FA93</f>
        <v>6.95167824074074E-006</v>
      </c>
      <c r="GJ93" s="146" t="n">
        <f aca="false">BG93/$FA93</f>
        <v>8.21397569444444E-006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136216001157407</v>
      </c>
      <c r="GP93" s="146" t="n">
        <f aca="false">BM93/$FA93</f>
        <v>0.000213201678240741</v>
      </c>
      <c r="GQ93" s="146" t="n">
        <f aca="false">BN93/$FA93</f>
        <v>0</v>
      </c>
      <c r="GR93" s="146" t="n">
        <f aca="false">BO93/$FA93</f>
        <v>5.46368634259259E-005</v>
      </c>
      <c r="GS93" s="146" t="n">
        <f aca="false">BP93/$FA93</f>
        <v>0.000484646267361111</v>
      </c>
      <c r="GT93" s="146" t="n">
        <f aca="false">BQ93/$FA93</f>
        <v>0</v>
      </c>
      <c r="GU93" s="146" t="n">
        <f aca="false">BR93/$FA93</f>
        <v>8.44075520833333E-005</v>
      </c>
      <c r="GV93" s="146" t="n">
        <f aca="false">BS93/$FA93</f>
        <v>0.000526953125</v>
      </c>
      <c r="GW93" s="146" t="n">
        <f aca="false">BT93/$FA93</f>
        <v>0</v>
      </c>
      <c r="GX93" s="146" t="n">
        <f aca="false">BU93/$FA93</f>
        <v>4.12724247685185E-005</v>
      </c>
      <c r="GY93" s="146" t="n">
        <f aca="false">BV93/$FA93</f>
        <v>0.000445779079861111</v>
      </c>
      <c r="GZ93" s="146" t="n">
        <f aca="false">BW93/$FA93</f>
        <v>0</v>
      </c>
      <c r="HA93" s="146" t="n">
        <f aca="false">BX93/$FA93</f>
        <v>3.78797743055556E-005</v>
      </c>
      <c r="HB93" s="146" t="n">
        <f aca="false">BY93/$FA93</f>
        <v>0</v>
      </c>
      <c r="HC93" s="146" t="n">
        <f aca="false">BZ93/$FA93</f>
        <v>3.78797743055556E-005</v>
      </c>
      <c r="HD93" s="146" t="n">
        <f aca="false">CA93/$FA93</f>
        <v>1.376953125E-005</v>
      </c>
      <c r="HE93" s="146" t="n">
        <f aca="false">CB93/$FA93</f>
        <v>0</v>
      </c>
      <c r="HF93" s="146" t="n">
        <f aca="false">CC93/$FA93</f>
        <v>1.376953125E-005</v>
      </c>
      <c r="HG93" s="147" t="n">
        <f aca="false">SUM(GO93,GR93,GU93,GX93,HA93,HD93)</f>
        <v>0.000368182146990741</v>
      </c>
      <c r="HH93" s="147" t="n">
        <f aca="false">SUM(GP93,GS93,GV93,GY93,HB93,HE93)</f>
        <v>0.00167058015046296</v>
      </c>
      <c r="HI93" s="147" t="n">
        <f aca="false">SUM(GQ93,GT93,GW93,GZ93,HC93,HF93)</f>
        <v>5.16493055555556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574.4552</v>
      </c>
      <c r="E94" s="189" t="n">
        <v>34.4502</v>
      </c>
      <c r="F94" s="189" t="n">
        <v>38.3658</v>
      </c>
      <c r="G94" s="189" t="n">
        <v>38.6038</v>
      </c>
      <c r="H94" s="189" t="n">
        <v>4028.129</v>
      </c>
      <c r="I94" s="189" t="n">
        <v>11.45</v>
      </c>
      <c r="J94" s="163" t="n">
        <f aca="false">H94/3600</f>
        <v>1.11892472222222</v>
      </c>
      <c r="L94" s="188" t="n">
        <v>574.8648</v>
      </c>
      <c r="M94" s="189" t="n">
        <v>34.4519</v>
      </c>
      <c r="N94" s="189" t="n">
        <v>38.3669</v>
      </c>
      <c r="O94" s="189" t="n">
        <v>38.6215</v>
      </c>
      <c r="P94" s="189" t="n">
        <v>3600.886</v>
      </c>
      <c r="Q94" s="189" t="n">
        <v>9.016</v>
      </c>
      <c r="R94" s="163" t="n">
        <f aca="false">P94/3600</f>
        <v>1.00024611111111</v>
      </c>
      <c r="S94" s="133"/>
      <c r="T94" s="49"/>
      <c r="U94" s="165"/>
      <c r="V94" s="165"/>
      <c r="W94" s="49"/>
      <c r="X94" s="165"/>
      <c r="Y94" s="166"/>
      <c r="AA94" s="92"/>
      <c r="AB94" s="153" t="n">
        <v>5227213</v>
      </c>
      <c r="AC94" s="154" t="n">
        <v>1957367</v>
      </c>
      <c r="AD94" s="154" t="n">
        <v>1896</v>
      </c>
      <c r="AE94" s="154" t="n">
        <v>2183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22546</v>
      </c>
      <c r="AK94" s="154" t="n">
        <v>42703</v>
      </c>
      <c r="AL94" s="154" t="n">
        <v>0</v>
      </c>
      <c r="AM94" s="154" t="n">
        <v>17456</v>
      </c>
      <c r="AN94" s="154" t="n">
        <v>99400</v>
      </c>
      <c r="AO94" s="154" t="n">
        <v>0</v>
      </c>
      <c r="AP94" s="154" t="n">
        <v>16989</v>
      </c>
      <c r="AQ94" s="154" t="n">
        <v>97812</v>
      </c>
      <c r="AR94" s="154" t="n">
        <v>0</v>
      </c>
      <c r="AS94" s="154" t="n">
        <v>9579</v>
      </c>
      <c r="AT94" s="154" t="n">
        <v>87021</v>
      </c>
      <c r="AU94" s="154" t="n">
        <v>0</v>
      </c>
      <c r="AV94" s="154" t="n">
        <v>4770</v>
      </c>
      <c r="AW94" s="154" t="n">
        <v>0</v>
      </c>
      <c r="AX94" s="154" t="n">
        <v>4770</v>
      </c>
      <c r="AY94" s="154" t="n">
        <v>1879</v>
      </c>
      <c r="AZ94" s="154" t="n">
        <v>0</v>
      </c>
      <c r="BA94" s="155" t="n">
        <v>1879</v>
      </c>
      <c r="BB94" s="116"/>
      <c r="BC94" s="97"/>
      <c r="BD94" s="156" t="n">
        <v>5224257</v>
      </c>
      <c r="BE94" s="157" t="n">
        <v>1962203</v>
      </c>
      <c r="BF94" s="157" t="n">
        <v>1943</v>
      </c>
      <c r="BG94" s="157" t="n">
        <v>2284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24649</v>
      </c>
      <c r="BM94" s="157" t="n">
        <v>46304</v>
      </c>
      <c r="BN94" s="157" t="n">
        <v>0</v>
      </c>
      <c r="BO94" s="157" t="n">
        <v>14381</v>
      </c>
      <c r="BP94" s="157" t="n">
        <v>95058</v>
      </c>
      <c r="BQ94" s="157" t="n">
        <v>0</v>
      </c>
      <c r="BR94" s="157" t="n">
        <v>17347</v>
      </c>
      <c r="BS94" s="157" t="n">
        <v>97812</v>
      </c>
      <c r="BT94" s="157" t="n">
        <v>0</v>
      </c>
      <c r="BU94" s="157" t="n">
        <v>9800</v>
      </c>
      <c r="BV94" s="157" t="n">
        <v>87155</v>
      </c>
      <c r="BW94" s="157" t="n">
        <v>0</v>
      </c>
      <c r="BX94" s="157" t="n">
        <v>7172</v>
      </c>
      <c r="BY94" s="157" t="n">
        <v>0</v>
      </c>
      <c r="BZ94" s="157" t="n">
        <v>7172</v>
      </c>
      <c r="CA94" s="157" t="n">
        <v>2218</v>
      </c>
      <c r="CB94" s="157" t="n">
        <v>0</v>
      </c>
      <c r="CC94" s="158" t="n">
        <v>2218</v>
      </c>
      <c r="CF94" s="159" t="n">
        <f aca="false">AE94/$AB94</f>
        <v>0.000417622163091498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816936290906837</v>
      </c>
      <c r="CK94" s="126" t="n">
        <f aca="false">AL94/$AC94</f>
        <v>0</v>
      </c>
      <c r="CL94" s="126" t="n">
        <f aca="false">AN94/$AB94</f>
        <v>0.0190158694508909</v>
      </c>
      <c r="CM94" s="126" t="n">
        <f aca="false">AO94/$AC94</f>
        <v>0</v>
      </c>
      <c r="CN94" s="126" t="n">
        <f aca="false">AQ94/$AB94</f>
        <v>0.0187120746753576</v>
      </c>
      <c r="CO94" s="126" t="n">
        <f aca="false">AR94/$AC94</f>
        <v>0</v>
      </c>
      <c r="CP94" s="126" t="n">
        <f aca="false">AT94/$AB94</f>
        <v>0.016647685870080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43694718466184</v>
      </c>
      <c r="CT94" s="126" t="n">
        <f aca="false">AZ94/$AB94</f>
        <v>0</v>
      </c>
      <c r="CU94" s="128" t="n">
        <f aca="false">BA94/$AC94</f>
        <v>0.000959963052406626</v>
      </c>
      <c r="CV94" s="126" t="n">
        <f aca="false">CJ94+CL94+CN94+CP94+CR94+CT94</f>
        <v>0.0625449929053972</v>
      </c>
      <c r="CW94" s="160" t="n">
        <f aca="false">CK94+CM94+CO94+CQ94+CS94+CU94</f>
        <v>0.00339691023706847</v>
      </c>
      <c r="CX94" s="105"/>
      <c r="CY94" s="105"/>
      <c r="CZ94" s="159" t="n">
        <f aca="false">BG94/$BD94</f>
        <v>0.000437191355632007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86326993484432</v>
      </c>
      <c r="DE94" s="126" t="n">
        <f aca="false">BN94/$BE94</f>
        <v>0</v>
      </c>
      <c r="DF94" s="126" t="n">
        <f aca="false">BP94/$BD94</f>
        <v>0.0181955060786634</v>
      </c>
      <c r="DG94" s="126" t="n">
        <f aca="false">BQ94/$BE94</f>
        <v>0</v>
      </c>
      <c r="DH94" s="126" t="n">
        <f aca="false">BS94/$BD94</f>
        <v>0.0187226623805069</v>
      </c>
      <c r="DI94" s="126" t="n">
        <f aca="false">BT94/$BE94</f>
        <v>0</v>
      </c>
      <c r="DJ94" s="126" t="n">
        <f aca="false">BV94/$BD94</f>
        <v>0.0166827550788562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365507544326453</v>
      </c>
      <c r="DN94" s="126" t="n">
        <f aca="false">CB94/$BD94</f>
        <v>0</v>
      </c>
      <c r="DO94" s="160" t="n">
        <f aca="false">CC94/$BE94</f>
        <v>0.00113036214907428</v>
      </c>
      <c r="DP94" s="126" t="n">
        <f aca="false">DD94+DF94+DH94+DJ94+DL94+DN94</f>
        <v>0.0624641934728709</v>
      </c>
      <c r="DQ94" s="160" t="n">
        <f aca="false">DE94+DG94+DI94+DK94+DM94+DO94</f>
        <v>0.00478543759233882</v>
      </c>
      <c r="DR94" s="105"/>
      <c r="DS94" s="105"/>
      <c r="DT94" s="126" t="n">
        <f aca="false">BD94/AB94</f>
        <v>0.99943449788635</v>
      </c>
      <c r="DU94" s="126" t="n">
        <f aca="false">BE94/AC94</f>
        <v>1.00247066595074</v>
      </c>
      <c r="DV94" s="126" t="n">
        <f aca="false">BF94/AD94</f>
        <v>1.02478902953587</v>
      </c>
      <c r="DW94" s="126" t="n">
        <f aca="false">BG94/AE94</f>
        <v>1.04626660558864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9327596912978</v>
      </c>
      <c r="EC94" s="126" t="n">
        <f aca="false">BM94/AK94</f>
        <v>1.08432662810575</v>
      </c>
      <c r="ED94" s="126" t="e">
        <f aca="false">BN94/AL94</f>
        <v>#DIV/0!</v>
      </c>
      <c r="EE94" s="126" t="n">
        <f aca="false">BO94/AM94</f>
        <v>0.82384280476627</v>
      </c>
      <c r="EF94" s="126" t="n">
        <f aca="false">BP94/AN94</f>
        <v>0.956317907444668</v>
      </c>
      <c r="EG94" s="126" t="e">
        <f aca="false">BQ94/AO94</f>
        <v>#DIV/0!</v>
      </c>
      <c r="EH94" s="126" t="n">
        <f aca="false">BR94/AP94</f>
        <v>1.02107245864971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2307130180603</v>
      </c>
      <c r="EL94" s="126" t="n">
        <f aca="false">BV94/AT94</f>
        <v>1.00153985819515</v>
      </c>
      <c r="EM94" s="126" t="e">
        <f aca="false">BW94/AU94</f>
        <v>#DIV/0!</v>
      </c>
      <c r="EN94" s="126" t="n">
        <f aca="false">BX94/AV94</f>
        <v>1.50356394129979</v>
      </c>
      <c r="EO94" s="126" t="e">
        <f aca="false">BY94/AW94</f>
        <v>#DIV/0!</v>
      </c>
      <c r="EP94" s="126" t="n">
        <f aca="false">BZ94/AX94</f>
        <v>1.50356394129979</v>
      </c>
      <c r="EQ94" s="126" t="n">
        <f aca="false">CA94/AY94</f>
        <v>1.18041511442257</v>
      </c>
      <c r="ER94" s="126" t="e">
        <f aca="false">CB94/AZ94</f>
        <v>#DIV/0!</v>
      </c>
      <c r="ES94" s="126" t="n">
        <f aca="false">CC94/BA94</f>
        <v>1.18041511442257</v>
      </c>
      <c r="ET94" s="126" t="n">
        <f aca="false">SUM(BL94+BO94+BR94+BU94+BX94+CA94)/SUM(AJ94+AM94+AP94+AS94+AV94+AY94)</f>
        <v>1.03206817902457</v>
      </c>
      <c r="EU94" s="126" t="n">
        <f aca="false">SUM(BM94+BP94+BS94+BV94+BY94+CB94)/SUM(AK94+AN94+AQ94+AT94+AW94+AZ94)</f>
        <v>0.998143367509237</v>
      </c>
      <c r="EV94" s="126" t="n">
        <f aca="false">SUM(BN94+BQ94+BT94+BW94+BZ94+CC94)/SUM(AL94+AO94+AR94+AU94+AX94+BA94)</f>
        <v>1.41224244247255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89062970196759</v>
      </c>
      <c r="FD94" s="146" t="n">
        <f aca="false">AC94/$FA94</f>
        <v>0.0070795970775463</v>
      </c>
      <c r="FE94" s="147" t="n">
        <f aca="false">AD94/$FA94</f>
        <v>6.85763888888889E-006</v>
      </c>
      <c r="FF94" s="147" t="n">
        <f aca="false">AE94/$FA94</f>
        <v>7.8956886574074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8.15465856481482E-005</v>
      </c>
      <c r="FL94" s="147" t="n">
        <f aca="false">AK94/$FA94</f>
        <v>0.00015445240162037</v>
      </c>
      <c r="FM94" s="147" t="n">
        <f aca="false">AL94/$FA94</f>
        <v>0</v>
      </c>
      <c r="FN94" s="147" t="n">
        <f aca="false">AM94/$FA94</f>
        <v>6.31365740740741E-005</v>
      </c>
      <c r="FO94" s="147" t="n">
        <f aca="false">AN94/$FA94</f>
        <v>0.000359519675925926</v>
      </c>
      <c r="FP94" s="147" t="n">
        <f aca="false">AO94/$FA94</f>
        <v>0</v>
      </c>
      <c r="FQ94" s="147" t="n">
        <f aca="false">AP94/$FA94</f>
        <v>6.14474826388889E-005</v>
      </c>
      <c r="FR94" s="147" t="n">
        <f aca="false">AQ94/$FA94</f>
        <v>0.000353776041666667</v>
      </c>
      <c r="FS94" s="147" t="n">
        <f aca="false">AR94/$FA94</f>
        <v>0</v>
      </c>
      <c r="FT94" s="147" t="n">
        <f aca="false">AS94/$FA94</f>
        <v>3.46462673611111E-005</v>
      </c>
      <c r="FU94" s="147" t="n">
        <f aca="false">AT94/$FA94</f>
        <v>0.00031474609375</v>
      </c>
      <c r="FV94" s="147" t="n">
        <f aca="false">AU94/$FA94</f>
        <v>0</v>
      </c>
      <c r="FW94" s="147" t="n">
        <f aca="false">AV94/$FA94</f>
        <v>1.72526041666667E-005</v>
      </c>
      <c r="FX94" s="147" t="n">
        <f aca="false">AW94/$FA94</f>
        <v>0</v>
      </c>
      <c r="FY94" s="147" t="n">
        <f aca="false">AX94/$FA94</f>
        <v>1.72526041666667E-005</v>
      </c>
      <c r="FZ94" s="147" t="n">
        <f aca="false">AY94/$FA94</f>
        <v>6.79615162037037E-006</v>
      </c>
      <c r="GA94" s="147" t="n">
        <f aca="false">AZ94/$FA94</f>
        <v>0</v>
      </c>
      <c r="GB94" s="147" t="n">
        <f aca="false">BA94/$FA94</f>
        <v>6.79615162037037E-006</v>
      </c>
      <c r="GC94" s="147" t="n">
        <f aca="false">SUM(FK94,FN94,FQ94,FT94,FW94,FZ94)</f>
        <v>0.000264825665509259</v>
      </c>
      <c r="GD94" s="147" t="n">
        <f aca="false">SUM(FL94,FO94,FR94,FU94,FX94,GA94)</f>
        <v>0.00118249421296296</v>
      </c>
      <c r="GE94" s="147" t="n">
        <f aca="false">SUM(FM94,FP94,FS94,FV94,FY94,GB94)</f>
        <v>2.4048755787037E-005</v>
      </c>
      <c r="GF94" s="105"/>
      <c r="GG94" s="146" t="n">
        <f aca="false">BD94/$FA94</f>
        <v>0.01889560546875</v>
      </c>
      <c r="GH94" s="146" t="n">
        <f aca="false">BE94/$FA94</f>
        <v>0.00709708839699074</v>
      </c>
      <c r="GI94" s="146" t="n">
        <f aca="false">BF94/$FA94</f>
        <v>7.02763310185185E-006</v>
      </c>
      <c r="GJ94" s="146" t="n">
        <f aca="false">BG94/$FA94</f>
        <v>8.26099537037037E-006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8.91529224537037E-005</v>
      </c>
      <c r="GP94" s="146" t="n">
        <f aca="false">BM94/$FA94</f>
        <v>0.000167476851851852</v>
      </c>
      <c r="GQ94" s="146" t="n">
        <f aca="false">BN94/$FA94</f>
        <v>0</v>
      </c>
      <c r="GR94" s="146" t="n">
        <f aca="false">BO94/$FA94</f>
        <v>5.20146122685185E-005</v>
      </c>
      <c r="GS94" s="146" t="n">
        <f aca="false">BP94/$FA94</f>
        <v>0.000343815104166667</v>
      </c>
      <c r="GT94" s="146" t="n">
        <f aca="false">BQ94/$FA94</f>
        <v>0</v>
      </c>
      <c r="GU94" s="146" t="n">
        <f aca="false">BR94/$FA94</f>
        <v>6.27423321759259E-005</v>
      </c>
      <c r="GV94" s="146" t="n">
        <f aca="false">BS94/$FA94</f>
        <v>0.000353776041666667</v>
      </c>
      <c r="GW94" s="146" t="n">
        <f aca="false">BT94/$FA94</f>
        <v>0</v>
      </c>
      <c r="GX94" s="146" t="n">
        <f aca="false">BU94/$FA94</f>
        <v>3.54456018518519E-005</v>
      </c>
      <c r="GY94" s="146" t="n">
        <f aca="false">BV94/$FA94</f>
        <v>0.000315230758101852</v>
      </c>
      <c r="GZ94" s="146" t="n">
        <f aca="false">BW94/$FA94</f>
        <v>0</v>
      </c>
      <c r="HA94" s="146" t="n">
        <f aca="false">BX94/$FA94</f>
        <v>2.59403935185185E-005</v>
      </c>
      <c r="HB94" s="146" t="n">
        <f aca="false">BY94/$FA94</f>
        <v>0</v>
      </c>
      <c r="HC94" s="146" t="n">
        <f aca="false">BZ94/$FA94</f>
        <v>2.59403935185185E-005</v>
      </c>
      <c r="HD94" s="146" t="n">
        <f aca="false">CA94/$FA94</f>
        <v>8.02228009259259E-006</v>
      </c>
      <c r="HE94" s="146" t="n">
        <f aca="false">CB94/$FA94</f>
        <v>0</v>
      </c>
      <c r="HF94" s="146" t="n">
        <f aca="false">CC94/$FA94</f>
        <v>8.02228009259259E-006</v>
      </c>
      <c r="HG94" s="147" t="n">
        <f aca="false">SUM(GO94,GR94,GU94,GX94,HA94,HD94)</f>
        <v>0.000273318142361111</v>
      </c>
      <c r="HH94" s="147" t="n">
        <f aca="false">SUM(GP94,GS94,GV94,GY94,HB94,HE94)</f>
        <v>0.00118029875578704</v>
      </c>
      <c r="HI94" s="147" t="n">
        <f aca="false">SUM(GQ94,GT94,GW94,GZ94,HC94,HF94)</f>
        <v>3.39626736111111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816.2899</v>
      </c>
      <c r="E95" s="182" t="n">
        <v>50.548</v>
      </c>
      <c r="F95" s="182" t="n">
        <v>53.7273</v>
      </c>
      <c r="G95" s="182" t="n">
        <v>54.6306</v>
      </c>
      <c r="H95" s="182" t="n">
        <v>7845.94</v>
      </c>
      <c r="I95" s="182" t="n">
        <v>22.339</v>
      </c>
      <c r="J95" s="131" t="n">
        <f aca="false">H95/3600</f>
        <v>2.17942777777778</v>
      </c>
      <c r="L95" s="181" t="n">
        <v>817.3632</v>
      </c>
      <c r="M95" s="182" t="n">
        <v>50.5556</v>
      </c>
      <c r="N95" s="182" t="n">
        <v>53.7594</v>
      </c>
      <c r="O95" s="182" t="n">
        <v>54.6653</v>
      </c>
      <c r="P95" s="182" t="n">
        <v>7178.572</v>
      </c>
      <c r="Q95" s="182" t="n">
        <v>17.706</v>
      </c>
      <c r="R95" s="131" t="n">
        <v>2.0761316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137702</v>
      </c>
      <c r="AC95" s="154" t="n">
        <v>8360240</v>
      </c>
      <c r="AD95" s="154" t="n">
        <v>41647</v>
      </c>
      <c r="AE95" s="154" t="n">
        <v>12814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54337</v>
      </c>
      <c r="AK95" s="154" t="n">
        <v>59869</v>
      </c>
      <c r="AL95" s="154" t="n">
        <v>0</v>
      </c>
      <c r="AM95" s="154" t="n">
        <v>40614</v>
      </c>
      <c r="AN95" s="154" t="n">
        <v>213517</v>
      </c>
      <c r="AO95" s="154" t="n">
        <v>0</v>
      </c>
      <c r="AP95" s="154" t="n">
        <v>38683</v>
      </c>
      <c r="AQ95" s="154" t="n">
        <v>212724</v>
      </c>
      <c r="AR95" s="154" t="n">
        <v>0</v>
      </c>
      <c r="AS95" s="154" t="n">
        <v>23866</v>
      </c>
      <c r="AT95" s="154" t="n">
        <v>194046</v>
      </c>
      <c r="AU95" s="154" t="n">
        <v>0</v>
      </c>
      <c r="AV95" s="154" t="n">
        <v>6165</v>
      </c>
      <c r="AW95" s="154" t="n">
        <v>0</v>
      </c>
      <c r="AX95" s="154" t="n">
        <v>6165</v>
      </c>
      <c r="AY95" s="154" t="n">
        <v>2503</v>
      </c>
      <c r="AZ95" s="154" t="n">
        <v>0</v>
      </c>
      <c r="BA95" s="155" t="n">
        <v>2503</v>
      </c>
      <c r="BB95" s="116"/>
      <c r="BC95" s="97"/>
      <c r="BD95" s="156" t="n">
        <v>16128949</v>
      </c>
      <c r="BE95" s="157" t="n">
        <v>8387235</v>
      </c>
      <c r="BF95" s="157" t="n">
        <v>40956</v>
      </c>
      <c r="BG95" s="157" t="n">
        <v>12749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56654</v>
      </c>
      <c r="BM95" s="157" t="n">
        <v>62812</v>
      </c>
      <c r="BN95" s="157" t="n">
        <v>0</v>
      </c>
      <c r="BO95" s="157" t="n">
        <v>31506</v>
      </c>
      <c r="BP95" s="157" t="n">
        <v>204262</v>
      </c>
      <c r="BQ95" s="157" t="n">
        <v>0</v>
      </c>
      <c r="BR95" s="157" t="n">
        <v>38964</v>
      </c>
      <c r="BS95" s="157" t="n">
        <v>212724</v>
      </c>
      <c r="BT95" s="157" t="n">
        <v>0</v>
      </c>
      <c r="BU95" s="157" t="n">
        <v>24146</v>
      </c>
      <c r="BV95" s="157" t="n">
        <v>194414</v>
      </c>
      <c r="BW95" s="157" t="n">
        <v>0</v>
      </c>
      <c r="BX95" s="157" t="n">
        <v>15751</v>
      </c>
      <c r="BY95" s="157" t="n">
        <v>0</v>
      </c>
      <c r="BZ95" s="157" t="n">
        <v>15751</v>
      </c>
      <c r="CA95" s="157" t="n">
        <v>2954</v>
      </c>
      <c r="CB95" s="157" t="n">
        <v>0</v>
      </c>
      <c r="CC95" s="158" t="n">
        <v>2954</v>
      </c>
      <c r="CF95" s="159" t="n">
        <f aca="false">AE95/$AB95</f>
        <v>0.00794078363821565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70988384839428</v>
      </c>
      <c r="CK95" s="126" t="n">
        <f aca="false">AL95/$AC95</f>
        <v>0</v>
      </c>
      <c r="CL95" s="126" t="n">
        <f aca="false">AN95/$AB95</f>
        <v>0.0132309420511049</v>
      </c>
      <c r="CM95" s="126" t="n">
        <f aca="false">AO95/$AC95</f>
        <v>0</v>
      </c>
      <c r="CN95" s="126" t="n">
        <f aca="false">AQ95/$AB95</f>
        <v>0.0131818024648119</v>
      </c>
      <c r="CO95" s="126" t="n">
        <f aca="false">AR95/$AC95</f>
        <v>0</v>
      </c>
      <c r="CP95" s="126" t="n">
        <f aca="false">AT95/$AB95</f>
        <v>0.012024388602540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737419021463499</v>
      </c>
      <c r="CT95" s="126" t="n">
        <f aca="false">AZ95/$AB95</f>
        <v>0</v>
      </c>
      <c r="CU95" s="128" t="n">
        <f aca="false">BA95/$AC95</f>
        <v>0.00029939331885209</v>
      </c>
      <c r="CV95" s="126" t="n">
        <f aca="false">CJ95+CL95+CN95+CP95+CR95+CT95</f>
        <v>0.0421470169668519</v>
      </c>
      <c r="CW95" s="160" t="n">
        <f aca="false">CK95+CM95+CO95+CQ95+CS95+CU95</f>
        <v>0.00103681234031559</v>
      </c>
      <c r="CX95" s="105"/>
      <c r="CY95" s="105"/>
      <c r="CZ95" s="159" t="n">
        <f aca="false">BG95/$BD95</f>
        <v>0.00790442080262018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8943641027075</v>
      </c>
      <c r="DE95" s="126" t="n">
        <f aca="false">BN95/$BE95</f>
        <v>0</v>
      </c>
      <c r="DF95" s="126" t="n">
        <f aca="false">BP95/$BD95</f>
        <v>0.012664309373165</v>
      </c>
      <c r="DG95" s="126" t="n">
        <f aca="false">BQ95/$BE95</f>
        <v>0</v>
      </c>
      <c r="DH95" s="126" t="n">
        <f aca="false">BS95/$BD95</f>
        <v>0.0131889560813913</v>
      </c>
      <c r="DI95" s="126" t="n">
        <f aca="false">BT95/$BE95</f>
        <v>0</v>
      </c>
      <c r="DJ95" s="126" t="n">
        <f aca="false">BV95/$BD95</f>
        <v>0.0120537302213554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87797289571593</v>
      </c>
      <c r="DN95" s="126" t="n">
        <f aca="false">CB95/$BD95</f>
        <v>0</v>
      </c>
      <c r="DO95" s="160" t="n">
        <f aca="false">CC95/$BE95</f>
        <v>0.000352201887749658</v>
      </c>
      <c r="DP95" s="126" t="n">
        <f aca="false">DD95+DF95+DH95+DJ95+DL95+DN95</f>
        <v>0.0418013597786192</v>
      </c>
      <c r="DQ95" s="160" t="n">
        <f aca="false">DE95+DG95+DI95+DK95+DM95+DO95</f>
        <v>0.00223017478346559</v>
      </c>
      <c r="DR95" s="105"/>
      <c r="DS95" s="105"/>
      <c r="DT95" s="126" t="n">
        <f aca="false">BD95/AB95</f>
        <v>0.999457605550034</v>
      </c>
      <c r="DU95" s="126" t="n">
        <f aca="false">BE95/AC95</f>
        <v>1.00322897428782</v>
      </c>
      <c r="DV95" s="126" t="n">
        <f aca="false">BF95/AD95</f>
        <v>0.983408168655605</v>
      </c>
      <c r="DW95" s="126" t="n">
        <f aca="false">BG95/AE95</f>
        <v>0.994880839042967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4264129414579</v>
      </c>
      <c r="EC95" s="126" t="n">
        <f aca="false">BM95/AK95</f>
        <v>1.04915732683025</v>
      </c>
      <c r="ED95" s="126" t="e">
        <f aca="false">BN95/AL95</f>
        <v>#DIV/0!</v>
      </c>
      <c r="EE95" s="126" t="n">
        <f aca="false">BO95/AM95</f>
        <v>0.775742354853006</v>
      </c>
      <c r="EF95" s="126" t="n">
        <f aca="false">BP95/AN95</f>
        <v>0.956654505261876</v>
      </c>
      <c r="EG95" s="126" t="e">
        <f aca="false">BQ95/AO95</f>
        <v>#DIV/0!</v>
      </c>
      <c r="EH95" s="126" t="n">
        <f aca="false">BR95/AP95</f>
        <v>1.00726417289249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.0117321712897</v>
      </c>
      <c r="EL95" s="126" t="n">
        <f aca="false">BV95/AT95</f>
        <v>1.001896457541</v>
      </c>
      <c r="EM95" s="126" t="e">
        <f aca="false">BW95/AU95</f>
        <v>#DIV/0!</v>
      </c>
      <c r="EN95" s="126" t="n">
        <f aca="false">BX95/AV95</f>
        <v>2.55490673154907</v>
      </c>
      <c r="EO95" s="126" t="e">
        <f aca="false">BY95/AW95</f>
        <v>#DIV/0!</v>
      </c>
      <c r="EP95" s="126" t="n">
        <f aca="false">BZ95/AX95</f>
        <v>2.55490673154907</v>
      </c>
      <c r="EQ95" s="126" t="n">
        <f aca="false">CA95/AY95</f>
        <v>1.18018377946464</v>
      </c>
      <c r="ER95" s="126" t="e">
        <f aca="false">CB95/AZ95</f>
        <v>#DIV/0!</v>
      </c>
      <c r="ES95" s="126" t="n">
        <f aca="false">CC95/BA95</f>
        <v>1.18018377946464</v>
      </c>
      <c r="ET95" s="126" t="n">
        <f aca="false">SUM(BL95+BO95+BR95+BU95+BX95+CA95)/SUM(AJ95+AM95+AP95+AS95+AV95+AY95)</f>
        <v>1.0229105483607</v>
      </c>
      <c r="EU95" s="126" t="n">
        <f aca="false">SUM(BM95+BP95+BS95+BV95+BY95+CB95)/SUM(AK95+AN95+AQ95+AT95+AW95+AZ95)</f>
        <v>0.991260828398191</v>
      </c>
      <c r="EV95" s="126" t="n">
        <f aca="false">SUM(BN95+BQ95+BT95+BW95+BZ95+CC95)/SUM(AL95+AO95+AR95+AU95+AX95+BA95)</f>
        <v>2.15793724042455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3684244791667</v>
      </c>
      <c r="FD95" s="146" t="n">
        <f aca="false">AC95/$FA95</f>
        <v>0.0302381365740741</v>
      </c>
      <c r="FE95" s="147" t="n">
        <f aca="false">AD95/$FA95</f>
        <v>0.000150632957175926</v>
      </c>
      <c r="FF95" s="147" t="n">
        <f aca="false">AE95/$FA95</f>
        <v>0.00046349103009259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96531394675926</v>
      </c>
      <c r="FL95" s="147" t="n">
        <f aca="false">AK95/$FA95</f>
        <v>0.000216540075231481</v>
      </c>
      <c r="FM95" s="147" t="n">
        <f aca="false">AL95/$FA95</f>
        <v>0</v>
      </c>
      <c r="FN95" s="147" t="n">
        <f aca="false">AM95/$FA95</f>
        <v>0.000146896701388889</v>
      </c>
      <c r="FO95" s="147" t="n">
        <f aca="false">AN95/$FA95</f>
        <v>0.000772269241898148</v>
      </c>
      <c r="FP95" s="147" t="n">
        <f aca="false">AO95/$FA95</f>
        <v>0</v>
      </c>
      <c r="FQ95" s="147" t="n">
        <f aca="false">AP95/$FA95</f>
        <v>0.000139912471064815</v>
      </c>
      <c r="FR95" s="147" t="n">
        <f aca="false">AQ95/$FA95</f>
        <v>0.000769401041666667</v>
      </c>
      <c r="FS95" s="147" t="n">
        <f aca="false">AR95/$FA95</f>
        <v>0</v>
      </c>
      <c r="FT95" s="147" t="n">
        <f aca="false">AS95/$FA95</f>
        <v>8.63208912037037E-005</v>
      </c>
      <c r="FU95" s="147" t="n">
        <f aca="false">AT95/$FA95</f>
        <v>0.000701844618055556</v>
      </c>
      <c r="FV95" s="147" t="n">
        <f aca="false">AU95/$FA95</f>
        <v>0</v>
      </c>
      <c r="FW95" s="147" t="n">
        <f aca="false">AV95/$FA95</f>
        <v>2.22981770833333E-005</v>
      </c>
      <c r="FX95" s="147" t="n">
        <f aca="false">AW95/$FA95</f>
        <v>0</v>
      </c>
      <c r="FY95" s="147" t="n">
        <f aca="false">AX95/$FA95</f>
        <v>2.22981770833333E-005</v>
      </c>
      <c r="FZ95" s="147" t="n">
        <f aca="false">AY95/$FA95</f>
        <v>9.05309606481481E-006</v>
      </c>
      <c r="GA95" s="147" t="n">
        <f aca="false">AZ95/$FA95</f>
        <v>0</v>
      </c>
      <c r="GB95" s="147" t="n">
        <f aca="false">BA95/$FA95</f>
        <v>9.05309606481481E-006</v>
      </c>
      <c r="GC95" s="147" t="n">
        <f aca="false">SUM(FK95,FN95,FQ95,FT95,FW95,FZ95)</f>
        <v>0.000601012731481481</v>
      </c>
      <c r="GD95" s="147" t="n">
        <f aca="false">SUM(FL95,FO95,FR95,FU95,FX95,GA95)</f>
        <v>0.00246005497685185</v>
      </c>
      <c r="GE95" s="147" t="n">
        <f aca="false">SUM(FM95,FP95,FS95,FV95,FY95,GB95)</f>
        <v>3.13512731481482E-005</v>
      </c>
      <c r="GF95" s="105"/>
      <c r="GG95" s="146" t="n">
        <f aca="false">BD95/$FA95</f>
        <v>0.0583367657696759</v>
      </c>
      <c r="GH95" s="146" t="n">
        <f aca="false">BE95/$FA95</f>
        <v>0.0303357747395833</v>
      </c>
      <c r="GI95" s="146" t="n">
        <f aca="false">BF95/$FA95</f>
        <v>0.000148133680555556</v>
      </c>
      <c r="GJ95" s="146" t="n">
        <f aca="false">BG95/$FA95</f>
        <v>0.000461118344907407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04911747685185</v>
      </c>
      <c r="GP95" s="146" t="n">
        <f aca="false">BM95/$FA95</f>
        <v>0.000227184606481481</v>
      </c>
      <c r="GQ95" s="146" t="n">
        <f aca="false">BN95/$FA95</f>
        <v>0</v>
      </c>
      <c r="GR95" s="146" t="n">
        <f aca="false">BO95/$FA95</f>
        <v>0.000113953993055556</v>
      </c>
      <c r="GS95" s="146" t="n">
        <f aca="false">BP95/$FA95</f>
        <v>0.000738794849537037</v>
      </c>
      <c r="GT95" s="146" t="n">
        <f aca="false">BQ95/$FA95</f>
        <v>0</v>
      </c>
      <c r="GU95" s="146" t="n">
        <f aca="false">BR95/$FA95</f>
        <v>0.000140928819444444</v>
      </c>
      <c r="GV95" s="146" t="n">
        <f aca="false">BS95/$FA95</f>
        <v>0.000769401041666667</v>
      </c>
      <c r="GW95" s="146" t="n">
        <f aca="false">BT95/$FA95</f>
        <v>0</v>
      </c>
      <c r="GX95" s="146" t="n">
        <f aca="false">BU95/$FA95</f>
        <v>8.73336226851852E-005</v>
      </c>
      <c r="GY95" s="146" t="n">
        <f aca="false">BV95/$FA95</f>
        <v>0.000703175636574074</v>
      </c>
      <c r="GZ95" s="146" t="n">
        <f aca="false">BW95/$FA95</f>
        <v>0</v>
      </c>
      <c r="HA95" s="146" t="n">
        <f aca="false">BX95/$FA95</f>
        <v>5.69697627314815E-005</v>
      </c>
      <c r="HB95" s="146" t="n">
        <f aca="false">BY95/$FA95</f>
        <v>0</v>
      </c>
      <c r="HC95" s="146" t="n">
        <f aca="false">BZ95/$FA95</f>
        <v>5.69697627314815E-005</v>
      </c>
      <c r="HD95" s="146" t="n">
        <f aca="false">CA95/$FA95</f>
        <v>1.06843171296296E-005</v>
      </c>
      <c r="HE95" s="146" t="n">
        <f aca="false">CB95/$FA95</f>
        <v>0</v>
      </c>
      <c r="HF95" s="146" t="n">
        <f aca="false">CC95/$FA95</f>
        <v>1.06843171296296E-005</v>
      </c>
      <c r="HG95" s="147" t="n">
        <f aca="false">SUM(GO95,GR95,GU95,GX95,HA95,HD95)</f>
        <v>0.000614782262731482</v>
      </c>
      <c r="HH95" s="147" t="n">
        <f aca="false">SUM(GP95,GS95,GV95,GY95,HB95,HE95)</f>
        <v>0.00243855613425926</v>
      </c>
      <c r="HI95" s="147" t="n">
        <f aca="false">SUM(GQ95,GT95,GW95,GZ95,HC95,HF95)</f>
        <v>6.76540798611111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07.0778</v>
      </c>
      <c r="E96" s="187" t="n">
        <v>46.689</v>
      </c>
      <c r="F96" s="187" t="n">
        <v>50.5137</v>
      </c>
      <c r="G96" s="187" t="n">
        <v>51.5362</v>
      </c>
      <c r="H96" s="187" t="n">
        <v>7502.692</v>
      </c>
      <c r="I96" s="187" t="n">
        <v>21.387</v>
      </c>
      <c r="J96" s="150" t="n">
        <f aca="false">H96/3600</f>
        <v>2.08408111111111</v>
      </c>
      <c r="L96" s="186" t="n">
        <v>508.2266</v>
      </c>
      <c r="M96" s="187" t="n">
        <v>46.7031</v>
      </c>
      <c r="N96" s="187" t="n">
        <v>50.5408</v>
      </c>
      <c r="O96" s="187" t="n">
        <v>51.5765</v>
      </c>
      <c r="P96" s="187" t="n">
        <v>6707.78</v>
      </c>
      <c r="Q96" s="187" t="n">
        <v>17.721</v>
      </c>
      <c r="R96" s="150" t="n">
        <v>1.86327222222222</v>
      </c>
      <c r="S96" s="133"/>
      <c r="T96" s="47"/>
      <c r="U96" s="84"/>
      <c r="V96" s="84"/>
      <c r="W96" s="47"/>
      <c r="X96" s="84"/>
      <c r="Y96" s="152"/>
      <c r="AA96" s="92"/>
      <c r="AB96" s="153" t="n">
        <v>10830084</v>
      </c>
      <c r="AC96" s="154" t="n">
        <v>4865745</v>
      </c>
      <c r="AD96" s="154" t="n">
        <v>29957</v>
      </c>
      <c r="AE96" s="154" t="n">
        <v>98481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35880</v>
      </c>
      <c r="AK96" s="154" t="n">
        <v>44229</v>
      </c>
      <c r="AL96" s="154" t="n">
        <v>0</v>
      </c>
      <c r="AM96" s="154" t="n">
        <v>26248</v>
      </c>
      <c r="AN96" s="154" t="n">
        <v>163107</v>
      </c>
      <c r="AO96" s="154" t="n">
        <v>0</v>
      </c>
      <c r="AP96" s="154" t="n">
        <v>29464</v>
      </c>
      <c r="AQ96" s="154" t="n">
        <v>179208</v>
      </c>
      <c r="AR96" s="154" t="n">
        <v>0</v>
      </c>
      <c r="AS96" s="154" t="n">
        <v>17630</v>
      </c>
      <c r="AT96" s="154" t="n">
        <v>155091</v>
      </c>
      <c r="AU96" s="154" t="n">
        <v>0</v>
      </c>
      <c r="AV96" s="154" t="n">
        <v>5275</v>
      </c>
      <c r="AW96" s="154" t="n">
        <v>0</v>
      </c>
      <c r="AX96" s="154" t="n">
        <v>5275</v>
      </c>
      <c r="AY96" s="154" t="n">
        <v>2071</v>
      </c>
      <c r="AZ96" s="154" t="n">
        <v>0</v>
      </c>
      <c r="BA96" s="155" t="n">
        <v>2071</v>
      </c>
      <c r="BB96" s="116"/>
      <c r="BC96" s="97"/>
      <c r="BD96" s="156" t="n">
        <v>10889548</v>
      </c>
      <c r="BE96" s="157" t="n">
        <v>4879234</v>
      </c>
      <c r="BF96" s="157" t="n">
        <v>29357</v>
      </c>
      <c r="BG96" s="157" t="n">
        <v>97875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38934</v>
      </c>
      <c r="BM96" s="157" t="n">
        <v>47871</v>
      </c>
      <c r="BN96" s="157" t="n">
        <v>0</v>
      </c>
      <c r="BO96" s="157" t="n">
        <v>22476</v>
      </c>
      <c r="BP96" s="157" t="n">
        <v>172402</v>
      </c>
      <c r="BQ96" s="157" t="n">
        <v>0</v>
      </c>
      <c r="BR96" s="157" t="n">
        <v>32397</v>
      </c>
      <c r="BS96" s="157" t="n">
        <v>193572</v>
      </c>
      <c r="BT96" s="157" t="n">
        <v>0</v>
      </c>
      <c r="BU96" s="157" t="n">
        <v>18539</v>
      </c>
      <c r="BV96" s="157" t="n">
        <v>168327</v>
      </c>
      <c r="BW96" s="157" t="n">
        <v>0</v>
      </c>
      <c r="BX96" s="157" t="n">
        <v>10324</v>
      </c>
      <c r="BY96" s="157" t="n">
        <v>0</v>
      </c>
      <c r="BZ96" s="157" t="n">
        <v>10324</v>
      </c>
      <c r="CA96" s="157" t="n">
        <v>2494</v>
      </c>
      <c r="CB96" s="157" t="n">
        <v>0</v>
      </c>
      <c r="CC96" s="158" t="n">
        <v>2494</v>
      </c>
      <c r="CF96" s="159" t="n">
        <f aca="false">AE96/$AB96</f>
        <v>0.0090932812709485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08390184231258</v>
      </c>
      <c r="CK96" s="126" t="n">
        <f aca="false">AL96/$AC96</f>
        <v>0</v>
      </c>
      <c r="CL96" s="126" t="n">
        <f aca="false">AN96/$AB96</f>
        <v>0.0150605480068299</v>
      </c>
      <c r="CM96" s="126" t="n">
        <f aca="false">AO96/$AC96</f>
        <v>0</v>
      </c>
      <c r="CN96" s="126" t="n">
        <f aca="false">AQ96/$AB96</f>
        <v>0.0165472400768083</v>
      </c>
      <c r="CO96" s="126" t="n">
        <f aca="false">AR96/$AC96</f>
        <v>0</v>
      </c>
      <c r="CP96" s="126" t="n">
        <f aca="false">AT96/$AB96</f>
        <v>0.0143203875427005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08410942209261</v>
      </c>
      <c r="CT96" s="126" t="n">
        <f aca="false">AZ96/$AB96</f>
        <v>0</v>
      </c>
      <c r="CU96" s="128" t="n">
        <f aca="false">BA96/$AC96</f>
        <v>0.000425628552256643</v>
      </c>
      <c r="CV96" s="126" t="n">
        <f aca="false">CJ96+CL96+CN96+CP96+CR96+CT96</f>
        <v>0.0500120774686512</v>
      </c>
      <c r="CW96" s="160" t="n">
        <f aca="false">CK96+CM96+CO96+CQ96+CS96+CU96</f>
        <v>0.00150973797434925</v>
      </c>
      <c r="CX96" s="105"/>
      <c r="CY96" s="105"/>
      <c r="CZ96" s="159" t="n">
        <f aca="false">BG96/$BD96</f>
        <v>0.00898797636045133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39605023091868</v>
      </c>
      <c r="DE96" s="126" t="n">
        <f aca="false">BN96/$BE96</f>
        <v>0</v>
      </c>
      <c r="DF96" s="126" t="n">
        <f aca="false">BP96/$BD96</f>
        <v>0.0158318784214</v>
      </c>
      <c r="DG96" s="126" t="n">
        <f aca="false">BQ96/$BE96</f>
        <v>0</v>
      </c>
      <c r="DH96" s="126" t="n">
        <f aca="false">BS96/$BD96</f>
        <v>0.0177759444193643</v>
      </c>
      <c r="DI96" s="126" t="n">
        <f aca="false">BT96/$BE96</f>
        <v>0</v>
      </c>
      <c r="DJ96" s="126" t="n">
        <f aca="false">BV96/$BD96</f>
        <v>0.0154576663788065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211590589834388</v>
      </c>
      <c r="DN96" s="126" t="n">
        <f aca="false">CB96/$BD96</f>
        <v>0</v>
      </c>
      <c r="DO96" s="160" t="n">
        <f aca="false">CC96/$BE96</f>
        <v>0.000511145806903297</v>
      </c>
      <c r="DP96" s="126" t="n">
        <f aca="false">DD96+DF96+DH96+DJ96+DL96+DN96</f>
        <v>0.0534615394504896</v>
      </c>
      <c r="DQ96" s="160" t="n">
        <f aca="false">DE96+DG96+DI96+DK96+DM96+DO96</f>
        <v>0.00262705170524718</v>
      </c>
      <c r="DR96" s="105"/>
      <c r="DS96" s="105"/>
      <c r="DT96" s="126" t="n">
        <f aca="false">BD96/AB96</f>
        <v>1.00549063146694</v>
      </c>
      <c r="DU96" s="126" t="n">
        <f aca="false">BE96/AC96</f>
        <v>1.00277223734495</v>
      </c>
      <c r="DV96" s="126" t="n">
        <f aca="false">BF96/AD96</f>
        <v>0.979971292185466</v>
      </c>
      <c r="DW96" s="126" t="n">
        <f aca="false">BG96/AE96</f>
        <v>0.993846528772047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8511705685619</v>
      </c>
      <c r="EC96" s="126" t="n">
        <f aca="false">BM96/AK96</f>
        <v>1.08234416333175</v>
      </c>
      <c r="ED96" s="126" t="e">
        <f aca="false">BN96/AL96</f>
        <v>#DIV/0!</v>
      </c>
      <c r="EE96" s="126" t="n">
        <f aca="false">BO96/AM96</f>
        <v>0.856293812861932</v>
      </c>
      <c r="EF96" s="126" t="n">
        <f aca="false">BP96/AN96</f>
        <v>1.05698713114704</v>
      </c>
      <c r="EG96" s="126" t="e">
        <f aca="false">BQ96/AO96</f>
        <v>#DIV/0!</v>
      </c>
      <c r="EH96" s="126" t="n">
        <f aca="false">BR96/AP96</f>
        <v>1.09954520771111</v>
      </c>
      <c r="EI96" s="126" t="n">
        <f aca="false">BS96/AQ96</f>
        <v>1.08015267175573</v>
      </c>
      <c r="EJ96" s="126" t="e">
        <f aca="false">BT96/AR96</f>
        <v>#DIV/0!</v>
      </c>
      <c r="EK96" s="126" t="n">
        <f aca="false">BU96/AS96</f>
        <v>1.05155984117981</v>
      </c>
      <c r="EL96" s="126" t="n">
        <f aca="false">BV96/AT96</f>
        <v>1.0853434435267</v>
      </c>
      <c r="EM96" s="126" t="e">
        <f aca="false">BW96/AU96</f>
        <v>#DIV/0!</v>
      </c>
      <c r="EN96" s="126" t="n">
        <f aca="false">BX96/AV96</f>
        <v>1.95715639810427</v>
      </c>
      <c r="EO96" s="126" t="e">
        <f aca="false">BY96/AW96</f>
        <v>#DIV/0!</v>
      </c>
      <c r="EP96" s="126" t="n">
        <f aca="false">BZ96/AX96</f>
        <v>1.95715639810427</v>
      </c>
      <c r="EQ96" s="126" t="n">
        <f aca="false">CA96/AY96</f>
        <v>1.20424915499759</v>
      </c>
      <c r="ER96" s="126" t="e">
        <f aca="false">CB96/AZ96</f>
        <v>#DIV/0!</v>
      </c>
      <c r="ES96" s="126" t="n">
        <f aca="false">CC96/BA96</f>
        <v>1.20424915499759</v>
      </c>
      <c r="ET96" s="126" t="n">
        <f aca="false">SUM(BL96+BO96+BR96+BU96+BX96+CA96)/SUM(AJ96+AM96+AP96+AS96+AV96+AY96)</f>
        <v>1.07374236497152</v>
      </c>
      <c r="EU96" s="126" t="n">
        <f aca="false">SUM(BM96+BP96+BS96+BV96+BY96+CB96)/SUM(AK96+AN96+AQ96+AT96+AW96+AZ96)</f>
        <v>1.07484191383496</v>
      </c>
      <c r="EV96" s="126" t="n">
        <f aca="false">SUM(BN96+BQ96+BT96+BW96+BZ96+CC96)/SUM(AL96+AO96+AR96+AU96+AX96+BA96)</f>
        <v>1.74489518105091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1713107638889</v>
      </c>
      <c r="FD96" s="146" t="n">
        <f aca="false">AC96/$FA96</f>
        <v>0.0175989040798611</v>
      </c>
      <c r="FE96" s="147" t="n">
        <f aca="false">AD96/$FA96</f>
        <v>0.000108351417824074</v>
      </c>
      <c r="FF96" s="147" t="n">
        <f aca="false">AE96/$FA96</f>
        <v>0.00035619574652777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29774305555556</v>
      </c>
      <c r="FL96" s="147" t="n">
        <f aca="false">AK96/$FA96</f>
        <v>0.000159971788194444</v>
      </c>
      <c r="FM96" s="147" t="n">
        <f aca="false">AL96/$FA96</f>
        <v>0</v>
      </c>
      <c r="FN96" s="147" t="n">
        <f aca="false">AM96/$FA96</f>
        <v>9.49363425925926E-005</v>
      </c>
      <c r="FO96" s="147" t="n">
        <f aca="false">AN96/$FA96</f>
        <v>0.00058994140625</v>
      </c>
      <c r="FP96" s="147" t="n">
        <f aca="false">AO96/$FA96</f>
        <v>0</v>
      </c>
      <c r="FQ96" s="147" t="n">
        <f aca="false">AP96/$FA96</f>
        <v>0.000106568287037037</v>
      </c>
      <c r="FR96" s="147" t="n">
        <f aca="false">AQ96/$FA96</f>
        <v>0.000648177083333333</v>
      </c>
      <c r="FS96" s="147" t="n">
        <f aca="false">AR96/$FA96</f>
        <v>0</v>
      </c>
      <c r="FT96" s="147" t="n">
        <f aca="false">AS96/$FA96</f>
        <v>6.37659143518519E-005</v>
      </c>
      <c r="FU96" s="147" t="n">
        <f aca="false">AT96/$FA96</f>
        <v>0.000560948350694444</v>
      </c>
      <c r="FV96" s="147" t="n">
        <f aca="false">AU96/$FA96</f>
        <v>0</v>
      </c>
      <c r="FW96" s="147" t="n">
        <f aca="false">AV96/$FA96</f>
        <v>1.90791377314815E-005</v>
      </c>
      <c r="FX96" s="147" t="n">
        <f aca="false">AW96/$FA96</f>
        <v>0</v>
      </c>
      <c r="FY96" s="147" t="n">
        <f aca="false">AX96/$FA96</f>
        <v>1.90791377314815E-005</v>
      </c>
      <c r="FZ96" s="147" t="n">
        <f aca="false">AY96/$FA96</f>
        <v>7.49059606481482E-006</v>
      </c>
      <c r="GA96" s="147" t="n">
        <f aca="false">AZ96/$FA96</f>
        <v>0</v>
      </c>
      <c r="GB96" s="147" t="n">
        <f aca="false">BA96/$FA96</f>
        <v>7.49059606481482E-006</v>
      </c>
      <c r="GC96" s="147" t="n">
        <f aca="false">SUM(FK96,FN96,FQ96,FT96,FW96,FZ96)</f>
        <v>0.000421614583333333</v>
      </c>
      <c r="GD96" s="147" t="n">
        <f aca="false">SUM(FL96,FO96,FR96,FU96,FX96,GA96)</f>
        <v>0.00195903862847222</v>
      </c>
      <c r="GE96" s="147" t="n">
        <f aca="false">SUM(FM96,FP96,FS96,FV96,FY96,GB96)</f>
        <v>2.65697337962963E-005</v>
      </c>
      <c r="GF96" s="105"/>
      <c r="GG96" s="146" t="n">
        <f aca="false">BD96/$FA96</f>
        <v>0.0393863859953704</v>
      </c>
      <c r="GH96" s="146" t="n">
        <f aca="false">BE96/$FA96</f>
        <v>0.0176476924189815</v>
      </c>
      <c r="GI96" s="146" t="n">
        <f aca="false">BF96/$FA96</f>
        <v>0.000106181278935185</v>
      </c>
      <c r="GJ96" s="146" t="n">
        <f aca="false">BG96/$FA96</f>
        <v>0.00035400390625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408203125</v>
      </c>
      <c r="GP96" s="146" t="n">
        <f aca="false">BM96/$FA96</f>
        <v>0.00017314453125</v>
      </c>
      <c r="GQ96" s="146" t="n">
        <f aca="false">BN96/$FA96</f>
        <v>0</v>
      </c>
      <c r="GR96" s="146" t="n">
        <f aca="false">BO96/$FA96</f>
        <v>8.12934027777778E-005</v>
      </c>
      <c r="GS96" s="146" t="n">
        <f aca="false">BP96/$FA96</f>
        <v>0.000623560474537037</v>
      </c>
      <c r="GT96" s="146" t="n">
        <f aca="false">BQ96/$FA96</f>
        <v>0</v>
      </c>
      <c r="GU96" s="146" t="n">
        <f aca="false">BR96/$FA96</f>
        <v>0.000117176649305556</v>
      </c>
      <c r="GV96" s="146" t="n">
        <f aca="false">BS96/$FA96</f>
        <v>0.000700130208333333</v>
      </c>
      <c r="GW96" s="146" t="n">
        <f aca="false">BT96/$FA96</f>
        <v>0</v>
      </c>
      <c r="GX96" s="146" t="n">
        <f aca="false">BU96/$FA96</f>
        <v>6.70536747685185E-005</v>
      </c>
      <c r="GY96" s="146" t="n">
        <f aca="false">BV96/$FA96</f>
        <v>0.000608821614583333</v>
      </c>
      <c r="GZ96" s="146" t="n">
        <f aca="false">BW96/$FA96</f>
        <v>0</v>
      </c>
      <c r="HA96" s="146" t="n">
        <f aca="false">BX96/$FA96</f>
        <v>3.73408564814815E-005</v>
      </c>
      <c r="HB96" s="146" t="n">
        <f aca="false">BY96/$FA96</f>
        <v>0</v>
      </c>
      <c r="HC96" s="146" t="n">
        <f aca="false">BZ96/$FA96</f>
        <v>3.73408564814815E-005</v>
      </c>
      <c r="HD96" s="146" t="n">
        <f aca="false">CA96/$FA96</f>
        <v>9.02054398148148E-006</v>
      </c>
      <c r="HE96" s="146" t="n">
        <f aca="false">CB96/$FA96</f>
        <v>0</v>
      </c>
      <c r="HF96" s="146" t="n">
        <f aca="false">CC96/$FA96</f>
        <v>9.02054398148148E-006</v>
      </c>
      <c r="HG96" s="147" t="n">
        <f aca="false">SUM(GO96,GR96,GU96,GX96,HA96,HD96)</f>
        <v>0.000452705439814815</v>
      </c>
      <c r="HH96" s="147" t="n">
        <f aca="false">SUM(GP96,GS96,GV96,GY96,HB96,HE96)</f>
        <v>0.0021056568287037</v>
      </c>
      <c r="HI96" s="147" t="n">
        <f aca="false">SUM(GQ96,GT96,GW96,GZ96,HC96,HF96)</f>
        <v>4.6361400462963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25.1933</v>
      </c>
      <c r="E97" s="187" t="n">
        <v>43.128</v>
      </c>
      <c r="F97" s="187" t="n">
        <v>48.0948</v>
      </c>
      <c r="G97" s="187" t="n">
        <v>49.1287</v>
      </c>
      <c r="H97" s="187" t="n">
        <v>7228.085</v>
      </c>
      <c r="I97" s="187" t="n">
        <v>21.2</v>
      </c>
      <c r="J97" s="150" t="n">
        <f aca="false">H97/3600</f>
        <v>2.00780138888889</v>
      </c>
      <c r="L97" s="186" t="n">
        <v>325.6365</v>
      </c>
      <c r="M97" s="187" t="n">
        <v>43.1347</v>
      </c>
      <c r="N97" s="187" t="n">
        <v>48.1207</v>
      </c>
      <c r="O97" s="187" t="n">
        <v>49.1566</v>
      </c>
      <c r="P97" s="187" t="n">
        <v>6437.53</v>
      </c>
      <c r="Q97" s="187" t="n">
        <v>17.425</v>
      </c>
      <c r="R97" s="150" t="n">
        <v>1.78820277777778</v>
      </c>
      <c r="S97" s="133"/>
      <c r="T97" s="47"/>
      <c r="U97" s="84"/>
      <c r="V97" s="84"/>
      <c r="W97" s="47"/>
      <c r="X97" s="84"/>
      <c r="Y97" s="152"/>
      <c r="AA97" s="92"/>
      <c r="AB97" s="153" t="n">
        <v>7577577</v>
      </c>
      <c r="AC97" s="154" t="n">
        <v>2918455</v>
      </c>
      <c r="AD97" s="154" t="n">
        <v>19021</v>
      </c>
      <c r="AE97" s="154" t="n">
        <v>71776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5611</v>
      </c>
      <c r="AK97" s="154" t="n">
        <v>38332</v>
      </c>
      <c r="AL97" s="154" t="n">
        <v>0</v>
      </c>
      <c r="AM97" s="154" t="n">
        <v>18594</v>
      </c>
      <c r="AN97" s="154" t="n">
        <v>130803</v>
      </c>
      <c r="AO97" s="154" t="n">
        <v>0</v>
      </c>
      <c r="AP97" s="154" t="n">
        <v>21561</v>
      </c>
      <c r="AQ97" s="154" t="n">
        <v>140904</v>
      </c>
      <c r="AR97" s="154" t="n">
        <v>0</v>
      </c>
      <c r="AS97" s="154" t="n">
        <v>12838</v>
      </c>
      <c r="AT97" s="154" t="n">
        <v>127897</v>
      </c>
      <c r="AU97" s="154" t="n">
        <v>0</v>
      </c>
      <c r="AV97" s="154" t="n">
        <v>4075</v>
      </c>
      <c r="AW97" s="154" t="n">
        <v>0</v>
      </c>
      <c r="AX97" s="154" t="n">
        <v>4075</v>
      </c>
      <c r="AY97" s="154" t="n">
        <v>1699</v>
      </c>
      <c r="AZ97" s="154" t="n">
        <v>0</v>
      </c>
      <c r="BA97" s="155" t="n">
        <v>1699</v>
      </c>
      <c r="BB97" s="116"/>
      <c r="BC97" s="97"/>
      <c r="BD97" s="156" t="n">
        <v>7609292</v>
      </c>
      <c r="BE97" s="157" t="n">
        <v>2921307</v>
      </c>
      <c r="BF97" s="157" t="n">
        <v>18967</v>
      </c>
      <c r="BG97" s="157" t="n">
        <v>71324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7978</v>
      </c>
      <c r="BM97" s="157" t="n">
        <v>41825</v>
      </c>
      <c r="BN97" s="157" t="n">
        <v>0</v>
      </c>
      <c r="BO97" s="157" t="n">
        <v>15950</v>
      </c>
      <c r="BP97" s="157" t="n">
        <v>136562</v>
      </c>
      <c r="BQ97" s="157" t="n">
        <v>0</v>
      </c>
      <c r="BR97" s="157" t="n">
        <v>22725</v>
      </c>
      <c r="BS97" s="157" t="n">
        <v>150480</v>
      </c>
      <c r="BT97" s="157" t="n">
        <v>0</v>
      </c>
      <c r="BU97" s="157" t="n">
        <v>13622</v>
      </c>
      <c r="BV97" s="157" t="n">
        <v>137302</v>
      </c>
      <c r="BW97" s="157" t="n">
        <v>0</v>
      </c>
      <c r="BX97" s="157" t="n">
        <v>7094</v>
      </c>
      <c r="BY97" s="157" t="n">
        <v>0</v>
      </c>
      <c r="BZ97" s="157" t="n">
        <v>7094</v>
      </c>
      <c r="CA97" s="157" t="n">
        <v>2023</v>
      </c>
      <c r="CB97" s="157" t="n">
        <v>0</v>
      </c>
      <c r="CC97" s="158" t="n">
        <v>2023</v>
      </c>
      <c r="CF97" s="159" t="n">
        <f aca="false">AE97/$AB97</f>
        <v>0.0094721571288553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586091042031</v>
      </c>
      <c r="CK97" s="126" t="n">
        <f aca="false">AL97/$AC97</f>
        <v>0</v>
      </c>
      <c r="CL97" s="126" t="n">
        <f aca="false">AN97/$AB97</f>
        <v>0.0172618503249786</v>
      </c>
      <c r="CM97" s="126" t="n">
        <f aca="false">AO97/$AC97</f>
        <v>0</v>
      </c>
      <c r="CN97" s="126" t="n">
        <f aca="false">AQ97/$AB97</f>
        <v>0.0185948621835186</v>
      </c>
      <c r="CO97" s="126" t="n">
        <f aca="false">AR97/$AC97</f>
        <v>0</v>
      </c>
      <c r="CP97" s="126" t="n">
        <f aca="false">AT97/$AB97</f>
        <v>0.0168783504278478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9628673390544</v>
      </c>
      <c r="CT97" s="126" t="n">
        <f aca="false">AZ97/$AB97</f>
        <v>0</v>
      </c>
      <c r="CU97" s="128" t="n">
        <f aca="false">BA97/$AC97</f>
        <v>0.00058215734009947</v>
      </c>
      <c r="CV97" s="126" t="n">
        <f aca="false">CJ97+CL97+CN97+CP97+CR97+CT97</f>
        <v>0.0577936720405481</v>
      </c>
      <c r="CW97" s="160" t="n">
        <f aca="false">CK97+CM97+CO97+CQ97+CS97+CU97</f>
        <v>0.00197844407400491</v>
      </c>
      <c r="CX97" s="105"/>
      <c r="CY97" s="105"/>
      <c r="CZ97" s="159" t="n">
        <f aca="false">BG97/$BD97</f>
        <v>0.00937327677791837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49656919461101</v>
      </c>
      <c r="DE97" s="126" t="n">
        <f aca="false">BN97/$BE97</f>
        <v>0</v>
      </c>
      <c r="DF97" s="126" t="n">
        <f aca="false">BP97/$BD97</f>
        <v>0.0179467419570704</v>
      </c>
      <c r="DG97" s="126" t="n">
        <f aca="false">BQ97/$BE97</f>
        <v>0</v>
      </c>
      <c r="DH97" s="126" t="n">
        <f aca="false">BS97/$BD97</f>
        <v>0.019775821456188</v>
      </c>
      <c r="DI97" s="126" t="n">
        <f aca="false">BT97/$BE97</f>
        <v>0</v>
      </c>
      <c r="DJ97" s="126" t="n">
        <f aca="false">BV97/$BD97</f>
        <v>0.0180439914777879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42836511191737</v>
      </c>
      <c r="DN97" s="126" t="n">
        <f aca="false">CB97/$BD97</f>
        <v>0</v>
      </c>
      <c r="DO97" s="160" t="n">
        <f aca="false">CC97/$BE97</f>
        <v>0.000692498255061861</v>
      </c>
      <c r="DP97" s="126" t="n">
        <f aca="false">DD97+DF97+DH97+DJ97+DL97+DN97</f>
        <v>0.0612631240856574</v>
      </c>
      <c r="DQ97" s="160" t="n">
        <f aca="false">DE97+DG97+DI97+DK97+DM97+DO97</f>
        <v>0.00312086336697923</v>
      </c>
      <c r="DR97" s="105"/>
      <c r="DS97" s="105"/>
      <c r="DT97" s="126" t="n">
        <f aca="false">BD97/AB97</f>
        <v>1.00418537482364</v>
      </c>
      <c r="DU97" s="126" t="n">
        <f aca="false">BE97/AC97</f>
        <v>1.00097722939021</v>
      </c>
      <c r="DV97" s="126" t="n">
        <f aca="false">BF97/AD97</f>
        <v>0.997161032542979</v>
      </c>
      <c r="DW97" s="126" t="n">
        <f aca="false">BG97/AE97</f>
        <v>0.993702630405707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9242122525477</v>
      </c>
      <c r="EC97" s="126" t="n">
        <f aca="false">BM97/AK97</f>
        <v>1.09112490869248</v>
      </c>
      <c r="ED97" s="126" t="e">
        <f aca="false">BN97/AL97</f>
        <v>#DIV/0!</v>
      </c>
      <c r="EE97" s="126" t="n">
        <f aca="false">BO97/AM97</f>
        <v>0.857803592556739</v>
      </c>
      <c r="EF97" s="126" t="n">
        <f aca="false">BP97/AN97</f>
        <v>1.04402804217029</v>
      </c>
      <c r="EG97" s="126" t="e">
        <f aca="false">BQ97/AO97</f>
        <v>#DIV/0!</v>
      </c>
      <c r="EH97" s="126" t="n">
        <f aca="false">BR97/AP97</f>
        <v>1.05398636426882</v>
      </c>
      <c r="EI97" s="126" t="n">
        <f aca="false">BS97/AQ97</f>
        <v>1.06796116504854</v>
      </c>
      <c r="EJ97" s="126" t="e">
        <f aca="false">BT97/AR97</f>
        <v>#DIV/0!</v>
      </c>
      <c r="EK97" s="126" t="n">
        <f aca="false">BU97/AS97</f>
        <v>1.06106870229008</v>
      </c>
      <c r="EL97" s="126" t="n">
        <f aca="false">BV97/AT97</f>
        <v>1.07353573578739</v>
      </c>
      <c r="EM97" s="126" t="e">
        <f aca="false">BW97/AU97</f>
        <v>#DIV/0!</v>
      </c>
      <c r="EN97" s="126" t="n">
        <f aca="false">BX97/AV97</f>
        <v>1.74085889570552</v>
      </c>
      <c r="EO97" s="126" t="e">
        <f aca="false">BY97/AW97</f>
        <v>#DIV/0!</v>
      </c>
      <c r="EP97" s="126" t="n">
        <f aca="false">BZ97/AX97</f>
        <v>1.74085889570552</v>
      </c>
      <c r="EQ97" s="126" t="n">
        <f aca="false">CA97/AY97</f>
        <v>1.19070041200706</v>
      </c>
      <c r="ER97" s="126" t="e">
        <f aca="false">CB97/AZ97</f>
        <v>#DIV/0!</v>
      </c>
      <c r="ES97" s="126" t="n">
        <f aca="false">CC97/BA97</f>
        <v>1.19070041200706</v>
      </c>
      <c r="ET97" s="126" t="n">
        <f aca="false">SUM(BL97+BO97+BR97+BU97+BX97+CA97)/SUM(AJ97+AM97+AP97+AS97+AV97+AY97)</f>
        <v>1.05942307236483</v>
      </c>
      <c r="EU97" s="126" t="n">
        <f aca="false">SUM(BM97+BP97+BS97+BV97+BY97+CB97)/SUM(AK97+AN97+AQ97+AT97+AW97+AZ97)</f>
        <v>1.06446832413869</v>
      </c>
      <c r="EV97" s="126" t="n">
        <f aca="false">SUM(BN97+BQ97+BT97+BW97+BZ97+CC97)/SUM(AL97+AO97+AR97+AU97+AX97+BA97)</f>
        <v>1.57897471423623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40732421875</v>
      </c>
      <c r="FD97" s="146" t="n">
        <f aca="false">AC97/$FA97</f>
        <v>0.0105557544849537</v>
      </c>
      <c r="FE97" s="147" t="n">
        <f aca="false">AD97/$FA97</f>
        <v>6.87970196759259E-005</v>
      </c>
      <c r="FF97" s="147" t="n">
        <f aca="false">AE97/$FA97</f>
        <v>0.000259606481481482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9.26323784722222E-005</v>
      </c>
      <c r="FL97" s="147" t="n">
        <f aca="false">AK97/$FA97</f>
        <v>0.000138642939814815</v>
      </c>
      <c r="FM97" s="147" t="n">
        <f aca="false">AL97/$FA97</f>
        <v>0</v>
      </c>
      <c r="FN97" s="147" t="n">
        <f aca="false">AM97/$FA97</f>
        <v>6.72526041666667E-005</v>
      </c>
      <c r="FO97" s="147" t="n">
        <f aca="false">AN97/$FA97</f>
        <v>0.000473101128472222</v>
      </c>
      <c r="FP97" s="147" t="n">
        <f aca="false">AO97/$FA97</f>
        <v>0</v>
      </c>
      <c r="FQ97" s="147" t="n">
        <f aca="false">AP97/$FA97</f>
        <v>7.79839409722222E-005</v>
      </c>
      <c r="FR97" s="147" t="n">
        <f aca="false">AQ97/$FA97</f>
        <v>0.000509635416666667</v>
      </c>
      <c r="FS97" s="147" t="n">
        <f aca="false">AR97/$FA97</f>
        <v>0</v>
      </c>
      <c r="FT97" s="147" t="n">
        <f aca="false">AS97/$FA97</f>
        <v>4.64337384259259E-005</v>
      </c>
      <c r="FU97" s="147" t="n">
        <f aca="false">AT97/$FA97</f>
        <v>0.000462590422453704</v>
      </c>
      <c r="FV97" s="147" t="n">
        <f aca="false">AU97/$FA97</f>
        <v>0</v>
      </c>
      <c r="FW97" s="147" t="n">
        <f aca="false">AV97/$FA97</f>
        <v>1.47388599537037E-005</v>
      </c>
      <c r="FX97" s="147" t="n">
        <f aca="false">AW97/$FA97</f>
        <v>0</v>
      </c>
      <c r="FY97" s="147" t="n">
        <f aca="false">AX97/$FA97</f>
        <v>1.47388599537037E-005</v>
      </c>
      <c r="FZ97" s="147" t="n">
        <f aca="false">AY97/$FA97</f>
        <v>6.1451099537037E-006</v>
      </c>
      <c r="GA97" s="147" t="n">
        <f aca="false">AZ97/$FA97</f>
        <v>0</v>
      </c>
      <c r="GB97" s="147" t="n">
        <f aca="false">BA97/$FA97</f>
        <v>6.1451099537037E-006</v>
      </c>
      <c r="GC97" s="147" t="n">
        <f aca="false">SUM(FK97,FN97,FQ97,FT97,FW97,FZ97)</f>
        <v>0.000305186631944444</v>
      </c>
      <c r="GD97" s="147" t="n">
        <f aca="false">SUM(FL97,FO97,FR97,FU97,FX97,GA97)</f>
        <v>0.00158396990740741</v>
      </c>
      <c r="GE97" s="147" t="n">
        <f aca="false">SUM(FM97,FP97,FS97,FV97,FY97,GB97)</f>
        <v>2.08839699074074E-005</v>
      </c>
      <c r="GF97" s="105"/>
      <c r="GG97" s="146" t="n">
        <f aca="false">BD97/$FA97</f>
        <v>0.0275220341435185</v>
      </c>
      <c r="GH97" s="146" t="n">
        <f aca="false">BE97/$FA97</f>
        <v>0.0105660698784722</v>
      </c>
      <c r="GI97" s="146" t="n">
        <f aca="false">BF97/$FA97</f>
        <v>6.86017071759259E-005</v>
      </c>
      <c r="GJ97" s="146" t="n">
        <f aca="false">BG97/$FA97</f>
        <v>0.000257971643518519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01193576388889</v>
      </c>
      <c r="GP97" s="146" t="n">
        <f aca="false">BM97/$FA97</f>
        <v>0.000151276765046296</v>
      </c>
      <c r="GQ97" s="146" t="n">
        <f aca="false">BN97/$FA97</f>
        <v>0</v>
      </c>
      <c r="GR97" s="146" t="n">
        <f aca="false">BO97/$FA97</f>
        <v>5.7689525462963E-005</v>
      </c>
      <c r="GS97" s="146" t="n">
        <f aca="false">BP97/$FA97</f>
        <v>0.000493930844907407</v>
      </c>
      <c r="GT97" s="146" t="n">
        <f aca="false">BQ97/$FA97</f>
        <v>0</v>
      </c>
      <c r="GU97" s="146" t="n">
        <f aca="false">BR97/$FA97</f>
        <v>8.21940104166667E-005</v>
      </c>
      <c r="GV97" s="146" t="n">
        <f aca="false">BS97/$FA97</f>
        <v>0.000544270833333333</v>
      </c>
      <c r="GW97" s="146" t="n">
        <f aca="false">BT97/$FA97</f>
        <v>0</v>
      </c>
      <c r="GX97" s="146" t="n">
        <f aca="false">BU97/$FA97</f>
        <v>4.92693865740741E-005</v>
      </c>
      <c r="GY97" s="146" t="n">
        <f aca="false">BV97/$FA97</f>
        <v>0.000496607349537037</v>
      </c>
      <c r="GZ97" s="146" t="n">
        <f aca="false">BW97/$FA97</f>
        <v>0</v>
      </c>
      <c r="HA97" s="146" t="n">
        <f aca="false">BX97/$FA97</f>
        <v>2.5658275462963E-005</v>
      </c>
      <c r="HB97" s="146" t="n">
        <f aca="false">BY97/$FA97</f>
        <v>0</v>
      </c>
      <c r="HC97" s="146" t="n">
        <f aca="false">BZ97/$FA97</f>
        <v>2.5658275462963E-005</v>
      </c>
      <c r="HD97" s="146" t="n">
        <f aca="false">CA97/$FA97</f>
        <v>7.3169849537037E-006</v>
      </c>
      <c r="HE97" s="146" t="n">
        <f aca="false">CB97/$FA97</f>
        <v>0</v>
      </c>
      <c r="HF97" s="146" t="n">
        <f aca="false">CC97/$FA97</f>
        <v>7.3169849537037E-006</v>
      </c>
      <c r="HG97" s="147" t="n">
        <f aca="false">SUM(GO97,GR97,GU97,GX97,HA97,HD97)</f>
        <v>0.000323321759259259</v>
      </c>
      <c r="HH97" s="147" t="n">
        <f aca="false">SUM(GP97,GS97,GV97,GY97,HB97,HE97)</f>
        <v>0.00168608579282407</v>
      </c>
      <c r="HI97" s="147" t="n">
        <f aca="false">SUM(GQ97,GT97,GW97,GZ97,HC97,HF97)</f>
        <v>3.29752604166667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5.7136</v>
      </c>
      <c r="E98" s="189" t="n">
        <v>39.3796</v>
      </c>
      <c r="F98" s="189" t="n">
        <v>46.2346</v>
      </c>
      <c r="G98" s="189" t="n">
        <v>47.4656</v>
      </c>
      <c r="H98" s="189" t="n">
        <v>7010.106</v>
      </c>
      <c r="I98" s="189" t="n">
        <v>20.748</v>
      </c>
      <c r="J98" s="163" t="n">
        <f aca="false">H98/3600</f>
        <v>1.94725166666667</v>
      </c>
      <c r="L98" s="188" t="n">
        <v>215.1686</v>
      </c>
      <c r="M98" s="189" t="n">
        <v>39.3792</v>
      </c>
      <c r="N98" s="189" t="n">
        <v>46.2519</v>
      </c>
      <c r="O98" s="189" t="n">
        <v>47.4758</v>
      </c>
      <c r="P98" s="189" t="n">
        <v>6273.859</v>
      </c>
      <c r="Q98" s="189" t="n">
        <v>16.988</v>
      </c>
      <c r="R98" s="163" t="n">
        <v>1.74273861111111</v>
      </c>
      <c r="S98" s="133"/>
      <c r="T98" s="47"/>
      <c r="U98" s="84"/>
      <c r="V98" s="84"/>
      <c r="W98" s="47"/>
      <c r="X98" s="84"/>
      <c r="Y98" s="152"/>
      <c r="AA98" s="92"/>
      <c r="AB98" s="171" t="n">
        <v>5478915</v>
      </c>
      <c r="AC98" s="172" t="n">
        <v>1817124</v>
      </c>
      <c r="AD98" s="172" t="n">
        <v>13721</v>
      </c>
      <c r="AE98" s="172" t="n">
        <v>50383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6260</v>
      </c>
      <c r="AK98" s="172" t="n">
        <v>29560</v>
      </c>
      <c r="AL98" s="172" t="n">
        <v>0</v>
      </c>
      <c r="AM98" s="172" t="n">
        <v>13360</v>
      </c>
      <c r="AN98" s="172" t="n">
        <v>91638</v>
      </c>
      <c r="AO98" s="172" t="n">
        <v>0</v>
      </c>
      <c r="AP98" s="172" t="n">
        <v>14918</v>
      </c>
      <c r="AQ98" s="172" t="n">
        <v>105336</v>
      </c>
      <c r="AR98" s="172" t="n">
        <v>0</v>
      </c>
      <c r="AS98" s="172" t="n">
        <v>9140</v>
      </c>
      <c r="AT98" s="172" t="n">
        <v>95157</v>
      </c>
      <c r="AU98" s="172" t="n">
        <v>0</v>
      </c>
      <c r="AV98" s="172" t="n">
        <v>2745</v>
      </c>
      <c r="AW98" s="172" t="n">
        <v>0</v>
      </c>
      <c r="AX98" s="172" t="n">
        <v>2745</v>
      </c>
      <c r="AY98" s="172" t="n">
        <v>1094</v>
      </c>
      <c r="AZ98" s="172" t="n">
        <v>0</v>
      </c>
      <c r="BA98" s="173" t="n">
        <v>1094</v>
      </c>
      <c r="BB98" s="116"/>
      <c r="BC98" s="97"/>
      <c r="BD98" s="174" t="n">
        <v>5469332</v>
      </c>
      <c r="BE98" s="175" t="n">
        <v>1812807</v>
      </c>
      <c r="BF98" s="175" t="n">
        <v>13640</v>
      </c>
      <c r="BG98" s="175" t="n">
        <v>50355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6979</v>
      </c>
      <c r="BM98" s="175" t="n">
        <v>30710</v>
      </c>
      <c r="BN98" s="175" t="n">
        <v>0</v>
      </c>
      <c r="BO98" s="175" t="n">
        <v>10991</v>
      </c>
      <c r="BP98" s="175" t="n">
        <v>88139</v>
      </c>
      <c r="BQ98" s="175" t="n">
        <v>0</v>
      </c>
      <c r="BR98" s="175" t="n">
        <v>15185</v>
      </c>
      <c r="BS98" s="175" t="n">
        <v>105336</v>
      </c>
      <c r="BT98" s="175" t="n">
        <v>0</v>
      </c>
      <c r="BU98" s="175" t="n">
        <v>9613</v>
      </c>
      <c r="BV98" s="175" t="n">
        <v>94953</v>
      </c>
      <c r="BW98" s="175" t="n">
        <v>0</v>
      </c>
      <c r="BX98" s="175" t="n">
        <v>4347</v>
      </c>
      <c r="BY98" s="175" t="n">
        <v>0</v>
      </c>
      <c r="BZ98" s="175" t="n">
        <v>4347</v>
      </c>
      <c r="CA98" s="175" t="n">
        <v>1226</v>
      </c>
      <c r="CB98" s="175" t="n">
        <v>0</v>
      </c>
      <c r="CC98" s="176" t="n">
        <v>1226</v>
      </c>
      <c r="CF98" s="177" t="n">
        <f aca="false">AE98/$AB98</f>
        <v>0.009195798803230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39522879986275</v>
      </c>
      <c r="CK98" s="178" t="n">
        <f aca="false">AL98/$AC98</f>
        <v>0</v>
      </c>
      <c r="CL98" s="178" t="n">
        <f aca="false">AN98/$AB98</f>
        <v>0.0167255743153526</v>
      </c>
      <c r="CM98" s="178" t="n">
        <f aca="false">AO98/$AC98</f>
        <v>0</v>
      </c>
      <c r="CN98" s="178" t="n">
        <f aca="false">AQ98/$AB98</f>
        <v>0.0192257043593485</v>
      </c>
      <c r="CO98" s="178" t="n">
        <f aca="false">AR98/$AC98</f>
        <v>0</v>
      </c>
      <c r="CP98" s="178" t="n">
        <f aca="false">AT98/$AB98</f>
        <v>0.0173678547668653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51062888388464</v>
      </c>
      <c r="CT98" s="178" t="n">
        <f aca="false">AZ98/$AB98</f>
        <v>0</v>
      </c>
      <c r="CU98" s="179" t="n">
        <f aca="false">BA98/$AC98</f>
        <v>0.000602050272848743</v>
      </c>
      <c r="CV98" s="178" t="n">
        <f aca="false">CJ98+CL98+CN98+CP98+CR98+CT98</f>
        <v>0.0587143622414292</v>
      </c>
      <c r="CW98" s="180" t="n">
        <f aca="false">CK98+CM98+CO98+CQ98+CS98+CU98</f>
        <v>0.00211267915673339</v>
      </c>
      <c r="CX98" s="105"/>
      <c r="CY98" s="105"/>
      <c r="CZ98" s="177" t="n">
        <f aca="false">BG98/$BD98</f>
        <v>0.00920679161550259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561494529862148</v>
      </c>
      <c r="DE98" s="178" t="n">
        <f aca="false">BN98/$BE98</f>
        <v>0</v>
      </c>
      <c r="DF98" s="178" t="n">
        <f aca="false">BP98/$BD98</f>
        <v>0.0161151306960338</v>
      </c>
      <c r="DG98" s="178" t="n">
        <f aca="false">BQ98/$BE98</f>
        <v>0</v>
      </c>
      <c r="DH98" s="178" t="n">
        <f aca="false">BS98/$BD98</f>
        <v>0.019259390360651</v>
      </c>
      <c r="DI98" s="178" t="n">
        <f aca="false">BT98/$BE98</f>
        <v>0</v>
      </c>
      <c r="DJ98" s="178" t="n">
        <f aca="false">BV98/$BD98</f>
        <v>0.017360986679909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239793866638865</v>
      </c>
      <c r="DN98" s="178" t="n">
        <f aca="false">CB98/$BD98</f>
        <v>0</v>
      </c>
      <c r="DO98" s="180" t="n">
        <f aca="false">CC98/$BE98</f>
        <v>0.000676299242004251</v>
      </c>
      <c r="DP98" s="178" t="n">
        <f aca="false">DD98+DF98+DH98+DJ98+DL98+DN98</f>
        <v>0.0583504530352153</v>
      </c>
      <c r="DQ98" s="180" t="n">
        <f aca="false">DE98+DG98+DI98+DK98+DM98+DO98</f>
        <v>0.0030742379083929</v>
      </c>
      <c r="DR98" s="105"/>
      <c r="DS98" s="105"/>
      <c r="DT98" s="126" t="n">
        <f aca="false">BD98/AB98</f>
        <v>0.998250931069382</v>
      </c>
      <c r="DU98" s="126" t="n">
        <f aca="false">BE98/AC98</f>
        <v>0.997624267799006</v>
      </c>
      <c r="DV98" s="126" t="n">
        <f aca="false">BF98/AD98</f>
        <v>0.994096640186575</v>
      </c>
      <c r="DW98" s="126" t="n">
        <f aca="false">BG98/AE98</f>
        <v>0.999444256991446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4421894218942</v>
      </c>
      <c r="EC98" s="126" t="n">
        <f aca="false">BM98/AK98</f>
        <v>1.03890392422192</v>
      </c>
      <c r="ED98" s="126" t="e">
        <f aca="false">BN98/AL98</f>
        <v>#DIV/0!</v>
      </c>
      <c r="EE98" s="126" t="n">
        <f aca="false">BO98/AM98</f>
        <v>0.822679640718563</v>
      </c>
      <c r="EF98" s="126" t="n">
        <f aca="false">BP98/AN98</f>
        <v>0.961817150090574</v>
      </c>
      <c r="EG98" s="126" t="e">
        <f aca="false">BQ98/AO98</f>
        <v>#DIV/0!</v>
      </c>
      <c r="EH98" s="126" t="n">
        <f aca="false">BR98/AP98</f>
        <v>1.01789784153372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5175054704595</v>
      </c>
      <c r="EL98" s="126" t="n">
        <f aca="false">BV98/AT98</f>
        <v>0.997856174532615</v>
      </c>
      <c r="EM98" s="126" t="e">
        <f aca="false">BW98/AU98</f>
        <v>#DIV/0!</v>
      </c>
      <c r="EN98" s="126" t="n">
        <f aca="false">BX98/AV98</f>
        <v>1.58360655737705</v>
      </c>
      <c r="EO98" s="126" t="e">
        <f aca="false">BY98/AW98</f>
        <v>#DIV/0!</v>
      </c>
      <c r="EP98" s="126" t="n">
        <f aca="false">BZ98/AX98</f>
        <v>1.58360655737705</v>
      </c>
      <c r="EQ98" s="126" t="n">
        <f aca="false">CA98/AY98</f>
        <v>1.12065813528336</v>
      </c>
      <c r="ER98" s="126" t="e">
        <f aca="false">CB98/AZ98</f>
        <v>#DIV/0!</v>
      </c>
      <c r="ES98" s="126" t="n">
        <f aca="false">CC98/BA98</f>
        <v>1.12065813528336</v>
      </c>
      <c r="ET98" s="126" t="n">
        <f aca="false">SUM(BL98+BO98+BR98+BU98+BX98+CA98)/SUM(AJ98+AM98+AP98+AS98+AV98+AY98)</f>
        <v>1.01432619921067</v>
      </c>
      <c r="EU98" s="126" t="n">
        <f aca="false">SUM(BM98+BP98+BS98+BV98+BY98+CB98)/SUM(AK98+AN98+AQ98+AT98+AW98+AZ98)</f>
        <v>0.992063812789292</v>
      </c>
      <c r="EV98" s="126" t="n">
        <f aca="false">SUM(BN98+BQ98+BT98+BW98+BZ98+CC98)/SUM(AL98+AO98+AR98+AU98+AX98+BA98)</f>
        <v>1.45168012503256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166775173611</v>
      </c>
      <c r="FD98" s="146" t="n">
        <f aca="false">AC98/$FA98</f>
        <v>0.00657235243055556</v>
      </c>
      <c r="FE98" s="146" t="n">
        <f aca="false">AD98/$FA98</f>
        <v>4.96274594907407E-005</v>
      </c>
      <c r="FF98" s="146" t="n">
        <f aca="false">AE98/$FA98</f>
        <v>0.000182230179398148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5.88107638888889E-005</v>
      </c>
      <c r="FL98" s="147" t="n">
        <f aca="false">AK98/$FA98</f>
        <v>0.000106915509259259</v>
      </c>
      <c r="FM98" s="147" t="n">
        <f aca="false">AL98/$FA98</f>
        <v>0</v>
      </c>
      <c r="FN98" s="147" t="n">
        <f aca="false">AM98/$FA98</f>
        <v>4.83217592592593E-005</v>
      </c>
      <c r="FO98" s="147" t="n">
        <f aca="false">AN98/$FA98</f>
        <v>0.0003314453125</v>
      </c>
      <c r="FP98" s="147" t="n">
        <f aca="false">AO98/$FA98</f>
        <v>0</v>
      </c>
      <c r="FQ98" s="147" t="n">
        <f aca="false">AP98/$FA98</f>
        <v>5.39568865740741E-005</v>
      </c>
      <c r="FR98" s="147" t="n">
        <f aca="false">AQ98/$FA98</f>
        <v>0.000380989583333333</v>
      </c>
      <c r="FS98" s="147" t="n">
        <f aca="false">AR98/$FA98</f>
        <v>0</v>
      </c>
      <c r="FT98" s="147" t="n">
        <f aca="false">AS98/$FA98</f>
        <v>3.30584490740741E-005</v>
      </c>
      <c r="FU98" s="147" t="n">
        <f aca="false">AT98/$FA98</f>
        <v>0.000344173177083333</v>
      </c>
      <c r="FV98" s="147" t="n">
        <f aca="false">AU98/$FA98</f>
        <v>0</v>
      </c>
      <c r="FW98" s="147" t="n">
        <f aca="false">AV98/$FA98</f>
        <v>9.92838541666667E-006</v>
      </c>
      <c r="FX98" s="147" t="n">
        <f aca="false">AW98/$FA98</f>
        <v>0</v>
      </c>
      <c r="FY98" s="147" t="n">
        <f aca="false">AX98/$FA98</f>
        <v>9.92838541666667E-006</v>
      </c>
      <c r="FZ98" s="147" t="n">
        <f aca="false">AY98/$FA98</f>
        <v>3.95688657407407E-006</v>
      </c>
      <c r="GA98" s="147" t="n">
        <f aca="false">AZ98/$FA98</f>
        <v>0</v>
      </c>
      <c r="GB98" s="147" t="n">
        <f aca="false">BA98/$FA98</f>
        <v>3.95688657407407E-006</v>
      </c>
      <c r="GC98" s="147" t="n">
        <f aca="false">SUM(FK98,FN98,FQ98,FT98,FW98,FZ98)</f>
        <v>0.000208033130787037</v>
      </c>
      <c r="GD98" s="147" t="n">
        <f aca="false">SUM(FL98,FO98,FR98,FU98,FX98,GA98)</f>
        <v>0.00116352358217593</v>
      </c>
      <c r="GE98" s="147" t="n">
        <f aca="false">SUM(FM98,FP98,FS98,FV98,FY98,GB98)</f>
        <v>1.38852719907407E-005</v>
      </c>
      <c r="GF98" s="105"/>
      <c r="GG98" s="146" t="n">
        <f aca="false">BD98/$FA98</f>
        <v>0.0197820167824074</v>
      </c>
      <c r="GH98" s="146" t="n">
        <f aca="false">BE98/$FA98</f>
        <v>0.00655673828125</v>
      </c>
      <c r="GI98" s="146" t="n">
        <f aca="false">BF98/$FA98</f>
        <v>4.93344907407407E-005</v>
      </c>
      <c r="GJ98" s="146" t="n">
        <f aca="false">BG98/$FA98</f>
        <v>0.00018212890625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6.14113136574074E-005</v>
      </c>
      <c r="GP98" s="146" t="n">
        <f aca="false">BM98/$FA98</f>
        <v>0.00011107494212963</v>
      </c>
      <c r="GQ98" s="146" t="n">
        <f aca="false">BN98/$FA98</f>
        <v>0</v>
      </c>
      <c r="GR98" s="146" t="n">
        <f aca="false">BO98/$FA98</f>
        <v>3.97533275462963E-005</v>
      </c>
      <c r="GS98" s="146" t="n">
        <f aca="false">BP98/$FA98</f>
        <v>0.00031878978587963</v>
      </c>
      <c r="GT98" s="146" t="n">
        <f aca="false">BQ98/$FA98</f>
        <v>0</v>
      </c>
      <c r="GU98" s="146" t="n">
        <f aca="false">BR98/$FA98</f>
        <v>5.49225983796296E-005</v>
      </c>
      <c r="GV98" s="146" t="n">
        <f aca="false">BS98/$FA98</f>
        <v>0.000380989583333333</v>
      </c>
      <c r="GW98" s="146" t="n">
        <f aca="false">BT98/$FA98</f>
        <v>0</v>
      </c>
      <c r="GX98" s="146" t="n">
        <f aca="false">BU98/$FA98</f>
        <v>3.47692418981482E-005</v>
      </c>
      <c r="GY98" s="146" t="n">
        <f aca="false">BV98/$FA98</f>
        <v>0.000343435329861111</v>
      </c>
      <c r="GZ98" s="146" t="n">
        <f aca="false">BW98/$FA98</f>
        <v>0</v>
      </c>
      <c r="HA98" s="146" t="n">
        <f aca="false">BX98/$FA98</f>
        <v>1.572265625E-005</v>
      </c>
      <c r="HB98" s="146" t="n">
        <f aca="false">BY98/$FA98</f>
        <v>0</v>
      </c>
      <c r="HC98" s="146" t="n">
        <f aca="false">BZ98/$FA98</f>
        <v>1.572265625E-005</v>
      </c>
      <c r="HD98" s="146" t="n">
        <f aca="false">CA98/$FA98</f>
        <v>4.43431712962963E-006</v>
      </c>
      <c r="HE98" s="146" t="n">
        <f aca="false">CB98/$FA98</f>
        <v>0</v>
      </c>
      <c r="HF98" s="146" t="n">
        <f aca="false">CC98/$FA98</f>
        <v>4.43431712962963E-006</v>
      </c>
      <c r="HG98" s="147" t="n">
        <f aca="false">SUM(GO98,GR98,GU98,GX98,HA98,HD98)</f>
        <v>0.000211013454861111</v>
      </c>
      <c r="HH98" s="147" t="n">
        <f aca="false">SUM(GP98,GS98,GV98,GY98,HB98,HE98)</f>
        <v>0.0011542896412037</v>
      </c>
      <c r="HI98" s="147" t="n">
        <f aca="false">SUM(GQ98,GT98,GW98,GZ98,HC98,HF98)</f>
        <v>2.01569733796296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0999590706441744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7422136349189</v>
      </c>
      <c r="CK99" s="105" t="n">
        <f aca="false">AVERAGE(CK3:CK18)</f>
        <v>0</v>
      </c>
      <c r="CL99" s="105" t="n">
        <f aca="false">AVERAGE(CL3:CL18)</f>
        <v>0.00831957583778354</v>
      </c>
      <c r="CM99" s="105" t="n">
        <f aca="false">AVERAGE(CM3:CM18)</f>
        <v>0</v>
      </c>
      <c r="CN99" s="105" t="n">
        <f aca="false">AVERAGE(CN3:CN18)</f>
        <v>0.00926241734755522</v>
      </c>
      <c r="CO99" s="105" t="n">
        <f aca="false">AVERAGE(CO3:CO18)</f>
        <v>0</v>
      </c>
      <c r="CP99" s="105" t="n">
        <f aca="false">AVERAGE(CP3:CP18)</f>
        <v>0.008183518475169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2047401117409</v>
      </c>
      <c r="CT99" s="105" t="n">
        <f aca="false">AVERAGE(CT3:CT18)</f>
        <v>0</v>
      </c>
      <c r="CU99" s="105" t="n">
        <f aca="false">AVERAGE(CU3:CU18)</f>
        <v>8.72722245387182E-005</v>
      </c>
      <c r="CV99" s="105" t="n">
        <f aca="false">AVERAGE(CV3:CV18)</f>
        <v>0.0269397330240005</v>
      </c>
      <c r="CW99" s="105" t="n">
        <f aca="false">AVERAGE(CW3:CW18)</f>
        <v>0.000292012336279619</v>
      </c>
      <c r="CY99" s="30" t="s">
        <v>9</v>
      </c>
      <c r="CZ99" s="105" t="n">
        <f aca="false">AVERAGE(CZ3:CZ18)</f>
        <v>0.0099968326726739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128240606354001</v>
      </c>
      <c r="DE99" s="105" t="n">
        <f aca="false">AVERAGE(DE3:DE18)</f>
        <v>0</v>
      </c>
      <c r="DF99" s="105" t="n">
        <f aca="false">AVERAGE(DF3:DF18)</f>
        <v>0.00807283061892876</v>
      </c>
      <c r="DG99" s="105" t="n">
        <f aca="false">AVERAGE(DG3:DG18)</f>
        <v>0</v>
      </c>
      <c r="DH99" s="105" t="n">
        <f aca="false">AVERAGE(DH3:DH18)</f>
        <v>0.00919094753706157</v>
      </c>
      <c r="DI99" s="105" t="n">
        <f aca="false">AVERAGE(DI3:DI18)</f>
        <v>0</v>
      </c>
      <c r="DJ99" s="105" t="n">
        <f aca="false">AVERAGE(DJ3:DJ18)</f>
        <v>0.00811253810144721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796670019876468</v>
      </c>
      <c r="DN99" s="105" t="n">
        <f aca="false">AVERAGE(DN3:DN18)</f>
        <v>0</v>
      </c>
      <c r="DO99" s="105" t="n">
        <f aca="false">AVERAGE(DO3:DO18)</f>
        <v>0.000111310117718592</v>
      </c>
      <c r="DP99" s="105" t="n">
        <f aca="false">AVERAGE(DP3:DP18)</f>
        <v>0.0266587223209776</v>
      </c>
      <c r="DQ99" s="105" t="n">
        <f aca="false">AVERAGE(DQ3:DQ18)</f>
        <v>0.000907980137595059</v>
      </c>
      <c r="DS99" s="30" t="s">
        <v>9</v>
      </c>
      <c r="DT99" s="105" t="n">
        <f aca="false">AVERAGE(DT3:DT18)</f>
        <v>0.999803053227539</v>
      </c>
      <c r="DU99" s="105" t="n">
        <f aca="false">AVERAGE(DU3:DU18)</f>
        <v>1.00043986973644</v>
      </c>
      <c r="DV99" s="105" t="n">
        <f aca="false">AVERAGE(DV3:DV18)</f>
        <v>1.00046081954958</v>
      </c>
      <c r="DW99" s="105" t="n">
        <f aca="false">AVERAGE(DW3:DW18)</f>
        <v>1.00042690742127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11120751748637</v>
      </c>
      <c r="EC99" s="105" t="n">
        <f aca="false">AVERAGE(EC3:EC18)</f>
        <v>1.1042782715821</v>
      </c>
      <c r="ED99" s="105" t="e">
        <f aca="false">AVERAGE(ED3:ED18)</f>
        <v>#DIV/0!</v>
      </c>
      <c r="EE99" s="105" t="n">
        <f aca="false">AVERAGE(EE3:EE18)</f>
        <v>0.792774399226526</v>
      </c>
      <c r="EF99" s="105" t="n">
        <f aca="false">AVERAGE(EF3:EF18)</f>
        <v>0.964263283227349</v>
      </c>
      <c r="EG99" s="105" t="e">
        <f aca="false">AVERAGE(EG3:EG18)</f>
        <v>#DIV/0!</v>
      </c>
      <c r="EH99" s="105" t="n">
        <f aca="false">AVERAGE(EH3:EH18)</f>
        <v>1.03184003911222</v>
      </c>
      <c r="EI99" s="105" t="n">
        <f aca="false">AVERAGE(EI3:EI18)</f>
        <v>1.00194840378629</v>
      </c>
      <c r="EJ99" s="105" t="e">
        <f aca="false">AVERAGE(EJ3:EJ18)</f>
        <v>#DIV/0!</v>
      </c>
      <c r="EK99" s="105" t="n">
        <f aca="false">AVERAGE(EK3:EK18)</f>
        <v>1.04335269548509</v>
      </c>
      <c r="EL99" s="105" t="n">
        <f aca="false">AVERAGE(EL3:EL18)</f>
        <v>1.00167649118304</v>
      </c>
      <c r="EM99" s="105" t="e">
        <f aca="false">AVERAGE(EM3:EM18)</f>
        <v>#DIV/0!</v>
      </c>
      <c r="EN99" s="105" t="n">
        <f aca="false">AVERAGE(EN3:EN18)</f>
        <v>5.43386131707129</v>
      </c>
      <c r="EO99" s="105" t="e">
        <f aca="false">AVERAGE(EO3:EO18)</f>
        <v>#DIV/0!</v>
      </c>
      <c r="EP99" s="105" t="n">
        <f aca="false">AVERAGE(EP3:EP18)</f>
        <v>5.43386131707129</v>
      </c>
      <c r="EQ99" s="105" t="n">
        <f aca="false">AVERAGE(EQ3:EQ18)</f>
        <v>1.25117961879113</v>
      </c>
      <c r="ER99" s="105" t="e">
        <f aca="false">AVERAGE(ER3:ER18)</f>
        <v>#DIV/0!</v>
      </c>
      <c r="ES99" s="105" t="n">
        <f aca="false">AVERAGE(ES3:ES18)</f>
        <v>1.25117961879113</v>
      </c>
      <c r="ET99" s="105" t="n">
        <f aca="false">AVERAGE(ET3:ET18)</f>
        <v>1.05149903122414</v>
      </c>
      <c r="EU99" s="105" t="n">
        <f aca="false">AVERAGE(EU3:EU18)</f>
        <v>0.996034636497986</v>
      </c>
      <c r="EV99" s="105" t="n">
        <f aca="false">AVERAGE(EV3:EV18)</f>
        <v>4.13208373108954</v>
      </c>
      <c r="FB99" s="30" t="s">
        <v>9</v>
      </c>
      <c r="FC99" s="197" t="n">
        <f aca="false">MAX(FC3:FC18)</f>
        <v>0.565283698730469</v>
      </c>
      <c r="FD99" s="197" t="n">
        <f aca="false">MAX(FD3:FD18)</f>
        <v>0.422087974446615</v>
      </c>
      <c r="FE99" s="198" t="n">
        <f aca="false">MAX(FE3:FE18)</f>
        <v>0.00152284830729167</v>
      </c>
      <c r="FF99" s="198" t="n">
        <f aca="false">MAX(FF3:FF18)</f>
        <v>0.00268823079427083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66685302734375</v>
      </c>
      <c r="FL99" s="198" t="n">
        <f aca="false">MAX(FL3:FL18)</f>
        <v>0.0007142626953125</v>
      </c>
      <c r="FM99" s="198" t="n">
        <f aca="false">MAX(FM3:FM18)</f>
        <v>0</v>
      </c>
      <c r="FN99" s="198" t="n">
        <f aca="false">MAX(FN3:FN18)</f>
        <v>0.000360037434895833</v>
      </c>
      <c r="FO99" s="198" t="n">
        <f aca="false">MAX(FO3:FO18)</f>
        <v>0.000726792805989583</v>
      </c>
      <c r="FP99" s="198" t="n">
        <f aca="false">MAX(FP3:FP18)</f>
        <v>0</v>
      </c>
      <c r="FQ99" s="198" t="n">
        <f aca="false">MAX(FQ3:FQ18)</f>
        <v>0.000246723632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79388834635417</v>
      </c>
      <c r="FU99" s="198" t="n">
        <f aca="false">MAX(FU3:FU18)</f>
        <v>0.0006390185546875</v>
      </c>
      <c r="FV99" s="198" t="n">
        <f aca="false">MAX(FV3:FV18)</f>
        <v>0</v>
      </c>
      <c r="FW99" s="198" t="n">
        <f aca="false">MAX(FW3:FW18)</f>
        <v>4.27530924479167E-005</v>
      </c>
      <c r="FX99" s="198" t="n">
        <f aca="false">MAX(FX3:FX18)</f>
        <v>0</v>
      </c>
      <c r="FY99" s="198" t="n">
        <f aca="false">MAX(FY3:FY18)</f>
        <v>4.27530924479167E-005</v>
      </c>
      <c r="FZ99" s="198" t="n">
        <f aca="false">MAX(FZ3:FZ18)</f>
        <v>2.06591796875E-005</v>
      </c>
      <c r="GA99" s="198" t="n">
        <f aca="false">MAX(GA3:GA18)</f>
        <v>0</v>
      </c>
      <c r="GB99" s="198" t="n">
        <f aca="false">MAX(GB3:GB18)</f>
        <v>2.06591796875E-005</v>
      </c>
      <c r="GC99" s="198" t="n">
        <f aca="false">MAX(GC3:GC18)</f>
        <v>0.00151641520182292</v>
      </c>
      <c r="GD99" s="198" t="n">
        <f aca="false">MAX(GD3:GD18)</f>
        <v>0.00272487711588542</v>
      </c>
      <c r="GE99" s="198" t="n">
        <f aca="false">MAX(GE3:GE18)</f>
        <v>6.34122721354167E-005</v>
      </c>
      <c r="GF99" s="30" t="s">
        <v>9</v>
      </c>
      <c r="GG99" s="197" t="n">
        <f aca="false">MAX(GG3:GG18)</f>
        <v>0.565207042643229</v>
      </c>
      <c r="GH99" s="197" t="n">
        <f aca="false">MAX(GH3:GH18)</f>
        <v>0.422184478352865</v>
      </c>
      <c r="GI99" s="198" t="n">
        <f aca="false">MAX(GI3:GI18)</f>
        <v>0.00152725260416667</v>
      </c>
      <c r="GJ99" s="198" t="n">
        <f aca="false">MAX(GJ3:GJ18)</f>
        <v>0.002687841796875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0703876953125</v>
      </c>
      <c r="GP99" s="198" t="n">
        <f aca="false">MAX(GP3:GP18)</f>
        <v>0.000753050130208333</v>
      </c>
      <c r="GQ99" s="198" t="n">
        <f aca="false">MAX(GQ3:GQ18)</f>
        <v>0</v>
      </c>
      <c r="GR99" s="198" t="n">
        <f aca="false">MAX(GR3:GR18)</f>
        <v>0.000236503092447917</v>
      </c>
      <c r="GS99" s="198" t="n">
        <f aca="false">MAX(GS3:GS18)</f>
        <v>0.0006769580078125</v>
      </c>
      <c r="GT99" s="198" t="n">
        <f aca="false">MAX(GT3:GT18)</f>
        <v>0</v>
      </c>
      <c r="GU99" s="198" t="n">
        <f aca="false">MAX(GU3:GU18)</f>
        <v>0.000250094401041667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179628092447917</v>
      </c>
      <c r="GY99" s="198" t="n">
        <f aca="false">MAX(GY3:GY18)</f>
        <v>0.0006552099609375</v>
      </c>
      <c r="GZ99" s="198" t="n">
        <f aca="false">MAX(GZ3:GZ18)</f>
        <v>0</v>
      </c>
      <c r="HA99" s="198" t="n">
        <f aca="false">MAX(HA3:HA18)</f>
        <v>0.000168480631510417</v>
      </c>
      <c r="HB99" s="198" t="n">
        <f aca="false">MAX(HB3:HB18)</f>
        <v>0</v>
      </c>
      <c r="HC99" s="198" t="n">
        <f aca="false">MAX(HC3:HC18)</f>
        <v>0.000168480631510417</v>
      </c>
      <c r="HD99" s="198" t="n">
        <f aca="false">MAX(HD3:HD18)</f>
        <v>2.51066080729167E-005</v>
      </c>
      <c r="HE99" s="198" t="n">
        <f aca="false">MAX(HE3:HE18)</f>
        <v>0</v>
      </c>
      <c r="HF99" s="198" t="n">
        <f aca="false">MAX(HF3:HF18)</f>
        <v>2.51066080729167E-005</v>
      </c>
      <c r="HG99" s="198" t="n">
        <f aca="false">MAX(HG3:HG18)</f>
        <v>0.00156368977864583</v>
      </c>
      <c r="HH99" s="198" t="n">
        <f aca="false">MAX(HH3:HH18)</f>
        <v>0.00264461181640625</v>
      </c>
      <c r="HI99" s="198" t="n">
        <f aca="false">MAX(HI3:HI18)</f>
        <v>0.00019358723958333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24991207380567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9361591107794</v>
      </c>
      <c r="CK100" s="105" t="n">
        <f aca="false">AVERAGE(CK19:CK38)</f>
        <v>0</v>
      </c>
      <c r="CL100" s="105" t="n">
        <f aca="false">AVERAGE(CL19:CL38)</f>
        <v>0.00825964696104617</v>
      </c>
      <c r="CM100" s="105" t="n">
        <f aca="false">AVERAGE(CM19:CM38)</f>
        <v>0</v>
      </c>
      <c r="CN100" s="105" t="n">
        <f aca="false">AVERAGE(CN19:CN38)</f>
        <v>0.00890596843928862</v>
      </c>
      <c r="CO100" s="105" t="n">
        <f aca="false">AVERAGE(CO19:CO38)</f>
        <v>0</v>
      </c>
      <c r="CP100" s="105" t="n">
        <f aca="false">AVERAGE(CP19:CP38)</f>
        <v>0.00792987963248618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38891639882804</v>
      </c>
      <c r="CT100" s="105" t="n">
        <f aca="false">AVERAGE(CT19:CT38)</f>
        <v>0</v>
      </c>
      <c r="CU100" s="105" t="n">
        <f aca="false">AVERAGE(CU19:CU38)</f>
        <v>0.000185625712326911</v>
      </c>
      <c r="CV100" s="105" t="n">
        <f aca="false">AVERAGE(CV19:CV38)</f>
        <v>0.0270316541436004</v>
      </c>
      <c r="CW100" s="105" t="n">
        <f aca="false">AVERAGE(CW19:CW38)</f>
        <v>0.000624517352209715</v>
      </c>
      <c r="CY100" s="30" t="s">
        <v>10</v>
      </c>
      <c r="CZ100" s="105" t="n">
        <f aca="false">AVERAGE(CZ19:CZ38)</f>
        <v>0.00925870791016596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208181977552608</v>
      </c>
      <c r="DE100" s="105" t="n">
        <f aca="false">AVERAGE(DE19:DE38)</f>
        <v>0</v>
      </c>
      <c r="DF100" s="105" t="n">
        <f aca="false">AVERAGE(DF19:DF38)</f>
        <v>0.00799945268843514</v>
      </c>
      <c r="DG100" s="105" t="n">
        <f aca="false">AVERAGE(DG19:DG38)</f>
        <v>0</v>
      </c>
      <c r="DH100" s="105" t="n">
        <f aca="false">AVERAGE(DH19:DH38)</f>
        <v>0.00894329679380517</v>
      </c>
      <c r="DI100" s="105" t="n">
        <f aca="false">AVERAGE(DI19:DI38)</f>
        <v>0</v>
      </c>
      <c r="DJ100" s="105" t="n">
        <f aca="false">AVERAGE(DJ19:DJ38)</f>
        <v>0.00793030421598713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48185590470299</v>
      </c>
      <c r="DN100" s="105" t="n">
        <f aca="false">AVERAGE(DN19:DN38)</f>
        <v>0</v>
      </c>
      <c r="DO100" s="105" t="n">
        <f aca="false">AVERAGE(DO19:DO38)</f>
        <v>0.000230233113656078</v>
      </c>
      <c r="DP100" s="105" t="n">
        <f aca="false">AVERAGE(DP19:DP38)</f>
        <v>0.0269548734737535</v>
      </c>
      <c r="DQ100" s="105" t="n">
        <f aca="false">AVERAGE(DQ19:DQ38)</f>
        <v>0.00171208901835907</v>
      </c>
      <c r="DS100" s="30" t="s">
        <v>10</v>
      </c>
      <c r="DT100" s="105" t="n">
        <f aca="false">AVERAGE(DT19:DT38)</f>
        <v>0.999854122866603</v>
      </c>
      <c r="DU100" s="105" t="n">
        <f aca="false">AVERAGE(DU19:DU38)</f>
        <v>1.00088934215426</v>
      </c>
      <c r="DV100" s="105" t="n">
        <f aca="false">AVERAGE(DV19:DV38)</f>
        <v>1.00121926856771</v>
      </c>
      <c r="DW100" s="105" t="n">
        <f aca="false">AVERAGE(DW19:DW38)</f>
        <v>1.00056883356158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8464139060832</v>
      </c>
      <c r="EC100" s="105" t="n">
        <f aca="false">AVERAGE(EC19:EC38)</f>
        <v>1.0817237547162</v>
      </c>
      <c r="ED100" s="105" t="e">
        <f aca="false">AVERAGE(ED19:ED38)</f>
        <v>#DIV/0!</v>
      </c>
      <c r="EE100" s="105" t="n">
        <f aca="false">AVERAGE(EE19:EE38)</f>
        <v>0.777101671727444</v>
      </c>
      <c r="EF100" s="105" t="n">
        <f aca="false">AVERAGE(EF19:EF38)</f>
        <v>0.971404694235549</v>
      </c>
      <c r="EG100" s="105" t="e">
        <f aca="false">AVERAGE(EG19:EG38)</f>
        <v>#DIV/0!</v>
      </c>
      <c r="EH100" s="105" t="n">
        <f aca="false">AVERAGE(EH19:EH38)</f>
        <v>1.0261968948944</v>
      </c>
      <c r="EI100" s="105" t="n">
        <f aca="false">AVERAGE(EI19:EI38)</f>
        <v>1.01133075113532</v>
      </c>
      <c r="EJ100" s="105" t="e">
        <f aca="false">AVERAGE(EJ19:EJ38)</f>
        <v>#DIV/0!</v>
      </c>
      <c r="EK100" s="105" t="n">
        <f aca="false">AVERAGE(EK19:EK38)</f>
        <v>1.03239777385197</v>
      </c>
      <c r="EL100" s="105" t="n">
        <f aca="false">AVERAGE(EL19:EL38)</f>
        <v>1.00882077109434</v>
      </c>
      <c r="EM100" s="105" t="e">
        <f aca="false">AVERAGE(EM19:EM38)</f>
        <v>#DIV/0!</v>
      </c>
      <c r="EN100" s="105" t="n">
        <f aca="false">AVERAGE(EN19:EN38)</f>
        <v>5.86207293705977</v>
      </c>
      <c r="EO100" s="105" t="e">
        <f aca="false">AVERAGE(EO19:EO38)</f>
        <v>#DIV/0!</v>
      </c>
      <c r="EP100" s="105" t="n">
        <f aca="false">AVERAGE(EP19:EP38)</f>
        <v>5.86207293705977</v>
      </c>
      <c r="EQ100" s="105" t="n">
        <f aca="false">AVERAGE(EQ19:EQ38)</f>
        <v>1.22552442956962</v>
      </c>
      <c r="ER100" s="105" t="e">
        <f aca="false">AVERAGE(ER19:ER38)</f>
        <v>#DIV/0!</v>
      </c>
      <c r="ES100" s="105" t="n">
        <f aca="false">AVERAGE(ES19:ES38)</f>
        <v>1.22552442956962</v>
      </c>
      <c r="ET100" s="105" t="n">
        <f aca="false">AVERAGE(ET19:ET38)</f>
        <v>1.04283498664676</v>
      </c>
      <c r="EU100" s="105" t="n">
        <f aca="false">AVERAGE(EU19:EU38)</f>
        <v>1.00360027980634</v>
      </c>
      <c r="EV100" s="105" t="n">
        <f aca="false">AVERAGE(EV19:EV38)</f>
        <v>4.35734990243329</v>
      </c>
      <c r="FB100" s="30" t="s">
        <v>10</v>
      </c>
      <c r="FC100" s="197" t="n">
        <f aca="false">MAX(FC19:FC38)</f>
        <v>0.371109908693416</v>
      </c>
      <c r="FD100" s="197" t="n">
        <f aca="false">MAX(FD19:FD38)</f>
        <v>0.0799788765110597</v>
      </c>
      <c r="FE100" s="198" t="n">
        <f aca="false">MAX(FE19:FE38)</f>
        <v>0.00168418772505144</v>
      </c>
      <c r="FF100" s="198" t="n">
        <f aca="false">MAX(FF19:FF38)</f>
        <v>0.00187613490226337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538153935185185</v>
      </c>
      <c r="FL100" s="198" t="n">
        <f aca="false">MAX(FL19:FL38)</f>
        <v>0.000560539158950617</v>
      </c>
      <c r="FM100" s="198" t="n">
        <f aca="false">MAX(FM19:FM38)</f>
        <v>0</v>
      </c>
      <c r="FN100" s="198" t="n">
        <f aca="false">MAX(FN19:FN38)</f>
        <v>0.000307775848765432</v>
      </c>
      <c r="FO100" s="198" t="n">
        <f aca="false">MAX(FO19:FO38)</f>
        <v>0.00072474537037037</v>
      </c>
      <c r="FP100" s="198" t="n">
        <f aca="false">MAX(FP19:FP38)</f>
        <v>0</v>
      </c>
      <c r="FQ100" s="198" t="n">
        <f aca="false">MAX(FQ19:FQ38)</f>
        <v>0.00026504822530864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00785108024691</v>
      </c>
      <c r="FU100" s="198" t="n">
        <f aca="false">MAX(FU19:FU38)</f>
        <v>0.000639479648919753</v>
      </c>
      <c r="FV100" s="198" t="n">
        <f aca="false">MAX(FV19:FV38)</f>
        <v>0</v>
      </c>
      <c r="FW100" s="198" t="n">
        <f aca="false">MAX(FW19:FW38)</f>
        <v>1.82171103395062E-005</v>
      </c>
      <c r="FX100" s="198" t="n">
        <f aca="false">MAX(FX19:FX38)</f>
        <v>0</v>
      </c>
      <c r="FY100" s="198" t="n">
        <f aca="false">MAX(FY19:FY38)</f>
        <v>1.82171103395062E-005</v>
      </c>
      <c r="FZ100" s="198" t="n">
        <f aca="false">MAX(FZ19:FZ38)</f>
        <v>9.21264146090535E-006</v>
      </c>
      <c r="GA100" s="198" t="n">
        <f aca="false">MAX(GA19:GA38)</f>
        <v>0</v>
      </c>
      <c r="GB100" s="198" t="n">
        <f aca="false">MAX(GB19:GB38)</f>
        <v>9.21264146090535E-006</v>
      </c>
      <c r="GC100" s="198" t="n">
        <f aca="false">MAX(GC19:GC38)</f>
        <v>0.00132591049382716</v>
      </c>
      <c r="GD100" s="198" t="n">
        <f aca="false">MAX(GD19:GD38)</f>
        <v>0.00259421682098765</v>
      </c>
      <c r="GE100" s="198" t="n">
        <f aca="false">MAX(GE19:GE38)</f>
        <v>2.74297518004115E-005</v>
      </c>
      <c r="GF100" s="30" t="s">
        <v>10</v>
      </c>
      <c r="GG100" s="197" t="n">
        <f aca="false">MAX(GG19:GG38)</f>
        <v>0.371010779160237</v>
      </c>
      <c r="GH100" s="197" t="n">
        <f aca="false">MAX(GH19:GH38)</f>
        <v>0.0800420516653807</v>
      </c>
      <c r="GI100" s="198" t="n">
        <f aca="false">MAX(GI19:GI38)</f>
        <v>0.00168135931069959</v>
      </c>
      <c r="GJ100" s="198" t="n">
        <f aca="false">MAX(GJ19:GJ38)</f>
        <v>0.00187393100565844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564955632716049</v>
      </c>
      <c r="GP100" s="198" t="n">
        <f aca="false">MAX(GP19:GP38)</f>
        <v>0.000590315393518519</v>
      </c>
      <c r="GQ100" s="198" t="n">
        <f aca="false">MAX(GQ19:GQ38)</f>
        <v>0</v>
      </c>
      <c r="GR100" s="198" t="n">
        <f aca="false">MAX(GR19:GR38)</f>
        <v>0.000190151588220165</v>
      </c>
      <c r="GS100" s="198" t="n">
        <f aca="false">MAX(GS19:GS38)</f>
        <v>0.000685693560313786</v>
      </c>
      <c r="GT100" s="198" t="n">
        <f aca="false">MAX(GT19:GT38)</f>
        <v>0</v>
      </c>
      <c r="GU100" s="198" t="n">
        <f aca="false">MAX(GU19:GU38)</f>
        <v>0.000264398148148148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01268325617284</v>
      </c>
      <c r="GY100" s="198" t="n">
        <f aca="false">MAX(GY19:GY38)</f>
        <v>0.000642668547453704</v>
      </c>
      <c r="GZ100" s="198" t="n">
        <f aca="false">MAX(GZ19:GZ38)</f>
        <v>0</v>
      </c>
      <c r="HA100" s="198" t="n">
        <f aca="false">MAX(HA19:HA38)</f>
        <v>0.000129652777777778</v>
      </c>
      <c r="HB100" s="198" t="n">
        <f aca="false">MAX(HB19:HB38)</f>
        <v>0</v>
      </c>
      <c r="HC100" s="198" t="n">
        <f aca="false">MAX(HC19:HC38)</f>
        <v>0.000129652777777778</v>
      </c>
      <c r="HD100" s="198" t="n">
        <f aca="false">MAX(HD19:HD38)</f>
        <v>1.02647569444444E-005</v>
      </c>
      <c r="HE100" s="198" t="n">
        <f aca="false">MAX(HE19:HE38)</f>
        <v>0</v>
      </c>
      <c r="HF100" s="198" t="n">
        <f aca="false">MAX(HF19:HF38)</f>
        <v>1.02647569444444E-005</v>
      </c>
      <c r="HG100" s="198" t="n">
        <f aca="false">MAX(HG19:HG38)</f>
        <v>0.00135125385802469</v>
      </c>
      <c r="HH100" s="198" t="n">
        <f aca="false">MAX(HH19:HH38)</f>
        <v>0.00254377604166667</v>
      </c>
      <c r="HI100" s="198" t="n">
        <f aca="false">MAX(HI19:HI38)</f>
        <v>0.00013468074845679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13992107786460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7231903898363</v>
      </c>
      <c r="CK101" s="105" t="n">
        <f aca="false">AVERAGE(CK39:CK54)</f>
        <v>0</v>
      </c>
      <c r="CL101" s="105" t="n">
        <f aca="false">AVERAGE(CL39:CL54)</f>
        <v>0.00747228028820112</v>
      </c>
      <c r="CM101" s="105" t="n">
        <f aca="false">AVERAGE(CM39:CM54)</f>
        <v>0</v>
      </c>
      <c r="CN101" s="105" t="n">
        <f aca="false">AVERAGE(CN39:CN54)</f>
        <v>0.00729136563086307</v>
      </c>
      <c r="CO101" s="105" t="n">
        <f aca="false">AVERAGE(CO39:CO54)</f>
        <v>0</v>
      </c>
      <c r="CP101" s="105" t="n">
        <f aca="false">AVERAGE(CP39:CP54)</f>
        <v>0.00631210109842419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29501350465544</v>
      </c>
      <c r="CT101" s="105" t="n">
        <f aca="false">AVERAGE(CT39:CT54)</f>
        <v>0</v>
      </c>
      <c r="CU101" s="105" t="n">
        <f aca="false">AVERAGE(CU39:CU54)</f>
        <v>0.000240358919996284</v>
      </c>
      <c r="CV101" s="105" t="n">
        <f aca="false">AVERAGE(CV39:CV54)</f>
        <v>0.0237989374073247</v>
      </c>
      <c r="CW101" s="105" t="n">
        <f aca="false">AVERAGE(CW39:CW54)</f>
        <v>0.000769860270461828</v>
      </c>
      <c r="CY101" s="30" t="s">
        <v>12</v>
      </c>
      <c r="CZ101" s="105" t="n">
        <f aca="false">AVERAGE(CZ39:CZ54)</f>
        <v>0.0139860005959225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87189837373245</v>
      </c>
      <c r="DE101" s="105" t="n">
        <f aca="false">AVERAGE(DE39:DE54)</f>
        <v>0</v>
      </c>
      <c r="DF101" s="105" t="n">
        <f aca="false">AVERAGE(DF39:DF54)</f>
        <v>0.00718436262555489</v>
      </c>
      <c r="DG101" s="105" t="n">
        <f aca="false">AVERAGE(DG39:DG54)</f>
        <v>0</v>
      </c>
      <c r="DH101" s="105" t="n">
        <f aca="false">AVERAGE(DH39:DH54)</f>
        <v>0.00736977835960347</v>
      </c>
      <c r="DI101" s="105" t="n">
        <f aca="false">AVERAGE(DI39:DI54)</f>
        <v>0</v>
      </c>
      <c r="DJ101" s="105" t="n">
        <f aca="false">AVERAGE(DJ39:DJ54)</f>
        <v>0.0063984149967932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61465638764464</v>
      </c>
      <c r="DN101" s="105" t="n">
        <f aca="false">AVERAGE(DN39:DN54)</f>
        <v>0</v>
      </c>
      <c r="DO101" s="105" t="n">
        <f aca="false">AVERAGE(DO39:DO54)</f>
        <v>0.000282602358212066</v>
      </c>
      <c r="DP101" s="105" t="n">
        <f aca="false">AVERAGE(DP39:DP54)</f>
        <v>0.023824454355684</v>
      </c>
      <c r="DQ101" s="105" t="n">
        <f aca="false">AVERAGE(DQ39:DQ54)</f>
        <v>0.0018972587458567</v>
      </c>
      <c r="DS101" s="30" t="s">
        <v>12</v>
      </c>
      <c r="DT101" s="105" t="n">
        <f aca="false">AVERAGE(DT39:DT54)</f>
        <v>1.00039160636162</v>
      </c>
      <c r="DU101" s="105" t="n">
        <f aca="false">AVERAGE(DU39:DU54)</f>
        <v>1.00082565283662</v>
      </c>
      <c r="DV101" s="105" t="n">
        <f aca="false">AVERAGE(DV39:DV54)</f>
        <v>1.00027444588975</v>
      </c>
      <c r="DW101" s="105" t="n">
        <f aca="false">AVERAGE(DW39:DW54)</f>
        <v>0.999953738920495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5572404152154</v>
      </c>
      <c r="EC101" s="105" t="n">
        <f aca="false">AVERAGE(EC39:EC54)</f>
        <v>1.05142170816201</v>
      </c>
      <c r="ED101" s="105" t="e">
        <f aca="false">AVERAGE(ED39:ED54)</f>
        <v>#DIV/0!</v>
      </c>
      <c r="EE101" s="105" t="n">
        <f aca="false">AVERAGE(EE39:EE54)</f>
        <v>0.788908034689617</v>
      </c>
      <c r="EF101" s="105" t="n">
        <f aca="false">AVERAGE(EF39:EF54)</f>
        <v>0.950869052206258</v>
      </c>
      <c r="EG101" s="105" t="e">
        <f aca="false">AVERAGE(EG39:EG54)</f>
        <v>#DIV/0!</v>
      </c>
      <c r="EH101" s="105" t="n">
        <f aca="false">AVERAGE(EH39:EH54)</f>
        <v>1.01598665738105</v>
      </c>
      <c r="EI101" s="105" t="n">
        <f aca="false">AVERAGE(EI39:EI54)</f>
        <v>1.00838290588223</v>
      </c>
      <c r="EJ101" s="105" t="e">
        <f aca="false">AVERAGE(EJ39:EJ54)</f>
        <v>#DIV/0!</v>
      </c>
      <c r="EK101" s="105" t="n">
        <f aca="false">AVERAGE(EK39:EK54)</f>
        <v>1.0237994666312</v>
      </c>
      <c r="EL101" s="105" t="n">
        <f aca="false">AVERAGE(EL39:EL54)</f>
        <v>1.00965693333117</v>
      </c>
      <c r="EM101" s="105" t="e">
        <f aca="false">AVERAGE(EM39:EM54)</f>
        <v>#DIV/0!</v>
      </c>
      <c r="EN101" s="105" t="n">
        <f aca="false">AVERAGE(EN39:EN54)</f>
        <v>7.41814780081725</v>
      </c>
      <c r="EO101" s="105" t="e">
        <f aca="false">AVERAGE(EO39:EO54)</f>
        <v>#DIV/0!</v>
      </c>
      <c r="EP101" s="105" t="n">
        <f aca="false">AVERAGE(EP39:EP54)</f>
        <v>7.41814780081725</v>
      </c>
      <c r="EQ101" s="105" t="n">
        <f aca="false">AVERAGE(EQ39:EQ54)</f>
        <v>1.17111100214955</v>
      </c>
      <c r="ER101" s="105" t="e">
        <f aca="false">AVERAGE(ER39:ER54)</f>
        <v>#DIV/0!</v>
      </c>
      <c r="ES101" s="105" t="n">
        <f aca="false">AVERAGE(ES39:ES54)</f>
        <v>1.17111100214955</v>
      </c>
      <c r="ET101" s="105" t="n">
        <f aca="false">AVERAGE(ET39:ET54)</f>
        <v>1.02759472826382</v>
      </c>
      <c r="EU101" s="105" t="n">
        <f aca="false">AVERAGE(EU39:EU54)</f>
        <v>0.997081889868193</v>
      </c>
      <c r="EV101" s="105" t="n">
        <f aca="false">AVERAGE(EV39:EV54)</f>
        <v>5.36558623831155</v>
      </c>
      <c r="FB101" s="30" t="s">
        <v>12</v>
      </c>
      <c r="FC101" s="197" t="n">
        <f aca="false">MAX(FC39:FC54)</f>
        <v>0.333240676749466</v>
      </c>
      <c r="FD101" s="197" t="n">
        <f aca="false">MAX(FD39:FD54)</f>
        <v>0.136696706396902</v>
      </c>
      <c r="FE101" s="198" t="n">
        <f aca="false">MAX(FE39:FE54)</f>
        <v>0.00230581931089744</v>
      </c>
      <c r="FF101" s="198" t="n">
        <f aca="false">MAX(FF39:FF54)</f>
        <v>0.002910326522435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642611511752137</v>
      </c>
      <c r="FL101" s="198" t="n">
        <f aca="false">MAX(FL39:FL54)</f>
        <v>0.00066715077457265</v>
      </c>
      <c r="FM101" s="198" t="n">
        <f aca="false">MAX(FM39:FM54)</f>
        <v>0</v>
      </c>
      <c r="FN101" s="198" t="n">
        <f aca="false">MAX(FN39:FN54)</f>
        <v>0.000361086071047009</v>
      </c>
      <c r="FO101" s="198" t="n">
        <f aca="false">MAX(FO39:FO54)</f>
        <v>0.000850821314102564</v>
      </c>
      <c r="FP101" s="198" t="n">
        <f aca="false">MAX(FP39:FP54)</f>
        <v>0</v>
      </c>
      <c r="FQ101" s="198" t="n">
        <f aca="false">MAX(FQ39:FQ54)</f>
        <v>0.00033495259081196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15853699252137</v>
      </c>
      <c r="FU101" s="198" t="n">
        <f aca="false">MAX(FU39:FU54)</f>
        <v>0.0006494140625</v>
      </c>
      <c r="FV101" s="198" t="n">
        <f aca="false">MAX(FV39:FV54)</f>
        <v>0</v>
      </c>
      <c r="FW101" s="198" t="n">
        <f aca="false">MAX(FW39:FW54)</f>
        <v>3.54817708333333E-005</v>
      </c>
      <c r="FX101" s="198" t="n">
        <f aca="false">MAX(FX39:FX54)</f>
        <v>0</v>
      </c>
      <c r="FY101" s="198" t="n">
        <f aca="false">MAX(FY39:FY54)</f>
        <v>3.54817708333333E-005</v>
      </c>
      <c r="FZ101" s="198" t="n">
        <f aca="false">MAX(FZ39:FZ54)</f>
        <v>1.88701923076923E-005</v>
      </c>
      <c r="GA101" s="198" t="n">
        <f aca="false">MAX(GA39:GA54)</f>
        <v>0</v>
      </c>
      <c r="GB101" s="198" t="n">
        <f aca="false">MAX(GB39:GB54)</f>
        <v>1.88701923076923E-005</v>
      </c>
      <c r="GC101" s="198" t="n">
        <f aca="false">MAX(GC39:GC54)</f>
        <v>0.00156007111378205</v>
      </c>
      <c r="GD101" s="198" t="n">
        <f aca="false">MAX(GD39:GD54)</f>
        <v>0.00272292167467949</v>
      </c>
      <c r="GE101" s="198" t="n">
        <f aca="false">MAX(GE39:GE54)</f>
        <v>5.43519631410256E-005</v>
      </c>
      <c r="GF101" s="30" t="s">
        <v>12</v>
      </c>
      <c r="GG101" s="197" t="n">
        <f aca="false">MAX(GG39:GG54)</f>
        <v>0.333115025707799</v>
      </c>
      <c r="GH101" s="197" t="n">
        <f aca="false">MAX(GH39:GH54)</f>
        <v>0.136864591680021</v>
      </c>
      <c r="GI101" s="198" t="n">
        <f aca="false">MAX(GI39:GI54)</f>
        <v>0.002306640625</v>
      </c>
      <c r="GJ101" s="198" t="n">
        <f aca="false">MAX(GJ39:GJ54)</f>
        <v>0.00291253505608974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672868255876068</v>
      </c>
      <c r="GP101" s="198" t="n">
        <f aca="false">MAX(GP39:GP54)</f>
        <v>0.00070045405982906</v>
      </c>
      <c r="GQ101" s="198" t="n">
        <f aca="false">MAX(GQ39:GQ54)</f>
        <v>0</v>
      </c>
      <c r="GR101" s="198" t="n">
        <f aca="false">MAX(GR39:GR54)</f>
        <v>0.000225530849358974</v>
      </c>
      <c r="GS101" s="198" t="n">
        <f aca="false">MAX(GS39:GS54)</f>
        <v>0.00075270015357906</v>
      </c>
      <c r="GT101" s="198" t="n">
        <f aca="false">MAX(GT39:GT54)</f>
        <v>0</v>
      </c>
      <c r="GU101" s="198" t="n">
        <f aca="false">MAX(GU39:GU54)</f>
        <v>0.000336229634081197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21295739850427</v>
      </c>
      <c r="GY101" s="198" t="n">
        <f aca="false">MAX(GY39:GY54)</f>
        <v>0.000648679553952991</v>
      </c>
      <c r="GZ101" s="198" t="n">
        <f aca="false">MAX(GZ39:GZ54)</f>
        <v>0</v>
      </c>
      <c r="HA101" s="198" t="n">
        <f aca="false">MAX(HA39:HA54)</f>
        <v>0.000144581330128205</v>
      </c>
      <c r="HB101" s="198" t="n">
        <f aca="false">MAX(HB39:HB54)</f>
        <v>0</v>
      </c>
      <c r="HC101" s="198" t="n">
        <f aca="false">MAX(HC39:HC54)</f>
        <v>0.000144581330128205</v>
      </c>
      <c r="HD101" s="198" t="n">
        <f aca="false">MAX(HD39:HD54)</f>
        <v>2.20252403846154E-005</v>
      </c>
      <c r="HE101" s="198" t="n">
        <f aca="false">MAX(HE39:HE54)</f>
        <v>0</v>
      </c>
      <c r="HF101" s="198" t="n">
        <f aca="false">MAX(HF39:HF54)</f>
        <v>2.20252403846154E-005</v>
      </c>
      <c r="HG101" s="198" t="n">
        <f aca="false">MAX(HG39:HG54)</f>
        <v>0.00158553685897436</v>
      </c>
      <c r="HH101" s="198" t="n">
        <f aca="false">MAX(HH39:HH54)</f>
        <v>0.00264529246794872</v>
      </c>
      <c r="HI101" s="198" t="n">
        <f aca="false">MAX(HI39:HI54)</f>
        <v>0.000156830929487179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175461045215346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69920410704249</v>
      </c>
      <c r="CK102" s="105" t="n">
        <f aca="false">AVERAGE(CK55:CK70)</f>
        <v>0</v>
      </c>
      <c r="CL102" s="105" t="n">
        <f aca="false">AVERAGE(CL55:CL70)</f>
        <v>0.00720269897056462</v>
      </c>
      <c r="CM102" s="105" t="n">
        <f aca="false">AVERAGE(CM55:CM70)</f>
        <v>0</v>
      </c>
      <c r="CN102" s="105" t="n">
        <f aca="false">AVERAGE(CN55:CN70)</f>
        <v>0.00676825632551328</v>
      </c>
      <c r="CO102" s="105" t="n">
        <f aca="false">AVERAGE(CO55:CO70)</f>
        <v>0</v>
      </c>
      <c r="CP102" s="105" t="n">
        <f aca="false">AVERAGE(CP55:CP70)</f>
        <v>0.00525685171229468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1730467835486</v>
      </c>
      <c r="CT102" s="105" t="n">
        <f aca="false">AVERAGE(CT55:CT70)</f>
        <v>0</v>
      </c>
      <c r="CU102" s="105" t="n">
        <f aca="false">AVERAGE(CU55:CU70)</f>
        <v>0.000225778550540452</v>
      </c>
      <c r="CV102" s="105" t="n">
        <f aca="false">AVERAGE(CV55:CV70)</f>
        <v>0.0219270111154151</v>
      </c>
      <c r="CW102" s="105" t="n">
        <f aca="false">AVERAGE(CW55:CW70)</f>
        <v>0.000687509018375938</v>
      </c>
      <c r="CY102" s="30" t="s">
        <v>13</v>
      </c>
      <c r="CZ102" s="105" t="n">
        <f aca="false">AVERAGE(CZ55:CZ70)</f>
        <v>0.0175378919835372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85097370185128</v>
      </c>
      <c r="DE102" s="105" t="n">
        <f aca="false">AVERAGE(DE55:DE70)</f>
        <v>0</v>
      </c>
      <c r="DF102" s="105" t="n">
        <f aca="false">AVERAGE(DF55:DF70)</f>
        <v>0.00692664918138192</v>
      </c>
      <c r="DG102" s="105" t="n">
        <f aca="false">AVERAGE(DG55:DG70)</f>
        <v>0</v>
      </c>
      <c r="DH102" s="105" t="n">
        <f aca="false">AVERAGE(DH55:DH70)</f>
        <v>0.00680286905026077</v>
      </c>
      <c r="DI102" s="105" t="n">
        <f aca="false">AVERAGE(DI55:DI70)</f>
        <v>0</v>
      </c>
      <c r="DJ102" s="105" t="n">
        <f aca="false">AVERAGE(DJ55:DJ70)</f>
        <v>0.00530094488760327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57415132889589</v>
      </c>
      <c r="DN102" s="105" t="n">
        <f aca="false">AVERAGE(DN55:DN70)</f>
        <v>0</v>
      </c>
      <c r="DO102" s="105" t="n">
        <f aca="false">AVERAGE(DO55:DO70)</f>
        <v>0.000255168707898971</v>
      </c>
      <c r="DP102" s="105" t="n">
        <f aca="false">AVERAGE(DP55:DP70)</f>
        <v>0.0218814368210972</v>
      </c>
      <c r="DQ102" s="105" t="n">
        <f aca="false">AVERAGE(DQ55:DQ70)</f>
        <v>0.00182932003679486</v>
      </c>
      <c r="DS102" s="30" t="s">
        <v>13</v>
      </c>
      <c r="DT102" s="105" t="n">
        <f aca="false">AVERAGE(DT55:DT70)</f>
        <v>0.999823790955591</v>
      </c>
      <c r="DU102" s="105" t="n">
        <f aca="false">AVERAGE(DU55:DU70)</f>
        <v>1.00166854192003</v>
      </c>
      <c r="DV102" s="105" t="n">
        <f aca="false">AVERAGE(DV55:DV70)</f>
        <v>0.99985385779029</v>
      </c>
      <c r="DW102" s="105" t="n">
        <f aca="false">AVERAGE(DW55:DW70)</f>
        <v>0.999484222811146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5827351158643</v>
      </c>
      <c r="EC102" s="105" t="n">
        <f aca="false">AVERAGE(EC55:EC70)</f>
        <v>1.05718726559228</v>
      </c>
      <c r="ED102" s="105" t="e">
        <f aca="false">AVERAGE(ED55:ED70)</f>
        <v>#DIV/0!</v>
      </c>
      <c r="EE102" s="105" t="n">
        <f aca="false">AVERAGE(EE55:EE70)</f>
        <v>0.868585106431916</v>
      </c>
      <c r="EF102" s="105" t="n">
        <f aca="false">AVERAGE(EF55:EF70)</f>
        <v>0.947195490430612</v>
      </c>
      <c r="EG102" s="105" t="e">
        <f aca="false">AVERAGE(EG55:EG70)</f>
        <v>#DIV/0!</v>
      </c>
      <c r="EH102" s="105" t="n">
        <f aca="false">AVERAGE(EH55:EH70)</f>
        <v>0.998130911326422</v>
      </c>
      <c r="EI102" s="105" t="n">
        <f aca="false">AVERAGE(EI55:EI70)</f>
        <v>1.00409773488582</v>
      </c>
      <c r="EJ102" s="105" t="e">
        <f aca="false">AVERAGE(EJ55:EJ70)</f>
        <v>#DIV/0!</v>
      </c>
      <c r="EK102" s="105" t="n">
        <f aca="false">AVERAGE(EK55:EK70)</f>
        <v>1.01671304978001</v>
      </c>
      <c r="EL102" s="105" t="n">
        <f aca="false">AVERAGE(EL55:EL70)</f>
        <v>1.00643821240107</v>
      </c>
      <c r="EM102" s="105" t="e">
        <f aca="false">AVERAGE(EM55:EM70)</f>
        <v>#DIV/0!</v>
      </c>
      <c r="EN102" s="105" t="n">
        <f aca="false">AVERAGE(EN55:EN70)</f>
        <v>8.14039579271992</v>
      </c>
      <c r="EO102" s="105" t="e">
        <f aca="false">AVERAGE(EO55:EO70)</f>
        <v>#DIV/0!</v>
      </c>
      <c r="EP102" s="105" t="n">
        <f aca="false">AVERAGE(EP55:EP70)</f>
        <v>8.14039579271992</v>
      </c>
      <c r="EQ102" s="105" t="n">
        <f aca="false">AVERAGE(EQ55:EQ70)</f>
        <v>1.26146415721431</v>
      </c>
      <c r="ER102" s="105" t="e">
        <f aca="false">AVERAGE(ER55:ER70)</f>
        <v>#DIV/0!</v>
      </c>
      <c r="ES102" s="105" t="n">
        <f aca="false">AVERAGE(ES55:ES70)</f>
        <v>1.26146415721431</v>
      </c>
      <c r="ET102" s="105" t="n">
        <f aca="false">AVERAGE(ET55:ET70)</f>
        <v>1.01726706372942</v>
      </c>
      <c r="EU102" s="105" t="n">
        <f aca="false">AVERAGE(EU55:EU70)</f>
        <v>0.993404767364208</v>
      </c>
      <c r="EV102" s="105" t="n">
        <f aca="false">AVERAGE(EV55:EV70)</f>
        <v>5.99566078615135</v>
      </c>
      <c r="FB102" s="30" t="s">
        <v>13</v>
      </c>
      <c r="FC102" s="197" t="n">
        <f aca="false">MAX(FC55:FC70)</f>
        <v>0.323793102297009</v>
      </c>
      <c r="FD102" s="197" t="n">
        <f aca="false">MAX(FD55:FD70)</f>
        <v>0.135226896367521</v>
      </c>
      <c r="FE102" s="198" t="n">
        <f aca="false">MAX(FE55:FE70)</f>
        <v>0.00265160924145299</v>
      </c>
      <c r="FF102" s="198" t="n">
        <f aca="false">MAX(FF55:FF70)</f>
        <v>0.0046703725961538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803886217948718</v>
      </c>
      <c r="FL102" s="198" t="n">
        <f aca="false">MAX(FL55:FL70)</f>
        <v>0.000823818108974359</v>
      </c>
      <c r="FM102" s="198" t="n">
        <f aca="false">MAX(FM55:FM70)</f>
        <v>0</v>
      </c>
      <c r="FN102" s="198" t="n">
        <f aca="false">MAX(FN55:FN70)</f>
        <v>0.000543402777777778</v>
      </c>
      <c r="FO102" s="198" t="n">
        <f aca="false">MAX(FO55:FO70)</f>
        <v>0.000919310897435897</v>
      </c>
      <c r="FP102" s="198" t="n">
        <f aca="false">MAX(FP55:FP70)</f>
        <v>0</v>
      </c>
      <c r="FQ102" s="198" t="n">
        <f aca="false">MAX(FQ55:FQ70)</f>
        <v>0.00041149172008547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4058493589744</v>
      </c>
      <c r="FU102" s="198" t="n">
        <f aca="false">MAX(FU55:FU70)</f>
        <v>0.000601903044871795</v>
      </c>
      <c r="FV102" s="198" t="n">
        <f aca="false">MAX(FV55:FV70)</f>
        <v>0</v>
      </c>
      <c r="FW102" s="198" t="n">
        <f aca="false">MAX(FW55:FW70)</f>
        <v>9.5569577991453E-005</v>
      </c>
      <c r="FX102" s="198" t="n">
        <f aca="false">MAX(FX55:FX70)</f>
        <v>0</v>
      </c>
      <c r="FY102" s="198" t="n">
        <f aca="false">MAX(FY55:FY70)</f>
        <v>9.5569577991453E-005</v>
      </c>
      <c r="FZ102" s="198" t="n">
        <f aca="false">MAX(FZ55:FZ70)</f>
        <v>5.02971420940171E-005</v>
      </c>
      <c r="GA102" s="198" t="n">
        <f aca="false">MAX(GA55:GA70)</f>
        <v>0</v>
      </c>
      <c r="GB102" s="198" t="n">
        <f aca="false">MAX(GB55:GB70)</f>
        <v>5.02971420940171E-005</v>
      </c>
      <c r="GC102" s="198" t="n">
        <f aca="false">MAX(GC55:GC70)</f>
        <v>0.0019954594017094</v>
      </c>
      <c r="GD102" s="198" t="n">
        <f aca="false">MAX(GD55:GD70)</f>
        <v>0.00296741452991453</v>
      </c>
      <c r="GE102" s="198" t="n">
        <f aca="false">MAX(GE55:GE70)</f>
        <v>0.00014586672008547</v>
      </c>
      <c r="GF102" s="30" t="s">
        <v>13</v>
      </c>
      <c r="GG102" s="197" t="n">
        <f aca="false">MAX(GG55:GG70)</f>
        <v>0.323964075854701</v>
      </c>
      <c r="GH102" s="197" t="n">
        <f aca="false">MAX(GH55:GH70)</f>
        <v>0.135297876602564</v>
      </c>
      <c r="GI102" s="198" t="n">
        <f aca="false">MAX(GI55:GI70)</f>
        <v>0.00266915397970086</v>
      </c>
      <c r="GJ102" s="198" t="n">
        <f aca="false">MAX(GJ55:GJ70)</f>
        <v>0.00465895432692308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0832098023504274</v>
      </c>
      <c r="GP102" s="198" t="n">
        <f aca="false">MAX(GP55:GP70)</f>
        <v>0.000852330395299145</v>
      </c>
      <c r="GQ102" s="198" t="n">
        <f aca="false">MAX(GQ55:GQ70)</f>
        <v>0</v>
      </c>
      <c r="GR102" s="198" t="n">
        <f aca="false">MAX(GR55:GR70)</f>
        <v>0.000388521634615385</v>
      </c>
      <c r="GS102" s="198" t="n">
        <f aca="false">MAX(GS55:GS70)</f>
        <v>0.000835536858974359</v>
      </c>
      <c r="GT102" s="198" t="n">
        <f aca="false">MAX(GT55:GT70)</f>
        <v>0</v>
      </c>
      <c r="GU102" s="198" t="n">
        <f aca="false">MAX(GU55:GU70)</f>
        <v>0.000413294604700855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22322382478632</v>
      </c>
      <c r="GY102" s="198" t="n">
        <f aca="false">MAX(GY55:GY70)</f>
        <v>0.000600921474358974</v>
      </c>
      <c r="GZ102" s="198" t="n">
        <f aca="false">MAX(GZ55:GZ70)</f>
        <v>0</v>
      </c>
      <c r="HA102" s="198" t="n">
        <f aca="false">MAX(HA55:HA70)</f>
        <v>0.000182224893162393</v>
      </c>
      <c r="HB102" s="198" t="n">
        <f aca="false">MAX(HB55:HB70)</f>
        <v>0</v>
      </c>
      <c r="HC102" s="198" t="n">
        <f aca="false">MAX(HC55:HC70)</f>
        <v>0.000182224893162393</v>
      </c>
      <c r="HD102" s="198" t="n">
        <f aca="false">MAX(HD55:HD70)</f>
        <v>5.26676014957265E-005</v>
      </c>
      <c r="HE102" s="198" t="n">
        <f aca="false">MAX(HE55:HE70)</f>
        <v>0</v>
      </c>
      <c r="HF102" s="198" t="n">
        <f aca="false">MAX(HF55:HF70)</f>
        <v>5.26676014957265E-005</v>
      </c>
      <c r="HG102" s="198" t="n">
        <f aca="false">MAX(HG55:HG70)</f>
        <v>0.00200624332264957</v>
      </c>
      <c r="HH102" s="198" t="n">
        <f aca="false">MAX(HH55:HH70)</f>
        <v>0.00287246260683761</v>
      </c>
      <c r="HI102" s="198" t="n">
        <f aca="false">MAX(HI55:HI70)</f>
        <v>0.000204727564102564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E103" s="30" t="s">
        <v>14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4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4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4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4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085174860973760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3187023665019</v>
      </c>
      <c r="CK104" s="105" t="n">
        <f aca="false">AVERAGE(CK83:CK98)</f>
        <v>0</v>
      </c>
      <c r="CL104" s="105" t="n">
        <f aca="false">AVERAGE(CL83:CL98)</f>
        <v>0.0135198642432866</v>
      </c>
      <c r="CM104" s="105" t="n">
        <f aca="false">AVERAGE(CM83:CM98)</f>
        <v>0</v>
      </c>
      <c r="CN104" s="105" t="n">
        <f aca="false">AVERAGE(CN83:CN98)</f>
        <v>0.0135454085562284</v>
      </c>
      <c r="CO104" s="105" t="n">
        <f aca="false">AVERAGE(CO83:CO98)</f>
        <v>0</v>
      </c>
      <c r="CP104" s="105" t="n">
        <f aca="false">AVERAGE(CP83:CP98)</f>
        <v>0.011947009282501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9159628917023</v>
      </c>
      <c r="CT104" s="105" t="n">
        <f aca="false">AVERAGE(CT83:CT98)</f>
        <v>0</v>
      </c>
      <c r="CU104" s="105" t="n">
        <f aca="false">AVERAGE(CU83:CU98)</f>
        <v>0.0006161107876798</v>
      </c>
      <c r="CV104" s="105" t="n">
        <f aca="false">AVERAGE(CV83:CV98)</f>
        <v>0.044644152318667</v>
      </c>
      <c r="CW104" s="105" t="n">
        <f aca="false">AVERAGE(CW83:CW98)</f>
        <v>0.00200770707685003</v>
      </c>
      <c r="CY104" s="30" t="s">
        <v>18</v>
      </c>
      <c r="CZ104" s="105" t="n">
        <f aca="false">AVERAGE(CZ83:CZ98)</f>
        <v>0.0085093932418073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99616677691649</v>
      </c>
      <c r="DE104" s="105" t="n">
        <f aca="false">AVERAGE(DE83:DE98)</f>
        <v>0</v>
      </c>
      <c r="DF104" s="105" t="n">
        <f aca="false">AVERAGE(DF83:DF98)</f>
        <v>0.0129051937781113</v>
      </c>
      <c r="DG104" s="105" t="n">
        <f aca="false">AVERAGE(DG83:DG98)</f>
        <v>0</v>
      </c>
      <c r="DH104" s="105" t="n">
        <f aca="false">AVERAGE(DH83:DH98)</f>
        <v>0.0136654207638579</v>
      </c>
      <c r="DI104" s="105" t="n">
        <f aca="false">AVERAGE(DI83:DI98)</f>
        <v>0</v>
      </c>
      <c r="DJ104" s="105" t="n">
        <f aca="false">AVERAGE(DJ83:DJ98)</f>
        <v>0.012050098476234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258423165972584</v>
      </c>
      <c r="DN104" s="105" t="n">
        <f aca="false">AVERAGE(DN83:DN98)</f>
        <v>0</v>
      </c>
      <c r="DO104" s="105" t="n">
        <f aca="false">AVERAGE(DO83:DO98)</f>
        <v>0.000718967693951493</v>
      </c>
      <c r="DP104" s="105" t="n">
        <f aca="false">AVERAGE(DP83:DP98)</f>
        <v>0.0446168797951205</v>
      </c>
      <c r="DQ104" s="105" t="n">
        <f aca="false">AVERAGE(DQ83:DQ98)</f>
        <v>0.00330319935367733</v>
      </c>
      <c r="DS104" s="30" t="s">
        <v>18</v>
      </c>
      <c r="DT104" s="105" t="n">
        <f aca="false">AVERAGE(DT83:DT98)</f>
        <v>0.999744941536894</v>
      </c>
      <c r="DU104" s="105" t="n">
        <f aca="false">AVERAGE(DU83:DU98)</f>
        <v>1.00123982556693</v>
      </c>
      <c r="DV104" s="105" t="n">
        <f aca="false">AVERAGE(DV83:DV98)</f>
        <v>0.997472167361631</v>
      </c>
      <c r="DW104" s="105" t="n">
        <f aca="false">AVERAGE(DW83:DW98)</f>
        <v>1.00361829875439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6744328009812</v>
      </c>
      <c r="EC104" s="105" t="n">
        <f aca="false">AVERAGE(EC83:EC98)</f>
        <v>1.06248419058288</v>
      </c>
      <c r="ED104" s="105" t="e">
        <f aca="false">AVERAGE(ED83:ED98)</f>
        <v>#DIV/0!</v>
      </c>
      <c r="EE104" s="105" t="n">
        <f aca="false">AVERAGE(EE83:EE98)</f>
        <v>0.78260115355002</v>
      </c>
      <c r="EF104" s="105" t="n">
        <f aca="false">AVERAGE(EF83:EF98)</f>
        <v>0.944352643409586</v>
      </c>
      <c r="EG104" s="105" t="e">
        <f aca="false">AVERAGE(EG83:EG98)</f>
        <v>#DIV/0!</v>
      </c>
      <c r="EH104" s="105" t="n">
        <f aca="false">AVERAGE(EH83:EH98)</f>
        <v>1.01946477316103</v>
      </c>
      <c r="EI104" s="105" t="n">
        <f aca="false">AVERAGE(EI83:EI98)</f>
        <v>1.00471684383077</v>
      </c>
      <c r="EJ104" s="105" t="e">
        <f aca="false">AVERAGE(EJ83:EJ98)</f>
        <v>#DIV/0!</v>
      </c>
      <c r="EK104" s="105" t="n">
        <f aca="false">AVERAGE(EK83:EK98)</f>
        <v>1.02138865394302</v>
      </c>
      <c r="EL104" s="105" t="n">
        <f aca="false">AVERAGE(EL83:EL98)</f>
        <v>1.00459913917651</v>
      </c>
      <c r="EM104" s="105" t="e">
        <f aca="false">AVERAGE(EM83:EM98)</f>
        <v>#DIV/0!</v>
      </c>
      <c r="EN104" s="105" t="n">
        <f aca="false">AVERAGE(EN83:EN98)</f>
        <v>2.02499077569344</v>
      </c>
      <c r="EO104" s="105" t="e">
        <f aca="false">AVERAGE(EO83:EO98)</f>
        <v>#DIV/0!</v>
      </c>
      <c r="EP104" s="105" t="n">
        <f aca="false">AVERAGE(EP83:EP98)</f>
        <v>2.02499077569344</v>
      </c>
      <c r="EQ104" s="105" t="n">
        <f aca="false">AVERAGE(EQ83:EQ98)</f>
        <v>1.16772153695562</v>
      </c>
      <c r="ER104" s="105" t="e">
        <f aca="false">AVERAGE(ER83:ER98)</f>
        <v>#DIV/0!</v>
      </c>
      <c r="ES104" s="105" t="n">
        <f aca="false">AVERAGE(ES83:ES98)</f>
        <v>1.16772153695562</v>
      </c>
      <c r="ET104" s="105" t="n">
        <f aca="false">AVERAGE(ET83:ET98)</f>
        <v>1.02850697080301</v>
      </c>
      <c r="EU104" s="105" t="n">
        <f aca="false">AVERAGE(EU83:EU98)</f>
        <v>0.994902782967244</v>
      </c>
      <c r="EV104" s="105" t="n">
        <f aca="false">AVERAGE(EV83:EV98)</f>
        <v>1.75699309033942</v>
      </c>
      <c r="FB104" s="30" t="s">
        <v>18</v>
      </c>
      <c r="FC104" s="197" t="n">
        <f aca="false">MAX(FC83:FC98)</f>
        <v>0.171576789855957</v>
      </c>
      <c r="FD104" s="197" t="n">
        <f aca="false">MAX(FD83:FD98)</f>
        <v>0.0854960556030273</v>
      </c>
      <c r="FE104" s="198" t="n">
        <f aca="false">MAX(FE83:FE98)</f>
        <v>0.00128050740559896</v>
      </c>
      <c r="FF104" s="198" t="n">
        <f aca="false">MAX(FF83:FF98)</f>
        <v>0.0018736724853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59638421474359</v>
      </c>
      <c r="FL104" s="198" t="n">
        <f aca="false">MAX(FL83:FL98)</f>
        <v>0.000631615584935897</v>
      </c>
      <c r="FM104" s="198" t="n">
        <f aca="false">MAX(FM83:FM98)</f>
        <v>0</v>
      </c>
      <c r="FN104" s="198" t="n">
        <f aca="false">MAX(FN83:FN98)</f>
        <v>0.000375646033653846</v>
      </c>
      <c r="FO104" s="198" t="n">
        <f aca="false">MAX(FO83:FO98)</f>
        <v>0.000864728565705128</v>
      </c>
      <c r="FP104" s="198" t="n">
        <f aca="false">MAX(FP83:FP98)</f>
        <v>0</v>
      </c>
      <c r="FQ104" s="198" t="n">
        <f aca="false">MAX(FQ83:FQ98)</f>
        <v>0.000242818196614583</v>
      </c>
      <c r="FR104" s="198" t="n">
        <f aca="false">MAX(FR83:FR98)</f>
        <v>0.000769401041666667</v>
      </c>
      <c r="FS104" s="198" t="n">
        <f aca="false">MAX(FS83:FS98)</f>
        <v>0</v>
      </c>
      <c r="FT104" s="198" t="n">
        <f aca="false">MAX(FT83:FT98)</f>
        <v>0.000158723958333333</v>
      </c>
      <c r="FU104" s="198" t="n">
        <f aca="false">MAX(FU83:FU98)</f>
        <v>0.000701844618055556</v>
      </c>
      <c r="FV104" s="198" t="n">
        <f aca="false">MAX(FV83:FV98)</f>
        <v>0</v>
      </c>
      <c r="FW104" s="198" t="n">
        <f aca="false">MAX(FW83:FW98)</f>
        <v>4.35638427734375E-005</v>
      </c>
      <c r="FX104" s="198" t="n">
        <f aca="false">MAX(FX83:FX98)</f>
        <v>0</v>
      </c>
      <c r="FY104" s="198" t="n">
        <f aca="false">MAX(FY83:FY98)</f>
        <v>4.35638427734375E-005</v>
      </c>
      <c r="FZ104" s="198" t="n">
        <f aca="false">MAX(FZ83:FZ98)</f>
        <v>2.21454326923077E-005</v>
      </c>
      <c r="GA104" s="198" t="n">
        <f aca="false">MAX(GA83:GA98)</f>
        <v>0</v>
      </c>
      <c r="GB104" s="198" t="n">
        <f aca="false">MAX(GB83:GB98)</f>
        <v>2.21454326923077E-005</v>
      </c>
      <c r="GC104" s="198" t="n">
        <f aca="false">MAX(GC83:GC98)</f>
        <v>0.00142756911057692</v>
      </c>
      <c r="GD104" s="198" t="n">
        <f aca="false">MAX(GD83:GD98)</f>
        <v>0.00284785657051282</v>
      </c>
      <c r="GE104" s="198" t="n">
        <f aca="false">MAX(GE83:GE98)</f>
        <v>6.54146634615385E-005</v>
      </c>
      <c r="GF104" s="30" t="s">
        <v>18</v>
      </c>
      <c r="GG104" s="197" t="n">
        <f aca="false">MAX(GG83:GG98)</f>
        <v>0.171567507425944</v>
      </c>
      <c r="GH104" s="197" t="n">
        <f aca="false">MAX(GH83:GH98)</f>
        <v>0.0856065088907878</v>
      </c>
      <c r="GI104" s="198" t="n">
        <f aca="false">MAX(GI83:GI98)</f>
        <v>0.00127784729003906</v>
      </c>
      <c r="GJ104" s="198" t="n">
        <f aca="false">MAX(GJ83:GJ98)</f>
        <v>0.00187396494547526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624198717948718</v>
      </c>
      <c r="GP104" s="198" t="n">
        <f aca="false">MAX(GP83:GP98)</f>
        <v>0.000661578525641026</v>
      </c>
      <c r="GQ104" s="198" t="n">
        <f aca="false">MAX(GQ83:GQ98)</f>
        <v>0</v>
      </c>
      <c r="GR104" s="198" t="n">
        <f aca="false">MAX(GR83:GR98)</f>
        <v>0.000242888621794872</v>
      </c>
      <c r="GS104" s="198" t="n">
        <f aca="false">MAX(GS83:GS98)</f>
        <v>0.000742663261217949</v>
      </c>
      <c r="GT104" s="198" t="n">
        <f aca="false">MAX(GT83:GT98)</f>
        <v>0</v>
      </c>
      <c r="GU104" s="198" t="n">
        <f aca="false">MAX(GU83:GU98)</f>
        <v>0.000242838541666667</v>
      </c>
      <c r="GV104" s="198" t="n">
        <f aca="false">MAX(GV83:GV98)</f>
        <v>0.000769401041666667</v>
      </c>
      <c r="GW104" s="198" t="n">
        <f aca="false">MAX(GW83:GW98)</f>
        <v>0</v>
      </c>
      <c r="GX104" s="198" t="n">
        <f aca="false">MAX(GX83:GX98)</f>
        <v>0.000161889022435897</v>
      </c>
      <c r="GY104" s="198" t="n">
        <f aca="false">MAX(GY83:GY98)</f>
        <v>0.000703175636574074</v>
      </c>
      <c r="GZ104" s="198" t="n">
        <f aca="false">MAX(GZ83:GZ98)</f>
        <v>0</v>
      </c>
      <c r="HA104" s="198" t="n">
        <f aca="false">MAX(HA83:HA98)</f>
        <v>0.000153405448717949</v>
      </c>
      <c r="HB104" s="198" t="n">
        <f aca="false">MAX(HB83:HB98)</f>
        <v>0</v>
      </c>
      <c r="HC104" s="198" t="n">
        <f aca="false">MAX(HC83:HC98)</f>
        <v>0.000153405448717949</v>
      </c>
      <c r="HD104" s="198" t="n">
        <f aca="false">MAX(HD83:HD98)</f>
        <v>2.4619391025641E-005</v>
      </c>
      <c r="HE104" s="198" t="n">
        <f aca="false">MAX(HE83:HE98)</f>
        <v>0</v>
      </c>
      <c r="HF104" s="198" t="n">
        <f aca="false">MAX(HF83:HF98)</f>
        <v>2.4619391025641E-005</v>
      </c>
      <c r="HG104" s="198" t="n">
        <f aca="false">MAX(HG83:HG98)</f>
        <v>0.00144379006410256</v>
      </c>
      <c r="HH104" s="198" t="n">
        <f aca="false">MAX(HH83:HH98)</f>
        <v>0.00275425180288462</v>
      </c>
      <c r="HI104" s="198" t="n">
        <f aca="false">MAX(HI83:HI98)</f>
        <v>0.00017802483974359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70:CF83:CF98)</f>
        <v>0.0117359991546753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279022571152288</v>
      </c>
      <c r="CK105" s="105" t="n">
        <f aca="false">AVERAGE(CK3:CK70:CK83:CK98)</f>
        <v>0</v>
      </c>
      <c r="CL105" s="105" t="n">
        <f aca="false">AVERAGE(CL3:CL70:CL83:CL98)</f>
        <v>0.00892171010307498</v>
      </c>
      <c r="CM105" s="105" t="n">
        <f aca="false">AVERAGE(CM3:CM70:CM83:CM98)</f>
        <v>0</v>
      </c>
      <c r="CN105" s="105" t="n">
        <f aca="false">AVERAGE(CN3:CN70:CN83:CN98)</f>
        <v>0.00914283969700395</v>
      </c>
      <c r="CO105" s="105" t="n">
        <f aca="false">AVERAGE(CO3:CO70:CO83:CO98)</f>
        <v>0</v>
      </c>
      <c r="CP105" s="105" t="n">
        <f aca="false">AVERAGE(CP3:CP70:CP83:CP98)</f>
        <v>0.00792606287790442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0597368146488699</v>
      </c>
      <c r="CT105" s="105" t="n">
        <f aca="false">AVERAGE(CT3:CT70:CT83:CT98)</f>
        <v>0</v>
      </c>
      <c r="CU105" s="105" t="n">
        <f aca="false">AVERAGE(CU3:CU70:CU83:CU98)</f>
        <v>0.00026696240441217</v>
      </c>
      <c r="CV105" s="105" t="n">
        <f aca="false">AVERAGE(CV3:CV70:CV83:CV98)</f>
        <v>0.0287808383895062</v>
      </c>
      <c r="CW105" s="105" t="n">
        <f aca="false">AVERAGE(CW3:CW70:CW83:CW98)</f>
        <v>0.000864330550900869</v>
      </c>
      <c r="CY105" s="30" t="s">
        <v>57</v>
      </c>
      <c r="CZ105" s="105" t="n">
        <f aca="false">AVERAGE(CZ3:CZ70:CZ83:CZ98)</f>
        <v>0.0117340006441235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297213707341864</v>
      </c>
      <c r="DE105" s="105" t="n">
        <f aca="false">AVERAGE(DE3:DE70:DE83:DE98)</f>
        <v>0</v>
      </c>
      <c r="DF105" s="105" t="n">
        <f aca="false">AVERAGE(DF3:DF70:DF83:DF98)</f>
        <v>0.0085882575360992</v>
      </c>
      <c r="DG105" s="105" t="n">
        <f aca="false">AVERAGE(DG3:DG70:DG83:DG98)</f>
        <v>0</v>
      </c>
      <c r="DH105" s="105" t="n">
        <f aca="false">AVERAGE(DH3:DH70:DH83:DH98)</f>
        <v>0.00918250222915052</v>
      </c>
      <c r="DI105" s="105" t="n">
        <f aca="false">AVERAGE(DI3:DI70:DI83:DI98)</f>
        <v>0</v>
      </c>
      <c r="DJ105" s="105" t="n">
        <f aca="false">AVERAGE(DJ3:DJ70:DJ83:DJ98)</f>
        <v>0.00795711937753569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160419605276601</v>
      </c>
      <c r="DN105" s="105" t="n">
        <f aca="false">AVERAGE(DN3:DN70:DN83:DN98)</f>
        <v>0</v>
      </c>
      <c r="DO105" s="105" t="n">
        <f aca="false">AVERAGE(DO3:DO70:DO83:DO98)</f>
        <v>0.000315398146638327</v>
      </c>
      <c r="DP105" s="105" t="n">
        <f aca="false">AVERAGE(DP3:DP70:DP83:DP98)</f>
        <v>0.028700016216204</v>
      </c>
      <c r="DQ105" s="105" t="n">
        <f aca="false">AVERAGE(DQ3:DQ70:DQ83:DQ98)</f>
        <v>0.00191959419940434</v>
      </c>
      <c r="DS105" s="30" t="s">
        <v>57</v>
      </c>
      <c r="DT105" s="105" t="n">
        <f aca="false">AVERAGE(DT3:DT70:DT83:DT98)</f>
        <v>0.999920199174266</v>
      </c>
      <c r="DU105" s="105" t="n">
        <f aca="false">AVERAGE(DU3:DU70:DU83:DU98)</f>
        <v>1.00100677481006</v>
      </c>
      <c r="DV105" s="105" t="n">
        <f aca="false">AVERAGE(DV3:DV70:DV83:DV98)</f>
        <v>0.999921024057312</v>
      </c>
      <c r="DW105" s="105" t="n">
        <f aca="false">AVERAGE(DW3:DW70:DW83:DW98)</f>
        <v>1.00079889711605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07589525503864</v>
      </c>
      <c r="EC105" s="105" t="n">
        <f aca="false">AVERAGE(EC3:EC70:EC83:EC98)</f>
        <v>1.07190973891705</v>
      </c>
      <c r="ED105" s="105" t="e">
        <f aca="false">AVERAGE(ED3:ED70:ED83:ED98)</f>
        <v>#DIV/0!</v>
      </c>
      <c r="EE105" s="105" t="n">
        <f aca="false">AVERAGE(EE3:EE70:EE83:EE98)</f>
        <v>0.800808720677597</v>
      </c>
      <c r="EF105" s="105" t="n">
        <f aca="false">AVERAGE(EF3:EF70:EF83:EF98)</f>
        <v>0.956368826108237</v>
      </c>
      <c r="EG105" s="105" t="e">
        <f aca="false">AVERAGE(EG3:EG70:EG83:EG98)</f>
        <v>#DIV/0!</v>
      </c>
      <c r="EH105" s="105" t="n">
        <f aca="false">AVERAGE(EH3:EH70:EH83:EH98)</f>
        <v>1.01869876182833</v>
      </c>
      <c r="EI105" s="105" t="n">
        <f aca="false">AVERAGE(EI3:EI70:EI83:EI98)</f>
        <v>1.00634463377224</v>
      </c>
      <c r="EJ105" s="105" t="e">
        <f aca="false">AVERAGE(EJ3:EJ70:EJ83:EJ98)</f>
        <v>#DIV/0!</v>
      </c>
      <c r="EK105" s="105" t="n">
        <f aca="false">AVERAGE(EK3:EK70:EK83:EK98)</f>
        <v>1.02776211107701</v>
      </c>
      <c r="EL105" s="105" t="n">
        <f aca="false">AVERAGE(EL3:EL70:EL83:EL98)</f>
        <v>1.00636128380185</v>
      </c>
      <c r="EM105" s="105" t="e">
        <f aca="false">AVERAGE(EM3:EM70:EM83:EM98)</f>
        <v>#DIV/0!</v>
      </c>
      <c r="EN105" s="105" t="n">
        <f aca="false">AVERAGE(EN3:EN70:EN83:EN98)</f>
        <v>5.77999749669078</v>
      </c>
      <c r="EO105" s="105" t="e">
        <f aca="false">AVERAGE(EO3:EO70:EO83:EO98)</f>
        <v>#DIV/0!</v>
      </c>
      <c r="EP105" s="105" t="n">
        <f aca="false">AVERAGE(EP3:EP70:EP83:EP98)</f>
        <v>5.77999749669078</v>
      </c>
      <c r="EQ105" s="105" t="n">
        <f aca="false">AVERAGE(EQ3:EQ70:EQ83:EQ98)</f>
        <v>1.21588225753764</v>
      </c>
      <c r="ER105" s="105" t="e">
        <f aca="false">AVERAGE(ER3:ER70:ER83:ER98)</f>
        <v>#DIV/0!</v>
      </c>
      <c r="ES105" s="105" t="n">
        <f aca="false">AVERAGE(ES3:ES70:ES83:ES98)</f>
        <v>1.21588225753764</v>
      </c>
      <c r="ET105" s="105" t="n">
        <f aca="false">AVERAGE(ET3:ET70:ET83:ET98)</f>
        <v>1.03398314806264</v>
      </c>
      <c r="EU105" s="105" t="n">
        <f aca="false">AVERAGE(EU3:EU70:EU83:EU98)</f>
        <v>0.997318938372487</v>
      </c>
      <c r="EV105" s="105" t="n">
        <f aca="false">AVERAGE(EV3:EV70:EV83:EV98)</f>
        <v>4.32324023313019</v>
      </c>
      <c r="FB105" s="30" t="s">
        <v>57</v>
      </c>
      <c r="FC105" s="197" t="n">
        <f aca="false">MAX(FC3:FC98)</f>
        <v>0.565283698730469</v>
      </c>
      <c r="FD105" s="197" t="n">
        <f aca="false">MAX(FD3:FD98)</f>
        <v>0.422087974446615</v>
      </c>
      <c r="FE105" s="198" t="n">
        <f aca="false">MAX(FE3:FE98)</f>
        <v>0.00265160924145299</v>
      </c>
      <c r="FF105" s="198" t="n">
        <f aca="false">MAX(FF3:FF98)</f>
        <v>0.0046703725961538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803886217948718</v>
      </c>
      <c r="FL105" s="198" t="n">
        <f aca="false">MAX(FL3:FL98)</f>
        <v>0.000823818108974359</v>
      </c>
      <c r="FM105" s="198" t="n">
        <f aca="false">MAX(FM3:FM98)</f>
        <v>0</v>
      </c>
      <c r="FN105" s="198" t="n">
        <f aca="false">MAX(FN3:FN98)</f>
        <v>0.000543402777777778</v>
      </c>
      <c r="FO105" s="198" t="n">
        <f aca="false">MAX(FO3:FO98)</f>
        <v>0.000919310897435897</v>
      </c>
      <c r="FP105" s="198" t="n">
        <f aca="false">MAX(FP3:FP98)</f>
        <v>0</v>
      </c>
      <c r="FQ105" s="198" t="n">
        <f aca="false">MAX(FQ3:FQ98)</f>
        <v>0.00041149172008547</v>
      </c>
      <c r="FR105" s="198" t="n">
        <f aca="false">MAX(FR3:FR98)</f>
        <v>0.000769401041666667</v>
      </c>
      <c r="FS105" s="198" t="n">
        <f aca="false">MAX(FS3:FS98)</f>
        <v>0</v>
      </c>
      <c r="FT105" s="198" t="n">
        <f aca="false">MAX(FT3:FT98)</f>
        <v>0.000224058493589744</v>
      </c>
      <c r="FU105" s="198" t="n">
        <f aca="false">MAX(FU3:FU98)</f>
        <v>0.000701844618055556</v>
      </c>
      <c r="FV105" s="198" t="n">
        <f aca="false">MAX(FV3:FV98)</f>
        <v>0</v>
      </c>
      <c r="FW105" s="198" t="n">
        <f aca="false">MAX(FW3:FW98)</f>
        <v>9.5569577991453E-005</v>
      </c>
      <c r="FX105" s="198" t="n">
        <f aca="false">MAX(FX3:FX98)</f>
        <v>0</v>
      </c>
      <c r="FY105" s="198" t="n">
        <f aca="false">MAX(FY3:FY98)</f>
        <v>9.5569577991453E-005</v>
      </c>
      <c r="FZ105" s="198" t="n">
        <f aca="false">MAX(FZ3:FZ98)</f>
        <v>5.02971420940171E-005</v>
      </c>
      <c r="GA105" s="198" t="n">
        <f aca="false">MAX(GA3:GA98)</f>
        <v>0</v>
      </c>
      <c r="GB105" s="198" t="n">
        <f aca="false">MAX(GB3:GB98)</f>
        <v>5.02971420940171E-005</v>
      </c>
      <c r="GC105" s="198" t="n">
        <f aca="false">MAX(GC3:GC98)</f>
        <v>0.0019954594017094</v>
      </c>
      <c r="GD105" s="198" t="n">
        <f aca="false">MAX(GD3:GD98)</f>
        <v>0.00296741452991453</v>
      </c>
      <c r="GE105" s="198" t="n">
        <f aca="false">MAX(GE3:GE98)</f>
        <v>0.00014586672008547</v>
      </c>
      <c r="GF105" s="30" t="s">
        <v>57</v>
      </c>
      <c r="GG105" s="197" t="n">
        <f aca="false">MAX(GG3:GG98)</f>
        <v>0.565207042643229</v>
      </c>
      <c r="GH105" s="197" t="n">
        <f aca="false">MAX(GH3:GH98)</f>
        <v>0.422184478352865</v>
      </c>
      <c r="GI105" s="198" t="n">
        <f aca="false">MAX(GI3:GI98)</f>
        <v>0.00266915397970086</v>
      </c>
      <c r="GJ105" s="198" t="n">
        <f aca="false">MAX(GJ3:GJ98)</f>
        <v>0.00465895432692308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0832098023504274</v>
      </c>
      <c r="GP105" s="198" t="n">
        <f aca="false">MAX(GP3:GP98)</f>
        <v>0.000852330395299145</v>
      </c>
      <c r="GQ105" s="198" t="n">
        <f aca="false">MAX(GQ3:GQ98)</f>
        <v>0</v>
      </c>
      <c r="GR105" s="198" t="n">
        <f aca="false">MAX(GR3:GR98)</f>
        <v>0.000388521634615385</v>
      </c>
      <c r="GS105" s="198" t="n">
        <f aca="false">MAX(GS3:GS98)</f>
        <v>0.000835536858974359</v>
      </c>
      <c r="GT105" s="198" t="n">
        <f aca="false">MAX(GT3:GT98)</f>
        <v>0</v>
      </c>
      <c r="GU105" s="198" t="n">
        <f aca="false">MAX(GU3:GU98)</f>
        <v>0.000413294604700855</v>
      </c>
      <c r="GV105" s="198" t="n">
        <f aca="false">MAX(GV3:GV98)</f>
        <v>0.000769401041666667</v>
      </c>
      <c r="GW105" s="198" t="n">
        <f aca="false">MAX(GW3:GW98)</f>
        <v>0</v>
      </c>
      <c r="GX105" s="198" t="n">
        <f aca="false">MAX(GX3:GX98)</f>
        <v>0.000222322382478632</v>
      </c>
      <c r="GY105" s="198" t="n">
        <f aca="false">MAX(GY3:GY98)</f>
        <v>0.000703175636574074</v>
      </c>
      <c r="GZ105" s="198" t="n">
        <f aca="false">MAX(GZ3:GZ98)</f>
        <v>0</v>
      </c>
      <c r="HA105" s="198" t="n">
        <f aca="false">MAX(HA3:HA98)</f>
        <v>0.000182224893162393</v>
      </c>
      <c r="HB105" s="198" t="n">
        <f aca="false">MAX(HB3:HB98)</f>
        <v>0</v>
      </c>
      <c r="HC105" s="198" t="n">
        <f aca="false">MAX(HC3:HC98)</f>
        <v>0.000182224893162393</v>
      </c>
      <c r="HD105" s="198" t="n">
        <f aca="false">MAX(HD3:HD98)</f>
        <v>5.26676014957265E-005</v>
      </c>
      <c r="HE105" s="198" t="n">
        <f aca="false">MAX(HE3:HE98)</f>
        <v>0</v>
      </c>
      <c r="HF105" s="198" t="n">
        <f aca="false">MAX(HF3:HF98)</f>
        <v>5.26676014957265E-005</v>
      </c>
      <c r="HG105" s="198" t="n">
        <f aca="false">MAX(HG3:HG98)</f>
        <v>0.00200624332264957</v>
      </c>
      <c r="HH105" s="198" t="n">
        <f aca="false">MAX(HH3:HH98)</f>
        <v>0.00287246260683761</v>
      </c>
      <c r="HI105" s="198" t="n">
        <f aca="false">MAX(HI3:HI98)</f>
        <v>0.000204727564102564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20.4356364407332</v>
      </c>
      <c r="J106" s="199" t="n">
        <f aca="false">GEOMEAN(J3:J98)</f>
        <v>2.01334113819699</v>
      </c>
      <c r="Q106" s="199" t="n">
        <f aca="false">GEOMEAN(Q3:Q98)</f>
        <v>16.6220531830544</v>
      </c>
      <c r="R106" s="199" t="n">
        <f aca="false">GEOMEAN(R3:R98)</f>
        <v>1.80795449342004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81338563793994</v>
      </c>
      <c r="R107" s="200" t="n">
        <f aca="false">R106/J106</f>
        <v>0.897987161301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803444444444445</v>
      </c>
      <c r="J108" s="199" t="n">
        <f aca="false">SUM(J3:J98)</f>
        <v>290.919426666667</v>
      </c>
      <c r="Q108" s="199" t="n">
        <f aca="false">SUM(Q3:Q98)/3600</f>
        <v>0.646271111111111</v>
      </c>
      <c r="R108" s="199" t="n">
        <f aca="false">SUM(R3:R98)</f>
        <v>263.4282625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70)</f>
        <v>0.0124932963446281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212160347031645</v>
      </c>
      <c r="CK109" s="105" t="n">
        <f aca="false">AVERAGE(CK3:CK70)</f>
        <v>0</v>
      </c>
      <c r="CL109" s="105" t="n">
        <f aca="false">AVERAGE(CL3:CL70)</f>
        <v>0.0078397914818487</v>
      </c>
      <c r="CM109" s="105" t="n">
        <f aca="false">AVERAGE(CM3:CM70)</f>
        <v>0</v>
      </c>
      <c r="CN109" s="105" t="n">
        <f aca="false">AVERAGE(CN3:CN70)</f>
        <v>0.00810694114189232</v>
      </c>
      <c r="CO109" s="105" t="n">
        <f aca="false">AVERAGE(CO3:CO70)</f>
        <v>0</v>
      </c>
      <c r="CP109" s="105" t="n">
        <f aca="false">AVERAGE(CP3:CP70)</f>
        <v>0.00697995784152857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0410490936445985</v>
      </c>
      <c r="CT109" s="105" t="n">
        <f aca="false">AVERAGE(CT3:CT70)</f>
        <v>0</v>
      </c>
      <c r="CU109" s="105" t="n">
        <f aca="false">AVERAGE(CU3:CU70)</f>
        <v>0.000184809843643316</v>
      </c>
      <c r="CV109" s="105" t="n">
        <f aca="false">AVERAGE(CV3:CV70)</f>
        <v>0.025048293935586</v>
      </c>
      <c r="CW109" s="105" t="n">
        <f aca="false">AVERAGE(CW3:CW70)</f>
        <v>0.000595300780089301</v>
      </c>
      <c r="CY109" s="30" t="s">
        <v>148</v>
      </c>
      <c r="CZ109" s="105" t="n">
        <f aca="false">AVERAGE(CZ3:CZ70)</f>
        <v>0.0124927317976097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226060067259561</v>
      </c>
      <c r="DE109" s="105" t="n">
        <f aca="false">AVERAGE(DE3:DE70)</f>
        <v>0</v>
      </c>
      <c r="DF109" s="105" t="n">
        <f aca="false">AVERAGE(DF3:DF70)</f>
        <v>0.00757250783209635</v>
      </c>
      <c r="DG109" s="105" t="n">
        <f aca="false">AVERAGE(DG3:DG70)</f>
        <v>0</v>
      </c>
      <c r="DH109" s="105" t="n">
        <f aca="false">AVERAGE(DH3:DH70)</f>
        <v>0.00812769786804289</v>
      </c>
      <c r="DI109" s="105" t="n">
        <f aca="false">AVERAGE(DI3:DI70)</f>
        <v>0</v>
      </c>
      <c r="DJ109" s="105" t="n">
        <f aca="false">AVERAGE(DJ3:DJ70)</f>
        <v>0.00699406547195943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13735994393637</v>
      </c>
      <c r="DN109" s="105" t="n">
        <f aca="false">AVERAGE(DN3:DN70)</f>
        <v>0</v>
      </c>
      <c r="DO109" s="105" t="n">
        <f aca="false">AVERAGE(DO3:DO70)</f>
        <v>0.000220440606094053</v>
      </c>
      <c r="DP109" s="105" t="n">
        <f aca="false">AVERAGE(DP3:DP70)</f>
        <v>0.0249548718446943</v>
      </c>
      <c r="DQ109" s="105" t="n">
        <f aca="false">AVERAGE(DQ3:DQ70)</f>
        <v>0.00159404004545776</v>
      </c>
      <c r="DS109" s="30" t="s">
        <v>148</v>
      </c>
      <c r="DT109" s="105" t="n">
        <f aca="false">AVERAGE(DT3:DT70)</f>
        <v>0.999961436265412</v>
      </c>
      <c r="DU109" s="105" t="n">
        <f aca="false">AVERAGE(DU3:DU70)</f>
        <v>1.00095193933786</v>
      </c>
      <c r="DV109" s="105" t="n">
        <f aca="false">AVERAGE(DV3:DV70)</f>
        <v>1.00049722563277</v>
      </c>
      <c r="DW109" s="105" t="n">
        <f aca="false">AVERAGE(DW3:DW70)</f>
        <v>1.00013550849527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1.07788395502464</v>
      </c>
      <c r="EC109" s="105" t="n">
        <f aca="false">AVERAGE(EC3:EC70)</f>
        <v>1.07412751499568</v>
      </c>
      <c r="ED109" s="105" t="e">
        <f aca="false">AVERAGE(ED3:ED70)</f>
        <v>#DIV/0!</v>
      </c>
      <c r="EE109" s="105" t="n">
        <f aca="false">AVERAGE(EE3:EE70)</f>
        <v>0.80509285411938</v>
      </c>
      <c r="EF109" s="105" t="n">
        <f aca="false">AVERAGE(EF3:EF70)</f>
        <v>0.959196163213801</v>
      </c>
      <c r="EG109" s="105" t="e">
        <f aca="false">AVERAGE(EG3:EG70)</f>
        <v>#DIV/0!</v>
      </c>
      <c r="EH109" s="105" t="n">
        <f aca="false">AVERAGE(EH3:EH70)</f>
        <v>1.01851852386769</v>
      </c>
      <c r="EI109" s="105" t="n">
        <f aca="false">AVERAGE(EI3:EI70)</f>
        <v>1.00672764317023</v>
      </c>
      <c r="EJ109" s="105" t="e">
        <f aca="false">AVERAGE(EJ3:EJ70)</f>
        <v>#DIV/0!</v>
      </c>
      <c r="EK109" s="105" t="n">
        <f aca="false">AVERAGE(EK3:EK70)</f>
        <v>1.02926174804971</v>
      </c>
      <c r="EL109" s="105" t="n">
        <f aca="false">AVERAGE(EL3:EL70)</f>
        <v>1.00677590606664</v>
      </c>
      <c r="EM109" s="105" t="e">
        <f aca="false">AVERAGE(EM3:EM70)</f>
        <v>#DIV/0!</v>
      </c>
      <c r="EN109" s="105" t="n">
        <f aca="false">AVERAGE(EN3:EN70)</f>
        <v>6.66352848986663</v>
      </c>
      <c r="EO109" s="105" t="e">
        <f aca="false">AVERAGE(EO3:EO70)</f>
        <v>#DIV/0!</v>
      </c>
      <c r="EP109" s="105" t="n">
        <f aca="false">AVERAGE(EP3:EP70)</f>
        <v>6.66352848986663</v>
      </c>
      <c r="EQ109" s="105" t="n">
        <f aca="false">AVERAGE(EQ3:EQ70)</f>
        <v>1.22721419179224</v>
      </c>
      <c r="ER109" s="105" t="e">
        <f aca="false">AVERAGE(ER3:ER70)</f>
        <v>#DIV/0!</v>
      </c>
      <c r="ES109" s="105" t="n">
        <f aca="false">AVERAGE(ES3:ES70)</f>
        <v>1.22721419179224</v>
      </c>
      <c r="ET109" s="105" t="n">
        <f aca="false">AVERAGE(ET3:ET70)</f>
        <v>1.03527166035902</v>
      </c>
      <c r="EU109" s="105" t="n">
        <f aca="false">AVERAGE(EU3:EU70)</f>
        <v>0.997887445526662</v>
      </c>
      <c r="EV109" s="105" t="n">
        <f aca="false">AVERAGE(EV3:EV70)</f>
        <v>4.92706309025743</v>
      </c>
      <c r="FB109" s="30" t="s">
        <v>148</v>
      </c>
      <c r="FC109" s="197" t="n">
        <f aca="false">MAX(FC3:FC82)</f>
        <v>0.565283698730469</v>
      </c>
      <c r="FD109" s="197" t="n">
        <f aca="false">MAX(FD3:FD82)</f>
        <v>0.422087974446615</v>
      </c>
      <c r="FE109" s="198" t="n">
        <f aca="false">MAX(FE3:FE82)</f>
        <v>0.00265160924145299</v>
      </c>
      <c r="FF109" s="198" t="n">
        <f aca="false">MAX(FF3:FF82)</f>
        <v>0.0046703725961538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803886217948718</v>
      </c>
      <c r="FL109" s="198" t="n">
        <f aca="false">MAX(FL3:FL82)</f>
        <v>0.000823818108974359</v>
      </c>
      <c r="FM109" s="198" t="n">
        <f aca="false">MAX(FM3:FM82)</f>
        <v>0</v>
      </c>
      <c r="FN109" s="198" t="n">
        <f aca="false">MAX(FN3:FN82)</f>
        <v>0.000543402777777778</v>
      </c>
      <c r="FO109" s="198" t="n">
        <f aca="false">MAX(FO3:FO82)</f>
        <v>0.000919310897435897</v>
      </c>
      <c r="FP109" s="198" t="n">
        <f aca="false">MAX(FP3:FP82)</f>
        <v>0</v>
      </c>
      <c r="FQ109" s="198" t="n">
        <f aca="false">MAX(FQ3:FQ82)</f>
        <v>0.00041149172008547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24058493589744</v>
      </c>
      <c r="FU109" s="198" t="n">
        <f aca="false">MAX(FU3:FU82)</f>
        <v>0.0006494140625</v>
      </c>
      <c r="FV109" s="198" t="n">
        <f aca="false">MAX(FV3:FV82)</f>
        <v>0</v>
      </c>
      <c r="FW109" s="198" t="n">
        <f aca="false">MAX(FW3:FW82)</f>
        <v>9.5569577991453E-005</v>
      </c>
      <c r="FX109" s="198" t="n">
        <f aca="false">MAX(FX3:FX82)</f>
        <v>0</v>
      </c>
      <c r="FY109" s="198" t="n">
        <f aca="false">MAX(FY3:FY82)</f>
        <v>9.5569577991453E-005</v>
      </c>
      <c r="FZ109" s="198" t="n">
        <f aca="false">MAX(FZ3:FZ82)</f>
        <v>5.02971420940171E-005</v>
      </c>
      <c r="GA109" s="198" t="n">
        <f aca="false">MAX(GA3:GA82)</f>
        <v>0</v>
      </c>
      <c r="GB109" s="198" t="n">
        <f aca="false">MAX(GB3:GB82)</f>
        <v>5.02971420940171E-005</v>
      </c>
      <c r="GC109" s="198" t="n">
        <f aca="false">MAX(GC3:GC82)</f>
        <v>0.0019954594017094</v>
      </c>
      <c r="GD109" s="198" t="n">
        <f aca="false">MAX(GD3:GD82)</f>
        <v>0.00296741452991453</v>
      </c>
      <c r="GE109" s="198" t="n">
        <f aca="false">MAX(GE3:GE82)</f>
        <v>0.00014586672008547</v>
      </c>
      <c r="GF109" s="30" t="s">
        <v>148</v>
      </c>
      <c r="GG109" s="197" t="n">
        <f aca="false">MAX(GG3:GG82)</f>
        <v>0.565207042643229</v>
      </c>
      <c r="GH109" s="197" t="n">
        <f aca="false">MAX(GH3:GH82)</f>
        <v>0.422184478352865</v>
      </c>
      <c r="GI109" s="198" t="n">
        <f aca="false">MAX(GI3:GI82)</f>
        <v>0.00266915397970086</v>
      </c>
      <c r="GJ109" s="198" t="n">
        <f aca="false">MAX(GJ3:GJ82)</f>
        <v>0.00465895432692308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0832098023504274</v>
      </c>
      <c r="GP109" s="198" t="n">
        <f aca="false">MAX(GP3:GP82)</f>
        <v>0.000852330395299145</v>
      </c>
      <c r="GQ109" s="198" t="n">
        <f aca="false">MAX(GQ3:GQ82)</f>
        <v>0</v>
      </c>
      <c r="GR109" s="198" t="n">
        <f aca="false">MAX(GR3:GR82)</f>
        <v>0.000388521634615385</v>
      </c>
      <c r="GS109" s="198" t="n">
        <f aca="false">MAX(GS3:GS82)</f>
        <v>0.000835536858974359</v>
      </c>
      <c r="GT109" s="198" t="n">
        <f aca="false">MAX(GT3:GT82)</f>
        <v>0</v>
      </c>
      <c r="GU109" s="198" t="n">
        <f aca="false">MAX(GU3:GU82)</f>
        <v>0.000413294604700855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22322382478632</v>
      </c>
      <c r="GY109" s="198" t="n">
        <f aca="false">MAX(GY3:GY82)</f>
        <v>0.0006552099609375</v>
      </c>
      <c r="GZ109" s="198" t="n">
        <f aca="false">MAX(GZ3:GZ82)</f>
        <v>0</v>
      </c>
      <c r="HA109" s="198" t="n">
        <f aca="false">MAX(HA3:HA82)</f>
        <v>0.000182224893162393</v>
      </c>
      <c r="HB109" s="198" t="n">
        <f aca="false">MAX(HB3:HB82)</f>
        <v>0</v>
      </c>
      <c r="HC109" s="198" t="n">
        <f aca="false">MAX(HC3:HC82)</f>
        <v>0.000182224893162393</v>
      </c>
      <c r="HD109" s="198" t="n">
        <f aca="false">MAX(HD3:HD82)</f>
        <v>5.26676014957265E-005</v>
      </c>
      <c r="HE109" s="198" t="n">
        <f aca="false">MAX(HE3:HE82)</f>
        <v>0</v>
      </c>
      <c r="HF109" s="198" t="n">
        <f aca="false">MAX(HF3:HF82)</f>
        <v>5.26676014957265E-005</v>
      </c>
      <c r="HG109" s="198" t="n">
        <f aca="false">MAX(HG3:HG82)</f>
        <v>0.00200624332264957</v>
      </c>
      <c r="HH109" s="198" t="n">
        <f aca="false">MAX(HH3:HH82)</f>
        <v>0.00287246260683761</v>
      </c>
      <c r="HI109" s="198" t="n">
        <f aca="false">MAX(HI3:HI82)</f>
        <v>0.000204727564102564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70)</f>
        <v>21.3799905502927</v>
      </c>
      <c r="J113" s="199" t="n">
        <f aca="false">GEOMEAN(J3:J70)</f>
        <v>2.07470810195896</v>
      </c>
      <c r="Q113" s="199" t="n">
        <f aca="false">GEOMEAN(Q3:Q70)</f>
        <v>17.4929462708724</v>
      </c>
      <c r="R113" s="199" t="n">
        <f aca="false">GEOMEAN(R3:R70)</f>
        <v>1.86414938527295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818192422944403</v>
      </c>
      <c r="R114" s="200" t="n">
        <f aca="false">R113/J113</f>
        <v>0.89851164292114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110" activeCellId="0" sqref="B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5129.6128</v>
      </c>
      <c r="E19" s="182" t="n">
        <v>41.9078</v>
      </c>
      <c r="F19" s="182" t="n">
        <v>43.526</v>
      </c>
      <c r="G19" s="182" t="n">
        <v>45.0542</v>
      </c>
      <c r="H19" s="182" t="n">
        <v>21306.829</v>
      </c>
      <c r="I19" s="182" t="n">
        <v>42.338</v>
      </c>
      <c r="J19" s="131" t="n">
        <f aca="false">H19/3600</f>
        <v>5.91856361111111</v>
      </c>
      <c r="L19" s="181" t="n">
        <v>5127.2928</v>
      </c>
      <c r="M19" s="182" t="n">
        <v>41.9075</v>
      </c>
      <c r="N19" s="182" t="n">
        <v>43.526</v>
      </c>
      <c r="O19" s="182" t="n">
        <v>45.0536</v>
      </c>
      <c r="P19" s="182" t="n">
        <v>19155.628</v>
      </c>
      <c r="Q19" s="182" t="n">
        <v>31.402</v>
      </c>
      <c r="R19" s="131" t="n">
        <f aca="false">P19/3600</f>
        <v>5.32100777777778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5056448</v>
      </c>
      <c r="AC19" s="135" t="n">
        <v>16968962</v>
      </c>
      <c r="AD19" s="135" t="n">
        <v>305248</v>
      </c>
      <c r="AE19" s="135" t="n">
        <v>40873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3481</v>
      </c>
      <c r="AK19" s="135" t="n">
        <v>59255</v>
      </c>
      <c r="AL19" s="135" t="n">
        <v>0</v>
      </c>
      <c r="AM19" s="135" t="n">
        <v>50913</v>
      </c>
      <c r="AN19" s="135" t="n">
        <v>195530</v>
      </c>
      <c r="AO19" s="135" t="n">
        <v>0</v>
      </c>
      <c r="AP19" s="135" t="n">
        <v>45274</v>
      </c>
      <c r="AQ19" s="135" t="n">
        <v>212976</v>
      </c>
      <c r="AR19" s="135" t="n">
        <v>0</v>
      </c>
      <c r="AS19" s="135" t="n">
        <v>30064</v>
      </c>
      <c r="AT19" s="135" t="n">
        <v>176339</v>
      </c>
      <c r="AU19" s="135" t="n">
        <v>0</v>
      </c>
      <c r="AV19" s="135" t="n">
        <v>2220</v>
      </c>
      <c r="AW19" s="135" t="n">
        <v>0</v>
      </c>
      <c r="AX19" s="135" t="n">
        <v>2220</v>
      </c>
      <c r="AY19" s="135" t="n">
        <v>1110</v>
      </c>
      <c r="AZ19" s="135" t="n">
        <v>0</v>
      </c>
      <c r="BA19" s="136" t="n">
        <v>1110</v>
      </c>
      <c r="BB19" s="116"/>
      <c r="BC19" s="97"/>
      <c r="BD19" s="183" t="n">
        <v>45118119</v>
      </c>
      <c r="BE19" s="184" t="n">
        <v>16968741</v>
      </c>
      <c r="BF19" s="184" t="n">
        <v>304168</v>
      </c>
      <c r="BG19" s="184" t="n">
        <v>408508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60661</v>
      </c>
      <c r="BM19" s="184" t="n">
        <v>67005</v>
      </c>
      <c r="BN19" s="184" t="n">
        <v>0</v>
      </c>
      <c r="BO19" s="184" t="n">
        <v>41253</v>
      </c>
      <c r="BP19" s="184" t="n">
        <v>227043</v>
      </c>
      <c r="BQ19" s="184" t="n">
        <v>0</v>
      </c>
      <c r="BR19" s="184" t="n">
        <v>52917</v>
      </c>
      <c r="BS19" s="184" t="n">
        <v>257346</v>
      </c>
      <c r="BT19" s="184" t="n">
        <v>0</v>
      </c>
      <c r="BU19" s="184" t="n">
        <v>34093</v>
      </c>
      <c r="BV19" s="184" t="n">
        <v>214642</v>
      </c>
      <c r="BW19" s="184" t="n">
        <v>0</v>
      </c>
      <c r="BX19" s="184" t="n">
        <v>17046</v>
      </c>
      <c r="BY19" s="184" t="n">
        <v>0</v>
      </c>
      <c r="BZ19" s="184" t="n">
        <v>17046</v>
      </c>
      <c r="CA19" s="184" t="n">
        <v>1369</v>
      </c>
      <c r="CB19" s="184" t="n">
        <v>0</v>
      </c>
      <c r="CC19" s="185" t="n">
        <v>1369</v>
      </c>
      <c r="CF19" s="140" t="n">
        <f aca="false">AE19/$AB19</f>
        <v>0.00907170933669694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31512808111283</v>
      </c>
      <c r="CK19" s="141" t="n">
        <f aca="false">AL19/$AC19</f>
        <v>0</v>
      </c>
      <c r="CL19" s="141" t="n">
        <f aca="false">AN19/$AB19</f>
        <v>0.00433966743228405</v>
      </c>
      <c r="CM19" s="141" t="n">
        <f aca="false">AO19/$AC19</f>
        <v>0</v>
      </c>
      <c r="CN19" s="141" t="n">
        <f aca="false">AQ19/$AB19</f>
        <v>0.00472687061350242</v>
      </c>
      <c r="CO19" s="141" t="n">
        <f aca="false">AR19/$AC19</f>
        <v>0</v>
      </c>
      <c r="CP19" s="141" t="n">
        <f aca="false">AT19/$AB19</f>
        <v>0.0039137350551912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0827094786352</v>
      </c>
      <c r="CT19" s="141" t="n">
        <f aca="false">AZ19/$AB19</f>
        <v>0</v>
      </c>
      <c r="CU19" s="142" t="n">
        <f aca="false">BA19/$AC19</f>
        <v>6.54135473931759E-005</v>
      </c>
      <c r="CV19" s="141" t="n">
        <f aca="false">CJ19+CL19+CN19+CP19+CR19+CT19</f>
        <v>0.0142954011820905</v>
      </c>
      <c r="CW19" s="143" t="n">
        <f aca="false">CK19+CM19+CO19+CQ19+CS19+CU19</f>
        <v>0.000196240642179528</v>
      </c>
      <c r="CX19" s="105"/>
      <c r="CY19" s="105"/>
      <c r="CZ19" s="140" t="n">
        <f aca="false">BG19/$BD19</f>
        <v>0.00905418951530315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48510180577342</v>
      </c>
      <c r="DE19" s="141" t="n">
        <f aca="false">BN19/$BE19</f>
        <v>0</v>
      </c>
      <c r="DF19" s="141" t="n">
        <f aca="false">BP19/$BD19</f>
        <v>0.00503219116913983</v>
      </c>
      <c r="DG19" s="141" t="n">
        <f aca="false">BQ19/$BE19</f>
        <v>0</v>
      </c>
      <c r="DH19" s="141" t="n">
        <f aca="false">BS19/$BD19</f>
        <v>0.00570382821145536</v>
      </c>
      <c r="DI19" s="141" t="n">
        <f aca="false">BT19/$BE19</f>
        <v>0</v>
      </c>
      <c r="DJ19" s="141" t="n">
        <f aca="false">BV19/$BD19</f>
        <v>0.004757334852545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100455301898945</v>
      </c>
      <c r="DN19" s="141" t="n">
        <f aca="false">CB19/$BD19</f>
        <v>0</v>
      </c>
      <c r="DO19" s="141" t="n">
        <f aca="false">CC19/$BE19</f>
        <v>8.06777591808373E-005</v>
      </c>
      <c r="DP19" s="141" t="n">
        <f aca="false">DD19+DF19+DH19+DJ19+DL19+DN19</f>
        <v>0.0169784560389142</v>
      </c>
      <c r="DQ19" s="143" t="n">
        <f aca="false">DE19+DG19+DI19+DK19+DM19+DO19</f>
        <v>0.00108523077817028</v>
      </c>
      <c r="DR19" s="105"/>
      <c r="DS19" s="105"/>
      <c r="DT19" s="126" t="n">
        <f aca="false">BD19/AB19</f>
        <v>1.00136874970703</v>
      </c>
      <c r="DU19" s="126" t="n">
        <f aca="false">BE19/AC19</f>
        <v>0.999986976221645</v>
      </c>
      <c r="DV19" s="126" t="n">
        <f aca="false">BF19/AD19</f>
        <v>0.996461893280218</v>
      </c>
      <c r="DW19" s="126" t="n">
        <f aca="false">BG19/AE19</f>
        <v>0.999434847176316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1342532862138</v>
      </c>
      <c r="EC19" s="126" t="n">
        <f aca="false">BM19/AK19</f>
        <v>1.13079065057801</v>
      </c>
      <c r="ED19" s="126" t="e">
        <f aca="false">BN19/AL19</f>
        <v>#DIV/0!</v>
      </c>
      <c r="EE19" s="126" t="n">
        <f aca="false">BO19/AM19</f>
        <v>0.810264568970597</v>
      </c>
      <c r="EF19" s="126" t="n">
        <f aca="false">BP19/AN19</f>
        <v>1.16116708433488</v>
      </c>
      <c r="EG19" s="126" t="e">
        <f aca="false">BQ19/AO19</f>
        <v>#DIV/0!</v>
      </c>
      <c r="EH19" s="126" t="n">
        <f aca="false">BR19/AP19</f>
        <v>1.16881653929408</v>
      </c>
      <c r="EI19" s="126" t="n">
        <f aca="false">BS19/AQ19</f>
        <v>1.20833333333333</v>
      </c>
      <c r="EJ19" s="126" t="e">
        <f aca="false">BT19/AR19</f>
        <v>#DIV/0!</v>
      </c>
      <c r="EK19" s="126" t="n">
        <f aca="false">BU19/AS19</f>
        <v>1.13401410324641</v>
      </c>
      <c r="EL19" s="126" t="n">
        <f aca="false">BV19/AT19</f>
        <v>1.21721230130601</v>
      </c>
      <c r="EM19" s="126" t="e">
        <f aca="false">BW19/AU19</f>
        <v>#DIV/0!</v>
      </c>
      <c r="EN19" s="126" t="n">
        <f aca="false">BX19/AV19</f>
        <v>7.67837837837838</v>
      </c>
      <c r="EO19" s="126" t="e">
        <f aca="false">BY19/AW19</f>
        <v>#DIV/0!</v>
      </c>
      <c r="EP19" s="126" t="n">
        <f aca="false">BZ19/AX19</f>
        <v>7.67837837837838</v>
      </c>
      <c r="EQ19" s="126" t="n">
        <f aca="false">CA19/AY19</f>
        <v>1.23333333333333</v>
      </c>
      <c r="ER19" s="126" t="e">
        <f aca="false">CB19/AZ19</f>
        <v>#DIV/0!</v>
      </c>
      <c r="ES19" s="128" t="n">
        <f aca="false">CC19/BA19</f>
        <v>1.23333333333333</v>
      </c>
      <c r="ET19" s="126" t="n">
        <f aca="false">SUM(BL19+BO19+BR19+BU19+BX19+CA19)/SUM(AJ19+AM19+AP19+AS19+AV19+AY19)</f>
        <v>1.13261627208268</v>
      </c>
      <c r="EU19" s="126" t="n">
        <f aca="false">SUM(BM19+BP19+BS19+BV19+BY19+CB19)/SUM(AK19+AN19+AQ19+AT19+AW19+AZ19)</f>
        <v>1.1893122185996</v>
      </c>
      <c r="EV19" s="126" t="n">
        <f aca="false">SUM(BN19+BQ19+BT19+BW19+BZ19+CC19)/SUM(AL19+AO19+AR19+AU19+AX19+BA19)</f>
        <v>5.53003003003003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05358796296296</v>
      </c>
      <c r="FD19" s="146" t="n">
        <f aca="false">AC19/$FA19</f>
        <v>0.0340972262409979</v>
      </c>
      <c r="FE19" s="147" t="n">
        <f aca="false">AD19/$FA19</f>
        <v>0.000613361625514403</v>
      </c>
      <c r="FF19" s="147" t="n">
        <f aca="false">AE19/$FA19</f>
        <v>0.000821315184542181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07464072145062</v>
      </c>
      <c r="FL19" s="147" t="n">
        <f aca="false">AK19/$FA19</f>
        <v>0.000119066277649177</v>
      </c>
      <c r="FM19" s="147" t="n">
        <f aca="false">AL19/$FA19</f>
        <v>0</v>
      </c>
      <c r="FN19" s="147" t="n">
        <f aca="false">AM19/$FA19</f>
        <v>0.00010230396412037</v>
      </c>
      <c r="FO19" s="147" t="n">
        <f aca="false">AN19/$FA19</f>
        <v>0.000392895608281893</v>
      </c>
      <c r="FP19" s="147" t="n">
        <f aca="false">AO19/$FA19</f>
        <v>0</v>
      </c>
      <c r="FQ19" s="147" t="n">
        <f aca="false">AP19/$FA19</f>
        <v>9.09730259773663E-005</v>
      </c>
      <c r="FR19" s="147" t="n">
        <f aca="false">AQ19/$FA19</f>
        <v>0.000427951388888889</v>
      </c>
      <c r="FS19" s="147" t="n">
        <f aca="false">AR19/$FA19</f>
        <v>0</v>
      </c>
      <c r="FT19" s="147" t="n">
        <f aca="false">AS19/$FA19</f>
        <v>6.04102366255144E-005</v>
      </c>
      <c r="FU19" s="147" t="n">
        <f aca="false">AT19/$FA19</f>
        <v>0.000354333445859054</v>
      </c>
      <c r="FV19" s="147" t="n">
        <f aca="false">AU19/$FA19</f>
        <v>0</v>
      </c>
      <c r="FW19" s="147" t="n">
        <f aca="false">AV19/$FA19</f>
        <v>4.46084104938272E-006</v>
      </c>
      <c r="FX19" s="147" t="n">
        <f aca="false">AW19/$FA19</f>
        <v>0</v>
      </c>
      <c r="FY19" s="147" t="n">
        <f aca="false">AX19/$FA19</f>
        <v>4.46084104938272E-006</v>
      </c>
      <c r="FZ19" s="147" t="n">
        <f aca="false">AY19/$FA19</f>
        <v>2.23042052469136E-006</v>
      </c>
      <c r="GA19" s="147" t="n">
        <f aca="false">AZ19/$FA19</f>
        <v>0</v>
      </c>
      <c r="GB19" s="147" t="n">
        <f aca="false">BA19/$FA19</f>
        <v>2.23042052469136E-006</v>
      </c>
      <c r="GC19" s="147" t="n">
        <f aca="false">SUM(FK19,FN19,FQ19,FT19,FW19,FZ19)</f>
        <v>0.000367842560442387</v>
      </c>
      <c r="GD19" s="147" t="n">
        <f aca="false">SUM(FL19,FO19,FR19,FU19,FX19,GA19)</f>
        <v>0.00129424672067901</v>
      </c>
      <c r="GE19" s="147" t="n">
        <f aca="false">SUM(FM19,FP19,FS19,FV19,FY19,GB19)</f>
        <v>6.69126157407407E-006</v>
      </c>
      <c r="GF19" s="105"/>
      <c r="GG19" s="146" t="n">
        <f aca="false">BD19/$FA19</f>
        <v>0.0906598005883488</v>
      </c>
      <c r="GH19" s="146" t="n">
        <f aca="false">BE19/$FA19</f>
        <v>0.0340967821662809</v>
      </c>
      <c r="GI19" s="146" t="n">
        <f aca="false">BF19/$FA19</f>
        <v>0.000611191486625514</v>
      </c>
      <c r="GJ19" s="146" t="n">
        <f aca="false">BG19/$FA19</f>
        <v>0.000820851015946502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21891476980453</v>
      </c>
      <c r="GP19" s="146" t="n">
        <f aca="false">BM19/$FA19</f>
        <v>0.000134639033564815</v>
      </c>
      <c r="GQ19" s="146" t="n">
        <f aca="false">BN19/$FA19</f>
        <v>0</v>
      </c>
      <c r="GR19" s="146" t="n">
        <f aca="false">BO19/$FA19</f>
        <v>8.28932773919753E-005</v>
      </c>
      <c r="GS19" s="146" t="n">
        <f aca="false">BP19/$FA19</f>
        <v>0.000456217447916667</v>
      </c>
      <c r="GT19" s="146" t="n">
        <f aca="false">BQ19/$FA19</f>
        <v>0</v>
      </c>
      <c r="GU19" s="146" t="n">
        <f aca="false">BR19/$FA19</f>
        <v>0.000106330777391975</v>
      </c>
      <c r="GV19" s="146" t="n">
        <f aca="false">BS19/$FA19</f>
        <v>0.000517107928240741</v>
      </c>
      <c r="GW19" s="146" t="n">
        <f aca="false">BT19/$FA19</f>
        <v>0</v>
      </c>
      <c r="GX19" s="146" t="n">
        <f aca="false">BU19/$FA19</f>
        <v>6.8506060313786E-005</v>
      </c>
      <c r="GY19" s="146" t="n">
        <f aca="false">BV19/$FA19</f>
        <v>0.000431299029063786</v>
      </c>
      <c r="GZ19" s="146" t="n">
        <f aca="false">BW19/$FA19</f>
        <v>0</v>
      </c>
      <c r="HA19" s="146" t="n">
        <f aca="false">BX19/$FA19</f>
        <v>3.4252025462963E-005</v>
      </c>
      <c r="HB19" s="146" t="n">
        <f aca="false">BY19/$FA19</f>
        <v>0</v>
      </c>
      <c r="HC19" s="146" t="n">
        <f aca="false">BZ19/$FA19</f>
        <v>3.4252025462963E-005</v>
      </c>
      <c r="HD19" s="146" t="n">
        <f aca="false">CA19/$FA19</f>
        <v>2.75085198045268E-006</v>
      </c>
      <c r="HE19" s="146" t="n">
        <f aca="false">CB19/$FA19</f>
        <v>0</v>
      </c>
      <c r="HF19" s="146" t="n">
        <f aca="false">CC19/$FA19</f>
        <v>2.75085198045268E-006</v>
      </c>
      <c r="HG19" s="147" t="n">
        <f aca="false">SUM(GO19,GR19,GU19,GX19,HA19,HD19)</f>
        <v>0.000416624469521605</v>
      </c>
      <c r="HH19" s="147" t="n">
        <f aca="false">SUM(GP19,GS19,GV19,GY19,HB19,HE19)</f>
        <v>0.00153926343878601</v>
      </c>
      <c r="HI19" s="147" t="n">
        <f aca="false">SUM(GQ19,GT19,GW19,GZ19,HC19,HF19)</f>
        <v>3.70028774434156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412.6584</v>
      </c>
      <c r="E20" s="187" t="n">
        <v>39.8768</v>
      </c>
      <c r="F20" s="187" t="n">
        <v>41.8905</v>
      </c>
      <c r="G20" s="187" t="n">
        <v>42.9999</v>
      </c>
      <c r="H20" s="187" t="n">
        <v>18320.703</v>
      </c>
      <c r="I20" s="187" t="n">
        <v>35.848</v>
      </c>
      <c r="J20" s="150" t="n">
        <f aca="false">H20/3600</f>
        <v>5.08908416666667</v>
      </c>
      <c r="L20" s="186" t="n">
        <v>2413.8488</v>
      </c>
      <c r="M20" s="187" t="n">
        <v>39.8757</v>
      </c>
      <c r="N20" s="187" t="n">
        <v>41.8928</v>
      </c>
      <c r="O20" s="187" t="n">
        <v>43.0074</v>
      </c>
      <c r="P20" s="187" t="n">
        <v>16506.64</v>
      </c>
      <c r="Q20" s="187" t="n">
        <v>26.52</v>
      </c>
      <c r="R20" s="150" t="n">
        <f aca="false">P20/3600</f>
        <v>4.58517777777778</v>
      </c>
      <c r="S20" s="133"/>
      <c r="T20" s="47"/>
      <c r="U20" s="84"/>
      <c r="V20" s="84"/>
      <c r="W20" s="47"/>
      <c r="X20" s="84"/>
      <c r="Y20" s="152"/>
      <c r="AA20" s="92"/>
      <c r="AB20" s="153" t="n">
        <v>21940429</v>
      </c>
      <c r="AC20" s="154" t="n">
        <v>7500513</v>
      </c>
      <c r="AD20" s="154" t="n">
        <v>161479</v>
      </c>
      <c r="AE20" s="154" t="n">
        <v>213539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0701</v>
      </c>
      <c r="AK20" s="154" t="n">
        <v>11071</v>
      </c>
      <c r="AL20" s="154" t="n">
        <v>0</v>
      </c>
      <c r="AM20" s="154" t="n">
        <v>12655</v>
      </c>
      <c r="AN20" s="154" t="n">
        <v>91532</v>
      </c>
      <c r="AO20" s="154" t="n">
        <v>0</v>
      </c>
      <c r="AP20" s="154" t="n">
        <v>10341</v>
      </c>
      <c r="AQ20" s="154" t="n">
        <v>93177</v>
      </c>
      <c r="AR20" s="154" t="n">
        <v>0</v>
      </c>
      <c r="AS20" s="154" t="n">
        <v>7676</v>
      </c>
      <c r="AT20" s="154" t="n">
        <v>84882</v>
      </c>
      <c r="AU20" s="154" t="n">
        <v>0</v>
      </c>
      <c r="AV20" s="154" t="n">
        <v>1170</v>
      </c>
      <c r="AW20" s="154" t="n">
        <v>0</v>
      </c>
      <c r="AX20" s="154" t="n">
        <v>1170</v>
      </c>
      <c r="AY20" s="154" t="n">
        <v>573</v>
      </c>
      <c r="AZ20" s="154" t="n">
        <v>0</v>
      </c>
      <c r="BA20" s="155" t="n">
        <v>573</v>
      </c>
      <c r="BB20" s="116"/>
      <c r="BC20" s="97"/>
      <c r="BD20" s="156" t="n">
        <v>21930561</v>
      </c>
      <c r="BE20" s="157" t="n">
        <v>7505103</v>
      </c>
      <c r="BF20" s="157" t="n">
        <v>162408</v>
      </c>
      <c r="BG20" s="157" t="n">
        <v>215019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1770</v>
      </c>
      <c r="BM20" s="157" t="n">
        <v>12252</v>
      </c>
      <c r="BN20" s="157" t="n">
        <v>0</v>
      </c>
      <c r="BO20" s="157" t="n">
        <v>11227</v>
      </c>
      <c r="BP20" s="157" t="n">
        <v>92301</v>
      </c>
      <c r="BQ20" s="157" t="n">
        <v>0</v>
      </c>
      <c r="BR20" s="157" t="n">
        <v>10083</v>
      </c>
      <c r="BS20" s="157" t="n">
        <v>93177</v>
      </c>
      <c r="BT20" s="157" t="n">
        <v>0</v>
      </c>
      <c r="BU20" s="157" t="n">
        <v>7733</v>
      </c>
      <c r="BV20" s="157" t="n">
        <v>87697</v>
      </c>
      <c r="BW20" s="157" t="n">
        <v>0</v>
      </c>
      <c r="BX20" s="157" t="n">
        <v>3149</v>
      </c>
      <c r="BY20" s="157" t="n">
        <v>0</v>
      </c>
      <c r="BZ20" s="157" t="n">
        <v>3149</v>
      </c>
      <c r="CA20" s="157" t="n">
        <v>731</v>
      </c>
      <c r="CB20" s="157" t="n">
        <v>0</v>
      </c>
      <c r="CC20" s="158" t="n">
        <v>731</v>
      </c>
      <c r="CF20" s="159" t="n">
        <f aca="false">AE20/$AB20</f>
        <v>0.0097326720457471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504593597508964</v>
      </c>
      <c r="CK20" s="126" t="n">
        <f aca="false">AL20/$AC20</f>
        <v>0</v>
      </c>
      <c r="CL20" s="126" t="n">
        <f aca="false">AN20/$AB20</f>
        <v>0.00417184185414059</v>
      </c>
      <c r="CM20" s="126" t="n">
        <f aca="false">AO20/$AC20</f>
        <v>0</v>
      </c>
      <c r="CN20" s="126" t="n">
        <f aca="false">AQ20/$AB20</f>
        <v>0.00424681759868962</v>
      </c>
      <c r="CO20" s="126" t="n">
        <f aca="false">AR20/$AC20</f>
        <v>0</v>
      </c>
      <c r="CP20" s="126" t="n">
        <f aca="false">AT20/$AB20</f>
        <v>0.00386874841872964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5989330329805</v>
      </c>
      <c r="CT20" s="126" t="n">
        <f aca="false">AZ20/$AB20</f>
        <v>0</v>
      </c>
      <c r="CU20" s="128" t="n">
        <f aca="false">BA20/$AC20</f>
        <v>7.63947745974175E-005</v>
      </c>
      <c r="CV20" s="126" t="n">
        <f aca="false">CJ20+CL20+CN20+CP20+CR20+CT20</f>
        <v>0.0127920014690688</v>
      </c>
      <c r="CW20" s="160" t="n">
        <f aca="false">CK20+CM20+CO20+CQ20+CS20+CU20</f>
        <v>0.000232384104927223</v>
      </c>
      <c r="CX20" s="105"/>
      <c r="CY20" s="105"/>
      <c r="CZ20" s="159" t="n">
        <f aca="false">BG20/$BD20</f>
        <v>0.0098045371479553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558672438885626</v>
      </c>
      <c r="DE20" s="126" t="n">
        <f aca="false">BN20/$BE20</f>
        <v>0</v>
      </c>
      <c r="DF20" s="126" t="n">
        <f aca="false">BP20/$BD20</f>
        <v>0.00420878426229042</v>
      </c>
      <c r="DG20" s="126" t="n">
        <f aca="false">BQ20/$BE20</f>
        <v>0</v>
      </c>
      <c r="DH20" s="126" t="n">
        <f aca="false">BS20/$BD20</f>
        <v>0.0042487285208983</v>
      </c>
      <c r="DI20" s="126" t="n">
        <f aca="false">BT20/$BE20</f>
        <v>0</v>
      </c>
      <c r="DJ20" s="126" t="n">
        <f aca="false">BV20/$BD20</f>
        <v>0.0039988489122553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419581183629325</v>
      </c>
      <c r="DN20" s="126" t="n">
        <f aca="false">CB20/$BD20</f>
        <v>0</v>
      </c>
      <c r="DO20" s="126" t="n">
        <f aca="false">CC20/$BE20</f>
        <v>9.74003954376109E-005</v>
      </c>
      <c r="DP20" s="126" t="n">
        <f aca="false">DD20+DF20+DH20+DJ20+DL20+DN20</f>
        <v>0.0130150341343297</v>
      </c>
      <c r="DQ20" s="160" t="n">
        <f aca="false">DE20+DG20+DI20+DK20+DM20+DO20</f>
        <v>0.000516981579066936</v>
      </c>
      <c r="DR20" s="105"/>
      <c r="DS20" s="105"/>
      <c r="DT20" s="126" t="n">
        <f aca="false">BD20/AB20</f>
        <v>0.999550236688626</v>
      </c>
      <c r="DU20" s="126" t="n">
        <f aca="false">BE20/AC20</f>
        <v>1.00061195814206</v>
      </c>
      <c r="DV20" s="126" t="n">
        <f aca="false">BF20/AD20</f>
        <v>1.00575307005865</v>
      </c>
      <c r="DW20" s="126" t="n">
        <f aca="false">BG20/AE20</f>
        <v>1.00693081825802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9989720586861</v>
      </c>
      <c r="EC20" s="126" t="n">
        <f aca="false">BM20/AK20</f>
        <v>1.10667509710053</v>
      </c>
      <c r="ED20" s="126" t="e">
        <f aca="false">BN20/AL20</f>
        <v>#DIV/0!</v>
      </c>
      <c r="EE20" s="126" t="n">
        <f aca="false">BO20/AM20</f>
        <v>0.887159225602529</v>
      </c>
      <c r="EF20" s="126" t="n">
        <f aca="false">BP20/AN20</f>
        <v>1.00840143337849</v>
      </c>
      <c r="EG20" s="126" t="e">
        <f aca="false">BQ20/AO20</f>
        <v>#DIV/0!</v>
      </c>
      <c r="EH20" s="126" t="n">
        <f aca="false">BR20/AP20</f>
        <v>0.97505076878445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0742574257426</v>
      </c>
      <c r="EL20" s="126" t="n">
        <f aca="false">BV20/AT20</f>
        <v>1.03316368605829</v>
      </c>
      <c r="EM20" s="126" t="e">
        <f aca="false">BW20/AU20</f>
        <v>#DIV/0!</v>
      </c>
      <c r="EN20" s="126" t="n">
        <f aca="false">BX20/AV20</f>
        <v>2.69145299145299</v>
      </c>
      <c r="EO20" s="126" t="e">
        <f aca="false">BY20/AW20</f>
        <v>#DIV/0!</v>
      </c>
      <c r="EP20" s="126" t="n">
        <f aca="false">BZ20/AX20</f>
        <v>2.69145299145299</v>
      </c>
      <c r="EQ20" s="126" t="n">
        <f aca="false">CA20/AY20</f>
        <v>1.27574171029668</v>
      </c>
      <c r="ER20" s="126" t="e">
        <f aca="false">CB20/AZ20</f>
        <v>#DIV/0!</v>
      </c>
      <c r="ES20" s="128" t="n">
        <f aca="false">CC20/BA20</f>
        <v>1.27574171029668</v>
      </c>
      <c r="ET20" s="126" t="n">
        <f aca="false">SUM(BL20+BO20+BR20+BU20+BX20+CA20)/SUM(AJ20+AM20+AP20+AS20+AV20+AY20)</f>
        <v>1.03657574914185</v>
      </c>
      <c r="EU20" s="126" t="n">
        <f aca="false">SUM(BM20+BP20+BS20+BV20+BY20+CB20)/SUM(AK20+AN20+AQ20+AT20+AW20+AZ20)</f>
        <v>1.01697771696917</v>
      </c>
      <c r="EV20" s="126" t="n">
        <f aca="false">SUM(BN20+BQ20+BT20+BW20+BZ20+CC20)/SUM(AL20+AO20+AR20+AU20+AX20+BA20)</f>
        <v>2.22604704532415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0868316775977</v>
      </c>
      <c r="FD20" s="146" t="n">
        <f aca="false">AC20/$FA20</f>
        <v>0.0150714397665895</v>
      </c>
      <c r="FE20" s="147" t="n">
        <f aca="false">AD20/$FA20</f>
        <v>0.00032447394225823</v>
      </c>
      <c r="FF20" s="147" t="n">
        <f aca="false">AE20/$FA20</f>
        <v>0.00042908267425411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15024594907407E-005</v>
      </c>
      <c r="FL20" s="147" t="n">
        <f aca="false">AK20/$FA20</f>
        <v>2.22459329989712E-005</v>
      </c>
      <c r="FM20" s="147" t="n">
        <f aca="false">AL20/$FA20</f>
        <v>0</v>
      </c>
      <c r="FN20" s="147" t="n">
        <f aca="false">AM20/$FA20</f>
        <v>2.54288033693416E-005</v>
      </c>
      <c r="FO20" s="147" t="n">
        <f aca="false">AN20/$FA20</f>
        <v>0.000183923289609054</v>
      </c>
      <c r="FP20" s="147" t="n">
        <f aca="false">AO20/$FA20</f>
        <v>0</v>
      </c>
      <c r="FQ20" s="147" t="n">
        <f aca="false">AP20/$FA20</f>
        <v>2.07790798611111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1.54240612139918E-005</v>
      </c>
      <c r="FU20" s="147" t="n">
        <f aca="false">AT20/$FA20</f>
        <v>0.000170560860339506</v>
      </c>
      <c r="FV20" s="147" t="n">
        <f aca="false">AU20/$FA20</f>
        <v>0</v>
      </c>
      <c r="FW20" s="147" t="n">
        <f aca="false">AV20/$FA20</f>
        <v>2.3509837962963E-006</v>
      </c>
      <c r="FX20" s="147" t="n">
        <f aca="false">AW20/$FA20</f>
        <v>0</v>
      </c>
      <c r="FY20" s="147" t="n">
        <f aca="false">AX20/$FA20</f>
        <v>2.3509837962963E-006</v>
      </c>
      <c r="FZ20" s="147" t="n">
        <f aca="false">AY20/$FA20</f>
        <v>1.15137924382716E-006</v>
      </c>
      <c r="GA20" s="147" t="n">
        <f aca="false">AZ20/$FA20</f>
        <v>0</v>
      </c>
      <c r="GB20" s="147" t="n">
        <f aca="false">BA20/$FA20</f>
        <v>1.15137924382716E-006</v>
      </c>
      <c r="GC20" s="147" t="n">
        <f aca="false">SUM(FK20,FN20,FQ20,FT20,FW20,FZ20)</f>
        <v>8.66367669753086E-005</v>
      </c>
      <c r="GD20" s="147" t="n">
        <f aca="false">SUM(FL20,FO20,FR20,FU20,FX20,GA20)</f>
        <v>0.00056395881558642</v>
      </c>
      <c r="GE20" s="147" t="n">
        <f aca="false">SUM(FM20,FP20,FS20,FV20,FY20,GB20)</f>
        <v>3.50236304012346E-006</v>
      </c>
      <c r="GF20" s="105"/>
      <c r="GG20" s="146" t="n">
        <f aca="false">BD20/$FA20</f>
        <v>0.0440670030381944</v>
      </c>
      <c r="GH20" s="146" t="n">
        <f aca="false">BE20/$FA20</f>
        <v>0.0150806628568673</v>
      </c>
      <c r="GI20" s="146" t="n">
        <f aca="false">BF20/$FA20</f>
        <v>0.000326340663580247</v>
      </c>
      <c r="GJ20" s="146" t="n">
        <f aca="false">BG20/$FA20</f>
        <v>0.000432056568287037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2.36504951131687E-005</v>
      </c>
      <c r="GP20" s="146" t="n">
        <f aca="false">BM20/$FA20</f>
        <v>2.46190200617284E-005</v>
      </c>
      <c r="GQ20" s="146" t="n">
        <f aca="false">BN20/$FA20</f>
        <v>0</v>
      </c>
      <c r="GR20" s="146" t="n">
        <f aca="false">BO20/$FA20</f>
        <v>2.2559397505144E-005</v>
      </c>
      <c r="GS20" s="146" t="n">
        <f aca="false">BP20/$FA20</f>
        <v>0.000185468508873457</v>
      </c>
      <c r="GT20" s="146" t="n">
        <f aca="false">BQ20/$FA20</f>
        <v>0</v>
      </c>
      <c r="GU20" s="146" t="n">
        <f aca="false">BR20/$FA20</f>
        <v>2.02606577932099E-005</v>
      </c>
      <c r="GV20" s="146" t="n">
        <f aca="false">BS20/$FA20</f>
        <v>0.000187228732638889</v>
      </c>
      <c r="GW20" s="146" t="n">
        <f aca="false">BT20/$FA20</f>
        <v>0</v>
      </c>
      <c r="GX20" s="146" t="n">
        <f aca="false">BU20/$FA20</f>
        <v>1.55385963220165E-005</v>
      </c>
      <c r="GY20" s="146" t="n">
        <f aca="false">BV20/$FA20</f>
        <v>0.000176217287165638</v>
      </c>
      <c r="GZ20" s="146" t="n">
        <f aca="false">BW20/$FA20</f>
        <v>0</v>
      </c>
      <c r="HA20" s="146" t="n">
        <f aca="false">BX20/$FA20</f>
        <v>6.32756237139918E-006</v>
      </c>
      <c r="HB20" s="146" t="n">
        <f aca="false">BY20/$FA20</f>
        <v>0</v>
      </c>
      <c r="HC20" s="146" t="n">
        <f aca="false">BZ20/$FA20</f>
        <v>6.32756237139918E-006</v>
      </c>
      <c r="HD20" s="146" t="n">
        <f aca="false">CA20/$FA20</f>
        <v>1.46886252572016E-006</v>
      </c>
      <c r="HE20" s="146" t="n">
        <f aca="false">CB20/$FA20</f>
        <v>0</v>
      </c>
      <c r="HF20" s="146" t="n">
        <f aca="false">CC20/$FA20</f>
        <v>1.46886252572016E-006</v>
      </c>
      <c r="HG20" s="147" t="n">
        <f aca="false">SUM(GO20,GR20,GU20,GX20,HA20,HD20)</f>
        <v>8.98055716306584E-005</v>
      </c>
      <c r="HH20" s="147" t="n">
        <f aca="false">SUM(GP20,GS20,GV20,GY20,HB20,HE20)</f>
        <v>0.000573533548739712</v>
      </c>
      <c r="HI20" s="147" t="n">
        <f aca="false">SUM(GQ20,GT20,GW20,GZ20,HC20,HF20)</f>
        <v>7.79642489711934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72.9624</v>
      </c>
      <c r="E21" s="187" t="n">
        <v>37.3017</v>
      </c>
      <c r="F21" s="187" t="n">
        <v>40.6738</v>
      </c>
      <c r="G21" s="187" t="n">
        <v>41.7338</v>
      </c>
      <c r="H21" s="187" t="n">
        <v>16158.445</v>
      </c>
      <c r="I21" s="187" t="n">
        <v>31.09</v>
      </c>
      <c r="J21" s="150" t="n">
        <f aca="false">H21/3600</f>
        <v>4.48845694444445</v>
      </c>
      <c r="L21" s="186" t="n">
        <v>1173.2208</v>
      </c>
      <c r="M21" s="187" t="n">
        <v>37.3031</v>
      </c>
      <c r="N21" s="187" t="n">
        <v>40.6662</v>
      </c>
      <c r="O21" s="187" t="n">
        <v>41.7308</v>
      </c>
      <c r="P21" s="187" t="n">
        <v>14537.243</v>
      </c>
      <c r="Q21" s="187" t="n">
        <v>23.306</v>
      </c>
      <c r="R21" s="150" t="n">
        <f aca="false">P21/3600</f>
        <v>4.03812305555556</v>
      </c>
      <c r="S21" s="133"/>
      <c r="T21" s="47"/>
      <c r="U21" s="84"/>
      <c r="V21" s="84"/>
      <c r="W21" s="47"/>
      <c r="X21" s="84"/>
      <c r="Y21" s="152"/>
      <c r="AA21" s="92"/>
      <c r="AB21" s="153" t="n">
        <v>11487203</v>
      </c>
      <c r="AC21" s="154" t="n">
        <v>3337632</v>
      </c>
      <c r="AD21" s="154" t="n">
        <v>96721</v>
      </c>
      <c r="AE21" s="154" t="n">
        <v>118298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007</v>
      </c>
      <c r="AK21" s="154" t="n">
        <v>3517</v>
      </c>
      <c r="AL21" s="154" t="n">
        <v>0</v>
      </c>
      <c r="AM21" s="154" t="n">
        <v>6303</v>
      </c>
      <c r="AN21" s="154" t="n">
        <v>90452</v>
      </c>
      <c r="AO21" s="154" t="n">
        <v>0</v>
      </c>
      <c r="AP21" s="154" t="n">
        <v>5035</v>
      </c>
      <c r="AQ21" s="154" t="n">
        <v>88740</v>
      </c>
      <c r="AR21" s="154" t="n">
        <v>0</v>
      </c>
      <c r="AS21" s="154" t="n">
        <v>3873</v>
      </c>
      <c r="AT21" s="154" t="n">
        <v>85754</v>
      </c>
      <c r="AU21" s="154" t="n">
        <v>0</v>
      </c>
      <c r="AV21" s="154" t="n">
        <v>585</v>
      </c>
      <c r="AW21" s="154" t="n">
        <v>0</v>
      </c>
      <c r="AX21" s="154" t="n">
        <v>585</v>
      </c>
      <c r="AY21" s="154" t="n">
        <v>270</v>
      </c>
      <c r="AZ21" s="154" t="n">
        <v>0</v>
      </c>
      <c r="BA21" s="155" t="n">
        <v>270</v>
      </c>
      <c r="BB21" s="116"/>
      <c r="BC21" s="97"/>
      <c r="BD21" s="156" t="n">
        <v>11491459</v>
      </c>
      <c r="BE21" s="157" t="n">
        <v>3342034</v>
      </c>
      <c r="BF21" s="157" t="n">
        <v>97441</v>
      </c>
      <c r="BG21" s="157" t="n">
        <v>118489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3257</v>
      </c>
      <c r="BM21" s="157" t="n">
        <v>3734</v>
      </c>
      <c r="BN21" s="157" t="n">
        <v>0</v>
      </c>
      <c r="BO21" s="157" t="n">
        <v>5994</v>
      </c>
      <c r="BP21" s="157" t="n">
        <v>92377</v>
      </c>
      <c r="BQ21" s="157" t="n">
        <v>0</v>
      </c>
      <c r="BR21" s="157" t="n">
        <v>5634</v>
      </c>
      <c r="BS21" s="157" t="n">
        <v>93177</v>
      </c>
      <c r="BT21" s="157" t="n">
        <v>0</v>
      </c>
      <c r="BU21" s="157" t="n">
        <v>4070</v>
      </c>
      <c r="BV21" s="157" t="n">
        <v>88332</v>
      </c>
      <c r="BW21" s="157" t="n">
        <v>0</v>
      </c>
      <c r="BX21" s="157" t="n">
        <v>991</v>
      </c>
      <c r="BY21" s="157" t="n">
        <v>0</v>
      </c>
      <c r="BZ21" s="157" t="n">
        <v>991</v>
      </c>
      <c r="CA21" s="157" t="n">
        <v>298</v>
      </c>
      <c r="CB21" s="157" t="n">
        <v>0</v>
      </c>
      <c r="CC21" s="158" t="n">
        <v>298</v>
      </c>
      <c r="CF21" s="159" t="n">
        <f aca="false">AE21/$AB21</f>
        <v>0.010298242313642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0616678402915</v>
      </c>
      <c r="CK21" s="126" t="n">
        <f aca="false">AL21/$AC21</f>
        <v>0</v>
      </c>
      <c r="CL21" s="126" t="n">
        <f aca="false">AN21/$AB21</f>
        <v>0.00787415352544915</v>
      </c>
      <c r="CM21" s="126" t="n">
        <f aca="false">AO21/$AC21</f>
        <v>0</v>
      </c>
      <c r="CN21" s="126" t="n">
        <f aca="false">AQ21/$AB21</f>
        <v>0.00772511811622029</v>
      </c>
      <c r="CO21" s="126" t="n">
        <f aca="false">AR21/$AC21</f>
        <v>0</v>
      </c>
      <c r="CP21" s="126" t="n">
        <f aca="false">AT21/$AB21</f>
        <v>0.00746517668400219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75273966692553</v>
      </c>
      <c r="CT21" s="126" t="n">
        <f aca="false">AZ21/$AB21</f>
        <v>0</v>
      </c>
      <c r="CU21" s="128" t="n">
        <f aca="false">BA21/$AC21</f>
        <v>8.08956769350246E-005</v>
      </c>
      <c r="CV21" s="126" t="n">
        <f aca="false">CJ21+CL21+CN21+CP21+CR21+CT21</f>
        <v>0.0233706151097008</v>
      </c>
      <c r="CW21" s="160" t="n">
        <f aca="false">CK21+CM21+CO21+CQ21+CS21+CU21</f>
        <v>0.000256169643627578</v>
      </c>
      <c r="CX21" s="105"/>
      <c r="CY21" s="105"/>
      <c r="CZ21" s="159" t="n">
        <f aca="false">BG21/$BD21</f>
        <v>0.0103110492758143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324936981457272</v>
      </c>
      <c r="DE21" s="126" t="n">
        <f aca="false">BN21/$BE21</f>
        <v>0</v>
      </c>
      <c r="DF21" s="126" t="n">
        <f aca="false">BP21/$BD21</f>
        <v>0.00803875295556465</v>
      </c>
      <c r="DG21" s="126" t="n">
        <f aca="false">BQ21/$BE21</f>
        <v>0</v>
      </c>
      <c r="DH21" s="126" t="n">
        <f aca="false">BS21/$BD21</f>
        <v>0.00810836987714093</v>
      </c>
      <c r="DI21" s="126" t="n">
        <f aca="false">BT21/$BE21</f>
        <v>0</v>
      </c>
      <c r="DJ21" s="126" t="n">
        <f aca="false">BV21/$BD21</f>
        <v>0.0076867523958446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296526007814403</v>
      </c>
      <c r="DN21" s="126" t="n">
        <f aca="false">CB21/$BD21</f>
        <v>0</v>
      </c>
      <c r="DO21" s="126" t="n">
        <f aca="false">CC21/$BE21</f>
        <v>8.91672556293563E-005</v>
      </c>
      <c r="DP21" s="126" t="n">
        <f aca="false">DD21+DF21+DH21+DJ21+DL21+DN21</f>
        <v>0.0241588122100075</v>
      </c>
      <c r="DQ21" s="160" t="n">
        <f aca="false">DE21+DG21+DI21+DK21+DM21+DO21</f>
        <v>0.000385693263443759</v>
      </c>
      <c r="DR21" s="105"/>
      <c r="DS21" s="105"/>
      <c r="DT21" s="126" t="n">
        <f aca="false">BD21/AB21</f>
        <v>1.00037049924163</v>
      </c>
      <c r="DU21" s="126" t="n">
        <f aca="false">BE21/AC21</f>
        <v>1.00131889914766</v>
      </c>
      <c r="DV21" s="126" t="n">
        <f aca="false">BF21/AD21</f>
        <v>1.00744409176911</v>
      </c>
      <c r="DW21" s="126" t="n">
        <f aca="false">BG21/AE21</f>
        <v>1.0016145666029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08313934153642</v>
      </c>
      <c r="EC21" s="126" t="n">
        <f aca="false">BM21/AK21</f>
        <v>1.06170031276656</v>
      </c>
      <c r="ED21" s="126" t="e">
        <f aca="false">BN21/AL21</f>
        <v>#DIV/0!</v>
      </c>
      <c r="EE21" s="126" t="n">
        <f aca="false">BO21/AM21</f>
        <v>0.950975725844836</v>
      </c>
      <c r="EF21" s="126" t="n">
        <f aca="false">BP21/AN21</f>
        <v>1.0212820059258</v>
      </c>
      <c r="EG21" s="126" t="e">
        <f aca="false">BQ21/AO21</f>
        <v>#DIV/0!</v>
      </c>
      <c r="EH21" s="126" t="n">
        <f aca="false">BR21/AP21</f>
        <v>1.11896722939424</v>
      </c>
      <c r="EI21" s="126" t="n">
        <f aca="false">BS21/AQ21</f>
        <v>1.05</v>
      </c>
      <c r="EJ21" s="126" t="e">
        <f aca="false">BT21/AR21</f>
        <v>#DIV/0!</v>
      </c>
      <c r="EK21" s="126" t="n">
        <f aca="false">BU21/AS21</f>
        <v>1.05086496256132</v>
      </c>
      <c r="EL21" s="126" t="n">
        <f aca="false">BV21/AT21</f>
        <v>1.03006273759825</v>
      </c>
      <c r="EM21" s="126" t="e">
        <f aca="false">BW21/AU21</f>
        <v>#DIV/0!</v>
      </c>
      <c r="EN21" s="126" t="n">
        <f aca="false">BX21/AV21</f>
        <v>1.69401709401709</v>
      </c>
      <c r="EO21" s="126" t="e">
        <f aca="false">BY21/AW21</f>
        <v>#DIV/0!</v>
      </c>
      <c r="EP21" s="126" t="n">
        <f aca="false">BZ21/AX21</f>
        <v>1.69401709401709</v>
      </c>
      <c r="EQ21" s="126" t="n">
        <f aca="false">CA21/AY21</f>
        <v>1.1037037037037</v>
      </c>
      <c r="ER21" s="126" t="e">
        <f aca="false">CB21/AZ21</f>
        <v>#DIV/0!</v>
      </c>
      <c r="ES21" s="128" t="n">
        <f aca="false">CC21/BA21</f>
        <v>1.1037037037037</v>
      </c>
      <c r="ET21" s="126" t="n">
        <f aca="false">SUM(BL21+BO21+BR21+BU21+BX21+CA21)/SUM(AJ21+AM21+AP21+AS21+AV21+AY21)</f>
        <v>1.06139569024275</v>
      </c>
      <c r="EU21" s="126" t="n">
        <f aca="false">SUM(BM21+BP21+BS21+BV21+BY21+CB21)/SUM(AK21+AN21+AQ21+AT21+AW21+AZ21)</f>
        <v>1.03410898336084</v>
      </c>
      <c r="EV21" s="126" t="n">
        <f aca="false">SUM(BN21+BQ21+BT21+BW21+BZ21+CC21)/SUM(AL21+AO21+AR21+AU21+AX21+BA21)</f>
        <v>1.5076023391812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082246254501</v>
      </c>
      <c r="FD21" s="146" t="n">
        <f aca="false">AC21/$FA21</f>
        <v>0.00670659722222222</v>
      </c>
      <c r="FE21" s="147" t="n">
        <f aca="false">AD21/$FA21</f>
        <v>0.000194350003215021</v>
      </c>
      <c r="FF21" s="147" t="n">
        <f aca="false">AE21/$FA21</f>
        <v>0.000237706565072016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6.04222929526749E-006</v>
      </c>
      <c r="FL21" s="147" t="n">
        <f aca="false">AK21/$FA21</f>
        <v>7.06701710390947E-006</v>
      </c>
      <c r="FM21" s="147" t="n">
        <f aca="false">AL21/$FA21</f>
        <v>0</v>
      </c>
      <c r="FN21" s="147" t="n">
        <f aca="false">AM21/$FA21</f>
        <v>1.26651716820988E-005</v>
      </c>
      <c r="FO21" s="147" t="n">
        <f aca="false">AN21/$FA21</f>
        <v>0.000181753150720165</v>
      </c>
      <c r="FP21" s="147" t="n">
        <f aca="false">AO21/$FA21</f>
        <v>0</v>
      </c>
      <c r="FQ21" s="147" t="n">
        <f aca="false">AP21/$FA21</f>
        <v>1.01172678755144E-005</v>
      </c>
      <c r="FR21" s="147" t="n">
        <f aca="false">AQ21/$FA21</f>
        <v>0.000178313078703704</v>
      </c>
      <c r="FS21" s="147" t="n">
        <f aca="false">AR21/$FA21</f>
        <v>0</v>
      </c>
      <c r="FT21" s="147" t="n">
        <f aca="false">AS21/$FA21</f>
        <v>7.78235918209877E-006</v>
      </c>
      <c r="FU21" s="147" t="n">
        <f aca="false">AT21/$FA21</f>
        <v>0.000172313046553498</v>
      </c>
      <c r="FV21" s="147" t="n">
        <f aca="false">AU21/$FA21</f>
        <v>0</v>
      </c>
      <c r="FW21" s="147" t="n">
        <f aca="false">AV21/$FA21</f>
        <v>1.17549189814815E-006</v>
      </c>
      <c r="FX21" s="147" t="n">
        <f aca="false">AW21/$FA21</f>
        <v>0</v>
      </c>
      <c r="FY21" s="147" t="n">
        <f aca="false">AX21/$FA21</f>
        <v>1.17549189814815E-006</v>
      </c>
      <c r="FZ21" s="147" t="n">
        <f aca="false">AY21/$FA21</f>
        <v>5.42534722222222E-007</v>
      </c>
      <c r="GA21" s="147" t="n">
        <f aca="false">AZ21/$FA21</f>
        <v>0</v>
      </c>
      <c r="GB21" s="147" t="n">
        <f aca="false">BA21/$FA21</f>
        <v>5.42534722222222E-007</v>
      </c>
      <c r="GC21" s="147" t="n">
        <f aca="false">SUM(FK21,FN21,FQ21,FT21,FW21,FZ21)</f>
        <v>3.83250546553498E-005</v>
      </c>
      <c r="GD21" s="147" t="n">
        <f aca="false">SUM(FL21,FO21,FR21,FU21,FX21,GA21)</f>
        <v>0.000539446293081276</v>
      </c>
      <c r="GE21" s="147" t="n">
        <f aca="false">SUM(FM21,FP21,FS21,FV21,FY21,GB21)</f>
        <v>1.71802662037037E-006</v>
      </c>
      <c r="GF21" s="105"/>
      <c r="GG21" s="146" t="n">
        <f aca="false">BD21/$FA21</f>
        <v>0.0230907982092335</v>
      </c>
      <c r="GH21" s="146" t="n">
        <f aca="false">BE21/$FA21</f>
        <v>0.0067154425475823</v>
      </c>
      <c r="GI21" s="146" t="n">
        <f aca="false">BF21/$FA21</f>
        <v>0.00019579676247428</v>
      </c>
      <c r="GJ21" s="146" t="n">
        <f aca="false">BG21/$FA21</f>
        <v>0.000238090358153292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6.54457626028807E-006</v>
      </c>
      <c r="GP21" s="146" t="n">
        <f aca="false">BM21/$FA21</f>
        <v>7.50305426954733E-006</v>
      </c>
      <c r="GQ21" s="146" t="n">
        <f aca="false">BN21/$FA21</f>
        <v>0</v>
      </c>
      <c r="GR21" s="146" t="n">
        <f aca="false">BO21/$FA21</f>
        <v>1.20442708333333E-005</v>
      </c>
      <c r="GS21" s="146" t="n">
        <f aca="false">BP21/$FA21</f>
        <v>0.000185621222350823</v>
      </c>
      <c r="GT21" s="146" t="n">
        <f aca="false">BQ21/$FA21</f>
        <v>0</v>
      </c>
      <c r="GU21" s="146" t="n">
        <f aca="false">BR21/$FA21</f>
        <v>1.13208912037037E-005</v>
      </c>
      <c r="GV21" s="146" t="n">
        <f aca="false">BS21/$FA21</f>
        <v>0.000187228732638889</v>
      </c>
      <c r="GW21" s="146" t="n">
        <f aca="false">BT21/$FA21</f>
        <v>0</v>
      </c>
      <c r="GX21" s="146" t="n">
        <f aca="false">BU21/$FA21</f>
        <v>8.17820859053498E-006</v>
      </c>
      <c r="GY21" s="146" t="n">
        <f aca="false">BV21/$FA21</f>
        <v>0.00017749324845679</v>
      </c>
      <c r="GZ21" s="146" t="n">
        <f aca="false">BW21/$FA21</f>
        <v>0</v>
      </c>
      <c r="HA21" s="146" t="n">
        <f aca="false">BX21/$FA21</f>
        <v>1.99130336934156E-006</v>
      </c>
      <c r="HB21" s="146" t="n">
        <f aca="false">BY21/$FA21</f>
        <v>0</v>
      </c>
      <c r="HC21" s="146" t="n">
        <f aca="false">BZ21/$FA21</f>
        <v>1.99130336934156E-006</v>
      </c>
      <c r="HD21" s="146" t="n">
        <f aca="false">CA21/$FA21</f>
        <v>5.98797582304527E-007</v>
      </c>
      <c r="HE21" s="146" t="n">
        <f aca="false">CB21/$FA21</f>
        <v>0</v>
      </c>
      <c r="HF21" s="146" t="n">
        <f aca="false">CC21/$FA21</f>
        <v>5.98797582304527E-007</v>
      </c>
      <c r="HG21" s="147" t="n">
        <f aca="false">SUM(GO21,GR21,GU21,GX21,HA21,HD21)</f>
        <v>4.06780478395062E-005</v>
      </c>
      <c r="HH21" s="147" t="n">
        <f aca="false">SUM(GP21,GS21,GV21,GY21,HB21,HE21)</f>
        <v>0.000557846257716049</v>
      </c>
      <c r="HI21" s="147" t="n">
        <f aca="false">SUM(GQ21,GT21,GW21,GZ21,HC21,HF21)</f>
        <v>2.59010095164609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77.2704</v>
      </c>
      <c r="E22" s="189" t="n">
        <v>34.6713</v>
      </c>
      <c r="F22" s="189" t="n">
        <v>39.7972</v>
      </c>
      <c r="G22" s="189" t="n">
        <v>40.926</v>
      </c>
      <c r="H22" s="189" t="n">
        <v>14557.524</v>
      </c>
      <c r="I22" s="189" t="n">
        <v>27.549</v>
      </c>
      <c r="J22" s="163" t="n">
        <f aca="false">H22/3600</f>
        <v>4.04375666666667</v>
      </c>
      <c r="L22" s="188" t="n">
        <v>577.1408</v>
      </c>
      <c r="M22" s="189" t="n">
        <v>34.6713</v>
      </c>
      <c r="N22" s="189" t="n">
        <v>39.7773</v>
      </c>
      <c r="O22" s="189" t="n">
        <v>40.9402</v>
      </c>
      <c r="P22" s="189" t="n">
        <v>13060.491</v>
      </c>
      <c r="Q22" s="189" t="n">
        <v>20.966</v>
      </c>
      <c r="R22" s="163" t="n">
        <f aca="false">P22/3600</f>
        <v>3.62791416666667</v>
      </c>
      <c r="S22" s="133"/>
      <c r="T22" s="49"/>
      <c r="U22" s="165"/>
      <c r="V22" s="165"/>
      <c r="W22" s="49"/>
      <c r="X22" s="165"/>
      <c r="Y22" s="166"/>
      <c r="AA22" s="92"/>
      <c r="AB22" s="153" t="n">
        <v>6240972</v>
      </c>
      <c r="AC22" s="154" t="n">
        <v>1513691</v>
      </c>
      <c r="AD22" s="154" t="n">
        <v>55202</v>
      </c>
      <c r="AE22" s="154" t="n">
        <v>6345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6</v>
      </c>
      <c r="AK22" s="154" t="n">
        <v>261</v>
      </c>
      <c r="AL22" s="154" t="n">
        <v>0</v>
      </c>
      <c r="AM22" s="154" t="n">
        <v>4139</v>
      </c>
      <c r="AN22" s="154" t="n">
        <v>89838</v>
      </c>
      <c r="AO22" s="154" t="n">
        <v>0</v>
      </c>
      <c r="AP22" s="154" t="n">
        <v>4084</v>
      </c>
      <c r="AQ22" s="154" t="n">
        <v>88740</v>
      </c>
      <c r="AR22" s="154" t="n">
        <v>0</v>
      </c>
      <c r="AS22" s="154" t="n">
        <v>3036</v>
      </c>
      <c r="AT22" s="154" t="n">
        <v>85928</v>
      </c>
      <c r="AU22" s="154" t="n">
        <v>0</v>
      </c>
      <c r="AV22" s="154" t="n">
        <v>50</v>
      </c>
      <c r="AW22" s="154" t="n">
        <v>0</v>
      </c>
      <c r="AX22" s="154" t="n">
        <v>50</v>
      </c>
      <c r="AY22" s="154" t="n">
        <v>19</v>
      </c>
      <c r="AZ22" s="154" t="n">
        <v>0</v>
      </c>
      <c r="BA22" s="155" t="n">
        <v>19</v>
      </c>
      <c r="BB22" s="116"/>
      <c r="BC22" s="97"/>
      <c r="BD22" s="156" t="n">
        <v>6233260</v>
      </c>
      <c r="BE22" s="157" t="n">
        <v>1517501</v>
      </c>
      <c r="BF22" s="157" t="n">
        <v>55934</v>
      </c>
      <c r="BG22" s="157" t="n">
        <v>64008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333</v>
      </c>
      <c r="BM22" s="157" t="n">
        <v>411</v>
      </c>
      <c r="BN22" s="157" t="n">
        <v>0</v>
      </c>
      <c r="BO22" s="157" t="n">
        <v>4361</v>
      </c>
      <c r="BP22" s="157" t="n">
        <v>90288</v>
      </c>
      <c r="BQ22" s="157" t="n">
        <v>0</v>
      </c>
      <c r="BR22" s="157" t="n">
        <v>4102</v>
      </c>
      <c r="BS22" s="157" t="n">
        <v>88740</v>
      </c>
      <c r="BT22" s="157" t="n">
        <v>0</v>
      </c>
      <c r="BU22" s="157" t="n">
        <v>2964</v>
      </c>
      <c r="BV22" s="157" t="n">
        <v>86391</v>
      </c>
      <c r="BW22" s="157" t="n">
        <v>0</v>
      </c>
      <c r="BX22" s="157" t="n">
        <v>114</v>
      </c>
      <c r="BY22" s="157" t="n">
        <v>0</v>
      </c>
      <c r="BZ22" s="157" t="n">
        <v>114</v>
      </c>
      <c r="CA22" s="157" t="n">
        <v>37</v>
      </c>
      <c r="CB22" s="157" t="n">
        <v>0</v>
      </c>
      <c r="CC22" s="158" t="n">
        <v>37</v>
      </c>
      <c r="CF22" s="159" t="n">
        <f aca="false">AE22/$AB22</f>
        <v>0.0101668458054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18204087440226E-005</v>
      </c>
      <c r="CK22" s="126" t="n">
        <f aca="false">AL22/$AC22</f>
        <v>0</v>
      </c>
      <c r="CL22" s="126" t="n">
        <f aca="false">AN22/$AB22</f>
        <v>0.0143948731063046</v>
      </c>
      <c r="CM22" s="126" t="n">
        <f aca="false">AO22/$AC22</f>
        <v>0</v>
      </c>
      <c r="CN22" s="126" t="n">
        <f aca="false">AQ22/$AB22</f>
        <v>0.0142189389729677</v>
      </c>
      <c r="CO22" s="126" t="n">
        <f aca="false">AR22/$AC22</f>
        <v>0</v>
      </c>
      <c r="CP22" s="126" t="n">
        <f aca="false">AT22/$AB22</f>
        <v>0.013768368132399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30318407125364E-005</v>
      </c>
      <c r="CT22" s="126" t="n">
        <f aca="false">AZ22/$AB22</f>
        <v>0</v>
      </c>
      <c r="CU22" s="128" t="n">
        <f aca="false">BA22/$AC22</f>
        <v>1.25520994707638E-005</v>
      </c>
      <c r="CV22" s="126" t="n">
        <f aca="false">CJ22+CL22+CN22+CP22+CR22+CT22</f>
        <v>0.0424240006204162</v>
      </c>
      <c r="CW22" s="160" t="n">
        <f aca="false">CK22+CM22+CO22+CQ22+CS22+CU22</f>
        <v>4.55839401833003E-005</v>
      </c>
      <c r="CX22" s="105"/>
      <c r="CY22" s="105"/>
      <c r="CZ22" s="159" t="n">
        <f aca="false">BG22/$BD22</f>
        <v>0.0102687839108268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6.59366046017654E-005</v>
      </c>
      <c r="DE22" s="126" t="n">
        <f aca="false">BN22/$BE22</f>
        <v>0</v>
      </c>
      <c r="DF22" s="126" t="n">
        <f aca="false">BP22/$BD22</f>
        <v>0.0144848762926623</v>
      </c>
      <c r="DG22" s="126" t="n">
        <f aca="false">BQ22/$BE22</f>
        <v>0</v>
      </c>
      <c r="DH22" s="126" t="n">
        <f aca="false">BS22/$BD22</f>
        <v>0.0142365311249651</v>
      </c>
      <c r="DI22" s="126" t="n">
        <f aca="false">BT22/$BE22</f>
        <v>0</v>
      </c>
      <c r="DJ22" s="126" t="n">
        <f aca="false">BV22/$BD22</f>
        <v>0.013859681771657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7.51235089795658E-005</v>
      </c>
      <c r="DN22" s="126" t="n">
        <f aca="false">CB22/$BD22</f>
        <v>0</v>
      </c>
      <c r="DO22" s="126" t="n">
        <f aca="false">CC22/$BE22</f>
        <v>2.43821915109117E-005</v>
      </c>
      <c r="DP22" s="126" t="n">
        <f aca="false">DD22+DF22+DH22+DJ22+DL22+DN22</f>
        <v>0.0426470257938863</v>
      </c>
      <c r="DQ22" s="160" t="n">
        <f aca="false">DE22+DG22+DI22+DK22+DM22+DO22</f>
        <v>9.95057004904774E-005</v>
      </c>
      <c r="DR22" s="105"/>
      <c r="DS22" s="105"/>
      <c r="DT22" s="126" t="n">
        <f aca="false">BD22/AB22</f>
        <v>0.998764295048912</v>
      </c>
      <c r="DU22" s="126" t="n">
        <f aca="false">BE22/AC22</f>
        <v>1.0025170262623</v>
      </c>
      <c r="DV22" s="126" t="n">
        <f aca="false">BF22/AD22</f>
        <v>1.01326038911634</v>
      </c>
      <c r="DW22" s="126" t="n">
        <f aca="false">BG22/AE22</f>
        <v>1.0087784274479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54166666666667</v>
      </c>
      <c r="EC22" s="126" t="n">
        <f aca="false">BM22/AK22</f>
        <v>1.57471264367816</v>
      </c>
      <c r="ED22" s="126" t="e">
        <f aca="false">BN22/AL22</f>
        <v>#DIV/0!</v>
      </c>
      <c r="EE22" s="126" t="n">
        <f aca="false">BO22/AM22</f>
        <v>1.05363614399613</v>
      </c>
      <c r="EF22" s="126" t="n">
        <f aca="false">BP22/AN22</f>
        <v>1.00500901622921</v>
      </c>
      <c r="EG22" s="126" t="e">
        <f aca="false">BQ22/AO22</f>
        <v>#DIV/0!</v>
      </c>
      <c r="EH22" s="126" t="n">
        <f aca="false">BR22/AP22</f>
        <v>1.00440744368266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76284584980237</v>
      </c>
      <c r="EL22" s="126" t="n">
        <f aca="false">BV22/AT22</f>
        <v>1.00538823200819</v>
      </c>
      <c r="EM22" s="126" t="e">
        <f aca="false">BW22/AU22</f>
        <v>#DIV/0!</v>
      </c>
      <c r="EN22" s="126" t="n">
        <f aca="false">BX22/AV22</f>
        <v>2.28</v>
      </c>
      <c r="EO22" s="126" t="e">
        <f aca="false">BY22/AW22</f>
        <v>#DIV/0!</v>
      </c>
      <c r="EP22" s="126" t="n">
        <f aca="false">BZ22/AX22</f>
        <v>2.28</v>
      </c>
      <c r="EQ22" s="126" t="n">
        <f aca="false">CA22/AY22</f>
        <v>1.94736842105263</v>
      </c>
      <c r="ER22" s="126" t="e">
        <f aca="false">CB22/AZ22</f>
        <v>#DIV/0!</v>
      </c>
      <c r="ES22" s="128" t="n">
        <f aca="false">CC22/BA22</f>
        <v>1.94736842105263</v>
      </c>
      <c r="ET22" s="126" t="n">
        <f aca="false">SUM(BL22+BO22+BR22+BU22+BX22+CA22)/SUM(AJ22+AM22+AP22+AS22+AV22+AY22)</f>
        <v>1.03179140679141</v>
      </c>
      <c r="EU22" s="126" t="n">
        <f aca="false">SUM(BM22+BP22+BS22+BV22+BY22+CB22)/SUM(AK22+AN22+AQ22+AT22+AW22+AZ22)</f>
        <v>1.00401485079334</v>
      </c>
      <c r="EV22" s="126" t="n">
        <f aca="false">SUM(BN22+BQ22+BT22+BW22+BZ22+CC22)/SUM(AL22+AO22+AR22+AU22+AX22+BA22)</f>
        <v>2.18840579710145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5405333719136</v>
      </c>
      <c r="FD22" s="146" t="n">
        <f aca="false">AC22/$FA22</f>
        <v>0.00304159231931584</v>
      </c>
      <c r="FE22" s="147" t="n">
        <f aca="false">AD22/$FA22</f>
        <v>0.000110922228652263</v>
      </c>
      <c r="FF22" s="147" t="n">
        <f aca="false">AE22/$FA22</f>
        <v>0.000127497669110082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34027777777778E-007</v>
      </c>
      <c r="FL22" s="147" t="n">
        <f aca="false">AK22/$FA22</f>
        <v>5.24450231481482E-007</v>
      </c>
      <c r="FM22" s="147" t="n">
        <f aca="false">AL22/$FA22</f>
        <v>0</v>
      </c>
      <c r="FN22" s="147" t="n">
        <f aca="false">AM22/$FA22</f>
        <v>8.31685635288066E-006</v>
      </c>
      <c r="FO22" s="147" t="n">
        <f aca="false">AN22/$FA22</f>
        <v>0.000180519386574074</v>
      </c>
      <c r="FP22" s="147" t="n">
        <f aca="false">AO22/$FA22</f>
        <v>0</v>
      </c>
      <c r="FQ22" s="147" t="n">
        <f aca="false">AP22/$FA22</f>
        <v>8.20634002057613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10050154320988E-006</v>
      </c>
      <c r="FU22" s="147" t="n">
        <f aca="false">AT22/$FA22</f>
        <v>0.000172662680041152</v>
      </c>
      <c r="FV22" s="147" t="n">
        <f aca="false">AU22/$FA22</f>
        <v>0</v>
      </c>
      <c r="FW22" s="147" t="n">
        <f aca="false">AV22/$FA22</f>
        <v>1.00469393004115E-007</v>
      </c>
      <c r="FX22" s="147" t="n">
        <f aca="false">AW22/$FA22</f>
        <v>0</v>
      </c>
      <c r="FY22" s="147" t="n">
        <f aca="false">AX22/$FA22</f>
        <v>1.00469393004115E-007</v>
      </c>
      <c r="FZ22" s="147" t="n">
        <f aca="false">AY22/$FA22</f>
        <v>3.81783693415638E-008</v>
      </c>
      <c r="GA22" s="147" t="n">
        <f aca="false">AZ22/$FA22</f>
        <v>0</v>
      </c>
      <c r="GB22" s="147" t="n">
        <f aca="false">BA22/$FA22</f>
        <v>3.81783693415638E-008</v>
      </c>
      <c r="GC22" s="147" t="n">
        <f aca="false">SUM(FK22,FN22,FQ22,FT22,FW22,FZ22)</f>
        <v>2.31963734567901E-005</v>
      </c>
      <c r="GD22" s="147" t="n">
        <f aca="false">SUM(FL22,FO22,FR22,FU22,FX22,GA22)</f>
        <v>0.000532019595550412</v>
      </c>
      <c r="GE22" s="147" t="n">
        <f aca="false">SUM(FM22,FP22,FS22,FV22,FY22,GB22)</f>
        <v>1.38647762345679E-007</v>
      </c>
      <c r="GF22" s="105"/>
      <c r="GG22" s="146" t="n">
        <f aca="false">BD22/$FA22</f>
        <v>0.0125250369727366</v>
      </c>
      <c r="GH22" s="146" t="n">
        <f aca="false">BE22/$FA22</f>
        <v>0.00304924808706276</v>
      </c>
      <c r="GI22" s="146" t="n">
        <f aca="false">BF22/$FA22</f>
        <v>0.000112393100565844</v>
      </c>
      <c r="GJ22" s="146" t="n">
        <f aca="false">BG22/$FA22</f>
        <v>0.000128616898148148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6.69126157407407E-007</v>
      </c>
      <c r="GP22" s="146" t="n">
        <f aca="false">BM22/$FA22</f>
        <v>8.25858410493827E-007</v>
      </c>
      <c r="GQ22" s="146" t="n">
        <f aca="false">BN22/$FA22</f>
        <v>0</v>
      </c>
      <c r="GR22" s="146" t="n">
        <f aca="false">BO22/$FA22</f>
        <v>8.76294045781893E-006</v>
      </c>
      <c r="GS22" s="146" t="n">
        <f aca="false">BP22/$FA22</f>
        <v>0.000181423611111111</v>
      </c>
      <c r="GT22" s="146" t="n">
        <f aca="false">BQ22/$FA22</f>
        <v>0</v>
      </c>
      <c r="GU22" s="146" t="n">
        <f aca="false">BR22/$FA22</f>
        <v>8.24250900205761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5.95582561728395E-006</v>
      </c>
      <c r="GY22" s="146" t="n">
        <f aca="false">BV22/$FA22</f>
        <v>0.00017359302662037</v>
      </c>
      <c r="GZ22" s="146" t="n">
        <f aca="false">BW22/$FA22</f>
        <v>0</v>
      </c>
      <c r="HA22" s="146" t="n">
        <f aca="false">BX22/$FA22</f>
        <v>2.29070216049383E-007</v>
      </c>
      <c r="HB22" s="146" t="n">
        <f aca="false">BY22/$FA22</f>
        <v>0</v>
      </c>
      <c r="HC22" s="146" t="n">
        <f aca="false">BZ22/$FA22</f>
        <v>2.29070216049383E-007</v>
      </c>
      <c r="HD22" s="146" t="n">
        <f aca="false">CA22/$FA22</f>
        <v>7.43473508230453E-008</v>
      </c>
      <c r="HE22" s="146" t="n">
        <f aca="false">CB22/$FA22</f>
        <v>0</v>
      </c>
      <c r="HF22" s="146" t="n">
        <f aca="false">CC22/$FA22</f>
        <v>7.43473508230453E-008</v>
      </c>
      <c r="HG22" s="147" t="n">
        <f aca="false">SUM(GO22,GR22,GU22,GX22,HA22,HD22)</f>
        <v>2.39338188014403E-005</v>
      </c>
      <c r="HH22" s="147" t="n">
        <f aca="false">SUM(GP22,GS22,GV22,GY22,HB22,HE22)</f>
        <v>0.000534155574845679</v>
      </c>
      <c r="HI22" s="147" t="n">
        <f aca="false">SUM(GQ22,GT22,GW22,GZ22,HC22,HF22)</f>
        <v>3.03417566872428E-007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844.5216</v>
      </c>
      <c r="E23" s="182" t="n">
        <v>40.0147</v>
      </c>
      <c r="F23" s="182" t="n">
        <v>42.1044</v>
      </c>
      <c r="G23" s="182" t="n">
        <v>43.2897</v>
      </c>
      <c r="H23" s="182" t="n">
        <v>20044.116</v>
      </c>
      <c r="I23" s="182" t="n">
        <v>44.35</v>
      </c>
      <c r="J23" s="131" t="n">
        <f aca="false">H23/3600</f>
        <v>5.56781</v>
      </c>
      <c r="L23" s="181" t="n">
        <v>7843.8848</v>
      </c>
      <c r="M23" s="182" t="n">
        <v>40.0137</v>
      </c>
      <c r="N23" s="182" t="n">
        <v>42.1114</v>
      </c>
      <c r="O23" s="182" t="n">
        <v>43.2971</v>
      </c>
      <c r="P23" s="182" t="n">
        <v>18126.14</v>
      </c>
      <c r="Q23" s="182" t="n">
        <v>33.602</v>
      </c>
      <c r="R23" s="131" t="n">
        <f aca="false">P23/3600</f>
        <v>5.03503888888889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7444887</v>
      </c>
      <c r="AC23" s="154" t="n">
        <v>18931917</v>
      </c>
      <c r="AD23" s="154" t="n">
        <v>993031</v>
      </c>
      <c r="AE23" s="154" t="n">
        <v>111489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57841</v>
      </c>
      <c r="AK23" s="154" t="n">
        <v>160711</v>
      </c>
      <c r="AL23" s="154" t="n">
        <v>0</v>
      </c>
      <c r="AM23" s="154" t="n">
        <v>108313</v>
      </c>
      <c r="AN23" s="154" t="n">
        <v>295822</v>
      </c>
      <c r="AO23" s="154" t="n">
        <v>0</v>
      </c>
      <c r="AP23" s="154" t="n">
        <v>105434</v>
      </c>
      <c r="AQ23" s="154" t="n">
        <v>354960</v>
      </c>
      <c r="AR23" s="154" t="n">
        <v>0</v>
      </c>
      <c r="AS23" s="154" t="n">
        <v>65425</v>
      </c>
      <c r="AT23" s="154" t="n">
        <v>255655</v>
      </c>
      <c r="AU23" s="154" t="n">
        <v>0</v>
      </c>
      <c r="AV23" s="154" t="n">
        <v>3485</v>
      </c>
      <c r="AW23" s="154" t="n">
        <v>0</v>
      </c>
      <c r="AX23" s="154" t="n">
        <v>3485</v>
      </c>
      <c r="AY23" s="154" t="n">
        <v>1830</v>
      </c>
      <c r="AZ23" s="154" t="n">
        <v>0</v>
      </c>
      <c r="BA23" s="155" t="n">
        <v>1830</v>
      </c>
      <c r="BB23" s="116"/>
      <c r="BC23" s="97"/>
      <c r="BD23" s="156" t="n">
        <v>77435306</v>
      </c>
      <c r="BE23" s="157" t="n">
        <v>18967520</v>
      </c>
      <c r="BF23" s="157" t="n">
        <v>994307</v>
      </c>
      <c r="BG23" s="157" t="n">
        <v>1116663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60079</v>
      </c>
      <c r="BM23" s="157" t="n">
        <v>163559</v>
      </c>
      <c r="BN23" s="157" t="n">
        <v>0</v>
      </c>
      <c r="BO23" s="157" t="n">
        <v>70284</v>
      </c>
      <c r="BP23" s="157" t="n">
        <v>270696</v>
      </c>
      <c r="BQ23" s="157" t="n">
        <v>0</v>
      </c>
      <c r="BR23" s="157" t="n">
        <v>106020</v>
      </c>
      <c r="BS23" s="157" t="n">
        <v>350523</v>
      </c>
      <c r="BT23" s="157" t="n">
        <v>0</v>
      </c>
      <c r="BU23" s="157" t="n">
        <v>65827</v>
      </c>
      <c r="BV23" s="157" t="n">
        <v>255695</v>
      </c>
      <c r="BW23" s="157" t="n">
        <v>0</v>
      </c>
      <c r="BX23" s="157" t="n">
        <v>42078</v>
      </c>
      <c r="BY23" s="157" t="n">
        <v>0</v>
      </c>
      <c r="BZ23" s="157" t="n">
        <v>42078</v>
      </c>
      <c r="CA23" s="157" t="n">
        <v>2175</v>
      </c>
      <c r="CB23" s="157" t="n">
        <v>0</v>
      </c>
      <c r="CC23" s="158" t="n">
        <v>2175</v>
      </c>
      <c r="CF23" s="159" t="n">
        <f aca="false">AE23/$AB23</f>
        <v>0.014395914865238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07516604679144</v>
      </c>
      <c r="CK23" s="126" t="n">
        <f aca="false">AL23/$AC23</f>
        <v>0</v>
      </c>
      <c r="CL23" s="126" t="n">
        <f aca="false">AN23/$AB23</f>
        <v>0.00381977444166198</v>
      </c>
      <c r="CM23" s="126" t="n">
        <f aca="false">AO23/$AC23</f>
        <v>0</v>
      </c>
      <c r="CN23" s="126" t="n">
        <f aca="false">AQ23/$AB23</f>
        <v>0.00458338844241583</v>
      </c>
      <c r="CO23" s="126" t="n">
        <f aca="false">AR23/$AC23</f>
        <v>0</v>
      </c>
      <c r="CP23" s="126" t="n">
        <f aca="false">AT23/$AB23</f>
        <v>0.00330112173835311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84080671809411</v>
      </c>
      <c r="CT23" s="126" t="n">
        <f aca="false">AZ23/$AB23</f>
        <v>0</v>
      </c>
      <c r="CU23" s="128" t="n">
        <f aca="false">BA23/$AC23</f>
        <v>9.66621605197192E-005</v>
      </c>
      <c r="CV23" s="126" t="n">
        <f aca="false">CJ23+CL23+CN23+CP23+CR23+CT23</f>
        <v>0.0137794506692224</v>
      </c>
      <c r="CW23" s="160" t="n">
        <f aca="false">CK23+CM23+CO23+CQ23+CS23+CU23</f>
        <v>0.00028074283232913</v>
      </c>
      <c r="CX23" s="105"/>
      <c r="CY23" s="105"/>
      <c r="CZ23" s="159" t="n">
        <f aca="false">BG23/$BD23</f>
        <v>0.0144205925911883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11220189405592</v>
      </c>
      <c r="DE23" s="126" t="n">
        <f aca="false">BN23/$BE23</f>
        <v>0</v>
      </c>
      <c r="DF23" s="126" t="n">
        <f aca="false">BP23/$BD23</f>
        <v>0.00349576974616721</v>
      </c>
      <c r="DG23" s="126" t="n">
        <f aca="false">BQ23/$BE23</f>
        <v>0</v>
      </c>
      <c r="DH23" s="126" t="n">
        <f aca="false">BS23/$BD23</f>
        <v>0.00452665609663892</v>
      </c>
      <c r="DI23" s="126" t="n">
        <f aca="false">BT23/$BE23</f>
        <v>0</v>
      </c>
      <c r="DJ23" s="126" t="n">
        <f aca="false">BV23/$BD23</f>
        <v>0.00330204674338086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221842391625263</v>
      </c>
      <c r="DN23" s="126" t="n">
        <f aca="false">CB23/$BD23</f>
        <v>0</v>
      </c>
      <c r="DO23" s="126" t="n">
        <f aca="false">CC23/$BE23</f>
        <v>0.000114669709060541</v>
      </c>
      <c r="DP23" s="126" t="n">
        <f aca="false">DD23+DF23+DH23+DJ23+DL23+DN23</f>
        <v>0.0134366744802429</v>
      </c>
      <c r="DQ23" s="160" t="n">
        <f aca="false">DE23+DG23+DI23+DK23+DM23+DO23</f>
        <v>0.00233309362531317</v>
      </c>
      <c r="DR23" s="105"/>
      <c r="DS23" s="105"/>
      <c r="DT23" s="126" t="n">
        <f aca="false">BD23/AB23</f>
        <v>0.999876286216287</v>
      </c>
      <c r="DU23" s="126" t="n">
        <f aca="false">BE23/AC23</f>
        <v>1.00188058082021</v>
      </c>
      <c r="DV23" s="126" t="n">
        <f aca="false">BF23/AD23</f>
        <v>1.00128495485035</v>
      </c>
      <c r="DW23" s="126" t="n">
        <f aca="false">BG23/AE23</f>
        <v>1.00159029141888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1417882552695</v>
      </c>
      <c r="EC23" s="126" t="n">
        <f aca="false">BM23/AK23</f>
        <v>1.01772125119002</v>
      </c>
      <c r="ED23" s="126" t="e">
        <f aca="false">BN23/AL23</f>
        <v>#DIV/0!</v>
      </c>
      <c r="EE23" s="126" t="n">
        <f aca="false">BO23/AM23</f>
        <v>0.648897177624108</v>
      </c>
      <c r="EF23" s="126" t="n">
        <f aca="false">BP23/AN23</f>
        <v>0.915063788359216</v>
      </c>
      <c r="EG23" s="126" t="e">
        <f aca="false">BQ23/AO23</f>
        <v>#DIV/0!</v>
      </c>
      <c r="EH23" s="126" t="n">
        <f aca="false">BR23/AP23</f>
        <v>1.00555797939943</v>
      </c>
      <c r="EI23" s="126" t="n">
        <f aca="false">BS23/AQ23</f>
        <v>0.9875</v>
      </c>
      <c r="EJ23" s="126" t="e">
        <f aca="false">BT23/AR23</f>
        <v>#DIV/0!</v>
      </c>
      <c r="EK23" s="126" t="n">
        <f aca="false">BU23/AS23</f>
        <v>1.0061444401987</v>
      </c>
      <c r="EL23" s="126" t="n">
        <f aca="false">BV23/AT23</f>
        <v>1.00015646085545</v>
      </c>
      <c r="EM23" s="126" t="e">
        <f aca="false">BW23/AU23</f>
        <v>#DIV/0!</v>
      </c>
      <c r="EN23" s="126" t="n">
        <f aca="false">BX23/AV23</f>
        <v>12.0740315638451</v>
      </c>
      <c r="EO23" s="126" t="e">
        <f aca="false">BY23/AW23</f>
        <v>#DIV/0!</v>
      </c>
      <c r="EP23" s="126" t="n">
        <f aca="false">BZ23/AX23</f>
        <v>12.0740315638451</v>
      </c>
      <c r="EQ23" s="126" t="n">
        <f aca="false">CA23/AY23</f>
        <v>1.18852459016393</v>
      </c>
      <c r="ER23" s="126" t="e">
        <f aca="false">CB23/AZ23</f>
        <v>#DIV/0!</v>
      </c>
      <c r="ES23" s="128" t="n">
        <f aca="false">CC23/BA23</f>
        <v>1.18852459016393</v>
      </c>
      <c r="ET23" s="126" t="n">
        <f aca="false">SUM(BL23+BO23+BR23+BU23+BX23+CA23)/SUM(AJ23+AM23+AP23+AS23+AV23+AY23)</f>
        <v>1.00934826644481</v>
      </c>
      <c r="EU23" s="126" t="n">
        <f aca="false">SUM(BM23+BP23+BS23+BV23+BY23+CB23)/SUM(AK23+AN23+AQ23+AT23+AW23+AZ23)</f>
        <v>0.975003467185433</v>
      </c>
      <c r="EV23" s="126" t="n">
        <f aca="false">SUM(BN23+BQ23+BT23+BW23+BZ23+CC23)/SUM(AL23+AO23+AR23+AU23+AX23+BA23)</f>
        <v>8.32605832549389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5616815763246</v>
      </c>
      <c r="FD23" s="146" t="n">
        <f aca="false">AC23/$FA23</f>
        <v>0.0380415641878858</v>
      </c>
      <c r="FE23" s="147" t="n">
        <f aca="false">AD23/$FA23</f>
        <v>0.00199538443608539</v>
      </c>
      <c r="FF23" s="147" t="n">
        <f aca="false">AE23/$FA23</f>
        <v>0.00224024643132716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17163789223251</v>
      </c>
      <c r="FL23" s="147" t="n">
        <f aca="false">AK23/$FA23</f>
        <v>0.000322930732381687</v>
      </c>
      <c r="FM23" s="147" t="n">
        <f aca="false">AL23/$FA23</f>
        <v>0</v>
      </c>
      <c r="FN23" s="147" t="n">
        <f aca="false">AM23/$FA23</f>
        <v>0.000217642827289095</v>
      </c>
      <c r="FO23" s="147" t="n">
        <f aca="false">AN23/$FA23</f>
        <v>0.000594421135545268</v>
      </c>
      <c r="FP23" s="147" t="n">
        <f aca="false">AO23/$FA23</f>
        <v>0</v>
      </c>
      <c r="FQ23" s="147" t="n">
        <f aca="false">AP23/$FA23</f>
        <v>0.00021185779963991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31464200745885</v>
      </c>
      <c r="FU23" s="147" t="n">
        <f aca="false">AT23/$FA23</f>
        <v>0.000513710053369342</v>
      </c>
      <c r="FV23" s="147" t="n">
        <f aca="false">AU23/$FA23</f>
        <v>0</v>
      </c>
      <c r="FW23" s="147" t="n">
        <f aca="false">AV23/$FA23</f>
        <v>7.00271669238683E-006</v>
      </c>
      <c r="FX23" s="147" t="n">
        <f aca="false">AW23/$FA23</f>
        <v>0</v>
      </c>
      <c r="FY23" s="147" t="n">
        <f aca="false">AX23/$FA23</f>
        <v>7.00271669238683E-006</v>
      </c>
      <c r="FZ23" s="147" t="n">
        <f aca="false">AY23/$FA23</f>
        <v>3.67717978395062E-006</v>
      </c>
      <c r="GA23" s="147" t="n">
        <f aca="false">AZ23/$FA23</f>
        <v>0</v>
      </c>
      <c r="GB23" s="147" t="n">
        <f aca="false">BA23/$FA23</f>
        <v>3.67717978395062E-006</v>
      </c>
      <c r="GC23" s="147" t="n">
        <f aca="false">SUM(FK23,FN23,FQ23,FT23,FW23,FZ23)</f>
        <v>0.000888808513374486</v>
      </c>
      <c r="GD23" s="147" t="n">
        <f aca="false">SUM(FL23,FO23,FR23,FU23,FX23,GA23)</f>
        <v>0.00214431423611111</v>
      </c>
      <c r="GE23" s="147" t="n">
        <f aca="false">SUM(FM23,FP23,FS23,FV23,FY23,GB23)</f>
        <v>1.06798964763374E-005</v>
      </c>
      <c r="GF23" s="105"/>
      <c r="GG23" s="146" t="n">
        <f aca="false">BD23/$FA23</f>
        <v>0.155597563818158</v>
      </c>
      <c r="GH23" s="146" t="n">
        <f aca="false">BE23/$FA23</f>
        <v>0.0381131044238683</v>
      </c>
      <c r="GI23" s="146" t="n">
        <f aca="false">BF23/$FA23</f>
        <v>0.00199794841499486</v>
      </c>
      <c r="GJ23" s="146" t="n">
        <f aca="false">BG23/$FA23</f>
        <v>0.00224380907600309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21660799254115</v>
      </c>
      <c r="GP23" s="146" t="n">
        <f aca="false">BM23/$FA23</f>
        <v>0.000328653469007202</v>
      </c>
      <c r="GQ23" s="146" t="n">
        <f aca="false">BN23/$FA23</f>
        <v>0</v>
      </c>
      <c r="GR23" s="146" t="n">
        <f aca="false">BO23/$FA23</f>
        <v>0.000141227816358025</v>
      </c>
      <c r="GS23" s="146" t="n">
        <f aca="false">BP23/$FA23</f>
        <v>0.00054393325617284</v>
      </c>
      <c r="GT23" s="146" t="n">
        <f aca="false">BQ23/$FA23</f>
        <v>0</v>
      </c>
      <c r="GU23" s="146" t="n">
        <f aca="false">BR23/$FA23</f>
        <v>0.000213035300925926</v>
      </c>
      <c r="GV23" s="146" t="n">
        <f aca="false">BS23/$FA23</f>
        <v>0.00070433666087963</v>
      </c>
      <c r="GW23" s="146" t="n">
        <f aca="false">BT23/$FA23</f>
        <v>0</v>
      </c>
      <c r="GX23" s="146" t="n">
        <f aca="false">BU23/$FA23</f>
        <v>0.000132271974665638</v>
      </c>
      <c r="GY23" s="146" t="n">
        <f aca="false">BV23/$FA23</f>
        <v>0.000513790428883745</v>
      </c>
      <c r="GZ23" s="146" t="n">
        <f aca="false">BW23/$FA23</f>
        <v>0</v>
      </c>
      <c r="HA23" s="146" t="n">
        <f aca="false">BX23/$FA23</f>
        <v>8.45510223765432E-005</v>
      </c>
      <c r="HB23" s="146" t="n">
        <f aca="false">BY23/$FA23</f>
        <v>0</v>
      </c>
      <c r="HC23" s="146" t="n">
        <f aca="false">BZ23/$FA23</f>
        <v>8.45510223765432E-005</v>
      </c>
      <c r="HD23" s="146" t="n">
        <f aca="false">CA23/$FA23</f>
        <v>4.37041859567901E-006</v>
      </c>
      <c r="HE23" s="146" t="n">
        <f aca="false">CB23/$FA23</f>
        <v>0</v>
      </c>
      <c r="HF23" s="146" t="n">
        <f aca="false">CC23/$FA23</f>
        <v>4.37041859567901E-006</v>
      </c>
      <c r="HG23" s="147" t="n">
        <f aca="false">SUM(GO23,GR23,GU23,GX23,HA23,HD23)</f>
        <v>0.000897117332175926</v>
      </c>
      <c r="HH23" s="147" t="n">
        <f aca="false">SUM(GP23,GS23,GV23,GY23,HB23,HE23)</f>
        <v>0.00209071381494342</v>
      </c>
      <c r="HI23" s="147" t="n">
        <f aca="false">SUM(GQ23,GT23,GW23,GZ23,HC23,HF23)</f>
        <v>8.8921440972222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62.0144</v>
      </c>
      <c r="E24" s="187" t="n">
        <v>37.0831</v>
      </c>
      <c r="F24" s="187" t="n">
        <v>39.9395</v>
      </c>
      <c r="G24" s="187" t="n">
        <v>40.9436</v>
      </c>
      <c r="H24" s="187" t="n">
        <v>16476.062</v>
      </c>
      <c r="I24" s="187" t="n">
        <v>35.724</v>
      </c>
      <c r="J24" s="150" t="n">
        <f aca="false">H24/3600</f>
        <v>4.57668388888889</v>
      </c>
      <c r="L24" s="186" t="n">
        <v>3161.8616</v>
      </c>
      <c r="M24" s="187" t="n">
        <v>37.0838</v>
      </c>
      <c r="N24" s="187" t="n">
        <v>39.9362</v>
      </c>
      <c r="O24" s="187" t="n">
        <v>40.9404</v>
      </c>
      <c r="P24" s="187" t="n">
        <v>14922.804</v>
      </c>
      <c r="Q24" s="187" t="n">
        <v>26.176</v>
      </c>
      <c r="R24" s="150" t="n">
        <f aca="false">P24/3600</f>
        <v>4.14522333333333</v>
      </c>
      <c r="S24" s="133"/>
      <c r="T24" s="47"/>
      <c r="U24" s="84"/>
      <c r="V24" s="84"/>
      <c r="W24" s="47"/>
      <c r="X24" s="84"/>
      <c r="Y24" s="152"/>
      <c r="AA24" s="92"/>
      <c r="AB24" s="153" t="n">
        <v>31517909</v>
      </c>
      <c r="AC24" s="154" t="n">
        <v>7377742</v>
      </c>
      <c r="AD24" s="154" t="n">
        <v>509404</v>
      </c>
      <c r="AE24" s="154" t="n">
        <v>555646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41020</v>
      </c>
      <c r="AK24" s="154" t="n">
        <v>41643</v>
      </c>
      <c r="AL24" s="154" t="n">
        <v>0</v>
      </c>
      <c r="AM24" s="154" t="n">
        <v>30739</v>
      </c>
      <c r="AN24" s="154" t="n">
        <v>129474</v>
      </c>
      <c r="AO24" s="154" t="n">
        <v>0</v>
      </c>
      <c r="AP24" s="154" t="n">
        <v>34503</v>
      </c>
      <c r="AQ24" s="154" t="n">
        <v>177480</v>
      </c>
      <c r="AR24" s="154" t="n">
        <v>0</v>
      </c>
      <c r="AS24" s="154" t="n">
        <v>20200</v>
      </c>
      <c r="AT24" s="154" t="n">
        <v>118200</v>
      </c>
      <c r="AU24" s="154" t="n">
        <v>0</v>
      </c>
      <c r="AV24" s="154" t="n">
        <v>1995</v>
      </c>
      <c r="AW24" s="154" t="n">
        <v>0</v>
      </c>
      <c r="AX24" s="154" t="n">
        <v>1995</v>
      </c>
      <c r="AY24" s="154" t="n">
        <v>1069</v>
      </c>
      <c r="AZ24" s="154" t="n">
        <v>0</v>
      </c>
      <c r="BA24" s="155" t="n">
        <v>1069</v>
      </c>
      <c r="BB24" s="116"/>
      <c r="BC24" s="97"/>
      <c r="BD24" s="156" t="n">
        <v>31488735</v>
      </c>
      <c r="BE24" s="157" t="n">
        <v>7383722</v>
      </c>
      <c r="BF24" s="157" t="n">
        <v>507985</v>
      </c>
      <c r="BG24" s="157" t="n">
        <v>554485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44618</v>
      </c>
      <c r="BM24" s="157" t="n">
        <v>45392</v>
      </c>
      <c r="BN24" s="157" t="n">
        <v>0</v>
      </c>
      <c r="BO24" s="157" t="n">
        <v>23534</v>
      </c>
      <c r="BP24" s="157" t="n">
        <v>115287</v>
      </c>
      <c r="BQ24" s="157" t="n">
        <v>0</v>
      </c>
      <c r="BR24" s="157" t="n">
        <v>34322</v>
      </c>
      <c r="BS24" s="157" t="n">
        <v>164169</v>
      </c>
      <c r="BT24" s="157" t="n">
        <v>0</v>
      </c>
      <c r="BU24" s="157" t="n">
        <v>20348</v>
      </c>
      <c r="BV24" s="157" t="n">
        <v>110727</v>
      </c>
      <c r="BW24" s="157" t="n">
        <v>0</v>
      </c>
      <c r="BX24" s="157" t="n">
        <v>10589</v>
      </c>
      <c r="BY24" s="157" t="n">
        <v>0</v>
      </c>
      <c r="BZ24" s="157" t="n">
        <v>10589</v>
      </c>
      <c r="CA24" s="157" t="n">
        <v>1326</v>
      </c>
      <c r="CB24" s="157" t="n">
        <v>0</v>
      </c>
      <c r="CC24" s="158" t="n">
        <v>1326</v>
      </c>
      <c r="CF24" s="159" t="n">
        <f aca="false">AE24/$AB24</f>
        <v>0.0176295324667636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32124881761668</v>
      </c>
      <c r="CK24" s="126" t="n">
        <f aca="false">AL24/$AC24</f>
        <v>0</v>
      </c>
      <c r="CL24" s="126" t="n">
        <f aca="false">AN24/$AB24</f>
        <v>0.00410795018159358</v>
      </c>
      <c r="CM24" s="126" t="n">
        <f aca="false">AO24/$AC24</f>
        <v>0</v>
      </c>
      <c r="CN24" s="126" t="n">
        <f aca="false">AQ24/$AB24</f>
        <v>0.00563108421945123</v>
      </c>
      <c r="CO24" s="126" t="n">
        <f aca="false">AR24/$AC24</f>
        <v>0</v>
      </c>
      <c r="CP24" s="126" t="n">
        <f aca="false">AT24/$AB24</f>
        <v>0.00375024878712607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0407937821626</v>
      </c>
      <c r="CT24" s="126" t="n">
        <f aca="false">AZ24/$AB24</f>
        <v>0</v>
      </c>
      <c r="CU24" s="128" t="n">
        <f aca="false">BA24/$AC24</f>
        <v>0.000144895280968079</v>
      </c>
      <c r="CV24" s="126" t="n">
        <f aca="false">CJ24+CL24+CN24+CP24+CR24+CT24</f>
        <v>0.0148105320057876</v>
      </c>
      <c r="CW24" s="160" t="n">
        <f aca="false">CK24+CM24+CO24+CQ24+CS24+CU24</f>
        <v>0.000415303218789706</v>
      </c>
      <c r="CX24" s="105"/>
      <c r="CY24" s="105"/>
      <c r="CZ24" s="159" t="n">
        <f aca="false">BG24/$BD24</f>
        <v>0.017608995724979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44153139209943</v>
      </c>
      <c r="DE24" s="126" t="n">
        <f aca="false">BN24/$BE24</f>
        <v>0</v>
      </c>
      <c r="DF24" s="126" t="n">
        <f aca="false">BP24/$BD24</f>
        <v>0.00366121408179782</v>
      </c>
      <c r="DG24" s="126" t="n">
        <f aca="false">BQ24/$BE24</f>
        <v>0</v>
      </c>
      <c r="DH24" s="126" t="n">
        <f aca="false">BS24/$BD24</f>
        <v>0.0052135787607854</v>
      </c>
      <c r="DI24" s="126" t="n">
        <f aca="false">BT24/$BE24</f>
        <v>0</v>
      </c>
      <c r="DJ24" s="126" t="n">
        <f aca="false">BV24/$BD24</f>
        <v>0.00351640038890098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143410057962637</v>
      </c>
      <c r="DN24" s="126" t="n">
        <f aca="false">CB24/$BD24</f>
        <v>0</v>
      </c>
      <c r="DO24" s="126" t="n">
        <f aca="false">CC24/$BE24</f>
        <v>0.000179584225950002</v>
      </c>
      <c r="DP24" s="126" t="n">
        <f aca="false">DD24+DF24+DH24+DJ24+DL24+DN24</f>
        <v>0.0138327246235836</v>
      </c>
      <c r="DQ24" s="160" t="n">
        <f aca="false">DE24+DG24+DI24+DK24+DM24+DO24</f>
        <v>0.00161368480557637</v>
      </c>
      <c r="DR24" s="105"/>
      <c r="DS24" s="105"/>
      <c r="DT24" s="126" t="n">
        <f aca="false">BD24/AB24</f>
        <v>0.999074367528633</v>
      </c>
      <c r="DU24" s="126" t="n">
        <f aca="false">BE24/AC24</f>
        <v>1.00081054609934</v>
      </c>
      <c r="DV24" s="126" t="n">
        <f aca="false">BF24/AD24</f>
        <v>0.99721439172052</v>
      </c>
      <c r="DW24" s="126" t="n">
        <f aca="false">BG24/AE24</f>
        <v>0.997910540164061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877133105802</v>
      </c>
      <c r="EC24" s="126" t="n">
        <f aca="false">BM24/AK24</f>
        <v>1.09002713541291</v>
      </c>
      <c r="ED24" s="126" t="e">
        <f aca="false">BN24/AL24</f>
        <v>#DIV/0!</v>
      </c>
      <c r="EE24" s="126" t="n">
        <f aca="false">BO24/AM24</f>
        <v>0.765607209082924</v>
      </c>
      <c r="EF24" s="126" t="n">
        <f aca="false">BP24/AN24</f>
        <v>0.890425877010056</v>
      </c>
      <c r="EG24" s="126" t="e">
        <f aca="false">BQ24/AO24</f>
        <v>#DIV/0!</v>
      </c>
      <c r="EH24" s="126" t="n">
        <f aca="false">BR24/AP24</f>
        <v>0.994754079355418</v>
      </c>
      <c r="EI24" s="126" t="n">
        <f aca="false">BS24/AQ24</f>
        <v>0.925</v>
      </c>
      <c r="EJ24" s="126" t="e">
        <f aca="false">BT24/AR24</f>
        <v>#DIV/0!</v>
      </c>
      <c r="EK24" s="126" t="n">
        <f aca="false">BU24/AS24</f>
        <v>1.00732673267327</v>
      </c>
      <c r="EL24" s="126" t="n">
        <f aca="false">BV24/AT24</f>
        <v>0.936776649746193</v>
      </c>
      <c r="EM24" s="126" t="e">
        <f aca="false">BW24/AU24</f>
        <v>#DIV/0!</v>
      </c>
      <c r="EN24" s="126" t="n">
        <f aca="false">BX24/AV24</f>
        <v>5.3077694235589</v>
      </c>
      <c r="EO24" s="126" t="e">
        <f aca="false">BY24/AW24</f>
        <v>#DIV/0!</v>
      </c>
      <c r="EP24" s="126" t="n">
        <f aca="false">BZ24/AX24</f>
        <v>5.3077694235589</v>
      </c>
      <c r="EQ24" s="126" t="n">
        <f aca="false">CA24/AY24</f>
        <v>1.24041159962582</v>
      </c>
      <c r="ER24" s="126" t="e">
        <f aca="false">CB24/AZ24</f>
        <v>#DIV/0!</v>
      </c>
      <c r="ES24" s="128" t="n">
        <f aca="false">CC24/BA24</f>
        <v>1.24041159962582</v>
      </c>
      <c r="ET24" s="126" t="n">
        <f aca="false">SUM(BL24+BO24+BR24+BU24+BX24+CA24)/SUM(AJ24+AM24+AP24+AS24+AV24+AY24)</f>
        <v>1.04023130491176</v>
      </c>
      <c r="EU24" s="126" t="n">
        <f aca="false">SUM(BM24+BP24+BS24+BV24+BY24+CB24)/SUM(AK24+AN24+AQ24+AT24+AW24+AZ24)</f>
        <v>0.933114394479828</v>
      </c>
      <c r="EV24" s="126" t="n">
        <f aca="false">SUM(BN24+BQ24+BT24+BW24+BZ24+CC24)/SUM(AL24+AO24+AR24+AU24+AX24+BA24)</f>
        <v>3.88870757180157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33317037197788</v>
      </c>
      <c r="FD24" s="146" t="n">
        <f aca="false">AC24/$FA24</f>
        <v>0.0148247452096193</v>
      </c>
      <c r="FE24" s="147" t="n">
        <f aca="false">AD24/$FA24</f>
        <v>0.00102359021347737</v>
      </c>
      <c r="FF24" s="147" t="n">
        <f aca="false">AE24/$FA24</f>
        <v>0.0011165083269032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8.24250900205761E-005</v>
      </c>
      <c r="FL24" s="147" t="n">
        <f aca="false">AK24/$FA24</f>
        <v>8.36769386574074E-005</v>
      </c>
      <c r="FM24" s="147" t="n">
        <f aca="false">AL24/$FA24</f>
        <v>0</v>
      </c>
      <c r="FN24" s="147" t="n">
        <f aca="false">AM24/$FA24</f>
        <v>6.176657343107E-005</v>
      </c>
      <c r="FO24" s="147" t="n">
        <f aca="false">AN24/$FA24</f>
        <v>0.000260163483796296</v>
      </c>
      <c r="FP24" s="147" t="n">
        <f aca="false">AO24/$FA24</f>
        <v>0</v>
      </c>
      <c r="FQ24" s="147" t="n">
        <f aca="false">AP24/$FA24</f>
        <v>6.93299093364198E-005</v>
      </c>
      <c r="FR24" s="147" t="n">
        <f aca="false">AQ24/$FA24</f>
        <v>0.000356626157407407</v>
      </c>
      <c r="FS24" s="147" t="n">
        <f aca="false">AR24/$FA24</f>
        <v>0</v>
      </c>
      <c r="FT24" s="147" t="n">
        <f aca="false">AS24/$FA24</f>
        <v>4.05896347736626E-005</v>
      </c>
      <c r="FU24" s="147" t="n">
        <f aca="false">AT24/$FA24</f>
        <v>0.000237509645061728</v>
      </c>
      <c r="FV24" s="147" t="n">
        <f aca="false">AU24/$FA24</f>
        <v>0</v>
      </c>
      <c r="FW24" s="147" t="n">
        <f aca="false">AV24/$FA24</f>
        <v>4.0087287808642E-006</v>
      </c>
      <c r="FX24" s="147" t="n">
        <f aca="false">AW24/$FA24</f>
        <v>0</v>
      </c>
      <c r="FY24" s="147" t="n">
        <f aca="false">AX24/$FA24</f>
        <v>4.0087287808642E-006</v>
      </c>
      <c r="FZ24" s="147" t="n">
        <f aca="false">AY24/$FA24</f>
        <v>2.14803562242798E-006</v>
      </c>
      <c r="GA24" s="147" t="n">
        <f aca="false">AZ24/$FA24</f>
        <v>0</v>
      </c>
      <c r="GB24" s="147" t="n">
        <f aca="false">BA24/$FA24</f>
        <v>2.14803562242798E-006</v>
      </c>
      <c r="GC24" s="147" t="n">
        <f aca="false">SUM(FK24,FN24,FQ24,FT24,FW24,FZ24)</f>
        <v>0.000260267971965021</v>
      </c>
      <c r="GD24" s="147" t="n">
        <f aca="false">SUM(FL24,FO24,FR24,FU24,FX24,GA24)</f>
        <v>0.00093797622492284</v>
      </c>
      <c r="GE24" s="147" t="n">
        <f aca="false">SUM(FM24,FP24,FS24,FV24,FY24,GB24)</f>
        <v>6.15676440329218E-006</v>
      </c>
      <c r="GF24" s="105"/>
      <c r="GG24" s="146" t="n">
        <f aca="false">BD24/$FA24</f>
        <v>0.0632730818383488</v>
      </c>
      <c r="GH24" s="146" t="n">
        <f aca="false">BE24/$FA24</f>
        <v>0.0148367613490226</v>
      </c>
      <c r="GI24" s="146" t="n">
        <f aca="false">BF24/$FA24</f>
        <v>0.00102073889210391</v>
      </c>
      <c r="GJ24" s="146" t="n">
        <f aca="false">BG24/$FA24</f>
        <v>0.00111417542759774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8.96548675411523E-005</v>
      </c>
      <c r="GP24" s="146" t="n">
        <f aca="false">BM24/$FA24</f>
        <v>9.1210133744856E-005</v>
      </c>
      <c r="GQ24" s="146" t="n">
        <f aca="false">BN24/$FA24</f>
        <v>0</v>
      </c>
      <c r="GR24" s="146" t="n">
        <f aca="false">BO24/$FA24</f>
        <v>4.7288933899177E-005</v>
      </c>
      <c r="GS24" s="146" t="n">
        <f aca="false">BP24/$FA24</f>
        <v>0.000231656298225309</v>
      </c>
      <c r="GT24" s="146" t="n">
        <f aca="false">BQ24/$FA24</f>
        <v>0</v>
      </c>
      <c r="GU24" s="146" t="n">
        <f aca="false">BR24/$FA24</f>
        <v>6.89662101337449E-005</v>
      </c>
      <c r="GV24" s="146" t="n">
        <f aca="false">BS24/$FA24</f>
        <v>0.000329879195601852</v>
      </c>
      <c r="GW24" s="146" t="n">
        <f aca="false">BT24/$FA24</f>
        <v>0</v>
      </c>
      <c r="GX24" s="146" t="n">
        <f aca="false">BU24/$FA24</f>
        <v>4.08870241769547E-005</v>
      </c>
      <c r="GY24" s="146" t="n">
        <f aca="false">BV24/$FA24</f>
        <v>0.000222493489583333</v>
      </c>
      <c r="GZ24" s="146" t="n">
        <f aca="false">BW24/$FA24</f>
        <v>0</v>
      </c>
      <c r="HA24" s="146" t="n">
        <f aca="false">BX24/$FA24</f>
        <v>2.12774080504115E-005</v>
      </c>
      <c r="HB24" s="146" t="n">
        <f aca="false">BY24/$FA24</f>
        <v>0</v>
      </c>
      <c r="HC24" s="146" t="n">
        <f aca="false">BZ24/$FA24</f>
        <v>2.12774080504115E-005</v>
      </c>
      <c r="HD24" s="146" t="n">
        <f aca="false">CA24/$FA24</f>
        <v>2.66444830246914E-006</v>
      </c>
      <c r="HE24" s="146" t="n">
        <f aca="false">CB24/$FA24</f>
        <v>0</v>
      </c>
      <c r="HF24" s="146" t="n">
        <f aca="false">CC24/$FA24</f>
        <v>2.66444830246914E-006</v>
      </c>
      <c r="HG24" s="147" t="n">
        <f aca="false">SUM(GO24,GR24,GU24,GX24,HA24,HD24)</f>
        <v>0.00027073889210391</v>
      </c>
      <c r="HH24" s="147" t="n">
        <f aca="false">SUM(GP24,GS24,GV24,GY24,HB24,HE24)</f>
        <v>0.00087523911715535</v>
      </c>
      <c r="HI24" s="147" t="n">
        <f aca="false">SUM(GQ24,GT24,GW24,GZ24,HC24,HF24)</f>
        <v>2.3941856352880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47.6728</v>
      </c>
      <c r="E25" s="187" t="n">
        <v>34.2685</v>
      </c>
      <c r="F25" s="187" t="n">
        <v>38.316</v>
      </c>
      <c r="G25" s="187" t="n">
        <v>39.5512</v>
      </c>
      <c r="H25" s="187" t="n">
        <v>14398.497</v>
      </c>
      <c r="I25" s="187" t="n">
        <v>29.515</v>
      </c>
      <c r="J25" s="150" t="n">
        <f aca="false">H25/3600</f>
        <v>3.9995825</v>
      </c>
      <c r="L25" s="186" t="n">
        <v>1348.3336</v>
      </c>
      <c r="M25" s="187" t="n">
        <v>34.2707</v>
      </c>
      <c r="N25" s="187" t="n">
        <v>38.32</v>
      </c>
      <c r="O25" s="187" t="n">
        <v>39.5503</v>
      </c>
      <c r="P25" s="187" t="n">
        <v>13014.966</v>
      </c>
      <c r="Q25" s="187" t="n">
        <v>22.339</v>
      </c>
      <c r="R25" s="150" t="n">
        <f aca="false">P25/3600</f>
        <v>3.61526833333333</v>
      </c>
      <c r="S25" s="133"/>
      <c r="T25" s="47"/>
      <c r="U25" s="84"/>
      <c r="V25" s="84"/>
      <c r="W25" s="47"/>
      <c r="X25" s="84"/>
      <c r="Y25" s="152"/>
      <c r="AA25" s="92"/>
      <c r="AB25" s="153" t="n">
        <v>13847023</v>
      </c>
      <c r="AC25" s="154" t="n">
        <v>3037832</v>
      </c>
      <c r="AD25" s="154" t="n">
        <v>240373</v>
      </c>
      <c r="AE25" s="154" t="n">
        <v>2564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2956</v>
      </c>
      <c r="AK25" s="154" t="n">
        <v>15103</v>
      </c>
      <c r="AL25" s="154" t="n">
        <v>0</v>
      </c>
      <c r="AM25" s="154" t="n">
        <v>11597</v>
      </c>
      <c r="AN25" s="154" t="n">
        <v>68389</v>
      </c>
      <c r="AO25" s="154" t="n">
        <v>0</v>
      </c>
      <c r="AP25" s="154" t="n">
        <v>13806</v>
      </c>
      <c r="AQ25" s="154" t="n">
        <v>97614</v>
      </c>
      <c r="AR25" s="154" t="n">
        <v>0</v>
      </c>
      <c r="AS25" s="154" t="n">
        <v>7372</v>
      </c>
      <c r="AT25" s="154" t="n">
        <v>63740</v>
      </c>
      <c r="AU25" s="154" t="n">
        <v>0</v>
      </c>
      <c r="AV25" s="154" t="n">
        <v>1205</v>
      </c>
      <c r="AW25" s="154" t="n">
        <v>0</v>
      </c>
      <c r="AX25" s="154" t="n">
        <v>1205</v>
      </c>
      <c r="AY25" s="154" t="n">
        <v>625</v>
      </c>
      <c r="AZ25" s="154" t="n">
        <v>0</v>
      </c>
      <c r="BA25" s="155" t="n">
        <v>625</v>
      </c>
      <c r="BB25" s="116"/>
      <c r="BC25" s="97"/>
      <c r="BD25" s="156" t="n">
        <v>13840809</v>
      </c>
      <c r="BE25" s="157" t="n">
        <v>3044675</v>
      </c>
      <c r="BF25" s="157" t="n">
        <v>241823</v>
      </c>
      <c r="BG25" s="157" t="n">
        <v>257582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3766</v>
      </c>
      <c r="BM25" s="157" t="n">
        <v>15909</v>
      </c>
      <c r="BN25" s="157" t="n">
        <v>0</v>
      </c>
      <c r="BO25" s="157" t="n">
        <v>9189</v>
      </c>
      <c r="BP25" s="157" t="n">
        <v>65095</v>
      </c>
      <c r="BQ25" s="157" t="n">
        <v>0</v>
      </c>
      <c r="BR25" s="157" t="n">
        <v>14375</v>
      </c>
      <c r="BS25" s="157" t="n">
        <v>102051</v>
      </c>
      <c r="BT25" s="157" t="n">
        <v>0</v>
      </c>
      <c r="BU25" s="157" t="n">
        <v>7447</v>
      </c>
      <c r="BV25" s="157" t="n">
        <v>62932</v>
      </c>
      <c r="BW25" s="157" t="n">
        <v>0</v>
      </c>
      <c r="BX25" s="157" t="n">
        <v>3407</v>
      </c>
      <c r="BY25" s="157" t="n">
        <v>0</v>
      </c>
      <c r="BZ25" s="157" t="n">
        <v>3407</v>
      </c>
      <c r="CA25" s="157" t="n">
        <v>726</v>
      </c>
      <c r="CB25" s="157" t="n">
        <v>0</v>
      </c>
      <c r="CC25" s="158" t="n">
        <v>726</v>
      </c>
      <c r="CF25" s="159" t="n">
        <f aca="false">AE25/$AB25</f>
        <v>0.0185198652446811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09070375632365</v>
      </c>
      <c r="CK25" s="126" t="n">
        <f aca="false">AL25/$AC25</f>
        <v>0</v>
      </c>
      <c r="CL25" s="126" t="n">
        <f aca="false">AN25/$AB25</f>
        <v>0.00493889553010781</v>
      </c>
      <c r="CM25" s="126" t="n">
        <f aca="false">AO25/$AC25</f>
        <v>0</v>
      </c>
      <c r="CN25" s="126" t="n">
        <f aca="false">AQ25/$AB25</f>
        <v>0.0070494574898879</v>
      </c>
      <c r="CO25" s="126" t="n">
        <f aca="false">AR25/$AC25</f>
        <v>0</v>
      </c>
      <c r="CP25" s="126" t="n">
        <f aca="false">AT25/$AB25</f>
        <v>0.0046031554941448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96664463340962</v>
      </c>
      <c r="CT25" s="126" t="n">
        <f aca="false">AZ25/$AB25</f>
        <v>0</v>
      </c>
      <c r="CU25" s="128" t="n">
        <f aca="false">BA25/$AC25</f>
        <v>0.000205738829533694</v>
      </c>
      <c r="CV25" s="126" t="n">
        <f aca="false">CJ25+CL25+CN25+CP25+CR25+CT25</f>
        <v>0.0176822122704642</v>
      </c>
      <c r="CW25" s="160" t="n">
        <f aca="false">CK25+CM25+CO25+CQ25+CS25+CU25</f>
        <v>0.000602403292874655</v>
      </c>
      <c r="CX25" s="105"/>
      <c r="CY25" s="105"/>
      <c r="CZ25" s="159" t="n">
        <f aca="false">BG25/$BD25</f>
        <v>0.0186103283413564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14942703132454</v>
      </c>
      <c r="DE25" s="126" t="n">
        <f aca="false">BN25/$BE25</f>
        <v>0</v>
      </c>
      <c r="DF25" s="126" t="n">
        <f aca="false">BP25/$BD25</f>
        <v>0.00470312103866183</v>
      </c>
      <c r="DG25" s="126" t="n">
        <f aca="false">BQ25/$BE25</f>
        <v>0</v>
      </c>
      <c r="DH25" s="126" t="n">
        <f aca="false">BS25/$BD25</f>
        <v>0.00737319617661078</v>
      </c>
      <c r="DI25" s="126" t="n">
        <f aca="false">BT25/$BE25</f>
        <v>0</v>
      </c>
      <c r="DJ25" s="126" t="n">
        <f aca="false">BV25/$BD25</f>
        <v>0.00454684404647156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11900284923678</v>
      </c>
      <c r="DN25" s="126" t="n">
        <f aca="false">CB25/$BD25</f>
        <v>0</v>
      </c>
      <c r="DO25" s="126" t="n">
        <f aca="false">CC25/$BE25</f>
        <v>0.00023844909555207</v>
      </c>
      <c r="DP25" s="126" t="n">
        <f aca="false">DD25+DF25+DH25+DJ25+DL25+DN25</f>
        <v>0.0177725882930687</v>
      </c>
      <c r="DQ25" s="160" t="n">
        <f aca="false">DE25+DG25+DI25+DK25+DM25+DO25</f>
        <v>0.00135745194478885</v>
      </c>
      <c r="DR25" s="105"/>
      <c r="DS25" s="105"/>
      <c r="DT25" s="126" t="n">
        <f aca="false">BD25/AB25</f>
        <v>0.999551239280819</v>
      </c>
      <c r="DU25" s="126" t="n">
        <f aca="false">BE25/AC25</f>
        <v>1.0022525932968</v>
      </c>
      <c r="DV25" s="126" t="n">
        <f aca="false">BF25/AD25</f>
        <v>1.00603229148032</v>
      </c>
      <c r="DW25" s="126" t="n">
        <f aca="false">BG25/AE25</f>
        <v>1.00443369923375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6251929607904</v>
      </c>
      <c r="EC25" s="126" t="n">
        <f aca="false">BM25/AK25</f>
        <v>1.05336688075217</v>
      </c>
      <c r="ED25" s="126" t="e">
        <f aca="false">BN25/AL25</f>
        <v>#DIV/0!</v>
      </c>
      <c r="EE25" s="126" t="n">
        <f aca="false">BO25/AM25</f>
        <v>0.792360093127533</v>
      </c>
      <c r="EF25" s="126" t="n">
        <f aca="false">BP25/AN25</f>
        <v>0.951834359326792</v>
      </c>
      <c r="EG25" s="126" t="e">
        <f aca="false">BQ25/AO25</f>
        <v>#DIV/0!</v>
      </c>
      <c r="EH25" s="126" t="n">
        <f aca="false">BR25/AP25</f>
        <v>1.04121396494278</v>
      </c>
      <c r="EI25" s="126" t="n">
        <f aca="false">BS25/AQ25</f>
        <v>1.04545454545455</v>
      </c>
      <c r="EJ25" s="126" t="e">
        <f aca="false">BT25/AR25</f>
        <v>#DIV/0!</v>
      </c>
      <c r="EK25" s="126" t="n">
        <f aca="false">BU25/AS25</f>
        <v>1.01017362995117</v>
      </c>
      <c r="EL25" s="126" t="n">
        <f aca="false">BV25/AT25</f>
        <v>0.987323501725761</v>
      </c>
      <c r="EM25" s="126" t="e">
        <f aca="false">BW25/AU25</f>
        <v>#DIV/0!</v>
      </c>
      <c r="EN25" s="126" t="n">
        <f aca="false">BX25/AV25</f>
        <v>2.82738589211618</v>
      </c>
      <c r="EO25" s="126" t="e">
        <f aca="false">BY25/AW25</f>
        <v>#DIV/0!</v>
      </c>
      <c r="EP25" s="126" t="n">
        <f aca="false">BZ25/AX25</f>
        <v>2.82738589211618</v>
      </c>
      <c r="EQ25" s="126" t="n">
        <f aca="false">CA25/AY25</f>
        <v>1.1616</v>
      </c>
      <c r="ER25" s="126" t="e">
        <f aca="false">CB25/AZ25</f>
        <v>#DIV/0!</v>
      </c>
      <c r="ES25" s="128" t="n">
        <f aca="false">CC25/BA25</f>
        <v>1.1616</v>
      </c>
      <c r="ET25" s="126" t="n">
        <f aca="false">SUM(BL25+BO25+BR25+BU25+BX25+CA25)/SUM(AJ25+AM25+AP25+AS25+AV25+AY25)</f>
        <v>1.02836357519817</v>
      </c>
      <c r="EU25" s="126" t="n">
        <f aca="false">SUM(BM25+BP25+BS25+BV25+BY25+CB25)/SUM(AK25+AN25+AQ25+AT25+AW25+AZ25)</f>
        <v>1.00466007204529</v>
      </c>
      <c r="EV25" s="126" t="n">
        <f aca="false">SUM(BN25+BQ25+BT25+BW25+BZ25+CC25)/SUM(AL25+AO25+AR25+AU25+AX25+BA25)</f>
        <v>2.25846994535519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8240399144805</v>
      </c>
      <c r="FD25" s="146" t="n">
        <f aca="false">AC25/$FA25</f>
        <v>0.00610418274176955</v>
      </c>
      <c r="FE25" s="147" t="n">
        <f aca="false">AD25/$FA25</f>
        <v>0.000483002588091564</v>
      </c>
      <c r="FF25" s="147" t="n">
        <f aca="false">AE25/$FA25</f>
        <v>0.00051529746977880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60336291152263E-005</v>
      </c>
      <c r="FL25" s="147" t="n">
        <f aca="false">AK25/$FA25</f>
        <v>3.0347784850823E-005</v>
      </c>
      <c r="FM25" s="147" t="n">
        <f aca="false">AL25/$FA25</f>
        <v>0</v>
      </c>
      <c r="FN25" s="147" t="n">
        <f aca="false">AM25/$FA25</f>
        <v>2.33028710133745E-005</v>
      </c>
      <c r="FO25" s="147" t="n">
        <f aca="false">AN25/$FA25</f>
        <v>0.000137420026363169</v>
      </c>
      <c r="FP25" s="147" t="n">
        <f aca="false">AO25/$FA25</f>
        <v>0</v>
      </c>
      <c r="FQ25" s="147" t="n">
        <f aca="false">AP25/$FA25</f>
        <v>2.77416087962963E-005</v>
      </c>
      <c r="FR25" s="147" t="n">
        <f aca="false">AQ25/$FA25</f>
        <v>0.000196144386574074</v>
      </c>
      <c r="FS25" s="147" t="n">
        <f aca="false">AR25/$FA25</f>
        <v>0</v>
      </c>
      <c r="FT25" s="147" t="n">
        <f aca="false">AS25/$FA25</f>
        <v>1.48132073045267E-005</v>
      </c>
      <c r="FU25" s="147" t="n">
        <f aca="false">AT25/$FA25</f>
        <v>0.000128078382201646</v>
      </c>
      <c r="FV25" s="147" t="n">
        <f aca="false">AU25/$FA25</f>
        <v>0</v>
      </c>
      <c r="FW25" s="147" t="n">
        <f aca="false">AV25/$FA25</f>
        <v>2.42131237139918E-006</v>
      </c>
      <c r="FX25" s="147" t="n">
        <f aca="false">AW25/$FA25</f>
        <v>0</v>
      </c>
      <c r="FY25" s="147" t="n">
        <f aca="false">AX25/$FA25</f>
        <v>2.42131237139918E-006</v>
      </c>
      <c r="FZ25" s="147" t="n">
        <f aca="false">AY25/$FA25</f>
        <v>1.25586741255144E-006</v>
      </c>
      <c r="GA25" s="147" t="n">
        <f aca="false">AZ25/$FA25</f>
        <v>0</v>
      </c>
      <c r="GB25" s="147" t="n">
        <f aca="false">BA25/$FA25</f>
        <v>1.25586741255144E-006</v>
      </c>
      <c r="GC25" s="147" t="n">
        <f aca="false">SUM(FK25,FN25,FQ25,FT25,FW25,FZ25)</f>
        <v>9.55684960133745E-005</v>
      </c>
      <c r="GD25" s="147" t="n">
        <f aca="false">SUM(FL25,FO25,FR25,FU25,FX25,GA25)</f>
        <v>0.000491990579989712</v>
      </c>
      <c r="GE25" s="147" t="n">
        <f aca="false">SUM(FM25,FP25,FS25,FV25,FY25,GB25)</f>
        <v>3.67717978395062E-006</v>
      </c>
      <c r="GF25" s="105"/>
      <c r="GG25" s="146" t="n">
        <f aca="false">BD25/$FA25</f>
        <v>0.0278115535783179</v>
      </c>
      <c r="GH25" s="146" t="n">
        <f aca="false">BE25/$FA25</f>
        <v>0.00611793298289609</v>
      </c>
      <c r="GI25" s="146" t="n">
        <f aca="false">BF25/$FA25</f>
        <v>0.000485916200488683</v>
      </c>
      <c r="GJ25" s="146" t="n">
        <f aca="false">BG25/$FA25</f>
        <v>0.00051758214377572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2.7661233281893E-005</v>
      </c>
      <c r="GP25" s="146" t="n">
        <f aca="false">BM25/$FA25</f>
        <v>3.19673514660494E-005</v>
      </c>
      <c r="GQ25" s="146" t="n">
        <f aca="false">BN25/$FA25</f>
        <v>0</v>
      </c>
      <c r="GR25" s="146" t="n">
        <f aca="false">BO25/$FA25</f>
        <v>1.84642650462963E-005</v>
      </c>
      <c r="GS25" s="146" t="n">
        <f aca="false">BP25/$FA25</f>
        <v>0.000130801102752058</v>
      </c>
      <c r="GT25" s="146" t="n">
        <f aca="false">BQ25/$FA25</f>
        <v>0</v>
      </c>
      <c r="GU25" s="146" t="n">
        <f aca="false">BR25/$FA25</f>
        <v>2.88849504886831E-005</v>
      </c>
      <c r="GV25" s="146" t="n">
        <f aca="false">BS25/$FA25</f>
        <v>0.000205060040509259</v>
      </c>
      <c r="GW25" s="146" t="n">
        <f aca="false">BT25/$FA25</f>
        <v>0</v>
      </c>
      <c r="GX25" s="146" t="n">
        <f aca="false">BU25/$FA25</f>
        <v>1.49639113940329E-005</v>
      </c>
      <c r="GY25" s="146" t="n">
        <f aca="false">BV25/$FA25</f>
        <v>0.0001264547968107</v>
      </c>
      <c r="GZ25" s="146" t="n">
        <f aca="false">BW25/$FA25</f>
        <v>0</v>
      </c>
      <c r="HA25" s="146" t="n">
        <f aca="false">BX25/$FA25</f>
        <v>6.84598443930041E-006</v>
      </c>
      <c r="HB25" s="146" t="n">
        <f aca="false">BY25/$FA25</f>
        <v>0</v>
      </c>
      <c r="HC25" s="146" t="n">
        <f aca="false">BZ25/$FA25</f>
        <v>6.84598443930041E-006</v>
      </c>
      <c r="HD25" s="146" t="n">
        <f aca="false">CA25/$FA25</f>
        <v>1.45881558641975E-006</v>
      </c>
      <c r="HE25" s="146" t="n">
        <f aca="false">CB25/$FA25</f>
        <v>0</v>
      </c>
      <c r="HF25" s="146" t="n">
        <f aca="false">CC25/$FA25</f>
        <v>1.45881558641975E-006</v>
      </c>
      <c r="HG25" s="147" t="n">
        <f aca="false">SUM(GO25,GR25,GU25,GX25,HA25,HD25)</f>
        <v>9.82791602366255E-005</v>
      </c>
      <c r="HH25" s="147" t="n">
        <f aca="false">SUM(GP25,GS25,GV25,GY25,HB25,HE25)</f>
        <v>0.000494283291538066</v>
      </c>
      <c r="HI25" s="147" t="n">
        <f aca="false">SUM(GQ25,GT25,GW25,GZ25,HC25,HF25)</f>
        <v>8.30480002572016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87.2648</v>
      </c>
      <c r="E26" s="189" t="n">
        <v>31.6639</v>
      </c>
      <c r="F26" s="189" t="n">
        <v>37.2563</v>
      </c>
      <c r="G26" s="189" t="n">
        <v>38.7962</v>
      </c>
      <c r="H26" s="189" t="n">
        <v>13031.638</v>
      </c>
      <c r="I26" s="189" t="n">
        <v>26.738</v>
      </c>
      <c r="J26" s="163" t="n">
        <f aca="false">H26/3600</f>
        <v>3.61989944444444</v>
      </c>
      <c r="L26" s="188" t="n">
        <v>587.0872</v>
      </c>
      <c r="M26" s="189" t="n">
        <v>31.6664</v>
      </c>
      <c r="N26" s="189" t="n">
        <v>37.2581</v>
      </c>
      <c r="O26" s="189" t="n">
        <v>38.7879</v>
      </c>
      <c r="P26" s="189" t="n">
        <v>11454.529</v>
      </c>
      <c r="Q26" s="189" t="n">
        <v>19.5</v>
      </c>
      <c r="R26" s="163" t="n">
        <f aca="false">P26/3600</f>
        <v>3.18181361111111</v>
      </c>
      <c r="S26" s="133"/>
      <c r="T26" s="49"/>
      <c r="U26" s="165"/>
      <c r="V26" s="165"/>
      <c r="W26" s="49"/>
      <c r="X26" s="165"/>
      <c r="Y26" s="166"/>
      <c r="AA26" s="92"/>
      <c r="AB26" s="153" t="n">
        <v>6505072</v>
      </c>
      <c r="AC26" s="154" t="n">
        <v>1294600</v>
      </c>
      <c r="AD26" s="154" t="n">
        <v>107737</v>
      </c>
      <c r="AE26" s="154" t="n">
        <v>113831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065</v>
      </c>
      <c r="AK26" s="154" t="n">
        <v>2636</v>
      </c>
      <c r="AL26" s="154" t="n">
        <v>0</v>
      </c>
      <c r="AM26" s="154" t="n">
        <v>5053</v>
      </c>
      <c r="AN26" s="154" t="n">
        <v>89386</v>
      </c>
      <c r="AO26" s="154" t="n">
        <v>0</v>
      </c>
      <c r="AP26" s="154" t="n">
        <v>4966</v>
      </c>
      <c r="AQ26" s="154" t="n">
        <v>88740</v>
      </c>
      <c r="AR26" s="154" t="n">
        <v>0</v>
      </c>
      <c r="AS26" s="154" t="n">
        <v>3971</v>
      </c>
      <c r="AT26" s="154" t="n">
        <v>85117</v>
      </c>
      <c r="AU26" s="154" t="n">
        <v>0</v>
      </c>
      <c r="AV26" s="154" t="n">
        <v>210</v>
      </c>
      <c r="AW26" s="154" t="n">
        <v>0</v>
      </c>
      <c r="AX26" s="154" t="n">
        <v>210</v>
      </c>
      <c r="AY26" s="154" t="n">
        <v>108</v>
      </c>
      <c r="AZ26" s="154" t="n">
        <v>0</v>
      </c>
      <c r="BA26" s="155" t="n">
        <v>108</v>
      </c>
      <c r="BB26" s="116"/>
      <c r="BC26" s="97"/>
      <c r="BD26" s="156" t="n">
        <v>6499629</v>
      </c>
      <c r="BE26" s="157" t="n">
        <v>1295108</v>
      </c>
      <c r="BF26" s="157" t="n">
        <v>108950</v>
      </c>
      <c r="BG26" s="157" t="n">
        <v>115054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2764</v>
      </c>
      <c r="BM26" s="157" t="n">
        <v>3518</v>
      </c>
      <c r="BN26" s="157" t="n">
        <v>0</v>
      </c>
      <c r="BO26" s="157" t="n">
        <v>5047</v>
      </c>
      <c r="BP26" s="157" t="n">
        <v>89493</v>
      </c>
      <c r="BQ26" s="157" t="n">
        <v>0</v>
      </c>
      <c r="BR26" s="157" t="n">
        <v>5163</v>
      </c>
      <c r="BS26" s="157" t="n">
        <v>88740</v>
      </c>
      <c r="BT26" s="157" t="n">
        <v>0</v>
      </c>
      <c r="BU26" s="157" t="n">
        <v>4111</v>
      </c>
      <c r="BV26" s="157" t="n">
        <v>85551</v>
      </c>
      <c r="BW26" s="157" t="n">
        <v>0</v>
      </c>
      <c r="BX26" s="157" t="n">
        <v>599</v>
      </c>
      <c r="BY26" s="157" t="n">
        <v>0</v>
      </c>
      <c r="BZ26" s="157" t="n">
        <v>599</v>
      </c>
      <c r="CA26" s="157" t="n">
        <v>149</v>
      </c>
      <c r="CB26" s="157" t="n">
        <v>0</v>
      </c>
      <c r="CC26" s="158" t="n">
        <v>149</v>
      </c>
      <c r="CF26" s="159" t="n">
        <f aca="false">AE26/$AB26</f>
        <v>0.017498807084687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05222263489167</v>
      </c>
      <c r="CK26" s="126" t="n">
        <f aca="false">AL26/$AC26</f>
        <v>0</v>
      </c>
      <c r="CL26" s="126" t="n">
        <f aca="false">AN26/$AB26</f>
        <v>0.0137409701230056</v>
      </c>
      <c r="CM26" s="126" t="n">
        <f aca="false">AO26/$AC26</f>
        <v>0</v>
      </c>
      <c r="CN26" s="126" t="n">
        <f aca="false">AQ26/$AB26</f>
        <v>0.0136416629977347</v>
      </c>
      <c r="CO26" s="126" t="n">
        <f aca="false">AR26/$AC26</f>
        <v>0</v>
      </c>
      <c r="CP26" s="126" t="n">
        <f aca="false">AT26/$AB26</f>
        <v>0.013084712974737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62212266337093</v>
      </c>
      <c r="CT26" s="126" t="n">
        <f aca="false">AZ26/$AB26</f>
        <v>0</v>
      </c>
      <c r="CU26" s="128" t="n">
        <f aca="false">BA26/$AC26</f>
        <v>8.34234512590762E-005</v>
      </c>
      <c r="CV26" s="126" t="n">
        <f aca="false">CJ26+CL26+CN26+CP26+CR26+CT26</f>
        <v>0.0408725683589667</v>
      </c>
      <c r="CW26" s="160" t="n">
        <f aca="false">CK26+CM26+CO26+CQ26+CS26+CU26</f>
        <v>0.000245635717596169</v>
      </c>
      <c r="CX26" s="105"/>
      <c r="CY26" s="105"/>
      <c r="CZ26" s="159" t="n">
        <f aca="false">BG26/$BD26</f>
        <v>0.017701625738946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54126166278106</v>
      </c>
      <c r="DE26" s="126" t="n">
        <f aca="false">BN26/$BE26</f>
        <v>0</v>
      </c>
      <c r="DF26" s="126" t="n">
        <f aca="false">BP26/$BD26</f>
        <v>0.0137689397348679</v>
      </c>
      <c r="DG26" s="126" t="n">
        <f aca="false">BQ26/$BE26</f>
        <v>0</v>
      </c>
      <c r="DH26" s="126" t="n">
        <f aca="false">BS26/$BD26</f>
        <v>0.0136530869685024</v>
      </c>
      <c r="DI26" s="126" t="n">
        <f aca="false">BT26/$BE26</f>
        <v>0</v>
      </c>
      <c r="DJ26" s="126" t="n">
        <f aca="false">BV26/$BD26</f>
        <v>0.013162443579472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462509690311542</v>
      </c>
      <c r="DN26" s="126" t="n">
        <f aca="false">CB26/$BD26</f>
        <v>0</v>
      </c>
      <c r="DO26" s="126" t="n">
        <f aca="false">CC26/$BE26</f>
        <v>0.000115048320294524</v>
      </c>
      <c r="DP26" s="126" t="n">
        <f aca="false">DD26+DF26+DH26+DJ26+DL26+DN26</f>
        <v>0.0411257319456234</v>
      </c>
      <c r="DQ26" s="160" t="n">
        <f aca="false">DE26+DG26+DI26+DK26+DM26+DO26</f>
        <v>0.000577558010606065</v>
      </c>
      <c r="DR26" s="105"/>
      <c r="DS26" s="105"/>
      <c r="DT26" s="126" t="n">
        <f aca="false">BD26/AB26</f>
        <v>0.999163268292803</v>
      </c>
      <c r="DU26" s="126" t="n">
        <f aca="false">BE26/AC26</f>
        <v>1.00039239919666</v>
      </c>
      <c r="DV26" s="126" t="n">
        <f aca="false">BF26/AD26</f>
        <v>1.01125889898549</v>
      </c>
      <c r="DW26" s="126" t="n">
        <f aca="false">BG26/AE26</f>
        <v>1.01074399768077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33849878934625</v>
      </c>
      <c r="EC26" s="126" t="n">
        <f aca="false">BM26/AK26</f>
        <v>1.33459787556904</v>
      </c>
      <c r="ED26" s="126" t="e">
        <f aca="false">BN26/AL26</f>
        <v>#DIV/0!</v>
      </c>
      <c r="EE26" s="126" t="n">
        <f aca="false">BO26/AM26</f>
        <v>0.998812586582228</v>
      </c>
      <c r="EF26" s="126" t="n">
        <f aca="false">BP26/AN26</f>
        <v>1.0011970554673</v>
      </c>
      <c r="EG26" s="126" t="e">
        <f aca="false">BQ26/AO26</f>
        <v>#DIV/0!</v>
      </c>
      <c r="EH26" s="126" t="n">
        <f aca="false">BR26/AP26</f>
        <v>1.0396697543294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3525560312264</v>
      </c>
      <c r="EL26" s="126" t="n">
        <f aca="false">BV26/AT26</f>
        <v>1.00509886391673</v>
      </c>
      <c r="EM26" s="126" t="e">
        <f aca="false">BW26/AU26</f>
        <v>#DIV/0!</v>
      </c>
      <c r="EN26" s="126" t="n">
        <f aca="false">BX26/AV26</f>
        <v>2.85238095238095</v>
      </c>
      <c r="EO26" s="126" t="e">
        <f aca="false">BY26/AW26</f>
        <v>#DIV/0!</v>
      </c>
      <c r="EP26" s="126" t="n">
        <f aca="false">BZ26/AX26</f>
        <v>2.85238095238095</v>
      </c>
      <c r="EQ26" s="126" t="n">
        <f aca="false">CA26/AY26</f>
        <v>1.37962962962963</v>
      </c>
      <c r="ER26" s="126" t="e">
        <f aca="false">CB26/AZ26</f>
        <v>#DIV/0!</v>
      </c>
      <c r="ES26" s="128" t="n">
        <f aca="false">CC26/BA26</f>
        <v>1.37962962962963</v>
      </c>
      <c r="ET26" s="126" t="n">
        <f aca="false">SUM(BL26+BO26+BR26+BU26+BX26+CA26)/SUM(AJ26+AM26+AP26+AS26+AV26+AY26)</f>
        <v>1.08917119648201</v>
      </c>
      <c r="EU26" s="126" t="n">
        <f aca="false">SUM(BM26+BP26+BS26+BV26+BY26+CB26)/SUM(AK26+AN26+AQ26+AT26+AW26+AZ26)</f>
        <v>1.00535205864322</v>
      </c>
      <c r="EV26" s="126" t="n">
        <f aca="false">SUM(BN26+BQ26+BT26+BW26+BZ26+CC26)/SUM(AL26+AO26+AR26+AU26+AX26+BA26)</f>
        <v>2.35220125786164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712127057613</v>
      </c>
      <c r="FD26" s="146" t="n">
        <f aca="false">AC26/$FA26</f>
        <v>0.00260135352366255</v>
      </c>
      <c r="FE26" s="147" t="n">
        <f aca="false">AD26/$FA26</f>
        <v>0.000216485419881687</v>
      </c>
      <c r="FF26" s="147" t="n">
        <f aca="false">AE26/$FA26</f>
        <v>0.000228730629501029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14938593106996E-006</v>
      </c>
      <c r="FL26" s="147" t="n">
        <f aca="false">AK26/$FA26</f>
        <v>5.29674639917695E-006</v>
      </c>
      <c r="FM26" s="147" t="n">
        <f aca="false">AL26/$FA26</f>
        <v>0</v>
      </c>
      <c r="FN26" s="147" t="n">
        <f aca="false">AM26/$FA26</f>
        <v>1.01534368569959E-005</v>
      </c>
      <c r="FO26" s="147" t="n">
        <f aca="false">AN26/$FA26</f>
        <v>0.000179611143261317</v>
      </c>
      <c r="FP26" s="147" t="n">
        <f aca="false">AO26/$FA26</f>
        <v>0</v>
      </c>
      <c r="FQ26" s="147" t="n">
        <f aca="false">AP26/$FA26</f>
        <v>9.97862011316872E-006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7.97927919238683E-006</v>
      </c>
      <c r="FU26" s="147" t="n">
        <f aca="false">AT26/$FA26</f>
        <v>0.000171033066486626</v>
      </c>
      <c r="FV26" s="147" t="n">
        <f aca="false">AU26/$FA26</f>
        <v>0</v>
      </c>
      <c r="FW26" s="147" t="n">
        <f aca="false">AV26/$FA26</f>
        <v>4.21971450617284E-007</v>
      </c>
      <c r="FX26" s="147" t="n">
        <f aca="false">AW26/$FA26</f>
        <v>0</v>
      </c>
      <c r="FY26" s="147" t="n">
        <f aca="false">AX26/$FA26</f>
        <v>4.21971450617284E-007</v>
      </c>
      <c r="FZ26" s="147" t="n">
        <f aca="false">AY26/$FA26</f>
        <v>2.17013888888889E-007</v>
      </c>
      <c r="GA26" s="147" t="n">
        <f aca="false">AZ26/$FA26</f>
        <v>0</v>
      </c>
      <c r="GB26" s="147" t="n">
        <f aca="false">BA26/$FA26</f>
        <v>2.17013888888889E-007</v>
      </c>
      <c r="GC26" s="147" t="n">
        <f aca="false">SUM(FK26,FN26,FQ26,FT26,FW26,FZ26)</f>
        <v>3.28997074331276E-005</v>
      </c>
      <c r="GD26" s="147" t="n">
        <f aca="false">SUM(FL26,FO26,FR26,FU26,FX26,GA26)</f>
        <v>0.000534254034850823</v>
      </c>
      <c r="GE26" s="147" t="n">
        <f aca="false">SUM(FM26,FP26,FS26,FV26,FY26,GB26)</f>
        <v>6.38985339506173E-007</v>
      </c>
      <c r="GF26" s="105"/>
      <c r="GG26" s="146" t="n">
        <f aca="false">BD26/$FA26</f>
        <v>0.0130602756076389</v>
      </c>
      <c r="GH26" s="146" t="n">
        <f aca="false">BE26/$FA26</f>
        <v>0.00260237429269547</v>
      </c>
      <c r="GI26" s="146" t="n">
        <f aca="false">BF26/$FA26</f>
        <v>0.000218922807355967</v>
      </c>
      <c r="GJ26" s="146" t="n">
        <f aca="false">BG26/$FA26</f>
        <v>0.000231188110853909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5.55394804526749E-006</v>
      </c>
      <c r="GP26" s="146" t="n">
        <f aca="false">BM26/$FA26</f>
        <v>7.06902649176955E-006</v>
      </c>
      <c r="GQ26" s="146" t="n">
        <f aca="false">BN26/$FA26</f>
        <v>0</v>
      </c>
      <c r="GR26" s="146" t="n">
        <f aca="false">BO26/$FA26</f>
        <v>1.01413805298354E-005</v>
      </c>
      <c r="GS26" s="146" t="n">
        <f aca="false">BP26/$FA26</f>
        <v>0.000179826147762346</v>
      </c>
      <c r="GT26" s="146" t="n">
        <f aca="false">BQ26/$FA26</f>
        <v>0</v>
      </c>
      <c r="GU26" s="146" t="n">
        <f aca="false">BR26/$FA26</f>
        <v>1.03744695216049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8.26059349279835E-006</v>
      </c>
      <c r="GY26" s="146" t="n">
        <f aca="false">BV26/$FA26</f>
        <v>0.000171905140817901</v>
      </c>
      <c r="GZ26" s="146" t="n">
        <f aca="false">BW26/$FA26</f>
        <v>0</v>
      </c>
      <c r="HA26" s="146" t="n">
        <f aca="false">BX26/$FA26</f>
        <v>1.2036233281893E-006</v>
      </c>
      <c r="HB26" s="146" t="n">
        <f aca="false">BY26/$FA26</f>
        <v>0</v>
      </c>
      <c r="HC26" s="146" t="n">
        <f aca="false">BZ26/$FA26</f>
        <v>1.2036233281893E-006</v>
      </c>
      <c r="HD26" s="146" t="n">
        <f aca="false">CA26/$FA26</f>
        <v>2.99398791152263E-007</v>
      </c>
      <c r="HE26" s="146" t="n">
        <f aca="false">CB26/$FA26</f>
        <v>0</v>
      </c>
      <c r="HF26" s="146" t="n">
        <f aca="false">CC26/$FA26</f>
        <v>2.99398791152263E-007</v>
      </c>
      <c r="HG26" s="147" t="n">
        <f aca="false">SUM(GO26,GR26,GU26,GX26,HA26,HD26)</f>
        <v>3.58334137088477E-005</v>
      </c>
      <c r="HH26" s="147" t="n">
        <f aca="false">SUM(GP26,GS26,GV26,GY26,HB26,HE26)</f>
        <v>0.00053711339377572</v>
      </c>
      <c r="HI26" s="147" t="n">
        <f aca="false">SUM(GQ26,GT26,GW26,GZ26,HC26,HF26)</f>
        <v>1.50302211934156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9645.0768</v>
      </c>
      <c r="E27" s="182" t="n">
        <v>38.7836</v>
      </c>
      <c r="F27" s="182" t="n">
        <v>40.2372</v>
      </c>
      <c r="G27" s="182" t="n">
        <v>43.5324</v>
      </c>
      <c r="H27" s="182" t="n">
        <v>42677.01</v>
      </c>
      <c r="I27" s="182" t="n">
        <v>88.28</v>
      </c>
      <c r="J27" s="131" t="n">
        <f aca="false">H27/3600</f>
        <v>11.854725</v>
      </c>
      <c r="L27" s="181" t="n">
        <v>19641.6992</v>
      </c>
      <c r="M27" s="182" t="n">
        <v>38.7837</v>
      </c>
      <c r="N27" s="182" t="n">
        <v>40.2376</v>
      </c>
      <c r="O27" s="182" t="n">
        <v>43.5335</v>
      </c>
      <c r="P27" s="182" t="n">
        <v>38370.893</v>
      </c>
      <c r="Q27" s="182" t="n">
        <v>68.905</v>
      </c>
      <c r="R27" s="131" t="n">
        <f aca="false">P27/3600</f>
        <v>10.6585813888889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2888479</v>
      </c>
      <c r="AC27" s="154" t="n">
        <v>48162119</v>
      </c>
      <c r="AD27" s="154" t="n">
        <v>1475922</v>
      </c>
      <c r="AE27" s="154" t="n">
        <v>1769069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642339</v>
      </c>
      <c r="AK27" s="154" t="n">
        <v>660180</v>
      </c>
      <c r="AL27" s="154" t="n">
        <v>0</v>
      </c>
      <c r="AM27" s="154" t="n">
        <v>408129</v>
      </c>
      <c r="AN27" s="154" t="n">
        <v>717011</v>
      </c>
      <c r="AO27" s="154" t="n">
        <v>0</v>
      </c>
      <c r="AP27" s="154" t="n">
        <v>333843</v>
      </c>
      <c r="AQ27" s="154" t="n">
        <v>739500</v>
      </c>
      <c r="AR27" s="154" t="n">
        <v>0</v>
      </c>
      <c r="AS27" s="154" t="n">
        <v>240182</v>
      </c>
      <c r="AT27" s="154" t="n">
        <v>576911</v>
      </c>
      <c r="AU27" s="154" t="n">
        <v>0</v>
      </c>
      <c r="AV27" s="154" t="n">
        <v>16255</v>
      </c>
      <c r="AW27" s="154" t="n">
        <v>0</v>
      </c>
      <c r="AX27" s="154" t="n">
        <v>16255</v>
      </c>
      <c r="AY27" s="154" t="n">
        <v>8374</v>
      </c>
      <c r="AZ27" s="154" t="n">
        <v>0</v>
      </c>
      <c r="BA27" s="155" t="n">
        <v>8374</v>
      </c>
      <c r="BB27" s="116"/>
      <c r="BC27" s="97"/>
      <c r="BD27" s="156" t="n">
        <v>202734922</v>
      </c>
      <c r="BE27" s="157" t="n">
        <v>48279384</v>
      </c>
      <c r="BF27" s="157" t="n">
        <v>1477280</v>
      </c>
      <c r="BG27" s="157" t="n">
        <v>176914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670423</v>
      </c>
      <c r="BM27" s="157" t="n">
        <v>690474</v>
      </c>
      <c r="BN27" s="157" t="n">
        <v>0</v>
      </c>
      <c r="BO27" s="157" t="n">
        <v>266557</v>
      </c>
      <c r="BP27" s="157" t="n">
        <v>620293</v>
      </c>
      <c r="BQ27" s="157" t="n">
        <v>0</v>
      </c>
      <c r="BR27" s="157" t="n">
        <v>335239</v>
      </c>
      <c r="BS27" s="157" t="n">
        <v>739500</v>
      </c>
      <c r="BT27" s="157" t="n">
        <v>0</v>
      </c>
      <c r="BU27" s="157" t="n">
        <v>245563</v>
      </c>
      <c r="BV27" s="157" t="n">
        <v>581482</v>
      </c>
      <c r="BW27" s="157" t="n">
        <v>0</v>
      </c>
      <c r="BX27" s="157" t="n">
        <v>159072</v>
      </c>
      <c r="BY27" s="157" t="n">
        <v>0</v>
      </c>
      <c r="BZ27" s="157" t="n">
        <v>159072</v>
      </c>
      <c r="CA27" s="157" t="n">
        <v>8938</v>
      </c>
      <c r="CB27" s="157" t="n">
        <v>0</v>
      </c>
      <c r="CC27" s="158" t="n">
        <v>8938</v>
      </c>
      <c r="CF27" s="159" t="n">
        <f aca="false">AE27/$AB27</f>
        <v>0.00871941575351846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5390580704191</v>
      </c>
      <c r="CK27" s="126" t="n">
        <f aca="false">AL27/$AC27</f>
        <v>0</v>
      </c>
      <c r="CL27" s="126" t="n">
        <f aca="false">AN27/$AB27</f>
        <v>0.00353401535431689</v>
      </c>
      <c r="CM27" s="126" t="n">
        <f aca="false">AO27/$AC27</f>
        <v>0</v>
      </c>
      <c r="CN27" s="126" t="n">
        <f aca="false">AQ27/$AB27</f>
        <v>0.0036448594993903</v>
      </c>
      <c r="CO27" s="126" t="n">
        <f aca="false">AR27/$AC27</f>
        <v>0</v>
      </c>
      <c r="CP27" s="126" t="n">
        <f aca="false">AT27/$AB27</f>
        <v>0.00284348821994964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375059141397</v>
      </c>
      <c r="CT27" s="126" t="n">
        <f aca="false">AZ27/$AB27</f>
        <v>0</v>
      </c>
      <c r="CU27" s="128" t="n">
        <f aca="false">BA27/$AC27</f>
        <v>0.000173871087358096</v>
      </c>
      <c r="CV27" s="126" t="n">
        <f aca="false">CJ27+CL27+CN27+CP27+CR27+CT27</f>
        <v>0.0132762688806987</v>
      </c>
      <c r="CW27" s="160" t="n">
        <f aca="false">CK27+CM27+CO27+CQ27+CS27+CU27</f>
        <v>0.000511377001497795</v>
      </c>
      <c r="CX27" s="105"/>
      <c r="CY27" s="105"/>
      <c r="CZ27" s="159" t="n">
        <f aca="false">BG27/$BD27</f>
        <v>0.00872637028957448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40579705355351</v>
      </c>
      <c r="DE27" s="126" t="n">
        <f aca="false">BN27/$BE27</f>
        <v>0</v>
      </c>
      <c r="DF27" s="126" t="n">
        <f aca="false">BP27/$BD27</f>
        <v>0.00305962581029824</v>
      </c>
      <c r="DG27" s="126" t="n">
        <f aca="false">BQ27/$BE27</f>
        <v>0</v>
      </c>
      <c r="DH27" s="126" t="n">
        <f aca="false">BS27/$BD27</f>
        <v>0.00364762021611649</v>
      </c>
      <c r="DI27" s="126" t="n">
        <f aca="false">BT27/$BE27</f>
        <v>0</v>
      </c>
      <c r="DJ27" s="126" t="n">
        <f aca="false">BV27/$BD27</f>
        <v>0.0028681886389558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329482248572186</v>
      </c>
      <c r="DN27" s="126" t="n">
        <f aca="false">CB27/$BD27</f>
        <v>0</v>
      </c>
      <c r="DO27" s="126" t="n">
        <f aca="false">CC27/$BE27</f>
        <v>0.000185130779630494</v>
      </c>
      <c r="DP27" s="126" t="n">
        <f aca="false">DD27+DF27+DH27+DJ27+DL27+DN27</f>
        <v>0.0129812317189241</v>
      </c>
      <c r="DQ27" s="160" t="n">
        <f aca="false">DE27+DG27+DI27+DK27+DM27+DO27</f>
        <v>0.00347995326535235</v>
      </c>
      <c r="DR27" s="105"/>
      <c r="DS27" s="105"/>
      <c r="DT27" s="126" t="n">
        <f aca="false">BD27/AB27</f>
        <v>0.999243145787494</v>
      </c>
      <c r="DU27" s="126" t="n">
        <f aca="false">BE27/AC27</f>
        <v>1.00243479735599</v>
      </c>
      <c r="DV27" s="126" t="n">
        <f aca="false">BF27/AD27</f>
        <v>1.00092010282386</v>
      </c>
      <c r="DW27" s="126" t="n">
        <f aca="false">BG27/AE27</f>
        <v>1.00004013410444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4372146172037</v>
      </c>
      <c r="EC27" s="126" t="n">
        <f aca="false">BM27/AK27</f>
        <v>1.0458874852313</v>
      </c>
      <c r="ED27" s="126" t="e">
        <f aca="false">BN27/AL27</f>
        <v>#DIV/0!</v>
      </c>
      <c r="EE27" s="126" t="n">
        <f aca="false">BO27/AM27</f>
        <v>0.653119479380294</v>
      </c>
      <c r="EF27" s="126" t="n">
        <f aca="false">BP27/AN27</f>
        <v>0.865109461361123</v>
      </c>
      <c r="EG27" s="126" t="e">
        <f aca="false">BQ27/AO27</f>
        <v>#DIV/0!</v>
      </c>
      <c r="EH27" s="126" t="n">
        <f aca="false">BR27/AP27</f>
        <v>1.00418160632393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2240384375182</v>
      </c>
      <c r="EL27" s="126" t="n">
        <f aca="false">BV27/AT27</f>
        <v>1.00792323252633</v>
      </c>
      <c r="EM27" s="126" t="e">
        <f aca="false">BW27/AU27</f>
        <v>#DIV/0!</v>
      </c>
      <c r="EN27" s="126" t="n">
        <f aca="false">BX27/AV27</f>
        <v>9.7860350661335</v>
      </c>
      <c r="EO27" s="126" t="e">
        <f aca="false">BY27/AW27</f>
        <v>#DIV/0!</v>
      </c>
      <c r="EP27" s="126" t="n">
        <f aca="false">BZ27/AX27</f>
        <v>9.7860350661335</v>
      </c>
      <c r="EQ27" s="126" t="n">
        <f aca="false">CA27/AY27</f>
        <v>1.06735132553141</v>
      </c>
      <c r="ER27" s="126" t="e">
        <f aca="false">CB27/AZ27</f>
        <v>#DIV/0!</v>
      </c>
      <c r="ES27" s="128" t="n">
        <f aca="false">CC27/BA27</f>
        <v>1.06735132553141</v>
      </c>
      <c r="ET27" s="126" t="n">
        <f aca="false">SUM(BL27+BO27+BR27+BU27+BX27+CA27)/SUM(AJ27+AM27+AP27+AS27+AV27+AY27)</f>
        <v>1.02223607471127</v>
      </c>
      <c r="EU27" s="126" t="n">
        <f aca="false">SUM(BM27+BP27+BS27+BV27+BY27+CB27)/SUM(AK27+AN27+AQ27+AT27+AW27+AZ27)</f>
        <v>0.977037067837045</v>
      </c>
      <c r="EV27" s="126" t="n">
        <f aca="false">SUM(BN27+BQ27+BT27+BW27+BZ27+CC27)/SUM(AL27+AO27+AR27+AU27+AX27+BA27)</f>
        <v>6.82163303422794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95687190393519</v>
      </c>
      <c r="FD27" s="146" t="n">
        <f aca="false">AC27/$FA27</f>
        <v>0.0464526610725309</v>
      </c>
      <c r="FE27" s="147" t="n">
        <f aca="false">AD27/$FA27</f>
        <v>0.00142353587962963</v>
      </c>
      <c r="FF27" s="147" t="n">
        <f aca="false">AE27/$FA27</f>
        <v>0.0017062779706790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619539930555556</v>
      </c>
      <c r="FL27" s="147" t="n">
        <f aca="false">AK27/$FA27</f>
        <v>0.000636747685185185</v>
      </c>
      <c r="FM27" s="147" t="n">
        <f aca="false">AL27/$FA27</f>
        <v>0</v>
      </c>
      <c r="FN27" s="147" t="n">
        <f aca="false">AM27/$FA27</f>
        <v>0.000393642939814815</v>
      </c>
      <c r="FO27" s="147" t="n">
        <f aca="false">AN27/$FA27</f>
        <v>0.000691561535493827</v>
      </c>
      <c r="FP27" s="147" t="n">
        <f aca="false">AO27/$FA27</f>
        <v>0</v>
      </c>
      <c r="FQ27" s="147" t="n">
        <f aca="false">AP27/$FA27</f>
        <v>0.000321993634259259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31657021604938</v>
      </c>
      <c r="FU27" s="147" t="n">
        <f aca="false">AT27/$FA27</f>
        <v>0.000556434220679012</v>
      </c>
      <c r="FV27" s="147" t="n">
        <f aca="false">AU27/$FA27</f>
        <v>0</v>
      </c>
      <c r="FW27" s="147" t="n">
        <f aca="false">AV27/$FA27</f>
        <v>1.56780478395062E-005</v>
      </c>
      <c r="FX27" s="147" t="n">
        <f aca="false">AW27/$FA27</f>
        <v>0</v>
      </c>
      <c r="FY27" s="147" t="n">
        <f aca="false">AX27/$FA27</f>
        <v>1.56780478395062E-005</v>
      </c>
      <c r="FZ27" s="147" t="n">
        <f aca="false">AY27/$FA27</f>
        <v>8.07677469135803E-006</v>
      </c>
      <c r="GA27" s="147" t="n">
        <f aca="false">AZ27/$FA27</f>
        <v>0</v>
      </c>
      <c r="GB27" s="147" t="n">
        <f aca="false">BA27/$FA27</f>
        <v>8.07677469135803E-006</v>
      </c>
      <c r="GC27" s="147" t="n">
        <f aca="false">SUM(FK27,FN27,FQ27,FT27,FW27,FZ27)</f>
        <v>0.00159058834876543</v>
      </c>
      <c r="GD27" s="147" t="n">
        <f aca="false">SUM(FL27,FO27,FR27,FU27,FX27,GA27)</f>
        <v>0.00259799575617284</v>
      </c>
      <c r="GE27" s="147" t="n">
        <f aca="false">SUM(FM27,FP27,FS27,FV27,FY27,GB27)</f>
        <v>2.37548225308642E-005</v>
      </c>
      <c r="GF27" s="105"/>
      <c r="GG27" s="146" t="n">
        <f aca="false">BD27/$FA27</f>
        <v>0.195539083719136</v>
      </c>
      <c r="GH27" s="146" t="n">
        <f aca="false">BE27/$FA27</f>
        <v>0.0465657638888889</v>
      </c>
      <c r="GI27" s="146" t="n">
        <f aca="false">BF27/$FA27</f>
        <v>0.00142484567901235</v>
      </c>
      <c r="GJ27" s="146" t="n">
        <f aca="false">BG27/$FA27</f>
        <v>0.00170634645061728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64662712191358</v>
      </c>
      <c r="GP27" s="146" t="n">
        <f aca="false">BM27/$FA27</f>
        <v>0.000665966435185185</v>
      </c>
      <c r="GQ27" s="146" t="n">
        <f aca="false">BN27/$FA27</f>
        <v>0</v>
      </c>
      <c r="GR27" s="146" t="n">
        <f aca="false">BO27/$FA27</f>
        <v>0.00025709587191358</v>
      </c>
      <c r="GS27" s="146" t="n">
        <f aca="false">BP27/$FA27</f>
        <v>0.000598276427469136</v>
      </c>
      <c r="GT27" s="146" t="n">
        <f aca="false">BQ27/$FA27</f>
        <v>0</v>
      </c>
      <c r="GU27" s="146" t="n">
        <f aca="false">BR27/$FA27</f>
        <v>0.000323340084876543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36847029320988</v>
      </c>
      <c r="GY27" s="146" t="n">
        <f aca="false">BV27/$FA27</f>
        <v>0.000560842978395062</v>
      </c>
      <c r="GZ27" s="146" t="n">
        <f aca="false">BW27/$FA27</f>
        <v>0</v>
      </c>
      <c r="HA27" s="146" t="n">
        <f aca="false">BX27/$FA27</f>
        <v>0.000153425925925926</v>
      </c>
      <c r="HB27" s="146" t="n">
        <f aca="false">BY27/$FA27</f>
        <v>0</v>
      </c>
      <c r="HC27" s="146" t="n">
        <f aca="false">BZ27/$FA27</f>
        <v>0.000153425925925926</v>
      </c>
      <c r="HD27" s="146" t="n">
        <f aca="false">CA27/$FA27</f>
        <v>8.62075617283951E-006</v>
      </c>
      <c r="HE27" s="146" t="n">
        <f aca="false">CB27/$FA27</f>
        <v>0</v>
      </c>
      <c r="HF27" s="146" t="n">
        <f aca="false">CC27/$FA27</f>
        <v>8.62075617283951E-006</v>
      </c>
      <c r="HG27" s="147" t="n">
        <f aca="false">SUM(GO27,GR27,GU27,GX27,HA27,HD27)</f>
        <v>0.00162595679012346</v>
      </c>
      <c r="HH27" s="147" t="n">
        <f aca="false">SUM(GP27,GS27,GV27,GY27,HB27,HE27)</f>
        <v>0.0025383381558642</v>
      </c>
      <c r="HI27" s="147" t="n">
        <f aca="false">SUM(GQ27,GT27,GW27,GZ27,HC27,HF27)</f>
        <v>0.00016204668209876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14.5824</v>
      </c>
      <c r="E28" s="187" t="n">
        <v>36.8121</v>
      </c>
      <c r="F28" s="187" t="n">
        <v>39.0029</v>
      </c>
      <c r="G28" s="187" t="n">
        <v>41.5244</v>
      </c>
      <c r="H28" s="187" t="n">
        <v>33559.855</v>
      </c>
      <c r="I28" s="187" t="n">
        <v>63.211</v>
      </c>
      <c r="J28" s="150" t="n">
        <f aca="false">H28/3600</f>
        <v>9.32218194444445</v>
      </c>
      <c r="L28" s="186" t="n">
        <v>5716.4312</v>
      </c>
      <c r="M28" s="187" t="n">
        <v>36.8139</v>
      </c>
      <c r="N28" s="187" t="n">
        <v>39</v>
      </c>
      <c r="O28" s="187" t="n">
        <v>41.527</v>
      </c>
      <c r="P28" s="187" t="n">
        <v>30062.707</v>
      </c>
      <c r="Q28" s="187" t="n">
        <v>48.578</v>
      </c>
      <c r="R28" s="150" t="n">
        <f aca="false">P28/3600</f>
        <v>8.35075194444444</v>
      </c>
      <c r="S28" s="133"/>
      <c r="T28" s="47"/>
      <c r="U28" s="84"/>
      <c r="V28" s="84"/>
      <c r="W28" s="47"/>
      <c r="X28" s="84"/>
      <c r="Y28" s="152"/>
      <c r="AA28" s="92"/>
      <c r="AB28" s="153" t="n">
        <v>54431978</v>
      </c>
      <c r="AC28" s="154" t="n">
        <v>15044659</v>
      </c>
      <c r="AD28" s="154" t="n">
        <v>564620</v>
      </c>
      <c r="AE28" s="154" t="n">
        <v>718318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09348</v>
      </c>
      <c r="AK28" s="154" t="n">
        <v>115429</v>
      </c>
      <c r="AL28" s="154" t="n">
        <v>0</v>
      </c>
      <c r="AM28" s="154" t="n">
        <v>82958</v>
      </c>
      <c r="AN28" s="154" t="n">
        <v>213555</v>
      </c>
      <c r="AO28" s="154" t="n">
        <v>0</v>
      </c>
      <c r="AP28" s="154" t="n">
        <v>45754</v>
      </c>
      <c r="AQ28" s="154" t="n">
        <v>193749</v>
      </c>
      <c r="AR28" s="154" t="n">
        <v>0</v>
      </c>
      <c r="AS28" s="154" t="n">
        <v>41527</v>
      </c>
      <c r="AT28" s="154" t="n">
        <v>180389</v>
      </c>
      <c r="AU28" s="154" t="n">
        <v>0</v>
      </c>
      <c r="AV28" s="154" t="n">
        <v>9240</v>
      </c>
      <c r="AW28" s="154" t="n">
        <v>0</v>
      </c>
      <c r="AX28" s="154" t="n">
        <v>9240</v>
      </c>
      <c r="AY28" s="154" t="n">
        <v>4838</v>
      </c>
      <c r="AZ28" s="154" t="n">
        <v>0</v>
      </c>
      <c r="BA28" s="155" t="n">
        <v>4838</v>
      </c>
      <c r="BB28" s="116"/>
      <c r="BC28" s="97"/>
      <c r="BD28" s="156" t="n">
        <v>54401101</v>
      </c>
      <c r="BE28" s="157" t="n">
        <v>15066098</v>
      </c>
      <c r="BF28" s="157" t="n">
        <v>563782</v>
      </c>
      <c r="BG28" s="157" t="n">
        <v>716695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14796</v>
      </c>
      <c r="BM28" s="157" t="n">
        <v>121062</v>
      </c>
      <c r="BN28" s="157" t="n">
        <v>0</v>
      </c>
      <c r="BO28" s="157" t="n">
        <v>63178</v>
      </c>
      <c r="BP28" s="157" t="n">
        <v>186293</v>
      </c>
      <c r="BQ28" s="157" t="n">
        <v>0</v>
      </c>
      <c r="BR28" s="157" t="n">
        <v>47360</v>
      </c>
      <c r="BS28" s="157" t="n">
        <v>189312</v>
      </c>
      <c r="BT28" s="157" t="n">
        <v>0</v>
      </c>
      <c r="BU28" s="157" t="n">
        <v>44272</v>
      </c>
      <c r="BV28" s="157" t="n">
        <v>173976</v>
      </c>
      <c r="BW28" s="157" t="n">
        <v>0</v>
      </c>
      <c r="BX28" s="157" t="n">
        <v>27492</v>
      </c>
      <c r="BY28" s="157" t="n">
        <v>0</v>
      </c>
      <c r="BZ28" s="157" t="n">
        <v>27492</v>
      </c>
      <c r="CA28" s="157" t="n">
        <v>5567</v>
      </c>
      <c r="CB28" s="157" t="n">
        <v>0</v>
      </c>
      <c r="CC28" s="158" t="n">
        <v>5567</v>
      </c>
      <c r="CF28" s="159" t="n">
        <f aca="false">AE28/$AB28</f>
        <v>0.0131966176206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12061005756579</v>
      </c>
      <c r="CK28" s="126" t="n">
        <f aca="false">AL28/$AC28</f>
        <v>0</v>
      </c>
      <c r="CL28" s="126" t="n">
        <f aca="false">AN28/$AB28</f>
        <v>0.00392333712362979</v>
      </c>
      <c r="CM28" s="126" t="n">
        <f aca="false">AO28/$AC28</f>
        <v>0</v>
      </c>
      <c r="CN28" s="126" t="n">
        <f aca="false">AQ28/$AB28</f>
        <v>0.0035594701335307</v>
      </c>
      <c r="CO28" s="126" t="n">
        <f aca="false">AR28/$AC28</f>
        <v>0</v>
      </c>
      <c r="CP28" s="126" t="n">
        <f aca="false">AT28/$AB28</f>
        <v>0.00331402617777366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614171447820785</v>
      </c>
      <c r="CT28" s="126" t="n">
        <f aca="false">AZ28/$AB28</f>
        <v>0</v>
      </c>
      <c r="CU28" s="128" t="n">
        <f aca="false">BA28/$AC28</f>
        <v>0.000321575916077593</v>
      </c>
      <c r="CV28" s="126" t="n">
        <f aca="false">CJ28+CL28+CN28+CP28+CR28+CT28</f>
        <v>0.0129174434924999</v>
      </c>
      <c r="CW28" s="160" t="n">
        <f aca="false">CK28+CM28+CO28+CQ28+CS28+CU28</f>
        <v>0.000935747363898378</v>
      </c>
      <c r="CX28" s="105"/>
      <c r="CY28" s="105"/>
      <c r="CZ28" s="159" t="n">
        <f aca="false">BG28/$BD28</f>
        <v>0.0131742738074364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22535937278181</v>
      </c>
      <c r="DE28" s="126" t="n">
        <f aca="false">BN28/$BE28</f>
        <v>0</v>
      </c>
      <c r="DF28" s="126" t="n">
        <f aca="false">BP28/$BD28</f>
        <v>0.0034244343694441</v>
      </c>
      <c r="DG28" s="126" t="n">
        <f aca="false">BQ28/$BE28</f>
        <v>0</v>
      </c>
      <c r="DH28" s="126" t="n">
        <f aca="false">BS28/$BD28</f>
        <v>0.00347992956980779</v>
      </c>
      <c r="DI28" s="126" t="n">
        <f aca="false">BT28/$BE28</f>
        <v>0</v>
      </c>
      <c r="DJ28" s="126" t="n">
        <f aca="false">BV28/$BD28</f>
        <v>0.00319802351059035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82475913803295</v>
      </c>
      <c r="DN28" s="126" t="n">
        <f aca="false">CB28/$BD28</f>
        <v>0</v>
      </c>
      <c r="DO28" s="126" t="n">
        <f aca="false">CC28/$BE28</f>
        <v>0.000369505096807415</v>
      </c>
      <c r="DP28" s="126" t="n">
        <f aca="false">DD28+DF28+DH28+DJ28+DL28+DN28</f>
        <v>0.0123277468226241</v>
      </c>
      <c r="DQ28" s="160" t="n">
        <f aca="false">DE28+DG28+DI28+DK28+DM28+DO28</f>
        <v>0.00219426423484037</v>
      </c>
      <c r="DR28" s="105"/>
      <c r="DS28" s="105"/>
      <c r="DT28" s="126" t="n">
        <f aca="false">BD28/AB28</f>
        <v>0.999432741540276</v>
      </c>
      <c r="DU28" s="126" t="n">
        <f aca="false">BE28/AC28</f>
        <v>1.00142502399024</v>
      </c>
      <c r="DV28" s="126" t="n">
        <f aca="false">BF28/AD28</f>
        <v>0.998515815947009</v>
      </c>
      <c r="DW28" s="126" t="n">
        <f aca="false">BG28/AE28</f>
        <v>0.997740555018808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4982258477521</v>
      </c>
      <c r="EC28" s="126" t="n">
        <f aca="false">BM28/AK28</f>
        <v>1.04880056138405</v>
      </c>
      <c r="ED28" s="126" t="e">
        <f aca="false">BN28/AL28</f>
        <v>#DIV/0!</v>
      </c>
      <c r="EE28" s="126" t="n">
        <f aca="false">BO28/AM28</f>
        <v>0.761566093685962</v>
      </c>
      <c r="EF28" s="126" t="n">
        <f aca="false">BP28/AN28</f>
        <v>0.872342019620238</v>
      </c>
      <c r="EG28" s="126" t="e">
        <f aca="false">BQ28/AO28</f>
        <v>#DIV/0!</v>
      </c>
      <c r="EH28" s="126" t="n">
        <f aca="false">BR28/AP28</f>
        <v>1.03510075621804</v>
      </c>
      <c r="EI28" s="126" t="n">
        <f aca="false">BS28/AQ28</f>
        <v>0.977099236641221</v>
      </c>
      <c r="EJ28" s="126" t="e">
        <f aca="false">BT28/AR28</f>
        <v>#DIV/0!</v>
      </c>
      <c r="EK28" s="126" t="n">
        <f aca="false">BU28/AS28</f>
        <v>1.06610157247092</v>
      </c>
      <c r="EL28" s="126" t="n">
        <f aca="false">BV28/AT28</f>
        <v>0.96444905177145</v>
      </c>
      <c r="EM28" s="126" t="e">
        <f aca="false">BW28/AU28</f>
        <v>#DIV/0!</v>
      </c>
      <c r="EN28" s="126" t="n">
        <f aca="false">BX28/AV28</f>
        <v>2.97532467532468</v>
      </c>
      <c r="EO28" s="126" t="e">
        <f aca="false">BY28/AW28</f>
        <v>#DIV/0!</v>
      </c>
      <c r="EP28" s="126" t="n">
        <f aca="false">BZ28/AX28</f>
        <v>2.97532467532468</v>
      </c>
      <c r="EQ28" s="126" t="n">
        <f aca="false">CA28/AY28</f>
        <v>1.15068210004134</v>
      </c>
      <c r="ER28" s="126" t="e">
        <f aca="false">CB28/AZ28</f>
        <v>#DIV/0!</v>
      </c>
      <c r="ES28" s="128" t="n">
        <f aca="false">CC28/BA28</f>
        <v>1.15068210004134</v>
      </c>
      <c r="ET28" s="126" t="n">
        <f aca="false">SUM(BL28+BO28+BR28+BU28+BX28+CA28)/SUM(AJ28+AM28+AP28+AS28+AV28+AY28)</f>
        <v>1.03064716598846</v>
      </c>
      <c r="EU28" s="126" t="n">
        <f aca="false">SUM(BM28+BP28+BS28+BV28+BY28+CB28)/SUM(AK28+AN28+AQ28+AT28+AW28+AZ28)</f>
        <v>0.95380744735622</v>
      </c>
      <c r="EV28" s="126" t="n">
        <f aca="false">SUM(BN28+BQ28+BT28+BW28+BZ28+CC28)/SUM(AL28+AO28+AR28+AU28+AX28+BA28)</f>
        <v>2.34827390254298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24999787808642</v>
      </c>
      <c r="FD28" s="146" t="n">
        <f aca="false">AC28/$FA28</f>
        <v>0.0145106664737654</v>
      </c>
      <c r="FE28" s="147" t="n">
        <f aca="false">AD28/$FA28</f>
        <v>0.000544579475308642</v>
      </c>
      <c r="FF28" s="147" t="n">
        <f aca="false">AE28/$FA28</f>
        <v>0.000692822145061728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05466820987654</v>
      </c>
      <c r="FL28" s="147" t="n">
        <f aca="false">AK28/$FA28</f>
        <v>0.000111331983024691</v>
      </c>
      <c r="FM28" s="147" t="n">
        <f aca="false">AL28/$FA28</f>
        <v>0</v>
      </c>
      <c r="FN28" s="147" t="n">
        <f aca="false">AM28/$FA28</f>
        <v>8.00135030864198E-005</v>
      </c>
      <c r="FO28" s="147" t="n">
        <f aca="false">AN28/$FA28</f>
        <v>0.000205975115740741</v>
      </c>
      <c r="FP28" s="147" t="n">
        <f aca="false">AO28/$FA28</f>
        <v>0</v>
      </c>
      <c r="FQ28" s="147" t="n">
        <f aca="false">AP28/$FA28</f>
        <v>4.41300154320988E-005</v>
      </c>
      <c r="FR28" s="147" t="n">
        <f aca="false">AQ28/$FA28</f>
        <v>0.000186872106481482</v>
      </c>
      <c r="FS28" s="147" t="n">
        <f aca="false">AR28/$FA28</f>
        <v>0</v>
      </c>
      <c r="FT28" s="147" t="n">
        <f aca="false">AS28/$FA28</f>
        <v>4.00530478395062E-005</v>
      </c>
      <c r="FU28" s="147" t="n">
        <f aca="false">AT28/$FA28</f>
        <v>0.000173986304012346</v>
      </c>
      <c r="FV28" s="147" t="n">
        <f aca="false">AU28/$FA28</f>
        <v>0</v>
      </c>
      <c r="FW28" s="147" t="n">
        <f aca="false">AV28/$FA28</f>
        <v>8.91203703703704E-006</v>
      </c>
      <c r="FX28" s="147" t="n">
        <f aca="false">AW28/$FA28</f>
        <v>0</v>
      </c>
      <c r="FY28" s="147" t="n">
        <f aca="false">AX28/$FA28</f>
        <v>8.91203703703704E-006</v>
      </c>
      <c r="FZ28" s="147" t="n">
        <f aca="false">AY28/$FA28</f>
        <v>4.66628086419753E-006</v>
      </c>
      <c r="GA28" s="147" t="n">
        <f aca="false">AZ28/$FA28</f>
        <v>0</v>
      </c>
      <c r="GB28" s="147" t="n">
        <f aca="false">BA28/$FA28</f>
        <v>4.66628086419753E-006</v>
      </c>
      <c r="GC28" s="147" t="n">
        <f aca="false">SUM(FK28,FN28,FQ28,FT28,FW28,FZ28)</f>
        <v>0.000283241705246914</v>
      </c>
      <c r="GD28" s="147" t="n">
        <f aca="false">SUM(FL28,FO28,FR28,FU28,FX28,GA28)</f>
        <v>0.000678165509259259</v>
      </c>
      <c r="GE28" s="147" t="n">
        <f aca="false">SUM(FM28,FP28,FS28,FV28,FY28,GB28)</f>
        <v>1.35783179012346E-005</v>
      </c>
      <c r="GF28" s="105"/>
      <c r="GG28" s="146" t="n">
        <f aca="false">BD28/$FA28</f>
        <v>0.0524701977237654</v>
      </c>
      <c r="GH28" s="146" t="n">
        <f aca="false">BE28/$FA28</f>
        <v>0.0145313445216049</v>
      </c>
      <c r="GI28" s="146" t="n">
        <f aca="false">BF28/$FA28</f>
        <v>0.000543771219135803</v>
      </c>
      <c r="GJ28" s="146" t="n">
        <f aca="false">BG28/$FA28</f>
        <v>0.00069125675154321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10721450617284</v>
      </c>
      <c r="GP28" s="146" t="n">
        <f aca="false">BM28/$FA28</f>
        <v>0.000116765046296296</v>
      </c>
      <c r="GQ28" s="146" t="n">
        <f aca="false">BN28/$FA28</f>
        <v>0</v>
      </c>
      <c r="GR28" s="146" t="n">
        <f aca="false">BO28/$FA28</f>
        <v>6.09355709876543E-005</v>
      </c>
      <c r="GS28" s="146" t="n">
        <f aca="false">BP28/$FA28</f>
        <v>0.00017968074845679</v>
      </c>
      <c r="GT28" s="146" t="n">
        <f aca="false">BQ28/$FA28</f>
        <v>0</v>
      </c>
      <c r="GU28" s="146" t="n">
        <f aca="false">BR28/$FA28</f>
        <v>4.5679012345679E-005</v>
      </c>
      <c r="GV28" s="146" t="n">
        <f aca="false">BS28/$FA28</f>
        <v>0.000182592592592593</v>
      </c>
      <c r="GW28" s="146" t="n">
        <f aca="false">BT28/$FA28</f>
        <v>0</v>
      </c>
      <c r="GX28" s="146" t="n">
        <f aca="false">BU28/$FA28</f>
        <v>4.27006172839506E-005</v>
      </c>
      <c r="GY28" s="146" t="n">
        <f aca="false">BV28/$FA28</f>
        <v>0.000167800925925926</v>
      </c>
      <c r="GZ28" s="146" t="n">
        <f aca="false">BW28/$FA28</f>
        <v>0</v>
      </c>
      <c r="HA28" s="146" t="n">
        <f aca="false">BX28/$FA28</f>
        <v>2.65162037037037E-005</v>
      </c>
      <c r="HB28" s="146" t="n">
        <f aca="false">BY28/$FA28</f>
        <v>0</v>
      </c>
      <c r="HC28" s="146" t="n">
        <f aca="false">BZ28/$FA28</f>
        <v>2.65162037037037E-005</v>
      </c>
      <c r="HD28" s="146" t="n">
        <f aca="false">CA28/$FA28</f>
        <v>5.36940586419753E-006</v>
      </c>
      <c r="HE28" s="146" t="n">
        <f aca="false">CB28/$FA28</f>
        <v>0</v>
      </c>
      <c r="HF28" s="146" t="n">
        <f aca="false">CC28/$FA28</f>
        <v>5.36940586419753E-006</v>
      </c>
      <c r="HG28" s="147" t="n">
        <f aca="false">SUM(GO28,GR28,GU28,GX28,HA28,HD28)</f>
        <v>0.000291922260802469</v>
      </c>
      <c r="HH28" s="147" t="n">
        <f aca="false">SUM(GP28,GS28,GV28,GY28,HB28,HE28)</f>
        <v>0.000646839313271605</v>
      </c>
      <c r="HI28" s="147" t="n">
        <f aca="false">SUM(GQ28,GT28,GW28,GZ28,HC28,HF28)</f>
        <v>3.1885609567901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05.472</v>
      </c>
      <c r="E29" s="187" t="n">
        <v>34.6803</v>
      </c>
      <c r="F29" s="187" t="n">
        <v>38.0996</v>
      </c>
      <c r="G29" s="187" t="n">
        <v>39.928</v>
      </c>
      <c r="H29" s="187" t="n">
        <v>29554.002</v>
      </c>
      <c r="I29" s="187" t="n">
        <v>54.038</v>
      </c>
      <c r="J29" s="150" t="n">
        <f aca="false">H29/3600</f>
        <v>8.209445</v>
      </c>
      <c r="L29" s="186" t="n">
        <v>2605.5352</v>
      </c>
      <c r="M29" s="187" t="n">
        <v>34.6829</v>
      </c>
      <c r="N29" s="187" t="n">
        <v>38.106</v>
      </c>
      <c r="O29" s="187" t="n">
        <v>39.9438</v>
      </c>
      <c r="P29" s="187" t="n">
        <v>26516.803</v>
      </c>
      <c r="Q29" s="187" t="n">
        <v>41.62</v>
      </c>
      <c r="R29" s="150" t="n">
        <f aca="false">P29/3600</f>
        <v>7.36577861111111</v>
      </c>
      <c r="S29" s="133"/>
      <c r="T29" s="47"/>
      <c r="U29" s="84"/>
      <c r="V29" s="84"/>
      <c r="W29" s="47"/>
      <c r="X29" s="84"/>
      <c r="Y29" s="152"/>
      <c r="AA29" s="92"/>
      <c r="AB29" s="153" t="n">
        <v>25943044</v>
      </c>
      <c r="AC29" s="154" t="n">
        <v>6644674</v>
      </c>
      <c r="AD29" s="154" t="n">
        <v>316242</v>
      </c>
      <c r="AE29" s="154" t="n">
        <v>390117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3939</v>
      </c>
      <c r="AK29" s="154" t="n">
        <v>54048</v>
      </c>
      <c r="AL29" s="154" t="n">
        <v>0</v>
      </c>
      <c r="AM29" s="154" t="n">
        <v>38743</v>
      </c>
      <c r="AN29" s="154" t="n">
        <v>200181</v>
      </c>
      <c r="AO29" s="154" t="n">
        <v>0</v>
      </c>
      <c r="AP29" s="154" t="n">
        <v>24169</v>
      </c>
      <c r="AQ29" s="154" t="n">
        <v>189312</v>
      </c>
      <c r="AR29" s="154" t="n">
        <v>0</v>
      </c>
      <c r="AS29" s="154" t="n">
        <v>19494</v>
      </c>
      <c r="AT29" s="154" t="n">
        <v>179876</v>
      </c>
      <c r="AU29" s="154" t="n">
        <v>0</v>
      </c>
      <c r="AV29" s="154" t="n">
        <v>6005</v>
      </c>
      <c r="AW29" s="154" t="n">
        <v>0</v>
      </c>
      <c r="AX29" s="154" t="n">
        <v>6005</v>
      </c>
      <c r="AY29" s="154" t="n">
        <v>2991</v>
      </c>
      <c r="AZ29" s="154" t="n">
        <v>0</v>
      </c>
      <c r="BA29" s="155" t="n">
        <v>2991</v>
      </c>
      <c r="BB29" s="116"/>
      <c r="BC29" s="97"/>
      <c r="BD29" s="156" t="n">
        <v>25923026</v>
      </c>
      <c r="BE29" s="157" t="n">
        <v>6651167</v>
      </c>
      <c r="BF29" s="157" t="n">
        <v>317594</v>
      </c>
      <c r="BG29" s="157" t="n">
        <v>391437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8387</v>
      </c>
      <c r="BM29" s="157" t="n">
        <v>59282</v>
      </c>
      <c r="BN29" s="157" t="n">
        <v>0</v>
      </c>
      <c r="BO29" s="157" t="n">
        <v>32953</v>
      </c>
      <c r="BP29" s="157" t="n">
        <v>190660</v>
      </c>
      <c r="BQ29" s="157" t="n">
        <v>0</v>
      </c>
      <c r="BR29" s="157" t="n">
        <v>24637</v>
      </c>
      <c r="BS29" s="157" t="n">
        <v>189312</v>
      </c>
      <c r="BT29" s="157" t="n">
        <v>0</v>
      </c>
      <c r="BU29" s="157" t="n">
        <v>20390</v>
      </c>
      <c r="BV29" s="157" t="n">
        <v>179594</v>
      </c>
      <c r="BW29" s="157" t="n">
        <v>0</v>
      </c>
      <c r="BX29" s="157" t="n">
        <v>12513</v>
      </c>
      <c r="BY29" s="157" t="n">
        <v>0</v>
      </c>
      <c r="BZ29" s="157" t="n">
        <v>12513</v>
      </c>
      <c r="CA29" s="157" t="n">
        <v>3480</v>
      </c>
      <c r="CB29" s="157" t="n">
        <v>0</v>
      </c>
      <c r="CC29" s="158" t="n">
        <v>3480</v>
      </c>
      <c r="CF29" s="159" t="n">
        <f aca="false">AE29/$AB29</f>
        <v>0.0150374412501478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08333301211685</v>
      </c>
      <c r="CK29" s="126" t="n">
        <f aca="false">AL29/$AC29</f>
        <v>0</v>
      </c>
      <c r="CL29" s="126" t="n">
        <f aca="false">AN29/$AB29</f>
        <v>0.00771617239673186</v>
      </c>
      <c r="CM29" s="126" t="n">
        <f aca="false">AO29/$AC29</f>
        <v>0</v>
      </c>
      <c r="CN29" s="126" t="n">
        <f aca="false">AQ29/$AB29</f>
        <v>0.00729721616322279</v>
      </c>
      <c r="CO29" s="126" t="n">
        <f aca="false">AR29/$AC29</f>
        <v>0</v>
      </c>
      <c r="CP29" s="126" t="n">
        <f aca="false">AT29/$AB29</f>
        <v>0.0069334963160067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731319249071</v>
      </c>
      <c r="CT29" s="126" t="n">
        <f aca="false">AZ29/$AB29</f>
        <v>0</v>
      </c>
      <c r="CU29" s="128" t="n">
        <f aca="false">BA29/$AC29</f>
        <v>0.000450134950187172</v>
      </c>
      <c r="CV29" s="126" t="n">
        <f aca="false">CJ29+CL29+CN29+CP29+CR29+CT29</f>
        <v>0.0240302178880782</v>
      </c>
      <c r="CW29" s="160" t="n">
        <f aca="false">CK29+CM29+CO29+CQ29+CS29+CU29</f>
        <v>0.00135386626943624</v>
      </c>
      <c r="CX29" s="105"/>
      <c r="CY29" s="105"/>
      <c r="CZ29" s="159" t="n">
        <f aca="false">BG29/$BD29</f>
        <v>0.0150999732824401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28684722223401</v>
      </c>
      <c r="DE29" s="126" t="n">
        <f aca="false">BN29/$BE29</f>
        <v>0</v>
      </c>
      <c r="DF29" s="126" t="n">
        <f aca="false">BP29/$BD29</f>
        <v>0.0073548512430609</v>
      </c>
      <c r="DG29" s="126" t="n">
        <f aca="false">BQ29/$BE29</f>
        <v>0</v>
      </c>
      <c r="DH29" s="126" t="n">
        <f aca="false">BS29/$BD29</f>
        <v>0.00730285114091233</v>
      </c>
      <c r="DI29" s="126" t="n">
        <f aca="false">BT29/$BE29</f>
        <v>0</v>
      </c>
      <c r="DJ29" s="126" t="n">
        <f aca="false">BV29/$BD29</f>
        <v>0.00692797206622406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88132398419706</v>
      </c>
      <c r="DN29" s="126" t="n">
        <f aca="false">CB29/$BD29</f>
        <v>0</v>
      </c>
      <c r="DO29" s="126" t="n">
        <f aca="false">CC29/$BE29</f>
        <v>0.000523216452090287</v>
      </c>
      <c r="DP29" s="126" t="n">
        <f aca="false">DD29+DF29+DH29+DJ29+DL29+DN29</f>
        <v>0.0238725216724313</v>
      </c>
      <c r="DQ29" s="160" t="n">
        <f aca="false">DE29+DG29+DI29+DK29+DM29+DO29</f>
        <v>0.00240454043628735</v>
      </c>
      <c r="DR29" s="105"/>
      <c r="DS29" s="105"/>
      <c r="DT29" s="126" t="n">
        <f aca="false">BD29/AB29</f>
        <v>0.999228386614925</v>
      </c>
      <c r="DU29" s="126" t="n">
        <f aca="false">BE29/AC29</f>
        <v>1.00097717359798</v>
      </c>
      <c r="DV29" s="126" t="n">
        <f aca="false">BF29/AD29</f>
        <v>1.00427520696176</v>
      </c>
      <c r="DW29" s="126" t="n">
        <f aca="false">BG29/AE29</f>
        <v>1.0033836003045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0123125241813</v>
      </c>
      <c r="EC29" s="126" t="n">
        <f aca="false">BM29/AK29</f>
        <v>1.09683984606276</v>
      </c>
      <c r="ED29" s="126" t="e">
        <f aca="false">BN29/AL29</f>
        <v>#DIV/0!</v>
      </c>
      <c r="EE29" s="126" t="n">
        <f aca="false">BO29/AM29</f>
        <v>0.850553648401001</v>
      </c>
      <c r="EF29" s="126" t="n">
        <f aca="false">BP29/AN29</f>
        <v>0.952438043570569</v>
      </c>
      <c r="EG29" s="126" t="e">
        <f aca="false">BQ29/AO29</f>
        <v>#DIV/0!</v>
      </c>
      <c r="EH29" s="126" t="n">
        <f aca="false">BR29/AP29</f>
        <v>1.01936364764781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4596286036729</v>
      </c>
      <c r="EL29" s="126" t="n">
        <f aca="false">BV29/AT29</f>
        <v>0.998432253330072</v>
      </c>
      <c r="EM29" s="126" t="e">
        <f aca="false">BW29/AU29</f>
        <v>#DIV/0!</v>
      </c>
      <c r="EN29" s="126" t="n">
        <f aca="false">BX29/AV29</f>
        <v>2.08376353039134</v>
      </c>
      <c r="EO29" s="126" t="e">
        <f aca="false">BY29/AW29</f>
        <v>#DIV/0!</v>
      </c>
      <c r="EP29" s="126" t="n">
        <f aca="false">BZ29/AX29</f>
        <v>2.08376353039134</v>
      </c>
      <c r="EQ29" s="126" t="n">
        <f aca="false">CA29/AY29</f>
        <v>1.16349047141424</v>
      </c>
      <c r="ER29" s="126" t="e">
        <f aca="false">CB29/AZ29</f>
        <v>#DIV/0!</v>
      </c>
      <c r="ES29" s="128" t="n">
        <f aca="false">CC29/BA29</f>
        <v>1.16349047141424</v>
      </c>
      <c r="ET29" s="126" t="n">
        <f aca="false">SUM(BL29+BO29+BR29+BU29+BX29+CA29)/SUM(AJ29+AM29+AP29+AS29+AV29+AY29)</f>
        <v>1.05186159404763</v>
      </c>
      <c r="EU29" s="126" t="n">
        <f aca="false">SUM(BM29+BP29+BS29+BV29+BY29+CB29)/SUM(AK29+AN29+AQ29+AT29+AW29+AZ29)</f>
        <v>0.992671037203028</v>
      </c>
      <c r="EV29" s="126" t="n">
        <f aca="false">SUM(BN29+BQ29+BT29+BW29+BZ29+CC29)/SUM(AL29+AO29+AR29+AU29+AX29+BA29)</f>
        <v>1.7777901289462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0222260802469</v>
      </c>
      <c r="FD29" s="146" t="n">
        <f aca="false">AC29/$FA29</f>
        <v>0.00640882908950617</v>
      </c>
      <c r="FE29" s="147" t="n">
        <f aca="false">AD29/$FA29</f>
        <v>0.000305017361111111</v>
      </c>
      <c r="FF29" s="147" t="n">
        <f aca="false">AE29/$FA29</f>
        <v>0.0003762702546296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23794367283951E-005</v>
      </c>
      <c r="FL29" s="147" t="n">
        <f aca="false">AK29/$FA29</f>
        <v>5.21296296296296E-005</v>
      </c>
      <c r="FM29" s="147" t="n">
        <f aca="false">AL29/$FA29</f>
        <v>0</v>
      </c>
      <c r="FN29" s="147" t="n">
        <f aca="false">AM29/$FA29</f>
        <v>3.7367862654321E-005</v>
      </c>
      <c r="FO29" s="147" t="n">
        <f aca="false">AN29/$FA29</f>
        <v>0.000193075810185185</v>
      </c>
      <c r="FP29" s="147" t="n">
        <f aca="false">AO29/$FA29</f>
        <v>0</v>
      </c>
      <c r="FQ29" s="147" t="n">
        <f aca="false">AP29/$FA29</f>
        <v>2.331114969135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1.88020833333333E-005</v>
      </c>
      <c r="FU29" s="147" t="n">
        <f aca="false">AT29/$FA29</f>
        <v>0.000173491512345679</v>
      </c>
      <c r="FV29" s="147" t="n">
        <f aca="false">AU29/$FA29</f>
        <v>0</v>
      </c>
      <c r="FW29" s="147" t="n">
        <f aca="false">AV29/$FA29</f>
        <v>5.79185956790123E-006</v>
      </c>
      <c r="FX29" s="147" t="n">
        <f aca="false">AW29/$FA29</f>
        <v>0</v>
      </c>
      <c r="FY29" s="147" t="n">
        <f aca="false">AX29/$FA29</f>
        <v>5.79185956790123E-006</v>
      </c>
      <c r="FZ29" s="147" t="n">
        <f aca="false">AY29/$FA29</f>
        <v>2.88483796296296E-006</v>
      </c>
      <c r="GA29" s="147" t="n">
        <f aca="false">AZ29/$FA29</f>
        <v>0</v>
      </c>
      <c r="GB29" s="147" t="n">
        <f aca="false">BA29/$FA29</f>
        <v>2.88483796296296E-006</v>
      </c>
      <c r="GC29" s="147" t="n">
        <f aca="false">SUM(FK29,FN29,FQ29,FT29,FW29,FZ29)</f>
        <v>0.000130537229938272</v>
      </c>
      <c r="GD29" s="147" t="n">
        <f aca="false">SUM(FL29,FO29,FR29,FU29,FX29,GA29)</f>
        <v>0.000601289544753087</v>
      </c>
      <c r="GE29" s="147" t="n">
        <f aca="false">SUM(FM29,FP29,FS29,FV29,FY29,GB29)</f>
        <v>8.6766975308642E-006</v>
      </c>
      <c r="GF29" s="105"/>
      <c r="GG29" s="146" t="n">
        <f aca="false">BD29/$FA29</f>
        <v>0.025002918595679</v>
      </c>
      <c r="GH29" s="146" t="n">
        <f aca="false">BE29/$FA29</f>
        <v>0.00641509162808642</v>
      </c>
      <c r="GI29" s="146" t="n">
        <f aca="false">BF29/$FA29</f>
        <v>0.00030632137345679</v>
      </c>
      <c r="GJ29" s="146" t="n">
        <f aca="false">BG29/$FA29</f>
        <v>0.000377543402777778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66695601851852E-005</v>
      </c>
      <c r="GP29" s="146" t="n">
        <f aca="false">BM29/$FA29</f>
        <v>5.71778549382716E-005</v>
      </c>
      <c r="GQ29" s="146" t="n">
        <f aca="false">BN29/$FA29</f>
        <v>0</v>
      </c>
      <c r="GR29" s="146" t="n">
        <f aca="false">BO29/$FA29</f>
        <v>3.17833719135802E-005</v>
      </c>
      <c r="GS29" s="146" t="n">
        <f aca="false">BP29/$FA29</f>
        <v>0.00018389274691358</v>
      </c>
      <c r="GT29" s="146" t="n">
        <f aca="false">BQ29/$FA29</f>
        <v>0</v>
      </c>
      <c r="GU29" s="146" t="n">
        <f aca="false">BR29/$FA29</f>
        <v>2.37625385802469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1.96662808641975E-005</v>
      </c>
      <c r="GY29" s="146" t="n">
        <f aca="false">BV29/$FA29</f>
        <v>0.000173219521604938</v>
      </c>
      <c r="GZ29" s="146" t="n">
        <f aca="false">BW29/$FA29</f>
        <v>0</v>
      </c>
      <c r="HA29" s="146" t="n">
        <f aca="false">BX29/$FA29</f>
        <v>1.20688657407407E-005</v>
      </c>
      <c r="HB29" s="146" t="n">
        <f aca="false">BY29/$FA29</f>
        <v>0</v>
      </c>
      <c r="HC29" s="146" t="n">
        <f aca="false">BZ29/$FA29</f>
        <v>1.20688657407407E-005</v>
      </c>
      <c r="HD29" s="146" t="n">
        <f aca="false">CA29/$FA29</f>
        <v>3.35648148148148E-006</v>
      </c>
      <c r="HE29" s="146" t="n">
        <f aca="false">CB29/$FA29</f>
        <v>0</v>
      </c>
      <c r="HF29" s="146" t="n">
        <f aca="false">CC29/$FA29</f>
        <v>3.35648148148148E-006</v>
      </c>
      <c r="HG29" s="147" t="n">
        <f aca="false">SUM(GO29,GR29,GU29,GX29,HA29,HD29)</f>
        <v>0.000137307098765432</v>
      </c>
      <c r="HH29" s="147" t="n">
        <f aca="false">SUM(GP29,GS29,GV29,GY29,HB29,HE29)</f>
        <v>0.000596882716049383</v>
      </c>
      <c r="HI29" s="147" t="n">
        <f aca="false">SUM(GQ29,GT29,GW29,GZ29,HC29,HF29)</f>
        <v>1.54253472222222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92.5992</v>
      </c>
      <c r="E30" s="189" t="n">
        <v>32.36</v>
      </c>
      <c r="F30" s="189" t="n">
        <v>37.3351</v>
      </c>
      <c r="G30" s="189" t="n">
        <v>38.7519</v>
      </c>
      <c r="H30" s="189" t="n">
        <v>26959.546</v>
      </c>
      <c r="I30" s="189" t="n">
        <v>50.2</v>
      </c>
      <c r="J30" s="163" t="n">
        <f aca="false">H30/3600</f>
        <v>7.48876277777778</v>
      </c>
      <c r="L30" s="188" t="n">
        <v>1292.7136</v>
      </c>
      <c r="M30" s="189" t="n">
        <v>32.3646</v>
      </c>
      <c r="N30" s="189" t="n">
        <v>37.3354</v>
      </c>
      <c r="O30" s="189" t="n">
        <v>38.739</v>
      </c>
      <c r="P30" s="189" t="n">
        <v>24061.009</v>
      </c>
      <c r="Q30" s="189" t="n">
        <v>37.33</v>
      </c>
      <c r="R30" s="163" t="n">
        <f aca="false">P30/3600</f>
        <v>6.68361361111111</v>
      </c>
      <c r="S30" s="133"/>
      <c r="T30" s="49"/>
      <c r="U30" s="165"/>
      <c r="V30" s="165"/>
      <c r="W30" s="49"/>
      <c r="X30" s="165"/>
      <c r="Y30" s="166"/>
      <c r="AA30" s="92"/>
      <c r="AB30" s="153" t="n">
        <v>13845647</v>
      </c>
      <c r="AC30" s="154" t="n">
        <v>3167332</v>
      </c>
      <c r="AD30" s="154" t="n">
        <v>175555</v>
      </c>
      <c r="AE30" s="154" t="n">
        <v>207659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2138</v>
      </c>
      <c r="AK30" s="154" t="n">
        <v>17363</v>
      </c>
      <c r="AL30" s="154" t="n">
        <v>0</v>
      </c>
      <c r="AM30" s="154" t="n">
        <v>16645</v>
      </c>
      <c r="AN30" s="154" t="n">
        <v>189770</v>
      </c>
      <c r="AO30" s="154" t="n">
        <v>0</v>
      </c>
      <c r="AP30" s="154" t="n">
        <v>13010</v>
      </c>
      <c r="AQ30" s="154" t="n">
        <v>184875</v>
      </c>
      <c r="AR30" s="154" t="n">
        <v>0</v>
      </c>
      <c r="AS30" s="154" t="n">
        <v>9484</v>
      </c>
      <c r="AT30" s="154" t="n">
        <v>177376</v>
      </c>
      <c r="AU30" s="154" t="n">
        <v>0</v>
      </c>
      <c r="AV30" s="154" t="n">
        <v>2240</v>
      </c>
      <c r="AW30" s="154" t="n">
        <v>0</v>
      </c>
      <c r="AX30" s="154" t="n">
        <v>2240</v>
      </c>
      <c r="AY30" s="154" t="n">
        <v>1046</v>
      </c>
      <c r="AZ30" s="154" t="n">
        <v>0</v>
      </c>
      <c r="BA30" s="155" t="n">
        <v>1046</v>
      </c>
      <c r="BB30" s="116"/>
      <c r="BC30" s="97"/>
      <c r="BD30" s="156" t="n">
        <v>13845136</v>
      </c>
      <c r="BE30" s="157" t="n">
        <v>3169955</v>
      </c>
      <c r="BF30" s="157" t="n">
        <v>175279</v>
      </c>
      <c r="BG30" s="157" t="n">
        <v>207667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3965</v>
      </c>
      <c r="BM30" s="157" t="n">
        <v>19776</v>
      </c>
      <c r="BN30" s="157" t="n">
        <v>0</v>
      </c>
      <c r="BO30" s="157" t="n">
        <v>15735</v>
      </c>
      <c r="BP30" s="157" t="n">
        <v>189022</v>
      </c>
      <c r="BQ30" s="157" t="n">
        <v>0</v>
      </c>
      <c r="BR30" s="157" t="n">
        <v>13413</v>
      </c>
      <c r="BS30" s="157" t="n">
        <v>184875</v>
      </c>
      <c r="BT30" s="157" t="n">
        <v>0</v>
      </c>
      <c r="BU30" s="157" t="n">
        <v>9910</v>
      </c>
      <c r="BV30" s="157" t="n">
        <v>179207</v>
      </c>
      <c r="BW30" s="157" t="n">
        <v>0</v>
      </c>
      <c r="BX30" s="157" t="n">
        <v>3767</v>
      </c>
      <c r="BY30" s="157" t="n">
        <v>0</v>
      </c>
      <c r="BZ30" s="157" t="n">
        <v>3767</v>
      </c>
      <c r="CA30" s="157" t="n">
        <v>1184</v>
      </c>
      <c r="CB30" s="157" t="n">
        <v>0</v>
      </c>
      <c r="CC30" s="158" t="n">
        <v>1184</v>
      </c>
      <c r="CF30" s="159" t="n">
        <f aca="false">AE30/$AB30</f>
        <v>0.014998143459818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25404034928812</v>
      </c>
      <c r="CK30" s="126" t="n">
        <f aca="false">AL30/$AC30</f>
        <v>0</v>
      </c>
      <c r="CL30" s="126" t="n">
        <f aca="false">AN30/$AB30</f>
        <v>0.0137061128309858</v>
      </c>
      <c r="CM30" s="126" t="n">
        <f aca="false">AO30/$AC30</f>
        <v>0</v>
      </c>
      <c r="CN30" s="126" t="n">
        <f aca="false">AQ30/$AB30</f>
        <v>0.0133525721116536</v>
      </c>
      <c r="CO30" s="126" t="n">
        <f aca="false">AR30/$AC30</f>
        <v>0</v>
      </c>
      <c r="CP30" s="126" t="n">
        <f aca="false">AT30/$AB30</f>
        <v>0.012810957841117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707219830444046</v>
      </c>
      <c r="CT30" s="126" t="n">
        <f aca="false">AZ30/$AB30</f>
        <v>0</v>
      </c>
      <c r="CU30" s="128" t="n">
        <f aca="false">BA30/$AC30</f>
        <v>0.000330246402966282</v>
      </c>
      <c r="CV30" s="126" t="n">
        <f aca="false">CJ30+CL30+CN30+CP30+CR30+CT30</f>
        <v>0.0411236831330454</v>
      </c>
      <c r="CW30" s="160" t="n">
        <f aca="false">CK30+CM30+CO30+CQ30+CS30+CU30</f>
        <v>0.00103746623341033</v>
      </c>
      <c r="CX30" s="105"/>
      <c r="CY30" s="105"/>
      <c r="CZ30" s="159" t="n">
        <f aca="false">BG30/$BD30</f>
        <v>0.0149992748355812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42837166785505</v>
      </c>
      <c r="DE30" s="126" t="n">
        <f aca="false">BN30/$BE30</f>
        <v>0</v>
      </c>
      <c r="DF30" s="126" t="n">
        <f aca="false">BP30/$BD30</f>
        <v>0.0136525925061336</v>
      </c>
      <c r="DG30" s="126" t="n">
        <f aca="false">BQ30/$BE30</f>
        <v>0</v>
      </c>
      <c r="DH30" s="126" t="n">
        <f aca="false">BS30/$BD30</f>
        <v>0.0133530649319732</v>
      </c>
      <c r="DI30" s="126" t="n">
        <f aca="false">BT30/$BE30</f>
        <v>0</v>
      </c>
      <c r="DJ30" s="126" t="n">
        <f aca="false">BV30/$BD30</f>
        <v>0.0129436792820237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18834494495979</v>
      </c>
      <c r="DN30" s="126" t="n">
        <f aca="false">CB30/$BD30</f>
        <v>0</v>
      </c>
      <c r="DO30" s="126" t="n">
        <f aca="false">CC30/$BE30</f>
        <v>0.000373506879435197</v>
      </c>
      <c r="DP30" s="126" t="n">
        <f aca="false">DD30+DF30+DH30+DJ30+DL30+DN30</f>
        <v>0.0413777083879855</v>
      </c>
      <c r="DQ30" s="160" t="n">
        <f aca="false">DE30+DG30+DI30+DK30+DM30+DO30</f>
        <v>0.00156185182439498</v>
      </c>
      <c r="DR30" s="105"/>
      <c r="DS30" s="105"/>
      <c r="DT30" s="126" t="n">
        <f aca="false">BD30/AB30</f>
        <v>0.999963093093447</v>
      </c>
      <c r="DU30" s="126" t="n">
        <f aca="false">BE30/AC30</f>
        <v>1.00082814179252</v>
      </c>
      <c r="DV30" s="126" t="n">
        <f aca="false">BF30/AD30</f>
        <v>0.998427843126086</v>
      </c>
      <c r="DW30" s="126" t="n">
        <f aca="false">BG30/AE30</f>
        <v>1.00003852469674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5051903114187</v>
      </c>
      <c r="EC30" s="126" t="n">
        <f aca="false">BM30/AK30</f>
        <v>1.13897367966365</v>
      </c>
      <c r="ED30" s="126" t="e">
        <f aca="false">BN30/AL30</f>
        <v>#DIV/0!</v>
      </c>
      <c r="EE30" s="126" t="n">
        <f aca="false">BO30/AM30</f>
        <v>0.945328927605888</v>
      </c>
      <c r="EF30" s="126" t="n">
        <f aca="false">BP30/AN30</f>
        <v>0.99605838646783</v>
      </c>
      <c r="EG30" s="126" t="e">
        <f aca="false">BQ30/AO30</f>
        <v>#DIV/0!</v>
      </c>
      <c r="EH30" s="126" t="n">
        <f aca="false">BR30/AP30</f>
        <v>1.03097617217525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44917756221</v>
      </c>
      <c r="EL30" s="126" t="n">
        <f aca="false">BV30/AT30</f>
        <v>1.01032270431174</v>
      </c>
      <c r="EM30" s="126" t="e">
        <f aca="false">BW30/AU30</f>
        <v>#DIV/0!</v>
      </c>
      <c r="EN30" s="126" t="n">
        <f aca="false">BX30/AV30</f>
        <v>1.68169642857143</v>
      </c>
      <c r="EO30" s="126" t="e">
        <f aca="false">BY30/AW30</f>
        <v>#DIV/0!</v>
      </c>
      <c r="EP30" s="126" t="n">
        <f aca="false">BZ30/AX30</f>
        <v>1.68169642857143</v>
      </c>
      <c r="EQ30" s="126" t="n">
        <f aca="false">CA30/AY30</f>
        <v>1.13193116634799</v>
      </c>
      <c r="ER30" s="126" t="e">
        <f aca="false">CB30/AZ30</f>
        <v>#DIV/0!</v>
      </c>
      <c r="ES30" s="128" t="n">
        <f aca="false">CC30/BA30</f>
        <v>1.13193116634799</v>
      </c>
      <c r="ET30" s="126" t="n">
        <f aca="false">SUM(BL30+BO30+BR30+BU30+BX30+CA30)/SUM(AJ30+AM30+AP30+AS30+AV30+AY30)</f>
        <v>1.06251489104338</v>
      </c>
      <c r="EU30" s="126" t="n">
        <f aca="false">SUM(BM30+BP30+BS30+BV30+BY30+CB30)/SUM(AK30+AN30+AQ30+AT30+AW30+AZ30)</f>
        <v>1.0061399688084</v>
      </c>
      <c r="EV30" s="126" t="n">
        <f aca="false">SUM(BN30+BQ30+BT30+BW30+BZ30+CC30)/SUM(AL30+AO30+AR30+AU30+AX30+BA30)</f>
        <v>1.50669506999391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3542119984568</v>
      </c>
      <c r="FD30" s="146" t="n">
        <f aca="false">AC30/$FA30</f>
        <v>0.0030549112654321</v>
      </c>
      <c r="FE30" s="147" t="n">
        <f aca="false">AD30/$FA30</f>
        <v>0.00016932388117284</v>
      </c>
      <c r="FF30" s="147" t="n">
        <f aca="false">AE30/$FA30</f>
        <v>0.00020028838734567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17071759259259E-005</v>
      </c>
      <c r="FL30" s="147" t="n">
        <f aca="false">AK30/$FA30</f>
        <v>1.67467206790123E-005</v>
      </c>
      <c r="FM30" s="147" t="n">
        <f aca="false">AL30/$FA30</f>
        <v>0</v>
      </c>
      <c r="FN30" s="147" t="n">
        <f aca="false">AM30/$FA30</f>
        <v>1.60542052469136E-005</v>
      </c>
      <c r="FO30" s="147" t="n">
        <f aca="false">AN30/$FA30</f>
        <v>0.000183034336419753</v>
      </c>
      <c r="FP30" s="147" t="n">
        <f aca="false">AO30/$FA30</f>
        <v>0</v>
      </c>
      <c r="FQ30" s="147" t="n">
        <f aca="false">AP30/$FA30</f>
        <v>1.2548225308642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9.14737654320988E-006</v>
      </c>
      <c r="FU30" s="147" t="n">
        <f aca="false">AT30/$FA30</f>
        <v>0.00017108024691358</v>
      </c>
      <c r="FV30" s="147" t="n">
        <f aca="false">AU30/$FA30</f>
        <v>0</v>
      </c>
      <c r="FW30" s="147" t="n">
        <f aca="false">AV30/$FA30</f>
        <v>2.16049382716049E-006</v>
      </c>
      <c r="FX30" s="147" t="n">
        <f aca="false">AW30/$FA30</f>
        <v>0</v>
      </c>
      <c r="FY30" s="147" t="n">
        <f aca="false">AX30/$FA30</f>
        <v>2.16049382716049E-006</v>
      </c>
      <c r="FZ30" s="147" t="n">
        <f aca="false">AY30/$FA30</f>
        <v>1.00887345679012E-006</v>
      </c>
      <c r="GA30" s="147" t="n">
        <f aca="false">AZ30/$FA30</f>
        <v>0</v>
      </c>
      <c r="GB30" s="147" t="n">
        <f aca="false">BA30/$FA30</f>
        <v>1.00887345679012E-006</v>
      </c>
      <c r="GC30" s="147" t="n">
        <f aca="false">SUM(FK30,FN30,FQ30,FT30,FW30,FZ30)</f>
        <v>5.2626350308642E-005</v>
      </c>
      <c r="GD30" s="147" t="n">
        <f aca="false">SUM(FL30,FO30,FR30,FU30,FX30,GA30)</f>
        <v>0.000549174382716049</v>
      </c>
      <c r="GE30" s="147" t="n">
        <f aca="false">SUM(FM30,FP30,FS30,FV30,FY30,GB30)</f>
        <v>3.16936728395062E-006</v>
      </c>
      <c r="GF30" s="105"/>
      <c r="GG30" s="146" t="n">
        <f aca="false">BD30/$FA30</f>
        <v>0.0133537191358025</v>
      </c>
      <c r="GH30" s="146" t="n">
        <f aca="false">BE30/$FA30</f>
        <v>0.00305744116512346</v>
      </c>
      <c r="GI30" s="146" t="n">
        <f aca="false">BF30/$FA30</f>
        <v>0.000169057677469136</v>
      </c>
      <c r="GJ30" s="146" t="n">
        <f aca="false">BG30/$FA30</f>
        <v>0.000200296103395062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34693287037037E-005</v>
      </c>
      <c r="GP30" s="146" t="n">
        <f aca="false">BM30/$FA30</f>
        <v>1.90740740740741E-005</v>
      </c>
      <c r="GQ30" s="146" t="n">
        <f aca="false">BN30/$FA30</f>
        <v>0</v>
      </c>
      <c r="GR30" s="146" t="n">
        <f aca="false">BO30/$FA30</f>
        <v>1.51765046296296E-005</v>
      </c>
      <c r="GS30" s="146" t="n">
        <f aca="false">BP30/$FA30</f>
        <v>0.000182312885802469</v>
      </c>
      <c r="GT30" s="146" t="n">
        <f aca="false">BQ30/$FA30</f>
        <v>0</v>
      </c>
      <c r="GU30" s="146" t="n">
        <f aca="false">BR30/$FA30</f>
        <v>1.29369212962963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9.55825617283951E-006</v>
      </c>
      <c r="GY30" s="146" t="n">
        <f aca="false">BV30/$FA30</f>
        <v>0.000172846257716049</v>
      </c>
      <c r="GZ30" s="146" t="n">
        <f aca="false">BW30/$FA30</f>
        <v>0</v>
      </c>
      <c r="HA30" s="146" t="n">
        <f aca="false">BX30/$FA30</f>
        <v>3.63329475308642E-006</v>
      </c>
      <c r="HB30" s="146" t="n">
        <f aca="false">BY30/$FA30</f>
        <v>0</v>
      </c>
      <c r="HC30" s="146" t="n">
        <f aca="false">BZ30/$FA30</f>
        <v>3.63329475308642E-006</v>
      </c>
      <c r="HD30" s="146" t="n">
        <f aca="false">CA30/$FA30</f>
        <v>1.14197530864198E-006</v>
      </c>
      <c r="HE30" s="146" t="n">
        <f aca="false">CB30/$FA30</f>
        <v>0</v>
      </c>
      <c r="HF30" s="146" t="n">
        <f aca="false">CC30/$FA30</f>
        <v>1.14197530864198E-006</v>
      </c>
      <c r="HG30" s="147" t="n">
        <f aca="false">SUM(GO30,GR30,GU30,GX30,HA30,HD30)</f>
        <v>5.59162808641975E-005</v>
      </c>
      <c r="HH30" s="147" t="n">
        <f aca="false">SUM(GP30,GS30,GV30,GY30,HB30,HE30)</f>
        <v>0.000552546296296296</v>
      </c>
      <c r="HI30" s="147" t="n">
        <f aca="false">SUM(GQ30,GT30,GW30,GZ30,HC30,HF30)</f>
        <v>4.77527006172839E-006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9377.692</v>
      </c>
      <c r="E31" s="182" t="n">
        <v>39.5419</v>
      </c>
      <c r="F31" s="182" t="n">
        <v>43.9221</v>
      </c>
      <c r="G31" s="182" t="n">
        <v>45.2555</v>
      </c>
      <c r="H31" s="182" t="n">
        <v>50658.733</v>
      </c>
      <c r="I31" s="182" t="n">
        <v>97.562</v>
      </c>
      <c r="J31" s="131" t="n">
        <f aca="false">H31/3600</f>
        <v>14.0718702777778</v>
      </c>
      <c r="L31" s="181" t="n">
        <v>19372.3336</v>
      </c>
      <c r="M31" s="182" t="n">
        <v>39.5416</v>
      </c>
      <c r="N31" s="182" t="n">
        <v>43.9238</v>
      </c>
      <c r="O31" s="182" t="n">
        <v>45.2581</v>
      </c>
      <c r="P31" s="182" t="n">
        <v>45295.636</v>
      </c>
      <c r="Q31" s="182" t="n">
        <v>82.836</v>
      </c>
      <c r="R31" s="131" t="n">
        <f aca="false">P31/3600</f>
        <v>12.5821211111111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87501496</v>
      </c>
      <c r="AC31" s="154" t="n">
        <v>53851706</v>
      </c>
      <c r="AD31" s="154" t="n">
        <v>843311</v>
      </c>
      <c r="AE31" s="154" t="n">
        <v>131247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26672</v>
      </c>
      <c r="AK31" s="154" t="n">
        <v>442656</v>
      </c>
      <c r="AL31" s="154" t="n">
        <v>0</v>
      </c>
      <c r="AM31" s="154" t="n">
        <v>299507</v>
      </c>
      <c r="AN31" s="154" t="n">
        <v>695249</v>
      </c>
      <c r="AO31" s="154" t="n">
        <v>0</v>
      </c>
      <c r="AP31" s="154" t="n">
        <v>238892</v>
      </c>
      <c r="AQ31" s="154" t="n">
        <v>721752</v>
      </c>
      <c r="AR31" s="154" t="n">
        <v>0</v>
      </c>
      <c r="AS31" s="154" t="n">
        <v>168689</v>
      </c>
      <c r="AT31" s="154" t="n">
        <v>591380</v>
      </c>
      <c r="AU31" s="154" t="n">
        <v>0</v>
      </c>
      <c r="AV31" s="154" t="n">
        <v>17920</v>
      </c>
      <c r="AW31" s="154" t="n">
        <v>0</v>
      </c>
      <c r="AX31" s="154" t="n">
        <v>17920</v>
      </c>
      <c r="AY31" s="154" t="n">
        <v>8749</v>
      </c>
      <c r="AZ31" s="154" t="n">
        <v>0</v>
      </c>
      <c r="BA31" s="155" t="n">
        <v>8749</v>
      </c>
      <c r="BB31" s="116"/>
      <c r="BC31" s="97"/>
      <c r="BD31" s="156" t="n">
        <v>187395928</v>
      </c>
      <c r="BE31" s="157" t="n">
        <v>53923317</v>
      </c>
      <c r="BF31" s="157" t="n">
        <v>846030</v>
      </c>
      <c r="BG31" s="157" t="n">
        <v>1312951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447069</v>
      </c>
      <c r="BM31" s="157" t="n">
        <v>465311</v>
      </c>
      <c r="BN31" s="157" t="n">
        <v>0</v>
      </c>
      <c r="BO31" s="157" t="n">
        <v>219816</v>
      </c>
      <c r="BP31" s="157" t="n">
        <v>646806</v>
      </c>
      <c r="BQ31" s="157" t="n">
        <v>0</v>
      </c>
      <c r="BR31" s="157" t="n">
        <v>241660</v>
      </c>
      <c r="BS31" s="157" t="n">
        <v>735063</v>
      </c>
      <c r="BT31" s="157" t="n">
        <v>0</v>
      </c>
      <c r="BU31" s="157" t="n">
        <v>171797</v>
      </c>
      <c r="BV31" s="157" t="n">
        <v>604703</v>
      </c>
      <c r="BW31" s="157" t="n">
        <v>0</v>
      </c>
      <c r="BX31" s="157" t="n">
        <v>111196</v>
      </c>
      <c r="BY31" s="157" t="n">
        <v>0</v>
      </c>
      <c r="BZ31" s="157" t="n">
        <v>111196</v>
      </c>
      <c r="CA31" s="157" t="n">
        <v>10697</v>
      </c>
      <c r="CB31" s="157" t="n">
        <v>0</v>
      </c>
      <c r="CC31" s="158" t="n">
        <v>10697</v>
      </c>
      <c r="CF31" s="159" t="n">
        <f aca="false">AE31/$AB31</f>
        <v>0.00699978415105552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3608131638587</v>
      </c>
      <c r="CK31" s="126" t="n">
        <f aca="false">AL31/$AC31</f>
        <v>0</v>
      </c>
      <c r="CL31" s="126" t="n">
        <f aca="false">AN31/$AB31</f>
        <v>0.00370796508204927</v>
      </c>
      <c r="CM31" s="126" t="n">
        <f aca="false">AO31/$AC31</f>
        <v>0</v>
      </c>
      <c r="CN31" s="126" t="n">
        <f aca="false">AQ31/$AB31</f>
        <v>0.00384931328761238</v>
      </c>
      <c r="CO31" s="126" t="n">
        <f aca="false">AR31/$AC31</f>
        <v>0</v>
      </c>
      <c r="CP31" s="126" t="n">
        <f aca="false">AT31/$AB31</f>
        <v>0.003154001501940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332765688054525</v>
      </c>
      <c r="CT31" s="126" t="n">
        <f aca="false">AZ31/$AB31</f>
        <v>0</v>
      </c>
      <c r="CU31" s="128" t="n">
        <f aca="false">BA31/$AC31</f>
        <v>0.000162464676606531</v>
      </c>
      <c r="CV31" s="126" t="n">
        <f aca="false">CJ31+CL31+CN31+CP31+CR31+CT31</f>
        <v>0.0130720930354604</v>
      </c>
      <c r="CW31" s="160" t="n">
        <f aca="false">CK31+CM31+CO31+CQ31+CS31+CU31</f>
        <v>0.000495230364661056</v>
      </c>
      <c r="CX31" s="105"/>
      <c r="CY31" s="105"/>
      <c r="CZ31" s="159" t="n">
        <f aca="false">BG31/$BD31</f>
        <v>0.00700629418158969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48303687794113</v>
      </c>
      <c r="DE31" s="126" t="n">
        <f aca="false">BN31/$BE31</f>
        <v>0</v>
      </c>
      <c r="DF31" s="126" t="n">
        <f aca="false">BP31/$BD31</f>
        <v>0.00345154778389849</v>
      </c>
      <c r="DG31" s="126" t="n">
        <f aca="false">BQ31/$BE31</f>
        <v>0</v>
      </c>
      <c r="DH31" s="126" t="n">
        <f aca="false">BS31/$BD31</f>
        <v>0.0039225131935631</v>
      </c>
      <c r="DI31" s="126" t="n">
        <f aca="false">BT31/$BE31</f>
        <v>0</v>
      </c>
      <c r="DJ31" s="126" t="n">
        <f aca="false">BV31/$BD31</f>
        <v>0.0032268737450901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206211350091835</v>
      </c>
      <c r="DN31" s="126" t="n">
        <f aca="false">CB31/$BD31</f>
        <v>0</v>
      </c>
      <c r="DO31" s="126" t="n">
        <f aca="false">CC31/$BE31</f>
        <v>0.000198374295112446</v>
      </c>
      <c r="DP31" s="126" t="n">
        <f aca="false">DD31+DF31+DH31+DJ31+DL31+DN31</f>
        <v>0.0130839716004928</v>
      </c>
      <c r="DQ31" s="160" t="n">
        <f aca="false">DE31+DG31+DI31+DK31+DM31+DO31</f>
        <v>0.0022604877960308</v>
      </c>
      <c r="DR31" s="105"/>
      <c r="DS31" s="105"/>
      <c r="DT31" s="126" t="n">
        <f aca="false">BD31/AB31</f>
        <v>0.999436975158854</v>
      </c>
      <c r="DU31" s="126" t="n">
        <f aca="false">BE31/AC31</f>
        <v>1.00132978145576</v>
      </c>
      <c r="DV31" s="126" t="n">
        <f aca="false">BF31/AD31</f>
        <v>1.00322419605578</v>
      </c>
      <c r="DW31" s="126" t="n">
        <f aca="false">BG31/AE31</f>
        <v>1.00036648456727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4780487118911</v>
      </c>
      <c r="EC31" s="126" t="n">
        <f aca="false">BM31/AK31</f>
        <v>1.05117969710114</v>
      </c>
      <c r="ED31" s="126" t="e">
        <f aca="false">BN31/AL31</f>
        <v>#DIV/0!</v>
      </c>
      <c r="EE31" s="126" t="n">
        <f aca="false">BO31/AM31</f>
        <v>0.733926085200012</v>
      </c>
      <c r="EF31" s="126" t="n">
        <f aca="false">BP31/AN31</f>
        <v>0.930322805210795</v>
      </c>
      <c r="EG31" s="126" t="e">
        <f aca="false">BQ31/AO31</f>
        <v>#DIV/0!</v>
      </c>
      <c r="EH31" s="126" t="n">
        <f aca="false">BR31/AP31</f>
        <v>1.01158682584599</v>
      </c>
      <c r="EI31" s="126" t="n">
        <f aca="false">BS31/AQ31</f>
        <v>1.01844262295082</v>
      </c>
      <c r="EJ31" s="126" t="e">
        <f aca="false">BT31/AR31</f>
        <v>#DIV/0!</v>
      </c>
      <c r="EK31" s="126" t="n">
        <f aca="false">BU31/AS31</f>
        <v>1.01842443787087</v>
      </c>
      <c r="EL31" s="126" t="n">
        <f aca="false">BV31/AT31</f>
        <v>1.02252866177416</v>
      </c>
      <c r="EM31" s="126" t="e">
        <f aca="false">BW31/AU31</f>
        <v>#DIV/0!</v>
      </c>
      <c r="EN31" s="126" t="n">
        <f aca="false">BX31/AV31</f>
        <v>6.20513392857143</v>
      </c>
      <c r="EO31" s="126" t="e">
        <f aca="false">BY31/AW31</f>
        <v>#DIV/0!</v>
      </c>
      <c r="EP31" s="126" t="n">
        <f aca="false">BZ31/AX31</f>
        <v>6.20513392857143</v>
      </c>
      <c r="EQ31" s="126" t="n">
        <f aca="false">CA31/AY31</f>
        <v>1.22265401760201</v>
      </c>
      <c r="ER31" s="126" t="e">
        <f aca="false">CB31/AZ31</f>
        <v>#DIV/0!</v>
      </c>
      <c r="ES31" s="128" t="n">
        <f aca="false">CC31/BA31</f>
        <v>1.22265401760201</v>
      </c>
      <c r="ET31" s="126" t="n">
        <f aca="false">SUM(BL31+BO31+BR31+BU31+BX31+CA31)/SUM(AJ31+AM31+AP31+AS31+AV31+AY31)</f>
        <v>1.03602633164114</v>
      </c>
      <c r="EU31" s="126" t="n">
        <f aca="false">SUM(BM31+BP31+BS31+BV31+BY31+CB31)/SUM(AK31+AN31+AQ31+AT31+AW31+AZ31)</f>
        <v>1.00034516002818</v>
      </c>
      <c r="EV31" s="126" t="n">
        <f aca="false">SUM(BN31+BQ31+BT31+BW31+BZ31+CC31)/SUM(AL31+AO31+AR31+AU31+AX31+BA31)</f>
        <v>4.57058757358731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80846350308642</v>
      </c>
      <c r="FD31" s="146" t="n">
        <f aca="false">AC31/$FA31</f>
        <v>0.0519403028549383</v>
      </c>
      <c r="FE31" s="147" t="n">
        <f aca="false">AD31/$FA31</f>
        <v>0.000813378665123457</v>
      </c>
      <c r="FF31" s="147" t="n">
        <f aca="false">AE31/$FA31</f>
        <v>0.00126588541666667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411527777777778</v>
      </c>
      <c r="FL31" s="147" t="n">
        <f aca="false">AK31/$FA31</f>
        <v>0.000426944444444444</v>
      </c>
      <c r="FM31" s="147" t="n">
        <f aca="false">AL31/$FA31</f>
        <v>0</v>
      </c>
      <c r="FN31" s="147" t="n">
        <f aca="false">AM31/$FA31</f>
        <v>0.000288876350308642</v>
      </c>
      <c r="FO31" s="147" t="n">
        <f aca="false">AN31/$FA31</f>
        <v>0.000670571952160494</v>
      </c>
      <c r="FP31" s="147" t="n">
        <f aca="false">AO31/$FA31</f>
        <v>0</v>
      </c>
      <c r="FQ31" s="147" t="n">
        <f aca="false">AP31/$FA31</f>
        <v>0.000230412808641975</v>
      </c>
      <c r="FR31" s="147" t="n">
        <f aca="false">AQ31/$FA31</f>
        <v>0.000696134259259259</v>
      </c>
      <c r="FS31" s="147" t="n">
        <f aca="false">AR31/$FA31</f>
        <v>0</v>
      </c>
      <c r="FT31" s="147" t="n">
        <f aca="false">AS31/$FA31</f>
        <v>0.000162701581790123</v>
      </c>
      <c r="FU31" s="147" t="n">
        <f aca="false">AT31/$FA31</f>
        <v>0.000570389660493827</v>
      </c>
      <c r="FV31" s="147" t="n">
        <f aca="false">AU31/$FA31</f>
        <v>0</v>
      </c>
      <c r="FW31" s="147" t="n">
        <f aca="false">AV31/$FA31</f>
        <v>1.7283950617284E-005</v>
      </c>
      <c r="FX31" s="147" t="n">
        <f aca="false">AW31/$FA31</f>
        <v>0</v>
      </c>
      <c r="FY31" s="147" t="n">
        <f aca="false">AX31/$FA31</f>
        <v>1.7283950617284E-005</v>
      </c>
      <c r="FZ31" s="147" t="n">
        <f aca="false">AY31/$FA31</f>
        <v>8.43846450617284E-006</v>
      </c>
      <c r="GA31" s="147" t="n">
        <f aca="false">AZ31/$FA31</f>
        <v>0</v>
      </c>
      <c r="GB31" s="147" t="n">
        <f aca="false">BA31/$FA31</f>
        <v>8.43846450617284E-006</v>
      </c>
      <c r="GC31" s="147" t="n">
        <f aca="false">SUM(FK31,FN31,FQ31,FT31,FW31,FZ31)</f>
        <v>0.00111924093364198</v>
      </c>
      <c r="GD31" s="147" t="n">
        <f aca="false">SUM(FL31,FO31,FR31,FU31,FX31,GA31)</f>
        <v>0.00236404031635803</v>
      </c>
      <c r="GE31" s="147" t="n">
        <f aca="false">SUM(FM31,FP31,FS31,FV31,FY31,GB31)</f>
        <v>2.57224151234568E-005</v>
      </c>
      <c r="GF31" s="105"/>
      <c r="GG31" s="146" t="n">
        <f aca="false">BD31/$FA31</f>
        <v>0.180744529320988</v>
      </c>
      <c r="GH31" s="146" t="n">
        <f aca="false">BE31/$FA31</f>
        <v>0.0520093721064815</v>
      </c>
      <c r="GI31" s="146" t="n">
        <f aca="false">BF31/$FA31</f>
        <v>0.000816001157407407</v>
      </c>
      <c r="GJ31" s="146" t="n">
        <f aca="false">BG31/$FA31</f>
        <v>0.0012663493441358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431200810185185</v>
      </c>
      <c r="GP31" s="146" t="n">
        <f aca="false">BM31/$FA31</f>
        <v>0.000448795331790123</v>
      </c>
      <c r="GQ31" s="146" t="n">
        <f aca="false">BN31/$FA31</f>
        <v>0</v>
      </c>
      <c r="GR31" s="146" t="n">
        <f aca="false">BO31/$FA31</f>
        <v>0.000212013888888889</v>
      </c>
      <c r="GS31" s="146" t="n">
        <f aca="false">BP31/$FA31</f>
        <v>0.00062384837962963</v>
      </c>
      <c r="GT31" s="146" t="n">
        <f aca="false">BQ31/$FA31</f>
        <v>0</v>
      </c>
      <c r="GU31" s="146" t="n">
        <f aca="false">BR31/$FA31</f>
        <v>0.000233082561728395</v>
      </c>
      <c r="GV31" s="146" t="n">
        <f aca="false">BS31/$FA31</f>
        <v>0.000708972800925926</v>
      </c>
      <c r="GW31" s="146" t="n">
        <f aca="false">BT31/$FA31</f>
        <v>0</v>
      </c>
      <c r="GX31" s="146" t="n">
        <f aca="false">BU31/$FA31</f>
        <v>0.000165699266975309</v>
      </c>
      <c r="GY31" s="146" t="n">
        <f aca="false">BV31/$FA31</f>
        <v>0.000583239776234568</v>
      </c>
      <c r="GZ31" s="146" t="n">
        <f aca="false">BW31/$FA31</f>
        <v>0</v>
      </c>
      <c r="HA31" s="146" t="n">
        <f aca="false">BX31/$FA31</f>
        <v>0.000107249228395062</v>
      </c>
      <c r="HB31" s="146" t="n">
        <f aca="false">BY31/$FA31</f>
        <v>0</v>
      </c>
      <c r="HC31" s="146" t="n">
        <f aca="false">BZ31/$FA31</f>
        <v>0.000107249228395062</v>
      </c>
      <c r="HD31" s="146" t="n">
        <f aca="false">CA31/$FA31</f>
        <v>1.03173225308642E-005</v>
      </c>
      <c r="HE31" s="146" t="n">
        <f aca="false">CB31/$FA31</f>
        <v>0</v>
      </c>
      <c r="HF31" s="146" t="n">
        <f aca="false">CC31/$FA31</f>
        <v>1.03173225308642E-005</v>
      </c>
      <c r="HG31" s="147" t="n">
        <f aca="false">SUM(GO31,GR31,GU31,GX31,HA31,HD31)</f>
        <v>0.0011595630787037</v>
      </c>
      <c r="HH31" s="147" t="n">
        <f aca="false">SUM(GP31,GS31,GV31,GY31,HB31,HE31)</f>
        <v>0.00236485628858025</v>
      </c>
      <c r="HI31" s="147" t="n">
        <f aca="false">SUM(GQ31,GT31,GW31,GZ31,HC31,HF31)</f>
        <v>0.000117566550925926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00.1912</v>
      </c>
      <c r="E32" s="187" t="n">
        <v>37.6467</v>
      </c>
      <c r="F32" s="187" t="n">
        <v>42.5007</v>
      </c>
      <c r="G32" s="187" t="n">
        <v>43.0496</v>
      </c>
      <c r="H32" s="187" t="n">
        <v>41034.374</v>
      </c>
      <c r="I32" s="187" t="n">
        <v>78.124</v>
      </c>
      <c r="J32" s="150" t="n">
        <f aca="false">H32/3600</f>
        <v>11.3984372222222</v>
      </c>
      <c r="L32" s="186" t="n">
        <v>6697.66</v>
      </c>
      <c r="M32" s="187" t="n">
        <v>37.646</v>
      </c>
      <c r="N32" s="187" t="n">
        <v>42.5029</v>
      </c>
      <c r="O32" s="187" t="n">
        <v>43.0512</v>
      </c>
      <c r="P32" s="187" t="n">
        <v>36787.562</v>
      </c>
      <c r="Q32" s="187" t="n">
        <v>64.459</v>
      </c>
      <c r="R32" s="150" t="n">
        <f aca="false">P32/3600</f>
        <v>10.2187672222222</v>
      </c>
      <c r="S32" s="133"/>
      <c r="T32" s="47"/>
      <c r="U32" s="84"/>
      <c r="V32" s="84"/>
      <c r="W32" s="47"/>
      <c r="X32" s="84"/>
      <c r="Y32" s="152"/>
      <c r="AA32" s="92"/>
      <c r="AB32" s="153" t="n">
        <v>61491867</v>
      </c>
      <c r="AC32" s="154" t="n">
        <v>18984927</v>
      </c>
      <c r="AD32" s="154" t="n">
        <v>522231</v>
      </c>
      <c r="AE32" s="154" t="n">
        <v>764335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94116</v>
      </c>
      <c r="AK32" s="154" t="n">
        <v>100668</v>
      </c>
      <c r="AL32" s="154" t="n">
        <v>0</v>
      </c>
      <c r="AM32" s="154" t="n">
        <v>72388</v>
      </c>
      <c r="AN32" s="154" t="n">
        <v>211939</v>
      </c>
      <c r="AO32" s="154" t="n">
        <v>0</v>
      </c>
      <c r="AP32" s="154" t="n">
        <v>44023</v>
      </c>
      <c r="AQ32" s="154" t="n">
        <v>202623</v>
      </c>
      <c r="AR32" s="154" t="n">
        <v>0</v>
      </c>
      <c r="AS32" s="154" t="n">
        <v>34806</v>
      </c>
      <c r="AT32" s="154" t="n">
        <v>182775</v>
      </c>
      <c r="AU32" s="154" t="n">
        <v>0</v>
      </c>
      <c r="AV32" s="154" t="n">
        <v>7850</v>
      </c>
      <c r="AW32" s="154" t="n">
        <v>0</v>
      </c>
      <c r="AX32" s="154" t="n">
        <v>7850</v>
      </c>
      <c r="AY32" s="154" t="n">
        <v>3606</v>
      </c>
      <c r="AZ32" s="154" t="n">
        <v>0</v>
      </c>
      <c r="BA32" s="155" t="n">
        <v>3606</v>
      </c>
      <c r="BB32" s="116"/>
      <c r="BC32" s="97"/>
      <c r="BD32" s="156" t="n">
        <v>61433194</v>
      </c>
      <c r="BE32" s="157" t="n">
        <v>18998395</v>
      </c>
      <c r="BF32" s="157" t="n">
        <v>524580</v>
      </c>
      <c r="BG32" s="157" t="n">
        <v>765956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98869</v>
      </c>
      <c r="BM32" s="157" t="n">
        <v>106464</v>
      </c>
      <c r="BN32" s="157" t="n">
        <v>0</v>
      </c>
      <c r="BO32" s="157" t="n">
        <v>56742</v>
      </c>
      <c r="BP32" s="157" t="n">
        <v>191728</v>
      </c>
      <c r="BQ32" s="157" t="n">
        <v>0</v>
      </c>
      <c r="BR32" s="157" t="n">
        <v>46579</v>
      </c>
      <c r="BS32" s="157" t="n">
        <v>202623</v>
      </c>
      <c r="BT32" s="157" t="n">
        <v>0</v>
      </c>
      <c r="BU32" s="157" t="n">
        <v>36299</v>
      </c>
      <c r="BV32" s="157" t="n">
        <v>179015</v>
      </c>
      <c r="BW32" s="157" t="n">
        <v>0</v>
      </c>
      <c r="BX32" s="157" t="n">
        <v>23850</v>
      </c>
      <c r="BY32" s="157" t="n">
        <v>0</v>
      </c>
      <c r="BZ32" s="157" t="n">
        <v>23850</v>
      </c>
      <c r="CA32" s="157" t="n">
        <v>4607</v>
      </c>
      <c r="CB32" s="157" t="n">
        <v>0</v>
      </c>
      <c r="CC32" s="158" t="n">
        <v>4607</v>
      </c>
      <c r="CF32" s="159" t="n">
        <f aca="false">AE32/$AB32</f>
        <v>0.0124298551546662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63709454455172</v>
      </c>
      <c r="CK32" s="126" t="n">
        <f aca="false">AL32/$AC32</f>
        <v>0</v>
      </c>
      <c r="CL32" s="126" t="n">
        <f aca="false">AN32/$AB32</f>
        <v>0.00344661839589291</v>
      </c>
      <c r="CM32" s="126" t="n">
        <f aca="false">AO32/$AC32</f>
        <v>0</v>
      </c>
      <c r="CN32" s="126" t="n">
        <f aca="false">AQ32/$AB32</f>
        <v>0.00329511868618333</v>
      </c>
      <c r="CO32" s="126" t="n">
        <f aca="false">AR32/$AC32</f>
        <v>0</v>
      </c>
      <c r="CP32" s="126" t="n">
        <f aca="false">AT32/$AB32</f>
        <v>0.0029723442939210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413485919645622</v>
      </c>
      <c r="CT32" s="126" t="n">
        <f aca="false">AZ32/$AB32</f>
        <v>0</v>
      </c>
      <c r="CU32" s="128" t="n">
        <f aca="false">BA32/$AC32</f>
        <v>0.000189940156209186</v>
      </c>
      <c r="CV32" s="126" t="n">
        <f aca="false">CJ32+CL32+CN32+CP32+CR32+CT32</f>
        <v>0.011351175920549</v>
      </c>
      <c r="CW32" s="160" t="n">
        <f aca="false">CK32+CM32+CO32+CQ32+CS32+CU32</f>
        <v>0.000603426075854808</v>
      </c>
      <c r="CX32" s="105"/>
      <c r="CY32" s="105"/>
      <c r="CZ32" s="159" t="n">
        <f aca="false">BG32/$BD32</f>
        <v>0.0124681129227955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73300447311921</v>
      </c>
      <c r="DE32" s="126" t="n">
        <f aca="false">BN32/$BE32</f>
        <v>0</v>
      </c>
      <c r="DF32" s="126" t="n">
        <f aca="false">BP32/$BD32</f>
        <v>0.00312091863561579</v>
      </c>
      <c r="DG32" s="126" t="n">
        <f aca="false">BQ32/$BE32</f>
        <v>0</v>
      </c>
      <c r="DH32" s="126" t="n">
        <f aca="false">BS32/$BD32</f>
        <v>0.0032982657551551</v>
      </c>
      <c r="DI32" s="126" t="n">
        <f aca="false">BT32/$BE32</f>
        <v>0</v>
      </c>
      <c r="DJ32" s="126" t="n">
        <f aca="false">BV32/$BD32</f>
        <v>0.0029139783941561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25536920355641</v>
      </c>
      <c r="DN32" s="126" t="n">
        <f aca="false">CB32/$BD32</f>
        <v>0</v>
      </c>
      <c r="DO32" s="126" t="n">
        <f aca="false">CC32/$BE32</f>
        <v>0.000242494168586346</v>
      </c>
      <c r="DP32" s="126" t="n">
        <f aca="false">DD32+DF32+DH32+DJ32+DL32+DN32</f>
        <v>0.0110661672580462</v>
      </c>
      <c r="DQ32" s="160" t="n">
        <f aca="false">DE32+DG32+DI32+DK32+DM32+DO32</f>
        <v>0.00149786337214275</v>
      </c>
      <c r="DR32" s="105"/>
      <c r="DS32" s="105"/>
      <c r="DT32" s="126" t="n">
        <f aca="false">BD32/AB32</f>
        <v>0.999045841298004</v>
      </c>
      <c r="DU32" s="126" t="n">
        <f aca="false">BE32/AC32</f>
        <v>1.00070940488736</v>
      </c>
      <c r="DV32" s="126" t="n">
        <f aca="false">BF32/AD32</f>
        <v>1.00449800950154</v>
      </c>
      <c r="DW32" s="126" t="n">
        <f aca="false">BG32/AE32</f>
        <v>1.00212079781771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505015087764</v>
      </c>
      <c r="EC32" s="126" t="n">
        <f aca="false">BM32/AK32</f>
        <v>1.05757539635237</v>
      </c>
      <c r="ED32" s="126" t="e">
        <f aca="false">BN32/AL32</f>
        <v>#DIV/0!</v>
      </c>
      <c r="EE32" s="126" t="n">
        <f aca="false">BO32/AM32</f>
        <v>0.783859203182848</v>
      </c>
      <c r="EF32" s="126" t="n">
        <f aca="false">BP32/AN32</f>
        <v>0.904637655174366</v>
      </c>
      <c r="EG32" s="126" t="e">
        <f aca="false">BQ32/AO32</f>
        <v>#DIV/0!</v>
      </c>
      <c r="EH32" s="126" t="n">
        <f aca="false">BR32/AP32</f>
        <v>1.0580605592531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4289490317761</v>
      </c>
      <c r="EL32" s="126" t="n">
        <f aca="false">BV32/AT32</f>
        <v>0.979428258788127</v>
      </c>
      <c r="EM32" s="126" t="e">
        <f aca="false">BW32/AU32</f>
        <v>#DIV/0!</v>
      </c>
      <c r="EN32" s="126" t="n">
        <f aca="false">BX32/AV32</f>
        <v>3.03821656050955</v>
      </c>
      <c r="EO32" s="126" t="e">
        <f aca="false">BY32/AW32</f>
        <v>#DIV/0!</v>
      </c>
      <c r="EP32" s="126" t="n">
        <f aca="false">BZ32/AX32</f>
        <v>3.03821656050955</v>
      </c>
      <c r="EQ32" s="126" t="n">
        <f aca="false">CA32/AY32</f>
        <v>1.27759290072102</v>
      </c>
      <c r="ER32" s="126" t="e">
        <f aca="false">CB32/AZ32</f>
        <v>#DIV/0!</v>
      </c>
      <c r="ES32" s="128" t="n">
        <f aca="false">CC32/BA32</f>
        <v>1.27759290072102</v>
      </c>
      <c r="ET32" s="126" t="n">
        <f aca="false">SUM(BL32+BO32+BR32+BU32+BX32+CA32)/SUM(AJ32+AM32+AP32+AS32+AV32+AY32)</f>
        <v>1.03955387497128</v>
      </c>
      <c r="EU32" s="126" t="n">
        <f aca="false">SUM(BM32+BP32+BS32+BV32+BY32+CB32)/SUM(AK32+AN32+AQ32+AT32+AW32+AZ32)</f>
        <v>0.97396150457375</v>
      </c>
      <c r="EV32" s="126" t="n">
        <f aca="false">SUM(BN32+BQ32+BT32+BW32+BZ32+CC32)/SUM(AL32+AO32+AR32+AU32+AX32+BA32)</f>
        <v>2.48402583798883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93092853009259</v>
      </c>
      <c r="FD32" s="146" t="n">
        <f aca="false">AC32/$FA32</f>
        <v>0.0183110792824074</v>
      </c>
      <c r="FE32" s="147" t="n">
        <f aca="false">AD32/$FA32</f>
        <v>0.000503695023148148</v>
      </c>
      <c r="FF32" s="147" t="n">
        <f aca="false">AE32/$FA32</f>
        <v>0.0007372058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0775462962963E-005</v>
      </c>
      <c r="FL32" s="147" t="n">
        <f aca="false">AK32/$FA32</f>
        <v>9.70949074074074E-005</v>
      </c>
      <c r="FM32" s="147" t="n">
        <f aca="false">AL32/$FA32</f>
        <v>0</v>
      </c>
      <c r="FN32" s="147" t="n">
        <f aca="false">AM32/$FA32</f>
        <v>6.98186728395062E-005</v>
      </c>
      <c r="FO32" s="147" t="n">
        <f aca="false">AN32/$FA32</f>
        <v>0.000204416473765432</v>
      </c>
      <c r="FP32" s="147" t="n">
        <f aca="false">AO32/$FA32</f>
        <v>0</v>
      </c>
      <c r="FQ32" s="147" t="n">
        <f aca="false">AP32/$FA32</f>
        <v>4.24604552469136E-005</v>
      </c>
      <c r="FR32" s="147" t="n">
        <f aca="false">AQ32/$FA32</f>
        <v>0.000195431134259259</v>
      </c>
      <c r="FS32" s="147" t="n">
        <f aca="false">AR32/$FA32</f>
        <v>0</v>
      </c>
      <c r="FT32" s="147" t="n">
        <f aca="false">AS32/$FA32</f>
        <v>3.35706018518519E-005</v>
      </c>
      <c r="FU32" s="147" t="n">
        <f aca="false">AT32/$FA32</f>
        <v>0.000176287615740741</v>
      </c>
      <c r="FV32" s="147" t="n">
        <f aca="false">AU32/$FA32</f>
        <v>0</v>
      </c>
      <c r="FW32" s="147" t="n">
        <f aca="false">AV32/$FA32</f>
        <v>7.57137345679012E-006</v>
      </c>
      <c r="FX32" s="147" t="n">
        <f aca="false">AW32/$FA32</f>
        <v>0</v>
      </c>
      <c r="FY32" s="147" t="n">
        <f aca="false">AX32/$FA32</f>
        <v>7.57137345679012E-006</v>
      </c>
      <c r="FZ32" s="147" t="n">
        <f aca="false">AY32/$FA32</f>
        <v>3.47800925925926E-006</v>
      </c>
      <c r="GA32" s="147" t="n">
        <f aca="false">AZ32/$FA32</f>
        <v>0</v>
      </c>
      <c r="GB32" s="147" t="n">
        <f aca="false">BA32/$FA32</f>
        <v>3.47800925925926E-006</v>
      </c>
      <c r="GC32" s="147" t="n">
        <f aca="false">SUM(FK32,FN32,FQ32,FT32,FW32,FZ32)</f>
        <v>0.000247674575617284</v>
      </c>
      <c r="GD32" s="147" t="n">
        <f aca="false">SUM(FL32,FO32,FR32,FU32,FX32,GA32)</f>
        <v>0.00067323013117284</v>
      </c>
      <c r="GE32" s="147" t="n">
        <f aca="false">SUM(FM32,FP32,FS32,FV32,FY32,GB32)</f>
        <v>1.10493827160494E-005</v>
      </c>
      <c r="GF32" s="105"/>
      <c r="GG32" s="146" t="n">
        <f aca="false">BD32/$FA32</f>
        <v>0.0592526948302469</v>
      </c>
      <c r="GH32" s="146" t="n">
        <f aca="false">BE32/$FA32</f>
        <v>0.0183240692515432</v>
      </c>
      <c r="GI32" s="146" t="n">
        <f aca="false">BF32/$FA32</f>
        <v>0.000505960648148148</v>
      </c>
      <c r="GJ32" s="146" t="n">
        <f aca="false">BG32/$FA32</f>
        <v>0.000738769290123457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9.53597608024691E-005</v>
      </c>
      <c r="GP32" s="146" t="n">
        <f aca="false">BM32/$FA32</f>
        <v>0.000102685185185185</v>
      </c>
      <c r="GQ32" s="146" t="n">
        <f aca="false">BN32/$FA32</f>
        <v>0</v>
      </c>
      <c r="GR32" s="146" t="n">
        <f aca="false">BO32/$FA32</f>
        <v>5.47280092592593E-005</v>
      </c>
      <c r="GS32" s="146" t="n">
        <f aca="false">BP32/$FA32</f>
        <v>0.000184922839506173</v>
      </c>
      <c r="GT32" s="146" t="n">
        <f aca="false">BQ32/$FA32</f>
        <v>0</v>
      </c>
      <c r="GU32" s="146" t="n">
        <f aca="false">BR32/$FA32</f>
        <v>4.49257330246914E-005</v>
      </c>
      <c r="GV32" s="146" t="n">
        <f aca="false">BS32/$FA32</f>
        <v>0.000195431134259259</v>
      </c>
      <c r="GW32" s="146" t="n">
        <f aca="false">BT32/$FA32</f>
        <v>0</v>
      </c>
      <c r="GX32" s="146" t="n">
        <f aca="false">BU32/$FA32</f>
        <v>3.50106095679012E-005</v>
      </c>
      <c r="GY32" s="146" t="n">
        <f aca="false">BV32/$FA32</f>
        <v>0.000172661072530864</v>
      </c>
      <c r="GZ32" s="146" t="n">
        <f aca="false">BW32/$FA32</f>
        <v>0</v>
      </c>
      <c r="HA32" s="146" t="n">
        <f aca="false">BX32/$FA32</f>
        <v>2.30034722222222E-005</v>
      </c>
      <c r="HB32" s="146" t="n">
        <f aca="false">BY32/$FA32</f>
        <v>0</v>
      </c>
      <c r="HC32" s="146" t="n">
        <f aca="false">BZ32/$FA32</f>
        <v>2.30034722222222E-005</v>
      </c>
      <c r="HD32" s="146" t="n">
        <f aca="false">CA32/$FA32</f>
        <v>4.44347993827161E-006</v>
      </c>
      <c r="HE32" s="146" t="n">
        <f aca="false">CB32/$FA32</f>
        <v>0</v>
      </c>
      <c r="HF32" s="146" t="n">
        <f aca="false">CC32/$FA32</f>
        <v>4.44347993827161E-006</v>
      </c>
      <c r="HG32" s="147" t="n">
        <f aca="false">SUM(GO32,GR32,GU32,GX32,HA32,HD32)</f>
        <v>0.000257471064814815</v>
      </c>
      <c r="HH32" s="147" t="n">
        <f aca="false">SUM(GP32,GS32,GV32,GY32,HB32,HE32)</f>
        <v>0.000655700231481482</v>
      </c>
      <c r="HI32" s="147" t="n">
        <f aca="false">SUM(GQ32,GT32,GW32,GZ32,HC32,HF32)</f>
        <v>2.7446952160493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45.6416</v>
      </c>
      <c r="E33" s="187" t="n">
        <v>35.6973</v>
      </c>
      <c r="F33" s="187" t="n">
        <v>41.2081</v>
      </c>
      <c r="G33" s="187" t="n">
        <v>41.1486</v>
      </c>
      <c r="H33" s="187" t="n">
        <v>35387.18</v>
      </c>
      <c r="I33" s="187" t="n">
        <v>68</v>
      </c>
      <c r="J33" s="150" t="n">
        <f aca="false">H33/3600</f>
        <v>9.82977222222222</v>
      </c>
      <c r="L33" s="186" t="n">
        <v>3145.4584</v>
      </c>
      <c r="M33" s="187" t="n">
        <v>35.6979</v>
      </c>
      <c r="N33" s="187" t="n">
        <v>41.2004</v>
      </c>
      <c r="O33" s="187" t="n">
        <v>41.1634</v>
      </c>
      <c r="P33" s="187" t="n">
        <v>31696.648</v>
      </c>
      <c r="Q33" s="187" t="n">
        <v>56.206</v>
      </c>
      <c r="R33" s="150" t="n">
        <f aca="false">P33/3600</f>
        <v>8.80462444444444</v>
      </c>
      <c r="S33" s="133"/>
      <c r="T33" s="47"/>
      <c r="U33" s="84"/>
      <c r="V33" s="84"/>
      <c r="W33" s="47"/>
      <c r="X33" s="84"/>
      <c r="Y33" s="152"/>
      <c r="AA33" s="92"/>
      <c r="AB33" s="153" t="n">
        <v>29857191</v>
      </c>
      <c r="AC33" s="154" t="n">
        <v>8616384</v>
      </c>
      <c r="AD33" s="154" t="n">
        <v>330024</v>
      </c>
      <c r="AE33" s="154" t="n">
        <v>452566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934</v>
      </c>
      <c r="AK33" s="154" t="n">
        <v>48027</v>
      </c>
      <c r="AL33" s="154" t="n">
        <v>0</v>
      </c>
      <c r="AM33" s="154" t="n">
        <v>34861</v>
      </c>
      <c r="AN33" s="154" t="n">
        <v>193949</v>
      </c>
      <c r="AO33" s="154" t="n">
        <v>0</v>
      </c>
      <c r="AP33" s="154" t="n">
        <v>22315</v>
      </c>
      <c r="AQ33" s="154" t="n">
        <v>189312</v>
      </c>
      <c r="AR33" s="154" t="n">
        <v>0</v>
      </c>
      <c r="AS33" s="154" t="n">
        <v>17858</v>
      </c>
      <c r="AT33" s="154" t="n">
        <v>175952</v>
      </c>
      <c r="AU33" s="154" t="n">
        <v>0</v>
      </c>
      <c r="AV33" s="154" t="n">
        <v>4100</v>
      </c>
      <c r="AW33" s="154" t="n">
        <v>0</v>
      </c>
      <c r="AX33" s="154" t="n">
        <v>4100</v>
      </c>
      <c r="AY33" s="154" t="n">
        <v>1672</v>
      </c>
      <c r="AZ33" s="154" t="n">
        <v>0</v>
      </c>
      <c r="BA33" s="155" t="n">
        <v>1672</v>
      </c>
      <c r="BB33" s="116"/>
      <c r="BC33" s="97"/>
      <c r="BD33" s="156" t="n">
        <v>29853390</v>
      </c>
      <c r="BE33" s="157" t="n">
        <v>8623057</v>
      </c>
      <c r="BF33" s="157" t="n">
        <v>329349</v>
      </c>
      <c r="BG33" s="157" t="n">
        <v>452012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42299</v>
      </c>
      <c r="BM33" s="157" t="n">
        <v>53470</v>
      </c>
      <c r="BN33" s="157" t="n">
        <v>0</v>
      </c>
      <c r="BO33" s="157" t="n">
        <v>30305</v>
      </c>
      <c r="BP33" s="157" t="n">
        <v>185290</v>
      </c>
      <c r="BQ33" s="157" t="n">
        <v>0</v>
      </c>
      <c r="BR33" s="157" t="n">
        <v>24062</v>
      </c>
      <c r="BS33" s="157" t="n">
        <v>189312</v>
      </c>
      <c r="BT33" s="157" t="n">
        <v>0</v>
      </c>
      <c r="BU33" s="157" t="n">
        <v>18297</v>
      </c>
      <c r="BV33" s="157" t="n">
        <v>174157</v>
      </c>
      <c r="BW33" s="157" t="n">
        <v>0</v>
      </c>
      <c r="BX33" s="157" t="n">
        <v>10295</v>
      </c>
      <c r="BY33" s="157" t="n">
        <v>0</v>
      </c>
      <c r="BZ33" s="157" t="n">
        <v>10295</v>
      </c>
      <c r="CA33" s="157" t="n">
        <v>2119</v>
      </c>
      <c r="CB33" s="157" t="n">
        <v>0</v>
      </c>
      <c r="CC33" s="158" t="n">
        <v>2119</v>
      </c>
      <c r="CF33" s="159" t="n">
        <f aca="false">AE33/$AB33</f>
        <v>0.015157688477794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60855721491014</v>
      </c>
      <c r="CK33" s="126" t="n">
        <f aca="false">AL33/$AC33</f>
        <v>0</v>
      </c>
      <c r="CL33" s="126" t="n">
        <f aca="false">AN33/$AB33</f>
        <v>0.00649588904729852</v>
      </c>
      <c r="CM33" s="126" t="n">
        <f aca="false">AO33/$AC33</f>
        <v>0</v>
      </c>
      <c r="CN33" s="126" t="n">
        <f aca="false">AQ33/$AB33</f>
        <v>0.00634058307762442</v>
      </c>
      <c r="CO33" s="126" t="n">
        <f aca="false">AR33/$AC33</f>
        <v>0</v>
      </c>
      <c r="CP33" s="126" t="n">
        <f aca="false">AT33/$AB33</f>
        <v>0.00589311968429984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58376599743</v>
      </c>
      <c r="CT33" s="126" t="n">
        <f aca="false">AZ33/$AB33</f>
        <v>0</v>
      </c>
      <c r="CU33" s="128" t="n">
        <f aca="false">BA33/$AC33</f>
        <v>0.000194048918896837</v>
      </c>
      <c r="CV33" s="126" t="n">
        <f aca="false">CJ33+CL33+CN33+CP33+CR33+CT33</f>
        <v>0.0203381490241329</v>
      </c>
      <c r="CW33" s="160" t="n">
        <f aca="false">CK33+CM33+CO33+CQ33+CS33+CU33</f>
        <v>0.000669886578871137</v>
      </c>
      <c r="CX33" s="105"/>
      <c r="CY33" s="105"/>
      <c r="CZ33" s="159" t="n">
        <f aca="false">BG33/$BD33</f>
        <v>0.0151410610319297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79108637243543</v>
      </c>
      <c r="DE33" s="126" t="n">
        <f aca="false">BN33/$BE33</f>
        <v>0</v>
      </c>
      <c r="DF33" s="126" t="n">
        <f aca="false">BP33/$BD33</f>
        <v>0.00620666530668711</v>
      </c>
      <c r="DG33" s="126" t="n">
        <f aca="false">BQ33/$BE33</f>
        <v>0</v>
      </c>
      <c r="DH33" s="126" t="n">
        <f aca="false">BS33/$BD33</f>
        <v>0.00634139037476146</v>
      </c>
      <c r="DI33" s="126" t="n">
        <f aca="false">BT33/$BE33</f>
        <v>0</v>
      </c>
      <c r="DJ33" s="126" t="n">
        <f aca="false">BV33/$BD33</f>
        <v>0.0058337428345658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19389214289086</v>
      </c>
      <c r="DN33" s="126" t="n">
        <f aca="false">CB33/$BD33</f>
        <v>0</v>
      </c>
      <c r="DO33" s="126" t="n">
        <f aca="false">CC33/$BE33</f>
        <v>0.000245736517803373</v>
      </c>
      <c r="DP33" s="126" t="n">
        <f aca="false">DD33+DF33+DH33+DJ33+DL33+DN33</f>
        <v>0.0201728848884499</v>
      </c>
      <c r="DQ33" s="160" t="n">
        <f aca="false">DE33+DG33+DI33+DK33+DM33+DO33</f>
        <v>0.00143962866069423</v>
      </c>
      <c r="DR33" s="105"/>
      <c r="DS33" s="105"/>
      <c r="DT33" s="126" t="n">
        <f aca="false">BD33/AB33</f>
        <v>0.999872693985178</v>
      </c>
      <c r="DU33" s="126" t="n">
        <f aca="false">BE33/AC33</f>
        <v>1.0007744548061</v>
      </c>
      <c r="DV33" s="126" t="n">
        <f aca="false">BF33/AD33</f>
        <v>0.997954694204058</v>
      </c>
      <c r="DW33" s="126" t="n">
        <f aca="false">BG33/AE33</f>
        <v>0.998775869154996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150682764802</v>
      </c>
      <c r="EC33" s="126" t="n">
        <f aca="false">BM33/AK33</f>
        <v>1.11333208403606</v>
      </c>
      <c r="ED33" s="126" t="e">
        <f aca="false">BN33/AL33</f>
        <v>#DIV/0!</v>
      </c>
      <c r="EE33" s="126" t="n">
        <f aca="false">BO33/AM33</f>
        <v>0.869309543616075</v>
      </c>
      <c r="EF33" s="126" t="n">
        <f aca="false">BP33/AN33</f>
        <v>0.955354242610171</v>
      </c>
      <c r="EG33" s="126" t="e">
        <f aca="false">BQ33/AO33</f>
        <v>#DIV/0!</v>
      </c>
      <c r="EH33" s="126" t="n">
        <f aca="false">BR33/AP33</f>
        <v>1.07828814698633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1.02458282002464</v>
      </c>
      <c r="EL33" s="126" t="n">
        <f aca="false">BV33/AT33</f>
        <v>0.989798354096572</v>
      </c>
      <c r="EM33" s="126" t="e">
        <f aca="false">BW33/AU33</f>
        <v>#DIV/0!</v>
      </c>
      <c r="EN33" s="126" t="n">
        <f aca="false">BX33/AV33</f>
        <v>2.5109756097561</v>
      </c>
      <c r="EO33" s="126" t="e">
        <f aca="false">BY33/AW33</f>
        <v>#DIV/0!</v>
      </c>
      <c r="EP33" s="126" t="n">
        <f aca="false">BZ33/AX33</f>
        <v>2.5109756097561</v>
      </c>
      <c r="EQ33" s="126" t="n">
        <f aca="false">CA33/AY33</f>
        <v>1.26734449760766</v>
      </c>
      <c r="ER33" s="126" t="e">
        <f aca="false">CB33/AZ33</f>
        <v>#DIV/0!</v>
      </c>
      <c r="ES33" s="128" t="n">
        <f aca="false">CC33/BA33</f>
        <v>1.26734449760766</v>
      </c>
      <c r="ET33" s="126" t="n">
        <f aca="false">SUM(BL33+BO33+BR33+BU33+BX33+CA33)/SUM(AJ33+AM33+AP33+AS33+AV33+AY33)</f>
        <v>1.07273875694795</v>
      </c>
      <c r="EU33" s="126" t="n">
        <f aca="false">SUM(BM33+BP33+BS33+BV33+BY33+CB33)/SUM(AK33+AN33+AQ33+AT33+AW33+AZ33)</f>
        <v>0.991747908569923</v>
      </c>
      <c r="EV33" s="126" t="n">
        <f aca="false">SUM(BN33+BQ33+BT33+BW33+BZ33+CC33)/SUM(AL33+AO33+AR33+AU33+AX33+BA33)</f>
        <v>2.15072765072765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87974450231481</v>
      </c>
      <c r="FD33" s="146" t="n">
        <f aca="false">AC33/$FA33</f>
        <v>0.00831055555555556</v>
      </c>
      <c r="FE33" s="147" t="n">
        <f aca="false">AD33/$FA33</f>
        <v>0.000318310185185185</v>
      </c>
      <c r="FF33" s="147" t="n">
        <f aca="false">AE33/$FA33</f>
        <v>0.000436502700617284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5875771604938E-005</v>
      </c>
      <c r="FL33" s="147" t="n">
        <f aca="false">AK33/$FA33</f>
        <v>4.6322337962963E-005</v>
      </c>
      <c r="FM33" s="147" t="n">
        <f aca="false">AL33/$FA33</f>
        <v>0</v>
      </c>
      <c r="FN33" s="147" t="n">
        <f aca="false">AM33/$FA33</f>
        <v>3.3623649691358E-005</v>
      </c>
      <c r="FO33" s="147" t="n">
        <f aca="false">AN33/$FA33</f>
        <v>0.000187065007716049</v>
      </c>
      <c r="FP33" s="147" t="n">
        <f aca="false">AO33/$FA33</f>
        <v>0</v>
      </c>
      <c r="FQ33" s="147" t="n">
        <f aca="false">AP33/$FA33</f>
        <v>2.15229552469136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1.72241512345679E-005</v>
      </c>
      <c r="FU33" s="147" t="n">
        <f aca="false">AT33/$FA33</f>
        <v>0.000169706790123457</v>
      </c>
      <c r="FV33" s="147" t="n">
        <f aca="false">AU33/$FA33</f>
        <v>0</v>
      </c>
      <c r="FW33" s="147" t="n">
        <f aca="false">AV33/$FA33</f>
        <v>3.95447530864198E-006</v>
      </c>
      <c r="FX33" s="147" t="n">
        <f aca="false">AW33/$FA33</f>
        <v>0</v>
      </c>
      <c r="FY33" s="147" t="n">
        <f aca="false">AX33/$FA33</f>
        <v>3.95447530864198E-006</v>
      </c>
      <c r="FZ33" s="147" t="n">
        <f aca="false">AY33/$FA33</f>
        <v>1.61265432098765E-006</v>
      </c>
      <c r="GA33" s="147" t="n">
        <f aca="false">AZ33/$FA33</f>
        <v>0</v>
      </c>
      <c r="GB33" s="147" t="n">
        <f aca="false">BA33/$FA33</f>
        <v>1.61265432098765E-006</v>
      </c>
      <c r="GC33" s="147" t="n">
        <f aca="false">SUM(FK33,FN33,FQ33,FT33,FW33,FZ33)</f>
        <v>0.000114525462962963</v>
      </c>
      <c r="GD33" s="147" t="n">
        <f aca="false">SUM(FL33,FO33,FR33,FU33,FX33,GA33)</f>
        <v>0.000585686728395062</v>
      </c>
      <c r="GE33" s="147" t="n">
        <f aca="false">SUM(FM33,FP33,FS33,FV33,FY33,GB33)</f>
        <v>5.56712962962963E-006</v>
      </c>
      <c r="GF33" s="105"/>
      <c r="GG33" s="146" t="n">
        <f aca="false">BD33/$FA33</f>
        <v>0.0287937789351852</v>
      </c>
      <c r="GH33" s="146" t="n">
        <f aca="false">BE33/$FA33</f>
        <v>0.00831699170524691</v>
      </c>
      <c r="GI33" s="146" t="n">
        <f aca="false">BF33/$FA33</f>
        <v>0.000317659143518519</v>
      </c>
      <c r="GJ33" s="146" t="n">
        <f aca="false">BG33/$FA33</f>
        <v>0.000435968364197531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4.07976466049383E-005</v>
      </c>
      <c r="GP33" s="146" t="n">
        <f aca="false">BM33/$FA33</f>
        <v>5.15721450617284E-005</v>
      </c>
      <c r="GQ33" s="146" t="n">
        <f aca="false">BN33/$FA33</f>
        <v>0</v>
      </c>
      <c r="GR33" s="146" t="n">
        <f aca="false">BO33/$FA33</f>
        <v>2.92293595679012E-005</v>
      </c>
      <c r="GS33" s="146" t="n">
        <f aca="false">BP33/$FA33</f>
        <v>0.000178713348765432</v>
      </c>
      <c r="GT33" s="146" t="n">
        <f aca="false">BQ33/$FA33</f>
        <v>0</v>
      </c>
      <c r="GU33" s="146" t="n">
        <f aca="false">BR33/$FA33</f>
        <v>2.32079475308642E-005</v>
      </c>
      <c r="GV33" s="146" t="n">
        <f aca="false">BS33/$FA33</f>
        <v>0.000182592592592593</v>
      </c>
      <c r="GW33" s="146" t="n">
        <f aca="false">BT33/$FA33</f>
        <v>0</v>
      </c>
      <c r="GX33" s="146" t="n">
        <f aca="false">BU33/$FA33</f>
        <v>1.76475694444444E-005</v>
      </c>
      <c r="GY33" s="146" t="n">
        <f aca="false">BV33/$FA33</f>
        <v>0.00016797550154321</v>
      </c>
      <c r="GZ33" s="146" t="n">
        <f aca="false">BW33/$FA33</f>
        <v>0</v>
      </c>
      <c r="HA33" s="146" t="n">
        <f aca="false">BX33/$FA33</f>
        <v>9.92959104938272E-006</v>
      </c>
      <c r="HB33" s="146" t="n">
        <f aca="false">BY33/$FA33</f>
        <v>0</v>
      </c>
      <c r="HC33" s="146" t="n">
        <f aca="false">BZ33/$FA33</f>
        <v>9.92959104938272E-006</v>
      </c>
      <c r="HD33" s="146" t="n">
        <f aca="false">CA33/$FA33</f>
        <v>2.04378858024691E-006</v>
      </c>
      <c r="HE33" s="146" t="n">
        <f aca="false">CB33/$FA33</f>
        <v>0</v>
      </c>
      <c r="HF33" s="146" t="n">
        <f aca="false">CC33/$FA33</f>
        <v>2.04378858024691E-006</v>
      </c>
      <c r="HG33" s="147" t="n">
        <f aca="false">SUM(GO33,GR33,GU33,GX33,HA33,HD33)</f>
        <v>0.000122855902777778</v>
      </c>
      <c r="HH33" s="147" t="n">
        <f aca="false">SUM(GP33,GS33,GV33,GY33,HB33,HE33)</f>
        <v>0.000580853587962963</v>
      </c>
      <c r="HI33" s="147" t="n">
        <f aca="false">SUM(GQ33,GT33,GW33,GZ33,HC33,HF33)</f>
        <v>1.19733796296296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616.0568</v>
      </c>
      <c r="E34" s="189" t="n">
        <v>33.5897</v>
      </c>
      <c r="F34" s="189" t="n">
        <v>40.1725</v>
      </c>
      <c r="G34" s="189" t="n">
        <v>39.7178</v>
      </c>
      <c r="H34" s="189" t="n">
        <v>31675.933</v>
      </c>
      <c r="I34" s="189" t="n">
        <v>65.161</v>
      </c>
      <c r="J34" s="163" t="n">
        <f aca="false">H34/3600</f>
        <v>8.79887027777778</v>
      </c>
      <c r="L34" s="188" t="n">
        <v>1617.2664</v>
      </c>
      <c r="M34" s="189" t="n">
        <v>33.5904</v>
      </c>
      <c r="N34" s="189" t="n">
        <v>40.1595</v>
      </c>
      <c r="O34" s="189" t="n">
        <v>39.7094</v>
      </c>
      <c r="P34" s="189" t="n">
        <v>28430.49</v>
      </c>
      <c r="Q34" s="189" t="n">
        <v>48.344</v>
      </c>
      <c r="R34" s="163" t="n">
        <f aca="false">P34/3600</f>
        <v>7.89735833333333</v>
      </c>
      <c r="S34" s="133"/>
      <c r="T34" s="49"/>
      <c r="U34" s="165"/>
      <c r="V34" s="165"/>
      <c r="W34" s="49"/>
      <c r="X34" s="165"/>
      <c r="Y34" s="166"/>
      <c r="AA34" s="92"/>
      <c r="AB34" s="153" t="n">
        <v>16318298</v>
      </c>
      <c r="AC34" s="154" t="n">
        <v>4233217</v>
      </c>
      <c r="AD34" s="154" t="n">
        <v>197385</v>
      </c>
      <c r="AE34" s="154" t="n">
        <v>25642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3730</v>
      </c>
      <c r="AK34" s="154" t="n">
        <v>19973</v>
      </c>
      <c r="AL34" s="154" t="n">
        <v>0</v>
      </c>
      <c r="AM34" s="154" t="n">
        <v>17827</v>
      </c>
      <c r="AN34" s="154" t="n">
        <v>189984</v>
      </c>
      <c r="AO34" s="154" t="n">
        <v>0</v>
      </c>
      <c r="AP34" s="154" t="n">
        <v>13817</v>
      </c>
      <c r="AQ34" s="154" t="n">
        <v>184875</v>
      </c>
      <c r="AR34" s="154" t="n">
        <v>0</v>
      </c>
      <c r="AS34" s="154" t="n">
        <v>10432</v>
      </c>
      <c r="AT34" s="154" t="n">
        <v>177395</v>
      </c>
      <c r="AU34" s="154" t="n">
        <v>0</v>
      </c>
      <c r="AV34" s="154" t="n">
        <v>1615</v>
      </c>
      <c r="AW34" s="154" t="n">
        <v>0</v>
      </c>
      <c r="AX34" s="154" t="n">
        <v>1615</v>
      </c>
      <c r="AY34" s="154" t="n">
        <v>564</v>
      </c>
      <c r="AZ34" s="154" t="n">
        <v>0</v>
      </c>
      <c r="BA34" s="155" t="n">
        <v>564</v>
      </c>
      <c r="BB34" s="116"/>
      <c r="BC34" s="97"/>
      <c r="BD34" s="156" t="n">
        <v>16319312</v>
      </c>
      <c r="BE34" s="157" t="n">
        <v>4235001</v>
      </c>
      <c r="BF34" s="157" t="n">
        <v>198712</v>
      </c>
      <c r="BG34" s="157" t="n">
        <v>257274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3888</v>
      </c>
      <c r="BM34" s="157" t="n">
        <v>20132</v>
      </c>
      <c r="BN34" s="157" t="n">
        <v>0</v>
      </c>
      <c r="BO34" s="157" t="n">
        <v>15711</v>
      </c>
      <c r="BP34" s="157" t="n">
        <v>188491</v>
      </c>
      <c r="BQ34" s="157" t="n">
        <v>0</v>
      </c>
      <c r="BR34" s="157" t="n">
        <v>13546</v>
      </c>
      <c r="BS34" s="157" t="n">
        <v>184875</v>
      </c>
      <c r="BT34" s="157" t="n">
        <v>0</v>
      </c>
      <c r="BU34" s="157" t="n">
        <v>10895</v>
      </c>
      <c r="BV34" s="157" t="n">
        <v>178621</v>
      </c>
      <c r="BW34" s="157" t="n">
        <v>0</v>
      </c>
      <c r="BX34" s="157" t="n">
        <v>3247</v>
      </c>
      <c r="BY34" s="157" t="n">
        <v>0</v>
      </c>
      <c r="BZ34" s="157" t="n">
        <v>3247</v>
      </c>
      <c r="CA34" s="157" t="n">
        <v>601</v>
      </c>
      <c r="CB34" s="157" t="n">
        <v>0</v>
      </c>
      <c r="CC34" s="158" t="n">
        <v>601</v>
      </c>
      <c r="CF34" s="159" t="n">
        <f aca="false">AE34/$AB34</f>
        <v>0.0157141388152122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22396343049992</v>
      </c>
      <c r="CK34" s="126" t="n">
        <f aca="false">AL34/$AC34</f>
        <v>0</v>
      </c>
      <c r="CL34" s="126" t="n">
        <f aca="false">AN34/$AB34</f>
        <v>0.0116423906463775</v>
      </c>
      <c r="CM34" s="126" t="n">
        <f aca="false">AO34/$AC34</f>
        <v>0</v>
      </c>
      <c r="CN34" s="126" t="n">
        <f aca="false">AQ34/$AB34</f>
        <v>0.0113293065244917</v>
      </c>
      <c r="CO34" s="126" t="n">
        <f aca="false">AR34/$AC34</f>
        <v>0</v>
      </c>
      <c r="CP34" s="126" t="n">
        <f aca="false">AT34/$AB34</f>
        <v>0.0108709253869491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81506546912195</v>
      </c>
      <c r="CT34" s="126" t="n">
        <f aca="false">AZ34/$AB34</f>
        <v>0</v>
      </c>
      <c r="CU34" s="128" t="n">
        <f aca="false">BA34/$AC34</f>
        <v>0.000133232007714228</v>
      </c>
      <c r="CV34" s="126" t="n">
        <f aca="false">CJ34+CL34+CN34+CP34+CR34+CT34</f>
        <v>0.0350665859883182</v>
      </c>
      <c r="CW34" s="160" t="n">
        <f aca="false">CK34+CM34+CO34+CQ34+CS34+CU34</f>
        <v>0.000514738554626422</v>
      </c>
      <c r="CX34" s="105"/>
      <c r="CY34" s="105"/>
      <c r="CZ34" s="159" t="n">
        <f aca="false">BG34/$BD34</f>
        <v>0.015765002838355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23363043736158</v>
      </c>
      <c r="DE34" s="126" t="n">
        <f aca="false">BN34/$BE34</f>
        <v>0</v>
      </c>
      <c r="DF34" s="126" t="n">
        <f aca="false">BP34/$BD34</f>
        <v>0.011550180546827</v>
      </c>
      <c r="DG34" s="126" t="n">
        <f aca="false">BQ34/$BE34</f>
        <v>0</v>
      </c>
      <c r="DH34" s="126" t="n">
        <f aca="false">BS34/$BD34</f>
        <v>0.011328602578344</v>
      </c>
      <c r="DI34" s="126" t="n">
        <f aca="false">BT34/$BE34</f>
        <v>0</v>
      </c>
      <c r="DJ34" s="126" t="n">
        <f aca="false">BV34/$BD34</f>
        <v>0.010945375638384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766705840211136</v>
      </c>
      <c r="DN34" s="126" t="n">
        <f aca="false">CB34/$BD34</f>
        <v>0</v>
      </c>
      <c r="DO34" s="126" t="n">
        <f aca="false">CC34/$BE34</f>
        <v>0.000141912599312255</v>
      </c>
      <c r="DP34" s="126" t="n">
        <f aca="false">DD34+DF34+DH34+DJ34+DL34+DN34</f>
        <v>0.0350577892009173</v>
      </c>
      <c r="DQ34" s="160" t="n">
        <f aca="false">DE34+DG34+DI34+DK34+DM34+DO34</f>
        <v>0.000908618439523391</v>
      </c>
      <c r="DR34" s="105"/>
      <c r="DS34" s="105"/>
      <c r="DT34" s="126" t="n">
        <f aca="false">BD34/AB34</f>
        <v>1.00006213883335</v>
      </c>
      <c r="DU34" s="126" t="n">
        <f aca="false">BE34/AC34</f>
        <v>1.00042142890383</v>
      </c>
      <c r="DV34" s="126" t="n">
        <f aca="false">BF34/AD34</f>
        <v>1.0067229019429</v>
      </c>
      <c r="DW34" s="126" t="n">
        <f aca="false">BG34/AE34</f>
        <v>1.00329917169732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1150764748725</v>
      </c>
      <c r="EC34" s="126" t="n">
        <f aca="false">BM34/AK34</f>
        <v>1.00796074700846</v>
      </c>
      <c r="ED34" s="126" t="e">
        <f aca="false">BN34/AL34</f>
        <v>#DIV/0!</v>
      </c>
      <c r="EE34" s="126" t="n">
        <f aca="false">BO34/AM34</f>
        <v>0.88130364054524</v>
      </c>
      <c r="EF34" s="126" t="n">
        <f aca="false">BP34/AN34</f>
        <v>0.992141443489978</v>
      </c>
      <c r="EG34" s="126" t="e">
        <f aca="false">BQ34/AO34</f>
        <v>#DIV/0!</v>
      </c>
      <c r="EH34" s="126" t="n">
        <f aca="false">BR34/AP34</f>
        <v>0.980386480422668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4438266871166</v>
      </c>
      <c r="EL34" s="126" t="n">
        <f aca="false">BV34/AT34</f>
        <v>1.00691113052792</v>
      </c>
      <c r="EM34" s="126" t="e">
        <f aca="false">BW34/AU34</f>
        <v>#DIV/0!</v>
      </c>
      <c r="EN34" s="126" t="n">
        <f aca="false">BX34/AV34</f>
        <v>2.01052631578947</v>
      </c>
      <c r="EO34" s="126" t="e">
        <f aca="false">BY34/AW34</f>
        <v>#DIV/0!</v>
      </c>
      <c r="EP34" s="126" t="n">
        <f aca="false">BZ34/AX34</f>
        <v>2.01052631578947</v>
      </c>
      <c r="EQ34" s="126" t="n">
        <f aca="false">CA34/AY34</f>
        <v>1.06560283687943</v>
      </c>
      <c r="ER34" s="126" t="e">
        <f aca="false">CB34/AZ34</f>
        <v>#DIV/0!</v>
      </c>
      <c r="ES34" s="128" t="n">
        <f aca="false">CC34/BA34</f>
        <v>1.06560283687943</v>
      </c>
      <c r="ET34" s="126" t="n">
        <f aca="false">SUM(BL34+BO34+BR34+BU34+BX34+CA34)/SUM(AJ34+AM34+AP34+AS34+AV34+AY34)</f>
        <v>0.9983271535742</v>
      </c>
      <c r="EU34" s="126" t="n">
        <f aca="false">SUM(BM34+BP34+BS34+BV34+BY34+CB34)/SUM(AK34+AN34+AQ34+AT34+AW34+AZ34)</f>
        <v>0.999811263711779</v>
      </c>
      <c r="EV34" s="126" t="n">
        <f aca="false">SUM(BN34+BQ34+BT34+BW34+BZ34+CC34)/SUM(AL34+AO34+AR34+AU34+AX34+BA34)</f>
        <v>1.7659476824231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7390991512346</v>
      </c>
      <c r="FD34" s="146" t="n">
        <f aca="false">AC34/$FA34</f>
        <v>0.00408296392746914</v>
      </c>
      <c r="FE34" s="147" t="n">
        <f aca="false">AD34/$FA34</f>
        <v>0.000190379050925926</v>
      </c>
      <c r="FF34" s="147" t="n">
        <f aca="false">AE34/$FA34</f>
        <v>0.000247326388888889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32426697530864E-005</v>
      </c>
      <c r="FL34" s="147" t="n">
        <f aca="false">AK34/$FA34</f>
        <v>1.92640817901235E-005</v>
      </c>
      <c r="FM34" s="147" t="n">
        <f aca="false">AL34/$FA34</f>
        <v>0</v>
      </c>
      <c r="FN34" s="147" t="n">
        <f aca="false">AM34/$FA34</f>
        <v>1.71942515432099E-005</v>
      </c>
      <c r="FO34" s="147" t="n">
        <f aca="false">AN34/$FA34</f>
        <v>0.000183240740740741</v>
      </c>
      <c r="FP34" s="147" t="n">
        <f aca="false">AO34/$FA34</f>
        <v>0</v>
      </c>
      <c r="FQ34" s="147" t="n">
        <f aca="false">AP34/$FA34</f>
        <v>1.33265817901235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00617283950617E-005</v>
      </c>
      <c r="FU34" s="147" t="n">
        <f aca="false">AT34/$FA34</f>
        <v>0.000171098572530864</v>
      </c>
      <c r="FV34" s="147" t="n">
        <f aca="false">AU34/$FA34</f>
        <v>0</v>
      </c>
      <c r="FW34" s="147" t="n">
        <f aca="false">AV34/$FA34</f>
        <v>1.5576774691358E-006</v>
      </c>
      <c r="FX34" s="147" t="n">
        <f aca="false">AW34/$FA34</f>
        <v>0</v>
      </c>
      <c r="FY34" s="147" t="n">
        <f aca="false">AX34/$FA34</f>
        <v>1.5576774691358E-006</v>
      </c>
      <c r="FZ34" s="147" t="n">
        <f aca="false">AY34/$FA34</f>
        <v>5.43981481481481E-007</v>
      </c>
      <c r="GA34" s="147" t="n">
        <f aca="false">AZ34/$FA34</f>
        <v>0</v>
      </c>
      <c r="GB34" s="147" t="n">
        <f aca="false">BA34/$FA34</f>
        <v>5.43981481481481E-007</v>
      </c>
      <c r="GC34" s="147" t="n">
        <f aca="false">SUM(FK34,FN34,FQ34,FT34,FW34,FZ34)</f>
        <v>5.59268904320988E-005</v>
      </c>
      <c r="GD34" s="147" t="n">
        <f aca="false">SUM(FL34,FO34,FR34,FU34,FX34,GA34)</f>
        <v>0.000551916473765432</v>
      </c>
      <c r="GE34" s="147" t="n">
        <f aca="false">SUM(FM34,FP34,FS34,FV34,FY34,GB34)</f>
        <v>2.10165895061728E-006</v>
      </c>
      <c r="GF34" s="105"/>
      <c r="GG34" s="146" t="n">
        <f aca="false">BD34/$FA34</f>
        <v>0.0157400771604938</v>
      </c>
      <c r="GH34" s="146" t="n">
        <f aca="false">BE34/$FA34</f>
        <v>0.00408468460648148</v>
      </c>
      <c r="GI34" s="146" t="n">
        <f aca="false">BF34/$FA34</f>
        <v>0.000191658950617284</v>
      </c>
      <c r="GJ34" s="146" t="n">
        <f aca="false">BG34/$FA34</f>
        <v>0.000248142361111111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33950617283951E-005</v>
      </c>
      <c r="GP34" s="146" t="n">
        <f aca="false">BM34/$FA34</f>
        <v>1.94174382716049E-005</v>
      </c>
      <c r="GQ34" s="146" t="n">
        <f aca="false">BN34/$FA34</f>
        <v>0</v>
      </c>
      <c r="GR34" s="146" t="n">
        <f aca="false">BO34/$FA34</f>
        <v>1.51533564814815E-005</v>
      </c>
      <c r="GS34" s="146" t="n">
        <f aca="false">BP34/$FA34</f>
        <v>0.000181800733024691</v>
      </c>
      <c r="GT34" s="146" t="n">
        <f aca="false">BQ34/$FA34</f>
        <v>0</v>
      </c>
      <c r="GU34" s="146" t="n">
        <f aca="false">BR34/$FA34</f>
        <v>1.3065200617284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05082947530864E-005</v>
      </c>
      <c r="GY34" s="146" t="n">
        <f aca="false">BV34/$FA34</f>
        <v>0.000172281057098765</v>
      </c>
      <c r="GZ34" s="146" t="n">
        <f aca="false">BW34/$FA34</f>
        <v>0</v>
      </c>
      <c r="HA34" s="146" t="n">
        <f aca="false">BX34/$FA34</f>
        <v>3.13175154320988E-006</v>
      </c>
      <c r="HB34" s="146" t="n">
        <f aca="false">BY34/$FA34</f>
        <v>0</v>
      </c>
      <c r="HC34" s="146" t="n">
        <f aca="false">BZ34/$FA34</f>
        <v>3.13175154320988E-006</v>
      </c>
      <c r="HD34" s="146" t="n">
        <f aca="false">CA34/$FA34</f>
        <v>5.79668209876543E-007</v>
      </c>
      <c r="HE34" s="146" t="n">
        <f aca="false">CB34/$FA34</f>
        <v>0</v>
      </c>
      <c r="HF34" s="146" t="n">
        <f aca="false">CC34/$FA34</f>
        <v>5.79668209876543E-007</v>
      </c>
      <c r="HG34" s="147" t="n">
        <f aca="false">SUM(GO34,GR34,GU34,GX34,HA34,HD34)</f>
        <v>5.58333333333333E-005</v>
      </c>
      <c r="HH34" s="147" t="n">
        <f aca="false">SUM(GP34,GS34,GV34,GY34,HB34,HE34)</f>
        <v>0.000551812307098765</v>
      </c>
      <c r="HI34" s="147" t="n">
        <f aca="false">SUM(GQ34,GT34,GW34,GZ34,HC34,HF34)</f>
        <v>3.71141975308642E-006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52910.7984</v>
      </c>
      <c r="E35" s="182" t="n">
        <v>38.3462</v>
      </c>
      <c r="F35" s="182" t="n">
        <v>42.1393</v>
      </c>
      <c r="G35" s="182" t="n">
        <v>44.3047</v>
      </c>
      <c r="H35" s="182" t="n">
        <v>59461.594</v>
      </c>
      <c r="I35" s="182" t="n">
        <v>143.27</v>
      </c>
      <c r="J35" s="131" t="n">
        <f aca="false">H35/3600</f>
        <v>16.5171094444444</v>
      </c>
      <c r="L35" s="181" t="n">
        <v>52915.0024</v>
      </c>
      <c r="M35" s="182" t="n">
        <v>38.3467</v>
      </c>
      <c r="N35" s="182" t="n">
        <v>42.1395</v>
      </c>
      <c r="O35" s="182" t="n">
        <v>44.3081</v>
      </c>
      <c r="P35" s="182" t="n">
        <v>53937.557</v>
      </c>
      <c r="Q35" s="182" t="n">
        <v>115.798</v>
      </c>
      <c r="R35" s="131" t="n">
        <f aca="false">P35/3600</f>
        <v>14.9826547222222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24005335</v>
      </c>
      <c r="AC35" s="154" t="n">
        <v>119581416</v>
      </c>
      <c r="AD35" s="154" t="n">
        <v>5006037</v>
      </c>
      <c r="AE35" s="154" t="n">
        <v>5220905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8044</v>
      </c>
      <c r="AK35" s="154" t="n">
        <v>602564</v>
      </c>
      <c r="AL35" s="154" t="n">
        <v>0</v>
      </c>
      <c r="AM35" s="154" t="n">
        <v>379585</v>
      </c>
      <c r="AN35" s="154" t="n">
        <v>718948</v>
      </c>
      <c r="AO35" s="154" t="n">
        <v>0</v>
      </c>
      <c r="AP35" s="154" t="n">
        <v>327239</v>
      </c>
      <c r="AQ35" s="154" t="n">
        <v>887400</v>
      </c>
      <c r="AR35" s="154" t="n">
        <v>0</v>
      </c>
      <c r="AS35" s="154" t="n">
        <v>227519</v>
      </c>
      <c r="AT35" s="154" t="n">
        <v>590128</v>
      </c>
      <c r="AU35" s="154" t="n">
        <v>0</v>
      </c>
      <c r="AV35" s="154" t="n">
        <v>24155</v>
      </c>
      <c r="AW35" s="154" t="n">
        <v>0</v>
      </c>
      <c r="AX35" s="154" t="n">
        <v>24155</v>
      </c>
      <c r="AY35" s="154" t="n">
        <v>12330</v>
      </c>
      <c r="AZ35" s="154" t="n">
        <v>0</v>
      </c>
      <c r="BA35" s="155" t="n">
        <v>12330</v>
      </c>
      <c r="BB35" s="116"/>
      <c r="BC35" s="97"/>
      <c r="BD35" s="156" t="n">
        <v>623908189</v>
      </c>
      <c r="BE35" s="157" t="n">
        <v>119688840</v>
      </c>
      <c r="BF35" s="157" t="n">
        <v>5008851</v>
      </c>
      <c r="BG35" s="157" t="n">
        <v>5223614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600863</v>
      </c>
      <c r="BM35" s="157" t="n">
        <v>617624</v>
      </c>
      <c r="BN35" s="157" t="n">
        <v>0</v>
      </c>
      <c r="BO35" s="157" t="n">
        <v>270053</v>
      </c>
      <c r="BP35" s="157" t="n">
        <v>641371</v>
      </c>
      <c r="BQ35" s="157" t="n">
        <v>0</v>
      </c>
      <c r="BR35" s="157" t="n">
        <v>327979</v>
      </c>
      <c r="BS35" s="157" t="n">
        <v>887400</v>
      </c>
      <c r="BT35" s="157" t="n">
        <v>0</v>
      </c>
      <c r="BU35" s="157" t="n">
        <v>228768</v>
      </c>
      <c r="BV35" s="157" t="n">
        <v>590613</v>
      </c>
      <c r="BW35" s="157" t="n">
        <v>0</v>
      </c>
      <c r="BX35" s="157" t="n">
        <v>141352</v>
      </c>
      <c r="BY35" s="157" t="n">
        <v>0</v>
      </c>
      <c r="BZ35" s="157" t="n">
        <v>141352</v>
      </c>
      <c r="CA35" s="157" t="n">
        <v>13782</v>
      </c>
      <c r="CB35" s="157" t="n">
        <v>0</v>
      </c>
      <c r="CC35" s="158" t="n">
        <v>13782</v>
      </c>
      <c r="CF35" s="159" t="n">
        <f aca="false">AE35/$AB35</f>
        <v>0.00836676340275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965639179991947</v>
      </c>
      <c r="CK35" s="126" t="n">
        <f aca="false">AL35/$AC35</f>
        <v>0</v>
      </c>
      <c r="CL35" s="126" t="n">
        <f aca="false">AN35/$AB35</f>
        <v>0.00115215040589357</v>
      </c>
      <c r="CM35" s="126" t="n">
        <f aca="false">AO35/$AC35</f>
        <v>0</v>
      </c>
      <c r="CN35" s="126" t="n">
        <f aca="false">AQ35/$AB35</f>
        <v>0.0014221032260886</v>
      </c>
      <c r="CO35" s="126" t="n">
        <f aca="false">AR35/$AC35</f>
        <v>0</v>
      </c>
      <c r="CP35" s="126" t="n">
        <f aca="false">AT35/$AB35</f>
        <v>0.00094570986320173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01996270055876</v>
      </c>
      <c r="CT35" s="126" t="n">
        <f aca="false">AZ35/$AB35</f>
        <v>0</v>
      </c>
      <c r="CU35" s="128" t="n">
        <f aca="false">BA35/$AC35</f>
        <v>0.000103109667140921</v>
      </c>
      <c r="CV35" s="126" t="n">
        <f aca="false">CJ35+CL35+CN35+CP35+CR35+CT35</f>
        <v>0.00448560267517585</v>
      </c>
      <c r="CW35" s="160" t="n">
        <f aca="false">CK35+CM35+CO35+CQ35+CS35+CU35</f>
        <v>0.000305105937196797</v>
      </c>
      <c r="CX35" s="105"/>
      <c r="CY35" s="105"/>
      <c r="CZ35" s="159" t="n">
        <f aca="false">BG35/$BD35</f>
        <v>0.0083724081396854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989927702327369</v>
      </c>
      <c r="DE35" s="126" t="n">
        <f aca="false">BN35/$BE35</f>
        <v>0</v>
      </c>
      <c r="DF35" s="126" t="n">
        <f aca="false">BP35/$BD35</f>
        <v>0.00102798939220206</v>
      </c>
      <c r="DG35" s="126" t="n">
        <f aca="false">BQ35/$BE35</f>
        <v>0</v>
      </c>
      <c r="DH35" s="126" t="n">
        <f aca="false">BS35/$BD35</f>
        <v>0.00142232465552716</v>
      </c>
      <c r="DI35" s="126" t="n">
        <f aca="false">BT35/$BE35</f>
        <v>0</v>
      </c>
      <c r="DJ35" s="126" t="n">
        <f aca="false">BV35/$BD35</f>
        <v>0.00094663447348981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118099565506692</v>
      </c>
      <c r="DN35" s="126" t="n">
        <f aca="false">CB35/$BD35</f>
        <v>0</v>
      </c>
      <c r="DO35" s="126" t="n">
        <f aca="false">CC35/$BE35</f>
        <v>0.000115148580268637</v>
      </c>
      <c r="DP35" s="126" t="n">
        <f aca="false">DD35+DF35+DH35+DJ35+DL35+DN35</f>
        <v>0.00438687622354641</v>
      </c>
      <c r="DQ35" s="160" t="n">
        <f aca="false">DE35+DG35+DI35+DK35+DM35+DO35</f>
        <v>0.00129614423533556</v>
      </c>
      <c r="DR35" s="105"/>
      <c r="DS35" s="105"/>
      <c r="DT35" s="126" t="n">
        <f aca="false">BD35/AB35</f>
        <v>0.999844318638718</v>
      </c>
      <c r="DU35" s="126" t="n">
        <f aca="false">BE35/AC35</f>
        <v>1.00089833356715</v>
      </c>
      <c r="DV35" s="126" t="n">
        <f aca="false">BF35/AD35</f>
        <v>1.00056212129475</v>
      </c>
      <c r="DW35" s="126" t="n">
        <f aca="false">BG35/AE35</f>
        <v>1.00051887555893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2179938916136</v>
      </c>
      <c r="EC35" s="126" t="n">
        <f aca="false">BM35/AK35</f>
        <v>1.02499319574352</v>
      </c>
      <c r="ED35" s="126" t="e">
        <f aca="false">BN35/AL35</f>
        <v>#DIV/0!</v>
      </c>
      <c r="EE35" s="126" t="n">
        <f aca="false">BO35/AM35</f>
        <v>0.711442759856159</v>
      </c>
      <c r="EF35" s="126" t="n">
        <f aca="false">BP35/AN35</f>
        <v>0.892096507675103</v>
      </c>
      <c r="EG35" s="126" t="e">
        <f aca="false">BQ35/AO35</f>
        <v>#DIV/0!</v>
      </c>
      <c r="EH35" s="126" t="n">
        <f aca="false">BR35/AP35</f>
        <v>1.00226134415519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548965141373</v>
      </c>
      <c r="EL35" s="126" t="n">
        <f aca="false">BV35/AT35</f>
        <v>1.00082185559743</v>
      </c>
      <c r="EM35" s="126" t="e">
        <f aca="false">BW35/AU35</f>
        <v>#DIV/0!</v>
      </c>
      <c r="EN35" s="126" t="n">
        <f aca="false">BX35/AV35</f>
        <v>5.85187331815359</v>
      </c>
      <c r="EO35" s="126" t="e">
        <f aca="false">BY35/AW35</f>
        <v>#DIV/0!</v>
      </c>
      <c r="EP35" s="126" t="n">
        <f aca="false">BZ35/AX35</f>
        <v>5.85187331815359</v>
      </c>
      <c r="EQ35" s="126" t="n">
        <f aca="false">CA35/AY35</f>
        <v>1.11776155717762</v>
      </c>
      <c r="ER35" s="126" t="e">
        <f aca="false">CB35/AZ35</f>
        <v>#DIV/0!</v>
      </c>
      <c r="ES35" s="128" t="n">
        <f aca="false">CC35/BA35</f>
        <v>1.11776155717762</v>
      </c>
      <c r="ET35" s="126" t="n">
        <f aca="false">SUM(BL35+BO35+BR35+BU35+BX35+CA35)/SUM(AJ35+AM35+AP35+AS35+AV35+AY35)</f>
        <v>1.01534763598294</v>
      </c>
      <c r="EU35" s="126" t="n">
        <f aca="false">SUM(BM35+BP35+BS35+BV35+BY35+CB35)/SUM(AK35+AN35+AQ35+AT35+AW35+AZ35)</f>
        <v>0.97783811592546</v>
      </c>
      <c r="EV35" s="126" t="n">
        <f aca="false">SUM(BN35+BQ35+BT35+BW35+BZ35+CC35)/SUM(AL35+AO35+AR35+AU35+AX35+BA35)</f>
        <v>4.2519939701247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01547497910237</v>
      </c>
      <c r="FD35" s="146" t="n">
        <f aca="false">AC35/$FA35</f>
        <v>0.0961141782407407</v>
      </c>
      <c r="FE35" s="147" t="n">
        <f aca="false">AD35/$FA35</f>
        <v>0.00402362798996914</v>
      </c>
      <c r="FF35" s="147" t="n">
        <f aca="false">AE35/$FA35</f>
        <v>0.0041963292502572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72643389917696</v>
      </c>
      <c r="FL35" s="147" t="n">
        <f aca="false">AK35/$FA35</f>
        <v>0.000484313914609054</v>
      </c>
      <c r="FM35" s="147" t="n">
        <f aca="false">AL35/$FA35</f>
        <v>0</v>
      </c>
      <c r="FN35" s="147" t="n">
        <f aca="false">AM35/$FA35</f>
        <v>0.000305093396347737</v>
      </c>
      <c r="FO35" s="147" t="n">
        <f aca="false">AN35/$FA35</f>
        <v>0.000577858153292181</v>
      </c>
      <c r="FP35" s="147" t="n">
        <f aca="false">AO35/$FA35</f>
        <v>0</v>
      </c>
      <c r="FQ35" s="147" t="n">
        <f aca="false">AP35/$FA35</f>
        <v>0.00026302002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869566615226</v>
      </c>
      <c r="FU35" s="147" t="n">
        <f aca="false">AT35/$FA35</f>
        <v>0.00047431841563786</v>
      </c>
      <c r="FV35" s="147" t="n">
        <f aca="false">AU35/$FA35</f>
        <v>0</v>
      </c>
      <c r="FW35" s="147" t="n">
        <f aca="false">AV35/$FA35</f>
        <v>1.94147055041152E-005</v>
      </c>
      <c r="FX35" s="147" t="n">
        <f aca="false">AW35/$FA35</f>
        <v>0</v>
      </c>
      <c r="FY35" s="147" t="n">
        <f aca="false">AX35/$FA35</f>
        <v>1.94147055041152E-005</v>
      </c>
      <c r="FZ35" s="147" t="n">
        <f aca="false">AY35/$FA35</f>
        <v>9.91030092592593E-006</v>
      </c>
      <c r="GA35" s="147" t="n">
        <f aca="false">AZ35/$FA35</f>
        <v>0</v>
      </c>
      <c r="GB35" s="147" t="n">
        <f aca="false">BA35/$FA35</f>
        <v>9.91030092592593E-006</v>
      </c>
      <c r="GC35" s="147" t="n">
        <f aca="false">SUM(FK35,FN35,FQ35,FT35,FW35,FZ35)</f>
        <v>0.00125295138888889</v>
      </c>
      <c r="GD35" s="147" t="n">
        <f aca="false">SUM(FL35,FO35,FR35,FU35,FX35,GA35)</f>
        <v>0.00224974279835391</v>
      </c>
      <c r="GE35" s="147" t="n">
        <f aca="false">SUM(FM35,FP35,FS35,FV35,FY35,GB35)</f>
        <v>2.93250064300412E-005</v>
      </c>
      <c r="GF35" s="105"/>
      <c r="GG35" s="146" t="n">
        <f aca="false">BD35/$FA35</f>
        <v>0.501469416313014</v>
      </c>
      <c r="GH35" s="146" t="n">
        <f aca="false">BE35/$FA35</f>
        <v>0.0962005208333333</v>
      </c>
      <c r="GI35" s="146" t="n">
        <f aca="false">BF35/$FA35</f>
        <v>0.00402588975694444</v>
      </c>
      <c r="GJ35" s="146" t="n">
        <f aca="false">BG35/$FA35</f>
        <v>0.00419850662294239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82946727109054</v>
      </c>
      <c r="GP35" s="146" t="n">
        <f aca="false">BM35/$FA35</f>
        <v>0.000496418467078189</v>
      </c>
      <c r="GQ35" s="146" t="n">
        <f aca="false">BN35/$FA35</f>
        <v>0</v>
      </c>
      <c r="GR35" s="146" t="n">
        <f aca="false">BO35/$FA35</f>
        <v>0.000217056487911523</v>
      </c>
      <c r="GS35" s="146" t="n">
        <f aca="false">BP35/$FA35</f>
        <v>0.000515505240483539</v>
      </c>
      <c r="GT35" s="146" t="n">
        <f aca="false">BQ35/$FA35</f>
        <v>0</v>
      </c>
      <c r="GU35" s="146" t="n">
        <f aca="false">BR35/$FA35</f>
        <v>0.000263614808384774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3873456790123</v>
      </c>
      <c r="GY35" s="146" t="n">
        <f aca="false">BV35/$FA35</f>
        <v>0.000474708236882716</v>
      </c>
      <c r="GZ35" s="146" t="n">
        <f aca="false">BW35/$FA35</f>
        <v>0</v>
      </c>
      <c r="HA35" s="146" t="n">
        <f aca="false">BX35/$FA35</f>
        <v>0.000113612397119342</v>
      </c>
      <c r="HB35" s="146" t="n">
        <f aca="false">BY35/$FA35</f>
        <v>0</v>
      </c>
      <c r="HC35" s="146" t="n">
        <f aca="false">BZ35/$FA35</f>
        <v>0.000113612397119342</v>
      </c>
      <c r="HD35" s="146" t="n">
        <f aca="false">CA35/$FA35</f>
        <v>1.10773533950617E-005</v>
      </c>
      <c r="HE35" s="146" t="n">
        <f aca="false">CB35/$FA35</f>
        <v>0</v>
      </c>
      <c r="HF35" s="146" t="n">
        <f aca="false">CC35/$FA35</f>
        <v>1.10773533950617E-005</v>
      </c>
      <c r="HG35" s="147" t="n">
        <f aca="false">SUM(GO35,GR35,GU35,GX35,HA35,HD35)</f>
        <v>0.00127218123070988</v>
      </c>
      <c r="HH35" s="147" t="n">
        <f aca="false">SUM(GP35,GS35,GV35,GY35,HB35,HE35)</f>
        <v>0.00219988425925926</v>
      </c>
      <c r="HI35" s="147" t="n">
        <f aca="false">SUM(GQ35,GT35,GW35,GZ35,HC35,HF35)</f>
        <v>0.000124689750514403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32.3224</v>
      </c>
      <c r="E36" s="187" t="n">
        <v>35.465</v>
      </c>
      <c r="F36" s="187" t="n">
        <v>40.6953</v>
      </c>
      <c r="G36" s="187" t="n">
        <v>43.0689</v>
      </c>
      <c r="H36" s="187" t="n">
        <v>38136.591</v>
      </c>
      <c r="I36" s="187" t="n">
        <v>87.874</v>
      </c>
      <c r="J36" s="150" t="n">
        <f aca="false">H36/3600</f>
        <v>10.5934975</v>
      </c>
      <c r="L36" s="186" t="n">
        <v>7329.3176</v>
      </c>
      <c r="M36" s="187" t="n">
        <v>35.4655</v>
      </c>
      <c r="N36" s="187" t="n">
        <v>40.6987</v>
      </c>
      <c r="O36" s="187" t="n">
        <v>43.0697</v>
      </c>
      <c r="P36" s="187" t="n">
        <v>34406.68</v>
      </c>
      <c r="Q36" s="187" t="n">
        <v>68.905</v>
      </c>
      <c r="R36" s="150" t="n">
        <f aca="false">P36/3600</f>
        <v>9.55741111111111</v>
      </c>
      <c r="S36" s="133"/>
      <c r="T36" s="47"/>
      <c r="U36" s="84"/>
      <c r="V36" s="84"/>
      <c r="W36" s="47"/>
      <c r="X36" s="84"/>
      <c r="Y36" s="152"/>
      <c r="AA36" s="92"/>
      <c r="AB36" s="153" t="n">
        <v>86215571</v>
      </c>
      <c r="AC36" s="154" t="n">
        <v>15123727</v>
      </c>
      <c r="AD36" s="154" t="n">
        <v>1448596</v>
      </c>
      <c r="AE36" s="154" t="n">
        <v>151003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2826</v>
      </c>
      <c r="AK36" s="154" t="n">
        <v>151817</v>
      </c>
      <c r="AL36" s="154" t="n">
        <v>0</v>
      </c>
      <c r="AM36" s="154" t="n">
        <v>100118</v>
      </c>
      <c r="AN36" s="154" t="n">
        <v>241795</v>
      </c>
      <c r="AO36" s="154" t="n">
        <v>0</v>
      </c>
      <c r="AP36" s="154" t="n">
        <v>75246</v>
      </c>
      <c r="AQ36" s="154" t="n">
        <v>266220</v>
      </c>
      <c r="AR36" s="154" t="n">
        <v>0</v>
      </c>
      <c r="AS36" s="154" t="n">
        <v>45017</v>
      </c>
      <c r="AT36" s="154" t="n">
        <v>204013</v>
      </c>
      <c r="AU36" s="154" t="n">
        <v>0</v>
      </c>
      <c r="AV36" s="154" t="n">
        <v>12315</v>
      </c>
      <c r="AW36" s="154" t="n">
        <v>0</v>
      </c>
      <c r="AX36" s="154" t="n">
        <v>12315</v>
      </c>
      <c r="AY36" s="154" t="n">
        <v>6161</v>
      </c>
      <c r="AZ36" s="154" t="n">
        <v>0</v>
      </c>
      <c r="BA36" s="155" t="n">
        <v>6161</v>
      </c>
      <c r="BB36" s="116"/>
      <c r="BC36" s="97"/>
      <c r="BD36" s="156" t="n">
        <v>86129071</v>
      </c>
      <c r="BE36" s="157" t="n">
        <v>15130520</v>
      </c>
      <c r="BF36" s="157" t="n">
        <v>1451485</v>
      </c>
      <c r="BG36" s="157" t="n">
        <v>1512296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56806</v>
      </c>
      <c r="BM36" s="157" t="n">
        <v>167935</v>
      </c>
      <c r="BN36" s="157" t="n">
        <v>0</v>
      </c>
      <c r="BO36" s="157" t="n">
        <v>81028</v>
      </c>
      <c r="BP36" s="157" t="n">
        <v>258893</v>
      </c>
      <c r="BQ36" s="157" t="n">
        <v>0</v>
      </c>
      <c r="BR36" s="157" t="n">
        <v>82635</v>
      </c>
      <c r="BS36" s="157" t="n">
        <v>310590</v>
      </c>
      <c r="BT36" s="157" t="n">
        <v>0</v>
      </c>
      <c r="BU36" s="157" t="n">
        <v>48838</v>
      </c>
      <c r="BV36" s="157" t="n">
        <v>239992</v>
      </c>
      <c r="BW36" s="157" t="n">
        <v>0</v>
      </c>
      <c r="BX36" s="157" t="n">
        <v>39148</v>
      </c>
      <c r="BY36" s="157" t="n">
        <v>0</v>
      </c>
      <c r="BZ36" s="157" t="n">
        <v>39148</v>
      </c>
      <c r="CA36" s="157" t="n">
        <v>8103</v>
      </c>
      <c r="CB36" s="157" t="n">
        <v>0</v>
      </c>
      <c r="CC36" s="158" t="n">
        <v>8103</v>
      </c>
      <c r="CF36" s="159" t="n">
        <f aca="false">AE36/$AB36</f>
        <v>0.0175146668111727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76090001190156</v>
      </c>
      <c r="CK36" s="126" t="n">
        <f aca="false">AL36/$AC36</f>
        <v>0</v>
      </c>
      <c r="CL36" s="126" t="n">
        <f aca="false">AN36/$AB36</f>
        <v>0.00280453979710927</v>
      </c>
      <c r="CM36" s="126" t="n">
        <f aca="false">AO36/$AC36</f>
        <v>0</v>
      </c>
      <c r="CN36" s="126" t="n">
        <f aca="false">AQ36/$AB36</f>
        <v>0.00308784129029314</v>
      </c>
      <c r="CO36" s="126" t="n">
        <f aca="false">AR36/$AC36</f>
        <v>0</v>
      </c>
      <c r="CP36" s="126" t="n">
        <f aca="false">AT36/$AB36</f>
        <v>0.00236631269309809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14283410431833</v>
      </c>
      <c r="CT36" s="126" t="n">
        <f aca="false">AZ36/$AB36</f>
        <v>0</v>
      </c>
      <c r="CU36" s="128" t="n">
        <f aca="false">BA36/$AC36</f>
        <v>0.000407373129652499</v>
      </c>
      <c r="CV36" s="126" t="n">
        <f aca="false">CJ36+CL36+CN36+CP36+CR36+CT36</f>
        <v>0.0100195937924021</v>
      </c>
      <c r="CW36" s="160" t="n">
        <f aca="false">CK36+CM36+CO36+CQ36+CS36+CU36</f>
        <v>0.00122165654008433</v>
      </c>
      <c r="CX36" s="105"/>
      <c r="CY36" s="105"/>
      <c r="CZ36" s="159" t="n">
        <f aca="false">BG36/$BD36</f>
        <v>0.017558484985865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94980623905719</v>
      </c>
      <c r="DE36" s="126" t="n">
        <f aca="false">BN36/$BE36</f>
        <v>0</v>
      </c>
      <c r="DF36" s="126" t="n">
        <f aca="false">BP36/$BD36</f>
        <v>0.00300587243069184</v>
      </c>
      <c r="DG36" s="126" t="n">
        <f aca="false">BQ36/$BE36</f>
        <v>0</v>
      </c>
      <c r="DH36" s="126" t="n">
        <f aca="false">BS36/$BD36</f>
        <v>0.00360609950152603</v>
      </c>
      <c r="DI36" s="126" t="n">
        <f aca="false">BT36/$BE36</f>
        <v>0</v>
      </c>
      <c r="DJ36" s="126" t="n">
        <f aca="false">BV36/$BD36</f>
        <v>0.00278642271666903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258735324364265</v>
      </c>
      <c r="DN36" s="126" t="n">
        <f aca="false">CB36/$BD36</f>
        <v>0</v>
      </c>
      <c r="DO36" s="126" t="n">
        <f aca="false">CC36/$BE36</f>
        <v>0.000535540087188015</v>
      </c>
      <c r="DP36" s="126" t="n">
        <f aca="false">DD36+DF36+DH36+DJ36+DL36+DN36</f>
        <v>0.0113482008879441</v>
      </c>
      <c r="DQ36" s="160" t="n">
        <f aca="false">DE36+DG36+DI36+DK36+DM36+DO36</f>
        <v>0.00312289333083067</v>
      </c>
      <c r="DR36" s="105"/>
      <c r="DS36" s="105"/>
      <c r="DT36" s="126" t="n">
        <f aca="false">BD36/AB36</f>
        <v>0.998996700955562</v>
      </c>
      <c r="DU36" s="126" t="n">
        <f aca="false">BE36/AC36</f>
        <v>1.00044916177077</v>
      </c>
      <c r="DV36" s="126" t="n">
        <f aca="false">BF36/AD36</f>
        <v>1.0019943448691</v>
      </c>
      <c r="DW36" s="126" t="n">
        <f aca="false">BG36/AE36</f>
        <v>1.00149598983336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9788133813171</v>
      </c>
      <c r="EC36" s="126" t="n">
        <f aca="false">BM36/AK36</f>
        <v>1.10616729351785</v>
      </c>
      <c r="ED36" s="126" t="e">
        <f aca="false">BN36/AL36</f>
        <v>#DIV/0!</v>
      </c>
      <c r="EE36" s="126" t="n">
        <f aca="false">BO36/AM36</f>
        <v>0.809324996504125</v>
      </c>
      <c r="EF36" s="126" t="n">
        <f aca="false">BP36/AN36</f>
        <v>1.07071279389566</v>
      </c>
      <c r="EG36" s="126" t="e">
        <f aca="false">BQ36/AO36</f>
        <v>#DIV/0!</v>
      </c>
      <c r="EH36" s="126" t="n">
        <f aca="false">BR36/AP36</f>
        <v>1.0981979108524</v>
      </c>
      <c r="EI36" s="126" t="n">
        <f aca="false">BS36/AQ36</f>
        <v>1.16666666666667</v>
      </c>
      <c r="EJ36" s="126" t="e">
        <f aca="false">BT36/AR36</f>
        <v>#DIV/0!</v>
      </c>
      <c r="EK36" s="126" t="n">
        <f aca="false">BU36/AS36</f>
        <v>1.08487904569385</v>
      </c>
      <c r="EL36" s="126" t="n">
        <f aca="false">BV36/AT36</f>
        <v>1.17635640866023</v>
      </c>
      <c r="EM36" s="126" t="e">
        <f aca="false">BW36/AU36</f>
        <v>#DIV/0!</v>
      </c>
      <c r="EN36" s="126" t="n">
        <f aca="false">BX36/AV36</f>
        <v>3.17888753552578</v>
      </c>
      <c r="EO36" s="126" t="e">
        <f aca="false">BY36/AW36</f>
        <v>#DIV/0!</v>
      </c>
      <c r="EP36" s="126" t="n">
        <f aca="false">BZ36/AX36</f>
        <v>3.17888753552578</v>
      </c>
      <c r="EQ36" s="126" t="n">
        <f aca="false">CA36/AY36</f>
        <v>1.31520857003733</v>
      </c>
      <c r="ER36" s="126" t="e">
        <f aca="false">CB36/AZ36</f>
        <v>#DIV/0!</v>
      </c>
      <c r="ES36" s="128" t="n">
        <f aca="false">CC36/BA36</f>
        <v>1.31520857003733</v>
      </c>
      <c r="ET36" s="126" t="n">
        <f aca="false">SUM(BL36+BO36+BR36+BU36+BX36+CA36)/SUM(AJ36+AM36+AP36+AS36+AV36+AY36)</f>
        <v>1.09137163562433</v>
      </c>
      <c r="EU36" s="126" t="n">
        <f aca="false">SUM(BM36+BP36+BS36+BV36+BY36+CB36)/SUM(AK36+AN36+AQ36+AT36+AW36+AZ36)</f>
        <v>1.13146455672025</v>
      </c>
      <c r="EV36" s="126" t="n">
        <f aca="false">SUM(BN36+BQ36+BT36+BW36+BZ36+CC36)/SUM(AL36+AO36+AR36+AU36+AX36+BA36)</f>
        <v>2.55742584975103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92962086869856</v>
      </c>
      <c r="FD36" s="146" t="n">
        <f aca="false">AC36/$FA36</f>
        <v>0.0121557733731996</v>
      </c>
      <c r="FE36" s="147" t="n">
        <f aca="false">AD36/$FA36</f>
        <v>0.00116431648662551</v>
      </c>
      <c r="FF36" s="147" t="n">
        <f aca="false">AE36/$FA36</f>
        <v>0.00121370000643004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14797132201646</v>
      </c>
      <c r="FL36" s="147" t="n">
        <f aca="false">AK36/$FA36</f>
        <v>0.000122023694701646</v>
      </c>
      <c r="FM36" s="147" t="n">
        <f aca="false">AL36/$FA36</f>
        <v>0</v>
      </c>
      <c r="FN36" s="147" t="n">
        <f aca="false">AM36/$FA36</f>
        <v>8.04703575102881E-005</v>
      </c>
      <c r="FO36" s="147" t="n">
        <f aca="false">AN36/$FA36</f>
        <v>0.00019434397505144</v>
      </c>
      <c r="FP36" s="147" t="n">
        <f aca="false">AO36/$FA36</f>
        <v>0</v>
      </c>
      <c r="FQ36" s="147" t="n">
        <f aca="false">AP36/$FA36</f>
        <v>6.04793595679012E-005</v>
      </c>
      <c r="FR36" s="147" t="n">
        <f aca="false">AQ36/$FA36</f>
        <v>0.000213975694444444</v>
      </c>
      <c r="FS36" s="147" t="n">
        <f aca="false">AR36/$FA36</f>
        <v>0</v>
      </c>
      <c r="FT36" s="147" t="n">
        <f aca="false">AS36/$FA36</f>
        <v>3.618264531893E-005</v>
      </c>
      <c r="FU36" s="147" t="n">
        <f aca="false">AT36/$FA36</f>
        <v>0.000163976498199588</v>
      </c>
      <c r="FV36" s="147" t="n">
        <f aca="false">AU36/$FA36</f>
        <v>0</v>
      </c>
      <c r="FW36" s="147" t="n">
        <f aca="false">AV36/$FA36</f>
        <v>9.89824459876543E-006</v>
      </c>
      <c r="FX36" s="147" t="n">
        <f aca="false">AW36/$FA36</f>
        <v>0</v>
      </c>
      <c r="FY36" s="147" t="n">
        <f aca="false">AX36/$FA36</f>
        <v>9.89824459876543E-006</v>
      </c>
      <c r="FZ36" s="147" t="n">
        <f aca="false">AY36/$FA36</f>
        <v>4.95193544238683E-006</v>
      </c>
      <c r="GA36" s="147" t="n">
        <f aca="false">AZ36/$FA36</f>
        <v>0</v>
      </c>
      <c r="GB36" s="147" t="n">
        <f aca="false">BA36/$FA36</f>
        <v>4.95193544238683E-006</v>
      </c>
      <c r="GC36" s="147" t="n">
        <f aca="false">SUM(FK36,FN36,FQ36,FT36,FW36,FZ36)</f>
        <v>0.000306779674639918</v>
      </c>
      <c r="GD36" s="147" t="n">
        <f aca="false">SUM(FL36,FO36,FR36,FU36,FX36,GA36)</f>
        <v>0.000694319862397119</v>
      </c>
      <c r="GE36" s="147" t="n">
        <f aca="false">SUM(FM36,FP36,FS36,FV36,FY36,GB36)</f>
        <v>1.48501800411523E-005</v>
      </c>
      <c r="GF36" s="105"/>
      <c r="GG36" s="146" t="n">
        <f aca="false">BD36/$FA36</f>
        <v>0.0692266838670268</v>
      </c>
      <c r="GH36" s="146" t="n">
        <f aca="false">BE36/$FA36</f>
        <v>0.012161233281893</v>
      </c>
      <c r="GI36" s="146" t="n">
        <f aca="false">BF36/$FA36</f>
        <v>0.00116663853523663</v>
      </c>
      <c r="GJ36" s="146" t="n">
        <f aca="false">BG36/$FA36</f>
        <v>0.00121551568930041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26033629115226</v>
      </c>
      <c r="GP36" s="146" t="n">
        <f aca="false">BM36/$FA36</f>
        <v>0.000134978620113169</v>
      </c>
      <c r="GQ36" s="146" t="n">
        <f aca="false">BN36/$FA36</f>
        <v>0</v>
      </c>
      <c r="GR36" s="146" t="n">
        <f aca="false">BO36/$FA36</f>
        <v>6.51266718106996E-005</v>
      </c>
      <c r="GS36" s="146" t="n">
        <f aca="false">BP36/$FA36</f>
        <v>0.000208086580504115</v>
      </c>
      <c r="GT36" s="146" t="n">
        <f aca="false">BQ36/$FA36</f>
        <v>0</v>
      </c>
      <c r="GU36" s="146" t="n">
        <f aca="false">BR36/$FA36</f>
        <v>6.64183063271605E-005</v>
      </c>
      <c r="GV36" s="146" t="n">
        <f aca="false">BS36/$FA36</f>
        <v>0.000249638310185185</v>
      </c>
      <c r="GW36" s="146" t="n">
        <f aca="false">BT36/$FA36</f>
        <v>0</v>
      </c>
      <c r="GX36" s="146" t="n">
        <f aca="false">BU36/$FA36</f>
        <v>3.92537937242798E-005</v>
      </c>
      <c r="GY36" s="146" t="n">
        <f aca="false">BV36/$FA36</f>
        <v>0.000192894804526749</v>
      </c>
      <c r="GZ36" s="146" t="n">
        <f aca="false">BW36/$FA36</f>
        <v>0</v>
      </c>
      <c r="HA36" s="146" t="n">
        <f aca="false">BX36/$FA36</f>
        <v>3.14654063786008E-005</v>
      </c>
      <c r="HB36" s="146" t="n">
        <f aca="false">BY36/$FA36</f>
        <v>0</v>
      </c>
      <c r="HC36" s="146" t="n">
        <f aca="false">BZ36/$FA36</f>
        <v>3.14654063786008E-005</v>
      </c>
      <c r="HD36" s="146" t="n">
        <f aca="false">CA36/$FA36</f>
        <v>6.51282793209877E-006</v>
      </c>
      <c r="HE36" s="146" t="n">
        <f aca="false">CB36/$FA36</f>
        <v>0</v>
      </c>
      <c r="HF36" s="146" t="n">
        <f aca="false">CC36/$FA36</f>
        <v>6.51282793209877E-006</v>
      </c>
      <c r="HG36" s="147" t="n">
        <f aca="false">SUM(GO36,GR36,GU36,GX36,HA36,HD36)</f>
        <v>0.000334810635288066</v>
      </c>
      <c r="HH36" s="147" t="n">
        <f aca="false">SUM(GP36,GS36,GV36,GY36,HB36,HE36)</f>
        <v>0.000785598315329218</v>
      </c>
      <c r="HI36" s="147" t="n">
        <f aca="false">SUM(GQ36,GT36,GW36,GZ36,HC36,HF36)</f>
        <v>3.79782343106996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45.5176</v>
      </c>
      <c r="E37" s="187" t="n">
        <v>33.6794</v>
      </c>
      <c r="F37" s="187" t="n">
        <v>39.416</v>
      </c>
      <c r="G37" s="187" t="n">
        <v>42.0261</v>
      </c>
      <c r="H37" s="187" t="n">
        <v>32084.248</v>
      </c>
      <c r="I37" s="187" t="n">
        <v>71.806</v>
      </c>
      <c r="J37" s="150" t="n">
        <f aca="false">H37/3600</f>
        <v>8.91229111111111</v>
      </c>
      <c r="L37" s="186" t="n">
        <v>1945.7816</v>
      </c>
      <c r="M37" s="187" t="n">
        <v>33.6814</v>
      </c>
      <c r="N37" s="187" t="n">
        <v>39.4201</v>
      </c>
      <c r="O37" s="187" t="n">
        <v>42.0161</v>
      </c>
      <c r="P37" s="187" t="n">
        <v>28860.726</v>
      </c>
      <c r="Q37" s="187" t="n">
        <v>55.941</v>
      </c>
      <c r="R37" s="150" t="n">
        <f aca="false">P37/3600</f>
        <v>8.01686833333333</v>
      </c>
      <c r="S37" s="133"/>
      <c r="T37" s="47"/>
      <c r="U37" s="84"/>
      <c r="V37" s="84"/>
      <c r="W37" s="47"/>
      <c r="X37" s="84"/>
      <c r="Y37" s="152"/>
      <c r="AA37" s="92"/>
      <c r="AB37" s="153" t="n">
        <v>22282792</v>
      </c>
      <c r="AC37" s="154" t="n">
        <v>4028714</v>
      </c>
      <c r="AD37" s="154" t="n">
        <v>539957</v>
      </c>
      <c r="AE37" s="154" t="n">
        <v>56558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6993</v>
      </c>
      <c r="AK37" s="154" t="n">
        <v>84272</v>
      </c>
      <c r="AL37" s="154" t="n">
        <v>0</v>
      </c>
      <c r="AM37" s="154" t="n">
        <v>53004</v>
      </c>
      <c r="AN37" s="154" t="n">
        <v>220673</v>
      </c>
      <c r="AO37" s="154" t="n">
        <v>0</v>
      </c>
      <c r="AP37" s="154" t="n">
        <v>42941</v>
      </c>
      <c r="AQ37" s="154" t="n">
        <v>235161</v>
      </c>
      <c r="AR37" s="154" t="n">
        <v>0</v>
      </c>
      <c r="AS37" s="154" t="n">
        <v>23600</v>
      </c>
      <c r="AT37" s="154" t="n">
        <v>196459</v>
      </c>
      <c r="AU37" s="154" t="n">
        <v>0</v>
      </c>
      <c r="AV37" s="154" t="n">
        <v>7980</v>
      </c>
      <c r="AW37" s="154" t="n">
        <v>0</v>
      </c>
      <c r="AX37" s="154" t="n">
        <v>7980</v>
      </c>
      <c r="AY37" s="154" t="n">
        <v>3849</v>
      </c>
      <c r="AZ37" s="154" t="n">
        <v>0</v>
      </c>
      <c r="BA37" s="155" t="n">
        <v>3849</v>
      </c>
      <c r="BB37" s="116"/>
      <c r="BC37" s="97"/>
      <c r="BD37" s="156" t="n">
        <v>22260788</v>
      </c>
      <c r="BE37" s="157" t="n">
        <v>4037066</v>
      </c>
      <c r="BF37" s="157" t="n">
        <v>539520</v>
      </c>
      <c r="BG37" s="157" t="n">
        <v>566094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72869</v>
      </c>
      <c r="BM37" s="157" t="n">
        <v>91935</v>
      </c>
      <c r="BN37" s="157" t="n">
        <v>0</v>
      </c>
      <c r="BO37" s="157" t="n">
        <v>45031</v>
      </c>
      <c r="BP37" s="157" t="n">
        <v>209084</v>
      </c>
      <c r="BQ37" s="157" t="n">
        <v>0</v>
      </c>
      <c r="BR37" s="157" t="n">
        <v>43667</v>
      </c>
      <c r="BS37" s="157" t="n">
        <v>235161</v>
      </c>
      <c r="BT37" s="157" t="n">
        <v>0</v>
      </c>
      <c r="BU37" s="157" t="n">
        <v>23609</v>
      </c>
      <c r="BV37" s="157" t="n">
        <v>195345</v>
      </c>
      <c r="BW37" s="157" t="n">
        <v>0</v>
      </c>
      <c r="BX37" s="157" t="n">
        <v>18036</v>
      </c>
      <c r="BY37" s="157" t="n">
        <v>0</v>
      </c>
      <c r="BZ37" s="157" t="n">
        <v>18036</v>
      </c>
      <c r="CA37" s="157" t="n">
        <v>4643</v>
      </c>
      <c r="CB37" s="157" t="n">
        <v>0</v>
      </c>
      <c r="CC37" s="158" t="n">
        <v>4643</v>
      </c>
      <c r="CF37" s="159" t="n">
        <f aca="false">AE37/$AB37</f>
        <v>0.025382232172700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78193181536676</v>
      </c>
      <c r="CK37" s="126" t="n">
        <f aca="false">AL37/$AC37</f>
        <v>0</v>
      </c>
      <c r="CL37" s="126" t="n">
        <f aca="false">AN37/$AB37</f>
        <v>0.00990329219067341</v>
      </c>
      <c r="CM37" s="126" t="n">
        <f aca="false">AO37/$AC37</f>
        <v>0</v>
      </c>
      <c r="CN37" s="126" t="n">
        <f aca="false">AQ37/$AB37</f>
        <v>0.0105534800127381</v>
      </c>
      <c r="CO37" s="126" t="n">
        <f aca="false">AR37/$AC37</f>
        <v>0</v>
      </c>
      <c r="CP37" s="126" t="n">
        <f aca="false">AT37/$AB37</f>
        <v>0.00881662405680581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980780963851</v>
      </c>
      <c r="CT37" s="126" t="n">
        <f aca="false">AZ37/$AB37</f>
        <v>0</v>
      </c>
      <c r="CU37" s="128" t="n">
        <f aca="false">BA37/$AC37</f>
        <v>0.000955391720534146</v>
      </c>
      <c r="CV37" s="126" t="n">
        <f aca="false">CJ37+CL37+CN37+CP37+CR37+CT37</f>
        <v>0.0330553280755841</v>
      </c>
      <c r="CW37" s="160" t="n">
        <f aca="false">CK37+CM37+CO37+CQ37+CS37+CU37</f>
        <v>0.00293617268438514</v>
      </c>
      <c r="CX37" s="105"/>
      <c r="CY37" s="105"/>
      <c r="CZ37" s="159" t="n">
        <f aca="false">BG37/$BD37</f>
        <v>0.0254300970837151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412990771036497</v>
      </c>
      <c r="DE37" s="126" t="n">
        <f aca="false">BN37/$BE37</f>
        <v>0</v>
      </c>
      <c r="DF37" s="126" t="n">
        <f aca="false">BP37/$BD37</f>
        <v>0.00939247972713275</v>
      </c>
      <c r="DG37" s="126" t="n">
        <f aca="false">BQ37/$BE37</f>
        <v>0</v>
      </c>
      <c r="DH37" s="126" t="n">
        <f aca="false">BS37/$BD37</f>
        <v>0.0105639117537079</v>
      </c>
      <c r="DI37" s="126" t="n">
        <f aca="false">BT37/$BE37</f>
        <v>0</v>
      </c>
      <c r="DJ37" s="126" t="n">
        <f aca="false">BV37/$BD37</f>
        <v>0.0087752958251073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46760097555997</v>
      </c>
      <c r="DN37" s="126" t="n">
        <f aca="false">CB37/$BD37</f>
        <v>0</v>
      </c>
      <c r="DO37" s="126" t="n">
        <f aca="false">CC37/$BE37</f>
        <v>0.00115009266630766</v>
      </c>
      <c r="DP37" s="126" t="n">
        <f aca="false">DD37+DF37+DH37+DJ37+DL37+DN37</f>
        <v>0.032861595016313</v>
      </c>
      <c r="DQ37" s="160" t="n">
        <f aca="false">DE37+DG37+DI37+DK37+DM37+DO37</f>
        <v>0.00561769364186763</v>
      </c>
      <c r="DR37" s="105"/>
      <c r="DS37" s="105"/>
      <c r="DT37" s="126" t="n">
        <f aca="false">BD37/AB37</f>
        <v>0.999012511538051</v>
      </c>
      <c r="DU37" s="126" t="n">
        <f aca="false">BE37/AC37</f>
        <v>1.00207311812156</v>
      </c>
      <c r="DV37" s="126" t="n">
        <f aca="false">BF37/AD37</f>
        <v>0.999190676294594</v>
      </c>
      <c r="DW37" s="126" t="n">
        <f aca="false">BG37/AE37</f>
        <v>1.00089641381432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8771065633723</v>
      </c>
      <c r="EC37" s="126" t="n">
        <f aca="false">BM37/AK37</f>
        <v>1.09093174482628</v>
      </c>
      <c r="ED37" s="126" t="e">
        <f aca="false">BN37/AL37</f>
        <v>#DIV/0!</v>
      </c>
      <c r="EE37" s="126" t="n">
        <f aca="false">BO37/AM37</f>
        <v>0.849577390385631</v>
      </c>
      <c r="EF37" s="126" t="n">
        <f aca="false">BP37/AN37</f>
        <v>0.947483380386364</v>
      </c>
      <c r="EG37" s="126" t="e">
        <f aca="false">BQ37/AO37</f>
        <v>#DIV/0!</v>
      </c>
      <c r="EH37" s="126" t="n">
        <f aca="false">BR37/AP37</f>
        <v>1.01690691879556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0003813559322</v>
      </c>
      <c r="EL37" s="126" t="n">
        <f aca="false">BV37/AT37</f>
        <v>0.994329605668358</v>
      </c>
      <c r="EM37" s="126" t="e">
        <f aca="false">BW37/AU37</f>
        <v>#DIV/0!</v>
      </c>
      <c r="EN37" s="126" t="n">
        <f aca="false">BX37/AV37</f>
        <v>2.26015037593985</v>
      </c>
      <c r="EO37" s="126" t="e">
        <f aca="false">BY37/AW37</f>
        <v>#DIV/0!</v>
      </c>
      <c r="EP37" s="126" t="n">
        <f aca="false">BZ37/AX37</f>
        <v>2.26015037593985</v>
      </c>
      <c r="EQ37" s="126" t="n">
        <f aca="false">CA37/AY37</f>
        <v>1.20628734736295</v>
      </c>
      <c r="ER37" s="126" t="e">
        <f aca="false">CB37/AZ37</f>
        <v>#DIV/0!</v>
      </c>
      <c r="ES37" s="128" t="n">
        <f aca="false">CC37/BA37</f>
        <v>1.20628734736295</v>
      </c>
      <c r="ET37" s="126" t="n">
        <f aca="false">SUM(BL37+BO37+BR37+BU37+BX37+CA37)/SUM(AJ37+AM37+AP37+AS37+AV37+AY37)</f>
        <v>1.04783053632913</v>
      </c>
      <c r="EU37" s="126" t="n">
        <f aca="false">SUM(BM37+BP37+BS37+BV37+BY37+CB37)/SUM(AK37+AN37+AQ37+AT37+AW37+AZ37)</f>
        <v>0.993157426703685</v>
      </c>
      <c r="EV37" s="126" t="n">
        <f aca="false">SUM(BN37+BQ37+BT37+BW37+BZ37+CC37)/SUM(AL37+AO37+AR37+AU37+AX37+BA37)</f>
        <v>1.91723729816553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79099086934156</v>
      </c>
      <c r="FD37" s="146" t="n">
        <f aca="false">AC37/$FA37</f>
        <v>0.00323809960133745</v>
      </c>
      <c r="FE37" s="147" t="n">
        <f aca="false">AD37/$FA37</f>
        <v>0.000433993216306584</v>
      </c>
      <c r="FF37" s="147" t="n">
        <f aca="false">AE37/$FA37</f>
        <v>0.00045459346064814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38459683641975E-005</v>
      </c>
      <c r="FL37" s="147" t="n">
        <f aca="false">AK37/$FA37</f>
        <v>6.77340534979424E-005</v>
      </c>
      <c r="FM37" s="147" t="n">
        <f aca="false">AL37/$FA37</f>
        <v>0</v>
      </c>
      <c r="FN37" s="147" t="n">
        <f aca="false">AM37/$FA37</f>
        <v>4.2602237654321E-005</v>
      </c>
      <c r="FO37" s="147" t="n">
        <f aca="false">AN37/$FA37</f>
        <v>0.000177367058899177</v>
      </c>
      <c r="FP37" s="147" t="n">
        <f aca="false">AO37/$FA37</f>
        <v>0</v>
      </c>
      <c r="FQ37" s="147" t="n">
        <f aca="false">AP37/$FA37</f>
        <v>3.45140496399177E-005</v>
      </c>
      <c r="FR37" s="147" t="n">
        <f aca="false">AQ37/$FA37</f>
        <v>0.000189011863425926</v>
      </c>
      <c r="FS37" s="147" t="n">
        <f aca="false">AR37/$FA37</f>
        <v>0</v>
      </c>
      <c r="FT37" s="147" t="n">
        <f aca="false">AS37/$FA37</f>
        <v>1.8968621399177E-005</v>
      </c>
      <c r="FU37" s="147" t="n">
        <f aca="false">AT37/$FA37</f>
        <v>0.000157904931841564</v>
      </c>
      <c r="FV37" s="147" t="n">
        <f aca="false">AU37/$FA37</f>
        <v>0</v>
      </c>
      <c r="FW37" s="147" t="n">
        <f aca="false">AV37/$FA37</f>
        <v>6.41396604938272E-006</v>
      </c>
      <c r="FX37" s="147" t="n">
        <f aca="false">AW37/$FA37</f>
        <v>0</v>
      </c>
      <c r="FY37" s="147" t="n">
        <f aca="false">AX37/$FA37</f>
        <v>6.41396604938272E-006</v>
      </c>
      <c r="FZ37" s="147" t="n">
        <f aca="false">AY37/$FA37</f>
        <v>3.09365354938272E-006</v>
      </c>
      <c r="GA37" s="147" t="n">
        <f aca="false">AZ37/$FA37</f>
        <v>0</v>
      </c>
      <c r="GB37" s="147" t="n">
        <f aca="false">BA37/$FA37</f>
        <v>3.09365354938272E-006</v>
      </c>
      <c r="GC37" s="147" t="n">
        <f aca="false">SUM(FK37,FN37,FQ37,FT37,FW37,FZ37)</f>
        <v>0.000159438496656379</v>
      </c>
      <c r="GD37" s="147" t="n">
        <f aca="false">SUM(FL37,FO37,FR37,FU37,FX37,GA37)</f>
        <v>0.000592017907664609</v>
      </c>
      <c r="GE37" s="147" t="n">
        <f aca="false">SUM(FM37,FP37,FS37,FV37,FY37,GB37)</f>
        <v>9.50761959876543E-006</v>
      </c>
      <c r="GF37" s="105"/>
      <c r="GG37" s="146" t="n">
        <f aca="false">BD37/$FA37</f>
        <v>0.0178922228652263</v>
      </c>
      <c r="GH37" s="146" t="n">
        <f aca="false">BE37/$FA37</f>
        <v>0.00324481256430041</v>
      </c>
      <c r="GI37" s="146" t="n">
        <f aca="false">BF37/$FA37</f>
        <v>0.000433641975308642</v>
      </c>
      <c r="GJ37" s="146" t="n">
        <f aca="false">BG37/$FA37</f>
        <v>0.000455000964506173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5.8568833590535E-005</v>
      </c>
      <c r="GP37" s="146" t="n">
        <f aca="false">BM37/$FA37</f>
        <v>7.38932291666667E-005</v>
      </c>
      <c r="GQ37" s="146" t="n">
        <f aca="false">BN37/$FA37</f>
        <v>0</v>
      </c>
      <c r="GR37" s="146" t="n">
        <f aca="false">BO37/$FA37</f>
        <v>3.61938978909465E-005</v>
      </c>
      <c r="GS37" s="146" t="n">
        <f aca="false">BP37/$FA37</f>
        <v>0.000168052340534979</v>
      </c>
      <c r="GT37" s="146" t="n">
        <f aca="false">BQ37/$FA37</f>
        <v>0</v>
      </c>
      <c r="GU37" s="146" t="n">
        <f aca="false">BR37/$FA37</f>
        <v>3.50975758744856E-005</v>
      </c>
      <c r="GV37" s="146" t="n">
        <f aca="false">BS37/$FA37</f>
        <v>0.000189011863425926</v>
      </c>
      <c r="GW37" s="146" t="n">
        <f aca="false">BT37/$FA37</f>
        <v>0</v>
      </c>
      <c r="GX37" s="146" t="n">
        <f aca="false">BU37/$FA37</f>
        <v>1.89758551954733E-005</v>
      </c>
      <c r="GY37" s="146" t="n">
        <f aca="false">BV37/$FA37</f>
        <v>0.000157009548611111</v>
      </c>
      <c r="GZ37" s="146" t="n">
        <f aca="false">BW37/$FA37</f>
        <v>0</v>
      </c>
      <c r="HA37" s="146" t="n">
        <f aca="false">BX37/$FA37</f>
        <v>1.44965277777778E-005</v>
      </c>
      <c r="HB37" s="146" t="n">
        <f aca="false">BY37/$FA37</f>
        <v>0</v>
      </c>
      <c r="HC37" s="146" t="n">
        <f aca="false">BZ37/$FA37</f>
        <v>1.44965277777778E-005</v>
      </c>
      <c r="HD37" s="146" t="n">
        <f aca="false">CA37/$FA37</f>
        <v>3.73183513374486E-006</v>
      </c>
      <c r="HE37" s="146" t="n">
        <f aca="false">CB37/$FA37</f>
        <v>0</v>
      </c>
      <c r="HF37" s="146" t="n">
        <f aca="false">CC37/$FA37</f>
        <v>3.73183513374486E-006</v>
      </c>
      <c r="HG37" s="147" t="n">
        <f aca="false">SUM(GO37,GR37,GU37,GX37,HA37,HD37)</f>
        <v>0.000167064525462963</v>
      </c>
      <c r="HH37" s="147" t="n">
        <f aca="false">SUM(GP37,GS37,GV37,GY37,HB37,HE37)</f>
        <v>0.000587966981738683</v>
      </c>
      <c r="HI37" s="147" t="n">
        <f aca="false">SUM(GQ37,GT37,GW37,GZ37,HC37,HF37)</f>
        <v>1.82283629115226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0.3296</v>
      </c>
      <c r="E38" s="189" t="n">
        <v>31.5185</v>
      </c>
      <c r="F38" s="189" t="n">
        <v>38.4785</v>
      </c>
      <c r="G38" s="189" t="n">
        <v>41.2083</v>
      </c>
      <c r="H38" s="189" t="n">
        <v>29702.654</v>
      </c>
      <c r="I38" s="189" t="n">
        <v>64.755</v>
      </c>
      <c r="J38" s="163" t="n">
        <f aca="false">H38/3600</f>
        <v>8.25073722222222</v>
      </c>
      <c r="L38" s="188" t="n">
        <v>760.2416</v>
      </c>
      <c r="M38" s="189" t="n">
        <v>31.5191</v>
      </c>
      <c r="N38" s="189" t="n">
        <v>38.4901</v>
      </c>
      <c r="O38" s="189" t="n">
        <v>41.2178</v>
      </c>
      <c r="P38" s="189" t="n">
        <v>26772.299</v>
      </c>
      <c r="Q38" s="189" t="n">
        <v>50.762</v>
      </c>
      <c r="R38" s="163" t="n">
        <f aca="false">P38/3600</f>
        <v>7.43674972222222</v>
      </c>
      <c r="S38" s="133"/>
      <c r="T38" s="49"/>
      <c r="U38" s="165"/>
      <c r="V38" s="165"/>
      <c r="W38" s="49"/>
      <c r="X38" s="165"/>
      <c r="Y38" s="166"/>
      <c r="AA38" s="92"/>
      <c r="AB38" s="171" t="n">
        <v>9403584</v>
      </c>
      <c r="AC38" s="172" t="n">
        <v>1545809</v>
      </c>
      <c r="AD38" s="172" t="n">
        <v>216566</v>
      </c>
      <c r="AE38" s="172" t="n">
        <v>225197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2782</v>
      </c>
      <c r="AK38" s="172" t="n">
        <v>31662</v>
      </c>
      <c r="AL38" s="172" t="n">
        <v>0</v>
      </c>
      <c r="AM38" s="172" t="n">
        <v>25834</v>
      </c>
      <c r="AN38" s="172" t="n">
        <v>231149</v>
      </c>
      <c r="AO38" s="172" t="n">
        <v>0</v>
      </c>
      <c r="AP38" s="172" t="n">
        <v>23969</v>
      </c>
      <c r="AQ38" s="172" t="n">
        <v>226287</v>
      </c>
      <c r="AR38" s="172" t="n">
        <v>0</v>
      </c>
      <c r="AS38" s="172" t="n">
        <v>15144</v>
      </c>
      <c r="AT38" s="172" t="n">
        <v>214944</v>
      </c>
      <c r="AU38" s="172" t="n">
        <v>0</v>
      </c>
      <c r="AV38" s="172" t="n">
        <v>2275</v>
      </c>
      <c r="AW38" s="172" t="n">
        <v>0</v>
      </c>
      <c r="AX38" s="172" t="n">
        <v>2275</v>
      </c>
      <c r="AY38" s="172" t="n">
        <v>963</v>
      </c>
      <c r="AZ38" s="172" t="n">
        <v>0</v>
      </c>
      <c r="BA38" s="173" t="n">
        <v>963</v>
      </c>
      <c r="BB38" s="116"/>
      <c r="BC38" s="97"/>
      <c r="BD38" s="117" t="n">
        <v>9391470</v>
      </c>
      <c r="BE38" s="118" t="n">
        <v>1548737</v>
      </c>
      <c r="BF38" s="118" t="n">
        <v>217969</v>
      </c>
      <c r="BG38" s="118" t="n">
        <v>226385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4085</v>
      </c>
      <c r="BM38" s="118" t="n">
        <v>33636</v>
      </c>
      <c r="BN38" s="118" t="n">
        <v>0</v>
      </c>
      <c r="BO38" s="118" t="n">
        <v>22918</v>
      </c>
      <c r="BP38" s="118" t="n">
        <v>228060</v>
      </c>
      <c r="BQ38" s="118" t="n">
        <v>0</v>
      </c>
      <c r="BR38" s="118" t="n">
        <v>23825</v>
      </c>
      <c r="BS38" s="118" t="n">
        <v>226287</v>
      </c>
      <c r="BT38" s="118" t="n">
        <v>0</v>
      </c>
      <c r="BU38" s="118" t="n">
        <v>15006</v>
      </c>
      <c r="BV38" s="118" t="n">
        <v>215203</v>
      </c>
      <c r="BW38" s="118" t="n">
        <v>0</v>
      </c>
      <c r="BX38" s="118" t="n">
        <v>5439</v>
      </c>
      <c r="BY38" s="118" t="n">
        <v>0</v>
      </c>
      <c r="BZ38" s="118" t="n">
        <v>5439</v>
      </c>
      <c r="CA38" s="118" t="n">
        <v>1095</v>
      </c>
      <c r="CB38" s="118" t="n">
        <v>0</v>
      </c>
      <c r="CC38" s="120" t="n">
        <v>1095</v>
      </c>
      <c r="CF38" s="177" t="n">
        <f aca="false">AE38/$AB38</f>
        <v>0.02394799684886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36701410866325</v>
      </c>
      <c r="CK38" s="178" t="n">
        <f aca="false">AL38/$AC38</f>
        <v>0</v>
      </c>
      <c r="CL38" s="178" t="n">
        <f aca="false">AN38/$AB38</f>
        <v>0.0245809470091403</v>
      </c>
      <c r="CM38" s="178" t="n">
        <f aca="false">AO38/$AC38</f>
        <v>0</v>
      </c>
      <c r="CN38" s="178" t="n">
        <f aca="false">AQ38/$AB38</f>
        <v>0.0240639101006595</v>
      </c>
      <c r="CO38" s="178" t="n">
        <f aca="false">AR38/$AC38</f>
        <v>0</v>
      </c>
      <c r="CP38" s="178" t="n">
        <f aca="false">AT38/$AB38</f>
        <v>0.0228576678849256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47172127992527</v>
      </c>
      <c r="CT38" s="178" t="n">
        <f aca="false">AZ38/$AB38</f>
        <v>0</v>
      </c>
      <c r="CU38" s="179" t="n">
        <f aca="false">BA38/$AC38</f>
        <v>0.000622974765963971</v>
      </c>
      <c r="CV38" s="178" t="n">
        <f aca="false">CJ38+CL38+CN38+CP38+CR38+CT38</f>
        <v>0.0748695391033887</v>
      </c>
      <c r="CW38" s="180" t="n">
        <f aca="false">CK38+CM38+CO38+CQ38+CS38+CU38</f>
        <v>0.00209469604588924</v>
      </c>
      <c r="CX38" s="105"/>
      <c r="CY38" s="105"/>
      <c r="CZ38" s="177" t="n">
        <f aca="false">BG38/$BD38</f>
        <v>0.0241053849929777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58154793658501</v>
      </c>
      <c r="DE38" s="178" t="n">
        <f aca="false">BN38/$BE38</f>
        <v>0</v>
      </c>
      <c r="DF38" s="178" t="n">
        <f aca="false">BP38/$BD38</f>
        <v>0.0242837383285045</v>
      </c>
      <c r="DG38" s="178" t="n">
        <f aca="false">BQ38/$BE38</f>
        <v>0</v>
      </c>
      <c r="DH38" s="178" t="n">
        <f aca="false">BS38/$BD38</f>
        <v>0.0240949499918543</v>
      </c>
      <c r="DI38" s="178" t="n">
        <f aca="false">BT38/$BE38</f>
        <v>0</v>
      </c>
      <c r="DJ38" s="178" t="n">
        <f aca="false">BV38/$BD38</f>
        <v>0.0229147300688817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351189388514641</v>
      </c>
      <c r="DN38" s="178" t="n">
        <f aca="false">CB38/$BD38</f>
        <v>0</v>
      </c>
      <c r="DO38" s="178" t="n">
        <f aca="false">CC38/$BE38</f>
        <v>0.000707027726463564</v>
      </c>
      <c r="DP38" s="178" t="n">
        <f aca="false">DD38+DF38+DH38+DJ38+DL38+DN38</f>
        <v>0.0748749663258255</v>
      </c>
      <c r="DQ38" s="180" t="n">
        <f aca="false">DE38+DG38+DI38+DK38+DM38+DO38</f>
        <v>0.00421892161160998</v>
      </c>
      <c r="DR38" s="105"/>
      <c r="DS38" s="105"/>
      <c r="DT38" s="126" t="n">
        <f aca="false">BD38/AB38</f>
        <v>0.998711767768544</v>
      </c>
      <c r="DU38" s="126" t="n">
        <f aca="false">BE38/AC38</f>
        <v>1.00189415380555</v>
      </c>
      <c r="DV38" s="126" t="n">
        <f aca="false">BF38/AD38</f>
        <v>1.00647839457717</v>
      </c>
      <c r="DW38" s="126" t="n">
        <f aca="false">BG38/AE38</f>
        <v>1.00527538111076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5719427618295</v>
      </c>
      <c r="EC38" s="126" t="n">
        <f aca="false">BM38/AK38</f>
        <v>1.06234602994125</v>
      </c>
      <c r="ED38" s="126" t="e">
        <f aca="false">BN38/AL38</f>
        <v>#DIV/0!</v>
      </c>
      <c r="EE38" s="126" t="n">
        <f aca="false">BO38/AM38</f>
        <v>0.887125493535651</v>
      </c>
      <c r="EF38" s="126" t="n">
        <f aca="false">BP38/AN38</f>
        <v>0.986636325487024</v>
      </c>
      <c r="EG38" s="126" t="e">
        <f aca="false">BQ38/AO38</f>
        <v>#DIV/0!</v>
      </c>
      <c r="EH38" s="126" t="n">
        <f aca="false">BR38/AP38</f>
        <v>0.993992239976636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90887480190174</v>
      </c>
      <c r="EL38" s="126" t="n">
        <f aca="false">BV38/AT38</f>
        <v>1.00120496501414</v>
      </c>
      <c r="EM38" s="126" t="e">
        <f aca="false">BW38/AU38</f>
        <v>#DIV/0!</v>
      </c>
      <c r="EN38" s="126" t="n">
        <f aca="false">BX38/AV38</f>
        <v>2.39076923076923</v>
      </c>
      <c r="EO38" s="126" t="e">
        <f aca="false">BY38/AW38</f>
        <v>#DIV/0!</v>
      </c>
      <c r="EP38" s="126" t="n">
        <f aca="false">BZ38/AX38</f>
        <v>2.39076923076923</v>
      </c>
      <c r="EQ38" s="126" t="n">
        <f aca="false">CA38/AY38</f>
        <v>1.13707165109034</v>
      </c>
      <c r="ER38" s="126" t="e">
        <f aca="false">CB38/AZ38</f>
        <v>#DIV/0!</v>
      </c>
      <c r="ES38" s="128" t="n">
        <f aca="false">CC38/BA38</f>
        <v>1.13707165109034</v>
      </c>
      <c r="ET38" s="126" t="n">
        <f aca="false">SUM(BL38+BO38+BR38+BU38+BX38+CA38)/SUM(AJ38+AM38+AP38+AS38+AV38+AY38)</f>
        <v>1.01540118944233</v>
      </c>
      <c r="EU38" s="126" t="n">
        <f aca="false">SUM(BM38+BP38+BS38+BV38+BY38+CB38)/SUM(AK38+AN38+AQ38+AT38+AW38+AZ38)</f>
        <v>0.998784163444795</v>
      </c>
      <c r="EV38" s="126" t="n">
        <f aca="false">SUM(BN38+BQ38+BT38+BW38+BZ38+CC38)/SUM(AL38+AO38+AR38+AU38+AX38+BA38)</f>
        <v>2.01791229153799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55817901234568</v>
      </c>
      <c r="FD38" s="146" t="n">
        <f aca="false">AC38/$FA38</f>
        <v>0.00124245193544239</v>
      </c>
      <c r="FE38" s="147" t="n">
        <f aca="false">AD38/$FA38</f>
        <v>0.000174066036522634</v>
      </c>
      <c r="FF38" s="147" t="n">
        <f aca="false">AE38/$FA38</f>
        <v>0.000181003247170782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1.8311149691358E-005</v>
      </c>
      <c r="FL38" s="147" t="n">
        <f aca="false">AK38/$FA38</f>
        <v>2.54484953703704E-005</v>
      </c>
      <c r="FM38" s="147" t="n">
        <f aca="false">AL38/$FA38</f>
        <v>0</v>
      </c>
      <c r="FN38" s="147" t="n">
        <f aca="false">AM38/$FA38</f>
        <v>2.07642103909465E-005</v>
      </c>
      <c r="FO38" s="147" t="n">
        <f aca="false">AN38/$FA38</f>
        <v>0.000185787197788066</v>
      </c>
      <c r="FP38" s="147" t="n">
        <f aca="false">AO38/$FA38</f>
        <v>0</v>
      </c>
      <c r="FQ38" s="147" t="n">
        <f aca="false">AP38/$FA38</f>
        <v>1.9265207047325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21720679012346E-005</v>
      </c>
      <c r="FU38" s="147" t="n">
        <f aca="false">AT38/$FA38</f>
        <v>0.000172762345679012</v>
      </c>
      <c r="FV38" s="147" t="n">
        <f aca="false">AU38/$FA38</f>
        <v>0</v>
      </c>
      <c r="FW38" s="147" t="n">
        <f aca="false">AV38/$FA38</f>
        <v>1.8285429526749E-006</v>
      </c>
      <c r="FX38" s="147" t="n">
        <f aca="false">AW38/$FA38</f>
        <v>0</v>
      </c>
      <c r="FY38" s="147" t="n">
        <f aca="false">AX38/$FA38</f>
        <v>1.8285429526749E-006</v>
      </c>
      <c r="FZ38" s="147" t="n">
        <f aca="false">AY38/$FA38</f>
        <v>7.74016203703704E-007</v>
      </c>
      <c r="GA38" s="147" t="n">
        <f aca="false">AZ38/$FA38</f>
        <v>0</v>
      </c>
      <c r="GB38" s="147" t="n">
        <f aca="false">BA38/$FA38</f>
        <v>7.74016203703704E-007</v>
      </c>
      <c r="GC38" s="147" t="n">
        <f aca="false">SUM(FK38,FN38,FQ38,FT38,FW38,FZ38)</f>
        <v>7.31151941872428E-005</v>
      </c>
      <c r="GD38" s="147" t="n">
        <f aca="false">SUM(FL38,FO38,FR38,FU38,FX38,GA38)</f>
        <v>0.000565877379115226</v>
      </c>
      <c r="GE38" s="147" t="n">
        <f aca="false">SUM(FM38,FP38,FS38,FV38,FY38,GB38)</f>
        <v>2.6025591563786E-006</v>
      </c>
      <c r="GF38" s="105"/>
      <c r="GG38" s="146" t="n">
        <f aca="false">BD38/$FA38</f>
        <v>0.00754844232253086</v>
      </c>
      <c r="GH38" s="146" t="n">
        <f aca="false">BE38/$FA38</f>
        <v>0.00124480533050412</v>
      </c>
      <c r="GI38" s="146" t="n">
        <f aca="false">BF38/$FA38</f>
        <v>0.000175193704989712</v>
      </c>
      <c r="GJ38" s="146" t="n">
        <f aca="false">BG38/$FA38</f>
        <v>0.000181958108281893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1.93584426440329E-005</v>
      </c>
      <c r="GP38" s="146" t="n">
        <f aca="false">BM38/$FA38</f>
        <v>2.70351080246914E-005</v>
      </c>
      <c r="GQ38" s="146" t="n">
        <f aca="false">BN38/$FA38</f>
        <v>0</v>
      </c>
      <c r="GR38" s="146" t="n">
        <f aca="false">BO38/$FA38</f>
        <v>1.84204603909465E-005</v>
      </c>
      <c r="GS38" s="146" t="n">
        <f aca="false">BP38/$FA38</f>
        <v>0.000183304398148148</v>
      </c>
      <c r="GT38" s="146" t="n">
        <f aca="false">BQ38/$FA38</f>
        <v>0</v>
      </c>
      <c r="GU38" s="146" t="n">
        <f aca="false">BR38/$FA38</f>
        <v>1.91494663065844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2061149691358E-005</v>
      </c>
      <c r="GY38" s="146" t="n">
        <f aca="false">BV38/$FA38</f>
        <v>0.000172970518261317</v>
      </c>
      <c r="GZ38" s="146" t="n">
        <f aca="false">BW38/$FA38</f>
        <v>0</v>
      </c>
      <c r="HA38" s="146" t="n">
        <f aca="false">BX38/$FA38</f>
        <v>4.37162422839506E-006</v>
      </c>
      <c r="HB38" s="146" t="n">
        <f aca="false">BY38/$FA38</f>
        <v>0</v>
      </c>
      <c r="HC38" s="146" t="n">
        <f aca="false">BZ38/$FA38</f>
        <v>4.37162422839506E-006</v>
      </c>
      <c r="HD38" s="146" t="n">
        <f aca="false">CA38/$FA38</f>
        <v>8.80111882716049E-007</v>
      </c>
      <c r="HE38" s="146" t="n">
        <f aca="false">CB38/$FA38</f>
        <v>0</v>
      </c>
      <c r="HF38" s="146" t="n">
        <f aca="false">CC38/$FA38</f>
        <v>8.80111882716049E-007</v>
      </c>
      <c r="HG38" s="147" t="n">
        <f aca="false">SUM(GO38,GR38,GU38,GX38,HA38,HD38)</f>
        <v>7.42412551440329E-005</v>
      </c>
      <c r="HH38" s="147" t="n">
        <f aca="false">SUM(GP38,GS38,GV38,GY38,HB38,HE38)</f>
        <v>0.000565189364711934</v>
      </c>
      <c r="HI38" s="147" t="n">
        <f aca="false">SUM(GQ38,GT38,GW38,GZ38,HC38,HF38)</f>
        <v>5.25173611111111E-006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3602.5024</v>
      </c>
      <c r="E39" s="182" t="n">
        <v>40.4056</v>
      </c>
      <c r="F39" s="182" t="n">
        <v>43.0343</v>
      </c>
      <c r="G39" s="182" t="n">
        <v>43.6442</v>
      </c>
      <c r="H39" s="182" t="n">
        <v>8857.289</v>
      </c>
      <c r="I39" s="182" t="n">
        <v>17.706</v>
      </c>
      <c r="J39" s="131" t="n">
        <f aca="false">H39/3600</f>
        <v>2.46035805555556</v>
      </c>
      <c r="L39" s="181" t="n">
        <v>3603.5648</v>
      </c>
      <c r="M39" s="182" t="n">
        <v>40.4092</v>
      </c>
      <c r="N39" s="182" t="n">
        <v>43.0434</v>
      </c>
      <c r="O39" s="182" t="n">
        <v>43.6445</v>
      </c>
      <c r="P39" s="182" t="n">
        <v>7934.231</v>
      </c>
      <c r="Q39" s="182" t="n">
        <v>14.804</v>
      </c>
      <c r="R39" s="131" t="n">
        <f aca="false">P39/3600</f>
        <v>2.20395305555556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0783407</v>
      </c>
      <c r="AC39" s="135" t="n">
        <v>10770068</v>
      </c>
      <c r="AD39" s="135" t="n">
        <v>371381</v>
      </c>
      <c r="AE39" s="135" t="n">
        <v>466007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28548</v>
      </c>
      <c r="AK39" s="135" t="n">
        <v>131079</v>
      </c>
      <c r="AL39" s="135" t="n">
        <v>0</v>
      </c>
      <c r="AM39" s="135" t="n">
        <v>94469</v>
      </c>
      <c r="AN39" s="135" t="n">
        <v>172967</v>
      </c>
      <c r="AO39" s="135" t="n">
        <v>0</v>
      </c>
      <c r="AP39" s="135" t="n">
        <v>54462</v>
      </c>
      <c r="AQ39" s="135" t="n">
        <v>144000</v>
      </c>
      <c r="AR39" s="135" t="n">
        <v>0</v>
      </c>
      <c r="AS39" s="135" t="n">
        <v>41494</v>
      </c>
      <c r="AT39" s="135" t="n">
        <v>123240</v>
      </c>
      <c r="AU39" s="135" t="n">
        <v>0</v>
      </c>
      <c r="AV39" s="135" t="n">
        <v>10685</v>
      </c>
      <c r="AW39" s="135" t="n">
        <v>0</v>
      </c>
      <c r="AX39" s="135" t="n">
        <v>10685</v>
      </c>
      <c r="AY39" s="135" t="n">
        <v>5555</v>
      </c>
      <c r="AZ39" s="135" t="n">
        <v>0</v>
      </c>
      <c r="BA39" s="136" t="n">
        <v>5555</v>
      </c>
      <c r="BB39" s="116"/>
      <c r="BC39" s="97"/>
      <c r="BD39" s="137" t="n">
        <v>30769201</v>
      </c>
      <c r="BE39" s="138" t="n">
        <v>10795097</v>
      </c>
      <c r="BF39" s="138" t="n">
        <v>370417</v>
      </c>
      <c r="BG39" s="138" t="n">
        <v>465074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35541</v>
      </c>
      <c r="BM39" s="138" t="n">
        <v>137979</v>
      </c>
      <c r="BN39" s="138" t="n">
        <v>0</v>
      </c>
      <c r="BO39" s="138" t="n">
        <v>65881</v>
      </c>
      <c r="BP39" s="138" t="n">
        <v>143658</v>
      </c>
      <c r="BQ39" s="138" t="n">
        <v>0</v>
      </c>
      <c r="BR39" s="138" t="n">
        <v>55194</v>
      </c>
      <c r="BS39" s="138" t="n">
        <v>144000</v>
      </c>
      <c r="BT39" s="138" t="n">
        <v>0</v>
      </c>
      <c r="BU39" s="138" t="n">
        <v>42698</v>
      </c>
      <c r="BV39" s="138" t="n">
        <v>122947</v>
      </c>
      <c r="BW39" s="138" t="n">
        <v>0</v>
      </c>
      <c r="BX39" s="138" t="n">
        <v>35279</v>
      </c>
      <c r="BY39" s="138" t="n">
        <v>0</v>
      </c>
      <c r="BZ39" s="138" t="n">
        <v>35279</v>
      </c>
      <c r="CA39" s="138" t="n">
        <v>6226</v>
      </c>
      <c r="CB39" s="138" t="n">
        <v>0</v>
      </c>
      <c r="CC39" s="139" t="n">
        <v>6226</v>
      </c>
      <c r="CF39" s="140" t="n">
        <f aca="false">AE39/$AB39</f>
        <v>0.0151382528905914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25810567361826</v>
      </c>
      <c r="CK39" s="141" t="n">
        <f aca="false">AL39/$AC39</f>
        <v>0</v>
      </c>
      <c r="CL39" s="141" t="n">
        <f aca="false">AN39/$AB39</f>
        <v>0.00561883874647144</v>
      </c>
      <c r="CM39" s="141" t="n">
        <f aca="false">AO39/$AC39</f>
        <v>0</v>
      </c>
      <c r="CN39" s="141" t="n">
        <f aca="false">AQ39/$AB39</f>
        <v>0.00467784478826532</v>
      </c>
      <c r="CO39" s="141" t="n">
        <f aca="false">AR39/$AC39</f>
        <v>0</v>
      </c>
      <c r="CP39" s="141" t="n">
        <f aca="false">AT39/$AB39</f>
        <v>0.00400345549795707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992101442627846</v>
      </c>
      <c r="CT39" s="141" t="n">
        <f aca="false">AZ39/$AB39</f>
        <v>0</v>
      </c>
      <c r="CU39" s="142" t="n">
        <f aca="false">BA39/$AC39</f>
        <v>0.000515781330257153</v>
      </c>
      <c r="CV39" s="141" t="n">
        <f aca="false">CJ39+CL39+CN39+CP39+CR39+CT39</f>
        <v>0.0185582447063121</v>
      </c>
      <c r="CW39" s="143" t="n">
        <f aca="false">CK39+CM39+CO39+CQ39+CS39+CU39</f>
        <v>0.001507882772885</v>
      </c>
      <c r="CX39" s="105"/>
      <c r="CY39" s="105"/>
      <c r="CZ39" s="190" t="n">
        <f aca="false">BG39/$BD39</f>
        <v>0.0151149196236847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448432183858138</v>
      </c>
      <c r="DE39" s="191" t="n">
        <f aca="false">BN39/$BE39</f>
        <v>0</v>
      </c>
      <c r="DF39" s="191" t="n">
        <f aca="false">BP39/$BD39</f>
        <v>0.00466888951715061</v>
      </c>
      <c r="DG39" s="191" t="n">
        <f aca="false">BQ39/$BE39</f>
        <v>0</v>
      </c>
      <c r="DH39" s="191" t="n">
        <f aca="false">BS39/$BD39</f>
        <v>0.00468000452790438</v>
      </c>
      <c r="DI39" s="191" t="n">
        <f aca="false">BT39/$BE39</f>
        <v>0</v>
      </c>
      <c r="DJ39" s="191" t="n">
        <f aca="false">BV39/$BD39</f>
        <v>0.00399578136591847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326805771175562</v>
      </c>
      <c r="DN39" s="191" t="n">
        <f aca="false">CB39/$BD39</f>
        <v>0</v>
      </c>
      <c r="DO39" s="191" t="n">
        <f aca="false">CC39/$BE39</f>
        <v>0.000576743312264818</v>
      </c>
      <c r="DP39" s="191" t="n">
        <f aca="false">DD39+DF39+DH39+DJ39+DL39+DN39</f>
        <v>0.0178289972495548</v>
      </c>
      <c r="DQ39" s="192" t="n">
        <f aca="false">DE39+DG39+DI39+DK39+DM39+DO39</f>
        <v>0.00384480102402044</v>
      </c>
      <c r="DR39" s="105"/>
      <c r="DS39" s="105"/>
      <c r="DT39" s="126" t="n">
        <f aca="false">BD39/AB39</f>
        <v>0.999538517617624</v>
      </c>
      <c r="DU39" s="126" t="n">
        <f aca="false">BE39/AC39</f>
        <v>1.00232394075878</v>
      </c>
      <c r="DV39" s="126" t="n">
        <f aca="false">BF39/AD39</f>
        <v>0.99740428293316</v>
      </c>
      <c r="DW39" s="126" t="n">
        <f aca="false">BG39/AE39</f>
        <v>0.997997884151955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439991287301</v>
      </c>
      <c r="EC39" s="126" t="n">
        <f aca="false">BM39/AK39</f>
        <v>1.05264001098574</v>
      </c>
      <c r="ED39" s="126" t="e">
        <f aca="false">BN39/AL39</f>
        <v>#DIV/0!</v>
      </c>
      <c r="EE39" s="126" t="n">
        <f aca="false">BO39/AM39</f>
        <v>0.697382210037155</v>
      </c>
      <c r="EF39" s="126" t="n">
        <f aca="false">BP39/AN39</f>
        <v>0.830551492481225</v>
      </c>
      <c r="EG39" s="126" t="e">
        <f aca="false">BQ39/AO39</f>
        <v>#DIV/0!</v>
      </c>
      <c r="EH39" s="126" t="n">
        <f aca="false">BR39/AP39</f>
        <v>1.01344056406302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901624331229</v>
      </c>
      <c r="EL39" s="126" t="n">
        <f aca="false">BV39/AT39</f>
        <v>0.997622525154171</v>
      </c>
      <c r="EM39" s="126" t="e">
        <f aca="false">BW39/AU39</f>
        <v>#DIV/0!</v>
      </c>
      <c r="EN39" s="126" t="n">
        <f aca="false">BX39/AV39</f>
        <v>3.3017313991577</v>
      </c>
      <c r="EO39" s="126" t="e">
        <f aca="false">BY39/AW39</f>
        <v>#DIV/0!</v>
      </c>
      <c r="EP39" s="126" t="n">
        <f aca="false">BZ39/AX39</f>
        <v>3.3017313991577</v>
      </c>
      <c r="EQ39" s="126" t="n">
        <f aca="false">CA39/AY39</f>
        <v>1.12079207920792</v>
      </c>
      <c r="ER39" s="126" t="e">
        <f aca="false">CB39/AZ39</f>
        <v>#DIV/0!</v>
      </c>
      <c r="ES39" s="128" t="n">
        <f aca="false">CC39/BA39</f>
        <v>1.12079207920792</v>
      </c>
      <c r="ET39" s="126" t="n">
        <f aca="false">SUM(BL39+BO39+BR39+BU39+BX39+CA39)/SUM(AJ39+AM39+AP39+AS39+AV39+AY39)</f>
        <v>1.01672369508342</v>
      </c>
      <c r="EU39" s="126" t="n">
        <f aca="false">SUM(BM39+BP39+BS39+BV39+BY39+CB39)/SUM(AK39+AN39+AQ39+AT39+AW39+AZ39)</f>
        <v>0.960261585265524</v>
      </c>
      <c r="EV39" s="126" t="n">
        <f aca="false">SUM(BN39+BQ39+BT39+BW39+BZ39+CC39)/SUM(AL39+AO39+AR39+AU39+AX39+BA39)</f>
        <v>2.55572660098522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4163696915064</v>
      </c>
      <c r="FD39" s="146" t="n">
        <f aca="false">AC39/$FA39</f>
        <v>0.0539366386217949</v>
      </c>
      <c r="FE39" s="147" t="n">
        <f aca="false">AD39/$FA39</f>
        <v>0.00185988080929487</v>
      </c>
      <c r="FF39" s="147" t="n">
        <f aca="false">AE39/$FA39</f>
        <v>0.00233376903044872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43770032051282</v>
      </c>
      <c r="FL39" s="147" t="n">
        <f aca="false">AK39/$FA39</f>
        <v>0.0006564453125</v>
      </c>
      <c r="FM39" s="147" t="n">
        <f aca="false">AL39/$FA39</f>
        <v>0</v>
      </c>
      <c r="FN39" s="147" t="n">
        <f aca="false">AM39/$FA39</f>
        <v>0.000473101963141026</v>
      </c>
      <c r="FO39" s="147" t="n">
        <f aca="false">AN39/$FA39</f>
        <v>0.000866220953525641</v>
      </c>
      <c r="FP39" s="147" t="n">
        <f aca="false">AO39/$FA39</f>
        <v>0</v>
      </c>
      <c r="FQ39" s="147" t="n">
        <f aca="false">AP39/$FA39</f>
        <v>0.000272746394230769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07802483974359</v>
      </c>
      <c r="FU39" s="147" t="n">
        <f aca="false">AT39/$FA39</f>
        <v>0.0006171875</v>
      </c>
      <c r="FV39" s="147" t="n">
        <f aca="false">AU39/$FA39</f>
        <v>0</v>
      </c>
      <c r="FW39" s="147" t="n">
        <f aca="false">AV39/$FA39</f>
        <v>5.35106169871795E-005</v>
      </c>
      <c r="FX39" s="147" t="n">
        <f aca="false">AW39/$FA39</f>
        <v>0</v>
      </c>
      <c r="FY39" s="147" t="n">
        <f aca="false">AX39/$FA39</f>
        <v>5.35106169871795E-005</v>
      </c>
      <c r="FZ39" s="147" t="n">
        <f aca="false">AY39/$FA39</f>
        <v>2.78195112179487E-005</v>
      </c>
      <c r="GA39" s="147" t="n">
        <f aca="false">AZ39/$FA39</f>
        <v>0</v>
      </c>
      <c r="GB39" s="147" t="n">
        <f aca="false">BA39/$FA39</f>
        <v>2.78195112179487E-005</v>
      </c>
      <c r="GC39" s="147" t="n">
        <f aca="false">SUM(FK39,FN39,FQ39,FT39,FW39,FZ39)</f>
        <v>0.00167875100160256</v>
      </c>
      <c r="GD39" s="147" t="n">
        <f aca="false">SUM(FL39,FO39,FR39,FU39,FX39,GA39)</f>
        <v>0.00286100761217949</v>
      </c>
      <c r="GE39" s="147" t="n">
        <f aca="false">SUM(FM39,FP39,FS39,FV39,FY39,GB39)</f>
        <v>8.13301282051282E-005</v>
      </c>
      <c r="GF39" s="105"/>
      <c r="GG39" s="146" t="n">
        <f aca="false">BD39/$FA39</f>
        <v>0.154092553084936</v>
      </c>
      <c r="GH39" s="146" t="n">
        <f aca="false">BE39/$FA39</f>
        <v>0.0540619841746795</v>
      </c>
      <c r="GI39" s="146" t="n">
        <f aca="false">BF39/$FA39</f>
        <v>0.0018550530849359</v>
      </c>
      <c r="GJ39" s="146" t="n">
        <f aca="false">BG39/$FA39</f>
        <v>0.00232909655448718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678791065705128</v>
      </c>
      <c r="GP39" s="146" t="n">
        <f aca="false">BM39/$FA39</f>
        <v>0.000691000600961538</v>
      </c>
      <c r="GQ39" s="146" t="n">
        <f aca="false">BN39/$FA39</f>
        <v>0</v>
      </c>
      <c r="GR39" s="146" t="n">
        <f aca="false">BO39/$FA39</f>
        <v>0.000329932892628205</v>
      </c>
      <c r="GS39" s="146" t="n">
        <f aca="false">BP39/$FA39</f>
        <v>0.000719441105769231</v>
      </c>
      <c r="GT39" s="146" t="n">
        <f aca="false">BQ39/$FA39</f>
        <v>0</v>
      </c>
      <c r="GU39" s="146" t="n">
        <f aca="false">BR39/$FA39</f>
        <v>0.000276412259615385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13832131410256</v>
      </c>
      <c r="GY39" s="146" t="n">
        <f aca="false">BV39/$FA39</f>
        <v>0.00061572015224359</v>
      </c>
      <c r="GZ39" s="146" t="n">
        <f aca="false">BW39/$FA39</f>
        <v>0</v>
      </c>
      <c r="HA39" s="146" t="n">
        <f aca="false">BX39/$FA39</f>
        <v>0.000176677684294872</v>
      </c>
      <c r="HB39" s="146" t="n">
        <f aca="false">BY39/$FA39</f>
        <v>0</v>
      </c>
      <c r="HC39" s="146" t="n">
        <f aca="false">BZ39/$FA39</f>
        <v>0.000176677684294872</v>
      </c>
      <c r="HD39" s="146" t="n">
        <f aca="false">CA39/$FA39</f>
        <v>3.11798878205128E-005</v>
      </c>
      <c r="HE39" s="146" t="n">
        <f aca="false">CB39/$FA39</f>
        <v>0</v>
      </c>
      <c r="HF39" s="146" t="n">
        <f aca="false">CC39/$FA39</f>
        <v>3.11798878205128E-005</v>
      </c>
      <c r="HG39" s="147" t="n">
        <f aca="false">SUM(GO39,GR39,GU39,GX39,HA39,HD39)</f>
        <v>0.00170682592147436</v>
      </c>
      <c r="HH39" s="147" t="n">
        <f aca="false">SUM(GP39,GS39,GV39,GY39,HB39,HE39)</f>
        <v>0.00274731570512821</v>
      </c>
      <c r="HI39" s="147" t="n">
        <f aca="false">SUM(GQ39,GT39,GW39,GZ39,HC39,HF39)</f>
        <v>0.00020785757211538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709.3448</v>
      </c>
      <c r="E40" s="187" t="n">
        <v>37.187</v>
      </c>
      <c r="F40" s="187" t="n">
        <v>40.385</v>
      </c>
      <c r="G40" s="187" t="n">
        <v>40.7199</v>
      </c>
      <c r="H40" s="187" t="n">
        <v>7530.289</v>
      </c>
      <c r="I40" s="187" t="n">
        <v>14.773</v>
      </c>
      <c r="J40" s="150" t="n">
        <f aca="false">H40/3600</f>
        <v>2.09174694444444</v>
      </c>
      <c r="L40" s="186" t="n">
        <v>1709.7432</v>
      </c>
      <c r="M40" s="187" t="n">
        <v>37.1905</v>
      </c>
      <c r="N40" s="187" t="n">
        <v>40.4057</v>
      </c>
      <c r="O40" s="187" t="n">
        <v>40.7148</v>
      </c>
      <c r="P40" s="187" t="n">
        <v>6763.662</v>
      </c>
      <c r="Q40" s="187" t="n">
        <v>12.199</v>
      </c>
      <c r="R40" s="150" t="n">
        <f aca="false">P40/3600</f>
        <v>1.878795</v>
      </c>
      <c r="S40" s="133"/>
      <c r="T40" s="47"/>
      <c r="U40" s="84"/>
      <c r="V40" s="84"/>
      <c r="W40" s="47"/>
      <c r="X40" s="84"/>
      <c r="Y40" s="152"/>
      <c r="AA40" s="92"/>
      <c r="AB40" s="153" t="n">
        <v>15035573</v>
      </c>
      <c r="AC40" s="154" t="n">
        <v>4801692</v>
      </c>
      <c r="AD40" s="154" t="n">
        <v>221068</v>
      </c>
      <c r="AE40" s="154" t="n">
        <v>27612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6577</v>
      </c>
      <c r="AK40" s="154" t="n">
        <v>63125</v>
      </c>
      <c r="AL40" s="154" t="n">
        <v>0</v>
      </c>
      <c r="AM40" s="154" t="n">
        <v>48058</v>
      </c>
      <c r="AN40" s="154" t="n">
        <v>139413</v>
      </c>
      <c r="AO40" s="154" t="n">
        <v>0</v>
      </c>
      <c r="AP40" s="154" t="n">
        <v>32547</v>
      </c>
      <c r="AQ40" s="154" t="n">
        <v>123264</v>
      </c>
      <c r="AR40" s="154" t="n">
        <v>0</v>
      </c>
      <c r="AS40" s="154" t="n">
        <v>23625</v>
      </c>
      <c r="AT40" s="154" t="n">
        <v>110879</v>
      </c>
      <c r="AU40" s="154" t="n">
        <v>0</v>
      </c>
      <c r="AV40" s="154" t="n">
        <v>5805</v>
      </c>
      <c r="AW40" s="154" t="n">
        <v>0</v>
      </c>
      <c r="AX40" s="154" t="n">
        <v>5805</v>
      </c>
      <c r="AY40" s="154" t="n">
        <v>2777</v>
      </c>
      <c r="AZ40" s="154" t="n">
        <v>0</v>
      </c>
      <c r="BA40" s="155" t="n">
        <v>2777</v>
      </c>
      <c r="BB40" s="116"/>
      <c r="BC40" s="97"/>
      <c r="BD40" s="156" t="n">
        <v>15063522</v>
      </c>
      <c r="BE40" s="157" t="n">
        <v>4809360</v>
      </c>
      <c r="BF40" s="157" t="n">
        <v>220291</v>
      </c>
      <c r="BG40" s="157" t="n">
        <v>276028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62513</v>
      </c>
      <c r="BM40" s="157" t="n">
        <v>69657</v>
      </c>
      <c r="BN40" s="157" t="n">
        <v>0</v>
      </c>
      <c r="BO40" s="157" t="n">
        <v>40807</v>
      </c>
      <c r="BP40" s="157" t="n">
        <v>143868</v>
      </c>
      <c r="BQ40" s="157" t="n">
        <v>0</v>
      </c>
      <c r="BR40" s="157" t="n">
        <v>35532</v>
      </c>
      <c r="BS40" s="157" t="n">
        <v>138816</v>
      </c>
      <c r="BT40" s="157" t="n">
        <v>0</v>
      </c>
      <c r="BU40" s="157" t="n">
        <v>26525</v>
      </c>
      <c r="BV40" s="157" t="n">
        <v>125476</v>
      </c>
      <c r="BW40" s="157" t="n">
        <v>0</v>
      </c>
      <c r="BX40" s="157" t="n">
        <v>14699</v>
      </c>
      <c r="BY40" s="157" t="n">
        <v>0</v>
      </c>
      <c r="BZ40" s="157" t="n">
        <v>14699</v>
      </c>
      <c r="CA40" s="157" t="n">
        <v>3101</v>
      </c>
      <c r="CB40" s="157" t="n">
        <v>0</v>
      </c>
      <c r="CC40" s="158" t="n">
        <v>3101</v>
      </c>
      <c r="CF40" s="159" t="n">
        <f aca="false">AE40/$AB40</f>
        <v>0.01836504667963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19837674294156</v>
      </c>
      <c r="CK40" s="126" t="n">
        <f aca="false">AL40/$AC40</f>
        <v>0</v>
      </c>
      <c r="CL40" s="126" t="n">
        <f aca="false">AN40/$AB40</f>
        <v>0.00927221064338552</v>
      </c>
      <c r="CM40" s="126" t="n">
        <f aca="false">AO40/$AC40</f>
        <v>0</v>
      </c>
      <c r="CN40" s="126" t="n">
        <f aca="false">AQ40/$AB40</f>
        <v>0.00819815779551601</v>
      </c>
      <c r="CO40" s="126" t="n">
        <f aca="false">AR40/$AC40</f>
        <v>0</v>
      </c>
      <c r="CP40" s="126" t="n">
        <f aca="false">AT40/$AB40</f>
        <v>0.0073744445921681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20894884553195</v>
      </c>
      <c r="CT40" s="126" t="n">
        <f aca="false">AZ40/$AB40</f>
        <v>0</v>
      </c>
      <c r="CU40" s="128" t="n">
        <f aca="false">BA40/$AC40</f>
        <v>0.000578337802591253</v>
      </c>
      <c r="CV40" s="126" t="n">
        <f aca="false">CJ40+CL40+CN40+CP40+CR40+CT40</f>
        <v>0.0290431897740113</v>
      </c>
      <c r="CW40" s="160" t="n">
        <f aca="false">CK40+CM40+CO40+CQ40+CS40+CU40</f>
        <v>0.0017872866481232</v>
      </c>
      <c r="CX40" s="105"/>
      <c r="CY40" s="105"/>
      <c r="CZ40" s="193" t="n">
        <f aca="false">BG40/$BD40</f>
        <v>0.0183242670605188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462421736430564</v>
      </c>
      <c r="DE40" s="194" t="n">
        <f aca="false">BN40/$BE40</f>
        <v>0</v>
      </c>
      <c r="DF40" s="194" t="n">
        <f aca="false">BP40/$BD40</f>
        <v>0.00955075446499165</v>
      </c>
      <c r="DG40" s="194" t="n">
        <f aca="false">BQ40/$BE40</f>
        <v>0</v>
      </c>
      <c r="DH40" s="194" t="n">
        <f aca="false">BS40/$BD40</f>
        <v>0.00921537473108879</v>
      </c>
      <c r="DI40" s="194" t="n">
        <f aca="false">BT40/$BE40</f>
        <v>0</v>
      </c>
      <c r="DJ40" s="194" t="n">
        <f aca="false">BV40/$BD40</f>
        <v>0.00832979166492405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305633181961841</v>
      </c>
      <c r="DN40" s="194" t="n">
        <f aca="false">CB40/$BD40</f>
        <v>0</v>
      </c>
      <c r="DO40" s="194" t="n">
        <f aca="false">CC40/$BE40</f>
        <v>0.000644784337209109</v>
      </c>
      <c r="DP40" s="194" t="n">
        <f aca="false">DD40+DF40+DH40+DJ40+DL40+DN40</f>
        <v>0.0317201382253101</v>
      </c>
      <c r="DQ40" s="195" t="n">
        <f aca="false">DE40+DG40+DI40+DK40+DM40+DO40</f>
        <v>0.00370111615682752</v>
      </c>
      <c r="DR40" s="105"/>
      <c r="DS40" s="105"/>
      <c r="DT40" s="126" t="n">
        <f aca="false">BD40/AB40</f>
        <v>1.00185885832219</v>
      </c>
      <c r="DU40" s="126" t="n">
        <f aca="false">BE40/AC40</f>
        <v>1.00159693707968</v>
      </c>
      <c r="DV40" s="126" t="n">
        <f aca="false">BF40/AD40</f>
        <v>0.996485244359202</v>
      </c>
      <c r="DW40" s="126" t="n">
        <f aca="false">BG40/AE40</f>
        <v>0.999634228929232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10491896000141</v>
      </c>
      <c r="EC40" s="126" t="n">
        <f aca="false">BM40/AK40</f>
        <v>1.10347722772277</v>
      </c>
      <c r="ED40" s="126" t="e">
        <f aca="false">BN40/AL40</f>
        <v>#DIV/0!</v>
      </c>
      <c r="EE40" s="126" t="n">
        <f aca="false">BO40/AM40</f>
        <v>0.849119813558617</v>
      </c>
      <c r="EF40" s="126" t="n">
        <f aca="false">BP40/AN40</f>
        <v>1.0319554130533</v>
      </c>
      <c r="EG40" s="126" t="e">
        <f aca="false">BQ40/AO40</f>
        <v>#DIV/0!</v>
      </c>
      <c r="EH40" s="126" t="n">
        <f aca="false">BR40/AP40</f>
        <v>1.09171352198359</v>
      </c>
      <c r="EI40" s="126" t="n">
        <f aca="false">BS40/AQ40</f>
        <v>1.12616822429907</v>
      </c>
      <c r="EJ40" s="126" t="e">
        <f aca="false">BT40/AR40</f>
        <v>#DIV/0!</v>
      </c>
      <c r="EK40" s="126" t="n">
        <f aca="false">BU40/AS40</f>
        <v>1.12275132275132</v>
      </c>
      <c r="EL40" s="126" t="n">
        <f aca="false">BV40/AT40</f>
        <v>1.13164801269853</v>
      </c>
      <c r="EM40" s="126" t="e">
        <f aca="false">BW40/AU40</f>
        <v>#DIV/0!</v>
      </c>
      <c r="EN40" s="126" t="n">
        <f aca="false">BX40/AV40</f>
        <v>2.53212747631352</v>
      </c>
      <c r="EO40" s="126" t="e">
        <f aca="false">BY40/AW40</f>
        <v>#DIV/0!</v>
      </c>
      <c r="EP40" s="126" t="n">
        <f aca="false">BZ40/AX40</f>
        <v>2.53212747631352</v>
      </c>
      <c r="EQ40" s="126" t="n">
        <f aca="false">CA40/AY40</f>
        <v>1.11667266834714</v>
      </c>
      <c r="ER40" s="126" t="e">
        <f aca="false">CB40/AZ40</f>
        <v>#DIV/0!</v>
      </c>
      <c r="ES40" s="128" t="n">
        <f aca="false">CC40/BA40</f>
        <v>1.11667266834714</v>
      </c>
      <c r="ET40" s="126" t="n">
        <f aca="false">SUM(BL40+BO40+BR40+BU40+BX40+CA40)/SUM(AJ40+AM40+AP40+AS40+AV40+AY40)</f>
        <v>1.0813984379151</v>
      </c>
      <c r="EU40" s="126" t="n">
        <f aca="false">SUM(BM40+BP40+BS40+BV40+BY40+CB40)/SUM(AK40+AN40+AQ40+AT40+AW40+AZ40)</f>
        <v>1.09420148804276</v>
      </c>
      <c r="EV40" s="126" t="n">
        <f aca="false">SUM(BN40+BQ40+BT40+BW40+BZ40+CC40)/SUM(AL40+AO40+AR40+AU40+AX40+BA40)</f>
        <v>2.0741085993940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52983423477564</v>
      </c>
      <c r="FD40" s="146" t="n">
        <f aca="false">AC40/$FA40</f>
        <v>0.0240469350961538</v>
      </c>
      <c r="FE40" s="147" t="n">
        <f aca="false">AD40/$FA40</f>
        <v>0.00110711137820513</v>
      </c>
      <c r="FF40" s="147" t="n">
        <f aca="false">AE40/$FA40</f>
        <v>0.0013828575721153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83338341346154</v>
      </c>
      <c r="FL40" s="147" t="n">
        <f aca="false">AK40/$FA40</f>
        <v>0.000316130809294872</v>
      </c>
      <c r="FM40" s="147" t="n">
        <f aca="false">AL40/$FA40</f>
        <v>0</v>
      </c>
      <c r="FN40" s="147" t="n">
        <f aca="false">AM40/$FA40</f>
        <v>0.000240675080128205</v>
      </c>
      <c r="FO40" s="147" t="n">
        <f aca="false">AN40/$FA40</f>
        <v>0.000698182091346154</v>
      </c>
      <c r="FP40" s="147" t="n">
        <f aca="false">AO40/$FA40</f>
        <v>0</v>
      </c>
      <c r="FQ40" s="147" t="n">
        <f aca="false">AP40/$FA40</f>
        <v>0.000162995793269231</v>
      </c>
      <c r="FR40" s="147" t="n">
        <f aca="false">AQ40/$FA40</f>
        <v>0.000617307692307692</v>
      </c>
      <c r="FS40" s="147" t="n">
        <f aca="false">AR40/$FA40</f>
        <v>0</v>
      </c>
      <c r="FT40" s="147" t="n">
        <f aca="false">AS40/$FA40</f>
        <v>0.000118314302884615</v>
      </c>
      <c r="FU40" s="147" t="n">
        <f aca="false">AT40/$FA40</f>
        <v>0.000555283453525641</v>
      </c>
      <c r="FV40" s="147" t="n">
        <f aca="false">AU40/$FA40</f>
        <v>0</v>
      </c>
      <c r="FW40" s="147" t="n">
        <f aca="false">AV40/$FA40</f>
        <v>2.90715144230769E-005</v>
      </c>
      <c r="FX40" s="147" t="n">
        <f aca="false">AW40/$FA40</f>
        <v>0</v>
      </c>
      <c r="FY40" s="147" t="n">
        <f aca="false">AX40/$FA40</f>
        <v>2.90715144230769E-005</v>
      </c>
      <c r="FZ40" s="147" t="n">
        <f aca="false">AY40/$FA40</f>
        <v>1.39072516025641E-005</v>
      </c>
      <c r="GA40" s="147" t="n">
        <f aca="false">AZ40/$FA40</f>
        <v>0</v>
      </c>
      <c r="GB40" s="147" t="n">
        <f aca="false">BA40/$FA40</f>
        <v>1.39072516025641E-005</v>
      </c>
      <c r="GC40" s="147" t="n">
        <f aca="false">SUM(FK40,FN40,FQ40,FT40,FW40,FZ40)</f>
        <v>0.000848302283653846</v>
      </c>
      <c r="GD40" s="147" t="n">
        <f aca="false">SUM(FL40,FO40,FR40,FU40,FX40,GA40)</f>
        <v>0.00218690404647436</v>
      </c>
      <c r="GE40" s="147" t="n">
        <f aca="false">SUM(FM40,FP40,FS40,FV40,FY40,GB40)</f>
        <v>4.2978766025641E-005</v>
      </c>
      <c r="GF40" s="105"/>
      <c r="GG40" s="146" t="n">
        <f aca="false">BD40/$FA40</f>
        <v>0.0754383112980769</v>
      </c>
      <c r="GH40" s="146" t="n">
        <f aca="false">BE40/$FA40</f>
        <v>0.0240853365384615</v>
      </c>
      <c r="GI40" s="146" t="n">
        <f aca="false">BF40/$FA40</f>
        <v>0.00110322015224359</v>
      </c>
      <c r="GJ40" s="146" t="n">
        <f aca="false">BG40/$FA40</f>
        <v>0.00138235176282051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13065905448718</v>
      </c>
      <c r="GP40" s="146" t="n">
        <f aca="false">BM40/$FA40</f>
        <v>0.000348843149038462</v>
      </c>
      <c r="GQ40" s="146" t="n">
        <f aca="false">BN40/$FA40</f>
        <v>0</v>
      </c>
      <c r="GR40" s="146" t="n">
        <f aca="false">BO40/$FA40</f>
        <v>0.000204361979166667</v>
      </c>
      <c r="GS40" s="146" t="n">
        <f aca="false">BP40/$FA40</f>
        <v>0.000720492788461538</v>
      </c>
      <c r="GT40" s="146" t="n">
        <f aca="false">BQ40/$FA40</f>
        <v>0</v>
      </c>
      <c r="GU40" s="146" t="n">
        <f aca="false">BR40/$FA40</f>
        <v>0.000177944711538462</v>
      </c>
      <c r="GV40" s="146" t="n">
        <f aca="false">BS40/$FA40</f>
        <v>0.000695192307692308</v>
      </c>
      <c r="GW40" s="146" t="n">
        <f aca="false">BT40/$FA40</f>
        <v>0</v>
      </c>
      <c r="GX40" s="146" t="n">
        <f aca="false">BU40/$FA40</f>
        <v>0.000132837540064103</v>
      </c>
      <c r="GY40" s="146" t="n">
        <f aca="false">BV40/$FA40</f>
        <v>0.000628385416666667</v>
      </c>
      <c r="GZ40" s="146" t="n">
        <f aca="false">BW40/$FA40</f>
        <v>0</v>
      </c>
      <c r="HA40" s="146" t="n">
        <f aca="false">BX40/$FA40</f>
        <v>7.3612780448718E-005</v>
      </c>
      <c r="HB40" s="146" t="n">
        <f aca="false">BY40/$FA40</f>
        <v>0</v>
      </c>
      <c r="HC40" s="146" t="n">
        <f aca="false">BZ40/$FA40</f>
        <v>7.3612780448718E-005</v>
      </c>
      <c r="HD40" s="146" t="n">
        <f aca="false">CA40/$FA40</f>
        <v>1.55298477564103E-005</v>
      </c>
      <c r="HE40" s="146" t="n">
        <f aca="false">CB40/$FA40</f>
        <v>0</v>
      </c>
      <c r="HF40" s="146" t="n">
        <f aca="false">CC40/$FA40</f>
        <v>1.55298477564103E-005</v>
      </c>
      <c r="HG40" s="147" t="n">
        <f aca="false">SUM(GO40,GR40,GU40,GX40,HA40,HD40)</f>
        <v>0.000917352764423077</v>
      </c>
      <c r="HH40" s="147" t="n">
        <f aca="false">SUM(GP40,GS40,GV40,GY40,HB40,HE40)</f>
        <v>0.00239291366185897</v>
      </c>
      <c r="HI40" s="147" t="n">
        <f aca="false">SUM(GQ40,GT40,GW40,GZ40,HC40,HF40)</f>
        <v>8.9142628205128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23.5256</v>
      </c>
      <c r="E41" s="187" t="n">
        <v>34.3378</v>
      </c>
      <c r="F41" s="187" t="n">
        <v>38.3019</v>
      </c>
      <c r="G41" s="187" t="n">
        <v>38.4997</v>
      </c>
      <c r="H41" s="187" t="n">
        <v>6509.548</v>
      </c>
      <c r="I41" s="187" t="n">
        <v>12.105</v>
      </c>
      <c r="J41" s="150" t="n">
        <f aca="false">H41/3600</f>
        <v>1.80820777777778</v>
      </c>
      <c r="L41" s="186" t="n">
        <v>824.5864</v>
      </c>
      <c r="M41" s="187" t="n">
        <v>34.335</v>
      </c>
      <c r="N41" s="187" t="n">
        <v>38.2839</v>
      </c>
      <c r="O41" s="187" t="n">
        <v>38.5326</v>
      </c>
      <c r="P41" s="187" t="n">
        <v>5815.529</v>
      </c>
      <c r="Q41" s="187" t="n">
        <v>9.906</v>
      </c>
      <c r="R41" s="150" t="n">
        <f aca="false">P41/3600</f>
        <v>1.61542472222222</v>
      </c>
      <c r="S41" s="133"/>
      <c r="T41" s="47"/>
      <c r="U41" s="84"/>
      <c r="V41" s="84"/>
      <c r="W41" s="47"/>
      <c r="X41" s="84"/>
      <c r="Y41" s="152"/>
      <c r="AA41" s="92"/>
      <c r="AB41" s="153" t="n">
        <v>7327948</v>
      </c>
      <c r="AC41" s="154" t="n">
        <v>2231568</v>
      </c>
      <c r="AD41" s="154" t="n">
        <v>123501</v>
      </c>
      <c r="AE41" s="154" t="n">
        <v>149543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19210</v>
      </c>
      <c r="AK41" s="154" t="n">
        <v>24778</v>
      </c>
      <c r="AL41" s="154" t="n">
        <v>0</v>
      </c>
      <c r="AM41" s="154" t="n">
        <v>16543</v>
      </c>
      <c r="AN41" s="154" t="n">
        <v>42672</v>
      </c>
      <c r="AO41" s="154" t="n">
        <v>0</v>
      </c>
      <c r="AP41" s="154" t="n">
        <v>11311</v>
      </c>
      <c r="AQ41" s="154" t="n">
        <v>38592</v>
      </c>
      <c r="AR41" s="154" t="n">
        <v>0</v>
      </c>
      <c r="AS41" s="154" t="n">
        <v>8238</v>
      </c>
      <c r="AT41" s="154" t="n">
        <v>33578</v>
      </c>
      <c r="AU41" s="154" t="n">
        <v>0</v>
      </c>
      <c r="AV41" s="154" t="n">
        <v>2300</v>
      </c>
      <c r="AW41" s="154" t="n">
        <v>0</v>
      </c>
      <c r="AX41" s="154" t="n">
        <v>2300</v>
      </c>
      <c r="AY41" s="154" t="n">
        <v>1019</v>
      </c>
      <c r="AZ41" s="154" t="n">
        <v>0</v>
      </c>
      <c r="BA41" s="155" t="n">
        <v>1019</v>
      </c>
      <c r="BB41" s="116"/>
      <c r="BC41" s="97"/>
      <c r="BD41" s="156" t="n">
        <v>7338556</v>
      </c>
      <c r="BE41" s="157" t="n">
        <v>2232363</v>
      </c>
      <c r="BF41" s="157" t="n">
        <v>123274</v>
      </c>
      <c r="BG41" s="157" t="n">
        <v>149177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0994</v>
      </c>
      <c r="BM41" s="157" t="n">
        <v>27005</v>
      </c>
      <c r="BN41" s="157" t="n">
        <v>0</v>
      </c>
      <c r="BO41" s="157" t="n">
        <v>13503</v>
      </c>
      <c r="BP41" s="157" t="n">
        <v>37729</v>
      </c>
      <c r="BQ41" s="157" t="n">
        <v>0</v>
      </c>
      <c r="BR41" s="157" t="n">
        <v>11525</v>
      </c>
      <c r="BS41" s="157" t="n">
        <v>37728</v>
      </c>
      <c r="BT41" s="157" t="n">
        <v>0</v>
      </c>
      <c r="BU41" s="157" t="n">
        <v>8374</v>
      </c>
      <c r="BV41" s="157" t="n">
        <v>32900</v>
      </c>
      <c r="BW41" s="157" t="n">
        <v>0</v>
      </c>
      <c r="BX41" s="157" t="n">
        <v>5036</v>
      </c>
      <c r="BY41" s="157" t="n">
        <v>0</v>
      </c>
      <c r="BZ41" s="157" t="n">
        <v>5036</v>
      </c>
      <c r="CA41" s="157" t="n">
        <v>1197</v>
      </c>
      <c r="CB41" s="157" t="n">
        <v>0</v>
      </c>
      <c r="CC41" s="158" t="n">
        <v>1197</v>
      </c>
      <c r="CF41" s="159" t="n">
        <f aca="false">AE41/$AB41</f>
        <v>0.02040721358830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3813012865266</v>
      </c>
      <c r="CK41" s="126" t="n">
        <f aca="false">AL41/$AC41</f>
        <v>0</v>
      </c>
      <c r="CL41" s="126" t="n">
        <f aca="false">AN41/$AB41</f>
        <v>0.00582318542653414</v>
      </c>
      <c r="CM41" s="126" t="n">
        <f aca="false">AO41/$AC41</f>
        <v>0</v>
      </c>
      <c r="CN41" s="126" t="n">
        <f aca="false">AQ41/$AB41</f>
        <v>0.00526641291668554</v>
      </c>
      <c r="CO41" s="126" t="n">
        <f aca="false">AR41/$AC41</f>
        <v>0</v>
      </c>
      <c r="CP41" s="126" t="n">
        <f aca="false">AT41/$AB41</f>
        <v>0.0045821831705137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03066543345307</v>
      </c>
      <c r="CT41" s="126" t="n">
        <f aca="false">AZ41/$AB41</f>
        <v>0</v>
      </c>
      <c r="CU41" s="128" t="n">
        <f aca="false">BA41/$AC41</f>
        <v>0.000456629598560295</v>
      </c>
      <c r="CV41" s="126" t="n">
        <f aca="false">CJ41+CL41+CN41+CP41+CR41+CT41</f>
        <v>0.01905308280026</v>
      </c>
      <c r="CW41" s="160" t="n">
        <f aca="false">CK41+CM41+CO41+CQ41+CS41+CU41</f>
        <v>0.00148729503201336</v>
      </c>
      <c r="CX41" s="105"/>
      <c r="CY41" s="105"/>
      <c r="CZ41" s="159" t="n">
        <f aca="false">BG41/$BD41</f>
        <v>0.0203278410630102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67987925690013</v>
      </c>
      <c r="DE41" s="126" t="n">
        <f aca="false">BN41/$BE41</f>
        <v>0</v>
      </c>
      <c r="DF41" s="126" t="n">
        <f aca="false">BP41/$BD41</f>
        <v>0.00514120216565766</v>
      </c>
      <c r="DG41" s="126" t="n">
        <f aca="false">BQ41/$BE41</f>
        <v>0</v>
      </c>
      <c r="DH41" s="126" t="n">
        <f aca="false">BS41/$BD41</f>
        <v>0.00514106589906788</v>
      </c>
      <c r="DI41" s="126" t="n">
        <f aca="false">BT41/$BE41</f>
        <v>0</v>
      </c>
      <c r="DJ41" s="126" t="n">
        <f aca="false">BV41/$BD41</f>
        <v>0.00448317080362949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25590551357463</v>
      </c>
      <c r="DN41" s="126" t="n">
        <f aca="false">CB41/$BD41</f>
        <v>0</v>
      </c>
      <c r="DO41" s="126" t="n">
        <f aca="false">CC41/$BE41</f>
        <v>0.000536203117503739</v>
      </c>
      <c r="DP41" s="126" t="n">
        <f aca="false">DD41+DF41+DH41+DJ41+DL41+DN41</f>
        <v>0.0184453181252552</v>
      </c>
      <c r="DQ41" s="160" t="n">
        <f aca="false">DE41+DG41+DI41+DK41+DM41+DO41</f>
        <v>0.00279210863107837</v>
      </c>
      <c r="DR41" s="105"/>
      <c r="DS41" s="105"/>
      <c r="DT41" s="126" t="n">
        <f aca="false">BD41/AB41</f>
        <v>1.00144760852561</v>
      </c>
      <c r="DU41" s="126" t="n">
        <f aca="false">BE41/AC41</f>
        <v>1.00035625174765</v>
      </c>
      <c r="DV41" s="126" t="n">
        <f aca="false">BF41/AD41</f>
        <v>0.998161958202768</v>
      </c>
      <c r="DW41" s="126" t="n">
        <f aca="false">BG41/AE41</f>
        <v>0.997552543415606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9286829776158</v>
      </c>
      <c r="EC41" s="126" t="n">
        <f aca="false">BM41/AK41</f>
        <v>1.08987811768504</v>
      </c>
      <c r="ED41" s="126" t="e">
        <f aca="false">BN41/AL41</f>
        <v>#DIV/0!</v>
      </c>
      <c r="EE41" s="126" t="n">
        <f aca="false">BO41/AM41</f>
        <v>0.816236474641843</v>
      </c>
      <c r="EF41" s="126" t="n">
        <f aca="false">BP41/AN41</f>
        <v>0.884162917135358</v>
      </c>
      <c r="EG41" s="126" t="e">
        <f aca="false">BQ41/AO41</f>
        <v>#DIV/0!</v>
      </c>
      <c r="EH41" s="126" t="n">
        <f aca="false">BR41/AP41</f>
        <v>1.01891963575281</v>
      </c>
      <c r="EI41" s="126" t="n">
        <f aca="false">BS41/AQ41</f>
        <v>0.977611940298508</v>
      </c>
      <c r="EJ41" s="126" t="e">
        <f aca="false">BT41/AR41</f>
        <v>#DIV/0!</v>
      </c>
      <c r="EK41" s="126" t="n">
        <f aca="false">BU41/AS41</f>
        <v>1.01650886137412</v>
      </c>
      <c r="EL41" s="126" t="n">
        <f aca="false">BV41/AT41</f>
        <v>0.979808207755078</v>
      </c>
      <c r="EM41" s="126" t="e">
        <f aca="false">BW41/AU41</f>
        <v>#DIV/0!</v>
      </c>
      <c r="EN41" s="126" t="n">
        <f aca="false">BX41/AV41</f>
        <v>2.1895652173913</v>
      </c>
      <c r="EO41" s="126" t="e">
        <f aca="false">BY41/AW41</f>
        <v>#DIV/0!</v>
      </c>
      <c r="EP41" s="126" t="n">
        <f aca="false">BZ41/AX41</f>
        <v>2.1895652173913</v>
      </c>
      <c r="EQ41" s="126" t="n">
        <f aca="false">CA41/AY41</f>
        <v>1.17468105986261</v>
      </c>
      <c r="ER41" s="126" t="e">
        <f aca="false">CB41/AZ41</f>
        <v>#DIV/0!</v>
      </c>
      <c r="ES41" s="128" t="n">
        <f aca="false">CC41/BA41</f>
        <v>1.17468105986261</v>
      </c>
      <c r="ET41" s="126" t="n">
        <f aca="false">SUM(BL41+BO41+BR41+BU41+BX41+CA41)/SUM(AJ41+AM41+AP41+AS41+AV41+AY41)</f>
        <v>1.03425393630269</v>
      </c>
      <c r="EU41" s="126" t="n">
        <f aca="false">SUM(BM41+BP41+BS41+BV41+BY41+CB41)/SUM(AK41+AN41+AQ41+AT41+AW41+AZ41)</f>
        <v>0.969502936542043</v>
      </c>
      <c r="EV41" s="126" t="n">
        <f aca="false">SUM(BN41+BQ41+BT41+BW41+BZ41+CC41)/SUM(AL41+AO41+AR41+AU41+AX41+BA41)</f>
        <v>1.87797529376318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6984575320513</v>
      </c>
      <c r="FD41" s="146" t="n">
        <f aca="false">AC41/$FA41</f>
        <v>0.0111757211538462</v>
      </c>
      <c r="FE41" s="147" t="n">
        <f aca="false">AD41/$FA41</f>
        <v>0.000618494591346154</v>
      </c>
      <c r="FF41" s="147" t="n">
        <f aca="false">AE41/$FA41</f>
        <v>0.00074891326121794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9.62039262820513E-005</v>
      </c>
      <c r="FL41" s="147" t="n">
        <f aca="false">AK41/$FA41</f>
        <v>0.000124088541666667</v>
      </c>
      <c r="FM41" s="147" t="n">
        <f aca="false">AL41/$FA41</f>
        <v>0</v>
      </c>
      <c r="FN41" s="147" t="n">
        <f aca="false">AM41/$FA41</f>
        <v>8.28475560897436E-005</v>
      </c>
      <c r="FO41" s="147" t="n">
        <f aca="false">AN41/$FA41</f>
        <v>0.000213701923076923</v>
      </c>
      <c r="FP41" s="147" t="n">
        <f aca="false">AO41/$FA41</f>
        <v>0</v>
      </c>
      <c r="FQ41" s="147" t="n">
        <f aca="false">AP41/$FA41</f>
        <v>5.66456330128205E-005</v>
      </c>
      <c r="FR41" s="147" t="n">
        <f aca="false">AQ41/$FA41</f>
        <v>0.000193269230769231</v>
      </c>
      <c r="FS41" s="147" t="n">
        <f aca="false">AR41/$FA41</f>
        <v>0</v>
      </c>
      <c r="FT41" s="147" t="n">
        <f aca="false">AS41/$FA41</f>
        <v>4.12560096153846E-005</v>
      </c>
      <c r="FU41" s="147" t="n">
        <f aca="false">AT41/$FA41</f>
        <v>0.00016815905448718</v>
      </c>
      <c r="FV41" s="147" t="n">
        <f aca="false">AU41/$FA41</f>
        <v>0</v>
      </c>
      <c r="FW41" s="147" t="n">
        <f aca="false">AV41/$FA41</f>
        <v>1.15184294871795E-005</v>
      </c>
      <c r="FX41" s="147" t="n">
        <f aca="false">AW41/$FA41</f>
        <v>0</v>
      </c>
      <c r="FY41" s="147" t="n">
        <f aca="false">AX41/$FA41</f>
        <v>1.15184294871795E-005</v>
      </c>
      <c r="FZ41" s="147" t="n">
        <f aca="false">AY41/$FA41</f>
        <v>5.10316506410256E-006</v>
      </c>
      <c r="GA41" s="147" t="n">
        <f aca="false">AZ41/$FA41</f>
        <v>0</v>
      </c>
      <c r="GB41" s="147" t="n">
        <f aca="false">BA41/$FA41</f>
        <v>5.10316506410256E-006</v>
      </c>
      <c r="GC41" s="147" t="n">
        <f aca="false">SUM(FK41,FN41,FQ41,FT41,FW41,FZ41)</f>
        <v>0.000293574719551282</v>
      </c>
      <c r="GD41" s="147" t="n">
        <f aca="false">SUM(FL41,FO41,FR41,FU41,FX41,GA41)</f>
        <v>0.00069921875</v>
      </c>
      <c r="GE41" s="147" t="n">
        <f aca="false">SUM(FM41,FP41,FS41,FV41,FY41,GB41)</f>
        <v>1.66215945512821E-005</v>
      </c>
      <c r="GF41" s="105"/>
      <c r="GG41" s="146" t="n">
        <f aca="false">BD41/$FA41</f>
        <v>0.0367515825320513</v>
      </c>
      <c r="GH41" s="146" t="n">
        <f aca="false">BE41/$FA41</f>
        <v>0.0111797025240385</v>
      </c>
      <c r="GI41" s="146" t="n">
        <f aca="false">BF41/$FA41</f>
        <v>0.000617357772435898</v>
      </c>
      <c r="GJ41" s="146" t="n">
        <f aca="false">BG41/$FA41</f>
        <v>0.000747080328525641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05138221153846</v>
      </c>
      <c r="GP41" s="146" t="n">
        <f aca="false">BM41/$FA41</f>
        <v>0.000135241386217949</v>
      </c>
      <c r="GQ41" s="146" t="n">
        <f aca="false">BN41/$FA41</f>
        <v>0</v>
      </c>
      <c r="GR41" s="146" t="n">
        <f aca="false">BO41/$FA41</f>
        <v>6.76231971153846E-005</v>
      </c>
      <c r="GS41" s="146" t="n">
        <f aca="false">BP41/$FA41</f>
        <v>0.000188947315705128</v>
      </c>
      <c r="GT41" s="146" t="n">
        <f aca="false">BQ41/$FA41</f>
        <v>0</v>
      </c>
      <c r="GU41" s="146" t="n">
        <f aca="false">BR41/$FA41</f>
        <v>5.77173477564103E-005</v>
      </c>
      <c r="GV41" s="146" t="n">
        <f aca="false">BS41/$FA41</f>
        <v>0.000188942307692308</v>
      </c>
      <c r="GW41" s="146" t="n">
        <f aca="false">BT41/$FA41</f>
        <v>0</v>
      </c>
      <c r="GX41" s="146" t="n">
        <f aca="false">BU41/$FA41</f>
        <v>4.19370993589744E-005</v>
      </c>
      <c r="GY41" s="146" t="n">
        <f aca="false">BV41/$FA41</f>
        <v>0.000164763621794872</v>
      </c>
      <c r="GZ41" s="146" t="n">
        <f aca="false">BW41/$FA41</f>
        <v>0</v>
      </c>
      <c r="HA41" s="146" t="n">
        <f aca="false">BX41/$FA41</f>
        <v>2.52203525641026E-005</v>
      </c>
      <c r="HB41" s="146" t="n">
        <f aca="false">BY41/$FA41</f>
        <v>0</v>
      </c>
      <c r="HC41" s="146" t="n">
        <f aca="false">BZ41/$FA41</f>
        <v>2.52203525641026E-005</v>
      </c>
      <c r="HD41" s="146" t="n">
        <f aca="false">CA41/$FA41</f>
        <v>5.99459134615385E-006</v>
      </c>
      <c r="HE41" s="146" t="n">
        <f aca="false">CB41/$FA41</f>
        <v>0</v>
      </c>
      <c r="HF41" s="146" t="n">
        <f aca="false">CC41/$FA41</f>
        <v>5.99459134615385E-006</v>
      </c>
      <c r="HG41" s="147" t="n">
        <f aca="false">SUM(GO41,GR41,GU41,GX41,HA41,HD41)</f>
        <v>0.000303630809294872</v>
      </c>
      <c r="HH41" s="147" t="n">
        <f aca="false">SUM(GP41,GS41,GV41,GY41,HB41,HE41)</f>
        <v>0.000677894631410256</v>
      </c>
      <c r="HI41" s="147" t="n">
        <f aca="false">SUM(GQ41,GT41,GW41,GZ41,HC41,HF41)</f>
        <v>3.12149439102564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24.248</v>
      </c>
      <c r="E42" s="189" t="n">
        <v>31.8497</v>
      </c>
      <c r="F42" s="189" t="n">
        <v>36.8353</v>
      </c>
      <c r="G42" s="189" t="n">
        <v>36.8805</v>
      </c>
      <c r="H42" s="189" t="n">
        <v>5779.123</v>
      </c>
      <c r="I42" s="189" t="n">
        <v>10.654</v>
      </c>
      <c r="J42" s="163" t="n">
        <f aca="false">H42/3600</f>
        <v>1.60531194444444</v>
      </c>
      <c r="L42" s="188" t="n">
        <v>424.792</v>
      </c>
      <c r="M42" s="189" t="n">
        <v>31.8632</v>
      </c>
      <c r="N42" s="189" t="n">
        <v>36.8602</v>
      </c>
      <c r="O42" s="189" t="n">
        <v>36.8913</v>
      </c>
      <c r="P42" s="189" t="n">
        <v>5166.191</v>
      </c>
      <c r="Q42" s="189" t="n">
        <v>9.063</v>
      </c>
      <c r="R42" s="163" t="n">
        <f aca="false">P42/3600</f>
        <v>1.43505305555556</v>
      </c>
      <c r="S42" s="133"/>
      <c r="T42" s="49"/>
      <c r="U42" s="165"/>
      <c r="V42" s="165"/>
      <c r="W42" s="49"/>
      <c r="X42" s="165"/>
      <c r="Y42" s="166"/>
      <c r="AA42" s="92"/>
      <c r="AB42" s="153" t="n">
        <v>3926211</v>
      </c>
      <c r="AC42" s="154" t="n">
        <v>1104727</v>
      </c>
      <c r="AD42" s="154" t="n">
        <v>68884</v>
      </c>
      <c r="AE42" s="154" t="n">
        <v>79716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6120</v>
      </c>
      <c r="AK42" s="154" t="n">
        <v>9057</v>
      </c>
      <c r="AL42" s="154" t="n">
        <v>0</v>
      </c>
      <c r="AM42" s="154" t="n">
        <v>8159</v>
      </c>
      <c r="AN42" s="154" t="n">
        <v>40196</v>
      </c>
      <c r="AO42" s="154" t="n">
        <v>0</v>
      </c>
      <c r="AP42" s="154" t="n">
        <v>6289</v>
      </c>
      <c r="AQ42" s="154" t="n">
        <v>36864</v>
      </c>
      <c r="AR42" s="154" t="n">
        <v>0</v>
      </c>
      <c r="AS42" s="154" t="n">
        <v>3515</v>
      </c>
      <c r="AT42" s="154" t="n">
        <v>34377</v>
      </c>
      <c r="AU42" s="154" t="n">
        <v>0</v>
      </c>
      <c r="AV42" s="154" t="n">
        <v>670</v>
      </c>
      <c r="AW42" s="154" t="n">
        <v>0</v>
      </c>
      <c r="AX42" s="154" t="n">
        <v>670</v>
      </c>
      <c r="AY42" s="154" t="n">
        <v>307</v>
      </c>
      <c r="AZ42" s="154" t="n">
        <v>0</v>
      </c>
      <c r="BA42" s="155" t="n">
        <v>307</v>
      </c>
      <c r="BB42" s="116"/>
      <c r="BC42" s="97"/>
      <c r="BD42" s="156" t="n">
        <v>3928930</v>
      </c>
      <c r="BE42" s="157" t="n">
        <v>1107373</v>
      </c>
      <c r="BF42" s="157" t="n">
        <v>69487</v>
      </c>
      <c r="BG42" s="157" t="n">
        <v>80271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7470</v>
      </c>
      <c r="BM42" s="157" t="n">
        <v>10865</v>
      </c>
      <c r="BN42" s="157" t="n">
        <v>0</v>
      </c>
      <c r="BO42" s="157" t="n">
        <v>7918</v>
      </c>
      <c r="BP42" s="157" t="n">
        <v>39070</v>
      </c>
      <c r="BQ42" s="157" t="n">
        <v>0</v>
      </c>
      <c r="BR42" s="157" t="n">
        <v>6496</v>
      </c>
      <c r="BS42" s="157" t="n">
        <v>36864</v>
      </c>
      <c r="BT42" s="157" t="n">
        <v>0</v>
      </c>
      <c r="BU42" s="157" t="n">
        <v>3694</v>
      </c>
      <c r="BV42" s="157" t="n">
        <v>34203</v>
      </c>
      <c r="BW42" s="157" t="n">
        <v>0</v>
      </c>
      <c r="BX42" s="157" t="n">
        <v>1639</v>
      </c>
      <c r="BY42" s="157" t="n">
        <v>0</v>
      </c>
      <c r="BZ42" s="157" t="n">
        <v>1639</v>
      </c>
      <c r="CA42" s="157" t="n">
        <v>400</v>
      </c>
      <c r="CB42" s="157" t="n">
        <v>0</v>
      </c>
      <c r="CC42" s="158" t="n">
        <v>400</v>
      </c>
      <c r="CF42" s="159" t="n">
        <f aca="false">AE42/$AB42</f>
        <v>0.020303544562429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30680419366152</v>
      </c>
      <c r="CK42" s="126" t="n">
        <f aca="false">AL42/$AC42</f>
        <v>0</v>
      </c>
      <c r="CL42" s="126" t="n">
        <f aca="false">AN42/$AB42</f>
        <v>0.010237860369705</v>
      </c>
      <c r="CM42" s="126" t="n">
        <f aca="false">AO42/$AC42</f>
        <v>0</v>
      </c>
      <c r="CN42" s="126" t="n">
        <f aca="false">AQ42/$AB42</f>
        <v>0.00938920501216058</v>
      </c>
      <c r="CO42" s="126" t="n">
        <f aca="false">AR42/$AC42</f>
        <v>0</v>
      </c>
      <c r="CP42" s="126" t="n">
        <f aca="false">AT42/$AB42</f>
        <v>0.00875576987584213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606484679020247</v>
      </c>
      <c r="CT42" s="126" t="n">
        <f aca="false">AZ42/$AB42</f>
        <v>0</v>
      </c>
      <c r="CU42" s="128" t="n">
        <f aca="false">BA42/$AC42</f>
        <v>0.000277896711133158</v>
      </c>
      <c r="CV42" s="126" t="n">
        <f aca="false">CJ42+CL42+CN42+CP42+CR42+CT42</f>
        <v>0.0306896394513693</v>
      </c>
      <c r="CW42" s="160" t="n">
        <f aca="false">CK42+CM42+CO42+CQ42+CS42+CU42</f>
        <v>0.000884381390153404</v>
      </c>
      <c r="CX42" s="105"/>
      <c r="CY42" s="105"/>
      <c r="CZ42" s="159" t="n">
        <f aca="false">BG42/$BD42</f>
        <v>0.0204307534112341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276538395950042</v>
      </c>
      <c r="DE42" s="126" t="n">
        <f aca="false">BN42/$BE42</f>
        <v>0</v>
      </c>
      <c r="DF42" s="126" t="n">
        <f aca="false">BP42/$BD42</f>
        <v>0.00994418327636278</v>
      </c>
      <c r="DG42" s="126" t="n">
        <f aca="false">BQ42/$BE42</f>
        <v>0</v>
      </c>
      <c r="DH42" s="126" t="n">
        <f aca="false">BS42/$BD42</f>
        <v>0.00938270725108363</v>
      </c>
      <c r="DI42" s="126" t="n">
        <f aca="false">BT42/$BE42</f>
        <v>0</v>
      </c>
      <c r="DJ42" s="126" t="n">
        <f aca="false">BV42/$BD42</f>
        <v>0.00870542361406286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148007943123049</v>
      </c>
      <c r="DN42" s="126" t="n">
        <f aca="false">CB42/$BD42</f>
        <v>0</v>
      </c>
      <c r="DO42" s="126" t="n">
        <f aca="false">CC42/$BE42</f>
        <v>0.000361215236419887</v>
      </c>
      <c r="DP42" s="126" t="n">
        <f aca="false">DD42+DF42+DH42+DJ42+DL42+DN42</f>
        <v>0.0307976981010097</v>
      </c>
      <c r="DQ42" s="160" t="n">
        <f aca="false">DE42+DG42+DI42+DK42+DM42+DO42</f>
        <v>0.00184129466765038</v>
      </c>
      <c r="DR42" s="105"/>
      <c r="DS42" s="105"/>
      <c r="DT42" s="126" t="n">
        <f aca="false">BD42/AB42</f>
        <v>1.00069252518522</v>
      </c>
      <c r="DU42" s="126" t="n">
        <f aca="false">BE42/AC42</f>
        <v>1.00239516188162</v>
      </c>
      <c r="DV42" s="126" t="n">
        <f aca="false">BF42/AD42</f>
        <v>1.00875384704721</v>
      </c>
      <c r="DW42" s="126" t="n">
        <f aca="false">BG42/AE42</f>
        <v>1.00696221586633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22058823529412</v>
      </c>
      <c r="EC42" s="126" t="n">
        <f aca="false">BM42/AK42</f>
        <v>1.19962459975709</v>
      </c>
      <c r="ED42" s="126" t="e">
        <f aca="false">BN42/AL42</f>
        <v>#DIV/0!</v>
      </c>
      <c r="EE42" s="126" t="n">
        <f aca="false">BO42/AM42</f>
        <v>0.97046206642971</v>
      </c>
      <c r="EF42" s="126" t="n">
        <f aca="false">BP42/AN42</f>
        <v>0.971987262414171</v>
      </c>
      <c r="EG42" s="126" t="e">
        <f aca="false">BQ42/AO42</f>
        <v>#DIV/0!</v>
      </c>
      <c r="EH42" s="126" t="n">
        <f aca="false">BR42/AP42</f>
        <v>1.0329146128160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5092460881935</v>
      </c>
      <c r="EL42" s="126" t="n">
        <f aca="false">BV42/AT42</f>
        <v>0.994938476306833</v>
      </c>
      <c r="EM42" s="126" t="e">
        <f aca="false">BW42/AU42</f>
        <v>#DIV/0!</v>
      </c>
      <c r="EN42" s="126" t="n">
        <f aca="false">BX42/AV42</f>
        <v>2.44626865671642</v>
      </c>
      <c r="EO42" s="126" t="e">
        <f aca="false">BY42/AW42</f>
        <v>#DIV/0!</v>
      </c>
      <c r="EP42" s="126" t="n">
        <f aca="false">BZ42/AX42</f>
        <v>2.44626865671642</v>
      </c>
      <c r="EQ42" s="126" t="n">
        <f aca="false">CA42/AY42</f>
        <v>1.30293159609121</v>
      </c>
      <c r="ER42" s="126" t="e">
        <f aca="false">CB42/AZ42</f>
        <v>#DIV/0!</v>
      </c>
      <c r="ES42" s="128" t="n">
        <f aca="false">CC42/BA42</f>
        <v>1.30293159609121</v>
      </c>
      <c r="ET42" s="126" t="n">
        <f aca="false">SUM(BL42+BO42+BR42+BU42+BX42+CA42)/SUM(AJ42+AM42+AP42+AS42+AV42+AY42)</f>
        <v>1.10203511572227</v>
      </c>
      <c r="EU42" s="126" t="n">
        <f aca="false">SUM(BM42+BP42+BS42+BV42+BY42+CB42)/SUM(AK42+AN42+AQ42+AT42+AW42+AZ42)</f>
        <v>1.00421597755905</v>
      </c>
      <c r="EV42" s="126" t="n">
        <f aca="false">SUM(BN42+BQ42+BT42+BW42+BZ42+CC42)/SUM(AL42+AO42+AR42+AU42+AX42+BA42)</f>
        <v>2.08700102354145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625150240385</v>
      </c>
      <c r="FD42" s="146" t="n">
        <f aca="false">AC42/$FA42</f>
        <v>0.00553248697916667</v>
      </c>
      <c r="FE42" s="147" t="n">
        <f aca="false">AD42/$FA42</f>
        <v>0.000344971955128205</v>
      </c>
      <c r="FF42" s="147" t="n">
        <f aca="false">AE42/$FA42</f>
        <v>0.00039921875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06490384615385E-005</v>
      </c>
      <c r="FL42" s="147" t="n">
        <f aca="false">AK42/$FA42</f>
        <v>4.53575721153846E-005</v>
      </c>
      <c r="FM42" s="147" t="n">
        <f aca="false">AL42/$FA42</f>
        <v>0</v>
      </c>
      <c r="FN42" s="147" t="n">
        <f aca="false">AM42/$FA42</f>
        <v>4.08603766025641E-005</v>
      </c>
      <c r="FO42" s="147" t="n">
        <f aca="false">AN42/$FA42</f>
        <v>0.000201302083333333</v>
      </c>
      <c r="FP42" s="147" t="n">
        <f aca="false">AO42/$FA42</f>
        <v>0</v>
      </c>
      <c r="FQ42" s="147" t="n">
        <f aca="false">AP42/$FA42</f>
        <v>3.14953926282051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1.76031650641026E-005</v>
      </c>
      <c r="FU42" s="147" t="n">
        <f aca="false">AT42/$FA42</f>
        <v>0.000172160456730769</v>
      </c>
      <c r="FV42" s="147" t="n">
        <f aca="false">AU42/$FA42</f>
        <v>0</v>
      </c>
      <c r="FW42" s="147" t="n">
        <f aca="false">AV42/$FA42</f>
        <v>3.35536858974359E-006</v>
      </c>
      <c r="FX42" s="147" t="n">
        <f aca="false">AW42/$FA42</f>
        <v>0</v>
      </c>
      <c r="FY42" s="147" t="n">
        <f aca="false">AX42/$FA42</f>
        <v>3.35536858974359E-006</v>
      </c>
      <c r="FZ42" s="147" t="n">
        <f aca="false">AY42/$FA42</f>
        <v>1.53745993589744E-006</v>
      </c>
      <c r="GA42" s="147" t="n">
        <f aca="false">AZ42/$FA42</f>
        <v>0</v>
      </c>
      <c r="GB42" s="147" t="n">
        <f aca="false">BA42/$FA42</f>
        <v>1.53745993589744E-006</v>
      </c>
      <c r="GC42" s="147" t="n">
        <f aca="false">SUM(FK42,FN42,FQ42,FT42,FW42,FZ42)</f>
        <v>0.000125500801282051</v>
      </c>
      <c r="GD42" s="147" t="n">
        <f aca="false">SUM(FL42,FO42,FR42,FU42,FX42,GA42)</f>
        <v>0.000603435496794872</v>
      </c>
      <c r="GE42" s="147" t="n">
        <f aca="false">SUM(FM42,FP42,FS42,FV42,FY42,GB42)</f>
        <v>4.89282852564103E-006</v>
      </c>
      <c r="GF42" s="105"/>
      <c r="GG42" s="146" t="n">
        <f aca="false">BD42/$FA42</f>
        <v>0.0196761318108974</v>
      </c>
      <c r="GH42" s="146" t="n">
        <f aca="false">BE42/$FA42</f>
        <v>0.00554573818108974</v>
      </c>
      <c r="GI42" s="146" t="n">
        <f aca="false">BF42/$FA42</f>
        <v>0.000347991786858974</v>
      </c>
      <c r="GJ42" s="146" t="n">
        <f aca="false">BG42/$FA42</f>
        <v>0.000401998197115385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3.74098557692308E-005</v>
      </c>
      <c r="GP42" s="146" t="n">
        <f aca="false">BM42/$FA42</f>
        <v>5.44120592948718E-005</v>
      </c>
      <c r="GQ42" s="146" t="n">
        <f aca="false">BN42/$FA42</f>
        <v>0</v>
      </c>
      <c r="GR42" s="146" t="n">
        <f aca="false">BO42/$FA42</f>
        <v>3.96534455128205E-005</v>
      </c>
      <c r="GS42" s="146" t="n">
        <f aca="false">BP42/$FA42</f>
        <v>0.000195663060897436</v>
      </c>
      <c r="GT42" s="146" t="n">
        <f aca="false">BQ42/$FA42</f>
        <v>0</v>
      </c>
      <c r="GU42" s="146" t="n">
        <f aca="false">BR42/$FA42</f>
        <v>3.25320512820513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1.84995993589744E-005</v>
      </c>
      <c r="GY42" s="146" t="n">
        <f aca="false">BV42/$FA42</f>
        <v>0.0001712890625</v>
      </c>
      <c r="GZ42" s="146" t="n">
        <f aca="false">BW42/$FA42</f>
        <v>0</v>
      </c>
      <c r="HA42" s="146" t="n">
        <f aca="false">BX42/$FA42</f>
        <v>8.20813301282051E-006</v>
      </c>
      <c r="HB42" s="146" t="n">
        <f aca="false">BY42/$FA42</f>
        <v>0</v>
      </c>
      <c r="HC42" s="146" t="n">
        <f aca="false">BZ42/$FA42</f>
        <v>8.20813301282051E-006</v>
      </c>
      <c r="HD42" s="146" t="n">
        <f aca="false">CA42/$FA42</f>
        <v>2.00320512820513E-006</v>
      </c>
      <c r="HE42" s="146" t="n">
        <f aca="false">CB42/$FA42</f>
        <v>0</v>
      </c>
      <c r="HF42" s="146" t="n">
        <f aca="false">CC42/$FA42</f>
        <v>2.00320512820513E-006</v>
      </c>
      <c r="HG42" s="147" t="n">
        <f aca="false">SUM(GO42,GR42,GU42,GX42,HA42,HD42)</f>
        <v>0.000138306290064103</v>
      </c>
      <c r="HH42" s="147" t="n">
        <f aca="false">SUM(GP42,GS42,GV42,GY42,HB42,HE42)</f>
        <v>0.000605979567307692</v>
      </c>
      <c r="HI42" s="147" t="n">
        <f aca="false">SUM(GQ42,GT42,GW42,GZ42,HC42,HF42)</f>
        <v>1.02113381410256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4111.5504</v>
      </c>
      <c r="E43" s="182" t="n">
        <v>40.2825</v>
      </c>
      <c r="F43" s="182" t="n">
        <v>43.3072</v>
      </c>
      <c r="G43" s="182" t="n">
        <v>44.7462</v>
      </c>
      <c r="H43" s="182" t="n">
        <v>9945.469</v>
      </c>
      <c r="I43" s="182" t="n">
        <v>20.202</v>
      </c>
      <c r="J43" s="131" t="n">
        <f aca="false">H43/3600</f>
        <v>2.76263027777778</v>
      </c>
      <c r="L43" s="181" t="n">
        <v>4112.612</v>
      </c>
      <c r="M43" s="182" t="n">
        <v>40.2845</v>
      </c>
      <c r="N43" s="182" t="n">
        <v>43.3138</v>
      </c>
      <c r="O43" s="182" t="n">
        <v>44.7544</v>
      </c>
      <c r="P43" s="182" t="n">
        <v>8936.674</v>
      </c>
      <c r="Q43" s="182" t="n">
        <v>17.331</v>
      </c>
      <c r="R43" s="131" t="n">
        <f aca="false">P43/3600</f>
        <v>2.48240944444445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8310409</v>
      </c>
      <c r="AC43" s="154" t="n">
        <v>10450122</v>
      </c>
      <c r="AD43" s="154" t="n">
        <v>408228</v>
      </c>
      <c r="AE43" s="154" t="n">
        <v>535731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7900</v>
      </c>
      <c r="AK43" s="154" t="n">
        <v>120086</v>
      </c>
      <c r="AL43" s="154" t="n">
        <v>0</v>
      </c>
      <c r="AM43" s="154" t="n">
        <v>90996</v>
      </c>
      <c r="AN43" s="154" t="n">
        <v>186282</v>
      </c>
      <c r="AO43" s="154" t="n">
        <v>0</v>
      </c>
      <c r="AP43" s="154" t="n">
        <v>61356</v>
      </c>
      <c r="AQ43" s="154" t="n">
        <v>172800</v>
      </c>
      <c r="AR43" s="154" t="n">
        <v>0</v>
      </c>
      <c r="AS43" s="154" t="n">
        <v>47282</v>
      </c>
      <c r="AT43" s="154" t="n">
        <v>147622</v>
      </c>
      <c r="AU43" s="154" t="n">
        <v>0</v>
      </c>
      <c r="AV43" s="154" t="n">
        <v>4705</v>
      </c>
      <c r="AW43" s="154" t="n">
        <v>0</v>
      </c>
      <c r="AX43" s="154" t="n">
        <v>4705</v>
      </c>
      <c r="AY43" s="154" t="n">
        <v>2466</v>
      </c>
      <c r="AZ43" s="154" t="n">
        <v>0</v>
      </c>
      <c r="BA43" s="155" t="n">
        <v>2466</v>
      </c>
      <c r="BB43" s="116"/>
      <c r="BC43" s="97"/>
      <c r="BD43" s="156" t="n">
        <v>38318159</v>
      </c>
      <c r="BE43" s="157" t="n">
        <v>10463506</v>
      </c>
      <c r="BF43" s="157" t="n">
        <v>408816</v>
      </c>
      <c r="BG43" s="157" t="n">
        <v>535653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22742</v>
      </c>
      <c r="BM43" s="157" t="n">
        <v>125577</v>
      </c>
      <c r="BN43" s="157" t="n">
        <v>0</v>
      </c>
      <c r="BO43" s="157" t="n">
        <v>69531</v>
      </c>
      <c r="BP43" s="157" t="n">
        <v>172638</v>
      </c>
      <c r="BQ43" s="157" t="n">
        <v>0</v>
      </c>
      <c r="BR43" s="157" t="n">
        <v>61353</v>
      </c>
      <c r="BS43" s="157" t="n">
        <v>172800</v>
      </c>
      <c r="BT43" s="157" t="n">
        <v>0</v>
      </c>
      <c r="BU43" s="157" t="n">
        <v>45912</v>
      </c>
      <c r="BV43" s="157" t="n">
        <v>147877</v>
      </c>
      <c r="BW43" s="157" t="n">
        <v>0</v>
      </c>
      <c r="BX43" s="157" t="n">
        <v>31797</v>
      </c>
      <c r="BY43" s="157" t="n">
        <v>0</v>
      </c>
      <c r="BZ43" s="157" t="n">
        <v>31797</v>
      </c>
      <c r="CA43" s="157" t="n">
        <v>3017</v>
      </c>
      <c r="CB43" s="157" t="n">
        <v>0</v>
      </c>
      <c r="CC43" s="158" t="n">
        <v>3017</v>
      </c>
      <c r="CF43" s="159" t="n">
        <f aca="false">AE43/$AB43</f>
        <v>0.013983954073682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13455280521803</v>
      </c>
      <c r="CK43" s="126" t="n">
        <f aca="false">AL43/$AC43</f>
        <v>0</v>
      </c>
      <c r="CL43" s="126" t="n">
        <f aca="false">AN43/$AB43</f>
        <v>0.00486243829973207</v>
      </c>
      <c r="CM43" s="126" t="n">
        <f aca="false">AO43/$AC43</f>
        <v>0</v>
      </c>
      <c r="CN43" s="126" t="n">
        <f aca="false">AQ43/$AB43</f>
        <v>0.00451052349767396</v>
      </c>
      <c r="CO43" s="126" t="n">
        <f aca="false">AR43/$AC43</f>
        <v>0</v>
      </c>
      <c r="CP43" s="126" t="n">
        <f aca="false">AT43/$AB43</f>
        <v>0.0038533130773936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450233978129633</v>
      </c>
      <c r="CT43" s="126" t="n">
        <f aca="false">AZ43/$AB43</f>
        <v>0</v>
      </c>
      <c r="CU43" s="128" t="n">
        <f aca="false">BA43/$AC43</f>
        <v>0.000235978106284309</v>
      </c>
      <c r="CV43" s="126" t="n">
        <f aca="false">CJ43+CL43+CN43+CP43+CR43+CT43</f>
        <v>0.0163608276800177</v>
      </c>
      <c r="CW43" s="160" t="n">
        <f aca="false">CK43+CM43+CO43+CQ43+CS43+CU43</f>
        <v>0.000686212084413943</v>
      </c>
      <c r="CX43" s="105"/>
      <c r="CY43" s="105"/>
      <c r="CZ43" s="159" t="n">
        <f aca="false">BG43/$BD43</f>
        <v>0.0139790901749742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2772190334092</v>
      </c>
      <c r="DE43" s="126" t="n">
        <f aca="false">BN43/$BE43</f>
        <v>0</v>
      </c>
      <c r="DF43" s="126" t="n">
        <f aca="false">BP43/$BD43</f>
        <v>0.00450538346583927</v>
      </c>
      <c r="DG43" s="126" t="n">
        <f aca="false">BQ43/$BE43</f>
        <v>0</v>
      </c>
      <c r="DH43" s="126" t="n">
        <f aca="false">BS43/$BD43</f>
        <v>0.00450961122636398</v>
      </c>
      <c r="DI43" s="126" t="n">
        <f aca="false">BT43/$BE43</f>
        <v>0</v>
      </c>
      <c r="DJ43" s="126" t="n">
        <f aca="false">BV43/$BD43</f>
        <v>0.00385918853773742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30388475908553</v>
      </c>
      <c r="DN43" s="126" t="n">
        <f aca="false">CB43/$BD43</f>
        <v>0</v>
      </c>
      <c r="DO43" s="126" t="n">
        <f aca="false">CC43/$BE43</f>
        <v>0.000288335477611424</v>
      </c>
      <c r="DP43" s="126" t="n">
        <f aca="false">DD43+DF43+DH43+DJ43+DL43+DN43</f>
        <v>0.0161514022633499</v>
      </c>
      <c r="DQ43" s="160" t="n">
        <f aca="false">DE43+DG43+DI43+DK43+DM43+DO43</f>
        <v>0.00332718306846673</v>
      </c>
      <c r="DR43" s="105"/>
      <c r="DS43" s="105"/>
      <c r="DT43" s="126" t="n">
        <f aca="false">BD43/AB43</f>
        <v>1.00020229489067</v>
      </c>
      <c r="DU43" s="126" t="n">
        <f aca="false">BE43/AC43</f>
        <v>1.00128075059794</v>
      </c>
      <c r="DV43" s="126" t="n">
        <f aca="false">BF43/AD43</f>
        <v>1.00144037155707</v>
      </c>
      <c r="DW43" s="126" t="n">
        <f aca="false">BG43/AE43</f>
        <v>0.999854404542578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4106870229008</v>
      </c>
      <c r="EC43" s="126" t="n">
        <f aca="false">BM43/AK43</f>
        <v>1.04572556334627</v>
      </c>
      <c r="ED43" s="126" t="e">
        <f aca="false">BN43/AL43</f>
        <v>#DIV/0!</v>
      </c>
      <c r="EE43" s="126" t="n">
        <f aca="false">BO43/AM43</f>
        <v>0.764110510352103</v>
      </c>
      <c r="EF43" s="126" t="n">
        <f aca="false">BP43/AN43</f>
        <v>0.926756208329307</v>
      </c>
      <c r="EG43" s="126" t="e">
        <f aca="false">BQ43/AO43</f>
        <v>#DIV/0!</v>
      </c>
      <c r="EH43" s="126" t="n">
        <f aca="false">BR43/AP43</f>
        <v>0.999951105026403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71024914343725</v>
      </c>
      <c r="EL43" s="126" t="n">
        <f aca="false">BV43/AT43</f>
        <v>1.00172738480714</v>
      </c>
      <c r="EM43" s="126" t="e">
        <f aca="false">BW43/AU43</f>
        <v>#DIV/0!</v>
      </c>
      <c r="EN43" s="126" t="n">
        <f aca="false">BX43/AV43</f>
        <v>6.75812964930925</v>
      </c>
      <c r="EO43" s="126" t="e">
        <f aca="false">BY43/AW43</f>
        <v>#DIV/0!</v>
      </c>
      <c r="EP43" s="126" t="n">
        <f aca="false">BZ43/AX43</f>
        <v>6.75812964930925</v>
      </c>
      <c r="EQ43" s="126" t="n">
        <f aca="false">CA43/AY43</f>
        <v>1.22343876723439</v>
      </c>
      <c r="ER43" s="126" t="e">
        <f aca="false">CB43/AZ43</f>
        <v>#DIV/0!</v>
      </c>
      <c r="ES43" s="128" t="n">
        <f aca="false">CC43/BA43</f>
        <v>1.22343876723439</v>
      </c>
      <c r="ET43" s="126" t="n">
        <f aca="false">SUM(BL43+BO43+BR43+BU43+BX43+CA43)/SUM(AJ43+AM43+AP43+AS43+AV43+AY43)</f>
        <v>1.02971004450193</v>
      </c>
      <c r="EU43" s="126" t="n">
        <f aca="false">SUM(BM43+BP43+BS43+BV43+BY43+CB43)/SUM(AK43+AN43+AQ43+AT43+AW43+AZ43)</f>
        <v>0.987399288437914</v>
      </c>
      <c r="EV43" s="126" t="n">
        <f aca="false">SUM(BN43+BQ43+BT43+BW43+BZ43+CC43)/SUM(AL43+AO43+AR43+AU43+AX43+BA43)</f>
        <v>4.8548319620694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59882516192575</v>
      </c>
      <c r="FD43" s="146" t="n">
        <f aca="false">AC43/$FA43</f>
        <v>0.0436119541266026</v>
      </c>
      <c r="FE43" s="147" t="n">
        <f aca="false">AD43/$FA43</f>
        <v>0.00170367588141026</v>
      </c>
      <c r="FF43" s="147" t="n">
        <f aca="false">AE43/$FA43</f>
        <v>0.0022357897636218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92037259615385</v>
      </c>
      <c r="FL43" s="147" t="n">
        <f aca="false">AK43/$FA43</f>
        <v>0.000501160189636752</v>
      </c>
      <c r="FM43" s="147" t="n">
        <f aca="false">AL43/$FA43</f>
        <v>0</v>
      </c>
      <c r="FN43" s="147" t="n">
        <f aca="false">AM43/$FA43</f>
        <v>0.000379757612179487</v>
      </c>
      <c r="FO43" s="147" t="n">
        <f aca="false">AN43/$FA43</f>
        <v>0.000777418870192308</v>
      </c>
      <c r="FP43" s="147" t="n">
        <f aca="false">AO43/$FA43</f>
        <v>0</v>
      </c>
      <c r="FQ43" s="147" t="n">
        <f aca="false">AP43/$FA43</f>
        <v>0.000256059695512821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97324051816239</v>
      </c>
      <c r="FU43" s="147" t="n">
        <f aca="false">AT43/$FA43</f>
        <v>0.000616077390491453</v>
      </c>
      <c r="FV43" s="147" t="n">
        <f aca="false">AU43/$FA43</f>
        <v>0</v>
      </c>
      <c r="FW43" s="147" t="n">
        <f aca="false">AV43/$FA43</f>
        <v>1.96355836004274E-005</v>
      </c>
      <c r="FX43" s="147" t="n">
        <f aca="false">AW43/$FA43</f>
        <v>0</v>
      </c>
      <c r="FY43" s="147" t="n">
        <f aca="false">AX43/$FA43</f>
        <v>1.96355836004274E-005</v>
      </c>
      <c r="FZ43" s="147" t="n">
        <f aca="false">AY43/$FA43</f>
        <v>1.02914663461538E-005</v>
      </c>
      <c r="GA43" s="147" t="n">
        <f aca="false">AZ43/$FA43</f>
        <v>0</v>
      </c>
      <c r="GB43" s="147" t="n">
        <f aca="false">BA43/$FA43</f>
        <v>1.02914663461538E-005</v>
      </c>
      <c r="GC43" s="147" t="n">
        <f aca="false">SUM(FK43,FN43,FQ43,FT43,FW43,FZ43)</f>
        <v>0.00135510566907051</v>
      </c>
      <c r="GD43" s="147" t="n">
        <f aca="false">SUM(FL43,FO43,FR43,FU43,FX43,GA43)</f>
        <v>0.00261581029647436</v>
      </c>
      <c r="GE43" s="147" t="n">
        <f aca="false">SUM(FM43,FP43,FS43,FV43,FY43,GB43)</f>
        <v>2.99270499465812E-005</v>
      </c>
      <c r="GF43" s="105"/>
      <c r="GG43" s="146" t="n">
        <f aca="false">BD43/$FA43</f>
        <v>0.159914859608707</v>
      </c>
      <c r="GH43" s="146" t="n">
        <f aca="false">BE43/$FA43</f>
        <v>0.0436678101629274</v>
      </c>
      <c r="GI43" s="146" t="n">
        <f aca="false">BF43/$FA43</f>
        <v>0.00170612980769231</v>
      </c>
      <c r="GJ43" s="146" t="n">
        <f aca="false">BG43/$FA43</f>
        <v>0.00223546424278846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512244591346154</v>
      </c>
      <c r="GP43" s="146" t="n">
        <f aca="false">BM43/$FA43</f>
        <v>0.000524076021634615</v>
      </c>
      <c r="GQ43" s="146" t="n">
        <f aca="false">BN43/$FA43</f>
        <v>0</v>
      </c>
      <c r="GR43" s="146" t="n">
        <f aca="false">BO43/$FA43</f>
        <v>0.000290176782852564</v>
      </c>
      <c r="GS43" s="146" t="n">
        <f aca="false">BP43/$FA43</f>
        <v>0.000720477764423077</v>
      </c>
      <c r="GT43" s="146" t="n">
        <f aca="false">BQ43/$FA43</f>
        <v>0</v>
      </c>
      <c r="GU43" s="146" t="n">
        <f aca="false">BR43/$FA43</f>
        <v>0.000256047175480769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91606570512821</v>
      </c>
      <c r="GY43" s="146" t="n">
        <f aca="false">BV43/$FA43</f>
        <v>0.000617141593215812</v>
      </c>
      <c r="GZ43" s="146" t="n">
        <f aca="false">BW43/$FA43</f>
        <v>0</v>
      </c>
      <c r="HA43" s="146" t="n">
        <f aca="false">BX43/$FA43</f>
        <v>0.000132699819711538</v>
      </c>
      <c r="HB43" s="146" t="n">
        <f aca="false">BY43/$FA43</f>
        <v>0</v>
      </c>
      <c r="HC43" s="146" t="n">
        <f aca="false">BZ43/$FA43</f>
        <v>0.000132699819711538</v>
      </c>
      <c r="HD43" s="146" t="n">
        <f aca="false">CA43/$FA43</f>
        <v>1.25909788995727E-005</v>
      </c>
      <c r="HE43" s="146" t="n">
        <f aca="false">CB43/$FA43</f>
        <v>0</v>
      </c>
      <c r="HF43" s="146" t="n">
        <f aca="false">CC43/$FA43</f>
        <v>1.25909788995727E-005</v>
      </c>
      <c r="HG43" s="147" t="n">
        <f aca="false">SUM(GO43,GR43,GU43,GX43,HA43,HD43)</f>
        <v>0.00139536591880342</v>
      </c>
      <c r="HH43" s="147" t="n">
        <f aca="false">SUM(GP43,GS43,GV43,GY43,HB43,HE43)</f>
        <v>0.00258284922542735</v>
      </c>
      <c r="HI43" s="147" t="n">
        <f aca="false">SUM(GQ43,GT43,GW43,GZ43,HC43,HF43)</f>
        <v>0.000145290798611111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53.1584</v>
      </c>
      <c r="E44" s="187" t="n">
        <v>37.4122</v>
      </c>
      <c r="F44" s="187" t="n">
        <v>41.1349</v>
      </c>
      <c r="G44" s="187" t="n">
        <v>42.2424</v>
      </c>
      <c r="H44" s="187" t="n">
        <v>8345.593</v>
      </c>
      <c r="I44" s="187" t="n">
        <v>16.629</v>
      </c>
      <c r="J44" s="150" t="n">
        <f aca="false">H44/3600</f>
        <v>2.31822027777778</v>
      </c>
      <c r="L44" s="186" t="n">
        <v>1853.2688</v>
      </c>
      <c r="M44" s="187" t="n">
        <v>37.4165</v>
      </c>
      <c r="N44" s="187" t="n">
        <v>41.1417</v>
      </c>
      <c r="O44" s="187" t="n">
        <v>42.2564</v>
      </c>
      <c r="P44" s="187" t="n">
        <v>7517.549</v>
      </c>
      <c r="Q44" s="187" t="n">
        <v>13.618</v>
      </c>
      <c r="R44" s="150" t="n">
        <f aca="false">P44/3600</f>
        <v>2.08820805555556</v>
      </c>
      <c r="S44" s="133"/>
      <c r="T44" s="47"/>
      <c r="U44" s="84"/>
      <c r="V44" s="84"/>
      <c r="W44" s="47"/>
      <c r="X44" s="84"/>
      <c r="Y44" s="152"/>
      <c r="AA44" s="92"/>
      <c r="AB44" s="153" t="n">
        <v>17266483</v>
      </c>
      <c r="AC44" s="154" t="n">
        <v>4515153</v>
      </c>
      <c r="AD44" s="154" t="n">
        <v>256649</v>
      </c>
      <c r="AE44" s="154" t="n">
        <v>323773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41421</v>
      </c>
      <c r="AK44" s="154" t="n">
        <v>42965</v>
      </c>
      <c r="AL44" s="154" t="n">
        <v>0</v>
      </c>
      <c r="AM44" s="154" t="n">
        <v>34327</v>
      </c>
      <c r="AN44" s="154" t="n">
        <v>89672</v>
      </c>
      <c r="AO44" s="154" t="n">
        <v>0</v>
      </c>
      <c r="AP44" s="154" t="n">
        <v>24281</v>
      </c>
      <c r="AQ44" s="154" t="n">
        <v>84672</v>
      </c>
      <c r="AR44" s="154" t="n">
        <v>0</v>
      </c>
      <c r="AS44" s="154" t="n">
        <v>17843</v>
      </c>
      <c r="AT44" s="154" t="n">
        <v>72942</v>
      </c>
      <c r="AU44" s="154" t="n">
        <v>0</v>
      </c>
      <c r="AV44" s="154" t="n">
        <v>2620</v>
      </c>
      <c r="AW44" s="154" t="n">
        <v>0</v>
      </c>
      <c r="AX44" s="154" t="n">
        <v>2620</v>
      </c>
      <c r="AY44" s="154" t="n">
        <v>1283</v>
      </c>
      <c r="AZ44" s="154" t="n">
        <v>0</v>
      </c>
      <c r="BA44" s="155" t="n">
        <v>1283</v>
      </c>
      <c r="BB44" s="116"/>
      <c r="BC44" s="97"/>
      <c r="BD44" s="156" t="n">
        <v>17274359</v>
      </c>
      <c r="BE44" s="157" t="n">
        <v>4524875</v>
      </c>
      <c r="BF44" s="157" t="n">
        <v>258337</v>
      </c>
      <c r="BG44" s="157" t="n">
        <v>325197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44495</v>
      </c>
      <c r="BM44" s="157" t="n">
        <v>46382</v>
      </c>
      <c r="BN44" s="157" t="n">
        <v>0</v>
      </c>
      <c r="BO44" s="157" t="n">
        <v>29592</v>
      </c>
      <c r="BP44" s="157" t="n">
        <v>92334</v>
      </c>
      <c r="BQ44" s="157" t="n">
        <v>0</v>
      </c>
      <c r="BR44" s="157" t="n">
        <v>24916</v>
      </c>
      <c r="BS44" s="157" t="n">
        <v>92448</v>
      </c>
      <c r="BT44" s="157" t="n">
        <v>0</v>
      </c>
      <c r="BU44" s="157" t="n">
        <v>18896</v>
      </c>
      <c r="BV44" s="157" t="n">
        <v>80176</v>
      </c>
      <c r="BW44" s="157" t="n">
        <v>0</v>
      </c>
      <c r="BX44" s="157" t="n">
        <v>10318</v>
      </c>
      <c r="BY44" s="157" t="n">
        <v>0</v>
      </c>
      <c r="BZ44" s="157" t="n">
        <v>10318</v>
      </c>
      <c r="CA44" s="157" t="n">
        <v>1662</v>
      </c>
      <c r="CB44" s="157" t="n">
        <v>0</v>
      </c>
      <c r="CC44" s="158" t="n">
        <v>1662</v>
      </c>
      <c r="CF44" s="159" t="n">
        <f aca="false">AE44/$AB44</f>
        <v>0.018751531507603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48834693203011</v>
      </c>
      <c r="CK44" s="126" t="n">
        <f aca="false">AL44/$AC44</f>
        <v>0</v>
      </c>
      <c r="CL44" s="126" t="n">
        <f aca="false">AN44/$AB44</f>
        <v>0.00519341431604803</v>
      </c>
      <c r="CM44" s="126" t="n">
        <f aca="false">AO44/$AC44</f>
        <v>0</v>
      </c>
      <c r="CN44" s="126" t="n">
        <f aca="false">AQ44/$AB44</f>
        <v>0.00490383594620862</v>
      </c>
      <c r="CO44" s="126" t="n">
        <f aca="false">AR44/$AC44</f>
        <v>0</v>
      </c>
      <c r="CP44" s="126" t="n">
        <f aca="false">AT44/$AB44</f>
        <v>0.004224485090565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580268265549362</v>
      </c>
      <c r="CT44" s="126" t="n">
        <f aca="false">AZ44/$AB44</f>
        <v>0</v>
      </c>
      <c r="CU44" s="128" t="n">
        <f aca="false">BA44/$AC44</f>
        <v>0.000284154268969402</v>
      </c>
      <c r="CV44" s="126" t="n">
        <f aca="false">CJ44+CL44+CN44+CP44+CR44+CT44</f>
        <v>0.0168100822848521</v>
      </c>
      <c r="CW44" s="160" t="n">
        <f aca="false">CK44+CM44+CO44+CQ44+CS44+CU44</f>
        <v>0.000864422534518764</v>
      </c>
      <c r="CX44" s="105"/>
      <c r="CY44" s="105"/>
      <c r="CZ44" s="159" t="n">
        <f aca="false">BG44/$BD44</f>
        <v>0.0188254163294858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68502003460736</v>
      </c>
      <c r="DE44" s="126" t="n">
        <f aca="false">BN44/$BE44</f>
        <v>0</v>
      </c>
      <c r="DF44" s="126" t="n">
        <f aca="false">BP44/$BD44</f>
        <v>0.00534514768391696</v>
      </c>
      <c r="DG44" s="126" t="n">
        <f aca="false">BQ44/$BE44</f>
        <v>0</v>
      </c>
      <c r="DH44" s="126" t="n">
        <f aca="false">BS44/$BD44</f>
        <v>0.00535174706048427</v>
      </c>
      <c r="DI44" s="126" t="n">
        <f aca="false">BT44/$BE44</f>
        <v>0</v>
      </c>
      <c r="DJ44" s="126" t="n">
        <f aca="false">BV44/$BD44</f>
        <v>0.00464132996193954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228028398574546</v>
      </c>
      <c r="DN44" s="126" t="n">
        <f aca="false">CB44/$BD44</f>
        <v>0</v>
      </c>
      <c r="DO44" s="126" t="n">
        <f aca="false">CC44/$BE44</f>
        <v>0.000367302964170281</v>
      </c>
      <c r="DP44" s="126" t="n">
        <f aca="false">DD44+DF44+DH44+DJ44+DL44+DN44</f>
        <v>0.0180232447409481</v>
      </c>
      <c r="DQ44" s="160" t="n">
        <f aca="false">DE44+DG44+DI44+DK44+DM44+DO44</f>
        <v>0.00264758694991574</v>
      </c>
      <c r="DR44" s="105"/>
      <c r="DS44" s="105"/>
      <c r="DT44" s="126" t="n">
        <f aca="false">BD44/AB44</f>
        <v>1.00045614384817</v>
      </c>
      <c r="DU44" s="126" t="n">
        <f aca="false">BE44/AC44</f>
        <v>1.00215319392278</v>
      </c>
      <c r="DV44" s="126" t="n">
        <f aca="false">BF44/AD44</f>
        <v>1.00657707608446</v>
      </c>
      <c r="DW44" s="126" t="n">
        <f aca="false">BG44/AE44</f>
        <v>1.0043981431435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7421356316844</v>
      </c>
      <c r="EC44" s="126" t="n">
        <f aca="false">BM44/AK44</f>
        <v>1.07952984987781</v>
      </c>
      <c r="ED44" s="126" t="e">
        <f aca="false">BN44/AL44</f>
        <v>#DIV/0!</v>
      </c>
      <c r="EE44" s="126" t="n">
        <f aca="false">BO44/AM44</f>
        <v>0.86206193375477</v>
      </c>
      <c r="EF44" s="126" t="n">
        <f aca="false">BP44/AN44</f>
        <v>1.02968596663395</v>
      </c>
      <c r="EG44" s="126" t="e">
        <f aca="false">BQ44/AO44</f>
        <v>#DIV/0!</v>
      </c>
      <c r="EH44" s="126" t="n">
        <f aca="false">BR44/AP44</f>
        <v>1.02615213541452</v>
      </c>
      <c r="EI44" s="126" t="n">
        <f aca="false">BS44/AQ44</f>
        <v>1.09183673469388</v>
      </c>
      <c r="EJ44" s="126" t="e">
        <f aca="false">BT44/AR44</f>
        <v>#DIV/0!</v>
      </c>
      <c r="EK44" s="126" t="n">
        <f aca="false">BU44/AS44</f>
        <v>1.05901473967382</v>
      </c>
      <c r="EL44" s="126" t="n">
        <f aca="false">BV44/AT44</f>
        <v>1.09917468673741</v>
      </c>
      <c r="EM44" s="126" t="e">
        <f aca="false">BW44/AU44</f>
        <v>#DIV/0!</v>
      </c>
      <c r="EN44" s="126" t="n">
        <f aca="false">BX44/AV44</f>
        <v>3.9381679389313</v>
      </c>
      <c r="EO44" s="126" t="e">
        <f aca="false">BY44/AW44</f>
        <v>#DIV/0!</v>
      </c>
      <c r="EP44" s="126" t="n">
        <f aca="false">BZ44/AX44</f>
        <v>3.9381679389313</v>
      </c>
      <c r="EQ44" s="126" t="n">
        <f aca="false">CA44/AY44</f>
        <v>1.29540140296181</v>
      </c>
      <c r="ER44" s="126" t="e">
        <f aca="false">CB44/AZ44</f>
        <v>#DIV/0!</v>
      </c>
      <c r="ES44" s="128" t="n">
        <f aca="false">CC44/BA44</f>
        <v>1.29540140296181</v>
      </c>
      <c r="ET44" s="126" t="n">
        <f aca="false">SUM(BL44+BO44+BR44+BU44+BX44+CA44)/SUM(AJ44+AM44+AP44+AS44+AV44+AY44)</f>
        <v>1.0665489632519</v>
      </c>
      <c r="EU44" s="126" t="n">
        <f aca="false">SUM(BM44+BP44+BS44+BV44+BY44+CB44)/SUM(AK44+AN44+AQ44+AT44+AW44+AZ44)</f>
        <v>1.07265780307389</v>
      </c>
      <c r="EV44" s="126" t="n">
        <f aca="false">SUM(BN44+BQ44+BT44+BW44+BZ44+CC44)/SUM(AL44+AO44+AR44+AU44+AX44+BA44)</f>
        <v>3.06943376889572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20589735243056</v>
      </c>
      <c r="FD44" s="146" t="n">
        <f aca="false">AC44/$FA44</f>
        <v>0.0188432867588141</v>
      </c>
      <c r="FE44" s="147" t="n">
        <f aca="false">AD44/$FA44</f>
        <v>0.00107108456864316</v>
      </c>
      <c r="FF44" s="147" t="n">
        <f aca="false">AE44/$FA44</f>
        <v>0.00135121611244658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72864082532051</v>
      </c>
      <c r="FL44" s="147" t="n">
        <f aca="false">AK44/$FA44</f>
        <v>0.000179307725694444</v>
      </c>
      <c r="FM44" s="147" t="n">
        <f aca="false">AL44/$FA44</f>
        <v>0</v>
      </c>
      <c r="FN44" s="147" t="n">
        <f aca="false">AM44/$FA44</f>
        <v>0.000143258380074786</v>
      </c>
      <c r="FO44" s="147" t="n">
        <f aca="false">AN44/$FA44</f>
        <v>0.000374232104700855</v>
      </c>
      <c r="FP44" s="147" t="n">
        <f aca="false">AO44/$FA44</f>
        <v>0</v>
      </c>
      <c r="FQ44" s="147" t="n">
        <f aca="false">AP44/$FA44</f>
        <v>0.00010133296607906</v>
      </c>
      <c r="FR44" s="147" t="n">
        <f aca="false">AQ44/$FA44</f>
        <v>0.000353365384615385</v>
      </c>
      <c r="FS44" s="147" t="n">
        <f aca="false">AR44/$FA44</f>
        <v>0</v>
      </c>
      <c r="FT44" s="147" t="n">
        <f aca="false">AS44/$FA44</f>
        <v>7.44649772970086E-005</v>
      </c>
      <c r="FU44" s="147" t="n">
        <f aca="false">AT44/$FA44</f>
        <v>0.000304412059294872</v>
      </c>
      <c r="FV44" s="147" t="n">
        <f aca="false">AU44/$FA44</f>
        <v>0</v>
      </c>
      <c r="FW44" s="147" t="n">
        <f aca="false">AV44/$FA44</f>
        <v>1.09341613247863E-005</v>
      </c>
      <c r="FX44" s="147" t="n">
        <f aca="false">AW44/$FA44</f>
        <v>0</v>
      </c>
      <c r="FY44" s="147" t="n">
        <f aca="false">AX44/$FA44</f>
        <v>1.09341613247863E-005</v>
      </c>
      <c r="FZ44" s="147" t="n">
        <f aca="false">AY44/$FA44</f>
        <v>5.35440037393162E-006</v>
      </c>
      <c r="GA44" s="147" t="n">
        <f aca="false">AZ44/$FA44</f>
        <v>0</v>
      </c>
      <c r="GB44" s="147" t="n">
        <f aca="false">BA44/$FA44</f>
        <v>5.35440037393162E-006</v>
      </c>
      <c r="GC44" s="147" t="n">
        <f aca="false">SUM(FK44,FN44,FQ44,FT44,FW44,FZ44)</f>
        <v>0.000508208967681624</v>
      </c>
      <c r="GD44" s="147" t="n">
        <f aca="false">SUM(FL44,FO44,FR44,FU44,FX44,GA44)</f>
        <v>0.00121131727430556</v>
      </c>
      <c r="GE44" s="147" t="n">
        <f aca="false">SUM(FM44,FP44,FS44,FV44,FY44,GB44)</f>
        <v>1.62885616987179E-005</v>
      </c>
      <c r="GF44" s="105"/>
      <c r="GG44" s="146" t="n">
        <f aca="false">BD44/$FA44</f>
        <v>0.0720918427817842</v>
      </c>
      <c r="GH44" s="146" t="n">
        <f aca="false">BE44/$FA44</f>
        <v>0.0188838600093483</v>
      </c>
      <c r="GI44" s="146" t="n">
        <f aca="false">BF44/$FA44</f>
        <v>0.00107812917334402</v>
      </c>
      <c r="GJ44" s="146" t="n">
        <f aca="false">BG44/$FA44</f>
        <v>0.00135715895432692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85692942040598</v>
      </c>
      <c r="GP44" s="146" t="n">
        <f aca="false">BM44/$FA44</f>
        <v>0.000193568042200855</v>
      </c>
      <c r="GQ44" s="146" t="n">
        <f aca="false">BN44/$FA44</f>
        <v>0</v>
      </c>
      <c r="GR44" s="146" t="n">
        <f aca="false">BO44/$FA44</f>
        <v>0.000123497596153846</v>
      </c>
      <c r="GS44" s="146" t="n">
        <f aca="false">BP44/$FA44</f>
        <v>0.000385341546474359</v>
      </c>
      <c r="GT44" s="146" t="n">
        <f aca="false">BQ44/$FA44</f>
        <v>0</v>
      </c>
      <c r="GU44" s="146" t="n">
        <f aca="false">BR44/$FA44</f>
        <v>0.000103983039529915</v>
      </c>
      <c r="GV44" s="146" t="n">
        <f aca="false">BS44/$FA44</f>
        <v>0.000385817307692308</v>
      </c>
      <c r="GW44" s="146" t="n">
        <f aca="false">BT44/$FA44</f>
        <v>0</v>
      </c>
      <c r="GX44" s="146" t="n">
        <f aca="false">BU44/$FA44</f>
        <v>7.88595085470086E-005</v>
      </c>
      <c r="GY44" s="146" t="n">
        <f aca="false">BV44/$FA44</f>
        <v>0.00033460202991453</v>
      </c>
      <c r="GZ44" s="146" t="n">
        <f aca="false">BW44/$FA44</f>
        <v>0</v>
      </c>
      <c r="HA44" s="146" t="n">
        <f aca="false">BX44/$FA44</f>
        <v>4.30605635683761E-005</v>
      </c>
      <c r="HB44" s="146" t="n">
        <f aca="false">BY44/$FA44</f>
        <v>0</v>
      </c>
      <c r="HC44" s="146" t="n">
        <f aca="false">BZ44/$FA44</f>
        <v>4.30605635683761E-005</v>
      </c>
      <c r="HD44" s="146" t="n">
        <f aca="false">CA44/$FA44</f>
        <v>6.93609775641026E-006</v>
      </c>
      <c r="HE44" s="146" t="n">
        <f aca="false">CB44/$FA44</f>
        <v>0</v>
      </c>
      <c r="HF44" s="146" t="n">
        <f aca="false">CC44/$FA44</f>
        <v>6.93609775641026E-006</v>
      </c>
      <c r="HG44" s="147" t="n">
        <f aca="false">SUM(GO44,GR44,GU44,GX44,HA44,HD44)</f>
        <v>0.000542029747596154</v>
      </c>
      <c r="HH44" s="147" t="n">
        <f aca="false">SUM(GP44,GS44,GV44,GY44,HB44,HE44)</f>
        <v>0.00129932892628205</v>
      </c>
      <c r="HI44" s="147" t="n">
        <f aca="false">SUM(GQ44,GT44,GW44,GZ44,HC44,HF44)</f>
        <v>4.99966613247863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4.9176</v>
      </c>
      <c r="E45" s="187" t="n">
        <v>34.4396</v>
      </c>
      <c r="F45" s="187" t="n">
        <v>39.365</v>
      </c>
      <c r="G45" s="187" t="n">
        <v>40.3396</v>
      </c>
      <c r="H45" s="187" t="n">
        <v>7341.185</v>
      </c>
      <c r="I45" s="187" t="n">
        <v>14.274</v>
      </c>
      <c r="J45" s="150" t="n">
        <f aca="false">H45/3600</f>
        <v>2.03921805555556</v>
      </c>
      <c r="L45" s="186" t="n">
        <v>904.9944</v>
      </c>
      <c r="M45" s="187" t="n">
        <v>34.4391</v>
      </c>
      <c r="N45" s="187" t="n">
        <v>39.4005</v>
      </c>
      <c r="O45" s="187" t="n">
        <v>40.3456</v>
      </c>
      <c r="P45" s="187" t="n">
        <v>6494.727</v>
      </c>
      <c r="Q45" s="187" t="n">
        <v>11.762</v>
      </c>
      <c r="R45" s="150" t="n">
        <f aca="false">P45/3600</f>
        <v>1.80409083333333</v>
      </c>
      <c r="S45" s="133"/>
      <c r="T45" s="47"/>
      <c r="U45" s="84"/>
      <c r="V45" s="84"/>
      <c r="W45" s="47"/>
      <c r="X45" s="84"/>
      <c r="Y45" s="152"/>
      <c r="AA45" s="92"/>
      <c r="AB45" s="153" t="n">
        <v>8514188</v>
      </c>
      <c r="AC45" s="154" t="n">
        <v>2154584</v>
      </c>
      <c r="AD45" s="154" t="n">
        <v>154989</v>
      </c>
      <c r="AE45" s="154" t="n">
        <v>183872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7252</v>
      </c>
      <c r="AK45" s="154" t="n">
        <v>20065</v>
      </c>
      <c r="AL45" s="154" t="n">
        <v>0</v>
      </c>
      <c r="AM45" s="154" t="n">
        <v>15373</v>
      </c>
      <c r="AN45" s="154" t="n">
        <v>45070</v>
      </c>
      <c r="AO45" s="154" t="n">
        <v>0</v>
      </c>
      <c r="AP45" s="154" t="n">
        <v>14316</v>
      </c>
      <c r="AQ45" s="154" t="n">
        <v>47520</v>
      </c>
      <c r="AR45" s="154" t="n">
        <v>0</v>
      </c>
      <c r="AS45" s="154" t="n">
        <v>9068</v>
      </c>
      <c r="AT45" s="154" t="n">
        <v>37594</v>
      </c>
      <c r="AU45" s="154" t="n">
        <v>0</v>
      </c>
      <c r="AV45" s="154" t="n">
        <v>1460</v>
      </c>
      <c r="AW45" s="154" t="n">
        <v>0</v>
      </c>
      <c r="AX45" s="154" t="n">
        <v>1460</v>
      </c>
      <c r="AY45" s="154" t="n">
        <v>676</v>
      </c>
      <c r="AZ45" s="154" t="n">
        <v>0</v>
      </c>
      <c r="BA45" s="155" t="n">
        <v>676</v>
      </c>
      <c r="BB45" s="116"/>
      <c r="BC45" s="97"/>
      <c r="BD45" s="156" t="n">
        <v>8529891</v>
      </c>
      <c r="BE45" s="157" t="n">
        <v>2154254</v>
      </c>
      <c r="BF45" s="157" t="n">
        <v>155680</v>
      </c>
      <c r="BG45" s="157" t="n">
        <v>184558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9287</v>
      </c>
      <c r="BM45" s="157" t="n">
        <v>22308</v>
      </c>
      <c r="BN45" s="157" t="n">
        <v>0</v>
      </c>
      <c r="BO45" s="157" t="n">
        <v>14102</v>
      </c>
      <c r="BP45" s="157" t="n">
        <v>45725</v>
      </c>
      <c r="BQ45" s="157" t="n">
        <v>0</v>
      </c>
      <c r="BR45" s="157" t="n">
        <v>13744</v>
      </c>
      <c r="BS45" s="157" t="n">
        <v>49248</v>
      </c>
      <c r="BT45" s="157" t="n">
        <v>0</v>
      </c>
      <c r="BU45" s="157" t="n">
        <v>9302</v>
      </c>
      <c r="BV45" s="157" t="n">
        <v>40246</v>
      </c>
      <c r="BW45" s="157" t="n">
        <v>0</v>
      </c>
      <c r="BX45" s="157" t="n">
        <v>4228</v>
      </c>
      <c r="BY45" s="157" t="n">
        <v>0</v>
      </c>
      <c r="BZ45" s="157" t="n">
        <v>4228</v>
      </c>
      <c r="CA45" s="157" t="n">
        <v>711</v>
      </c>
      <c r="CB45" s="157" t="n">
        <v>0</v>
      </c>
      <c r="CC45" s="158" t="n">
        <v>711</v>
      </c>
      <c r="CF45" s="159" t="n">
        <f aca="false">AE45/$AB45</f>
        <v>0.021595952544153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35665456294834</v>
      </c>
      <c r="CK45" s="126" t="n">
        <f aca="false">AL45/$AC45</f>
        <v>0</v>
      </c>
      <c r="CL45" s="126" t="n">
        <f aca="false">AN45/$AB45</f>
        <v>0.00529351712694152</v>
      </c>
      <c r="CM45" s="126" t="n">
        <f aca="false">AO45/$AC45</f>
        <v>0</v>
      </c>
      <c r="CN45" s="126" t="n">
        <f aca="false">AQ45/$AB45</f>
        <v>0.0055812721072168</v>
      </c>
      <c r="CO45" s="126" t="n">
        <f aca="false">AR45/$AC45</f>
        <v>0</v>
      </c>
      <c r="CP45" s="126" t="n">
        <f aca="false">AT45/$AB45</f>
        <v>0.00441545335855868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77625007890154</v>
      </c>
      <c r="CT45" s="126" t="n">
        <f aca="false">AZ45/$AB45</f>
        <v>0</v>
      </c>
      <c r="CU45" s="128" t="n">
        <f aca="false">BA45/$AC45</f>
        <v>0.000313749661187496</v>
      </c>
      <c r="CV45" s="126" t="n">
        <f aca="false">CJ45+CL45+CN45+CP45+CR45+CT45</f>
        <v>0.0176468971556653</v>
      </c>
      <c r="CW45" s="160" t="n">
        <f aca="false">CK45+CM45+CO45+CQ45+CS45+CU45</f>
        <v>0.00099137466907765</v>
      </c>
      <c r="CX45" s="105"/>
      <c r="CY45" s="105"/>
      <c r="CZ45" s="159" t="n">
        <f aca="false">BG45/$BD45</f>
        <v>0.021636618803218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61527374734331</v>
      </c>
      <c r="DE45" s="126" t="n">
        <f aca="false">BN45/$BE45</f>
        <v>0</v>
      </c>
      <c r="DF45" s="126" t="n">
        <f aca="false">BP45/$BD45</f>
        <v>0.00536056087938287</v>
      </c>
      <c r="DG45" s="126" t="n">
        <f aca="false">BQ45/$BE45</f>
        <v>0</v>
      </c>
      <c r="DH45" s="126" t="n">
        <f aca="false">BS45/$BD45</f>
        <v>0.00577357905276867</v>
      </c>
      <c r="DI45" s="126" t="n">
        <f aca="false">BT45/$BE45</f>
        <v>0</v>
      </c>
      <c r="DJ45" s="126" t="n">
        <f aca="false">BV45/$BD45</f>
        <v>0.00471823145219558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96262836230082</v>
      </c>
      <c r="DN45" s="126" t="n">
        <f aca="false">CB45/$BD45</f>
        <v>0</v>
      </c>
      <c r="DO45" s="126" t="n">
        <f aca="false">CC45/$BE45</f>
        <v>0.000330044646545858</v>
      </c>
      <c r="DP45" s="126" t="n">
        <f aca="false">DD45+DF45+DH45+DJ45+DL45+DN45</f>
        <v>0.0184676451316904</v>
      </c>
      <c r="DQ45" s="160" t="n">
        <f aca="false">DE45+DG45+DI45+DK45+DM45+DO45</f>
        <v>0.00229267300884668</v>
      </c>
      <c r="DR45" s="105"/>
      <c r="DS45" s="105"/>
      <c r="DT45" s="126" t="n">
        <f aca="false">BD45/AB45</f>
        <v>1.00184433324705</v>
      </c>
      <c r="DU45" s="126" t="n">
        <f aca="false">BE45/AC45</f>
        <v>0.999846838183148</v>
      </c>
      <c r="DV45" s="126" t="n">
        <f aca="false">BF45/AD45</f>
        <v>1.00445838091736</v>
      </c>
      <c r="DW45" s="126" t="n">
        <f aca="false">BG45/AE45</f>
        <v>1.00373085624782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1795733827962</v>
      </c>
      <c r="EC45" s="126" t="n">
        <f aca="false">BM45/AK45</f>
        <v>1.11178669324695</v>
      </c>
      <c r="ED45" s="126" t="e">
        <f aca="false">BN45/AL45</f>
        <v>#DIV/0!</v>
      </c>
      <c r="EE45" s="126" t="n">
        <f aca="false">BO45/AM45</f>
        <v>0.917322578546803</v>
      </c>
      <c r="EF45" s="126" t="n">
        <f aca="false">BP45/AN45</f>
        <v>1.01453294874639</v>
      </c>
      <c r="EG45" s="126" t="e">
        <f aca="false">BQ45/AO45</f>
        <v>#DIV/0!</v>
      </c>
      <c r="EH45" s="126" t="n">
        <f aca="false">BR45/AP45</f>
        <v>0.960044705224923</v>
      </c>
      <c r="EI45" s="126" t="n">
        <f aca="false">BS45/AQ45</f>
        <v>1.03636363636364</v>
      </c>
      <c r="EJ45" s="126" t="e">
        <f aca="false">BT45/AR45</f>
        <v>#DIV/0!</v>
      </c>
      <c r="EK45" s="126" t="n">
        <f aca="false">BU45/AS45</f>
        <v>1.02580502867225</v>
      </c>
      <c r="EL45" s="126" t="n">
        <f aca="false">BV45/AT45</f>
        <v>1.07054317178273</v>
      </c>
      <c r="EM45" s="126" t="e">
        <f aca="false">BW45/AU45</f>
        <v>#DIV/0!</v>
      </c>
      <c r="EN45" s="126" t="n">
        <f aca="false">BX45/AV45</f>
        <v>2.8958904109589</v>
      </c>
      <c r="EO45" s="126" t="e">
        <f aca="false">BY45/AW45</f>
        <v>#DIV/0!</v>
      </c>
      <c r="EP45" s="126" t="n">
        <f aca="false">BZ45/AX45</f>
        <v>2.8958904109589</v>
      </c>
      <c r="EQ45" s="126" t="n">
        <f aca="false">CA45/AY45</f>
        <v>1.05177514792899</v>
      </c>
      <c r="ER45" s="126" t="e">
        <f aca="false">CB45/AZ45</f>
        <v>#DIV/0!</v>
      </c>
      <c r="ES45" s="128" t="n">
        <f aca="false">CC45/BA45</f>
        <v>1.05177514792899</v>
      </c>
      <c r="ET45" s="126" t="n">
        <f aca="false">SUM(BL45+BO45+BR45+BU45+BX45+CA45)/SUM(AJ45+AM45+AP45+AS45+AV45+AY45)</f>
        <v>1.05553357984349</v>
      </c>
      <c r="EU45" s="126" t="n">
        <f aca="false">SUM(BM45+BP45+BS45+BV45+BY45+CB45)/SUM(AK45+AN45+AQ45+AT45+AW45+AZ45)</f>
        <v>1.04843959028014</v>
      </c>
      <c r="EV45" s="126" t="n">
        <f aca="false">SUM(BN45+BQ45+BT45+BW45+BZ45+CC45)/SUM(AL45+AO45+AR45+AU45+AX45+BA45)</f>
        <v>2.312265917603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55326355502137</v>
      </c>
      <c r="FD45" s="146" t="n">
        <f aca="false">AC45/$FA45</f>
        <v>0.0089918202457265</v>
      </c>
      <c r="FE45" s="147" t="n">
        <f aca="false">AD45/$FA45</f>
        <v>0.000646822415865385</v>
      </c>
      <c r="FF45" s="147" t="n">
        <f aca="false">AE45/$FA45</f>
        <v>0.000767361111111111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7.1998530982906E-005</v>
      </c>
      <c r="FL45" s="147" t="n">
        <f aca="false">AK45/$FA45</f>
        <v>8.37381477029915E-005</v>
      </c>
      <c r="FM45" s="147" t="n">
        <f aca="false">AL45/$FA45</f>
        <v>0</v>
      </c>
      <c r="FN45" s="147" t="n">
        <f aca="false">AM45/$FA45</f>
        <v>6.41568175747863E-005</v>
      </c>
      <c r="FO45" s="147" t="n">
        <f aca="false">AN45/$FA45</f>
        <v>0.000188092614850427</v>
      </c>
      <c r="FP45" s="147" t="n">
        <f aca="false">AO45/$FA45</f>
        <v>0</v>
      </c>
      <c r="FQ45" s="147" t="n">
        <f aca="false">AP45/$FA45</f>
        <v>5.9745592948718E-005</v>
      </c>
      <c r="FR45" s="147" t="n">
        <f aca="false">AQ45/$FA45</f>
        <v>0.000198317307692308</v>
      </c>
      <c r="FS45" s="147" t="n">
        <f aca="false">AR45/$FA45</f>
        <v>0</v>
      </c>
      <c r="FT45" s="147" t="n">
        <f aca="false">AS45/$FA45</f>
        <v>3.78438835470086E-005</v>
      </c>
      <c r="FU45" s="147" t="n">
        <f aca="false">AT45/$FA45</f>
        <v>0.000156892694978632</v>
      </c>
      <c r="FV45" s="147" t="n">
        <f aca="false">AU45/$FA45</f>
        <v>0</v>
      </c>
      <c r="FW45" s="147" t="n">
        <f aca="false">AV45/$FA45</f>
        <v>6.09308226495727E-006</v>
      </c>
      <c r="FX45" s="147" t="n">
        <f aca="false">AW45/$FA45</f>
        <v>0</v>
      </c>
      <c r="FY45" s="147" t="n">
        <f aca="false">AX45/$FA45</f>
        <v>6.09308226495727E-006</v>
      </c>
      <c r="FZ45" s="147" t="n">
        <f aca="false">AY45/$FA45</f>
        <v>2.82118055555556E-006</v>
      </c>
      <c r="GA45" s="147" t="n">
        <f aca="false">AZ45/$FA45</f>
        <v>0</v>
      </c>
      <c r="GB45" s="147" t="n">
        <f aca="false">BA45/$FA45</f>
        <v>2.82118055555556E-006</v>
      </c>
      <c r="GC45" s="147" t="n">
        <f aca="false">SUM(FK45,FN45,FQ45,FT45,FW45,FZ45)</f>
        <v>0.000242659087873932</v>
      </c>
      <c r="GD45" s="147" t="n">
        <f aca="false">SUM(FL45,FO45,FR45,FU45,FX45,GA45)</f>
        <v>0.000627040765224359</v>
      </c>
      <c r="GE45" s="147" t="n">
        <f aca="false">SUM(FM45,FP45,FS45,FV45,FY45,GB45)</f>
        <v>8.91426282051282E-006</v>
      </c>
      <c r="GF45" s="105"/>
      <c r="GG45" s="146" t="n">
        <f aca="false">BD45/$FA45</f>
        <v>0.0355981695713141</v>
      </c>
      <c r="GH45" s="146" t="n">
        <f aca="false">BE45/$FA45</f>
        <v>0.00899044304220086</v>
      </c>
      <c r="GI45" s="146" t="n">
        <f aca="false">BF45/$FA45</f>
        <v>0.000649706196581197</v>
      </c>
      <c r="GJ45" s="146" t="n">
        <f aca="false">BG45/$FA45</f>
        <v>0.000770224025106838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8.04912860576923E-005</v>
      </c>
      <c r="GP45" s="146" t="n">
        <f aca="false">BM45/$FA45</f>
        <v>9.30989583333333E-005</v>
      </c>
      <c r="GQ45" s="146" t="n">
        <f aca="false">BN45/$FA45</f>
        <v>0</v>
      </c>
      <c r="GR45" s="146" t="n">
        <f aca="false">BO45/$FA45</f>
        <v>5.88524973290598E-005</v>
      </c>
      <c r="GS45" s="146" t="n">
        <f aca="false">BP45/$FA45</f>
        <v>0.000190826155181624</v>
      </c>
      <c r="GT45" s="146" t="n">
        <f aca="false">BQ45/$FA45</f>
        <v>0</v>
      </c>
      <c r="GU45" s="146" t="n">
        <f aca="false">BR45/$FA45</f>
        <v>5.73584401709402E-005</v>
      </c>
      <c r="GV45" s="146" t="n">
        <f aca="false">BS45/$FA45</f>
        <v>0.000205528846153846</v>
      </c>
      <c r="GW45" s="146" t="n">
        <f aca="false">BT45/$FA45</f>
        <v>0</v>
      </c>
      <c r="GX45" s="146" t="n">
        <f aca="false">BU45/$FA45</f>
        <v>3.88204460470085E-005</v>
      </c>
      <c r="GY45" s="146" t="n">
        <f aca="false">BV45/$FA45</f>
        <v>0.000167960403311966</v>
      </c>
      <c r="GZ45" s="146" t="n">
        <f aca="false">BW45/$FA45</f>
        <v>0</v>
      </c>
      <c r="HA45" s="146" t="n">
        <f aca="false">BX45/$FA45</f>
        <v>1.76448985042735E-005</v>
      </c>
      <c r="HB45" s="146" t="n">
        <f aca="false">BY45/$FA45</f>
        <v>0</v>
      </c>
      <c r="HC45" s="146" t="n">
        <f aca="false">BZ45/$FA45</f>
        <v>1.76448985042735E-005</v>
      </c>
      <c r="HD45" s="146" t="n">
        <f aca="false">CA45/$FA45</f>
        <v>2.96724759615385E-006</v>
      </c>
      <c r="HE45" s="146" t="n">
        <f aca="false">CB45/$FA45</f>
        <v>0</v>
      </c>
      <c r="HF45" s="146" t="n">
        <f aca="false">CC45/$FA45</f>
        <v>2.96724759615385E-006</v>
      </c>
      <c r="HG45" s="147" t="n">
        <f aca="false">SUM(GO45,GR45,GU45,GX45,HA45,HD45)</f>
        <v>0.000256134815705128</v>
      </c>
      <c r="HH45" s="147" t="n">
        <f aca="false">SUM(GP45,GS45,GV45,GY45,HB45,HE45)</f>
        <v>0.000657414362980769</v>
      </c>
      <c r="HI45" s="147" t="n">
        <f aca="false">SUM(GQ45,GT45,GW45,GZ45,HC45,HF45)</f>
        <v>2.06121461004274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3.2872</v>
      </c>
      <c r="E46" s="189" t="n">
        <v>31.5098</v>
      </c>
      <c r="F46" s="189" t="n">
        <v>38.0793</v>
      </c>
      <c r="G46" s="189" t="n">
        <v>38.9291</v>
      </c>
      <c r="H46" s="189" t="n">
        <v>6647.109</v>
      </c>
      <c r="I46" s="189" t="n">
        <v>12.885</v>
      </c>
      <c r="J46" s="163" t="n">
        <f aca="false">H46/3600</f>
        <v>1.84641916666667</v>
      </c>
      <c r="L46" s="188" t="n">
        <v>462.7824</v>
      </c>
      <c r="M46" s="189" t="n">
        <v>31.5167</v>
      </c>
      <c r="N46" s="189" t="n">
        <v>38.1075</v>
      </c>
      <c r="O46" s="189" t="n">
        <v>38.923</v>
      </c>
      <c r="P46" s="189" t="n">
        <v>5860.357</v>
      </c>
      <c r="Q46" s="189" t="n">
        <v>11.029</v>
      </c>
      <c r="R46" s="163" t="n">
        <f aca="false">P46/3600</f>
        <v>1.62787694444444</v>
      </c>
      <c r="S46" s="133"/>
      <c r="T46" s="49"/>
      <c r="U46" s="165"/>
      <c r="V46" s="165"/>
      <c r="W46" s="49"/>
      <c r="X46" s="165"/>
      <c r="Y46" s="166"/>
      <c r="AA46" s="92"/>
      <c r="AB46" s="153" t="n">
        <v>4506010</v>
      </c>
      <c r="AC46" s="154" t="n">
        <v>1082174</v>
      </c>
      <c r="AD46" s="154" t="n">
        <v>86813</v>
      </c>
      <c r="AE46" s="154" t="n">
        <v>9863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5332</v>
      </c>
      <c r="AK46" s="154" t="n">
        <v>6801</v>
      </c>
      <c r="AL46" s="154" t="n">
        <v>0</v>
      </c>
      <c r="AM46" s="154" t="n">
        <v>8557</v>
      </c>
      <c r="AN46" s="154" t="n">
        <v>44923</v>
      </c>
      <c r="AO46" s="154" t="n">
        <v>0</v>
      </c>
      <c r="AP46" s="154" t="n">
        <v>8278</v>
      </c>
      <c r="AQ46" s="154" t="n">
        <v>43200</v>
      </c>
      <c r="AR46" s="154" t="n">
        <v>0</v>
      </c>
      <c r="AS46" s="154" t="n">
        <v>4414</v>
      </c>
      <c r="AT46" s="154" t="n">
        <v>39103</v>
      </c>
      <c r="AU46" s="154" t="n">
        <v>0</v>
      </c>
      <c r="AV46" s="154" t="n">
        <v>405</v>
      </c>
      <c r="AW46" s="154" t="n">
        <v>0</v>
      </c>
      <c r="AX46" s="154" t="n">
        <v>405</v>
      </c>
      <c r="AY46" s="154" t="n">
        <v>193</v>
      </c>
      <c r="AZ46" s="154" t="n">
        <v>0</v>
      </c>
      <c r="BA46" s="155" t="n">
        <v>193</v>
      </c>
      <c r="BB46" s="116"/>
      <c r="BC46" s="97"/>
      <c r="BD46" s="156" t="n">
        <v>4501345</v>
      </c>
      <c r="BE46" s="157" t="n">
        <v>1082661</v>
      </c>
      <c r="BF46" s="157" t="n">
        <v>87589</v>
      </c>
      <c r="BG46" s="157" t="n">
        <v>99148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5915</v>
      </c>
      <c r="BM46" s="157" t="n">
        <v>7660</v>
      </c>
      <c r="BN46" s="157" t="n">
        <v>0</v>
      </c>
      <c r="BO46" s="157" t="n">
        <v>8189</v>
      </c>
      <c r="BP46" s="157" t="n">
        <v>44743</v>
      </c>
      <c r="BQ46" s="157" t="n">
        <v>0</v>
      </c>
      <c r="BR46" s="157" t="n">
        <v>8333</v>
      </c>
      <c r="BS46" s="157" t="n">
        <v>43200</v>
      </c>
      <c r="BT46" s="157" t="n">
        <v>0</v>
      </c>
      <c r="BU46" s="157" t="n">
        <v>4568</v>
      </c>
      <c r="BV46" s="157" t="n">
        <v>39570</v>
      </c>
      <c r="BW46" s="157" t="n">
        <v>0</v>
      </c>
      <c r="BX46" s="157" t="n">
        <v>1156</v>
      </c>
      <c r="BY46" s="157" t="n">
        <v>0</v>
      </c>
      <c r="BZ46" s="157" t="n">
        <v>1156</v>
      </c>
      <c r="CA46" s="157" t="n">
        <v>231</v>
      </c>
      <c r="CB46" s="157" t="n">
        <v>0</v>
      </c>
      <c r="CC46" s="158" t="n">
        <v>231</v>
      </c>
      <c r="CF46" s="159" t="n">
        <f aca="false">AE46/$AB46</f>
        <v>0.0218905417431386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50931755588647</v>
      </c>
      <c r="CK46" s="126" t="n">
        <f aca="false">AL46/$AC46</f>
        <v>0</v>
      </c>
      <c r="CL46" s="126" t="n">
        <f aca="false">AN46/$AB46</f>
        <v>0.00996957396898809</v>
      </c>
      <c r="CM46" s="126" t="n">
        <f aca="false">AO46/$AC46</f>
        <v>0</v>
      </c>
      <c r="CN46" s="126" t="n">
        <f aca="false">AQ46/$AB46</f>
        <v>0.00958719576743061</v>
      </c>
      <c r="CO46" s="126" t="n">
        <f aca="false">AR46/$AC46</f>
        <v>0</v>
      </c>
      <c r="CP46" s="126" t="n">
        <f aca="false">AT46/$AB46</f>
        <v>0.008677965650320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37424665534378</v>
      </c>
      <c r="CT46" s="126" t="n">
        <f aca="false">AZ46/$AB46</f>
        <v>0</v>
      </c>
      <c r="CU46" s="128" t="n">
        <f aca="false">BA46/$AC46</f>
        <v>0.000178344702423085</v>
      </c>
      <c r="CV46" s="126" t="n">
        <f aca="false">CJ46+CL46+CN46+CP46+CR46+CT46</f>
        <v>0.0297440529426255</v>
      </c>
      <c r="CW46" s="160" t="n">
        <f aca="false">CK46+CM46+CO46+CQ46+CS46+CU46</f>
        <v>0.000552591357766866</v>
      </c>
      <c r="CX46" s="105"/>
      <c r="CY46" s="105"/>
      <c r="CZ46" s="159" t="n">
        <f aca="false">BG46/$BD46</f>
        <v>0.0220263054709204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70171359893543</v>
      </c>
      <c r="DE46" s="126" t="n">
        <f aca="false">BN46/$BE46</f>
        <v>0</v>
      </c>
      <c r="DF46" s="126" t="n">
        <f aca="false">BP46/$BD46</f>
        <v>0.00993991795785482</v>
      </c>
      <c r="DG46" s="126" t="n">
        <f aca="false">BQ46/$BE46</f>
        <v>0</v>
      </c>
      <c r="DH46" s="126" t="n">
        <f aca="false">BS46/$BD46</f>
        <v>0.00959713152402227</v>
      </c>
      <c r="DI46" s="126" t="n">
        <f aca="false">BT46/$BE46</f>
        <v>0</v>
      </c>
      <c r="DJ46" s="126" t="n">
        <f aca="false">BV46/$BD46</f>
        <v>0.00879070588901762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06773957868622</v>
      </c>
      <c r="DN46" s="126" t="n">
        <f aca="false">CB46/$BD46</f>
        <v>0</v>
      </c>
      <c r="DO46" s="126" t="n">
        <f aca="false">CC46/$BE46</f>
        <v>0.000213363185706329</v>
      </c>
      <c r="DP46" s="126" t="n">
        <f aca="false">DD46+DF46+DH46+DJ46+DL46+DN46</f>
        <v>0.0300294689698301</v>
      </c>
      <c r="DQ46" s="160" t="n">
        <f aca="false">DE46+DG46+DI46+DK46+DM46+DO46</f>
        <v>0.00128110276439255</v>
      </c>
      <c r="DR46" s="105"/>
      <c r="DS46" s="105"/>
      <c r="DT46" s="126" t="n">
        <f aca="false">BD46/AB46</f>
        <v>0.998964716012614</v>
      </c>
      <c r="DU46" s="126" t="n">
        <f aca="false">BE46/AC46</f>
        <v>1.00045002005223</v>
      </c>
      <c r="DV46" s="126" t="n">
        <f aca="false">BF46/AD46</f>
        <v>1.00893875341251</v>
      </c>
      <c r="DW46" s="126" t="n">
        <f aca="false">BG46/AE46</f>
        <v>1.00516023074038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0933983495874</v>
      </c>
      <c r="EC46" s="126" t="n">
        <f aca="false">BM46/AK46</f>
        <v>1.12630495515365</v>
      </c>
      <c r="ED46" s="126" t="e">
        <f aca="false">BN46/AL46</f>
        <v>#DIV/0!</v>
      </c>
      <c r="EE46" s="126" t="n">
        <f aca="false">BO46/AM46</f>
        <v>0.956994273694052</v>
      </c>
      <c r="EF46" s="126" t="n">
        <f aca="false">BP46/AN46</f>
        <v>0.995993143823876</v>
      </c>
      <c r="EG46" s="126" t="e">
        <f aca="false">BQ46/AO46</f>
        <v>#DIV/0!</v>
      </c>
      <c r="EH46" s="126" t="n">
        <f aca="false">BR46/AP46</f>
        <v>1.00664411693646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3488898957861</v>
      </c>
      <c r="EL46" s="126" t="n">
        <f aca="false">BV46/AT46</f>
        <v>1.01194281768662</v>
      </c>
      <c r="EM46" s="126" t="e">
        <f aca="false">BW46/AU46</f>
        <v>#DIV/0!</v>
      </c>
      <c r="EN46" s="126" t="n">
        <f aca="false">BX46/AV46</f>
        <v>2.85432098765432</v>
      </c>
      <c r="EO46" s="126" t="e">
        <f aca="false">BY46/AW46</f>
        <v>#DIV/0!</v>
      </c>
      <c r="EP46" s="126" t="n">
        <f aca="false">BZ46/AX46</f>
        <v>2.85432098765432</v>
      </c>
      <c r="EQ46" s="126" t="n">
        <f aca="false">CA46/AY46</f>
        <v>1.19689119170984</v>
      </c>
      <c r="ER46" s="126" t="e">
        <f aca="false">CB46/AZ46</f>
        <v>#DIV/0!</v>
      </c>
      <c r="ES46" s="128" t="n">
        <f aca="false">CC46/BA46</f>
        <v>1.19689119170984</v>
      </c>
      <c r="ET46" s="126" t="n">
        <f aca="false">SUM(BL46+BO46+BR46+BU46+BX46+CA46)/SUM(AJ46+AM46+AP46+AS46+AV46+AY46)</f>
        <v>1.04463004525553</v>
      </c>
      <c r="EU46" s="126" t="n">
        <f aca="false">SUM(BM46+BP46+BS46+BV46+BY46+CB46)/SUM(AK46+AN46+AQ46+AT46+AW46+AZ46)</f>
        <v>1.00855051594082</v>
      </c>
      <c r="EV46" s="126" t="n">
        <f aca="false">SUM(BN46+BQ46+BT46+BW46+BZ46+CC46)/SUM(AL46+AO46+AR46+AU46+AX46+BA46)</f>
        <v>2.31939799331104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88051298744658</v>
      </c>
      <c r="FD46" s="146" t="n">
        <f aca="false">AC46/$FA46</f>
        <v>0.0045162843883547</v>
      </c>
      <c r="FE46" s="147" t="n">
        <f aca="false">AD46/$FA46</f>
        <v>0.000362300514155983</v>
      </c>
      <c r="FF46" s="147" t="n">
        <f aca="false">AE46/$FA46</f>
        <v>0.00041165448050213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2.22522702991453E-005</v>
      </c>
      <c r="FL46" s="147" t="n">
        <f aca="false">AK46/$FA46</f>
        <v>2.83829126602564E-005</v>
      </c>
      <c r="FM46" s="147" t="n">
        <f aca="false">AL46/$FA46</f>
        <v>0</v>
      </c>
      <c r="FN46" s="147" t="n">
        <f aca="false">AM46/$FA46</f>
        <v>3.57113047542735E-005</v>
      </c>
      <c r="FO46" s="147" t="n">
        <f aca="false">AN46/$FA46</f>
        <v>0.000187479133279915</v>
      </c>
      <c r="FP46" s="147" t="n">
        <f aca="false">AO46/$FA46</f>
        <v>0</v>
      </c>
      <c r="FQ46" s="147" t="n">
        <f aca="false">AP46/$FA46</f>
        <v>3.45469417735043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1.8421140491453E-005</v>
      </c>
      <c r="FU46" s="147" t="n">
        <f aca="false">AT46/$FA46</f>
        <v>0.000163190271100427</v>
      </c>
      <c r="FV46" s="147" t="n">
        <f aca="false">AU46/$FA46</f>
        <v>0</v>
      </c>
      <c r="FW46" s="147" t="n">
        <f aca="false">AV46/$FA46</f>
        <v>1.69020432692308E-006</v>
      </c>
      <c r="FX46" s="147" t="n">
        <f aca="false">AW46/$FA46</f>
        <v>0</v>
      </c>
      <c r="FY46" s="147" t="n">
        <f aca="false">AX46/$FA46</f>
        <v>1.69020432692308E-006</v>
      </c>
      <c r="FZ46" s="147" t="n">
        <f aca="false">AY46/$FA46</f>
        <v>8.05455395299145E-007</v>
      </c>
      <c r="GA46" s="147" t="n">
        <f aca="false">AZ46/$FA46</f>
        <v>0</v>
      </c>
      <c r="GB46" s="147" t="n">
        <f aca="false">BA46/$FA46</f>
        <v>8.05455395299145E-007</v>
      </c>
      <c r="GC46" s="147" t="n">
        <f aca="false">SUM(FK46,FN46,FQ46,FT46,FW46,FZ46)</f>
        <v>0.000113427317040598</v>
      </c>
      <c r="GD46" s="147" t="n">
        <f aca="false">SUM(FL46,FO46,FR46,FU46,FX46,GA46)</f>
        <v>0.00055934077857906</v>
      </c>
      <c r="GE46" s="147" t="n">
        <f aca="false">SUM(FM46,FP46,FS46,FV46,FY46,GB46)</f>
        <v>2.49565972222222E-006</v>
      </c>
      <c r="GF46" s="105"/>
      <c r="GG46" s="146" t="n">
        <f aca="false">BD46/$FA46</f>
        <v>0.0187856612246261</v>
      </c>
      <c r="GH46" s="146" t="n">
        <f aca="false">BE46/$FA46</f>
        <v>0.00451831680689103</v>
      </c>
      <c r="GI46" s="146" t="n">
        <f aca="false">BF46/$FA46</f>
        <v>0.000365539029113248</v>
      </c>
      <c r="GJ46" s="146" t="n">
        <f aca="false">BG46/$FA46</f>
        <v>0.000413778712606838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46853298611111E-005</v>
      </c>
      <c r="GP46" s="146" t="n">
        <f aca="false">BM46/$FA46</f>
        <v>3.19678151709402E-005</v>
      </c>
      <c r="GQ46" s="146" t="n">
        <f aca="false">BN46/$FA46</f>
        <v>0</v>
      </c>
      <c r="GR46" s="146" t="n">
        <f aca="false">BO46/$FA46</f>
        <v>3.41755141559829E-005</v>
      </c>
      <c r="GS46" s="146" t="n">
        <f aca="false">BP46/$FA46</f>
        <v>0.000186727931356838</v>
      </c>
      <c r="GT46" s="146" t="n">
        <f aca="false">BQ46/$FA46</f>
        <v>0</v>
      </c>
      <c r="GU46" s="146" t="n">
        <f aca="false">BR46/$FA46</f>
        <v>3.47764756944445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1.90638354700855E-005</v>
      </c>
      <c r="GY46" s="146" t="n">
        <f aca="false">BV46/$FA46</f>
        <v>0.00016513922275641</v>
      </c>
      <c r="GZ46" s="146" t="n">
        <f aca="false">BW46/$FA46</f>
        <v>0</v>
      </c>
      <c r="HA46" s="146" t="n">
        <f aca="false">BX46/$FA46</f>
        <v>4.82438568376068E-006</v>
      </c>
      <c r="HB46" s="146" t="n">
        <f aca="false">BY46/$FA46</f>
        <v>0</v>
      </c>
      <c r="HC46" s="146" t="n">
        <f aca="false">BZ46/$FA46</f>
        <v>4.82438568376068E-006</v>
      </c>
      <c r="HD46" s="146" t="n">
        <f aca="false">CA46/$FA46</f>
        <v>9.64042467948718E-007</v>
      </c>
      <c r="HE46" s="146" t="n">
        <f aca="false">CB46/$FA46</f>
        <v>0</v>
      </c>
      <c r="HF46" s="146" t="n">
        <f aca="false">CC46/$FA46</f>
        <v>9.64042467948718E-007</v>
      </c>
      <c r="HG46" s="147" t="n">
        <f aca="false">SUM(GO46,GR46,GU46,GX46,HA46,HD46)</f>
        <v>0.000118489583333333</v>
      </c>
      <c r="HH46" s="147" t="n">
        <f aca="false">SUM(GP46,GS46,GV46,GY46,HB46,HE46)</f>
        <v>0.00056412343082265</v>
      </c>
      <c r="HI46" s="147" t="n">
        <f aca="false">SUM(GQ46,GT46,GW46,GZ46,HC46,HF46)</f>
        <v>5.7884281517094E-006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7915.5672</v>
      </c>
      <c r="E47" s="182" t="n">
        <v>38.4533</v>
      </c>
      <c r="F47" s="182" t="n">
        <v>41.2121</v>
      </c>
      <c r="G47" s="182" t="n">
        <v>42.1548</v>
      </c>
      <c r="H47" s="182" t="n">
        <v>10180.265</v>
      </c>
      <c r="I47" s="182" t="n">
        <v>22.354</v>
      </c>
      <c r="J47" s="131" t="n">
        <f aca="false">H47/3600</f>
        <v>2.82785138888889</v>
      </c>
      <c r="L47" s="181" t="n">
        <v>7917.9592</v>
      </c>
      <c r="M47" s="182" t="n">
        <v>38.4543</v>
      </c>
      <c r="N47" s="182" t="n">
        <v>41.2036</v>
      </c>
      <c r="O47" s="182" t="n">
        <v>42.1554</v>
      </c>
      <c r="P47" s="182" t="n">
        <v>9043.614</v>
      </c>
      <c r="Q47" s="182" t="n">
        <v>19.515</v>
      </c>
      <c r="R47" s="131" t="n">
        <f aca="false">P47/3600</f>
        <v>2.512115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5478324</v>
      </c>
      <c r="AC47" s="154" t="n">
        <v>21502426</v>
      </c>
      <c r="AD47" s="154" t="n">
        <v>1383205</v>
      </c>
      <c r="AE47" s="154" t="n">
        <v>147904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30782</v>
      </c>
      <c r="AK47" s="154" t="n">
        <v>131038</v>
      </c>
      <c r="AL47" s="154" t="n">
        <v>0</v>
      </c>
      <c r="AM47" s="154" t="n">
        <v>88856</v>
      </c>
      <c r="AN47" s="154" t="n">
        <v>164273</v>
      </c>
      <c r="AO47" s="154" t="n">
        <v>0</v>
      </c>
      <c r="AP47" s="154" t="n">
        <v>50290</v>
      </c>
      <c r="AQ47" s="154" t="n">
        <v>144000</v>
      </c>
      <c r="AR47" s="154" t="n">
        <v>0</v>
      </c>
      <c r="AS47" s="154" t="n">
        <v>37328</v>
      </c>
      <c r="AT47" s="154" t="n">
        <v>121634</v>
      </c>
      <c r="AU47" s="154" t="n">
        <v>0</v>
      </c>
      <c r="AV47" s="154" t="n">
        <v>9740</v>
      </c>
      <c r="AW47" s="154" t="n">
        <v>0</v>
      </c>
      <c r="AX47" s="154" t="n">
        <v>9740</v>
      </c>
      <c r="AY47" s="154" t="n">
        <v>5342</v>
      </c>
      <c r="AZ47" s="154" t="n">
        <v>0</v>
      </c>
      <c r="BA47" s="155" t="n">
        <v>5342</v>
      </c>
      <c r="BB47" s="116"/>
      <c r="BC47" s="97"/>
      <c r="BD47" s="156" t="n">
        <v>75461715</v>
      </c>
      <c r="BE47" s="157" t="n">
        <v>21534518</v>
      </c>
      <c r="BF47" s="157" t="n">
        <v>1384598</v>
      </c>
      <c r="BG47" s="157" t="n">
        <v>1480443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36449</v>
      </c>
      <c r="BM47" s="157" t="n">
        <v>137137</v>
      </c>
      <c r="BN47" s="157" t="n">
        <v>0</v>
      </c>
      <c r="BO47" s="157" t="n">
        <v>64378</v>
      </c>
      <c r="BP47" s="157" t="n">
        <v>143297</v>
      </c>
      <c r="BQ47" s="157" t="n">
        <v>0</v>
      </c>
      <c r="BR47" s="157" t="n">
        <v>50314</v>
      </c>
      <c r="BS47" s="157" t="n">
        <v>143136</v>
      </c>
      <c r="BT47" s="157" t="n">
        <v>0</v>
      </c>
      <c r="BU47" s="157" t="n">
        <v>38168</v>
      </c>
      <c r="BV47" s="157" t="n">
        <v>120869</v>
      </c>
      <c r="BW47" s="157" t="n">
        <v>0</v>
      </c>
      <c r="BX47" s="157" t="n">
        <v>37711</v>
      </c>
      <c r="BY47" s="157" t="n">
        <v>0</v>
      </c>
      <c r="BZ47" s="157" t="n">
        <v>37711</v>
      </c>
      <c r="CA47" s="157" t="n">
        <v>6616</v>
      </c>
      <c r="CB47" s="157" t="n">
        <v>0</v>
      </c>
      <c r="CC47" s="158" t="n">
        <v>6616</v>
      </c>
      <c r="CF47" s="159" t="n">
        <f aca="false">AE47/$AB47</f>
        <v>0.019595572895868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73610108247767</v>
      </c>
      <c r="CK47" s="126" t="n">
        <f aca="false">AL47/$AC47</f>
        <v>0</v>
      </c>
      <c r="CL47" s="126" t="n">
        <f aca="false">AN47/$AB47</f>
        <v>0.00217642617501682</v>
      </c>
      <c r="CM47" s="126" t="n">
        <f aca="false">AO47/$AC47</f>
        <v>0</v>
      </c>
      <c r="CN47" s="126" t="n">
        <f aca="false">AQ47/$AB47</f>
        <v>0.00190783250566083</v>
      </c>
      <c r="CO47" s="126" t="n">
        <f aca="false">AR47/$AC47</f>
        <v>0</v>
      </c>
      <c r="CP47" s="126" t="n">
        <f aca="false">AT47/$AB47</f>
        <v>0.0016115090207885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452972143701367</v>
      </c>
      <c r="CT47" s="126" t="n">
        <f aca="false">AZ47/$AB47</f>
        <v>0</v>
      </c>
      <c r="CU47" s="128" t="n">
        <f aca="false">BA47/$AC47</f>
        <v>0.000248437083331899</v>
      </c>
      <c r="CV47" s="126" t="n">
        <f aca="false">CJ47+CL47+CN47+CP47+CR47+CT47</f>
        <v>0.00743186878394385</v>
      </c>
      <c r="CW47" s="160" t="n">
        <f aca="false">CK47+CM47+CO47+CQ47+CS47+CU47</f>
        <v>0.000701409227033266</v>
      </c>
      <c r="CX47" s="105"/>
      <c r="CY47" s="105"/>
      <c r="CZ47" s="159" t="n">
        <f aca="false">BG47/$BD47</f>
        <v>0.0196184648069554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81730563637468</v>
      </c>
      <c r="DE47" s="126" t="n">
        <f aca="false">BN47/$BE47</f>
        <v>0</v>
      </c>
      <c r="DF47" s="126" t="n">
        <f aca="false">BP47/$BD47</f>
        <v>0.0018989364341905</v>
      </c>
      <c r="DG47" s="126" t="n">
        <f aca="false">BQ47/$BE47</f>
        <v>0</v>
      </c>
      <c r="DH47" s="126" t="n">
        <f aca="false">BS47/$BD47</f>
        <v>0.00189680290197486</v>
      </c>
      <c r="DI47" s="126" t="n">
        <f aca="false">BT47/$BE47</f>
        <v>0</v>
      </c>
      <c r="DJ47" s="126" t="n">
        <f aca="false">BV47/$BD47</f>
        <v>0.0016017261203247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75118848724638</v>
      </c>
      <c r="DN47" s="126" t="n">
        <f aca="false">CB47/$BD47</f>
        <v>0</v>
      </c>
      <c r="DO47" s="126" t="n">
        <f aca="false">CC47/$BE47</f>
        <v>0.00030722767976511</v>
      </c>
      <c r="DP47" s="126" t="n">
        <f aca="false">DD47+DF47+DH47+DJ47+DL47+DN47</f>
        <v>0.00721477109286477</v>
      </c>
      <c r="DQ47" s="160" t="n">
        <f aca="false">DE47+DG47+DI47+DK47+DM47+DO47</f>
        <v>0.00205841616701149</v>
      </c>
      <c r="DR47" s="105"/>
      <c r="DS47" s="105"/>
      <c r="DT47" s="126" t="n">
        <f aca="false">BD47/AB47</f>
        <v>0.999779950068844</v>
      </c>
      <c r="DU47" s="126" t="n">
        <f aca="false">BE47/AC47</f>
        <v>1.0014924827552</v>
      </c>
      <c r="DV47" s="126" t="n">
        <f aca="false">BF47/AD47</f>
        <v>1.00100708137984</v>
      </c>
      <c r="DW47" s="126" t="n">
        <f aca="false">BG47/AE47</f>
        <v>1.00094791151834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4333165114465</v>
      </c>
      <c r="EC47" s="126" t="n">
        <f aca="false">BM47/AK47</f>
        <v>1.04654375066775</v>
      </c>
      <c r="ED47" s="126" t="e">
        <f aca="false">BN47/AL47</f>
        <v>#DIV/0!</v>
      </c>
      <c r="EE47" s="126" t="n">
        <f aca="false">BO47/AM47</f>
        <v>0.724520572611866</v>
      </c>
      <c r="EF47" s="126" t="n">
        <f aca="false">BP47/AN47</f>
        <v>0.872310117913473</v>
      </c>
      <c r="EG47" s="126" t="e">
        <f aca="false">BQ47/AO47</f>
        <v>#DIV/0!</v>
      </c>
      <c r="EH47" s="126" t="n">
        <f aca="false">BR47/AP47</f>
        <v>1.00047723205409</v>
      </c>
      <c r="EI47" s="126" t="n">
        <f aca="false">BS47/AQ47</f>
        <v>0.994</v>
      </c>
      <c r="EJ47" s="126" t="e">
        <f aca="false">BT47/AR47</f>
        <v>#DIV/0!</v>
      </c>
      <c r="EK47" s="126" t="n">
        <f aca="false">BU47/AS47</f>
        <v>1.02250321474496</v>
      </c>
      <c r="EL47" s="126" t="n">
        <f aca="false">BV47/AT47</f>
        <v>0.993710640117073</v>
      </c>
      <c r="EM47" s="126" t="e">
        <f aca="false">BW47/AU47</f>
        <v>#DIV/0!</v>
      </c>
      <c r="EN47" s="126" t="n">
        <f aca="false">BX47/AV47</f>
        <v>3.8717659137577</v>
      </c>
      <c r="EO47" s="126" t="e">
        <f aca="false">BY47/AW47</f>
        <v>#DIV/0!</v>
      </c>
      <c r="EP47" s="126" t="n">
        <f aca="false">BZ47/AX47</f>
        <v>3.8717659137577</v>
      </c>
      <c r="EQ47" s="126" t="n">
        <f aca="false">CA47/AY47</f>
        <v>1.23848745788094</v>
      </c>
      <c r="ER47" s="126" t="e">
        <f aca="false">CB47/AZ47</f>
        <v>#DIV/0!</v>
      </c>
      <c r="ES47" s="128" t="n">
        <f aca="false">CC47/BA47</f>
        <v>1.23848745788094</v>
      </c>
      <c r="ET47" s="126" t="n">
        <f aca="false">SUM(BL47+BO47+BR47+BU47+BX47+CA47)/SUM(AJ47+AM47+AP47+AS47+AV47+AY47)</f>
        <v>1.03505016473391</v>
      </c>
      <c r="EU47" s="126" t="n">
        <f aca="false">SUM(BM47+BP47+BS47+BV47+BY47+CB47)/SUM(AK47+AN47+AQ47+AT47+AW47+AZ47)</f>
        <v>0.970574655269233</v>
      </c>
      <c r="EV47" s="126" t="n">
        <f aca="false">SUM(BN47+BQ47+BT47+BW47+BZ47+CC47)/SUM(AL47+AO47+AR47+AU47+AX47+BA47)</f>
        <v>2.93906643681209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77996414262821</v>
      </c>
      <c r="FD47" s="146" t="n">
        <f aca="false">AC47/$FA47</f>
        <v>0.107684425080128</v>
      </c>
      <c r="FE47" s="147" t="n">
        <f aca="false">AD47/$FA47</f>
        <v>0.00692710837339744</v>
      </c>
      <c r="FF47" s="147" t="n">
        <f aca="false">AE47/$FA47</f>
        <v>0.0074070562900641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654957932692308</v>
      </c>
      <c r="FL47" s="147" t="n">
        <f aca="false">AK47/$FA47</f>
        <v>0.000656239983974359</v>
      </c>
      <c r="FM47" s="147" t="n">
        <f aca="false">AL47/$FA47</f>
        <v>0</v>
      </c>
      <c r="FN47" s="147" t="n">
        <f aca="false">AM47/$FA47</f>
        <v>0.000444991987179487</v>
      </c>
      <c r="FO47" s="147" t="n">
        <f aca="false">AN47/$FA47</f>
        <v>0.000822681290064103</v>
      </c>
      <c r="FP47" s="147" t="n">
        <f aca="false">AO47/$FA47</f>
        <v>0</v>
      </c>
      <c r="FQ47" s="147" t="n">
        <f aca="false">AP47/$FA47</f>
        <v>0.0002518529647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86939102564103</v>
      </c>
      <c r="FU47" s="147" t="n">
        <f aca="false">AT47/$FA47</f>
        <v>0.000609144631410256</v>
      </c>
      <c r="FV47" s="147" t="n">
        <f aca="false">AU47/$FA47</f>
        <v>0</v>
      </c>
      <c r="FW47" s="147" t="n">
        <f aca="false">AV47/$FA47</f>
        <v>4.87780448717949E-005</v>
      </c>
      <c r="FX47" s="147" t="n">
        <f aca="false">AW47/$FA47</f>
        <v>0</v>
      </c>
      <c r="FY47" s="147" t="n">
        <f aca="false">AX47/$FA47</f>
        <v>4.87780448717949E-005</v>
      </c>
      <c r="FZ47" s="147" t="n">
        <f aca="false">AY47/$FA47</f>
        <v>2.67528044871795E-005</v>
      </c>
      <c r="GA47" s="147" t="n">
        <f aca="false">AZ47/$FA47</f>
        <v>0</v>
      </c>
      <c r="GB47" s="147" t="n">
        <f aca="false">BA47/$FA47</f>
        <v>2.67528044871795E-005</v>
      </c>
      <c r="GC47" s="147" t="n">
        <f aca="false">SUM(FK47,FN47,FQ47,FT47,FW47,FZ47)</f>
        <v>0.00161427283653846</v>
      </c>
      <c r="GD47" s="147" t="n">
        <f aca="false">SUM(FL47,FO47,FR47,FU47,FX47,GA47)</f>
        <v>0.00280921975160256</v>
      </c>
      <c r="GE47" s="147" t="n">
        <f aca="false">SUM(FM47,FP47,FS47,FV47,FY47,GB47)</f>
        <v>7.55308493589744E-005</v>
      </c>
      <c r="GF47" s="105"/>
      <c r="GG47" s="146" t="n">
        <f aca="false">BD47/$FA47</f>
        <v>0.377913236177885</v>
      </c>
      <c r="GH47" s="146" t="n">
        <f aca="false">BE47/$FA47</f>
        <v>0.107845142227564</v>
      </c>
      <c r="GI47" s="146" t="n">
        <f aca="false">BF47/$FA47</f>
        <v>0.00693408453525641</v>
      </c>
      <c r="GJ47" s="146" t="n">
        <f aca="false">BG47/$FA47</f>
        <v>0.00741407752403846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683338341346154</v>
      </c>
      <c r="GP47" s="146" t="n">
        <f aca="false">BM47/$FA47</f>
        <v>0.000686783854166667</v>
      </c>
      <c r="GQ47" s="146" t="n">
        <f aca="false">BN47/$FA47</f>
        <v>0</v>
      </c>
      <c r="GR47" s="146" t="n">
        <f aca="false">BO47/$FA47</f>
        <v>0.000322405849358974</v>
      </c>
      <c r="GS47" s="146" t="n">
        <f aca="false">BP47/$FA47</f>
        <v>0.000717633213141026</v>
      </c>
      <c r="GT47" s="146" t="n">
        <f aca="false">BQ47/$FA47</f>
        <v>0</v>
      </c>
      <c r="GU47" s="146" t="n">
        <f aca="false">BR47/$FA47</f>
        <v>0.000251973157051282</v>
      </c>
      <c r="GV47" s="146" t="n">
        <f aca="false">BS47/$FA47</f>
        <v>0.000716826923076923</v>
      </c>
      <c r="GW47" s="146" t="n">
        <f aca="false">BT47/$FA47</f>
        <v>0</v>
      </c>
      <c r="GX47" s="146" t="n">
        <f aca="false">BU47/$FA47</f>
        <v>0.000191145833333333</v>
      </c>
      <c r="GY47" s="146" t="n">
        <f aca="false">BV47/$FA47</f>
        <v>0.000605313501602564</v>
      </c>
      <c r="GZ47" s="146" t="n">
        <f aca="false">BW47/$FA47</f>
        <v>0</v>
      </c>
      <c r="HA47" s="146" t="n">
        <f aca="false">BX47/$FA47</f>
        <v>0.000188857171474359</v>
      </c>
      <c r="HB47" s="146" t="n">
        <f aca="false">BY47/$FA47</f>
        <v>0</v>
      </c>
      <c r="HC47" s="146" t="n">
        <f aca="false">BZ47/$FA47</f>
        <v>0.000188857171474359</v>
      </c>
      <c r="HD47" s="146" t="n">
        <f aca="false">CA47/$FA47</f>
        <v>3.31330128205128E-005</v>
      </c>
      <c r="HE47" s="146" t="n">
        <f aca="false">CB47/$FA47</f>
        <v>0</v>
      </c>
      <c r="HF47" s="146" t="n">
        <f aca="false">CC47/$FA47</f>
        <v>3.31330128205128E-005</v>
      </c>
      <c r="HG47" s="147" t="n">
        <f aca="false">SUM(GO47,GR47,GU47,GX47,HA47,HD47)</f>
        <v>0.00167085336538462</v>
      </c>
      <c r="HH47" s="147" t="n">
        <f aca="false">SUM(GP47,GS47,GV47,GY47,HB47,HE47)</f>
        <v>0.00272655749198718</v>
      </c>
      <c r="HI47" s="147" t="n">
        <f aca="false">SUM(GQ47,GT47,GW47,GZ47,HC47,HF47)</f>
        <v>0.000221990184294872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395.2152</v>
      </c>
      <c r="E48" s="187" t="n">
        <v>34.6069</v>
      </c>
      <c r="F48" s="187" t="n">
        <v>38.4108</v>
      </c>
      <c r="G48" s="187" t="n">
        <v>39.22</v>
      </c>
      <c r="H48" s="187" t="n">
        <v>8214.116</v>
      </c>
      <c r="I48" s="187" t="n">
        <v>18.158</v>
      </c>
      <c r="J48" s="150" t="n">
        <f aca="false">H48/3600</f>
        <v>2.28169888888889</v>
      </c>
      <c r="L48" s="186" t="n">
        <v>3395.9024</v>
      </c>
      <c r="M48" s="187" t="n">
        <v>34.608</v>
      </c>
      <c r="N48" s="187" t="n">
        <v>38.4127</v>
      </c>
      <c r="O48" s="187" t="n">
        <v>39.2409</v>
      </c>
      <c r="P48" s="187" t="n">
        <v>7432.43</v>
      </c>
      <c r="Q48" s="187" t="n">
        <v>13.728</v>
      </c>
      <c r="R48" s="150" t="n">
        <f aca="false">P48/3600</f>
        <v>2.06456388888889</v>
      </c>
      <c r="S48" s="133"/>
      <c r="T48" s="47"/>
      <c r="U48" s="84"/>
      <c r="V48" s="84"/>
      <c r="W48" s="47"/>
      <c r="X48" s="84"/>
      <c r="Y48" s="152"/>
      <c r="AA48" s="92"/>
      <c r="AB48" s="153" t="n">
        <v>32184430</v>
      </c>
      <c r="AC48" s="154" t="n">
        <v>8560114</v>
      </c>
      <c r="AD48" s="154" t="n">
        <v>849999</v>
      </c>
      <c r="AE48" s="154" t="n">
        <v>907155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65997</v>
      </c>
      <c r="AK48" s="154" t="n">
        <v>69050</v>
      </c>
      <c r="AL48" s="154" t="n">
        <v>0</v>
      </c>
      <c r="AM48" s="154" t="n">
        <v>44930</v>
      </c>
      <c r="AN48" s="154" t="n">
        <v>104415</v>
      </c>
      <c r="AO48" s="154" t="n">
        <v>0</v>
      </c>
      <c r="AP48" s="154" t="n">
        <v>37565</v>
      </c>
      <c r="AQ48" s="154" t="n">
        <v>113760</v>
      </c>
      <c r="AR48" s="154" t="n">
        <v>0</v>
      </c>
      <c r="AS48" s="154" t="n">
        <v>22289</v>
      </c>
      <c r="AT48" s="154" t="n">
        <v>83276</v>
      </c>
      <c r="AU48" s="154" t="n">
        <v>0</v>
      </c>
      <c r="AV48" s="154" t="n">
        <v>4390</v>
      </c>
      <c r="AW48" s="154" t="n">
        <v>0</v>
      </c>
      <c r="AX48" s="154" t="n">
        <v>4390</v>
      </c>
      <c r="AY48" s="154" t="n">
        <v>2202</v>
      </c>
      <c r="AZ48" s="154" t="n">
        <v>0</v>
      </c>
      <c r="BA48" s="155" t="n">
        <v>2202</v>
      </c>
      <c r="BB48" s="116"/>
      <c r="BC48" s="97"/>
      <c r="BD48" s="156" t="n">
        <v>32182653</v>
      </c>
      <c r="BE48" s="157" t="n">
        <v>8572832</v>
      </c>
      <c r="BF48" s="157" t="n">
        <v>852282</v>
      </c>
      <c r="BG48" s="157" t="n">
        <v>909198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70239</v>
      </c>
      <c r="BM48" s="157" t="n">
        <v>73790</v>
      </c>
      <c r="BN48" s="157" t="n">
        <v>0</v>
      </c>
      <c r="BO48" s="157" t="n">
        <v>34332</v>
      </c>
      <c r="BP48" s="157" t="n">
        <v>95915</v>
      </c>
      <c r="BQ48" s="157" t="n">
        <v>0</v>
      </c>
      <c r="BR48" s="157" t="n">
        <v>38972</v>
      </c>
      <c r="BS48" s="157" t="n">
        <v>117216</v>
      </c>
      <c r="BT48" s="157" t="n">
        <v>0</v>
      </c>
      <c r="BU48" s="157" t="n">
        <v>22183</v>
      </c>
      <c r="BV48" s="157" t="n">
        <v>84003</v>
      </c>
      <c r="BW48" s="157" t="n">
        <v>0</v>
      </c>
      <c r="BX48" s="157" t="n">
        <v>16845</v>
      </c>
      <c r="BY48" s="157" t="n">
        <v>0</v>
      </c>
      <c r="BZ48" s="157" t="n">
        <v>16845</v>
      </c>
      <c r="CA48" s="157" t="n">
        <v>2758</v>
      </c>
      <c r="CB48" s="157" t="n">
        <v>0</v>
      </c>
      <c r="CC48" s="158" t="n">
        <v>2758</v>
      </c>
      <c r="CF48" s="159" t="n">
        <f aca="false">AE48/$AB48</f>
        <v>0.028186144666846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14544734829854</v>
      </c>
      <c r="CK48" s="126" t="n">
        <f aca="false">AL48/$AC48</f>
        <v>0</v>
      </c>
      <c r="CL48" s="126" t="n">
        <f aca="false">AN48/$AB48</f>
        <v>0.0032442705991686</v>
      </c>
      <c r="CM48" s="126" t="n">
        <f aca="false">AO48/$AC48</f>
        <v>0</v>
      </c>
      <c r="CN48" s="126" t="n">
        <f aca="false">AQ48/$AB48</f>
        <v>0.00353462839018743</v>
      </c>
      <c r="CO48" s="126" t="n">
        <f aca="false">AR48/$AC48</f>
        <v>0</v>
      </c>
      <c r="CP48" s="126" t="n">
        <f aca="false">AT48/$AB48</f>
        <v>0.00258746232261998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512843637362774</v>
      </c>
      <c r="CT48" s="126" t="n">
        <f aca="false">AZ48/$AB48</f>
        <v>0</v>
      </c>
      <c r="CU48" s="128" t="n">
        <f aca="false">BA48/$AC48</f>
        <v>0.000257239564800188</v>
      </c>
      <c r="CV48" s="126" t="n">
        <f aca="false">CJ48+CL48+CN48+CP48+CR48+CT48</f>
        <v>0.0115118086602745</v>
      </c>
      <c r="CW48" s="160" t="n">
        <f aca="false">CK48+CM48+CO48+CQ48+CS48+CU48</f>
        <v>0.000770083202162962</v>
      </c>
      <c r="CX48" s="105"/>
      <c r="CY48" s="105"/>
      <c r="CZ48" s="159" t="n">
        <f aca="false">BG48/$BD48</f>
        <v>0.0282511823994125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29285012643302</v>
      </c>
      <c r="DE48" s="126" t="n">
        <f aca="false">BN48/$BE48</f>
        <v>0</v>
      </c>
      <c r="DF48" s="126" t="n">
        <f aca="false">BP48/$BD48</f>
        <v>0.00298033229267954</v>
      </c>
      <c r="DG48" s="126" t="n">
        <f aca="false">BQ48/$BE48</f>
        <v>0</v>
      </c>
      <c r="DH48" s="126" t="n">
        <f aca="false">BS48/$BD48</f>
        <v>0.00364221060333342</v>
      </c>
      <c r="DI48" s="126" t="n">
        <f aca="false">BT48/$BE48</f>
        <v>0</v>
      </c>
      <c r="DJ48" s="126" t="n">
        <f aca="false">BV48/$BD48</f>
        <v>0.00261019500163644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96492827574365</v>
      </c>
      <c r="DN48" s="126" t="n">
        <f aca="false">CB48/$BD48</f>
        <v>0</v>
      </c>
      <c r="DO48" s="126" t="n">
        <f aca="false">CC48/$BE48</f>
        <v>0.000321713991362481</v>
      </c>
      <c r="DP48" s="126" t="n">
        <f aca="false">DD48+DF48+DH48+DJ48+DL48+DN48</f>
        <v>0.0115255880240824</v>
      </c>
      <c r="DQ48" s="160" t="n">
        <f aca="false">DE48+DG48+DI48+DK48+DM48+DO48</f>
        <v>0.00228664226710613</v>
      </c>
      <c r="DR48" s="105"/>
      <c r="DS48" s="105"/>
      <c r="DT48" s="126" t="n">
        <f aca="false">BD48/AB48</f>
        <v>0.999944786966866</v>
      </c>
      <c r="DU48" s="126" t="n">
        <f aca="false">BE48/AC48</f>
        <v>1.00148572787699</v>
      </c>
      <c r="DV48" s="126" t="n">
        <f aca="false">BF48/AD48</f>
        <v>1.00268588551281</v>
      </c>
      <c r="DW48" s="126" t="n">
        <f aca="false">BG48/AE48</f>
        <v>1.00225209583809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6427564889313</v>
      </c>
      <c r="EC48" s="126" t="n">
        <f aca="false">BM48/AK48</f>
        <v>1.06864590876177</v>
      </c>
      <c r="ED48" s="126" t="e">
        <f aca="false">BN48/AL48</f>
        <v>#DIV/0!</v>
      </c>
      <c r="EE48" s="126" t="n">
        <f aca="false">BO48/AM48</f>
        <v>0.764121967505008</v>
      </c>
      <c r="EF48" s="126" t="n">
        <f aca="false">BP48/AN48</f>
        <v>0.918594071732989</v>
      </c>
      <c r="EG48" s="126" t="e">
        <f aca="false">BQ48/AO48</f>
        <v>#DIV/0!</v>
      </c>
      <c r="EH48" s="126" t="n">
        <f aca="false">BR48/AP48</f>
        <v>1.03745507786503</v>
      </c>
      <c r="EI48" s="126" t="n">
        <f aca="false">BS48/AQ48</f>
        <v>1.03037974683544</v>
      </c>
      <c r="EJ48" s="126" t="e">
        <f aca="false">BT48/AR48</f>
        <v>#DIV/0!</v>
      </c>
      <c r="EK48" s="126" t="n">
        <f aca="false">BU48/AS48</f>
        <v>0.995244290905828</v>
      </c>
      <c r="EL48" s="126" t="n">
        <f aca="false">BV48/AT48</f>
        <v>1.0087300062443</v>
      </c>
      <c r="EM48" s="126" t="e">
        <f aca="false">BW48/AU48</f>
        <v>#DIV/0!</v>
      </c>
      <c r="EN48" s="126" t="n">
        <f aca="false">BX48/AV48</f>
        <v>3.8371298405467</v>
      </c>
      <c r="EO48" s="126" t="e">
        <f aca="false">BY48/AW48</f>
        <v>#DIV/0!</v>
      </c>
      <c r="EP48" s="126" t="n">
        <f aca="false">BZ48/AX48</f>
        <v>3.8371298405467</v>
      </c>
      <c r="EQ48" s="126" t="n">
        <f aca="false">CA48/AY48</f>
        <v>1.25249772933697</v>
      </c>
      <c r="ER48" s="126" t="e">
        <f aca="false">CB48/AZ48</f>
        <v>#DIV/0!</v>
      </c>
      <c r="ES48" s="128" t="n">
        <f aca="false">CC48/BA48</f>
        <v>1.25249772933697</v>
      </c>
      <c r="ET48" s="126" t="n">
        <f aca="false">SUM(BL48+BO48+BR48+BU48+BX48+CA48)/SUM(AJ48+AM48+AP48+AS48+AV48+AY48)</f>
        <v>1.044854628382</v>
      </c>
      <c r="EU48" s="126" t="n">
        <f aca="false">SUM(BM48+BP48+BS48+BV48+BY48+CB48)/SUM(AK48+AN48+AQ48+AT48+AW48+AZ48)</f>
        <v>1.00114169732335</v>
      </c>
      <c r="EV48" s="126" t="n">
        <f aca="false">SUM(BN48+BQ48+BT48+BW48+BZ48+CC48)/SUM(AL48+AO48+AR48+AU48+AX48+BA48)</f>
        <v>2.97375606796117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1180038060897</v>
      </c>
      <c r="FD48" s="146" t="n">
        <f aca="false">AC48/$FA48</f>
        <v>0.0428691606570513</v>
      </c>
      <c r="FE48" s="147" t="n">
        <f aca="false">AD48/$FA48</f>
        <v>0.00425680588942308</v>
      </c>
      <c r="FF48" s="147" t="n">
        <f aca="false">AE48/$FA48</f>
        <v>0.0045430438701923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30513822115385</v>
      </c>
      <c r="FL48" s="147" t="n">
        <f aca="false">AK48/$FA48</f>
        <v>0.00034580328525641</v>
      </c>
      <c r="FM48" s="147" t="n">
        <f aca="false">AL48/$FA48</f>
        <v>0</v>
      </c>
      <c r="FN48" s="147" t="n">
        <f aca="false">AM48/$FA48</f>
        <v>0.000225010016025641</v>
      </c>
      <c r="FO48" s="147" t="n">
        <f aca="false">AN48/$FA48</f>
        <v>0.000522911658653846</v>
      </c>
      <c r="FP48" s="147" t="n">
        <f aca="false">AO48/$FA48</f>
        <v>0</v>
      </c>
      <c r="FQ48" s="147" t="n">
        <f aca="false">AP48/$FA48</f>
        <v>0.000188126001602564</v>
      </c>
      <c r="FR48" s="147" t="n">
        <f aca="false">AQ48/$FA48</f>
        <v>0.000569711538461539</v>
      </c>
      <c r="FS48" s="147" t="n">
        <f aca="false">AR48/$FA48</f>
        <v>0</v>
      </c>
      <c r="FT48" s="147" t="n">
        <f aca="false">AS48/$FA48</f>
        <v>0.00011162359775641</v>
      </c>
      <c r="FU48" s="147" t="n">
        <f aca="false">AT48/$FA48</f>
        <v>0.000417047275641026</v>
      </c>
      <c r="FV48" s="147" t="n">
        <f aca="false">AU48/$FA48</f>
        <v>0</v>
      </c>
      <c r="FW48" s="147" t="n">
        <f aca="false">AV48/$FA48</f>
        <v>2.19851762820513E-005</v>
      </c>
      <c r="FX48" s="147" t="n">
        <f aca="false">AW48/$FA48</f>
        <v>0</v>
      </c>
      <c r="FY48" s="147" t="n">
        <f aca="false">AX48/$FA48</f>
        <v>2.19851762820513E-005</v>
      </c>
      <c r="FZ48" s="147" t="n">
        <f aca="false">AY48/$FA48</f>
        <v>1.10276442307692E-005</v>
      </c>
      <c r="GA48" s="147" t="n">
        <f aca="false">AZ48/$FA48</f>
        <v>0</v>
      </c>
      <c r="GB48" s="147" t="n">
        <f aca="false">BA48/$FA48</f>
        <v>1.10276442307692E-005</v>
      </c>
      <c r="GC48" s="147" t="n">
        <f aca="false">SUM(FK48,FN48,FQ48,FT48,FW48,FZ48)</f>
        <v>0.000888286258012821</v>
      </c>
      <c r="GD48" s="147" t="n">
        <f aca="false">SUM(FL48,FO48,FR48,FU48,FX48,GA48)</f>
        <v>0.00185547375801282</v>
      </c>
      <c r="GE48" s="147" t="n">
        <f aca="false">SUM(FM48,FP48,FS48,FV48,FY48,GB48)</f>
        <v>3.30128205128205E-005</v>
      </c>
      <c r="GF48" s="105"/>
      <c r="GG48" s="146" t="n">
        <f aca="false">BD48/$FA48</f>
        <v>0.161171138822115</v>
      </c>
      <c r="GH48" s="146" t="n">
        <f aca="false">BE48/$FA48</f>
        <v>0.0429328525641026</v>
      </c>
      <c r="GI48" s="146" t="n">
        <f aca="false">BF48/$FA48</f>
        <v>0.00426823918269231</v>
      </c>
      <c r="GJ48" s="146" t="n">
        <f aca="false">BG48/$FA48</f>
        <v>0.00455327524038462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3517578125</v>
      </c>
      <c r="GP48" s="146" t="n">
        <f aca="false">BM48/$FA48</f>
        <v>0.000369541266025641</v>
      </c>
      <c r="GQ48" s="146" t="n">
        <f aca="false">BN48/$FA48</f>
        <v>0</v>
      </c>
      <c r="GR48" s="146" t="n">
        <f aca="false">BO48/$FA48</f>
        <v>0.000171935096153846</v>
      </c>
      <c r="GS48" s="146" t="n">
        <f aca="false">BP48/$FA48</f>
        <v>0.000480343549679487</v>
      </c>
      <c r="GT48" s="146" t="n">
        <f aca="false">BQ48/$FA48</f>
        <v>0</v>
      </c>
      <c r="GU48" s="146" t="n">
        <f aca="false">BR48/$FA48</f>
        <v>0.000195172275641026</v>
      </c>
      <c r="GV48" s="146" t="n">
        <f aca="false">BS48/$FA48</f>
        <v>0.000587019230769231</v>
      </c>
      <c r="GW48" s="146" t="n">
        <f aca="false">BT48/$FA48</f>
        <v>0</v>
      </c>
      <c r="GX48" s="146" t="n">
        <f aca="false">BU48/$FA48</f>
        <v>0.000111092748397436</v>
      </c>
      <c r="GY48" s="146" t="n">
        <f aca="false">BV48/$FA48</f>
        <v>0.000420688100961538</v>
      </c>
      <c r="GZ48" s="146" t="n">
        <f aca="false">BW48/$FA48</f>
        <v>0</v>
      </c>
      <c r="HA48" s="146" t="n">
        <f aca="false">BX48/$FA48</f>
        <v>8.43599759615385E-005</v>
      </c>
      <c r="HB48" s="146" t="n">
        <f aca="false">BY48/$FA48</f>
        <v>0</v>
      </c>
      <c r="HC48" s="146" t="n">
        <f aca="false">BZ48/$FA48</f>
        <v>8.43599759615385E-005</v>
      </c>
      <c r="HD48" s="146" t="n">
        <f aca="false">CA48/$FA48</f>
        <v>1.38120993589744E-005</v>
      </c>
      <c r="HE48" s="146" t="n">
        <f aca="false">CB48/$FA48</f>
        <v>0</v>
      </c>
      <c r="HF48" s="146" t="n">
        <f aca="false">CC48/$FA48</f>
        <v>1.38120993589744E-005</v>
      </c>
      <c r="HG48" s="147" t="n">
        <f aca="false">SUM(GO48,GR48,GU48,GX48,HA48,HD48)</f>
        <v>0.000928130008012821</v>
      </c>
      <c r="HH48" s="147" t="n">
        <f aca="false">SUM(GP48,GS48,GV48,GY48,HB48,HE48)</f>
        <v>0.0018575921474359</v>
      </c>
      <c r="HI48" s="147" t="n">
        <f aca="false">SUM(GQ48,GT48,GW48,GZ48,HC48,HF48)</f>
        <v>9.81720753205128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0.8544</v>
      </c>
      <c r="E49" s="187" t="n">
        <v>31.1084</v>
      </c>
      <c r="F49" s="187" t="n">
        <v>36.4194</v>
      </c>
      <c r="G49" s="187" t="n">
        <v>37.1875</v>
      </c>
      <c r="H49" s="187" t="n">
        <v>6840.752</v>
      </c>
      <c r="I49" s="187" t="n">
        <v>14.648</v>
      </c>
      <c r="J49" s="150" t="n">
        <f aca="false">H49/3600</f>
        <v>1.90020888888889</v>
      </c>
      <c r="L49" s="186" t="n">
        <v>1490.8032</v>
      </c>
      <c r="M49" s="187" t="n">
        <v>31.1088</v>
      </c>
      <c r="N49" s="187" t="n">
        <v>36.422</v>
      </c>
      <c r="O49" s="187" t="n">
        <v>37.1835</v>
      </c>
      <c r="P49" s="187" t="n">
        <v>6164.629</v>
      </c>
      <c r="Q49" s="187" t="n">
        <v>11.138</v>
      </c>
      <c r="R49" s="150" t="n">
        <f aca="false">P49/3600</f>
        <v>1.71239694444444</v>
      </c>
      <c r="S49" s="133"/>
      <c r="T49" s="47"/>
      <c r="U49" s="84"/>
      <c r="V49" s="84"/>
      <c r="W49" s="47"/>
      <c r="X49" s="84"/>
      <c r="Y49" s="152"/>
      <c r="AA49" s="92"/>
      <c r="AB49" s="153" t="n">
        <v>14178180</v>
      </c>
      <c r="AC49" s="154" t="n">
        <v>3523750</v>
      </c>
      <c r="AD49" s="154" t="n">
        <v>439525</v>
      </c>
      <c r="AE49" s="154" t="n">
        <v>471329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187</v>
      </c>
      <c r="AK49" s="154" t="n">
        <v>33936</v>
      </c>
      <c r="AL49" s="154" t="n">
        <v>0</v>
      </c>
      <c r="AM49" s="154" t="n">
        <v>20899</v>
      </c>
      <c r="AN49" s="154" t="n">
        <v>62582</v>
      </c>
      <c r="AO49" s="154" t="n">
        <v>0</v>
      </c>
      <c r="AP49" s="154" t="n">
        <v>23513</v>
      </c>
      <c r="AQ49" s="154" t="n">
        <v>76608</v>
      </c>
      <c r="AR49" s="154" t="n">
        <v>0</v>
      </c>
      <c r="AS49" s="154" t="n">
        <v>12045</v>
      </c>
      <c r="AT49" s="154" t="n">
        <v>52537</v>
      </c>
      <c r="AU49" s="154" t="n">
        <v>0</v>
      </c>
      <c r="AV49" s="154" t="n">
        <v>1925</v>
      </c>
      <c r="AW49" s="154" t="n">
        <v>0</v>
      </c>
      <c r="AX49" s="154" t="n">
        <v>1925</v>
      </c>
      <c r="AY49" s="154" t="n">
        <v>854</v>
      </c>
      <c r="AZ49" s="154" t="n">
        <v>0</v>
      </c>
      <c r="BA49" s="155" t="n">
        <v>854</v>
      </c>
      <c r="BB49" s="116"/>
      <c r="BC49" s="97"/>
      <c r="BD49" s="156" t="n">
        <v>14160341</v>
      </c>
      <c r="BE49" s="157" t="n">
        <v>3529529</v>
      </c>
      <c r="BF49" s="157" t="n">
        <v>439213</v>
      </c>
      <c r="BG49" s="157" t="n">
        <v>470512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2005</v>
      </c>
      <c r="BM49" s="157" t="n">
        <v>37508</v>
      </c>
      <c r="BN49" s="157" t="n">
        <v>0</v>
      </c>
      <c r="BO49" s="157" t="n">
        <v>17065</v>
      </c>
      <c r="BP49" s="157" t="n">
        <v>59493</v>
      </c>
      <c r="BQ49" s="157" t="n">
        <v>0</v>
      </c>
      <c r="BR49" s="157" t="n">
        <v>23178</v>
      </c>
      <c r="BS49" s="157" t="n">
        <v>75744</v>
      </c>
      <c r="BT49" s="157" t="n">
        <v>0</v>
      </c>
      <c r="BU49" s="157" t="n">
        <v>12331</v>
      </c>
      <c r="BV49" s="157" t="n">
        <v>53098</v>
      </c>
      <c r="BW49" s="157" t="n">
        <v>0</v>
      </c>
      <c r="BX49" s="157" t="n">
        <v>7163</v>
      </c>
      <c r="BY49" s="157" t="n">
        <v>0</v>
      </c>
      <c r="BZ49" s="157" t="n">
        <v>7163</v>
      </c>
      <c r="CA49" s="157" t="n">
        <v>1088</v>
      </c>
      <c r="CB49" s="157" t="n">
        <v>0</v>
      </c>
      <c r="CC49" s="158" t="n">
        <v>1088</v>
      </c>
      <c r="CF49" s="159" t="n">
        <f aca="false">AE49/$AB49</f>
        <v>0.03324326535563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39353711125123</v>
      </c>
      <c r="CK49" s="126" t="n">
        <f aca="false">AL49/$AC49</f>
        <v>0</v>
      </c>
      <c r="CL49" s="126" t="n">
        <f aca="false">AN49/$AB49</f>
        <v>0.00441396568529952</v>
      </c>
      <c r="CM49" s="126" t="n">
        <f aca="false">AO49/$AC49</f>
        <v>0</v>
      </c>
      <c r="CN49" s="126" t="n">
        <f aca="false">AQ49/$AB49</f>
        <v>0.00540323229074536</v>
      </c>
      <c r="CO49" s="126" t="n">
        <f aca="false">AR49/$AC49</f>
        <v>0</v>
      </c>
      <c r="CP49" s="126" t="n">
        <f aca="false">AT49/$AB49</f>
        <v>0.00370548265010037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546293011706279</v>
      </c>
      <c r="CT49" s="126" t="n">
        <f aca="false">AZ49/$AB49</f>
        <v>0</v>
      </c>
      <c r="CU49" s="128" t="n">
        <f aca="false">BA49/$AC49</f>
        <v>0.000242355445193331</v>
      </c>
      <c r="CV49" s="126" t="n">
        <f aca="false">CJ49+CL49+CN49+CP49+CR49+CT49</f>
        <v>0.0159162177373965</v>
      </c>
      <c r="CW49" s="160" t="n">
        <f aca="false">CK49+CM49+CO49+CQ49+CS49+CU49</f>
        <v>0.00078864845689961</v>
      </c>
      <c r="CX49" s="105"/>
      <c r="CY49" s="105"/>
      <c r="CZ49" s="159" t="n">
        <f aca="false">BG49/$BD49</f>
        <v>0.0332274484067863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64880626815414</v>
      </c>
      <c r="DE49" s="126" t="n">
        <f aca="false">BN49/$BE49</f>
        <v>0</v>
      </c>
      <c r="DF49" s="126" t="n">
        <f aca="false">BP49/$BD49</f>
        <v>0.00420138187350149</v>
      </c>
      <c r="DG49" s="126" t="n">
        <f aca="false">BQ49/$BE49</f>
        <v>0</v>
      </c>
      <c r="DH49" s="126" t="n">
        <f aca="false">BS49/$BD49</f>
        <v>0.00534902372760656</v>
      </c>
      <c r="DI49" s="126" t="n">
        <f aca="false">BT49/$BE49</f>
        <v>0</v>
      </c>
      <c r="DJ49" s="126" t="n">
        <f aca="false">BV49/$BD49</f>
        <v>0.003749768455434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02944925512724</v>
      </c>
      <c r="DN49" s="126" t="n">
        <f aca="false">CB49/$BD49</f>
        <v>0</v>
      </c>
      <c r="DO49" s="126" t="n">
        <f aca="false">CC49/$BE49</f>
        <v>0.000308256427415669</v>
      </c>
      <c r="DP49" s="126" t="n">
        <f aca="false">DD49+DF49+DH49+DJ49+DL49+DN49</f>
        <v>0.015948980324697</v>
      </c>
      <c r="DQ49" s="160" t="n">
        <f aca="false">DE49+DG49+DI49+DK49+DM49+DO49</f>
        <v>0.00233770568254291</v>
      </c>
      <c r="DR49" s="105"/>
      <c r="DS49" s="105"/>
      <c r="DT49" s="126" t="n">
        <f aca="false">BD49/AB49</f>
        <v>0.998741799017928</v>
      </c>
      <c r="DU49" s="126" t="n">
        <f aca="false">BE49/AC49</f>
        <v>1.00164001418943</v>
      </c>
      <c r="DV49" s="126" t="n">
        <f aca="false">BF49/AD49</f>
        <v>0.999290142767761</v>
      </c>
      <c r="DW49" s="126" t="n">
        <f aca="false">BG49/AE49</f>
        <v>0.998266603582636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9654983383013</v>
      </c>
      <c r="EC49" s="126" t="n">
        <f aca="false">BM49/AK49</f>
        <v>1.10525695426686</v>
      </c>
      <c r="ED49" s="126" t="e">
        <f aca="false">BN49/AL49</f>
        <v>#DIV/0!</v>
      </c>
      <c r="EE49" s="126" t="n">
        <f aca="false">BO49/AM49</f>
        <v>0.816546246231877</v>
      </c>
      <c r="EF49" s="126" t="n">
        <f aca="false">BP49/AN49</f>
        <v>0.950640759323767</v>
      </c>
      <c r="EG49" s="126" t="e">
        <f aca="false">BQ49/AO49</f>
        <v>#DIV/0!</v>
      </c>
      <c r="EH49" s="126" t="n">
        <f aca="false">BR49/AP49</f>
        <v>0.985752562412283</v>
      </c>
      <c r="EI49" s="126" t="n">
        <f aca="false">BS49/AQ49</f>
        <v>0.988721804511278</v>
      </c>
      <c r="EJ49" s="126" t="e">
        <f aca="false">BT49/AR49</f>
        <v>#DIV/0!</v>
      </c>
      <c r="EK49" s="126" t="n">
        <f aca="false">BU49/AS49</f>
        <v>1.02374429223744</v>
      </c>
      <c r="EL49" s="126" t="n">
        <f aca="false">BV49/AT49</f>
        <v>1.0106781887051</v>
      </c>
      <c r="EM49" s="126" t="e">
        <f aca="false">BW49/AU49</f>
        <v>#DIV/0!</v>
      </c>
      <c r="EN49" s="126" t="n">
        <f aca="false">BX49/AV49</f>
        <v>3.72103896103896</v>
      </c>
      <c r="EO49" s="126" t="e">
        <f aca="false">BY49/AW49</f>
        <v>#DIV/0!</v>
      </c>
      <c r="EP49" s="126" t="n">
        <f aca="false">BZ49/AX49</f>
        <v>3.72103896103896</v>
      </c>
      <c r="EQ49" s="126" t="n">
        <f aca="false">CA49/AY49</f>
        <v>1.27400468384075</v>
      </c>
      <c r="ER49" s="126" t="e">
        <f aca="false">CB49/AZ49</f>
        <v>#DIV/0!</v>
      </c>
      <c r="ES49" s="128" t="n">
        <f aca="false">CC49/BA49</f>
        <v>1.27400468384075</v>
      </c>
      <c r="ET49" s="126" t="n">
        <f aca="false">SUM(BL49+BO49+BR49+BU49+BX49+CA49)/SUM(AJ49+AM49+AP49+AS49+AV49+AY49)</f>
        <v>1.04983997376248</v>
      </c>
      <c r="EU49" s="126" t="n">
        <f aca="false">SUM(BM49+BP49+BS49+BV49+BY49+CB49)/SUM(AK49+AN49+AQ49+AT49+AW49+AZ49)</f>
        <v>1.00079764959253</v>
      </c>
      <c r="EV49" s="126" t="n">
        <f aca="false">SUM(BN49+BQ49+BT49+BW49+BZ49+CC49)/SUM(AL49+AO49+AR49+AU49+AX49+BA49)</f>
        <v>2.96905361640878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10045072115385</v>
      </c>
      <c r="FD49" s="146" t="n">
        <f aca="false">AC49/$FA49</f>
        <v>0.0176469851762821</v>
      </c>
      <c r="FE49" s="147" t="n">
        <f aca="false">AD49/$FA49</f>
        <v>0.0022011468349359</v>
      </c>
      <c r="FF49" s="147" t="n">
        <f aca="false">AE49/$FA49</f>
        <v>0.00236042167467949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6168870192308</v>
      </c>
      <c r="FL49" s="147" t="n">
        <f aca="false">AK49/$FA49</f>
        <v>0.000169951923076923</v>
      </c>
      <c r="FM49" s="147" t="n">
        <f aca="false">AL49/$FA49</f>
        <v>0</v>
      </c>
      <c r="FN49" s="147" t="n">
        <f aca="false">AM49/$FA49</f>
        <v>0.000104662459935897</v>
      </c>
      <c r="FO49" s="147" t="n">
        <f aca="false">AN49/$FA49</f>
        <v>0.000313411458333333</v>
      </c>
      <c r="FP49" s="147" t="n">
        <f aca="false">AO49/$FA49</f>
        <v>0</v>
      </c>
      <c r="FQ49" s="147" t="n">
        <f aca="false">AP49/$FA49</f>
        <v>0.000117753405448718</v>
      </c>
      <c r="FR49" s="147" t="n">
        <f aca="false">AQ49/$FA49</f>
        <v>0.000383653846153846</v>
      </c>
      <c r="FS49" s="147" t="n">
        <f aca="false">AR49/$FA49</f>
        <v>0</v>
      </c>
      <c r="FT49" s="147" t="n">
        <f aca="false">AS49/$FA49</f>
        <v>6.03215144230769E-005</v>
      </c>
      <c r="FU49" s="147" t="n">
        <f aca="false">AT49/$FA49</f>
        <v>0.000263105969551282</v>
      </c>
      <c r="FV49" s="147" t="n">
        <f aca="false">AU49/$FA49</f>
        <v>0</v>
      </c>
      <c r="FW49" s="147" t="n">
        <f aca="false">AV49/$FA49</f>
        <v>9.64042467948718E-006</v>
      </c>
      <c r="FX49" s="147" t="n">
        <f aca="false">AW49/$FA49</f>
        <v>0</v>
      </c>
      <c r="FY49" s="147" t="n">
        <f aca="false">AX49/$FA49</f>
        <v>9.64042467948718E-006</v>
      </c>
      <c r="FZ49" s="147" t="n">
        <f aca="false">AY49/$FA49</f>
        <v>4.27684294871795E-006</v>
      </c>
      <c r="GA49" s="147" t="n">
        <f aca="false">AZ49/$FA49</f>
        <v>0</v>
      </c>
      <c r="GB49" s="147" t="n">
        <f aca="false">BA49/$FA49</f>
        <v>4.27684294871795E-006</v>
      </c>
      <c r="GC49" s="147" t="n">
        <f aca="false">SUM(FK49,FN49,FQ49,FT49,FW49,FZ49)</f>
        <v>0.000442823517628205</v>
      </c>
      <c r="GD49" s="147" t="n">
        <f aca="false">SUM(FL49,FO49,FR49,FU49,FX49,GA49)</f>
        <v>0.00113012319711538</v>
      </c>
      <c r="GE49" s="147" t="n">
        <f aca="false">SUM(FM49,FP49,FS49,FV49,FY49,GB49)</f>
        <v>1.39172676282051E-005</v>
      </c>
      <c r="GF49" s="105"/>
      <c r="GG49" s="146" t="n">
        <f aca="false">BD49/$FA49</f>
        <v>0.0709151692708333</v>
      </c>
      <c r="GH49" s="146" t="n">
        <f aca="false">BE49/$FA49</f>
        <v>0.0176759264823718</v>
      </c>
      <c r="GI49" s="146" t="n">
        <f aca="false">BF49/$FA49</f>
        <v>0.0021995843349359</v>
      </c>
      <c r="GJ49" s="146" t="n">
        <f aca="false">BG49/$FA49</f>
        <v>0.00235633012820513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60281450320513</v>
      </c>
      <c r="GP49" s="146" t="n">
        <f aca="false">BM49/$FA49</f>
        <v>0.000187840544871795</v>
      </c>
      <c r="GQ49" s="146" t="n">
        <f aca="false">BN49/$FA49</f>
        <v>0</v>
      </c>
      <c r="GR49" s="146" t="n">
        <f aca="false">BO49/$FA49</f>
        <v>8.54617387820513E-005</v>
      </c>
      <c r="GS49" s="146" t="n">
        <f aca="false">BP49/$FA49</f>
        <v>0.000297941706730769</v>
      </c>
      <c r="GT49" s="146" t="n">
        <f aca="false">BQ49/$FA49</f>
        <v>0</v>
      </c>
      <c r="GU49" s="146" t="n">
        <f aca="false">BR49/$FA49</f>
        <v>0.000116075721153846</v>
      </c>
      <c r="GV49" s="146" t="n">
        <f aca="false">BS49/$FA49</f>
        <v>0.000379326923076923</v>
      </c>
      <c r="GW49" s="146" t="n">
        <f aca="false">BT49/$FA49</f>
        <v>0</v>
      </c>
      <c r="GX49" s="146" t="n">
        <f aca="false">BU49/$FA49</f>
        <v>6.17538060897436E-005</v>
      </c>
      <c r="GY49" s="146" t="n">
        <f aca="false">BV49/$FA49</f>
        <v>0.00026591546474359</v>
      </c>
      <c r="GZ49" s="146" t="n">
        <f aca="false">BW49/$FA49</f>
        <v>0</v>
      </c>
      <c r="HA49" s="146" t="n">
        <f aca="false">BX49/$FA49</f>
        <v>3.58723958333333E-005</v>
      </c>
      <c r="HB49" s="146" t="n">
        <f aca="false">BY49/$FA49</f>
        <v>0</v>
      </c>
      <c r="HC49" s="146" t="n">
        <f aca="false">BZ49/$FA49</f>
        <v>3.58723958333333E-005</v>
      </c>
      <c r="HD49" s="146" t="n">
        <f aca="false">CA49/$FA49</f>
        <v>5.44871794871795E-006</v>
      </c>
      <c r="HE49" s="146" t="n">
        <f aca="false">CB49/$FA49</f>
        <v>0</v>
      </c>
      <c r="HF49" s="146" t="n">
        <f aca="false">CC49/$FA49</f>
        <v>5.44871794871795E-006</v>
      </c>
      <c r="HG49" s="147" t="n">
        <f aca="false">SUM(GO49,GR49,GU49,GX49,HA49,HD49)</f>
        <v>0.000464893830128205</v>
      </c>
      <c r="HH49" s="147" t="n">
        <f aca="false">SUM(GP49,GS49,GV49,GY49,HB49,HE49)</f>
        <v>0.00113102463942308</v>
      </c>
      <c r="HI49" s="147" t="n">
        <f aca="false">SUM(GQ49,GT49,GW49,GZ49,HC49,HF49)</f>
        <v>4.13211137820513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45.5168</v>
      </c>
      <c r="E50" s="189" t="n">
        <v>27.8827</v>
      </c>
      <c r="F50" s="189" t="n">
        <v>35.119</v>
      </c>
      <c r="G50" s="189" t="n">
        <v>35.8502</v>
      </c>
      <c r="H50" s="189" t="n">
        <v>5887.746</v>
      </c>
      <c r="I50" s="189" t="n">
        <v>12.105</v>
      </c>
      <c r="J50" s="163" t="n">
        <f aca="false">H50/3600</f>
        <v>1.635485</v>
      </c>
      <c r="L50" s="188" t="n">
        <v>645.6472</v>
      </c>
      <c r="M50" s="189" t="n">
        <v>27.8777</v>
      </c>
      <c r="N50" s="189" t="n">
        <v>35.1139</v>
      </c>
      <c r="O50" s="189" t="n">
        <v>35.8592</v>
      </c>
      <c r="P50" s="189" t="n">
        <v>5309.471</v>
      </c>
      <c r="Q50" s="189" t="n">
        <v>9.531</v>
      </c>
      <c r="R50" s="163" t="n">
        <f aca="false">P50/3600</f>
        <v>1.47485305555556</v>
      </c>
      <c r="S50" s="133"/>
      <c r="T50" s="49"/>
      <c r="U50" s="165"/>
      <c r="V50" s="165"/>
      <c r="W50" s="49"/>
      <c r="X50" s="165"/>
      <c r="Y50" s="166"/>
      <c r="AA50" s="92"/>
      <c r="AB50" s="153" t="n">
        <v>6139129</v>
      </c>
      <c r="AC50" s="154" t="n">
        <v>1506780</v>
      </c>
      <c r="AD50" s="154" t="n">
        <v>194824</v>
      </c>
      <c r="AE50" s="154" t="n">
        <v>20806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9688</v>
      </c>
      <c r="AK50" s="154" t="n">
        <v>12599</v>
      </c>
      <c r="AL50" s="154" t="n">
        <v>0</v>
      </c>
      <c r="AM50" s="154" t="n">
        <v>9961</v>
      </c>
      <c r="AN50" s="154" t="n">
        <v>38265</v>
      </c>
      <c r="AO50" s="154" t="n">
        <v>0</v>
      </c>
      <c r="AP50" s="154" t="n">
        <v>9087</v>
      </c>
      <c r="AQ50" s="154" t="n">
        <v>36864</v>
      </c>
      <c r="AR50" s="154" t="n">
        <v>0</v>
      </c>
      <c r="AS50" s="154" t="n">
        <v>6195</v>
      </c>
      <c r="AT50" s="154" t="n">
        <v>32569</v>
      </c>
      <c r="AU50" s="154" t="n">
        <v>0</v>
      </c>
      <c r="AV50" s="154" t="n">
        <v>535</v>
      </c>
      <c r="AW50" s="154" t="n">
        <v>0</v>
      </c>
      <c r="AX50" s="154" t="n">
        <v>535</v>
      </c>
      <c r="AY50" s="154" t="n">
        <v>200</v>
      </c>
      <c r="AZ50" s="154" t="n">
        <v>0</v>
      </c>
      <c r="BA50" s="155" t="n">
        <v>200</v>
      </c>
      <c r="BB50" s="116"/>
      <c r="BC50" s="97"/>
      <c r="BD50" s="156" t="n">
        <v>6149811</v>
      </c>
      <c r="BE50" s="157" t="n">
        <v>1507292</v>
      </c>
      <c r="BF50" s="157" t="n">
        <v>195486</v>
      </c>
      <c r="BG50" s="157" t="n">
        <v>208755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9915</v>
      </c>
      <c r="BM50" s="157" t="n">
        <v>12944</v>
      </c>
      <c r="BN50" s="157" t="n">
        <v>0</v>
      </c>
      <c r="BO50" s="157" t="n">
        <v>8676</v>
      </c>
      <c r="BP50" s="157" t="n">
        <v>37206</v>
      </c>
      <c r="BQ50" s="157" t="n">
        <v>0</v>
      </c>
      <c r="BR50" s="157" t="n">
        <v>8736</v>
      </c>
      <c r="BS50" s="157" t="n">
        <v>36864</v>
      </c>
      <c r="BT50" s="157" t="n">
        <v>0</v>
      </c>
      <c r="BU50" s="157" t="n">
        <v>5955</v>
      </c>
      <c r="BV50" s="157" t="n">
        <v>32822</v>
      </c>
      <c r="BW50" s="157" t="n">
        <v>0</v>
      </c>
      <c r="BX50" s="157" t="n">
        <v>1928</v>
      </c>
      <c r="BY50" s="157" t="n">
        <v>0</v>
      </c>
      <c r="BZ50" s="157" t="n">
        <v>1928</v>
      </c>
      <c r="CA50" s="157" t="n">
        <v>204</v>
      </c>
      <c r="CB50" s="157" t="n">
        <v>0</v>
      </c>
      <c r="CC50" s="158" t="n">
        <v>204</v>
      </c>
      <c r="CF50" s="159" t="n">
        <f aca="false">AE50/$AB50</f>
        <v>0.03389096401134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05224552212537</v>
      </c>
      <c r="CK50" s="126" t="n">
        <f aca="false">AL50/$AC50</f>
        <v>0</v>
      </c>
      <c r="CL50" s="126" t="n">
        <f aca="false">AN50/$AB50</f>
        <v>0.00623296887881001</v>
      </c>
      <c r="CM50" s="126" t="n">
        <f aca="false">AO50/$AC50</f>
        <v>0</v>
      </c>
      <c r="CN50" s="126" t="n">
        <f aca="false">AQ50/$AB50</f>
        <v>0.00600476061017776</v>
      </c>
      <c r="CO50" s="126" t="n">
        <f aca="false">AR50/$AC50</f>
        <v>0</v>
      </c>
      <c r="CP50" s="126" t="n">
        <f aca="false">AT50/$AB50</f>
        <v>0.0053051499650846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55061787387674</v>
      </c>
      <c r="CT50" s="126" t="n">
        <f aca="false">AZ50/$AB50</f>
        <v>0</v>
      </c>
      <c r="CU50" s="128" t="n">
        <f aca="false">BA50/$AC50</f>
        <v>0.000132733378462682</v>
      </c>
      <c r="CV50" s="126" t="n">
        <f aca="false">CJ50+CL50+CN50+CP50+CR50+CT50</f>
        <v>0.0195951249761978</v>
      </c>
      <c r="CW50" s="160" t="n">
        <f aca="false">CK50+CM50+CO50+CQ50+CS50+CU50</f>
        <v>0.000487795165850356</v>
      </c>
      <c r="CX50" s="105"/>
      <c r="CY50" s="105"/>
      <c r="CZ50" s="159" t="n">
        <f aca="false">BG50/$BD50</f>
        <v>0.0339449456251582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10478013064141</v>
      </c>
      <c r="DE50" s="126" t="n">
        <f aca="false">BN50/$BE50</f>
        <v>0</v>
      </c>
      <c r="DF50" s="126" t="n">
        <f aca="false">BP50/$BD50</f>
        <v>0.0060499420226085</v>
      </c>
      <c r="DG50" s="126" t="n">
        <f aca="false">BQ50/$BE50</f>
        <v>0</v>
      </c>
      <c r="DH50" s="126" t="n">
        <f aca="false">BS50/$BD50</f>
        <v>0.00599433055747567</v>
      </c>
      <c r="DI50" s="126" t="n">
        <f aca="false">BT50/$BE50</f>
        <v>0</v>
      </c>
      <c r="DJ50" s="126" t="n">
        <f aca="false">BV50/$BD50</f>
        <v>0.00533707458651981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27911512832285</v>
      </c>
      <c r="DN50" s="126" t="n">
        <f aca="false">CB50/$BD50</f>
        <v>0</v>
      </c>
      <c r="DO50" s="126" t="n">
        <f aca="false">CC50/$BE50</f>
        <v>0.000135342057146193</v>
      </c>
      <c r="DP50" s="126" t="n">
        <f aca="false">DD50+DF50+DH50+DJ50+DL50+DN50</f>
        <v>0.0194861272972454</v>
      </c>
      <c r="DQ50" s="160" t="n">
        <f aca="false">DE50+DG50+DI50+DK50+DM50+DO50</f>
        <v>0.00141445718546904</v>
      </c>
      <c r="DR50" s="105"/>
      <c r="DS50" s="105"/>
      <c r="DT50" s="126" t="n">
        <f aca="false">BD50/AB50</f>
        <v>1.00173998624235</v>
      </c>
      <c r="DU50" s="126" t="n">
        <f aca="false">BE50/AC50</f>
        <v>1.00033979744886</v>
      </c>
      <c r="DV50" s="126" t="n">
        <f aca="false">BF50/AD50</f>
        <v>1.00339793865232</v>
      </c>
      <c r="DW50" s="126" t="n">
        <f aca="false">BG50/AE50</f>
        <v>1.00333556024435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2343104872007</v>
      </c>
      <c r="EC50" s="126" t="n">
        <f aca="false">BM50/AK50</f>
        <v>1.02738312564489</v>
      </c>
      <c r="ED50" s="126" t="e">
        <f aca="false">BN50/AL50</f>
        <v>#DIV/0!</v>
      </c>
      <c r="EE50" s="126" t="n">
        <f aca="false">BO50/AM50</f>
        <v>0.870996887862664</v>
      </c>
      <c r="EF50" s="126" t="n">
        <f aca="false">BP50/AN50</f>
        <v>0.972324578596629</v>
      </c>
      <c r="EG50" s="126" t="e">
        <f aca="false">BQ50/AO50</f>
        <v>#DIV/0!</v>
      </c>
      <c r="EH50" s="126" t="n">
        <f aca="false">BR50/AP50</f>
        <v>0.96137339055794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61259079903148</v>
      </c>
      <c r="EL50" s="126" t="n">
        <f aca="false">BV50/AT50</f>
        <v>1.00776812306181</v>
      </c>
      <c r="EM50" s="126" t="e">
        <f aca="false">BW50/AU50</f>
        <v>#DIV/0!</v>
      </c>
      <c r="EN50" s="126" t="n">
        <f aca="false">BX50/AV50</f>
        <v>3.60373831775701</v>
      </c>
      <c r="EO50" s="126" t="e">
        <f aca="false">BY50/AW50</f>
        <v>#DIV/0!</v>
      </c>
      <c r="EP50" s="126" t="n">
        <f aca="false">BZ50/AX50</f>
        <v>3.60373831775701</v>
      </c>
      <c r="EQ50" s="126" t="n">
        <f aca="false">CA50/AY50</f>
        <v>1.02</v>
      </c>
      <c r="ER50" s="126" t="e">
        <f aca="false">CB50/AZ50</f>
        <v>#DIV/0!</v>
      </c>
      <c r="ES50" s="128" t="n">
        <f aca="false">CC50/BA50</f>
        <v>1.02</v>
      </c>
      <c r="ET50" s="126" t="n">
        <f aca="false">SUM(BL50+BO50+BR50+BU50+BX50+CA50)/SUM(AJ50+AM50+AP50+AS50+AV50+AY50)</f>
        <v>0.992934447372848</v>
      </c>
      <c r="EU50" s="126" t="n">
        <f aca="false">SUM(BM50+BP50+BS50+BV50+BY50+CB50)/SUM(AK50+AN50+AQ50+AT50+AW50+AZ50)</f>
        <v>0.996167817983823</v>
      </c>
      <c r="EV50" s="126" t="n">
        <f aca="false">SUM(BN50+BQ50+BT50+BW50+BZ50+CC50)/SUM(AL50+AO50+AR50+AU50+AX50+BA50)</f>
        <v>2.90068027210884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07448367387821</v>
      </c>
      <c r="FD50" s="146" t="n">
        <f aca="false">AC50/$FA50</f>
        <v>0.00754597355769231</v>
      </c>
      <c r="FE50" s="147" t="n">
        <f aca="false">AD50/$FA50</f>
        <v>0.00097568108974359</v>
      </c>
      <c r="FF50" s="147" t="n">
        <f aca="false">AE50/$FA50</f>
        <v>0.0010419721554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4.85176282051282E-005</v>
      </c>
      <c r="FL50" s="147" t="n">
        <f aca="false">AK50/$FA50</f>
        <v>6.3095953525641E-005</v>
      </c>
      <c r="FM50" s="147" t="n">
        <f aca="false">AL50/$FA50</f>
        <v>0</v>
      </c>
      <c r="FN50" s="147" t="n">
        <f aca="false">AM50/$FA50</f>
        <v>4.98848157051282E-005</v>
      </c>
      <c r="FO50" s="147" t="n">
        <f aca="false">AN50/$FA50</f>
        <v>0.000191631610576923</v>
      </c>
      <c r="FP50" s="147" t="n">
        <f aca="false">AO50/$FA50</f>
        <v>0</v>
      </c>
      <c r="FQ50" s="147" t="n">
        <f aca="false">AP50/$FA50</f>
        <v>4.55078125E-005</v>
      </c>
      <c r="FR50" s="147" t="n">
        <f aca="false">AQ50/$FA50</f>
        <v>0.000184615384615385</v>
      </c>
      <c r="FS50" s="147" t="n">
        <f aca="false">AR50/$FA50</f>
        <v>0</v>
      </c>
      <c r="FT50" s="147" t="n">
        <f aca="false">AS50/$FA50</f>
        <v>3.10246394230769E-005</v>
      </c>
      <c r="FU50" s="147" t="n">
        <f aca="false">AT50/$FA50</f>
        <v>0.000163105969551282</v>
      </c>
      <c r="FV50" s="147" t="n">
        <f aca="false">AU50/$FA50</f>
        <v>0</v>
      </c>
      <c r="FW50" s="147" t="n">
        <f aca="false">AV50/$FA50</f>
        <v>2.67928685897436E-006</v>
      </c>
      <c r="FX50" s="147" t="n">
        <f aca="false">AW50/$FA50</f>
        <v>0</v>
      </c>
      <c r="FY50" s="147" t="n">
        <f aca="false">AX50/$FA50</f>
        <v>2.67928685897436E-006</v>
      </c>
      <c r="FZ50" s="147" t="n">
        <f aca="false">AY50/$FA50</f>
        <v>1.00160256410256E-006</v>
      </c>
      <c r="GA50" s="147" t="n">
        <f aca="false">AZ50/$FA50</f>
        <v>0</v>
      </c>
      <c r="GB50" s="147" t="n">
        <f aca="false">BA50/$FA50</f>
        <v>1.00160256410256E-006</v>
      </c>
      <c r="GC50" s="147" t="n">
        <f aca="false">SUM(FK50,FN50,FQ50,FT50,FW50,FZ50)</f>
        <v>0.00017861578525641</v>
      </c>
      <c r="GD50" s="147" t="n">
        <f aca="false">SUM(FL50,FO50,FR50,FU50,FX50,GA50)</f>
        <v>0.000602448918269231</v>
      </c>
      <c r="GE50" s="147" t="n">
        <f aca="false">SUM(FM50,FP50,FS50,FV50,FY50,GB50)</f>
        <v>3.68088942307692E-006</v>
      </c>
      <c r="GF50" s="105"/>
      <c r="GG50" s="146" t="n">
        <f aca="false">BD50/$FA50</f>
        <v>0.0307983323317308</v>
      </c>
      <c r="GH50" s="146" t="n">
        <f aca="false">BE50/$FA50</f>
        <v>0.00754853766025641</v>
      </c>
      <c r="GI50" s="146" t="n">
        <f aca="false">BF50/$FA50</f>
        <v>0.000978996394230769</v>
      </c>
      <c r="GJ50" s="146" t="n">
        <f aca="false">BG50/$FA50</f>
        <v>0.00104544771634615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4.96544471153846E-005</v>
      </c>
      <c r="GP50" s="146" t="n">
        <f aca="false">BM50/$FA50</f>
        <v>6.4823717948718E-005</v>
      </c>
      <c r="GQ50" s="146" t="n">
        <f aca="false">BN50/$FA50</f>
        <v>0</v>
      </c>
      <c r="GR50" s="146" t="n">
        <f aca="false">BO50/$FA50</f>
        <v>4.34495192307692E-005</v>
      </c>
      <c r="GS50" s="146" t="n">
        <f aca="false">BP50/$FA50</f>
        <v>0.000186328125</v>
      </c>
      <c r="GT50" s="146" t="n">
        <f aca="false">BQ50/$FA50</f>
        <v>0</v>
      </c>
      <c r="GU50" s="146" t="n">
        <f aca="false">BR50/$FA50</f>
        <v>4.375E-005</v>
      </c>
      <c r="GV50" s="146" t="n">
        <f aca="false">BS50/$FA50</f>
        <v>0.000184615384615385</v>
      </c>
      <c r="GW50" s="146" t="n">
        <f aca="false">BT50/$FA50</f>
        <v>0</v>
      </c>
      <c r="GX50" s="146" t="n">
        <f aca="false">BU50/$FA50</f>
        <v>2.98227163461538E-005</v>
      </c>
      <c r="GY50" s="146" t="n">
        <f aca="false">BV50/$FA50</f>
        <v>0.000164372996794872</v>
      </c>
      <c r="GZ50" s="146" t="n">
        <f aca="false">BW50/$FA50</f>
        <v>0</v>
      </c>
      <c r="HA50" s="146" t="n">
        <f aca="false">BX50/$FA50</f>
        <v>9.65544871794872E-006</v>
      </c>
      <c r="HB50" s="146" t="n">
        <f aca="false">BY50/$FA50</f>
        <v>0</v>
      </c>
      <c r="HC50" s="146" t="n">
        <f aca="false">BZ50/$FA50</f>
        <v>9.65544871794872E-006</v>
      </c>
      <c r="HD50" s="146" t="n">
        <f aca="false">CA50/$FA50</f>
        <v>1.02163461538462E-006</v>
      </c>
      <c r="HE50" s="146" t="n">
        <f aca="false">CB50/$FA50</f>
        <v>0</v>
      </c>
      <c r="HF50" s="146" t="n">
        <f aca="false">CC50/$FA50</f>
        <v>1.02163461538462E-006</v>
      </c>
      <c r="HG50" s="147" t="n">
        <f aca="false">SUM(GO50,GR50,GU50,GX50,HA50,HD50)</f>
        <v>0.000177353766025641</v>
      </c>
      <c r="HH50" s="147" t="n">
        <f aca="false">SUM(GP50,GS50,GV50,GY50,HB50,HE50)</f>
        <v>0.000600140224358974</v>
      </c>
      <c r="HI50" s="147" t="n">
        <f aca="false">SUM(GQ50,GT50,GW50,GZ50,HC50,HF50)</f>
        <v>1.06770833333333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5769.3792</v>
      </c>
      <c r="E51" s="182" t="n">
        <v>40.0806</v>
      </c>
      <c r="F51" s="182" t="n">
        <v>41.6423</v>
      </c>
      <c r="G51" s="182" t="n">
        <v>43.0009</v>
      </c>
      <c r="H51" s="182" t="n">
        <v>7457.249</v>
      </c>
      <c r="I51" s="182" t="n">
        <v>14.539</v>
      </c>
      <c r="J51" s="131" t="n">
        <f aca="false">H51/3600</f>
        <v>2.07145805555556</v>
      </c>
      <c r="L51" s="181" t="n">
        <v>5767.2176</v>
      </c>
      <c r="M51" s="182" t="n">
        <v>40.0801</v>
      </c>
      <c r="N51" s="182" t="n">
        <v>41.6465</v>
      </c>
      <c r="O51" s="182" t="n">
        <v>43.005</v>
      </c>
      <c r="P51" s="182" t="n">
        <v>6693.874</v>
      </c>
      <c r="Q51" s="182" t="n">
        <v>11.746</v>
      </c>
      <c r="R51" s="131" t="n">
        <f aca="false">P51/3600</f>
        <v>1.8594094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596469</v>
      </c>
      <c r="AC51" s="154" t="n">
        <v>17335641</v>
      </c>
      <c r="AD51" s="154" t="n">
        <v>343916</v>
      </c>
      <c r="AE51" s="154" t="n">
        <v>49246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92403</v>
      </c>
      <c r="AK51" s="154" t="n">
        <v>94073</v>
      </c>
      <c r="AL51" s="154" t="n">
        <v>0</v>
      </c>
      <c r="AM51" s="154" t="n">
        <v>51899</v>
      </c>
      <c r="AN51" s="154" t="n">
        <v>80172</v>
      </c>
      <c r="AO51" s="154" t="n">
        <v>0</v>
      </c>
      <c r="AP51" s="154" t="n">
        <v>49288</v>
      </c>
      <c r="AQ51" s="154" t="n">
        <v>86400</v>
      </c>
      <c r="AR51" s="154" t="n">
        <v>0</v>
      </c>
      <c r="AS51" s="154" t="n">
        <v>31980</v>
      </c>
      <c r="AT51" s="154" t="n">
        <v>59036</v>
      </c>
      <c r="AU51" s="154" t="n">
        <v>0</v>
      </c>
      <c r="AV51" s="154" t="n">
        <v>1035</v>
      </c>
      <c r="AW51" s="154" t="n">
        <v>0</v>
      </c>
      <c r="AX51" s="154" t="n">
        <v>1035</v>
      </c>
      <c r="AY51" s="154" t="n">
        <v>527</v>
      </c>
      <c r="AZ51" s="154" t="n">
        <v>0</v>
      </c>
      <c r="BA51" s="155" t="n">
        <v>527</v>
      </c>
      <c r="BB51" s="116"/>
      <c r="BC51" s="97"/>
      <c r="BD51" s="156" t="n">
        <v>50562116</v>
      </c>
      <c r="BE51" s="157" t="n">
        <v>17350769</v>
      </c>
      <c r="BF51" s="157" t="n">
        <v>342352</v>
      </c>
      <c r="BG51" s="157" t="n">
        <v>492049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96970</v>
      </c>
      <c r="BM51" s="157" t="n">
        <v>98833</v>
      </c>
      <c r="BN51" s="157" t="n">
        <v>0</v>
      </c>
      <c r="BO51" s="157" t="n">
        <v>30438</v>
      </c>
      <c r="BP51" s="157" t="n">
        <v>64750</v>
      </c>
      <c r="BQ51" s="157" t="n">
        <v>0</v>
      </c>
      <c r="BR51" s="157" t="n">
        <v>50895</v>
      </c>
      <c r="BS51" s="157" t="n">
        <v>86400</v>
      </c>
      <c r="BT51" s="157" t="n">
        <v>0</v>
      </c>
      <c r="BU51" s="157" t="n">
        <v>32519</v>
      </c>
      <c r="BV51" s="157" t="n">
        <v>58055</v>
      </c>
      <c r="BW51" s="157" t="n">
        <v>0</v>
      </c>
      <c r="BX51" s="157" t="n">
        <v>21289</v>
      </c>
      <c r="BY51" s="157" t="n">
        <v>0</v>
      </c>
      <c r="BZ51" s="157" t="n">
        <v>21289</v>
      </c>
      <c r="CA51" s="157" t="n">
        <v>601</v>
      </c>
      <c r="CB51" s="157" t="n">
        <v>0</v>
      </c>
      <c r="CC51" s="158" t="n">
        <v>601</v>
      </c>
      <c r="CF51" s="159" t="n">
        <f aca="false">AE51/$AB51</f>
        <v>0.009733129796073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85927994303318</v>
      </c>
      <c r="CK51" s="126" t="n">
        <f aca="false">AL51/$AC51</f>
        <v>0</v>
      </c>
      <c r="CL51" s="126" t="n">
        <f aca="false">AN51/$AB51</f>
        <v>0.00158453745062724</v>
      </c>
      <c r="CM51" s="126" t="n">
        <f aca="false">AO51/$AC51</f>
        <v>0</v>
      </c>
      <c r="CN51" s="126" t="n">
        <f aca="false">AQ51/$AB51</f>
        <v>0.00170762904423232</v>
      </c>
      <c r="CO51" s="126" t="n">
        <f aca="false">AR51/$AC51</f>
        <v>0</v>
      </c>
      <c r="CP51" s="126" t="n">
        <f aca="false">AT51/$AB51</f>
        <v>0.00116680078999189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5.97035898470671E-005</v>
      </c>
      <c r="CT51" s="126" t="n">
        <f aca="false">AZ51/$AB51</f>
        <v>0</v>
      </c>
      <c r="CU51" s="128" t="n">
        <f aca="false">BA51/$AC51</f>
        <v>3.03997988883134E-005</v>
      </c>
      <c r="CV51" s="126" t="n">
        <f aca="false">CJ51+CL51+CN51+CP51+CR51+CT51</f>
        <v>0.00631824722788462</v>
      </c>
      <c r="CW51" s="160" t="n">
        <f aca="false">CK51+CM51+CO51+CQ51+CS51+CU51</f>
        <v>9.01033887353805E-005</v>
      </c>
      <c r="CX51" s="105"/>
      <c r="CY51" s="105"/>
      <c r="CZ51" s="159" t="n">
        <f aca="false">BG51/$BD51</f>
        <v>0.00973157452508515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95468480789056</v>
      </c>
      <c r="DE51" s="126" t="n">
        <f aca="false">BN51/$BE51</f>
        <v>0</v>
      </c>
      <c r="DF51" s="126" t="n">
        <f aca="false">BP51/$BD51</f>
        <v>0.00128060305071093</v>
      </c>
      <c r="DG51" s="126" t="n">
        <f aca="false">BQ51/$BE51</f>
        <v>0</v>
      </c>
      <c r="DH51" s="126" t="n">
        <f aca="false">BS51/$BD51</f>
        <v>0.00170878924450076</v>
      </c>
      <c r="DI51" s="126" t="n">
        <f aca="false">BT51/$BE51</f>
        <v>0</v>
      </c>
      <c r="DJ51" s="126" t="n">
        <f aca="false">BV51/$BD51</f>
        <v>0.00114819166191542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122697731725896</v>
      </c>
      <c r="DN51" s="126" t="n">
        <f aca="false">CB51/$BD51</f>
        <v>0</v>
      </c>
      <c r="DO51" s="126" t="n">
        <f aca="false">CC51/$BE51</f>
        <v>3.46382341900811E-005</v>
      </c>
      <c r="DP51" s="126" t="n">
        <f aca="false">DD51+DF51+DH51+DJ51+DL51+DN51</f>
        <v>0.00609226876501767</v>
      </c>
      <c r="DQ51" s="160" t="n">
        <f aca="false">DE51+DG51+DI51+DK51+DM51+DO51</f>
        <v>0.00126161555144905</v>
      </c>
      <c r="DR51" s="105"/>
      <c r="DS51" s="105"/>
      <c r="DT51" s="126" t="n">
        <f aca="false">BD51/AB51</f>
        <v>0.999321039576892</v>
      </c>
      <c r="DU51" s="126" t="n">
        <f aca="false">BE51/AC51</f>
        <v>1.00087265305044</v>
      </c>
      <c r="DV51" s="126" t="n">
        <f aca="false">BF51/AD51</f>
        <v>0.995452377906233</v>
      </c>
      <c r="DW51" s="126" t="n">
        <f aca="false">BG51/AE51</f>
        <v>0.999161356612287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4942480222504</v>
      </c>
      <c r="EC51" s="126" t="n">
        <f aca="false">BM51/AK51</f>
        <v>1.050599002902</v>
      </c>
      <c r="ED51" s="126" t="e">
        <f aca="false">BN51/AL51</f>
        <v>#DIV/0!</v>
      </c>
      <c r="EE51" s="126" t="n">
        <f aca="false">BO51/AM51</f>
        <v>0.586485288733887</v>
      </c>
      <c r="EF51" s="126" t="n">
        <f aca="false">BP51/AN51</f>
        <v>0.807638577059322</v>
      </c>
      <c r="EG51" s="126" t="e">
        <f aca="false">BQ51/AO51</f>
        <v>#DIV/0!</v>
      </c>
      <c r="EH51" s="126" t="n">
        <f aca="false">BR51/AP51</f>
        <v>1.03260428501867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1685428392745</v>
      </c>
      <c r="EL51" s="126" t="n">
        <f aca="false">BV51/AT51</f>
        <v>0.983383020529846</v>
      </c>
      <c r="EM51" s="126" t="e">
        <f aca="false">BW51/AU51</f>
        <v>#DIV/0!</v>
      </c>
      <c r="EN51" s="126" t="n">
        <f aca="false">BX51/AV51</f>
        <v>20.5690821256039</v>
      </c>
      <c r="EO51" s="126" t="e">
        <f aca="false">BY51/AW51</f>
        <v>#DIV/0!</v>
      </c>
      <c r="EP51" s="126" t="n">
        <f aca="false">BZ51/AX51</f>
        <v>20.5690821256039</v>
      </c>
      <c r="EQ51" s="126" t="n">
        <f aca="false">CA51/AY51</f>
        <v>1.1404174573055</v>
      </c>
      <c r="ER51" s="126" t="e">
        <f aca="false">CB51/AZ51</f>
        <v>#DIV/0!</v>
      </c>
      <c r="ES51" s="128" t="n">
        <f aca="false">CC51/BA51</f>
        <v>1.1404174573055</v>
      </c>
      <c r="ET51" s="126" t="n">
        <f aca="false">SUM(BL51+BO51+BR51+BU51+BX51+CA51)/SUM(AJ51+AM51+AP51+AS51+AV51+AY51)</f>
        <v>1.02456721201768</v>
      </c>
      <c r="EU51" s="126" t="n">
        <f aca="false">SUM(BM51+BP51+BS51+BV51+BY51+CB51)/SUM(AK51+AN51+AQ51+AT51+AW51+AZ51)</f>
        <v>0.963579318132764</v>
      </c>
      <c r="EV51" s="126" t="n">
        <f aca="false">SUM(BN51+BQ51+BT51+BW51+BZ51+CC51)/SUM(AL51+AO51+AR51+AU51+AX51+BA51)</f>
        <v>14.0140845070423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2312942374466</v>
      </c>
      <c r="FD51" s="146" t="n">
        <f aca="false">AC51/$FA51</f>
        <v>0.144695187299679</v>
      </c>
      <c r="FE51" s="147" t="n">
        <f aca="false">AD51/$FA51</f>
        <v>0.00287055956196581</v>
      </c>
      <c r="FF51" s="147" t="n">
        <f aca="false">AE51/$FA51</f>
        <v>0.00411042668269231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771259014423077</v>
      </c>
      <c r="FL51" s="147" t="n">
        <f aca="false">AK51/$FA51</f>
        <v>0.000785197983440171</v>
      </c>
      <c r="FM51" s="147" t="n">
        <f aca="false">AL51/$FA51</f>
        <v>0</v>
      </c>
      <c r="FN51" s="147" t="n">
        <f aca="false">AM51/$FA51</f>
        <v>0.000433184762286325</v>
      </c>
      <c r="FO51" s="147" t="n">
        <f aca="false">AN51/$FA51</f>
        <v>0.000669170673076923</v>
      </c>
      <c r="FP51" s="147" t="n">
        <f aca="false">AO51/$FA51</f>
        <v>0</v>
      </c>
      <c r="FQ51" s="147" t="n">
        <f aca="false">AP51/$FA51</f>
        <v>0.000411391559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66927083333333</v>
      </c>
      <c r="FU51" s="147" t="n">
        <f aca="false">AT51/$FA51</f>
        <v>0.000492755074786325</v>
      </c>
      <c r="FV51" s="147" t="n">
        <f aca="false">AU51/$FA51</f>
        <v>0</v>
      </c>
      <c r="FW51" s="147" t="n">
        <f aca="false">AV51/$FA51</f>
        <v>8.63882211538462E-006</v>
      </c>
      <c r="FX51" s="147" t="n">
        <f aca="false">AW51/$FA51</f>
        <v>0</v>
      </c>
      <c r="FY51" s="147" t="n">
        <f aca="false">AX51/$FA51</f>
        <v>8.63882211538462E-006</v>
      </c>
      <c r="FZ51" s="147" t="n">
        <f aca="false">AY51/$FA51</f>
        <v>4.39870459401709E-006</v>
      </c>
      <c r="GA51" s="147" t="n">
        <f aca="false">AZ51/$FA51</f>
        <v>0</v>
      </c>
      <c r="GB51" s="147" t="n">
        <f aca="false">BA51/$FA51</f>
        <v>4.39870459401709E-006</v>
      </c>
      <c r="GC51" s="147" t="n">
        <f aca="false">SUM(FK51,FN51,FQ51,FT51,FW51,FZ51)</f>
        <v>0.0018957999465812</v>
      </c>
      <c r="GD51" s="147" t="n">
        <f aca="false">SUM(FL51,FO51,FR51,FU51,FX51,GA51)</f>
        <v>0.00266827757745727</v>
      </c>
      <c r="GE51" s="147" t="n">
        <f aca="false">SUM(FM51,FP51,FS51,FV51,FY51,GB51)</f>
        <v>1.30375267094017E-005</v>
      </c>
      <c r="GF51" s="105"/>
      <c r="GG51" s="146" t="n">
        <f aca="false">BD51/$FA51</f>
        <v>0.422026208600427</v>
      </c>
      <c r="GH51" s="146" t="n">
        <f aca="false">BE51/$FA51</f>
        <v>0.144821455996261</v>
      </c>
      <c r="GI51" s="146" t="n">
        <f aca="false">BF51/$FA51</f>
        <v>0.00285750534188034</v>
      </c>
      <c r="GJ51" s="146" t="n">
        <f aca="false">BG51/$FA51</f>
        <v>0.00410697950053419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809378338675214</v>
      </c>
      <c r="GP51" s="146" t="n">
        <f aca="false">BM51/$FA51</f>
        <v>0.000824928218482906</v>
      </c>
      <c r="GQ51" s="146" t="n">
        <f aca="false">BN51/$FA51</f>
        <v>0</v>
      </c>
      <c r="GR51" s="146" t="n">
        <f aca="false">BO51/$FA51</f>
        <v>0.000254056490384615</v>
      </c>
      <c r="GS51" s="146" t="n">
        <f aca="false">BP51/$FA51</f>
        <v>0.000540448050213675</v>
      </c>
      <c r="GT51" s="146" t="n">
        <f aca="false">BQ51/$FA51</f>
        <v>0</v>
      </c>
      <c r="GU51" s="146" t="n">
        <f aca="false">BR51/$FA51</f>
        <v>0.0004248046875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71425948183761</v>
      </c>
      <c r="GY51" s="146" t="n">
        <f aca="false">BV51/$FA51</f>
        <v>0.000484566973824786</v>
      </c>
      <c r="GZ51" s="146" t="n">
        <f aca="false">BW51/$FA51</f>
        <v>0</v>
      </c>
      <c r="HA51" s="146" t="n">
        <f aca="false">BX51/$FA51</f>
        <v>0.000177692641559829</v>
      </c>
      <c r="HB51" s="146" t="n">
        <f aca="false">BY51/$FA51</f>
        <v>0</v>
      </c>
      <c r="HC51" s="146" t="n">
        <f aca="false">BZ51/$FA51</f>
        <v>0.000177692641559829</v>
      </c>
      <c r="HD51" s="146" t="n">
        <f aca="false">CA51/$FA51</f>
        <v>5.01635950854701E-006</v>
      </c>
      <c r="HE51" s="146" t="n">
        <f aca="false">CB51/$FA51</f>
        <v>0</v>
      </c>
      <c r="HF51" s="146" t="n">
        <f aca="false">CC51/$FA51</f>
        <v>5.01635950854701E-006</v>
      </c>
      <c r="HG51" s="147" t="n">
        <f aca="false">SUM(GO51,GR51,GU51,GX51,HA51,HD51)</f>
        <v>0.00194237446581197</v>
      </c>
      <c r="HH51" s="147" t="n">
        <f aca="false">SUM(GP51,GS51,GV51,GY51,HB51,HE51)</f>
        <v>0.00257109708867521</v>
      </c>
      <c r="HI51" s="147" t="n">
        <f aca="false">SUM(GQ51,GT51,GW51,GZ51,HC51,HF51)</f>
        <v>0.000182709001068376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89.084</v>
      </c>
      <c r="E52" s="187" t="n">
        <v>36.3367</v>
      </c>
      <c r="F52" s="187" t="n">
        <v>38.9606</v>
      </c>
      <c r="G52" s="187" t="n">
        <v>40.5872</v>
      </c>
      <c r="H52" s="187" t="n">
        <v>6188.062</v>
      </c>
      <c r="I52" s="187" t="n">
        <v>11.528</v>
      </c>
      <c r="J52" s="150" t="n">
        <f aca="false">H52/3600</f>
        <v>1.71890611111111</v>
      </c>
      <c r="L52" s="186" t="n">
        <v>2290.4136</v>
      </c>
      <c r="M52" s="187" t="n">
        <v>36.3389</v>
      </c>
      <c r="N52" s="187" t="n">
        <v>38.9774</v>
      </c>
      <c r="O52" s="187" t="n">
        <v>40.5953</v>
      </c>
      <c r="P52" s="187" t="n">
        <v>5546.075</v>
      </c>
      <c r="Q52" s="187" t="n">
        <v>9.048</v>
      </c>
      <c r="R52" s="150" t="n">
        <f aca="false">P52/3600</f>
        <v>1.54057638888889</v>
      </c>
      <c r="S52" s="133"/>
      <c r="T52" s="47"/>
      <c r="U52" s="84"/>
      <c r="V52" s="84"/>
      <c r="W52" s="47"/>
      <c r="X52" s="84"/>
      <c r="Y52" s="152"/>
      <c r="AA52" s="92"/>
      <c r="AB52" s="153" t="n">
        <v>20669405</v>
      </c>
      <c r="AC52" s="154" t="n">
        <v>6329131</v>
      </c>
      <c r="AD52" s="154" t="n">
        <v>248314</v>
      </c>
      <c r="AE52" s="154" t="n">
        <v>336068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42798</v>
      </c>
      <c r="AK52" s="154" t="n">
        <v>46201</v>
      </c>
      <c r="AL52" s="154" t="n">
        <v>0</v>
      </c>
      <c r="AM52" s="154" t="n">
        <v>28916</v>
      </c>
      <c r="AN52" s="154" t="n">
        <v>71407</v>
      </c>
      <c r="AO52" s="154" t="n">
        <v>0</v>
      </c>
      <c r="AP52" s="154" t="n">
        <v>31760</v>
      </c>
      <c r="AQ52" s="154" t="n">
        <v>80352</v>
      </c>
      <c r="AR52" s="154" t="n">
        <v>0</v>
      </c>
      <c r="AS52" s="154" t="n">
        <v>18520</v>
      </c>
      <c r="AT52" s="154" t="n">
        <v>58351</v>
      </c>
      <c r="AU52" s="154" t="n">
        <v>0</v>
      </c>
      <c r="AV52" s="154" t="n">
        <v>875</v>
      </c>
      <c r="AW52" s="154" t="n">
        <v>0</v>
      </c>
      <c r="AX52" s="154" t="n">
        <v>875</v>
      </c>
      <c r="AY52" s="154" t="n">
        <v>437</v>
      </c>
      <c r="AZ52" s="154" t="n">
        <v>0</v>
      </c>
      <c r="BA52" s="155" t="n">
        <v>437</v>
      </c>
      <c r="BB52" s="116"/>
      <c r="BC52" s="97"/>
      <c r="BD52" s="156" t="n">
        <v>20679588</v>
      </c>
      <c r="BE52" s="157" t="n">
        <v>6336964</v>
      </c>
      <c r="BF52" s="157" t="n">
        <v>245729</v>
      </c>
      <c r="BG52" s="157" t="n">
        <v>335028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45693</v>
      </c>
      <c r="BM52" s="157" t="n">
        <v>49340</v>
      </c>
      <c r="BN52" s="157" t="n">
        <v>0</v>
      </c>
      <c r="BO52" s="157" t="n">
        <v>20496</v>
      </c>
      <c r="BP52" s="157" t="n">
        <v>65488</v>
      </c>
      <c r="BQ52" s="157" t="n">
        <v>0</v>
      </c>
      <c r="BR52" s="157" t="n">
        <v>32662</v>
      </c>
      <c r="BS52" s="157" t="n">
        <v>81216</v>
      </c>
      <c r="BT52" s="157" t="n">
        <v>0</v>
      </c>
      <c r="BU52" s="157" t="n">
        <v>18521</v>
      </c>
      <c r="BV52" s="157" t="n">
        <v>58952</v>
      </c>
      <c r="BW52" s="157" t="n">
        <v>0</v>
      </c>
      <c r="BX52" s="157" t="n">
        <v>8849</v>
      </c>
      <c r="BY52" s="157" t="n">
        <v>0</v>
      </c>
      <c r="BZ52" s="157" t="n">
        <v>8849</v>
      </c>
      <c r="CA52" s="157" t="n">
        <v>492</v>
      </c>
      <c r="CB52" s="157" t="n">
        <v>0</v>
      </c>
      <c r="CC52" s="158" t="n">
        <v>492</v>
      </c>
      <c r="CF52" s="159" t="n">
        <f aca="false">AE52/$AB52</f>
        <v>0.0162592004946441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23523608928269</v>
      </c>
      <c r="CK52" s="126" t="n">
        <f aca="false">AL52/$AC52</f>
        <v>0</v>
      </c>
      <c r="CL52" s="126" t="n">
        <f aca="false">AN52/$AB52</f>
        <v>0.0034547196689987</v>
      </c>
      <c r="CM52" s="126" t="n">
        <f aca="false">AO52/$AC52</f>
        <v>0</v>
      </c>
      <c r="CN52" s="126" t="n">
        <f aca="false">AQ52/$AB52</f>
        <v>0.00388748490824966</v>
      </c>
      <c r="CO52" s="126" t="n">
        <f aca="false">AR52/$AC52</f>
        <v>0</v>
      </c>
      <c r="CP52" s="126" t="n">
        <f aca="false">AT52/$AB52</f>
        <v>0.0028230614282317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38249627002506</v>
      </c>
      <c r="CT52" s="126" t="n">
        <f aca="false">AZ52/$AB52</f>
        <v>0</v>
      </c>
      <c r="CU52" s="128" t="n">
        <f aca="false">BA52/$AC52</f>
        <v>6.90458137143946E-005</v>
      </c>
      <c r="CV52" s="126" t="n">
        <f aca="false">CJ52+CL52+CN52+CP52+CR52+CT52</f>
        <v>0.0124005020947628</v>
      </c>
      <c r="CW52" s="160" t="n">
        <f aca="false">CK52+CM52+CO52+CQ52+CS52+CU52</f>
        <v>0.000207295440716901</v>
      </c>
      <c r="CX52" s="105"/>
      <c r="CY52" s="105"/>
      <c r="CZ52" s="159" t="n">
        <f aca="false">BG52/$BD52</f>
        <v>0.016200903035399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38592761132378</v>
      </c>
      <c r="DE52" s="126" t="n">
        <f aca="false">BN52/$BE52</f>
        <v>0</v>
      </c>
      <c r="DF52" s="126" t="n">
        <f aca="false">BP52/$BD52</f>
        <v>0.00316679423207077</v>
      </c>
      <c r="DG52" s="126" t="n">
        <f aca="false">BQ52/$BE52</f>
        <v>0</v>
      </c>
      <c r="DH52" s="126" t="n">
        <f aca="false">BS52/$BD52</f>
        <v>0.00392735097043519</v>
      </c>
      <c r="DI52" s="126" t="n">
        <f aca="false">BT52/$BE52</f>
        <v>0</v>
      </c>
      <c r="DJ52" s="126" t="n">
        <f aca="false">BV52/$BD52</f>
        <v>0.0028507337767077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139641001590036</v>
      </c>
      <c r="DN52" s="126" t="n">
        <f aca="false">CB52/$BD52</f>
        <v>0</v>
      </c>
      <c r="DO52" s="126" t="n">
        <f aca="false">CC52/$BE52</f>
        <v>7.76397025452567E-005</v>
      </c>
      <c r="DP52" s="126" t="n">
        <f aca="false">DD52+DF52+DH52+DJ52+DL52+DN52</f>
        <v>0.0123308065905375</v>
      </c>
      <c r="DQ52" s="160" t="n">
        <f aca="false">DE52+DG52+DI52+DK52+DM52+DO52</f>
        <v>0.00147404971844562</v>
      </c>
      <c r="DR52" s="105"/>
      <c r="DS52" s="105"/>
      <c r="DT52" s="126" t="n">
        <f aca="false">BD52/AB52</f>
        <v>1.00049266052893</v>
      </c>
      <c r="DU52" s="126" t="n">
        <f aca="false">BE52/AC52</f>
        <v>1.00123761066093</v>
      </c>
      <c r="DV52" s="126" t="n">
        <f aca="false">BF52/AD52</f>
        <v>0.989589793567821</v>
      </c>
      <c r="DW52" s="126" t="n">
        <f aca="false">BG52/AE52</f>
        <v>0.996905388195246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6764334781999</v>
      </c>
      <c r="EC52" s="126" t="n">
        <f aca="false">BM52/AK52</f>
        <v>1.0679422523322</v>
      </c>
      <c r="ED52" s="126" t="e">
        <f aca="false">BN52/AL52</f>
        <v>#DIV/0!</v>
      </c>
      <c r="EE52" s="126" t="n">
        <f aca="false">BO52/AM52</f>
        <v>0.708811730529811</v>
      </c>
      <c r="EF52" s="126" t="n">
        <f aca="false">BP52/AN52</f>
        <v>0.917108966908006</v>
      </c>
      <c r="EG52" s="126" t="e">
        <f aca="false">BQ52/AO52</f>
        <v>#DIV/0!</v>
      </c>
      <c r="EH52" s="126" t="n">
        <f aca="false">BR52/AP52</f>
        <v>1.02840050377834</v>
      </c>
      <c r="EI52" s="126" t="n">
        <f aca="false">BS52/AQ52</f>
        <v>1.01075268817204</v>
      </c>
      <c r="EJ52" s="126" t="e">
        <f aca="false">BT52/AR52</f>
        <v>#DIV/0!</v>
      </c>
      <c r="EK52" s="126" t="n">
        <f aca="false">BU52/AS52</f>
        <v>1.00005399568035</v>
      </c>
      <c r="EL52" s="126" t="n">
        <f aca="false">BV52/AT52</f>
        <v>1.0102997377937</v>
      </c>
      <c r="EM52" s="126" t="e">
        <f aca="false">BW52/AU52</f>
        <v>#DIV/0!</v>
      </c>
      <c r="EN52" s="126" t="n">
        <f aca="false">BX52/AV52</f>
        <v>10.1131428571429</v>
      </c>
      <c r="EO52" s="126" t="e">
        <f aca="false">BY52/AW52</f>
        <v>#DIV/0!</v>
      </c>
      <c r="EP52" s="126" t="n">
        <f aca="false">BZ52/AX52</f>
        <v>10.1131428571429</v>
      </c>
      <c r="EQ52" s="126" t="n">
        <f aca="false">CA52/AY52</f>
        <v>1.12585812356979</v>
      </c>
      <c r="ER52" s="126" t="e">
        <f aca="false">CB52/AZ52</f>
        <v>#DIV/0!</v>
      </c>
      <c r="ES52" s="128" t="n">
        <f aca="false">CC52/BA52</f>
        <v>1.12585812356979</v>
      </c>
      <c r="ET52" s="126" t="n">
        <f aca="false">SUM(BL52+BO52+BR52+BU52+BX52+CA52)/SUM(AJ52+AM52+AP52+AS52+AV52+AY52)</f>
        <v>1.02763044782898</v>
      </c>
      <c r="EU52" s="126" t="n">
        <f aca="false">SUM(BM52+BP52+BS52+BV52+BY52+CB52)/SUM(AK52+AN52+AQ52+AT52+AW52+AZ52)</f>
        <v>0.994869513988865</v>
      </c>
      <c r="EV52" s="126" t="n">
        <f aca="false">SUM(BN52+BQ52+BT52+BW52+BZ52+CC52)/SUM(AL52+AO52+AR52+AU52+AX52+BA52)</f>
        <v>7.11966463414634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2521075387286</v>
      </c>
      <c r="FD52" s="146" t="n">
        <f aca="false">AC52/$FA52</f>
        <v>0.0528272819845086</v>
      </c>
      <c r="FE52" s="147" t="n">
        <f aca="false">AD52/$FA52</f>
        <v>0.00207259949252137</v>
      </c>
      <c r="FF52" s="147" t="n">
        <f aca="false">AE52/$FA52</f>
        <v>0.0028050547542735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35722155448718</v>
      </c>
      <c r="FL52" s="147" t="n">
        <f aca="false">AK52/$FA52</f>
        <v>0.000385625333867521</v>
      </c>
      <c r="FM52" s="147" t="n">
        <f aca="false">AL52/$FA52</f>
        <v>0</v>
      </c>
      <c r="FN52" s="147" t="n">
        <f aca="false">AM52/$FA52</f>
        <v>0.000241352831196581</v>
      </c>
      <c r="FO52" s="147" t="n">
        <f aca="false">AN52/$FA52</f>
        <v>0.000596011952457265</v>
      </c>
      <c r="FP52" s="147" t="n">
        <f aca="false">AO52/$FA52</f>
        <v>0</v>
      </c>
      <c r="FQ52" s="147" t="n">
        <f aca="false">AP52/$FA52</f>
        <v>0.000265090811965812</v>
      </c>
      <c r="FR52" s="147" t="n">
        <f aca="false">AQ52/$FA52</f>
        <v>0.000670673076923077</v>
      </c>
      <c r="FS52" s="147" t="n">
        <f aca="false">AR52/$FA52</f>
        <v>0</v>
      </c>
      <c r="FT52" s="147" t="n">
        <f aca="false">AS52/$FA52</f>
        <v>0.000154580662393162</v>
      </c>
      <c r="FU52" s="147" t="n">
        <f aca="false">AT52/$FA52</f>
        <v>0.000487037593482906</v>
      </c>
      <c r="FV52" s="147" t="n">
        <f aca="false">AU52/$FA52</f>
        <v>0</v>
      </c>
      <c r="FW52" s="147" t="n">
        <f aca="false">AV52/$FA52</f>
        <v>7.30335202991453E-006</v>
      </c>
      <c r="FX52" s="147" t="n">
        <f aca="false">AW52/$FA52</f>
        <v>0</v>
      </c>
      <c r="FY52" s="147" t="n">
        <f aca="false">AX52/$FA52</f>
        <v>7.30335202991453E-006</v>
      </c>
      <c r="FZ52" s="147" t="n">
        <f aca="false">AY52/$FA52</f>
        <v>3.64750267094017E-006</v>
      </c>
      <c r="GA52" s="147" t="n">
        <f aca="false">AZ52/$FA52</f>
        <v>0</v>
      </c>
      <c r="GB52" s="147" t="n">
        <f aca="false">BA52/$FA52</f>
        <v>3.64750267094017E-006</v>
      </c>
      <c r="GC52" s="147" t="n">
        <f aca="false">SUM(FK52,FN52,FQ52,FT52,FW52,FZ52)</f>
        <v>0.00102919671474359</v>
      </c>
      <c r="GD52" s="147" t="n">
        <f aca="false">SUM(FL52,FO52,FR52,FU52,FX52,GA52)</f>
        <v>0.00213934795673077</v>
      </c>
      <c r="GE52" s="147" t="n">
        <f aca="false">SUM(FM52,FP52,FS52,FV52,FY52,GB52)</f>
        <v>1.09508547008547E-005</v>
      </c>
      <c r="GF52" s="105"/>
      <c r="GG52" s="146" t="n">
        <f aca="false">BD52/$FA52</f>
        <v>0.172606069711538</v>
      </c>
      <c r="GH52" s="146" t="n">
        <f aca="false">BE52/$FA52</f>
        <v>0.0528926615918803</v>
      </c>
      <c r="GI52" s="146" t="n">
        <f aca="false">BF52/$FA52</f>
        <v>0.00205102330395299</v>
      </c>
      <c r="GJ52" s="146" t="n">
        <f aca="false">BG52/$FA52</f>
        <v>0.00279637419871795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381385216346154</v>
      </c>
      <c r="GP52" s="146" t="n">
        <f aca="false">BM52/$FA52</f>
        <v>0.000411825587606838</v>
      </c>
      <c r="GQ52" s="146" t="n">
        <f aca="false">BN52/$FA52</f>
        <v>0</v>
      </c>
      <c r="GR52" s="146" t="n">
        <f aca="false">BO52/$FA52</f>
        <v>0.000171073717948718</v>
      </c>
      <c r="GS52" s="146" t="n">
        <f aca="false">BP52/$FA52</f>
        <v>0.000546607905982906</v>
      </c>
      <c r="GT52" s="146" t="n">
        <f aca="false">BQ52/$FA52</f>
        <v>0</v>
      </c>
      <c r="GU52" s="146" t="n">
        <f aca="false">BR52/$FA52</f>
        <v>0.00027261952457265</v>
      </c>
      <c r="GV52" s="146" t="n">
        <f aca="false">BS52/$FA52</f>
        <v>0.000677884615384615</v>
      </c>
      <c r="GW52" s="146" t="n">
        <f aca="false">BT52/$FA52</f>
        <v>0</v>
      </c>
      <c r="GX52" s="146" t="n">
        <f aca="false">BU52/$FA52</f>
        <v>0.000154589009081197</v>
      </c>
      <c r="GY52" s="146" t="n">
        <f aca="false">BV52/$FA52</f>
        <v>0.000492053952991453</v>
      </c>
      <c r="GZ52" s="146" t="n">
        <f aca="false">BW52/$FA52</f>
        <v>0</v>
      </c>
      <c r="HA52" s="146" t="n">
        <f aca="false">BX52/$FA52</f>
        <v>7.38598424145299E-005</v>
      </c>
      <c r="HB52" s="146" t="n">
        <f aca="false">BY52/$FA52</f>
        <v>0</v>
      </c>
      <c r="HC52" s="146" t="n">
        <f aca="false">BZ52/$FA52</f>
        <v>7.38598424145299E-005</v>
      </c>
      <c r="HD52" s="146" t="n">
        <f aca="false">CA52/$FA52</f>
        <v>4.10657051282051E-006</v>
      </c>
      <c r="HE52" s="146" t="n">
        <f aca="false">CB52/$FA52</f>
        <v>0</v>
      </c>
      <c r="HF52" s="146" t="n">
        <f aca="false">CC52/$FA52</f>
        <v>4.10657051282051E-006</v>
      </c>
      <c r="HG52" s="147" t="n">
        <f aca="false">SUM(GO52,GR52,GU52,GX52,HA52,HD52)</f>
        <v>0.00105763388087607</v>
      </c>
      <c r="HH52" s="147" t="n">
        <f aca="false">SUM(GP52,GS52,GV52,GY52,HB52,HE52)</f>
        <v>0.00212837206196581</v>
      </c>
      <c r="HI52" s="147" t="n">
        <f aca="false">SUM(GQ52,GT52,GW52,GZ52,HC52,HF52)</f>
        <v>7.7966412927350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1010.4816</v>
      </c>
      <c r="E53" s="187" t="n">
        <v>33.1361</v>
      </c>
      <c r="F53" s="187" t="n">
        <v>37.0171</v>
      </c>
      <c r="G53" s="187" t="n">
        <v>38.7556</v>
      </c>
      <c r="H53" s="187" t="n">
        <v>5237.053</v>
      </c>
      <c r="I53" s="187" t="n">
        <v>9.562</v>
      </c>
      <c r="J53" s="150" t="n">
        <f aca="false">H53/3600</f>
        <v>1.45473694444444</v>
      </c>
      <c r="L53" s="186" t="n">
        <v>1009.4576</v>
      </c>
      <c r="M53" s="187" t="n">
        <v>33.1383</v>
      </c>
      <c r="N53" s="187" t="n">
        <v>37.0206</v>
      </c>
      <c r="O53" s="187" t="n">
        <v>38.7404</v>
      </c>
      <c r="P53" s="187" t="n">
        <v>4682.712</v>
      </c>
      <c r="Q53" s="187" t="n">
        <v>7.269</v>
      </c>
      <c r="R53" s="150" t="n">
        <f aca="false">P53/3600</f>
        <v>1.30075333333333</v>
      </c>
      <c r="S53" s="133"/>
      <c r="T53" s="47"/>
      <c r="U53" s="84"/>
      <c r="V53" s="84"/>
      <c r="W53" s="47"/>
      <c r="X53" s="84"/>
      <c r="Y53" s="152"/>
      <c r="AA53" s="92"/>
      <c r="AB53" s="153" t="n">
        <v>9321195</v>
      </c>
      <c r="AC53" s="154" t="n">
        <v>2694201</v>
      </c>
      <c r="AD53" s="154" t="n">
        <v>159746</v>
      </c>
      <c r="AE53" s="154" t="n">
        <v>20261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5163</v>
      </c>
      <c r="AK53" s="154" t="n">
        <v>18247</v>
      </c>
      <c r="AL53" s="154" t="n">
        <v>0</v>
      </c>
      <c r="AM53" s="154" t="n">
        <v>12396</v>
      </c>
      <c r="AN53" s="154" t="n">
        <v>41736</v>
      </c>
      <c r="AO53" s="154" t="n">
        <v>0</v>
      </c>
      <c r="AP53" s="154" t="n">
        <v>13414</v>
      </c>
      <c r="AQ53" s="154" t="n">
        <v>45792</v>
      </c>
      <c r="AR53" s="154" t="n">
        <v>0</v>
      </c>
      <c r="AS53" s="154" t="n">
        <v>7197</v>
      </c>
      <c r="AT53" s="154" t="n">
        <v>34914</v>
      </c>
      <c r="AU53" s="154" t="n">
        <v>0</v>
      </c>
      <c r="AV53" s="154" t="n">
        <v>600</v>
      </c>
      <c r="AW53" s="154" t="n">
        <v>0</v>
      </c>
      <c r="AX53" s="154" t="n">
        <v>600</v>
      </c>
      <c r="AY53" s="154" t="n">
        <v>241</v>
      </c>
      <c r="AZ53" s="154" t="n">
        <v>0</v>
      </c>
      <c r="BA53" s="155" t="n">
        <v>241</v>
      </c>
      <c r="BB53" s="116"/>
      <c r="BC53" s="97"/>
      <c r="BD53" s="156" t="n">
        <v>9320727</v>
      </c>
      <c r="BE53" s="157" t="n">
        <v>2694115</v>
      </c>
      <c r="BF53" s="157" t="n">
        <v>161095</v>
      </c>
      <c r="BG53" s="157" t="n">
        <v>203377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6111</v>
      </c>
      <c r="BM53" s="157" t="n">
        <v>19371</v>
      </c>
      <c r="BN53" s="157" t="n">
        <v>0</v>
      </c>
      <c r="BO53" s="157" t="n">
        <v>10123</v>
      </c>
      <c r="BP53" s="157" t="n">
        <v>42620</v>
      </c>
      <c r="BQ53" s="157" t="n">
        <v>0</v>
      </c>
      <c r="BR53" s="157" t="n">
        <v>14297</v>
      </c>
      <c r="BS53" s="157" t="n">
        <v>49248</v>
      </c>
      <c r="BT53" s="157" t="n">
        <v>0</v>
      </c>
      <c r="BU53" s="157" t="n">
        <v>7694</v>
      </c>
      <c r="BV53" s="157" t="n">
        <v>38031</v>
      </c>
      <c r="BW53" s="157" t="n">
        <v>0</v>
      </c>
      <c r="BX53" s="157" t="n">
        <v>3012</v>
      </c>
      <c r="BY53" s="157" t="n">
        <v>0</v>
      </c>
      <c r="BZ53" s="157" t="n">
        <v>3012</v>
      </c>
      <c r="CA53" s="157" t="n">
        <v>234</v>
      </c>
      <c r="CB53" s="157" t="n">
        <v>0</v>
      </c>
      <c r="CC53" s="158" t="n">
        <v>234</v>
      </c>
      <c r="CF53" s="159" t="n">
        <f aca="false">AE53/$AB53</f>
        <v>0.021737127052915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195758161909498</v>
      </c>
      <c r="CK53" s="126" t="n">
        <f aca="false">AL53/$AC53</f>
        <v>0</v>
      </c>
      <c r="CL53" s="126" t="n">
        <f aca="false">AN53/$AB53</f>
        <v>0.00447753748312314</v>
      </c>
      <c r="CM53" s="126" t="n">
        <f aca="false">AO53/$AC53</f>
        <v>0</v>
      </c>
      <c r="CN53" s="126" t="n">
        <f aca="false">AQ53/$AB53</f>
        <v>0.00491267482334615</v>
      </c>
      <c r="CO53" s="126" t="n">
        <f aca="false">AR53/$AC53</f>
        <v>0</v>
      </c>
      <c r="CP53" s="126" t="n">
        <f aca="false">AT53/$AB53</f>
        <v>0.0037456570750853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22700533479128</v>
      </c>
      <c r="CT53" s="126" t="n">
        <f aca="false">AZ53/$AB53</f>
        <v>0</v>
      </c>
      <c r="CU53" s="128" t="n">
        <f aca="false">BA53/$AC53</f>
        <v>8.94513809474497E-005</v>
      </c>
      <c r="CV53" s="126" t="n">
        <f aca="false">CJ53+CL53+CN53+CP53+CR53+CT53</f>
        <v>0.0150934510006496</v>
      </c>
      <c r="CW53" s="160" t="n">
        <f aca="false">CK53+CM53+CO53+CQ53+CS53+CU53</f>
        <v>0.000312151914426578</v>
      </c>
      <c r="CX53" s="105"/>
      <c r="CY53" s="105"/>
      <c r="CZ53" s="159" t="n">
        <f aca="false">BG53/$BD53</f>
        <v>0.0218198644805282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07827136230897</v>
      </c>
      <c r="DE53" s="126" t="n">
        <f aca="false">BN53/$BE53</f>
        <v>0</v>
      </c>
      <c r="DF53" s="126" t="n">
        <f aca="false">BP53/$BD53</f>
        <v>0.00457260469059978</v>
      </c>
      <c r="DG53" s="126" t="n">
        <f aca="false">BQ53/$BE53</f>
        <v>0</v>
      </c>
      <c r="DH53" s="126" t="n">
        <f aca="false">BS53/$BD53</f>
        <v>0.00528370801977142</v>
      </c>
      <c r="DI53" s="126" t="n">
        <f aca="false">BT53/$BE53</f>
        <v>0</v>
      </c>
      <c r="DJ53" s="126" t="n">
        <f aca="false">BV53/$BD53</f>
        <v>0.00408026112126232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111799236483966</v>
      </c>
      <c r="DN53" s="126" t="n">
        <f aca="false">CB53/$BD53</f>
        <v>0</v>
      </c>
      <c r="DO53" s="126" t="n">
        <f aca="false">CC53/$BE53</f>
        <v>8.68559805353521E-005</v>
      </c>
      <c r="DP53" s="126" t="n">
        <f aca="false">DD53+DF53+DH53+DJ53+DL53+DN53</f>
        <v>0.0160148451939425</v>
      </c>
      <c r="DQ53" s="160" t="n">
        <f aca="false">DE53+DG53+DI53+DK53+DM53+DO53</f>
        <v>0.00120484834537501</v>
      </c>
      <c r="DR53" s="105"/>
      <c r="DS53" s="105"/>
      <c r="DT53" s="126" t="n">
        <f aca="false">BD53/AB53</f>
        <v>0.999949791845359</v>
      </c>
      <c r="DU53" s="126" t="n">
        <f aca="false">BE53/AC53</f>
        <v>0.999968079590201</v>
      </c>
      <c r="DV53" s="126" t="n">
        <f aca="false">BF53/AD53</f>
        <v>1.00844465589123</v>
      </c>
      <c r="DW53" s="126" t="n">
        <f aca="false">BG53/AE53</f>
        <v>1.00375587317882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6252060937809</v>
      </c>
      <c r="EC53" s="126" t="n">
        <f aca="false">BM53/AK53</f>
        <v>1.06159916698635</v>
      </c>
      <c r="ED53" s="126" t="e">
        <f aca="false">BN53/AL53</f>
        <v>#DIV/0!</v>
      </c>
      <c r="EE53" s="126" t="n">
        <f aca="false">BO53/AM53</f>
        <v>0.816634398192966</v>
      </c>
      <c r="EF53" s="126" t="n">
        <f aca="false">BP53/AN53</f>
        <v>1.02118075522331</v>
      </c>
      <c r="EG53" s="126" t="e">
        <f aca="false">BQ53/AO53</f>
        <v>#DIV/0!</v>
      </c>
      <c r="EH53" s="126" t="n">
        <f aca="false">BR53/AP53</f>
        <v>1.06582674817355</v>
      </c>
      <c r="EI53" s="126" t="n">
        <f aca="false">BS53/AQ53</f>
        <v>1.07547169811321</v>
      </c>
      <c r="EJ53" s="126" t="e">
        <f aca="false">BT53/AR53</f>
        <v>#DIV/0!</v>
      </c>
      <c r="EK53" s="126" t="n">
        <f aca="false">BU53/AS53</f>
        <v>1.06905655134084</v>
      </c>
      <c r="EL53" s="126" t="n">
        <f aca="false">BV53/AT53</f>
        <v>1.08927650799106</v>
      </c>
      <c r="EM53" s="126" t="e">
        <f aca="false">BW53/AU53</f>
        <v>#DIV/0!</v>
      </c>
      <c r="EN53" s="126" t="n">
        <f aca="false">BX53/AV53</f>
        <v>5.02</v>
      </c>
      <c r="EO53" s="126" t="e">
        <f aca="false">BY53/AW53</f>
        <v>#DIV/0!</v>
      </c>
      <c r="EP53" s="126" t="n">
        <f aca="false">BZ53/AX53</f>
        <v>5.02</v>
      </c>
      <c r="EQ53" s="126" t="n">
        <f aca="false">CA53/AY53</f>
        <v>0.970954356846473</v>
      </c>
      <c r="ER53" s="126" t="e">
        <f aca="false">CB53/AZ53</f>
        <v>#DIV/0!</v>
      </c>
      <c r="ES53" s="128" t="n">
        <f aca="false">CC53/BA53</f>
        <v>0.970954356846473</v>
      </c>
      <c r="ET53" s="126" t="n">
        <f aca="false">SUM(BL53+BO53+BR53+BU53+BX53+CA53)/SUM(AJ53+AM53+AP53+AS53+AV53+AY53)</f>
        <v>1.05019281385811</v>
      </c>
      <c r="EU53" s="126" t="n">
        <f aca="false">SUM(BM53+BP53+BS53+BV53+BY53+CB53)/SUM(AK53+AN53+AQ53+AT53+AW53+AZ53)</f>
        <v>1.06099268599535</v>
      </c>
      <c r="EV53" s="126" t="n">
        <f aca="false">SUM(BN53+BQ53+BT53+BW53+BZ53+CC53)/SUM(AL53+AO53+AR53+AU53+AX53+BA53)</f>
        <v>3.85969084423306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78011067708333</v>
      </c>
      <c r="FD53" s="146" t="n">
        <f aca="false">AC53/$FA53</f>
        <v>0.0224876552483974</v>
      </c>
      <c r="FE53" s="147" t="n">
        <f aca="false">AD53/$FA53</f>
        <v>0.0013333500267094</v>
      </c>
      <c r="FF53" s="147" t="n">
        <f aca="false">AE53/$FA53</f>
        <v>0.00169117254273504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26560830662393</v>
      </c>
      <c r="FL53" s="147" t="n">
        <f aca="false">AK53/$FA53</f>
        <v>0.000152302016559829</v>
      </c>
      <c r="FM53" s="147" t="n">
        <f aca="false">AL53/$FA53</f>
        <v>0</v>
      </c>
      <c r="FN53" s="147" t="n">
        <f aca="false">AM53/$FA53</f>
        <v>0.000103465544871795</v>
      </c>
      <c r="FO53" s="147" t="n">
        <f aca="false">AN53/$FA53</f>
        <v>0.000348357371794872</v>
      </c>
      <c r="FP53" s="147" t="n">
        <f aca="false">AO53/$FA53</f>
        <v>0</v>
      </c>
      <c r="FQ53" s="147" t="n">
        <f aca="false">AP53/$FA53</f>
        <v>0.000111962473290598</v>
      </c>
      <c r="FR53" s="147" t="n">
        <f aca="false">AQ53/$FA53</f>
        <v>0.000382211538461538</v>
      </c>
      <c r="FS53" s="147" t="n">
        <f aca="false">AR53/$FA53</f>
        <v>0</v>
      </c>
      <c r="FT53" s="147" t="n">
        <f aca="false">AS53/$FA53</f>
        <v>6.00711137820513E-005</v>
      </c>
      <c r="FU53" s="147" t="n">
        <f aca="false">AT53/$FA53</f>
        <v>0.000291416266025641</v>
      </c>
      <c r="FV53" s="147" t="n">
        <f aca="false">AU53/$FA53</f>
        <v>0</v>
      </c>
      <c r="FW53" s="147" t="n">
        <f aca="false">AV53/$FA53</f>
        <v>5.00801282051282E-006</v>
      </c>
      <c r="FX53" s="147" t="n">
        <f aca="false">AW53/$FA53</f>
        <v>0</v>
      </c>
      <c r="FY53" s="147" t="n">
        <f aca="false">AX53/$FA53</f>
        <v>5.00801282051282E-006</v>
      </c>
      <c r="FZ53" s="147" t="n">
        <f aca="false">AY53/$FA53</f>
        <v>2.01155181623932E-006</v>
      </c>
      <c r="GA53" s="147" t="n">
        <f aca="false">AZ53/$FA53</f>
        <v>0</v>
      </c>
      <c r="GB53" s="147" t="n">
        <f aca="false">BA53/$FA53</f>
        <v>2.01155181623932E-006</v>
      </c>
      <c r="GC53" s="147" t="n">
        <f aca="false">SUM(FK53,FN53,FQ53,FT53,FW53,FZ53)</f>
        <v>0.00040907952724359</v>
      </c>
      <c r="GD53" s="147" t="n">
        <f aca="false">SUM(FL53,FO53,FR53,FU53,FX53,GA53)</f>
        <v>0.00117428719284188</v>
      </c>
      <c r="GE53" s="147" t="n">
        <f aca="false">SUM(FM53,FP53,FS53,FV53,FY53,GB53)</f>
        <v>7.01956463675214E-006</v>
      </c>
      <c r="GF53" s="105"/>
      <c r="GG53" s="146" t="n">
        <f aca="false">BD53/$FA53</f>
        <v>0.0777972005208333</v>
      </c>
      <c r="GH53" s="146" t="n">
        <f aca="false">BE53/$FA53</f>
        <v>0.0224869374332265</v>
      </c>
      <c r="GI53" s="146" t="n">
        <f aca="false">BF53/$FA53</f>
        <v>0.00134460970886752</v>
      </c>
      <c r="GJ53" s="146" t="n">
        <f aca="false">BG53/$FA53</f>
        <v>0.00169752437232906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34473490918803</v>
      </c>
      <c r="GP53" s="146" t="n">
        <f aca="false">BM53/$FA53</f>
        <v>0.000161683693910256</v>
      </c>
      <c r="GQ53" s="146" t="n">
        <f aca="false">BN53/$FA53</f>
        <v>0</v>
      </c>
      <c r="GR53" s="146" t="n">
        <f aca="false">BO53/$FA53</f>
        <v>8.44935229700855E-005</v>
      </c>
      <c r="GS53" s="146" t="n">
        <f aca="false">BP53/$FA53</f>
        <v>0.000355735844017094</v>
      </c>
      <c r="GT53" s="146" t="n">
        <f aca="false">BQ53/$FA53</f>
        <v>0</v>
      </c>
      <c r="GU53" s="146" t="n">
        <f aca="false">BR53/$FA53</f>
        <v>0.000119332598824786</v>
      </c>
      <c r="GV53" s="146" t="n">
        <f aca="false">BS53/$FA53</f>
        <v>0.000411057692307692</v>
      </c>
      <c r="GW53" s="146" t="n">
        <f aca="false">BT53/$FA53</f>
        <v>0</v>
      </c>
      <c r="GX53" s="146" t="n">
        <f aca="false">BU53/$FA53</f>
        <v>6.42194177350427E-005</v>
      </c>
      <c r="GY53" s="146" t="n">
        <f aca="false">BV53/$FA53</f>
        <v>0.000317432892628205</v>
      </c>
      <c r="GZ53" s="146" t="n">
        <f aca="false">BW53/$FA53</f>
        <v>0</v>
      </c>
      <c r="HA53" s="146" t="n">
        <f aca="false">BX53/$FA53</f>
        <v>2.51402243589744E-005</v>
      </c>
      <c r="HB53" s="146" t="n">
        <f aca="false">BY53/$FA53</f>
        <v>0</v>
      </c>
      <c r="HC53" s="146" t="n">
        <f aca="false">BZ53/$FA53</f>
        <v>2.51402243589744E-005</v>
      </c>
      <c r="HD53" s="146" t="n">
        <f aca="false">CA53/$FA53</f>
        <v>1.953125E-006</v>
      </c>
      <c r="HE53" s="146" t="n">
        <f aca="false">CB53/$FA53</f>
        <v>0</v>
      </c>
      <c r="HF53" s="146" t="n">
        <f aca="false">CC53/$FA53</f>
        <v>1.953125E-006</v>
      </c>
      <c r="HG53" s="147" t="n">
        <f aca="false">SUM(GO53,GR53,GU53,GX53,HA53,HD53)</f>
        <v>0.000429612379807692</v>
      </c>
      <c r="HH53" s="147" t="n">
        <f aca="false">SUM(GP53,GS53,GV53,GY53,HB53,HE53)</f>
        <v>0.00124591012286325</v>
      </c>
      <c r="HI53" s="147" t="n">
        <f aca="false">SUM(GQ53,GT53,GW53,GZ53,HC53,HF53)</f>
        <v>2.70933493589744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0592</v>
      </c>
      <c r="E54" s="189" t="n">
        <v>30.2377</v>
      </c>
      <c r="F54" s="189" t="n">
        <v>35.7186</v>
      </c>
      <c r="G54" s="189" t="n">
        <v>37.4287</v>
      </c>
      <c r="H54" s="189" t="n">
        <v>4498.86</v>
      </c>
      <c r="I54" s="189" t="n">
        <v>7.956</v>
      </c>
      <c r="J54" s="163" t="n">
        <f aca="false">H54/3600</f>
        <v>1.24968333333333</v>
      </c>
      <c r="L54" s="188" t="n">
        <v>463.78</v>
      </c>
      <c r="M54" s="189" t="n">
        <v>30.2401</v>
      </c>
      <c r="N54" s="189" t="n">
        <v>35.7148</v>
      </c>
      <c r="O54" s="189" t="n">
        <v>37.417</v>
      </c>
      <c r="P54" s="189" t="n">
        <v>4026.097</v>
      </c>
      <c r="Q54" s="189" t="n">
        <v>6.333</v>
      </c>
      <c r="R54" s="163" t="n">
        <f aca="false">P54/3600</f>
        <v>1.11836027777778</v>
      </c>
      <c r="S54" s="133"/>
      <c r="T54" s="49"/>
      <c r="U54" s="165"/>
      <c r="V54" s="165"/>
      <c r="W54" s="49"/>
      <c r="X54" s="165"/>
      <c r="Y54" s="166"/>
      <c r="AA54" s="92"/>
      <c r="AB54" s="171" t="n">
        <v>4280645</v>
      </c>
      <c r="AC54" s="172" t="n">
        <v>1246967</v>
      </c>
      <c r="AD54" s="172" t="n">
        <v>91469</v>
      </c>
      <c r="AE54" s="172" t="n">
        <v>111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3994</v>
      </c>
      <c r="AK54" s="172" t="n">
        <v>5138</v>
      </c>
      <c r="AL54" s="172" t="n">
        <v>0</v>
      </c>
      <c r="AM54" s="172" t="n">
        <v>5026</v>
      </c>
      <c r="AN54" s="172" t="n">
        <v>23855</v>
      </c>
      <c r="AO54" s="172" t="n">
        <v>0</v>
      </c>
      <c r="AP54" s="172" t="n">
        <v>4874</v>
      </c>
      <c r="AQ54" s="172" t="n">
        <v>22464</v>
      </c>
      <c r="AR54" s="172" t="n">
        <v>0</v>
      </c>
      <c r="AS54" s="172" t="n">
        <v>2693</v>
      </c>
      <c r="AT54" s="172" t="n">
        <v>20551</v>
      </c>
      <c r="AU54" s="172" t="n">
        <v>0</v>
      </c>
      <c r="AV54" s="172" t="n">
        <v>90</v>
      </c>
      <c r="AW54" s="172" t="n">
        <v>0</v>
      </c>
      <c r="AX54" s="172" t="n">
        <v>90</v>
      </c>
      <c r="AY54" s="172" t="n">
        <v>25</v>
      </c>
      <c r="AZ54" s="172" t="n">
        <v>0</v>
      </c>
      <c r="BA54" s="173" t="n">
        <v>25</v>
      </c>
      <c r="BB54" s="116"/>
      <c r="BC54" s="97"/>
      <c r="BD54" s="174" t="n">
        <v>4287030</v>
      </c>
      <c r="BE54" s="175" t="n">
        <v>1248259</v>
      </c>
      <c r="BF54" s="175" t="n">
        <v>92242</v>
      </c>
      <c r="BG54" s="175" t="n">
        <v>111808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457</v>
      </c>
      <c r="BM54" s="175" t="n">
        <v>5681</v>
      </c>
      <c r="BN54" s="175" t="n">
        <v>0</v>
      </c>
      <c r="BO54" s="175" t="n">
        <v>4403</v>
      </c>
      <c r="BP54" s="175" t="n">
        <v>22935</v>
      </c>
      <c r="BQ54" s="175" t="n">
        <v>0</v>
      </c>
      <c r="BR54" s="175" t="n">
        <v>4948</v>
      </c>
      <c r="BS54" s="175" t="n">
        <v>22464</v>
      </c>
      <c r="BT54" s="175" t="n">
        <v>0</v>
      </c>
      <c r="BU54" s="175" t="n">
        <v>3023</v>
      </c>
      <c r="BV54" s="175" t="n">
        <v>20339</v>
      </c>
      <c r="BW54" s="175" t="n">
        <v>0</v>
      </c>
      <c r="BX54" s="175" t="n">
        <v>753</v>
      </c>
      <c r="BY54" s="175" t="n">
        <v>0</v>
      </c>
      <c r="BZ54" s="175" t="n">
        <v>753</v>
      </c>
      <c r="CA54" s="175" t="n">
        <v>38</v>
      </c>
      <c r="CB54" s="175" t="n">
        <v>0</v>
      </c>
      <c r="CC54" s="176" t="n">
        <v>38</v>
      </c>
      <c r="CF54" s="177" t="n">
        <f aca="false">AE54/$AB54</f>
        <v>0.025986971589561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20028640543656</v>
      </c>
      <c r="CK54" s="178" t="n">
        <f aca="false">AL54/$AC54</f>
        <v>0</v>
      </c>
      <c r="CL54" s="178" t="n">
        <f aca="false">AN54/$AB54</f>
        <v>0.00557275831095548</v>
      </c>
      <c r="CM54" s="178" t="n">
        <f aca="false">AO54/$AC54</f>
        <v>0</v>
      </c>
      <c r="CN54" s="178" t="n">
        <f aca="false">AQ54/$AB54</f>
        <v>0.00524780728137932</v>
      </c>
      <c r="CO54" s="178" t="n">
        <f aca="false">AR54/$AC54</f>
        <v>0</v>
      </c>
      <c r="CP54" s="178" t="n">
        <f aca="false">AT54/$AB54</f>
        <v>0.0048009120120916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7.21751257250593E-005</v>
      </c>
      <c r="CT54" s="178" t="n">
        <f aca="false">AZ54/$AB54</f>
        <v>0</v>
      </c>
      <c r="CU54" s="179" t="n">
        <f aca="false">BA54/$AC54</f>
        <v>2.00486460347387E-005</v>
      </c>
      <c r="CV54" s="178" t="n">
        <f aca="false">CJ54+CL54+CN54+CP54+CR54+CT54</f>
        <v>0.016821764009863</v>
      </c>
      <c r="CW54" s="180" t="n">
        <f aca="false">CK54+CM54+CO54+CQ54+CS54+CU54</f>
        <v>9.2223771759798E-005</v>
      </c>
      <c r="CX54" s="105"/>
      <c r="CY54" s="105"/>
      <c r="CZ54" s="177" t="n">
        <f aca="false">BG54/$BD54</f>
        <v>0.0260805266116636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32515984259499</v>
      </c>
      <c r="DE54" s="178" t="n">
        <f aca="false">BN54/$BE54</f>
        <v>0</v>
      </c>
      <c r="DF54" s="178" t="n">
        <f aca="false">BP54/$BD54</f>
        <v>0.00534985759371873</v>
      </c>
      <c r="DG54" s="178" t="n">
        <f aca="false">BQ54/$BE54</f>
        <v>0</v>
      </c>
      <c r="DH54" s="178" t="n">
        <f aca="false">BS54/$BD54</f>
        <v>0.00523999132266394</v>
      </c>
      <c r="DI54" s="178" t="n">
        <f aca="false">BT54/$BE54</f>
        <v>0</v>
      </c>
      <c r="DJ54" s="178" t="n">
        <f aca="false">BV54/$BD54</f>
        <v>0.00474431016344649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603240192940728</v>
      </c>
      <c r="DN54" s="178" t="n">
        <f aca="false">CB54/$BD54</f>
        <v>0</v>
      </c>
      <c r="DO54" s="178" t="n">
        <f aca="false">CC54/$BE54</f>
        <v>3.04424001749637E-005</v>
      </c>
      <c r="DP54" s="178" t="n">
        <f aca="false">DD54+DF54+DH54+DJ54+DL54+DN54</f>
        <v>0.0166593189224242</v>
      </c>
      <c r="DQ54" s="180" t="n">
        <f aca="false">DE54+DG54+DI54+DK54+DM54+DO54</f>
        <v>0.000633682593115692</v>
      </c>
      <c r="DR54" s="105"/>
      <c r="DS54" s="105"/>
      <c r="DT54" s="126" t="n">
        <f aca="false">BD54/AB54</f>
        <v>1.00149159764475</v>
      </c>
      <c r="DU54" s="126" t="n">
        <f aca="false">BE54/AC54</f>
        <v>1.00103611402708</v>
      </c>
      <c r="DV54" s="126" t="n">
        <f aca="false">BF54/AD54</f>
        <v>1.00845095059528</v>
      </c>
      <c r="DW54" s="126" t="n">
        <f aca="false">BG54/AE54</f>
        <v>1.00509704155842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1592388582874</v>
      </c>
      <c r="EC54" s="126" t="n">
        <f aca="false">BM54/AK54</f>
        <v>1.10568314519268</v>
      </c>
      <c r="ED54" s="126" t="e">
        <f aca="false">BN54/AL54</f>
        <v>#DIV/0!</v>
      </c>
      <c r="EE54" s="126" t="n">
        <f aca="false">BO54/AM54</f>
        <v>0.876044568245125</v>
      </c>
      <c r="EF54" s="126" t="n">
        <f aca="false">BP54/AN54</f>
        <v>0.961433661706141</v>
      </c>
      <c r="EG54" s="126" t="e">
        <f aca="false">BQ54/AO54</f>
        <v>#DIV/0!</v>
      </c>
      <c r="EH54" s="126" t="n">
        <f aca="false">BR54/AP54</f>
        <v>1.01518260155929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2253991830672</v>
      </c>
      <c r="EL54" s="126" t="n">
        <f aca="false">BV54/AT54</f>
        <v>0.989684200282225</v>
      </c>
      <c r="EM54" s="126" t="e">
        <f aca="false">BW54/AU54</f>
        <v>#DIV/0!</v>
      </c>
      <c r="EN54" s="126" t="n">
        <f aca="false">BX54/AV54</f>
        <v>8.36666666666667</v>
      </c>
      <c r="EO54" s="126" t="e">
        <f aca="false">BY54/AW54</f>
        <v>#DIV/0!</v>
      </c>
      <c r="EP54" s="126" t="n">
        <f aca="false">BZ54/AX54</f>
        <v>8.36666666666667</v>
      </c>
      <c r="EQ54" s="126" t="n">
        <f aca="false">CA54/AY54</f>
        <v>1.52</v>
      </c>
      <c r="ER54" s="126" t="e">
        <f aca="false">CB54/AZ54</f>
        <v>#DIV/0!</v>
      </c>
      <c r="ES54" s="128" t="n">
        <f aca="false">CC54/BA54</f>
        <v>1.52</v>
      </c>
      <c r="ET54" s="126" t="n">
        <f aca="false">SUM(BL54+BO54+BR54+BU54+BX54+CA54)/SUM(AJ54+AM54+AP54+AS54+AV54+AY54)</f>
        <v>1.05508322356604</v>
      </c>
      <c r="EU54" s="126" t="n">
        <f aca="false">SUM(BM54+BP54+BS54+BV54+BY54+CB54)/SUM(AK54+AN54+AQ54+AT54+AW54+AZ54)</f>
        <v>0.991820353294079</v>
      </c>
      <c r="EV54" s="126" t="n">
        <f aca="false">SUM(BN54+BQ54+BT54+BW54+BZ54+CC54)/SUM(AL54+AO54+AR54+AU54+AX54+BA54)</f>
        <v>6.87826086956522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7292084001068</v>
      </c>
      <c r="FD54" s="146" t="n">
        <f aca="false">AC54/$FA54</f>
        <v>0.0104080445379274</v>
      </c>
      <c r="FE54" s="147" t="n">
        <f aca="false">AD54/$FA54</f>
        <v>0.000763463207799145</v>
      </c>
      <c r="FF54" s="147" t="n">
        <f aca="false">AE54/$FA54</f>
        <v>0.000928493923611111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3336672008547E-005</v>
      </c>
      <c r="FL54" s="147" t="n">
        <f aca="false">AK54/$FA54</f>
        <v>4.28852831196581E-005</v>
      </c>
      <c r="FM54" s="147" t="n">
        <f aca="false">AL54/$FA54</f>
        <v>0</v>
      </c>
      <c r="FN54" s="147" t="n">
        <f aca="false">AM54/$FA54</f>
        <v>4.19504540598291E-005</v>
      </c>
      <c r="FO54" s="147" t="n">
        <f aca="false">AN54/$FA54</f>
        <v>0.000199110243055556</v>
      </c>
      <c r="FP54" s="147" t="n">
        <f aca="false">AO54/$FA54</f>
        <v>0</v>
      </c>
      <c r="FQ54" s="147" t="n">
        <f aca="false">AP54/$FA54</f>
        <v>4.06817574786325E-005</v>
      </c>
      <c r="FR54" s="147" t="n">
        <f aca="false">AQ54/$FA54</f>
        <v>0.0001875</v>
      </c>
      <c r="FS54" s="147" t="n">
        <f aca="false">AR54/$FA54</f>
        <v>0</v>
      </c>
      <c r="FT54" s="147" t="n">
        <f aca="false">AS54/$FA54</f>
        <v>2.24776308760684E-005</v>
      </c>
      <c r="FU54" s="147" t="n">
        <f aca="false">AT54/$FA54</f>
        <v>0.000171532785790598</v>
      </c>
      <c r="FV54" s="147" t="n">
        <f aca="false">AU54/$FA54</f>
        <v>0</v>
      </c>
      <c r="FW54" s="147" t="n">
        <f aca="false">AV54/$FA54</f>
        <v>7.51201923076923E-007</v>
      </c>
      <c r="FX54" s="147" t="n">
        <f aca="false">AW54/$FA54</f>
        <v>0</v>
      </c>
      <c r="FY54" s="147" t="n">
        <f aca="false">AX54/$FA54</f>
        <v>7.51201923076923E-007</v>
      </c>
      <c r="FZ54" s="147" t="n">
        <f aca="false">AY54/$FA54</f>
        <v>2.08667200854701E-007</v>
      </c>
      <c r="GA54" s="147" t="n">
        <f aca="false">AZ54/$FA54</f>
        <v>0</v>
      </c>
      <c r="GB54" s="147" t="n">
        <f aca="false">BA54/$FA54</f>
        <v>2.08667200854701E-007</v>
      </c>
      <c r="GC54" s="147" t="n">
        <f aca="false">SUM(FK54,FN54,FQ54,FT54,FW54,FZ54)</f>
        <v>0.000139406383547009</v>
      </c>
      <c r="GD54" s="147" t="n">
        <f aca="false">SUM(FL54,FO54,FR54,FU54,FX54,GA54)</f>
        <v>0.000601028311965812</v>
      </c>
      <c r="GE54" s="147" t="n">
        <f aca="false">SUM(FM54,FP54,FS54,FV54,FY54,GB54)</f>
        <v>9.59869123931624E-007</v>
      </c>
      <c r="GF54" s="105"/>
      <c r="GG54" s="146" t="n">
        <f aca="false">BD54/$FA54</f>
        <v>0.0357825020032051</v>
      </c>
      <c r="GH54" s="146" t="n">
        <f aca="false">BE54/$FA54</f>
        <v>0.0104188284588675</v>
      </c>
      <c r="GI54" s="146" t="n">
        <f aca="false">BF54/$FA54</f>
        <v>0.000769915197649573</v>
      </c>
      <c r="GJ54" s="146" t="n">
        <f aca="false">BG54/$FA54</f>
        <v>0.000933226495726496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72011885683761E-005</v>
      </c>
      <c r="GP54" s="146" t="n">
        <f aca="false">BM54/$FA54</f>
        <v>4.74175347222222E-005</v>
      </c>
      <c r="GQ54" s="146" t="n">
        <f aca="false">BN54/$FA54</f>
        <v>0</v>
      </c>
      <c r="GR54" s="146" t="n">
        <f aca="false">BO54/$FA54</f>
        <v>3.67504674145299E-005</v>
      </c>
      <c r="GS54" s="146" t="n">
        <f aca="false">BP54/$FA54</f>
        <v>0.000191431290064103</v>
      </c>
      <c r="GT54" s="146" t="n">
        <f aca="false">BQ54/$FA54</f>
        <v>0</v>
      </c>
      <c r="GU54" s="146" t="n">
        <f aca="false">BR54/$FA54</f>
        <v>4.12994123931624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2.52320379273504E-005</v>
      </c>
      <c r="GY54" s="146" t="n">
        <f aca="false">BV54/$FA54</f>
        <v>0.00016976328792735</v>
      </c>
      <c r="GZ54" s="146" t="n">
        <f aca="false">BW54/$FA54</f>
        <v>0</v>
      </c>
      <c r="HA54" s="146" t="n">
        <f aca="false">BX54/$FA54</f>
        <v>6.28505608974359E-006</v>
      </c>
      <c r="HB54" s="146" t="n">
        <f aca="false">BY54/$FA54</f>
        <v>0</v>
      </c>
      <c r="HC54" s="146" t="n">
        <f aca="false">BZ54/$FA54</f>
        <v>6.28505608974359E-006</v>
      </c>
      <c r="HD54" s="146" t="n">
        <f aca="false">CA54/$FA54</f>
        <v>3.17174145299145E-007</v>
      </c>
      <c r="HE54" s="146" t="n">
        <f aca="false">CB54/$FA54</f>
        <v>0</v>
      </c>
      <c r="HF54" s="146" t="n">
        <f aca="false">CC54/$FA54</f>
        <v>3.17174145299145E-007</v>
      </c>
      <c r="HG54" s="147" t="n">
        <f aca="false">SUM(GO54,GR54,GU54,GX54,HA54,HD54)</f>
        <v>0.000147085336538462</v>
      </c>
      <c r="HH54" s="147" t="n">
        <f aca="false">SUM(GP54,GS54,GV54,GY54,HB54,HE54)</f>
        <v>0.000596112112713675</v>
      </c>
      <c r="HI54" s="147" t="n">
        <f aca="false">SUM(GQ54,GT54,GW54,GZ54,HC54,HF54)</f>
        <v>6.60223023504274E-006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1727.2744</v>
      </c>
      <c r="E55" s="182" t="n">
        <v>41.0951</v>
      </c>
      <c r="F55" s="182" t="n">
        <v>43.7661</v>
      </c>
      <c r="G55" s="182" t="n">
        <v>43.1684</v>
      </c>
      <c r="H55" s="182" t="n">
        <v>2398.348</v>
      </c>
      <c r="I55" s="182" t="n">
        <v>4.758</v>
      </c>
      <c r="J55" s="131" t="n">
        <f aca="false">H55/3600</f>
        <v>0.666207777777778</v>
      </c>
      <c r="L55" s="181" t="n">
        <v>1728.244</v>
      </c>
      <c r="M55" s="182" t="n">
        <v>41.0918</v>
      </c>
      <c r="N55" s="182" t="n">
        <v>43.7717</v>
      </c>
      <c r="O55" s="182" t="n">
        <v>43.1744</v>
      </c>
      <c r="P55" s="182" t="n">
        <v>2159.132</v>
      </c>
      <c r="Q55" s="182" t="n">
        <v>4.399</v>
      </c>
      <c r="R55" s="131" t="n">
        <f aca="false">P55/3600</f>
        <v>0.5997588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355311</v>
      </c>
      <c r="AC55" s="135" t="n">
        <v>5264167</v>
      </c>
      <c r="AD55" s="135" t="n">
        <v>109755</v>
      </c>
      <c r="AE55" s="135" t="n">
        <v>182005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45584</v>
      </c>
      <c r="AK55" s="135" t="n">
        <v>45800</v>
      </c>
      <c r="AL55" s="135" t="n">
        <v>0</v>
      </c>
      <c r="AM55" s="135" t="n">
        <v>31472</v>
      </c>
      <c r="AN55" s="135" t="n">
        <v>43047</v>
      </c>
      <c r="AO55" s="135" t="n">
        <v>0</v>
      </c>
      <c r="AP55" s="135" t="n">
        <v>21426</v>
      </c>
      <c r="AQ55" s="135" t="n">
        <v>36000</v>
      </c>
      <c r="AR55" s="135" t="n">
        <v>0</v>
      </c>
      <c r="AS55" s="135" t="n">
        <v>13902</v>
      </c>
      <c r="AT55" s="135" t="n">
        <v>26813</v>
      </c>
      <c r="AU55" s="135" t="n">
        <v>0</v>
      </c>
      <c r="AV55" s="135" t="n">
        <v>1760</v>
      </c>
      <c r="AW55" s="135" t="n">
        <v>0</v>
      </c>
      <c r="AX55" s="135" t="n">
        <v>1760</v>
      </c>
      <c r="AY55" s="135" t="n">
        <v>908</v>
      </c>
      <c r="AZ55" s="135" t="n">
        <v>0</v>
      </c>
      <c r="BA55" s="136" t="n">
        <v>908</v>
      </c>
      <c r="BB55" s="116"/>
      <c r="BC55" s="97"/>
      <c r="BD55" s="183" t="n">
        <v>14353176</v>
      </c>
      <c r="BE55" s="184" t="n">
        <v>5277404</v>
      </c>
      <c r="BF55" s="184" t="n">
        <v>109256</v>
      </c>
      <c r="BG55" s="184" t="n">
        <v>18177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46855</v>
      </c>
      <c r="BM55" s="184" t="n">
        <v>47363</v>
      </c>
      <c r="BN55" s="184" t="n">
        <v>0</v>
      </c>
      <c r="BO55" s="184" t="n">
        <v>23544</v>
      </c>
      <c r="BP55" s="184" t="n">
        <v>37705</v>
      </c>
      <c r="BQ55" s="184" t="n">
        <v>0</v>
      </c>
      <c r="BR55" s="184" t="n">
        <v>21436</v>
      </c>
      <c r="BS55" s="184" t="n">
        <v>35784</v>
      </c>
      <c r="BT55" s="184" t="n">
        <v>0</v>
      </c>
      <c r="BU55" s="184" t="n">
        <v>13988</v>
      </c>
      <c r="BV55" s="184" t="n">
        <v>26767</v>
      </c>
      <c r="BW55" s="184" t="n">
        <v>0</v>
      </c>
      <c r="BX55" s="184" t="n">
        <v>11153</v>
      </c>
      <c r="BY55" s="184" t="n">
        <v>0</v>
      </c>
      <c r="BZ55" s="184" t="n">
        <v>11153</v>
      </c>
      <c r="CA55" s="184" t="n">
        <v>1239</v>
      </c>
      <c r="CB55" s="184" t="n">
        <v>0</v>
      </c>
      <c r="CC55" s="185" t="n">
        <v>1239</v>
      </c>
      <c r="CF55" s="140" t="n">
        <f aca="false">AE55/$AB55</f>
        <v>0.0126785828603783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19045682813838</v>
      </c>
      <c r="CK55" s="141" t="n">
        <f aca="false">AL55/$AC55</f>
        <v>0</v>
      </c>
      <c r="CL55" s="141" t="n">
        <f aca="false">AN55/$AB55</f>
        <v>0.0029986811153029</v>
      </c>
      <c r="CM55" s="141" t="n">
        <f aca="false">AO55/$AC55</f>
        <v>0</v>
      </c>
      <c r="CN55" s="141" t="n">
        <f aca="false">AQ55/$AB55</f>
        <v>0.00250778265967209</v>
      </c>
      <c r="CO55" s="141" t="n">
        <f aca="false">AR55/$AC55</f>
        <v>0</v>
      </c>
      <c r="CP55" s="141" t="n">
        <f aca="false">AT55/$AB55</f>
        <v>0.00186781045704966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334335897778319</v>
      </c>
      <c r="CT55" s="141" t="n">
        <f aca="false">AZ55/$AB55</f>
        <v>0</v>
      </c>
      <c r="CU55" s="142" t="n">
        <f aca="false">BA55/$AC55</f>
        <v>0.000172486929081087</v>
      </c>
      <c r="CV55" s="141" t="n">
        <f aca="false">CJ55+CL55+CN55+CP55+CR55+CT55</f>
        <v>0.010564731060163</v>
      </c>
      <c r="CW55" s="143" t="n">
        <f aca="false">CK55+CM55+CO55+CQ55+CS55+CU55</f>
        <v>0.000506822826859406</v>
      </c>
      <c r="CX55" s="105"/>
      <c r="CY55" s="105"/>
      <c r="CZ55" s="140" t="n">
        <f aca="false">BG55/$BD55</f>
        <v>0.0126640960857722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29982716020482</v>
      </c>
      <c r="DE55" s="141" t="n">
        <f aca="false">BN55/$BE55</f>
        <v>0</v>
      </c>
      <c r="DF55" s="141" t="n">
        <f aca="false">BP55/$BD55</f>
        <v>0.00262694472637972</v>
      </c>
      <c r="DG55" s="141" t="n">
        <f aca="false">BQ55/$BE55</f>
        <v>0</v>
      </c>
      <c r="DH55" s="141" t="n">
        <f aca="false">BS55/$BD55</f>
        <v>0.00249310675212232</v>
      </c>
      <c r="DI55" s="141" t="n">
        <f aca="false">BT55/$BE55</f>
        <v>0</v>
      </c>
      <c r="DJ55" s="141" t="n">
        <f aca="false">BV55/$BD55</f>
        <v>0.00186488342371054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211334966964818</v>
      </c>
      <c r="DN55" s="141" t="n">
        <f aca="false">CB55/$BD55</f>
        <v>0</v>
      </c>
      <c r="DO55" s="141" t="n">
        <f aca="false">CC55/$BE55</f>
        <v>0.000234774521715601</v>
      </c>
      <c r="DP55" s="141" t="n">
        <f aca="false">DD55+DF55+DH55+DJ55+DL55+DN55</f>
        <v>0.0102847620624174</v>
      </c>
      <c r="DQ55" s="143" t="n">
        <f aca="false">DE55+DG55+DI55+DK55+DM55+DO55</f>
        <v>0.00234812419136378</v>
      </c>
      <c r="DR55" s="105"/>
      <c r="DS55" s="105"/>
      <c r="DT55" s="126" t="n">
        <f aca="false">BD55/AB55</f>
        <v>0.999851274556156</v>
      </c>
      <c r="DU55" s="126" t="n">
        <f aca="false">BE55/AC55</f>
        <v>1.00251454788573</v>
      </c>
      <c r="DV55" s="126" t="n">
        <f aca="false">BF55/AD55</f>
        <v>0.995453510090656</v>
      </c>
      <c r="DW55" s="126" t="n">
        <f aca="false">BG55/AE55</f>
        <v>0.998708826680586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2788259038259</v>
      </c>
      <c r="EC55" s="126" t="n">
        <f aca="false">BM55/AK55</f>
        <v>1.03412663755459</v>
      </c>
      <c r="ED55" s="126" t="e">
        <f aca="false">BN55/AL55</f>
        <v>#DIV/0!</v>
      </c>
      <c r="EE55" s="126" t="n">
        <f aca="false">BO55/AM55</f>
        <v>0.748093543467209</v>
      </c>
      <c r="EF55" s="126" t="n">
        <f aca="false">BP55/AN55</f>
        <v>0.875903082677074</v>
      </c>
      <c r="EG55" s="126" t="e">
        <f aca="false">BQ55/AO55</f>
        <v>#DIV/0!</v>
      </c>
      <c r="EH55" s="126" t="n">
        <f aca="false">BR55/AP55</f>
        <v>1.00046672267339</v>
      </c>
      <c r="EI55" s="126" t="n">
        <f aca="false">BS55/AQ55</f>
        <v>0.994</v>
      </c>
      <c r="EJ55" s="126" t="e">
        <f aca="false">BT55/AR55</f>
        <v>#DIV/0!</v>
      </c>
      <c r="EK55" s="126" t="n">
        <f aca="false">BU55/AS55</f>
        <v>1.00618616026471</v>
      </c>
      <c r="EL55" s="126" t="n">
        <f aca="false">BV55/AT55</f>
        <v>0.998284414276657</v>
      </c>
      <c r="EM55" s="126" t="e">
        <f aca="false">BW55/AU55</f>
        <v>#DIV/0!</v>
      </c>
      <c r="EN55" s="126" t="n">
        <f aca="false">BX55/AV55</f>
        <v>6.33693181818182</v>
      </c>
      <c r="EO55" s="126" t="e">
        <f aca="false">BY55/AW55</f>
        <v>#DIV/0!</v>
      </c>
      <c r="EP55" s="126" t="n">
        <f aca="false">BZ55/AX55</f>
        <v>6.33693181818182</v>
      </c>
      <c r="EQ55" s="126" t="n">
        <f aca="false">CA55/AY55</f>
        <v>1.36453744493392</v>
      </c>
      <c r="ER55" s="126" t="e">
        <f aca="false">CB55/AZ55</f>
        <v>#DIV/0!</v>
      </c>
      <c r="ES55" s="128" t="n">
        <f aca="false">CC55/BA55</f>
        <v>1.36453744493392</v>
      </c>
      <c r="ET55" s="126" t="n">
        <f aca="false">SUM(BL55+BO55+BR55+BU55+BX55+CA55)/SUM(AJ55+AM55+AP55+AS55+AV55+AY55)</f>
        <v>1.02749191669854</v>
      </c>
      <c r="EU55" s="126" t="n">
        <f aca="false">SUM(BM55+BP55+BS55+BV55+BY55+CB55)/SUM(AK55+AN55+AQ55+AT55+AW55+AZ55)</f>
        <v>0.973354872741659</v>
      </c>
      <c r="EV55" s="126" t="n">
        <f aca="false">SUM(BN55+BQ55+BT55+BW55+BZ55+CC55)/SUM(AL55+AO55+AR55+AU55+AX55+BA55)</f>
        <v>4.64467766116942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87566326121795</v>
      </c>
      <c r="FD55" s="146" t="n">
        <f aca="false">AC55/$FA55</f>
        <v>0.105452063301282</v>
      </c>
      <c r="FE55" s="147" t="n">
        <f aca="false">AD55/$FA55</f>
        <v>0.00219861778846154</v>
      </c>
      <c r="FF55" s="147" t="n">
        <f aca="false">AE55/$FA55</f>
        <v>0.00364593349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913141025641026</v>
      </c>
      <c r="FL55" s="147" t="n">
        <f aca="false">AK55/$FA55</f>
        <v>0.000917467948717949</v>
      </c>
      <c r="FM55" s="147" t="n">
        <f aca="false">AL55/$FA55</f>
        <v>0</v>
      </c>
      <c r="FN55" s="147" t="n">
        <f aca="false">AM55/$FA55</f>
        <v>0.000630448717948718</v>
      </c>
      <c r="FO55" s="147" t="n">
        <f aca="false">AN55/$FA55</f>
        <v>0.000862319711538462</v>
      </c>
      <c r="FP55" s="147" t="n">
        <f aca="false">AO55/$FA55</f>
        <v>0</v>
      </c>
      <c r="FQ55" s="147" t="n">
        <f aca="false">AP55/$FA55</f>
        <v>0.000429206730769231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78485576923077</v>
      </c>
      <c r="FU55" s="147" t="n">
        <f aca="false">AT55/$FA55</f>
        <v>0.000537119391025641</v>
      </c>
      <c r="FV55" s="147" t="n">
        <f aca="false">AU55/$FA55</f>
        <v>0</v>
      </c>
      <c r="FW55" s="147" t="n">
        <f aca="false">AV55/$FA55</f>
        <v>3.52564102564103E-005</v>
      </c>
      <c r="FX55" s="147" t="n">
        <f aca="false">AW55/$FA55</f>
        <v>0</v>
      </c>
      <c r="FY55" s="147" t="n">
        <f aca="false">AX55/$FA55</f>
        <v>3.52564102564103E-005</v>
      </c>
      <c r="FZ55" s="147" t="n">
        <f aca="false">AY55/$FA55</f>
        <v>1.81891025641026E-005</v>
      </c>
      <c r="GA55" s="147" t="n">
        <f aca="false">AZ55/$FA55</f>
        <v>0</v>
      </c>
      <c r="GB55" s="147" t="n">
        <f aca="false">BA55/$FA55</f>
        <v>1.81891025641026E-005</v>
      </c>
      <c r="GC55" s="147" t="n">
        <f aca="false">SUM(FK55,FN55,FQ55,FT55,FW55,FZ55)</f>
        <v>0.00230472756410256</v>
      </c>
      <c r="GD55" s="147" t="n">
        <f aca="false">SUM(FL55,FO55,FR55,FU55,FX55,GA55)</f>
        <v>0.0030380608974359</v>
      </c>
      <c r="GE55" s="147" t="n">
        <f aca="false">SUM(FM55,FP55,FS55,FV55,FY55,GB55)</f>
        <v>5.34455128205128E-005</v>
      </c>
      <c r="GF55" s="105"/>
      <c r="GG55" s="146" t="n">
        <f aca="false">BD55/$FA55</f>
        <v>0.287523557692308</v>
      </c>
      <c r="GH55" s="146" t="n">
        <f aca="false">BE55/$FA55</f>
        <v>0.105717227564103</v>
      </c>
      <c r="GI55" s="146" t="n">
        <f aca="false">BF55/$FA55</f>
        <v>0.00218862179487179</v>
      </c>
      <c r="GJ55" s="146" t="n">
        <f aca="false">BG55/$FA55</f>
        <v>0.00364122596153846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938601762820513</v>
      </c>
      <c r="GP55" s="146" t="n">
        <f aca="false">BM55/$FA55</f>
        <v>0.000948778044871795</v>
      </c>
      <c r="GQ55" s="146" t="n">
        <f aca="false">BN55/$FA55</f>
        <v>0</v>
      </c>
      <c r="GR55" s="146" t="n">
        <f aca="false">BO55/$FA55</f>
        <v>0.000471634615384615</v>
      </c>
      <c r="GS55" s="146" t="n">
        <f aca="false">BP55/$FA55</f>
        <v>0.000755308493589744</v>
      </c>
      <c r="GT55" s="146" t="n">
        <f aca="false">BQ55/$FA55</f>
        <v>0</v>
      </c>
      <c r="GU55" s="146" t="n">
        <f aca="false">BR55/$FA55</f>
        <v>0.000429407051282051</v>
      </c>
      <c r="GV55" s="146" t="n">
        <f aca="false">BS55/$FA55</f>
        <v>0.000716826923076923</v>
      </c>
      <c r="GW55" s="146" t="n">
        <f aca="false">BT55/$FA55</f>
        <v>0</v>
      </c>
      <c r="GX55" s="146" t="n">
        <f aca="false">BU55/$FA55</f>
        <v>0.000280208333333333</v>
      </c>
      <c r="GY55" s="146" t="n">
        <f aca="false">BV55/$FA55</f>
        <v>0.000536197916666667</v>
      </c>
      <c r="GZ55" s="146" t="n">
        <f aca="false">BW55/$FA55</f>
        <v>0</v>
      </c>
      <c r="HA55" s="146" t="n">
        <f aca="false">BX55/$FA55</f>
        <v>0.000223417467948718</v>
      </c>
      <c r="HB55" s="146" t="n">
        <f aca="false">BY55/$FA55</f>
        <v>0</v>
      </c>
      <c r="HC55" s="146" t="n">
        <f aca="false">BZ55/$FA55</f>
        <v>0.000223417467948718</v>
      </c>
      <c r="HD55" s="146" t="n">
        <f aca="false">CA55/$FA55</f>
        <v>2.48197115384615E-005</v>
      </c>
      <c r="HE55" s="146" t="n">
        <f aca="false">CB55/$FA55</f>
        <v>0</v>
      </c>
      <c r="HF55" s="146" t="n">
        <f aca="false">CC55/$FA55</f>
        <v>2.48197115384615E-005</v>
      </c>
      <c r="HG55" s="147" t="n">
        <f aca="false">SUM(GO55,GR55,GU55,GX55,HA55,HD55)</f>
        <v>0.00236808894230769</v>
      </c>
      <c r="HH55" s="147" t="n">
        <f aca="false">SUM(GP55,GS55,GV55,GY55,HB55,HE55)</f>
        <v>0.00295711137820513</v>
      </c>
      <c r="HI55" s="147" t="n">
        <f aca="false">SUM(GQ55,GT55,GW55,GZ55,HC55,HF55)</f>
        <v>0.000248237179487179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863.4304</v>
      </c>
      <c r="E56" s="187" t="n">
        <v>37.1494</v>
      </c>
      <c r="F56" s="187" t="n">
        <v>40.9317</v>
      </c>
      <c r="G56" s="187" t="n">
        <v>39.8678</v>
      </c>
      <c r="H56" s="187" t="n">
        <v>2082.135</v>
      </c>
      <c r="I56" s="187" t="n">
        <v>4.118</v>
      </c>
      <c r="J56" s="150" t="n">
        <f aca="false">H56/3600</f>
        <v>0.578370833333333</v>
      </c>
      <c r="L56" s="186" t="n">
        <v>863.4352</v>
      </c>
      <c r="M56" s="187" t="n">
        <v>37.1469</v>
      </c>
      <c r="N56" s="187" t="n">
        <v>40.9419</v>
      </c>
      <c r="O56" s="187" t="n">
        <v>39.8764</v>
      </c>
      <c r="P56" s="187" t="n">
        <v>1877.091</v>
      </c>
      <c r="Q56" s="187" t="n">
        <v>3.447</v>
      </c>
      <c r="R56" s="150" t="n">
        <f aca="false">P56/3600</f>
        <v>0.521414166666667</v>
      </c>
      <c r="S56" s="133"/>
      <c r="T56" s="47"/>
      <c r="U56" s="84"/>
      <c r="V56" s="84"/>
      <c r="W56" s="47"/>
      <c r="X56" s="84"/>
      <c r="Y56" s="152"/>
      <c r="AA56" s="92"/>
      <c r="AB56" s="153" t="n">
        <v>7443950</v>
      </c>
      <c r="AC56" s="154" t="n">
        <v>2398270</v>
      </c>
      <c r="AD56" s="154" t="n">
        <v>82686</v>
      </c>
      <c r="AE56" s="154" t="n">
        <v>12609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151</v>
      </c>
      <c r="AK56" s="154" t="n">
        <v>24699</v>
      </c>
      <c r="AL56" s="154" t="n">
        <v>0</v>
      </c>
      <c r="AM56" s="154" t="n">
        <v>21411</v>
      </c>
      <c r="AN56" s="154" t="n">
        <v>36418</v>
      </c>
      <c r="AO56" s="154" t="n">
        <v>0</v>
      </c>
      <c r="AP56" s="154" t="n">
        <v>15950</v>
      </c>
      <c r="AQ56" s="154" t="n">
        <v>31248</v>
      </c>
      <c r="AR56" s="154" t="n">
        <v>0</v>
      </c>
      <c r="AS56" s="154" t="n">
        <v>9733</v>
      </c>
      <c r="AT56" s="154" t="n">
        <v>24839</v>
      </c>
      <c r="AU56" s="154" t="n">
        <v>0</v>
      </c>
      <c r="AV56" s="154" t="n">
        <v>830</v>
      </c>
      <c r="AW56" s="154" t="n">
        <v>0</v>
      </c>
      <c r="AX56" s="154" t="n">
        <v>830</v>
      </c>
      <c r="AY56" s="154" t="n">
        <v>393</v>
      </c>
      <c r="AZ56" s="154" t="n">
        <v>0</v>
      </c>
      <c r="BA56" s="155" t="n">
        <v>393</v>
      </c>
      <c r="BB56" s="116"/>
      <c r="BC56" s="97"/>
      <c r="BD56" s="156" t="n">
        <v>7443185</v>
      </c>
      <c r="BE56" s="157" t="n">
        <v>2401233</v>
      </c>
      <c r="BF56" s="157" t="n">
        <v>82521</v>
      </c>
      <c r="BG56" s="157" t="n">
        <v>125724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4454</v>
      </c>
      <c r="BM56" s="157" t="n">
        <v>26128</v>
      </c>
      <c r="BN56" s="157" t="n">
        <v>0</v>
      </c>
      <c r="BO56" s="157" t="n">
        <v>17781</v>
      </c>
      <c r="BP56" s="157" t="n">
        <v>34330</v>
      </c>
      <c r="BQ56" s="157" t="n">
        <v>0</v>
      </c>
      <c r="BR56" s="157" t="n">
        <v>16352</v>
      </c>
      <c r="BS56" s="157" t="n">
        <v>32112</v>
      </c>
      <c r="BT56" s="157" t="n">
        <v>0</v>
      </c>
      <c r="BU56" s="157" t="n">
        <v>9777</v>
      </c>
      <c r="BV56" s="157" t="n">
        <v>25296</v>
      </c>
      <c r="BW56" s="157" t="n">
        <v>0</v>
      </c>
      <c r="BX56" s="157" t="n">
        <v>4952</v>
      </c>
      <c r="BY56" s="157" t="n">
        <v>0</v>
      </c>
      <c r="BZ56" s="157" t="n">
        <v>4952</v>
      </c>
      <c r="CA56" s="157" t="n">
        <v>462</v>
      </c>
      <c r="CB56" s="157" t="n">
        <v>0</v>
      </c>
      <c r="CC56" s="158" t="n">
        <v>462</v>
      </c>
      <c r="CF56" s="159" t="n">
        <f aca="false">AE56/$AB56</f>
        <v>0.016938856386730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31799649379698</v>
      </c>
      <c r="CK56" s="126" t="n">
        <f aca="false">AL56/$AC56</f>
        <v>0</v>
      </c>
      <c r="CL56" s="126" t="n">
        <f aca="false">AN56/$AB56</f>
        <v>0.00489229508527059</v>
      </c>
      <c r="CM56" s="126" t="n">
        <f aca="false">AO56/$AC56</f>
        <v>0</v>
      </c>
      <c r="CN56" s="126" t="n">
        <f aca="false">AQ56/$AB56</f>
        <v>0.00419777134451467</v>
      </c>
      <c r="CO56" s="126" t="n">
        <f aca="false">AR56/$AC56</f>
        <v>0</v>
      </c>
      <c r="CP56" s="126" t="n">
        <f aca="false">AT56/$AB56</f>
        <v>0.0033368037130824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46082801352642</v>
      </c>
      <c r="CT56" s="126" t="n">
        <f aca="false">AZ56/$AB56</f>
        <v>0</v>
      </c>
      <c r="CU56" s="128" t="n">
        <f aca="false">BA56/$AC56</f>
        <v>0.000163868121604323</v>
      </c>
      <c r="CV56" s="126" t="n">
        <f aca="false">CJ56+CL56+CN56+CP56+CR56+CT56</f>
        <v>0.0157448666366647</v>
      </c>
      <c r="CW56" s="160" t="n">
        <f aca="false">CK56+CM56+CO56+CQ56+CS56+CU56</f>
        <v>0.000509950922956965</v>
      </c>
      <c r="CX56" s="105"/>
      <c r="CY56" s="105"/>
      <c r="CZ56" s="159" t="n">
        <f aca="false">BG56/$BD56</f>
        <v>0.0168911561381317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51032521696021</v>
      </c>
      <c r="DE56" s="126" t="n">
        <f aca="false">BN56/$BE56</f>
        <v>0</v>
      </c>
      <c r="DF56" s="126" t="n">
        <f aca="false">BP56/$BD56</f>
        <v>0.00461227283750169</v>
      </c>
      <c r="DG56" s="126" t="n">
        <f aca="false">BQ56/$BE56</f>
        <v>0</v>
      </c>
      <c r="DH56" s="126" t="n">
        <f aca="false">BS56/$BD56</f>
        <v>0.00431428212519237</v>
      </c>
      <c r="DI56" s="126" t="n">
        <f aca="false">BT56/$BE56</f>
        <v>0</v>
      </c>
      <c r="DJ56" s="126" t="n">
        <f aca="false">BV56/$BD56</f>
        <v>0.0033985451120723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206227384014796</v>
      </c>
      <c r="DN56" s="126" t="n">
        <f aca="false">CB56/$BD56</f>
        <v>0</v>
      </c>
      <c r="DO56" s="126" t="n">
        <f aca="false">CC56/$BE56</f>
        <v>0.00019240115390718</v>
      </c>
      <c r="DP56" s="126" t="n">
        <f aca="false">DD56+DF56+DH56+DJ56+DL56+DN56</f>
        <v>0.0158354252917266</v>
      </c>
      <c r="DQ56" s="160" t="n">
        <f aca="false">DE56+DG56+DI56+DK56+DM56+DO56</f>
        <v>0.00225467499405514</v>
      </c>
      <c r="DR56" s="105"/>
      <c r="DS56" s="105"/>
      <c r="DT56" s="126" t="n">
        <f aca="false">BD56/AB56</f>
        <v>0.999897231980333</v>
      </c>
      <c r="DU56" s="126" t="n">
        <f aca="false">BE56/AC56</f>
        <v>1.00123547390411</v>
      </c>
      <c r="DV56" s="126" t="n">
        <f aca="false">BF56/AD56</f>
        <v>0.998004498947827</v>
      </c>
      <c r="DW56" s="126" t="n">
        <f aca="false">BG56/AE56</f>
        <v>0.99708149605050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5628266597555</v>
      </c>
      <c r="EC56" s="126" t="n">
        <f aca="false">BM56/AK56</f>
        <v>1.05785659338435</v>
      </c>
      <c r="ED56" s="126" t="e">
        <f aca="false">BN56/AL56</f>
        <v>#DIV/0!</v>
      </c>
      <c r="EE56" s="126" t="n">
        <f aca="false">BO56/AM56</f>
        <v>0.830460978001962</v>
      </c>
      <c r="EF56" s="126" t="n">
        <f aca="false">BP56/AN56</f>
        <v>0.942665714756439</v>
      </c>
      <c r="EG56" s="126" t="e">
        <f aca="false">BQ56/AO56</f>
        <v>#DIV/0!</v>
      </c>
      <c r="EH56" s="126" t="n">
        <f aca="false">BR56/AP56</f>
        <v>1.02520376175549</v>
      </c>
      <c r="EI56" s="126" t="n">
        <f aca="false">BS56/AQ56</f>
        <v>1.02764976958525</v>
      </c>
      <c r="EJ56" s="126" t="e">
        <f aca="false">BT56/AR56</f>
        <v>#DIV/0!</v>
      </c>
      <c r="EK56" s="126" t="n">
        <f aca="false">BU56/AS56</f>
        <v>1.00452070276379</v>
      </c>
      <c r="EL56" s="126" t="n">
        <f aca="false">BV56/AT56</f>
        <v>1.01839848625146</v>
      </c>
      <c r="EM56" s="126" t="e">
        <f aca="false">BW56/AU56</f>
        <v>#DIV/0!</v>
      </c>
      <c r="EN56" s="126" t="n">
        <f aca="false">BX56/AV56</f>
        <v>5.96626506024096</v>
      </c>
      <c r="EO56" s="126" t="e">
        <f aca="false">BY56/AW56</f>
        <v>#DIV/0!</v>
      </c>
      <c r="EP56" s="126" t="n">
        <f aca="false">BZ56/AX56</f>
        <v>5.96626506024096</v>
      </c>
      <c r="EQ56" s="126" t="n">
        <f aca="false">CA56/AY56</f>
        <v>1.17557251908397</v>
      </c>
      <c r="ER56" s="126" t="e">
        <f aca="false">CB56/AZ56</f>
        <v>#DIV/0!</v>
      </c>
      <c r="ES56" s="128" t="n">
        <f aca="false">CC56/BA56</f>
        <v>1.17557251908397</v>
      </c>
      <c r="ET56" s="126" t="n">
        <f aca="false">SUM(BL56+BO56+BR56+BU56+BX56+CA56)/SUM(AJ56+AM56+AP56+AS56+AV56+AY56)</f>
        <v>1.03232215816869</v>
      </c>
      <c r="EU56" s="126" t="n">
        <f aca="false">SUM(BM56+BP56+BS56+BV56+BY56+CB56)/SUM(AK56+AN56+AQ56+AT56+AW56+AZ56)</f>
        <v>1.00564827139006</v>
      </c>
      <c r="EV56" s="126" t="n">
        <f aca="false">SUM(BN56+BQ56+BT56+BW56+BZ56+CC56)/SUM(AL56+AO56+AR56+AU56+AX56+BA56)</f>
        <v>4.42681929681112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49117588141026</v>
      </c>
      <c r="FD56" s="146" t="n">
        <f aca="false">AC56/$FA56</f>
        <v>0.0480422676282051</v>
      </c>
      <c r="FE56" s="147" t="n">
        <f aca="false">AD56/$FA56</f>
        <v>0.00165637019230769</v>
      </c>
      <c r="FF56" s="147" t="n">
        <f aca="false">AE56/$FA56</f>
        <v>0.002525881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3762019230769</v>
      </c>
      <c r="FL56" s="147" t="n">
        <f aca="false">AK56/$FA56</f>
        <v>0.000494771634615385</v>
      </c>
      <c r="FM56" s="147" t="n">
        <f aca="false">AL56/$FA56</f>
        <v>0</v>
      </c>
      <c r="FN56" s="147" t="n">
        <f aca="false">AM56/$FA56</f>
        <v>0.00042890625</v>
      </c>
      <c r="FO56" s="147" t="n">
        <f aca="false">AN56/$FA56</f>
        <v>0.000729527243589744</v>
      </c>
      <c r="FP56" s="147" t="n">
        <f aca="false">AO56/$FA56</f>
        <v>0</v>
      </c>
      <c r="FQ56" s="147" t="n">
        <f aca="false">AP56/$FA56</f>
        <v>0.000319511217948718</v>
      </c>
      <c r="FR56" s="147" t="n">
        <f aca="false">AQ56/$FA56</f>
        <v>0.000625961538461539</v>
      </c>
      <c r="FS56" s="147" t="n">
        <f aca="false">AR56/$FA56</f>
        <v>0</v>
      </c>
      <c r="FT56" s="147" t="n">
        <f aca="false">AS56/$FA56</f>
        <v>0.000194971955128205</v>
      </c>
      <c r="FU56" s="147" t="n">
        <f aca="false">AT56/$FA56</f>
        <v>0.000497576121794872</v>
      </c>
      <c r="FV56" s="147" t="n">
        <f aca="false">AU56/$FA56</f>
        <v>0</v>
      </c>
      <c r="FW56" s="147" t="n">
        <f aca="false">AV56/$FA56</f>
        <v>1.66266025641026E-005</v>
      </c>
      <c r="FX56" s="147" t="n">
        <f aca="false">AW56/$FA56</f>
        <v>0</v>
      </c>
      <c r="FY56" s="147" t="n">
        <f aca="false">AX56/$FA56</f>
        <v>1.66266025641026E-005</v>
      </c>
      <c r="FZ56" s="147" t="n">
        <f aca="false">AY56/$FA56</f>
        <v>7.87259615384615E-006</v>
      </c>
      <c r="GA56" s="147" t="n">
        <f aca="false">AZ56/$FA56</f>
        <v>0</v>
      </c>
      <c r="GB56" s="147" t="n">
        <f aca="false">BA56/$FA56</f>
        <v>7.87259615384615E-006</v>
      </c>
      <c r="GC56" s="147" t="n">
        <f aca="false">SUM(FK56,FN56,FQ56,FT56,FW56,FZ56)</f>
        <v>0.00143165064102564</v>
      </c>
      <c r="GD56" s="147" t="n">
        <f aca="false">SUM(FL56,FO56,FR56,FU56,FX56,GA56)</f>
        <v>0.00234783653846154</v>
      </c>
      <c r="GE56" s="147" t="n">
        <f aca="false">SUM(FM56,FP56,FS56,FV56,FY56,GB56)</f>
        <v>2.44991987179487E-005</v>
      </c>
      <c r="GF56" s="105"/>
      <c r="GG56" s="146" t="n">
        <f aca="false">BD56/$FA56</f>
        <v>0.149102263621795</v>
      </c>
      <c r="GH56" s="146" t="n">
        <f aca="false">BE56/$FA56</f>
        <v>0.0481016225961538</v>
      </c>
      <c r="GI56" s="146" t="n">
        <f aca="false">BF56/$FA56</f>
        <v>0.00165306490384615</v>
      </c>
      <c r="GJ56" s="146" t="n">
        <f aca="false">BG56/$FA56</f>
        <v>0.00251850961538462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89863782051282</v>
      </c>
      <c r="GP56" s="146" t="n">
        <f aca="false">BM56/$FA56</f>
        <v>0.000523397435897436</v>
      </c>
      <c r="GQ56" s="146" t="n">
        <f aca="false">BN56/$FA56</f>
        <v>0</v>
      </c>
      <c r="GR56" s="146" t="n">
        <f aca="false">BO56/$FA56</f>
        <v>0.000356189903846154</v>
      </c>
      <c r="GS56" s="146" t="n">
        <f aca="false">BP56/$FA56</f>
        <v>0.000687700320512821</v>
      </c>
      <c r="GT56" s="146" t="n">
        <f aca="false">BQ56/$FA56</f>
        <v>0</v>
      </c>
      <c r="GU56" s="146" t="n">
        <f aca="false">BR56/$FA56</f>
        <v>0.000327564102564103</v>
      </c>
      <c r="GV56" s="146" t="n">
        <f aca="false">BS56/$FA56</f>
        <v>0.000643269230769231</v>
      </c>
      <c r="GW56" s="146" t="n">
        <f aca="false">BT56/$FA56</f>
        <v>0</v>
      </c>
      <c r="GX56" s="146" t="n">
        <f aca="false">BU56/$FA56</f>
        <v>0.000195853365384615</v>
      </c>
      <c r="GY56" s="146" t="n">
        <f aca="false">BV56/$FA56</f>
        <v>0.000506730769230769</v>
      </c>
      <c r="GZ56" s="146" t="n">
        <f aca="false">BW56/$FA56</f>
        <v>0</v>
      </c>
      <c r="HA56" s="146" t="n">
        <f aca="false">BX56/$FA56</f>
        <v>9.9198717948718E-005</v>
      </c>
      <c r="HB56" s="146" t="n">
        <f aca="false">BY56/$FA56</f>
        <v>0</v>
      </c>
      <c r="HC56" s="146" t="n">
        <f aca="false">BZ56/$FA56</f>
        <v>9.9198717948718E-005</v>
      </c>
      <c r="HD56" s="146" t="n">
        <f aca="false">CA56/$FA56</f>
        <v>9.25480769230769E-006</v>
      </c>
      <c r="HE56" s="146" t="n">
        <f aca="false">CB56/$FA56</f>
        <v>0</v>
      </c>
      <c r="HF56" s="146" t="n">
        <f aca="false">CC56/$FA56</f>
        <v>9.25480769230769E-006</v>
      </c>
      <c r="HG56" s="147" t="n">
        <f aca="false">SUM(GO56,GR56,GU56,GX56,HA56,HD56)</f>
        <v>0.00147792467948718</v>
      </c>
      <c r="HH56" s="147" t="n">
        <f aca="false">SUM(GP56,GS56,GV56,GY56,HB56,HE56)</f>
        <v>0.00236109775641026</v>
      </c>
      <c r="HI56" s="147" t="n">
        <f aca="false">SUM(GQ56,GT56,GW56,GZ56,HC56,HF56)</f>
        <v>0.000108453525641026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22.716</v>
      </c>
      <c r="E57" s="187" t="n">
        <v>33.624</v>
      </c>
      <c r="F57" s="187" t="n">
        <v>38.9098</v>
      </c>
      <c r="G57" s="187" t="n">
        <v>37.5007</v>
      </c>
      <c r="H57" s="187" t="n">
        <v>1818.994</v>
      </c>
      <c r="I57" s="187" t="n">
        <v>3.494</v>
      </c>
      <c r="J57" s="150" t="n">
        <f aca="false">H57/3600</f>
        <v>0.505276111111111</v>
      </c>
      <c r="L57" s="186" t="n">
        <v>422.7536</v>
      </c>
      <c r="M57" s="187" t="n">
        <v>33.6206</v>
      </c>
      <c r="N57" s="187" t="n">
        <v>38.9189</v>
      </c>
      <c r="O57" s="187" t="n">
        <v>37.517</v>
      </c>
      <c r="P57" s="187" t="n">
        <v>1629.535</v>
      </c>
      <c r="Q57" s="187" t="n">
        <v>3.322</v>
      </c>
      <c r="R57" s="150" t="n">
        <f aca="false">P57/3600</f>
        <v>0.452648611111111</v>
      </c>
      <c r="S57" s="133"/>
      <c r="T57" s="47"/>
      <c r="U57" s="84"/>
      <c r="V57" s="84"/>
      <c r="W57" s="47"/>
      <c r="X57" s="84"/>
      <c r="Y57" s="152"/>
      <c r="AA57" s="92"/>
      <c r="AB57" s="153" t="n">
        <v>3709036</v>
      </c>
      <c r="AC57" s="154" t="n">
        <v>1121228</v>
      </c>
      <c r="AD57" s="154" t="n">
        <v>55675</v>
      </c>
      <c r="AE57" s="154" t="n">
        <v>75504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7922</v>
      </c>
      <c r="AK57" s="154" t="n">
        <v>9186</v>
      </c>
      <c r="AL57" s="154" t="n">
        <v>0</v>
      </c>
      <c r="AM57" s="154" t="n">
        <v>8271</v>
      </c>
      <c r="AN57" s="154" t="n">
        <v>14393</v>
      </c>
      <c r="AO57" s="154" t="n">
        <v>0</v>
      </c>
      <c r="AP57" s="154" t="n">
        <v>6544</v>
      </c>
      <c r="AQ57" s="154" t="n">
        <v>12888</v>
      </c>
      <c r="AR57" s="154" t="n">
        <v>0</v>
      </c>
      <c r="AS57" s="154" t="n">
        <v>3620</v>
      </c>
      <c r="AT57" s="154" t="n">
        <v>10011</v>
      </c>
      <c r="AU57" s="154" t="n">
        <v>0</v>
      </c>
      <c r="AV57" s="154" t="n">
        <v>360</v>
      </c>
      <c r="AW57" s="154" t="n">
        <v>0</v>
      </c>
      <c r="AX57" s="154" t="n">
        <v>360</v>
      </c>
      <c r="AY57" s="154" t="n">
        <v>144</v>
      </c>
      <c r="AZ57" s="154" t="n">
        <v>0</v>
      </c>
      <c r="BA57" s="155" t="n">
        <v>144</v>
      </c>
      <c r="BB57" s="116"/>
      <c r="BC57" s="97"/>
      <c r="BD57" s="156" t="n">
        <v>3709486</v>
      </c>
      <c r="BE57" s="157" t="n">
        <v>1124295</v>
      </c>
      <c r="BF57" s="157" t="n">
        <v>55820</v>
      </c>
      <c r="BG57" s="157" t="n">
        <v>75764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8455</v>
      </c>
      <c r="BM57" s="157" t="n">
        <v>9835</v>
      </c>
      <c r="BN57" s="157" t="n">
        <v>0</v>
      </c>
      <c r="BO57" s="157" t="n">
        <v>7466</v>
      </c>
      <c r="BP57" s="157" t="n">
        <v>14125</v>
      </c>
      <c r="BQ57" s="157" t="n">
        <v>0</v>
      </c>
      <c r="BR57" s="157" t="n">
        <v>6892</v>
      </c>
      <c r="BS57" s="157" t="n">
        <v>13536</v>
      </c>
      <c r="BT57" s="157" t="n">
        <v>0</v>
      </c>
      <c r="BU57" s="157" t="n">
        <v>3560</v>
      </c>
      <c r="BV57" s="157" t="n">
        <v>10572</v>
      </c>
      <c r="BW57" s="157" t="n">
        <v>0</v>
      </c>
      <c r="BX57" s="157" t="n">
        <v>1644</v>
      </c>
      <c r="BY57" s="157" t="n">
        <v>0</v>
      </c>
      <c r="BZ57" s="157" t="n">
        <v>1644</v>
      </c>
      <c r="CA57" s="157" t="n">
        <v>188</v>
      </c>
      <c r="CB57" s="157" t="n">
        <v>0</v>
      </c>
      <c r="CC57" s="158" t="n">
        <v>188</v>
      </c>
      <c r="CF57" s="159" t="n">
        <f aca="false">AE57/$AB57</f>
        <v>0.020356771948290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76654311255</v>
      </c>
      <c r="CK57" s="126" t="n">
        <f aca="false">AL57/$AC57</f>
        <v>0</v>
      </c>
      <c r="CL57" s="126" t="n">
        <f aca="false">AN57/$AB57</f>
        <v>0.00388052313323462</v>
      </c>
      <c r="CM57" s="126" t="n">
        <f aca="false">AO57/$AC57</f>
        <v>0</v>
      </c>
      <c r="CN57" s="126" t="n">
        <f aca="false">AQ57/$AB57</f>
        <v>0.00347475732238781</v>
      </c>
      <c r="CO57" s="126" t="n">
        <f aca="false">AR57/$AC57</f>
        <v>0</v>
      </c>
      <c r="CP57" s="126" t="n">
        <f aca="false">AT57/$AB57</f>
        <v>0.0026990840746760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321076533943141</v>
      </c>
      <c r="CT57" s="126" t="n">
        <f aca="false">AZ57/$AB57</f>
        <v>0</v>
      </c>
      <c r="CU57" s="128" t="n">
        <f aca="false">BA57/$AC57</f>
        <v>0.000128430613577256</v>
      </c>
      <c r="CV57" s="126" t="n">
        <f aca="false">CJ57+CL57+CN57+CP57+CR57+CT57</f>
        <v>0.0125310188415534</v>
      </c>
      <c r="CW57" s="160" t="n">
        <f aca="false">CK57+CM57+CO57+CQ57+CS57+CU57</f>
        <v>0.000449507147520397</v>
      </c>
      <c r="CX57" s="105"/>
      <c r="CY57" s="105"/>
      <c r="CZ57" s="159" t="n">
        <f aca="false">BG57/$BD57</f>
        <v>0.0204243930291151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265131072067667</v>
      </c>
      <c r="DE57" s="126" t="n">
        <f aca="false">BN57/$BE57</f>
        <v>0</v>
      </c>
      <c r="DF57" s="126" t="n">
        <f aca="false">BP57/$BD57</f>
        <v>0.00380780517839938</v>
      </c>
      <c r="DG57" s="126" t="n">
        <f aca="false">BQ57/$BE57</f>
        <v>0</v>
      </c>
      <c r="DH57" s="126" t="n">
        <f aca="false">BS57/$BD57</f>
        <v>0.00364902307219922</v>
      </c>
      <c r="DI57" s="126" t="n">
        <f aca="false">BT57/$BE57</f>
        <v>0</v>
      </c>
      <c r="DJ57" s="126" t="n">
        <f aca="false">BV57/$BD57</f>
        <v>0.00284999053777262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46224967646392</v>
      </c>
      <c r="DN57" s="126" t="n">
        <f aca="false">CB57/$BD57</f>
        <v>0</v>
      </c>
      <c r="DO57" s="126" t="n">
        <f aca="false">CC57/$BE57</f>
        <v>0.000167215899741616</v>
      </c>
      <c r="DP57" s="126" t="n">
        <f aca="false">DD57+DF57+DH57+DJ57+DL57+DN57</f>
        <v>0.0129581295090479</v>
      </c>
      <c r="DQ57" s="160" t="n">
        <f aca="false">DE57+DG57+DI57+DK57+DM57+DO57</f>
        <v>0.00162946557620553</v>
      </c>
      <c r="DR57" s="105"/>
      <c r="DS57" s="105"/>
      <c r="DT57" s="126" t="n">
        <f aca="false">BD57/AB57</f>
        <v>1.0001213253255</v>
      </c>
      <c r="DU57" s="126" t="n">
        <f aca="false">BE57/AC57</f>
        <v>1.00273539369334</v>
      </c>
      <c r="DV57" s="126" t="n">
        <f aca="false">BF57/AD57</f>
        <v>1.00260440053884</v>
      </c>
      <c r="DW57" s="126" t="n">
        <f aca="false">BG57/AE57</f>
        <v>1.0034435261708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6728098964908</v>
      </c>
      <c r="EC57" s="126" t="n">
        <f aca="false">BM57/AK57</f>
        <v>1.07065099063793</v>
      </c>
      <c r="ED57" s="126" t="e">
        <f aca="false">BN57/AL57</f>
        <v>#DIV/0!</v>
      </c>
      <c r="EE57" s="126" t="n">
        <f aca="false">BO57/AM57</f>
        <v>0.902671986458711</v>
      </c>
      <c r="EF57" s="126" t="n">
        <f aca="false">BP57/AN57</f>
        <v>0.981379837420969</v>
      </c>
      <c r="EG57" s="126" t="e">
        <f aca="false">BQ57/AO57</f>
        <v>#DIV/0!</v>
      </c>
      <c r="EH57" s="126" t="n">
        <f aca="false">BR57/AP57</f>
        <v>1.05317848410758</v>
      </c>
      <c r="EI57" s="126" t="n">
        <f aca="false">BS57/AQ57</f>
        <v>1.05027932960894</v>
      </c>
      <c r="EJ57" s="126" t="e">
        <f aca="false">BT57/AR57</f>
        <v>#DIV/0!</v>
      </c>
      <c r="EK57" s="126" t="n">
        <f aca="false">BU57/AS57</f>
        <v>0.983425414364641</v>
      </c>
      <c r="EL57" s="126" t="n">
        <f aca="false">BV57/AT57</f>
        <v>1.05603835780641</v>
      </c>
      <c r="EM57" s="126" t="e">
        <f aca="false">BW57/AU57</f>
        <v>#DIV/0!</v>
      </c>
      <c r="EN57" s="126" t="n">
        <f aca="false">BX57/AV57</f>
        <v>4.56666666666667</v>
      </c>
      <c r="EO57" s="126" t="e">
        <f aca="false">BY57/AW57</f>
        <v>#DIV/0!</v>
      </c>
      <c r="EP57" s="126" t="n">
        <f aca="false">BZ57/AX57</f>
        <v>4.56666666666667</v>
      </c>
      <c r="EQ57" s="126" t="n">
        <f aca="false">CA57/AY57</f>
        <v>1.30555555555556</v>
      </c>
      <c r="ER57" s="126" t="e">
        <f aca="false">CB57/AZ57</f>
        <v>#DIV/0!</v>
      </c>
      <c r="ES57" s="128" t="n">
        <f aca="false">CC57/BA57</f>
        <v>1.30555555555556</v>
      </c>
      <c r="ET57" s="126" t="n">
        <f aca="false">SUM(BL57+BO57+BR57+BU57+BX57+CA57)/SUM(AJ57+AM57+AP57+AS57+AV57+AY57)</f>
        <v>1.05003536726109</v>
      </c>
      <c r="EU57" s="126" t="n">
        <f aca="false">SUM(BM57+BP57+BS57+BV57+BY57+CB57)/SUM(AK57+AN57+AQ57+AT57+AW57+AZ57)</f>
        <v>1.03420973363742</v>
      </c>
      <c r="EV57" s="126" t="n">
        <f aca="false">SUM(BN57+BQ57+BT57+BW57+BZ57+CC57)/SUM(AL57+AO57+AR57+AU57+AX57+BA57)</f>
        <v>3.63492063492064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2995993589744</v>
      </c>
      <c r="FD57" s="146" t="n">
        <f aca="false">AC57/$FA57</f>
        <v>0.0224604967948718</v>
      </c>
      <c r="FE57" s="147" t="n">
        <f aca="false">AD57/$FA57</f>
        <v>0.00111528445512821</v>
      </c>
      <c r="FF57" s="147" t="n">
        <f aca="false">AE57/$FA57</f>
        <v>0.001512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5869391025641</v>
      </c>
      <c r="FL57" s="147" t="n">
        <f aca="false">AK57/$FA57</f>
        <v>0.000184014423076923</v>
      </c>
      <c r="FM57" s="147" t="n">
        <f aca="false">AL57/$FA57</f>
        <v>0</v>
      </c>
      <c r="FN57" s="147" t="n">
        <f aca="false">AM57/$FA57</f>
        <v>0.000165685096153846</v>
      </c>
      <c r="FO57" s="147" t="n">
        <f aca="false">AN57/$FA57</f>
        <v>0.000288321314102564</v>
      </c>
      <c r="FP57" s="147" t="n">
        <f aca="false">AO57/$FA57</f>
        <v>0</v>
      </c>
      <c r="FQ57" s="147" t="n">
        <f aca="false">AP57/$FA57</f>
        <v>0.000131089743589744</v>
      </c>
      <c r="FR57" s="147" t="n">
        <f aca="false">AQ57/$FA57</f>
        <v>0.000258173076923077</v>
      </c>
      <c r="FS57" s="147" t="n">
        <f aca="false">AR57/$FA57</f>
        <v>0</v>
      </c>
      <c r="FT57" s="147" t="n">
        <f aca="false">AS57/$FA57</f>
        <v>7.25160256410257E-005</v>
      </c>
      <c r="FU57" s="147" t="n">
        <f aca="false">AT57/$FA57</f>
        <v>0.000200540865384615</v>
      </c>
      <c r="FV57" s="147" t="n">
        <f aca="false">AU57/$FA57</f>
        <v>0</v>
      </c>
      <c r="FW57" s="147" t="n">
        <f aca="false">AV57/$FA57</f>
        <v>7.21153846153846E-006</v>
      </c>
      <c r="FX57" s="147" t="n">
        <f aca="false">AW57/$FA57</f>
        <v>0</v>
      </c>
      <c r="FY57" s="147" t="n">
        <f aca="false">AX57/$FA57</f>
        <v>7.21153846153846E-006</v>
      </c>
      <c r="FZ57" s="147" t="n">
        <f aca="false">AY57/$FA57</f>
        <v>2.88461538461538E-006</v>
      </c>
      <c r="GA57" s="147" t="n">
        <f aca="false">AZ57/$FA57</f>
        <v>0</v>
      </c>
      <c r="GB57" s="147" t="n">
        <f aca="false">BA57/$FA57</f>
        <v>2.88461538461538E-006</v>
      </c>
      <c r="GC57" s="147" t="n">
        <f aca="false">SUM(FK57,FN57,FQ57,FT57,FW57,FZ57)</f>
        <v>0.00053808092948718</v>
      </c>
      <c r="GD57" s="147" t="n">
        <f aca="false">SUM(FL57,FO57,FR57,FU57,FX57,GA57)</f>
        <v>0.00093104967948718</v>
      </c>
      <c r="GE57" s="147" t="n">
        <f aca="false">SUM(FM57,FP57,FS57,FV57,FY57,GB57)</f>
        <v>1.00961538461538E-005</v>
      </c>
      <c r="GF57" s="105"/>
      <c r="GG57" s="146" t="n">
        <f aca="false">BD57/$FA57</f>
        <v>0.0743086137820513</v>
      </c>
      <c r="GH57" s="146" t="n">
        <f aca="false">BE57/$FA57</f>
        <v>0.0225219350961538</v>
      </c>
      <c r="GI57" s="146" t="n">
        <f aca="false">BF57/$FA57</f>
        <v>0.0011181891025641</v>
      </c>
      <c r="GJ57" s="146" t="n">
        <f aca="false">BG57/$FA57</f>
        <v>0.00151770833333333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69370993589744</v>
      </c>
      <c r="GP57" s="146" t="n">
        <f aca="false">BM57/$FA57</f>
        <v>0.000197015224358974</v>
      </c>
      <c r="GQ57" s="146" t="n">
        <f aca="false">BN57/$FA57</f>
        <v>0</v>
      </c>
      <c r="GR57" s="146" t="n">
        <f aca="false">BO57/$FA57</f>
        <v>0.000149559294871795</v>
      </c>
      <c r="GS57" s="146" t="n">
        <f aca="false">BP57/$FA57</f>
        <v>0.000282952724358974</v>
      </c>
      <c r="GT57" s="146" t="n">
        <f aca="false">BQ57/$FA57</f>
        <v>0</v>
      </c>
      <c r="GU57" s="146" t="n">
        <f aca="false">BR57/$FA57</f>
        <v>0.000138060897435897</v>
      </c>
      <c r="GV57" s="146" t="n">
        <f aca="false">BS57/$FA57</f>
        <v>0.000271153846153846</v>
      </c>
      <c r="GW57" s="146" t="n">
        <f aca="false">BT57/$FA57</f>
        <v>0</v>
      </c>
      <c r="GX57" s="146" t="n">
        <f aca="false">BU57/$FA57</f>
        <v>7.13141025641026E-005</v>
      </c>
      <c r="GY57" s="146" t="n">
        <f aca="false">BV57/$FA57</f>
        <v>0.000211778846153846</v>
      </c>
      <c r="GZ57" s="146" t="n">
        <f aca="false">BW57/$FA57</f>
        <v>0</v>
      </c>
      <c r="HA57" s="146" t="n">
        <f aca="false">BX57/$FA57</f>
        <v>3.29326923076923E-005</v>
      </c>
      <c r="HB57" s="146" t="n">
        <f aca="false">BY57/$FA57</f>
        <v>0</v>
      </c>
      <c r="HC57" s="146" t="n">
        <f aca="false">BZ57/$FA57</f>
        <v>3.29326923076923E-005</v>
      </c>
      <c r="HD57" s="146" t="n">
        <f aca="false">CA57/$FA57</f>
        <v>3.76602564102564E-006</v>
      </c>
      <c r="HE57" s="146" t="n">
        <f aca="false">CB57/$FA57</f>
        <v>0</v>
      </c>
      <c r="HF57" s="146" t="n">
        <f aca="false">CC57/$FA57</f>
        <v>3.76602564102564E-006</v>
      </c>
      <c r="HG57" s="147" t="n">
        <f aca="false">SUM(GO57,GR57,GU57,GX57,HA57,HD57)</f>
        <v>0.000565004006410257</v>
      </c>
      <c r="HH57" s="147" t="n">
        <f aca="false">SUM(GP57,GS57,GV57,GY57,HB57,HE57)</f>
        <v>0.000962900641025641</v>
      </c>
      <c r="HI57" s="147" t="n">
        <f aca="false">SUM(GQ57,GT57,GW57,GZ57,HC57,HF57)</f>
        <v>3.669871794871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4.128</v>
      </c>
      <c r="E58" s="189" t="n">
        <v>30.6513</v>
      </c>
      <c r="F58" s="189" t="n">
        <v>37.4564</v>
      </c>
      <c r="G58" s="189" t="n">
        <v>35.8074</v>
      </c>
      <c r="H58" s="189" t="n">
        <v>1598.425</v>
      </c>
      <c r="I58" s="189" t="n">
        <v>3.042</v>
      </c>
      <c r="J58" s="163" t="n">
        <f aca="false">H58/3600</f>
        <v>0.444006944444444</v>
      </c>
      <c r="L58" s="188" t="n">
        <v>213.7608</v>
      </c>
      <c r="M58" s="189" t="n">
        <v>30.6501</v>
      </c>
      <c r="N58" s="189" t="n">
        <v>37.4581</v>
      </c>
      <c r="O58" s="189" t="n">
        <v>35.8237</v>
      </c>
      <c r="P58" s="189" t="n">
        <v>1431.418</v>
      </c>
      <c r="Q58" s="189" t="n">
        <v>2.589</v>
      </c>
      <c r="R58" s="163" t="n">
        <f aca="false">P58/3600</f>
        <v>0.397616111111111</v>
      </c>
      <c r="S58" s="133"/>
      <c r="T58" s="49"/>
      <c r="U58" s="165"/>
      <c r="V58" s="165"/>
      <c r="W58" s="49"/>
      <c r="X58" s="165"/>
      <c r="Y58" s="166"/>
      <c r="AA58" s="92"/>
      <c r="AB58" s="153" t="n">
        <v>1911276</v>
      </c>
      <c r="AC58" s="154" t="n">
        <v>549744</v>
      </c>
      <c r="AD58" s="154" t="n">
        <v>34283</v>
      </c>
      <c r="AE58" s="154" t="n">
        <v>41603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42</v>
      </c>
      <c r="AK58" s="154" t="n">
        <v>2808</v>
      </c>
      <c r="AL58" s="154" t="n">
        <v>0</v>
      </c>
      <c r="AM58" s="154" t="n">
        <v>4872</v>
      </c>
      <c r="AN58" s="154" t="n">
        <v>9856</v>
      </c>
      <c r="AO58" s="154" t="n">
        <v>0</v>
      </c>
      <c r="AP58" s="154" t="n">
        <v>4023</v>
      </c>
      <c r="AQ58" s="154" t="n">
        <v>9000</v>
      </c>
      <c r="AR58" s="154" t="n">
        <v>0</v>
      </c>
      <c r="AS58" s="154" t="n">
        <v>1909</v>
      </c>
      <c r="AT58" s="154" t="n">
        <v>7268</v>
      </c>
      <c r="AU58" s="154" t="n">
        <v>0</v>
      </c>
      <c r="AV58" s="154" t="n">
        <v>70</v>
      </c>
      <c r="AW58" s="154" t="n">
        <v>0</v>
      </c>
      <c r="AX58" s="154" t="n">
        <v>70</v>
      </c>
      <c r="AY58" s="154" t="n">
        <v>25</v>
      </c>
      <c r="AZ58" s="154" t="n">
        <v>0</v>
      </c>
      <c r="BA58" s="155" t="n">
        <v>25</v>
      </c>
      <c r="BB58" s="116"/>
      <c r="BC58" s="97"/>
      <c r="BD58" s="156" t="n">
        <v>1907997</v>
      </c>
      <c r="BE58" s="157" t="n">
        <v>548133</v>
      </c>
      <c r="BF58" s="157" t="n">
        <v>33290</v>
      </c>
      <c r="BG58" s="157" t="n">
        <v>41189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621</v>
      </c>
      <c r="BM58" s="157" t="n">
        <v>3183</v>
      </c>
      <c r="BN58" s="157" t="n">
        <v>0</v>
      </c>
      <c r="BO58" s="157" t="n">
        <v>4573</v>
      </c>
      <c r="BP58" s="157" t="n">
        <v>9585</v>
      </c>
      <c r="BQ58" s="157" t="n">
        <v>0</v>
      </c>
      <c r="BR58" s="157" t="n">
        <v>4012</v>
      </c>
      <c r="BS58" s="157" t="n">
        <v>9000</v>
      </c>
      <c r="BT58" s="157" t="n">
        <v>0</v>
      </c>
      <c r="BU58" s="157" t="n">
        <v>1953</v>
      </c>
      <c r="BV58" s="157" t="n">
        <v>7308</v>
      </c>
      <c r="BW58" s="157" t="n">
        <v>0</v>
      </c>
      <c r="BX58" s="157" t="n">
        <v>426</v>
      </c>
      <c r="BY58" s="157" t="n">
        <v>0</v>
      </c>
      <c r="BZ58" s="157" t="n">
        <v>426</v>
      </c>
      <c r="CA58" s="157" t="n">
        <v>46</v>
      </c>
      <c r="CB58" s="157" t="n">
        <v>0</v>
      </c>
      <c r="CC58" s="158" t="n">
        <v>46</v>
      </c>
      <c r="CF58" s="159" t="n">
        <f aca="false">AE58/$AB58</f>
        <v>0.0217671335798702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46917556648019</v>
      </c>
      <c r="CK58" s="126" t="n">
        <f aca="false">AL58/$AC58</f>
        <v>0</v>
      </c>
      <c r="CL58" s="126" t="n">
        <f aca="false">AN58/$AB58</f>
        <v>0.00515676438149174</v>
      </c>
      <c r="CM58" s="126" t="n">
        <f aca="false">AO58/$AC58</f>
        <v>0</v>
      </c>
      <c r="CN58" s="126" t="n">
        <f aca="false">AQ58/$AB58</f>
        <v>0.00470889604641088</v>
      </c>
      <c r="CO58" s="126" t="n">
        <f aca="false">AR58/$AC58</f>
        <v>0</v>
      </c>
      <c r="CP58" s="126" t="n">
        <f aca="false">AT58/$AB58</f>
        <v>0.0038026951628127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27331994528362</v>
      </c>
      <c r="CT58" s="126" t="n">
        <f aca="false">AZ58/$AB58</f>
        <v>0</v>
      </c>
      <c r="CU58" s="128" t="n">
        <f aca="false">BA58/$AC58</f>
        <v>4.5475712331558E-005</v>
      </c>
      <c r="CV58" s="126" t="n">
        <f aca="false">CJ58+CL58+CN58+CP58+CR58+CT58</f>
        <v>0.0151375311571955</v>
      </c>
      <c r="CW58" s="160" t="n">
        <f aca="false">CK58+CM58+CO58+CQ58+CS58+CU58</f>
        <v>0.00017280770685992</v>
      </c>
      <c r="CX58" s="105"/>
      <c r="CY58" s="105"/>
      <c r="CZ58" s="159" t="n">
        <f aca="false">BG58/$BD58</f>
        <v>0.0215875601481554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6682416167321</v>
      </c>
      <c r="DE58" s="126" t="n">
        <f aca="false">BN58/$BE58</f>
        <v>0</v>
      </c>
      <c r="DF58" s="126" t="n">
        <f aca="false">BP58/$BD58</f>
        <v>0.0050235928043912</v>
      </c>
      <c r="DG58" s="126" t="n">
        <f aca="false">BQ58/$BE58</f>
        <v>0</v>
      </c>
      <c r="DH58" s="126" t="n">
        <f aca="false">BS58/$BD58</f>
        <v>0.00471698854872413</v>
      </c>
      <c r="DI58" s="126" t="n">
        <f aca="false">BT58/$BE58</f>
        <v>0</v>
      </c>
      <c r="DJ58" s="126" t="n">
        <f aca="false">BV58/$BD58</f>
        <v>0.003830194701564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777183639737071</v>
      </c>
      <c r="DN58" s="126" t="n">
        <f aca="false">CB58/$BD58</f>
        <v>0</v>
      </c>
      <c r="DO58" s="126" t="n">
        <f aca="false">CC58/$BE58</f>
        <v>8.39212380936744E-005</v>
      </c>
      <c r="DP58" s="126" t="n">
        <f aca="false">DD58+DF58+DH58+DJ58+DL58+DN58</f>
        <v>0.0152390176714114</v>
      </c>
      <c r="DQ58" s="160" t="n">
        <f aca="false">DE58+DG58+DI58+DK58+DM58+DO58</f>
        <v>0.000861104877830746</v>
      </c>
      <c r="DR58" s="105"/>
      <c r="DS58" s="105"/>
      <c r="DT58" s="126" t="n">
        <f aca="false">BD58/AB58</f>
        <v>0.998284392207091</v>
      </c>
      <c r="DU58" s="126" t="n">
        <f aca="false">BE58/AC58</f>
        <v>0.997069545097355</v>
      </c>
      <c r="DV58" s="126" t="n">
        <f aca="false">BF58/AD58</f>
        <v>0.971035206953884</v>
      </c>
      <c r="DW58" s="126" t="n">
        <f aca="false">BG58/AE58</f>
        <v>0.990048794558085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1912894961571</v>
      </c>
      <c r="EC58" s="126" t="n">
        <f aca="false">BM58/AK58</f>
        <v>1.13354700854701</v>
      </c>
      <c r="ED58" s="126" t="e">
        <f aca="false">BN58/AL58</f>
        <v>#DIV/0!</v>
      </c>
      <c r="EE58" s="126" t="n">
        <f aca="false">BO58/AM58</f>
        <v>0.938628899835796</v>
      </c>
      <c r="EF58" s="126" t="n">
        <f aca="false">BP58/AN58</f>
        <v>0.972504058441558</v>
      </c>
      <c r="EG58" s="126" t="e">
        <f aca="false">BQ58/AO58</f>
        <v>#DIV/0!</v>
      </c>
      <c r="EH58" s="126" t="n">
        <f aca="false">BR58/AP58</f>
        <v>0.997265722097937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2304871660555</v>
      </c>
      <c r="EL58" s="126" t="n">
        <f aca="false">BV58/AT58</f>
        <v>1.00550357732526</v>
      </c>
      <c r="EM58" s="126" t="e">
        <f aca="false">BW58/AU58</f>
        <v>#DIV/0!</v>
      </c>
      <c r="EN58" s="126" t="n">
        <f aca="false">BX58/AV58</f>
        <v>6.08571428571429</v>
      </c>
      <c r="EO58" s="126" t="e">
        <f aca="false">BY58/AW58</f>
        <v>#DIV/0!</v>
      </c>
      <c r="EP58" s="126" t="n">
        <f aca="false">BZ58/AX58</f>
        <v>6.08571428571429</v>
      </c>
      <c r="EQ58" s="126" t="n">
        <f aca="false">CA58/AY58</f>
        <v>1.84</v>
      </c>
      <c r="ER58" s="126" t="e">
        <f aca="false">CB58/AZ58</f>
        <v>#DIV/0!</v>
      </c>
      <c r="ES58" s="128" t="n">
        <f aca="false">CC58/BA58</f>
        <v>1.84</v>
      </c>
      <c r="ET58" s="126" t="n">
        <f aca="false">SUM(BL58+BO58+BR58+BU58+BX58+CA58)/SUM(AJ58+AM58+AP58+AS58+AV58+AY58)</f>
        <v>1.02945396873348</v>
      </c>
      <c r="EU58" s="126" t="n">
        <f aca="false">SUM(BM58+BP58+BS58+BV58+BY58+CB58)/SUM(AK58+AN58+AQ58+AT58+AW58+AZ58)</f>
        <v>1.00497718788884</v>
      </c>
      <c r="EV58" s="126" t="n">
        <f aca="false">SUM(BN58+BQ58+BT58+BW58+BZ58+CC58)/SUM(AL58+AO58+AR58+AU58+AX58+BA58)</f>
        <v>4.96842105263158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2867788461539</v>
      </c>
      <c r="FD58" s="146" t="n">
        <f aca="false">AC58/$FA58</f>
        <v>0.0110125</v>
      </c>
      <c r="FE58" s="147" t="n">
        <f aca="false">AD58/$FA58</f>
        <v>0.000686758814102564</v>
      </c>
      <c r="FF58" s="147" t="n">
        <f aca="false">AE58/$FA58</f>
        <v>0.0008333934294871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4.69150641025641E-005</v>
      </c>
      <c r="FL58" s="147" t="n">
        <f aca="false">AK58/$FA58</f>
        <v>5.625E-005</v>
      </c>
      <c r="FM58" s="147" t="n">
        <f aca="false">AL58/$FA58</f>
        <v>0</v>
      </c>
      <c r="FN58" s="147" t="n">
        <f aca="false">AM58/$FA58</f>
        <v>9.75961538461538E-005</v>
      </c>
      <c r="FO58" s="147" t="n">
        <f aca="false">AN58/$FA58</f>
        <v>0.000197435897435897</v>
      </c>
      <c r="FP58" s="147" t="n">
        <f aca="false">AO58/$FA58</f>
        <v>0</v>
      </c>
      <c r="FQ58" s="147" t="n">
        <f aca="false">AP58/$FA58</f>
        <v>8.05889423076923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3.82411858974359E-005</v>
      </c>
      <c r="FU58" s="147" t="n">
        <f aca="false">AT58/$FA58</f>
        <v>0.000145592948717949</v>
      </c>
      <c r="FV58" s="147" t="n">
        <f aca="false">AU58/$FA58</f>
        <v>0</v>
      </c>
      <c r="FW58" s="147" t="n">
        <f aca="false">AV58/$FA58</f>
        <v>1.40224358974359E-006</v>
      </c>
      <c r="FX58" s="147" t="n">
        <f aca="false">AW58/$FA58</f>
        <v>0</v>
      </c>
      <c r="FY58" s="147" t="n">
        <f aca="false">AX58/$FA58</f>
        <v>1.40224358974359E-006</v>
      </c>
      <c r="FZ58" s="147" t="n">
        <f aca="false">AY58/$FA58</f>
        <v>5.00801282051282E-007</v>
      </c>
      <c r="GA58" s="147" t="n">
        <f aca="false">AZ58/$FA58</f>
        <v>0</v>
      </c>
      <c r="GB58" s="147" t="n">
        <f aca="false">BA58/$FA58</f>
        <v>5.00801282051282E-007</v>
      </c>
      <c r="GC58" s="147" t="n">
        <f aca="false">SUM(FK58,FN58,FQ58,FT58,FW58,FZ58)</f>
        <v>0.000265244391025641</v>
      </c>
      <c r="GD58" s="147" t="n">
        <f aca="false">SUM(FL58,FO58,FR58,FU58,FX58,GA58)</f>
        <v>0.000579567307692308</v>
      </c>
      <c r="GE58" s="147" t="n">
        <f aca="false">SUM(FM58,FP58,FS58,FV58,FY58,GB58)</f>
        <v>1.90304487179487E-006</v>
      </c>
      <c r="GF58" s="105"/>
      <c r="GG58" s="146" t="n">
        <f aca="false">BD58/$FA58</f>
        <v>0.03822109375</v>
      </c>
      <c r="GH58" s="146" t="n">
        <f aca="false">BE58/$FA58</f>
        <v>0.0109802283653846</v>
      </c>
      <c r="GI58" s="146" t="n">
        <f aca="false">BF58/$FA58</f>
        <v>0.000666866987179487</v>
      </c>
      <c r="GJ58" s="146" t="n">
        <f aca="false">BG58/$FA58</f>
        <v>0.00082510016025641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5.25040064102564E-005</v>
      </c>
      <c r="GP58" s="146" t="n">
        <f aca="false">BM58/$FA58</f>
        <v>6.37620192307692E-005</v>
      </c>
      <c r="GQ58" s="146" t="n">
        <f aca="false">BN58/$FA58</f>
        <v>0</v>
      </c>
      <c r="GR58" s="146" t="n">
        <f aca="false">BO58/$FA58</f>
        <v>9.16065705128205E-005</v>
      </c>
      <c r="GS58" s="146" t="n">
        <f aca="false">BP58/$FA58</f>
        <v>0.000192007211538462</v>
      </c>
      <c r="GT58" s="146" t="n">
        <f aca="false">BQ58/$FA58</f>
        <v>0</v>
      </c>
      <c r="GU58" s="146" t="n">
        <f aca="false">BR58/$FA58</f>
        <v>8.03685897435897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3.91225961538462E-005</v>
      </c>
      <c r="GY58" s="146" t="n">
        <f aca="false">BV58/$FA58</f>
        <v>0.000146394230769231</v>
      </c>
      <c r="GZ58" s="146" t="n">
        <f aca="false">BW58/$FA58</f>
        <v>0</v>
      </c>
      <c r="HA58" s="146" t="n">
        <f aca="false">BX58/$FA58</f>
        <v>8.53365384615385E-006</v>
      </c>
      <c r="HB58" s="146" t="n">
        <f aca="false">BY58/$FA58</f>
        <v>0</v>
      </c>
      <c r="HC58" s="146" t="n">
        <f aca="false">BZ58/$FA58</f>
        <v>8.53365384615385E-006</v>
      </c>
      <c r="HD58" s="146" t="n">
        <f aca="false">CA58/$FA58</f>
        <v>9.21474358974359E-007</v>
      </c>
      <c r="HE58" s="146" t="n">
        <f aca="false">CB58/$FA58</f>
        <v>0</v>
      </c>
      <c r="HF58" s="146" t="n">
        <f aca="false">CC58/$FA58</f>
        <v>9.21474358974359E-007</v>
      </c>
      <c r="HG58" s="147" t="n">
        <f aca="false">SUM(GO58,GR58,GU58,GX58,HA58,HD58)</f>
        <v>0.000273056891025641</v>
      </c>
      <c r="HH58" s="147" t="n">
        <f aca="false">SUM(GP58,GS58,GV58,GY58,HB58,HE58)</f>
        <v>0.000582451923076923</v>
      </c>
      <c r="HI58" s="147" t="n">
        <f aca="false">SUM(GQ58,GT58,GW58,GZ58,HC58,HF58)</f>
        <v>9.45512820512821E-006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2199.4288</v>
      </c>
      <c r="E59" s="182" t="n">
        <v>38.4041</v>
      </c>
      <c r="F59" s="182" t="n">
        <v>42.8125</v>
      </c>
      <c r="G59" s="182" t="n">
        <v>43.937</v>
      </c>
      <c r="H59" s="182" t="n">
        <v>2712.298</v>
      </c>
      <c r="I59" s="182" t="n">
        <v>6.489</v>
      </c>
      <c r="J59" s="131" t="n">
        <f aca="false">H59/3600</f>
        <v>0.753416111111111</v>
      </c>
      <c r="L59" s="181" t="n">
        <v>2200.748</v>
      </c>
      <c r="M59" s="182" t="n">
        <v>38.4027</v>
      </c>
      <c r="N59" s="182" t="n">
        <v>42.8089</v>
      </c>
      <c r="O59" s="182" t="n">
        <v>43.9665</v>
      </c>
      <c r="P59" s="182" t="n">
        <v>2467.125</v>
      </c>
      <c r="Q59" s="182" t="n">
        <v>5.553</v>
      </c>
      <c r="R59" s="131" t="n">
        <f aca="false">P59/3600</f>
        <v>0.6853125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3421733</v>
      </c>
      <c r="AC59" s="154" t="n">
        <v>4635894</v>
      </c>
      <c r="AD59" s="154" t="n">
        <v>574765</v>
      </c>
      <c r="AE59" s="154" t="n">
        <v>62816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40748</v>
      </c>
      <c r="AK59" s="154" t="n">
        <v>47158</v>
      </c>
      <c r="AL59" s="154" t="n">
        <v>0</v>
      </c>
      <c r="AM59" s="154" t="n">
        <v>30494</v>
      </c>
      <c r="AN59" s="154" t="n">
        <v>46625</v>
      </c>
      <c r="AO59" s="154" t="n">
        <v>0</v>
      </c>
      <c r="AP59" s="154" t="n">
        <v>26448</v>
      </c>
      <c r="AQ59" s="154" t="n">
        <v>42984</v>
      </c>
      <c r="AR59" s="154" t="n">
        <v>0</v>
      </c>
      <c r="AS59" s="154" t="n">
        <v>12974</v>
      </c>
      <c r="AT59" s="154" t="n">
        <v>28586</v>
      </c>
      <c r="AU59" s="154" t="n">
        <v>0</v>
      </c>
      <c r="AV59" s="154" t="n">
        <v>6160</v>
      </c>
      <c r="AW59" s="154" t="n">
        <v>0</v>
      </c>
      <c r="AX59" s="154" t="n">
        <v>6160</v>
      </c>
      <c r="AY59" s="154" t="n">
        <v>3271</v>
      </c>
      <c r="AZ59" s="154" t="n">
        <v>0</v>
      </c>
      <c r="BA59" s="155" t="n">
        <v>3271</v>
      </c>
      <c r="BB59" s="116"/>
      <c r="BC59" s="97"/>
      <c r="BD59" s="156" t="n">
        <v>23435921</v>
      </c>
      <c r="BE59" s="157" t="n">
        <v>4647396</v>
      </c>
      <c r="BF59" s="157" t="n">
        <v>577645</v>
      </c>
      <c r="BG59" s="157" t="n">
        <v>631235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42193</v>
      </c>
      <c r="BM59" s="157" t="n">
        <v>48855</v>
      </c>
      <c r="BN59" s="157" t="n">
        <v>0</v>
      </c>
      <c r="BO59" s="157" t="n">
        <v>24623</v>
      </c>
      <c r="BP59" s="157" t="n">
        <v>39368</v>
      </c>
      <c r="BQ59" s="157" t="n">
        <v>0</v>
      </c>
      <c r="BR59" s="157" t="n">
        <v>26485</v>
      </c>
      <c r="BS59" s="157" t="n">
        <v>42552</v>
      </c>
      <c r="BT59" s="157" t="n">
        <v>0</v>
      </c>
      <c r="BU59" s="157" t="n">
        <v>12744</v>
      </c>
      <c r="BV59" s="157" t="n">
        <v>28282</v>
      </c>
      <c r="BW59" s="157" t="n">
        <v>0</v>
      </c>
      <c r="BX59" s="157" t="n">
        <v>11774</v>
      </c>
      <c r="BY59" s="157" t="n">
        <v>0</v>
      </c>
      <c r="BZ59" s="157" t="n">
        <v>11774</v>
      </c>
      <c r="CA59" s="157" t="n">
        <v>3639</v>
      </c>
      <c r="CB59" s="157" t="n">
        <v>0</v>
      </c>
      <c r="CC59" s="158" t="n">
        <v>3639</v>
      </c>
      <c r="CF59" s="159" t="n">
        <f aca="false">AE59/$AB59</f>
        <v>0.0268196636004688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01342915146373</v>
      </c>
      <c r="CK59" s="126" t="n">
        <f aca="false">AL59/$AC59</f>
        <v>0</v>
      </c>
      <c r="CL59" s="126" t="n">
        <f aca="false">AN59/$AB59</f>
        <v>0.00199067250916062</v>
      </c>
      <c r="CM59" s="126" t="n">
        <f aca="false">AO59/$AC59</f>
        <v>0</v>
      </c>
      <c r="CN59" s="126" t="n">
        <f aca="false">AQ59/$AB59</f>
        <v>0.00183521859804311</v>
      </c>
      <c r="CO59" s="126" t="n">
        <f aca="false">AR59/$AC59</f>
        <v>0</v>
      </c>
      <c r="CP59" s="126" t="n">
        <f aca="false">AT59/$AB59</f>
        <v>0.0012204903881365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32876204675948</v>
      </c>
      <c r="CT59" s="126" t="n">
        <f aca="false">AZ59/$AB59</f>
        <v>0</v>
      </c>
      <c r="CU59" s="128" t="n">
        <f aca="false">BA59/$AC59</f>
        <v>0.000705581275154264</v>
      </c>
      <c r="CV59" s="126" t="n">
        <f aca="false">CJ59+CL59+CN59+CP59+CR59+CT59</f>
        <v>0.00705981064680398</v>
      </c>
      <c r="CW59" s="160" t="n">
        <f aca="false">CK59+CM59+CO59+CQ59+CS59+CU59</f>
        <v>0.00203434332191375</v>
      </c>
      <c r="CX59" s="105"/>
      <c r="CY59" s="105"/>
      <c r="CZ59" s="159" t="n">
        <f aca="false">BG59/$BD59</f>
        <v>0.0269345079290889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08462044226894</v>
      </c>
      <c r="DE59" s="126" t="n">
        <f aca="false">BN59/$BE59</f>
        <v>0</v>
      </c>
      <c r="DF59" s="126" t="n">
        <f aca="false">BP59/$BD59</f>
        <v>0.00167981450355631</v>
      </c>
      <c r="DG59" s="126" t="n">
        <f aca="false">BQ59/$BE59</f>
        <v>0</v>
      </c>
      <c r="DH59" s="126" t="n">
        <f aca="false">BS59/$BD59</f>
        <v>0.0018156743231896</v>
      </c>
      <c r="DI59" s="126" t="n">
        <f aca="false">BT59/$BE59</f>
        <v>0</v>
      </c>
      <c r="DJ59" s="126" t="n">
        <f aca="false">BV59/$BD59</f>
        <v>0.00120677996823765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53346174933231</v>
      </c>
      <c r="DN59" s="126" t="n">
        <f aca="false">CB59/$BD59</f>
        <v>0</v>
      </c>
      <c r="DO59" s="126" t="n">
        <f aca="false">CC59/$BE59</f>
        <v>0.000783019135877382</v>
      </c>
      <c r="DP59" s="126" t="n">
        <f aca="false">DD59+DF59+DH59+DJ59+DL59+DN59</f>
        <v>0.00678688923725251</v>
      </c>
      <c r="DQ59" s="160" t="n">
        <f aca="false">DE59+DG59+DI59+DK59+DM59+DO59</f>
        <v>0.0033164808852097</v>
      </c>
      <c r="DR59" s="105"/>
      <c r="DS59" s="105"/>
      <c r="DT59" s="126" t="n">
        <f aca="false">BD59/AB59</f>
        <v>1.00060576217823</v>
      </c>
      <c r="DU59" s="126" t="n">
        <f aca="false">BE59/AC59</f>
        <v>1.0024810748477</v>
      </c>
      <c r="DV59" s="126" t="n">
        <f aca="false">BF59/AD59</f>
        <v>1.00501074352127</v>
      </c>
      <c r="DW59" s="126" t="n">
        <f aca="false">BG59/AE59</f>
        <v>1.00489045040857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3546186315893</v>
      </c>
      <c r="EC59" s="126" t="n">
        <f aca="false">BM59/AK59</f>
        <v>1.03598541074685</v>
      </c>
      <c r="ED59" s="126" t="e">
        <f aca="false">BN59/AL59</f>
        <v>#DIV/0!</v>
      </c>
      <c r="EE59" s="126" t="n">
        <f aca="false">BO59/AM59</f>
        <v>0.807470322030563</v>
      </c>
      <c r="EF59" s="126" t="n">
        <f aca="false">BP59/AN59</f>
        <v>0.844353887399464</v>
      </c>
      <c r="EG59" s="126" t="e">
        <f aca="false">BQ59/AO59</f>
        <v>#DIV/0!</v>
      </c>
      <c r="EH59" s="126" t="n">
        <f aca="false">BR59/AP59</f>
        <v>1.00139897156685</v>
      </c>
      <c r="EI59" s="126" t="n">
        <f aca="false">BS59/AQ59</f>
        <v>0.989949748743719</v>
      </c>
      <c r="EJ59" s="126" t="e">
        <f aca="false">BT59/AR59</f>
        <v>#DIV/0!</v>
      </c>
      <c r="EK59" s="126" t="n">
        <f aca="false">BU59/AS59</f>
        <v>0.982272236781255</v>
      </c>
      <c r="EL59" s="126" t="n">
        <f aca="false">BV59/AT59</f>
        <v>0.989365423633947</v>
      </c>
      <c r="EM59" s="126" t="e">
        <f aca="false">BW59/AU59</f>
        <v>#DIV/0!</v>
      </c>
      <c r="EN59" s="126" t="n">
        <f aca="false">BX59/AV59</f>
        <v>1.91136363636364</v>
      </c>
      <c r="EO59" s="126" t="e">
        <f aca="false">BY59/AW59</f>
        <v>#DIV/0!</v>
      </c>
      <c r="EP59" s="126" t="n">
        <f aca="false">BZ59/AX59</f>
        <v>1.91136363636364</v>
      </c>
      <c r="EQ59" s="126" t="n">
        <f aca="false">CA59/AY59</f>
        <v>1.11250382146133</v>
      </c>
      <c r="ER59" s="126" t="e">
        <f aca="false">CB59/AZ59</f>
        <v>#DIV/0!</v>
      </c>
      <c r="ES59" s="128" t="n">
        <f aca="false">CC59/BA59</f>
        <v>1.11250382146133</v>
      </c>
      <c r="ET59" s="126" t="n">
        <f aca="false">SUM(BL59+BO59+BR59+BU59+BX59+CA59)/SUM(AJ59+AM59+AP59+AS59+AV59+AY59)</f>
        <v>1.01134934843249</v>
      </c>
      <c r="EU59" s="126" t="n">
        <f aca="false">SUM(BM59+BP59+BS59+BV59+BY59+CB59)/SUM(AK59+AN59+AQ59+AT59+AW59+AZ59)</f>
        <v>0.961923884054115</v>
      </c>
      <c r="EV59" s="126" t="n">
        <f aca="false">SUM(BN59+BQ59+BT59+BW59+BZ59+CC59)/SUM(AL59+AO59+AR59+AU59+AX59+BA59)</f>
        <v>1.63429116742657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390987797142094</v>
      </c>
      <c r="FD59" s="146" t="n">
        <f aca="false">AC59/$FA59</f>
        <v>0.0773887219551282</v>
      </c>
      <c r="FE59" s="147" t="n">
        <f aca="false">AD59/$FA59</f>
        <v>0.00959476829594017</v>
      </c>
      <c r="FF59" s="147" t="n">
        <f aca="false">AE59/$FA59</f>
        <v>0.010486161191239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80221688034188</v>
      </c>
      <c r="FL59" s="147" t="n">
        <f aca="false">AK59/$FA59</f>
        <v>0.000787226228632479</v>
      </c>
      <c r="FM59" s="147" t="n">
        <f aca="false">AL59/$FA59</f>
        <v>0</v>
      </c>
      <c r="FN59" s="147" t="n">
        <f aca="false">AM59/$FA59</f>
        <v>0.00050904780982906</v>
      </c>
      <c r="FO59" s="147" t="n">
        <f aca="false">AN59/$FA59</f>
        <v>0.000778328659188034</v>
      </c>
      <c r="FP59" s="147" t="n">
        <f aca="false">AO59/$FA59</f>
        <v>0</v>
      </c>
      <c r="FQ59" s="147" t="n">
        <f aca="false">AP59/$FA59</f>
        <v>0.00044150641025641</v>
      </c>
      <c r="FR59" s="147" t="n">
        <f aca="false">AQ59/$FA59</f>
        <v>0.000717548076923077</v>
      </c>
      <c r="FS59" s="147" t="n">
        <f aca="false">AR59/$FA59</f>
        <v>0</v>
      </c>
      <c r="FT59" s="147" t="n">
        <f aca="false">AS59/$FA59</f>
        <v>0.000216579861111111</v>
      </c>
      <c r="FU59" s="147" t="n">
        <f aca="false">AT59/$FA59</f>
        <v>0.000477196848290598</v>
      </c>
      <c r="FV59" s="147" t="n">
        <f aca="false">AU59/$FA59</f>
        <v>0</v>
      </c>
      <c r="FW59" s="147" t="n">
        <f aca="false">AV59/$FA59</f>
        <v>0.000102831196581197</v>
      </c>
      <c r="FX59" s="147" t="n">
        <f aca="false">AW59/$FA59</f>
        <v>0</v>
      </c>
      <c r="FY59" s="147" t="n">
        <f aca="false">AX59/$FA59</f>
        <v>0.000102831196581197</v>
      </c>
      <c r="FZ59" s="147" t="n">
        <f aca="false">AY59/$FA59</f>
        <v>5.46040331196581E-005</v>
      </c>
      <c r="GA59" s="147" t="n">
        <f aca="false">AZ59/$FA59</f>
        <v>0</v>
      </c>
      <c r="GB59" s="147" t="n">
        <f aca="false">BA59/$FA59</f>
        <v>5.46040331196581E-005</v>
      </c>
      <c r="GC59" s="147" t="n">
        <f aca="false">SUM(FK59,FN59,FQ59,FT59,FW59,FZ59)</f>
        <v>0.00200479099893162</v>
      </c>
      <c r="GD59" s="147" t="n">
        <f aca="false">SUM(FL59,FO59,FR59,FU59,FX59,GA59)</f>
        <v>0.00276029981303419</v>
      </c>
      <c r="GE59" s="147" t="n">
        <f aca="false">SUM(FM59,FP59,FS59,FV59,FY59,GB59)</f>
        <v>0.000157435229700855</v>
      </c>
      <c r="GF59" s="105"/>
      <c r="GG59" s="146" t="n">
        <f aca="false">BD59/$FA59</f>
        <v>0.391224642761752</v>
      </c>
      <c r="GH59" s="146" t="n">
        <f aca="false">BE59/$FA59</f>
        <v>0.0775807291666667</v>
      </c>
      <c r="GI59" s="146" t="n">
        <f aca="false">BF59/$FA59</f>
        <v>0.00964284521901709</v>
      </c>
      <c r="GJ59" s="146" t="n">
        <f aca="false">BG59/$FA59</f>
        <v>0.0105374432425214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704343616452992</v>
      </c>
      <c r="GP59" s="146" t="n">
        <f aca="false">BM59/$FA59</f>
        <v>0.000815554887820513</v>
      </c>
      <c r="GQ59" s="146" t="n">
        <f aca="false">BN59/$FA59</f>
        <v>0</v>
      </c>
      <c r="GR59" s="146" t="n">
        <f aca="false">BO59/$FA59</f>
        <v>0.000411040998931624</v>
      </c>
      <c r="GS59" s="146" t="n">
        <f aca="false">BP59/$FA59</f>
        <v>0.000657184829059829</v>
      </c>
      <c r="GT59" s="146" t="n">
        <f aca="false">BQ59/$FA59</f>
        <v>0</v>
      </c>
      <c r="GU59" s="146" t="n">
        <f aca="false">BR59/$FA59</f>
        <v>0.00044212406517094</v>
      </c>
      <c r="GV59" s="146" t="n">
        <f aca="false">BS59/$FA59</f>
        <v>0.000710336538461539</v>
      </c>
      <c r="GW59" s="146" t="n">
        <f aca="false">BT59/$FA59</f>
        <v>0</v>
      </c>
      <c r="GX59" s="146" t="n">
        <f aca="false">BU59/$FA59</f>
        <v>0.000212740384615385</v>
      </c>
      <c r="GY59" s="146" t="n">
        <f aca="false">BV59/$FA59</f>
        <v>0.000472122061965812</v>
      </c>
      <c r="GZ59" s="146" t="n">
        <f aca="false">BW59/$FA59</f>
        <v>0</v>
      </c>
      <c r="HA59" s="146" t="n">
        <f aca="false">BX59/$FA59</f>
        <v>0.00019654780982906</v>
      </c>
      <c r="HB59" s="146" t="n">
        <f aca="false">BY59/$FA59</f>
        <v>0</v>
      </c>
      <c r="HC59" s="146" t="n">
        <f aca="false">BZ59/$FA59</f>
        <v>0.00019654780982906</v>
      </c>
      <c r="HD59" s="146" t="n">
        <f aca="false">CA59/$FA59</f>
        <v>6.07471955128205E-005</v>
      </c>
      <c r="HE59" s="146" t="n">
        <f aca="false">CB59/$FA59</f>
        <v>0</v>
      </c>
      <c r="HF59" s="146" t="n">
        <f aca="false">CC59/$FA59</f>
        <v>6.07471955128205E-005</v>
      </c>
      <c r="HG59" s="147" t="n">
        <f aca="false">SUM(GO59,GR59,GU59,GX59,HA59,HD59)</f>
        <v>0.00202754407051282</v>
      </c>
      <c r="HH59" s="147" t="n">
        <f aca="false">SUM(GP59,GS59,GV59,GY59,HB59,HE59)</f>
        <v>0.00265519831730769</v>
      </c>
      <c r="HI59" s="147" t="n">
        <f aca="false">SUM(GQ59,GT59,GW59,GZ59,HC59,HF59)</f>
        <v>0.00025729500534188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52.992</v>
      </c>
      <c r="E60" s="187" t="n">
        <v>34.5854</v>
      </c>
      <c r="F60" s="187" t="n">
        <v>40.7361</v>
      </c>
      <c r="G60" s="187" t="n">
        <v>41.6733</v>
      </c>
      <c r="H60" s="187" t="n">
        <v>2112.945</v>
      </c>
      <c r="I60" s="187" t="n">
        <v>5.038</v>
      </c>
      <c r="J60" s="150" t="n">
        <f aca="false">H60/3600</f>
        <v>0.586929166666667</v>
      </c>
      <c r="L60" s="186" t="n">
        <v>753.432</v>
      </c>
      <c r="M60" s="187" t="n">
        <v>34.5851</v>
      </c>
      <c r="N60" s="187" t="n">
        <v>40.7166</v>
      </c>
      <c r="O60" s="187" t="n">
        <v>41.6505</v>
      </c>
      <c r="P60" s="187" t="n">
        <v>1917.579</v>
      </c>
      <c r="Q60" s="187" t="n">
        <v>4.102</v>
      </c>
      <c r="R60" s="150" t="n">
        <f aca="false">P60/3600</f>
        <v>0.532660833333333</v>
      </c>
      <c r="S60" s="133"/>
      <c r="T60" s="47"/>
      <c r="U60" s="84"/>
      <c r="V60" s="84"/>
      <c r="W60" s="47"/>
      <c r="X60" s="84"/>
      <c r="Y60" s="152"/>
      <c r="AA60" s="92"/>
      <c r="AB60" s="153" t="n">
        <v>8159677</v>
      </c>
      <c r="AC60" s="154" t="n">
        <v>1379345</v>
      </c>
      <c r="AD60" s="154" t="n">
        <v>364348</v>
      </c>
      <c r="AE60" s="154" t="n">
        <v>401971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1247</v>
      </c>
      <c r="AK60" s="154" t="n">
        <v>26091</v>
      </c>
      <c r="AL60" s="154" t="n">
        <v>0</v>
      </c>
      <c r="AM60" s="154" t="n">
        <v>21487</v>
      </c>
      <c r="AN60" s="154" t="n">
        <v>40032</v>
      </c>
      <c r="AO60" s="154" t="n">
        <v>0</v>
      </c>
      <c r="AP60" s="154" t="n">
        <v>22202</v>
      </c>
      <c r="AQ60" s="154" t="n">
        <v>41040</v>
      </c>
      <c r="AR60" s="154" t="n">
        <v>0</v>
      </c>
      <c r="AS60" s="154" t="n">
        <v>8453</v>
      </c>
      <c r="AT60" s="154" t="n">
        <v>27446</v>
      </c>
      <c r="AU60" s="154" t="n">
        <v>0</v>
      </c>
      <c r="AV60" s="154" t="n">
        <v>2810</v>
      </c>
      <c r="AW60" s="154" t="n">
        <v>0</v>
      </c>
      <c r="AX60" s="154" t="n">
        <v>2810</v>
      </c>
      <c r="AY60" s="154" t="n">
        <v>1520</v>
      </c>
      <c r="AZ60" s="154" t="n">
        <v>0</v>
      </c>
      <c r="BA60" s="155" t="n">
        <v>1520</v>
      </c>
      <c r="BB60" s="116"/>
      <c r="BC60" s="97"/>
      <c r="BD60" s="156" t="n">
        <v>8169034</v>
      </c>
      <c r="BE60" s="157" t="n">
        <v>1384491</v>
      </c>
      <c r="BF60" s="157" t="n">
        <v>363703</v>
      </c>
      <c r="BG60" s="157" t="n">
        <v>401271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2035</v>
      </c>
      <c r="BM60" s="157" t="n">
        <v>27606</v>
      </c>
      <c r="BN60" s="157" t="n">
        <v>0</v>
      </c>
      <c r="BO60" s="157" t="n">
        <v>18974</v>
      </c>
      <c r="BP60" s="157" t="n">
        <v>37598</v>
      </c>
      <c r="BQ60" s="157" t="n">
        <v>0</v>
      </c>
      <c r="BR60" s="157" t="n">
        <v>22634</v>
      </c>
      <c r="BS60" s="157" t="n">
        <v>41904</v>
      </c>
      <c r="BT60" s="157" t="n">
        <v>0</v>
      </c>
      <c r="BU60" s="157" t="n">
        <v>8591</v>
      </c>
      <c r="BV60" s="157" t="n">
        <v>28241</v>
      </c>
      <c r="BW60" s="157" t="n">
        <v>0</v>
      </c>
      <c r="BX60" s="157" t="n">
        <v>5357</v>
      </c>
      <c r="BY60" s="157" t="n">
        <v>0</v>
      </c>
      <c r="BZ60" s="157" t="n">
        <v>5357</v>
      </c>
      <c r="CA60" s="157" t="n">
        <v>1731</v>
      </c>
      <c r="CB60" s="157" t="n">
        <v>0</v>
      </c>
      <c r="CC60" s="158" t="n">
        <v>1731</v>
      </c>
      <c r="CF60" s="159" t="n">
        <f aca="false">AE60/$AB60</f>
        <v>0.049263101958570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19755304039608</v>
      </c>
      <c r="CK60" s="126" t="n">
        <f aca="false">AL60/$AC60</f>
        <v>0</v>
      </c>
      <c r="CL60" s="126" t="n">
        <f aca="false">AN60/$AB60</f>
        <v>0.00490607655180469</v>
      </c>
      <c r="CM60" s="126" t="n">
        <f aca="false">AO60/$AC60</f>
        <v>0</v>
      </c>
      <c r="CN60" s="126" t="n">
        <f aca="false">AQ60/$AB60</f>
        <v>0.00502961085346883</v>
      </c>
      <c r="CO60" s="126" t="n">
        <f aca="false">AR60/$AC60</f>
        <v>0</v>
      </c>
      <c r="CP60" s="126" t="n">
        <f aca="false">AT60/$AB60</f>
        <v>0.00336361353519263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203719881537976</v>
      </c>
      <c r="CT60" s="126" t="n">
        <f aca="false">AZ60/$AB60</f>
        <v>0</v>
      </c>
      <c r="CU60" s="128" t="n">
        <f aca="false">BA60/$AC60</f>
        <v>0.00110197231294564</v>
      </c>
      <c r="CV60" s="126" t="n">
        <f aca="false">CJ60+CL60+CN60+CP60+CR60+CT60</f>
        <v>0.0164968539808622</v>
      </c>
      <c r="CW60" s="160" t="n">
        <f aca="false">CK60+CM60+CO60+CQ60+CS60+CU60</f>
        <v>0.0031391711283254</v>
      </c>
      <c r="CX60" s="105"/>
      <c r="CY60" s="105"/>
      <c r="CZ60" s="159" t="n">
        <f aca="false">BG60/$BD60</f>
        <v>0.049120985418839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37934693379903</v>
      </c>
      <c r="DE60" s="126" t="n">
        <f aca="false">BN60/$BE60</f>
        <v>0</v>
      </c>
      <c r="DF60" s="126" t="n">
        <f aca="false">BP60/$BD60</f>
        <v>0.00460250257251959</v>
      </c>
      <c r="DG60" s="126" t="n">
        <f aca="false">BQ60/$BE60</f>
        <v>0</v>
      </c>
      <c r="DH60" s="126" t="n">
        <f aca="false">BS60/$BD60</f>
        <v>0.0051296150805591</v>
      </c>
      <c r="DI60" s="126" t="n">
        <f aca="false">BT60/$BE60</f>
        <v>0</v>
      </c>
      <c r="DJ60" s="126" t="n">
        <f aca="false">BV60/$BD60</f>
        <v>0.00345707950291307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86929203584566</v>
      </c>
      <c r="DN60" s="126" t="n">
        <f aca="false">CB60/$BD60</f>
        <v>0</v>
      </c>
      <c r="DO60" s="126" t="n">
        <f aca="false">CC60/$BE60</f>
        <v>0.00125027898339534</v>
      </c>
      <c r="DP60" s="126" t="n">
        <f aca="false">DD60+DF60+DH60+DJ60+DL60+DN60</f>
        <v>0.0165685440897908</v>
      </c>
      <c r="DQ60" s="160" t="n">
        <f aca="false">DE60+DG60+DI60+DK60+DM60+DO60</f>
        <v>0.00511957101924101</v>
      </c>
      <c r="DR60" s="105"/>
      <c r="DS60" s="105"/>
      <c r="DT60" s="126" t="n">
        <f aca="false">BD60/AB60</f>
        <v>1.00114673656813</v>
      </c>
      <c r="DU60" s="126" t="n">
        <f aca="false">BE60/AC60</f>
        <v>1.00373075626475</v>
      </c>
      <c r="DV60" s="126" t="n">
        <f aca="false">BF60/AD60</f>
        <v>0.998229714448824</v>
      </c>
      <c r="DW60" s="126" t="n">
        <f aca="false">BG60/AE60</f>
        <v>0.998258580842897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3708758883607</v>
      </c>
      <c r="EC60" s="126" t="n">
        <f aca="false">BM60/AK60</f>
        <v>1.05806599977004</v>
      </c>
      <c r="ED60" s="126" t="e">
        <f aca="false">BN60/AL60</f>
        <v>#DIV/0!</v>
      </c>
      <c r="EE60" s="126" t="n">
        <f aca="false">BO60/AM60</f>
        <v>0.883045562433099</v>
      </c>
      <c r="EF60" s="126" t="n">
        <f aca="false">BP60/AN60</f>
        <v>0.93919864108713</v>
      </c>
      <c r="EG60" s="126" t="e">
        <f aca="false">BQ60/AO60</f>
        <v>#DIV/0!</v>
      </c>
      <c r="EH60" s="126" t="n">
        <f aca="false">BR60/AP60</f>
        <v>1.01945770651293</v>
      </c>
      <c r="EI60" s="126" t="n">
        <f aca="false">BS60/AQ60</f>
        <v>1.02105263157895</v>
      </c>
      <c r="EJ60" s="126" t="e">
        <f aca="false">BT60/AR60</f>
        <v>#DIV/0!</v>
      </c>
      <c r="EK60" s="126" t="n">
        <f aca="false">BU60/AS60</f>
        <v>1.01632556488821</v>
      </c>
      <c r="EL60" s="126" t="n">
        <f aca="false">BV60/AT60</f>
        <v>1.02896596954019</v>
      </c>
      <c r="EM60" s="126" t="e">
        <f aca="false">BW60/AU60</f>
        <v>#DIV/0!</v>
      </c>
      <c r="EN60" s="126" t="n">
        <f aca="false">BX60/AV60</f>
        <v>1.90640569395018</v>
      </c>
      <c r="EO60" s="126" t="e">
        <f aca="false">BY60/AW60</f>
        <v>#DIV/0!</v>
      </c>
      <c r="EP60" s="126" t="n">
        <f aca="false">BZ60/AX60</f>
        <v>1.90640569395018</v>
      </c>
      <c r="EQ60" s="126" t="n">
        <f aca="false">CA60/AY60</f>
        <v>1.13881578947368</v>
      </c>
      <c r="ER60" s="126" t="e">
        <f aca="false">CB60/AZ60</f>
        <v>#DIV/0!</v>
      </c>
      <c r="ES60" s="128" t="n">
        <f aca="false">CC60/BA60</f>
        <v>1.13881578947368</v>
      </c>
      <c r="ET60" s="126" t="n">
        <f aca="false">SUM(BL60+BO60+BR60+BU60+BX60+CA60)/SUM(AJ60+AM60+AP60+AS60+AV60+AY60)</f>
        <v>1.02062558705079</v>
      </c>
      <c r="EU60" s="126" t="n">
        <f aca="false">SUM(BM60+BP60+BS60+BV60+BY60+CB60)/SUM(AK60+AN60+AQ60+AT60+AW60+AZ60)</f>
        <v>1.00549740359114</v>
      </c>
      <c r="EV60" s="126" t="n">
        <f aca="false">SUM(BN60+BQ60+BT60+BW60+BZ60+CC60)/SUM(AL60+AO60+AR60+AU60+AX60+BA60)</f>
        <v>1.6369515011547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36212556757479</v>
      </c>
      <c r="FD60" s="146" t="n">
        <f aca="false">AC60/$FA60</f>
        <v>0.0230259248130342</v>
      </c>
      <c r="FE60" s="147" t="n">
        <f aca="false">AD60/$FA60</f>
        <v>0.00608219818376068</v>
      </c>
      <c r="FF60" s="147" t="n">
        <f aca="false">AE60/$FA60</f>
        <v>0.006710253071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54684161324786</v>
      </c>
      <c r="FL60" s="147" t="n">
        <f aca="false">AK60/$FA60</f>
        <v>0.000435546875</v>
      </c>
      <c r="FM60" s="147" t="n">
        <f aca="false">AL60/$FA60</f>
        <v>0</v>
      </c>
      <c r="FN60" s="147" t="n">
        <f aca="false">AM60/$FA60</f>
        <v>0.000358690571581197</v>
      </c>
      <c r="FO60" s="147" t="n">
        <f aca="false">AN60/$FA60</f>
        <v>0.000668269230769231</v>
      </c>
      <c r="FP60" s="147" t="n">
        <f aca="false">AO60/$FA60</f>
        <v>0</v>
      </c>
      <c r="FQ60" s="147" t="n">
        <f aca="false">AP60/$FA60</f>
        <v>0.000370626335470085</v>
      </c>
      <c r="FR60" s="147" t="n">
        <f aca="false">AQ60/$FA60</f>
        <v>0.000685096153846154</v>
      </c>
      <c r="FS60" s="147" t="n">
        <f aca="false">AR60/$FA60</f>
        <v>0</v>
      </c>
      <c r="FT60" s="147" t="n">
        <f aca="false">AS60/$FA60</f>
        <v>0.000141109107905983</v>
      </c>
      <c r="FU60" s="147" t="n">
        <f aca="false">AT60/$FA60</f>
        <v>0.00045816639957265</v>
      </c>
      <c r="FV60" s="147" t="n">
        <f aca="false">AU60/$FA60</f>
        <v>0</v>
      </c>
      <c r="FW60" s="147" t="n">
        <f aca="false">AV60/$FA60</f>
        <v>4.69083867521368E-005</v>
      </c>
      <c r="FX60" s="147" t="n">
        <f aca="false">AW60/$FA60</f>
        <v>0</v>
      </c>
      <c r="FY60" s="147" t="n">
        <f aca="false">AX60/$FA60</f>
        <v>4.69083867521368E-005</v>
      </c>
      <c r="FZ60" s="147" t="n">
        <f aca="false">AY60/$FA60</f>
        <v>2.53739316239316E-005</v>
      </c>
      <c r="GA60" s="147" t="n">
        <f aca="false">AZ60/$FA60</f>
        <v>0</v>
      </c>
      <c r="GB60" s="147" t="n">
        <f aca="false">BA60/$FA60</f>
        <v>2.53739316239316E-005</v>
      </c>
      <c r="GC60" s="147" t="n">
        <f aca="false">SUM(FK60,FN60,FQ60,FT60,FW60,FZ60)</f>
        <v>0.00129739249465812</v>
      </c>
      <c r="GD60" s="147" t="n">
        <f aca="false">SUM(FL60,FO60,FR60,FU60,FX60,GA60)</f>
        <v>0.00224707865918803</v>
      </c>
      <c r="GE60" s="147" t="n">
        <f aca="false">SUM(FM60,FP60,FS60,FV60,FY60,GB60)</f>
        <v>7.22823183760684E-005</v>
      </c>
      <c r="GF60" s="105"/>
      <c r="GG60" s="146" t="n">
        <f aca="false">BD60/$FA60</f>
        <v>0.13636875667735</v>
      </c>
      <c r="GH60" s="146" t="n">
        <f aca="false">BE60/$FA60</f>
        <v>0.0231118289262821</v>
      </c>
      <c r="GI60" s="146" t="n">
        <f aca="false">BF60/$FA60</f>
        <v>0.00607143095619658</v>
      </c>
      <c r="GJ60" s="146" t="n">
        <f aca="false">BG60/$FA60</f>
        <v>0.00669856770833333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367838541666667</v>
      </c>
      <c r="GP60" s="146" t="n">
        <f aca="false">BM60/$FA60</f>
        <v>0.00046083733974359</v>
      </c>
      <c r="GQ60" s="146" t="n">
        <f aca="false">BN60/$FA60</f>
        <v>0</v>
      </c>
      <c r="GR60" s="146" t="n">
        <f aca="false">BO60/$FA60</f>
        <v>0.000316740117521368</v>
      </c>
      <c r="GS60" s="146" t="n">
        <f aca="false">BP60/$FA60</f>
        <v>0.000627637553418803</v>
      </c>
      <c r="GT60" s="146" t="n">
        <f aca="false">BQ60/$FA60</f>
        <v>0</v>
      </c>
      <c r="GU60" s="146" t="n">
        <f aca="false">BR60/$FA60</f>
        <v>0.000377837873931624</v>
      </c>
      <c r="GV60" s="146" t="n">
        <f aca="false">BS60/$FA60</f>
        <v>0.000699519230769231</v>
      </c>
      <c r="GW60" s="146" t="n">
        <f aca="false">BT60/$FA60</f>
        <v>0</v>
      </c>
      <c r="GX60" s="146" t="n">
        <f aca="false">BU60/$FA60</f>
        <v>0.000143412793803419</v>
      </c>
      <c r="GY60" s="146" t="n">
        <f aca="false">BV60/$FA60</f>
        <v>0.000471437633547009</v>
      </c>
      <c r="GZ60" s="146" t="n">
        <f aca="false">BW60/$FA60</f>
        <v>0</v>
      </c>
      <c r="HA60" s="146" t="n">
        <f aca="false">BX60/$FA60</f>
        <v>8.94264155982906E-005</v>
      </c>
      <c r="HB60" s="146" t="n">
        <f aca="false">BY60/$FA60</f>
        <v>0</v>
      </c>
      <c r="HC60" s="146" t="n">
        <f aca="false">BZ60/$FA60</f>
        <v>8.94264155982906E-005</v>
      </c>
      <c r="HD60" s="146" t="n">
        <f aca="false">CA60/$FA60</f>
        <v>2.8896233974359E-005</v>
      </c>
      <c r="HE60" s="146" t="n">
        <f aca="false">CB60/$FA60</f>
        <v>0</v>
      </c>
      <c r="HF60" s="146" t="n">
        <f aca="false">CC60/$FA60</f>
        <v>2.8896233974359E-005</v>
      </c>
      <c r="HG60" s="147" t="n">
        <f aca="false">SUM(GO60,GR60,GU60,GX60,HA60,HD60)</f>
        <v>0.00132415197649573</v>
      </c>
      <c r="HH60" s="147" t="n">
        <f aca="false">SUM(GP60,GS60,GV60,GY60,HB60,HE60)</f>
        <v>0.00225943175747863</v>
      </c>
      <c r="HI60" s="147" t="n">
        <f aca="false">SUM(GQ60,GT60,GW60,GZ60,HC60,HF60)</f>
        <v>0.0001183226495726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97.6048</v>
      </c>
      <c r="E61" s="187" t="n">
        <v>31.4105</v>
      </c>
      <c r="F61" s="187" t="n">
        <v>39.3609</v>
      </c>
      <c r="G61" s="187" t="n">
        <v>40.1417</v>
      </c>
      <c r="H61" s="187" t="n">
        <v>1748.045</v>
      </c>
      <c r="I61" s="187" t="n">
        <v>4.321</v>
      </c>
      <c r="J61" s="150" t="n">
        <f aca="false">H61/3600</f>
        <v>0.485568055555556</v>
      </c>
      <c r="L61" s="186" t="n">
        <v>296.8408</v>
      </c>
      <c r="M61" s="187" t="n">
        <v>31.4156</v>
      </c>
      <c r="N61" s="187" t="n">
        <v>39.4085</v>
      </c>
      <c r="O61" s="187" t="n">
        <v>40.1333</v>
      </c>
      <c r="P61" s="187" t="n">
        <v>1579.796</v>
      </c>
      <c r="Q61" s="187" t="n">
        <v>3.634</v>
      </c>
      <c r="R61" s="150" t="n">
        <f aca="false">P61/3600</f>
        <v>0.438832222222222</v>
      </c>
      <c r="S61" s="133"/>
      <c r="T61" s="47"/>
      <c r="U61" s="84"/>
      <c r="V61" s="84"/>
      <c r="W61" s="47"/>
      <c r="X61" s="84"/>
      <c r="Y61" s="152"/>
      <c r="AA61" s="92"/>
      <c r="AB61" s="153" t="n">
        <v>3102457</v>
      </c>
      <c r="AC61" s="154" t="n">
        <v>513728</v>
      </c>
      <c r="AD61" s="154" t="n">
        <v>174222</v>
      </c>
      <c r="AE61" s="154" t="n">
        <v>196491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0284</v>
      </c>
      <c r="AK61" s="154" t="n">
        <v>14128</v>
      </c>
      <c r="AL61" s="154" t="n">
        <v>0</v>
      </c>
      <c r="AM61" s="154" t="n">
        <v>11946</v>
      </c>
      <c r="AN61" s="154" t="n">
        <v>21731</v>
      </c>
      <c r="AO61" s="154" t="n">
        <v>0</v>
      </c>
      <c r="AP61" s="154" t="n">
        <v>14995</v>
      </c>
      <c r="AQ61" s="154" t="n">
        <v>26136</v>
      </c>
      <c r="AR61" s="154" t="n">
        <v>0</v>
      </c>
      <c r="AS61" s="154" t="n">
        <v>4893</v>
      </c>
      <c r="AT61" s="154" t="n">
        <v>15574</v>
      </c>
      <c r="AU61" s="154" t="n">
        <v>0</v>
      </c>
      <c r="AV61" s="154" t="n">
        <v>1265</v>
      </c>
      <c r="AW61" s="154" t="n">
        <v>0</v>
      </c>
      <c r="AX61" s="154" t="n">
        <v>1265</v>
      </c>
      <c r="AY61" s="154" t="n">
        <v>702</v>
      </c>
      <c r="AZ61" s="154" t="n">
        <v>0</v>
      </c>
      <c r="BA61" s="155" t="n">
        <v>702</v>
      </c>
      <c r="BB61" s="116"/>
      <c r="BC61" s="97"/>
      <c r="BD61" s="156" t="n">
        <v>3089267</v>
      </c>
      <c r="BE61" s="157" t="n">
        <v>513409</v>
      </c>
      <c r="BF61" s="157" t="n">
        <v>173695</v>
      </c>
      <c r="BG61" s="157" t="n">
        <v>196072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0734</v>
      </c>
      <c r="BM61" s="157" t="n">
        <v>14734</v>
      </c>
      <c r="BN61" s="157" t="n">
        <v>0</v>
      </c>
      <c r="BO61" s="157" t="n">
        <v>11047</v>
      </c>
      <c r="BP61" s="157" t="n">
        <v>21452</v>
      </c>
      <c r="BQ61" s="157" t="n">
        <v>0</v>
      </c>
      <c r="BR61" s="157" t="n">
        <v>14737</v>
      </c>
      <c r="BS61" s="157" t="n">
        <v>26352</v>
      </c>
      <c r="BT61" s="157" t="n">
        <v>0</v>
      </c>
      <c r="BU61" s="157" t="n">
        <v>5010</v>
      </c>
      <c r="BV61" s="157" t="n">
        <v>16574</v>
      </c>
      <c r="BW61" s="157" t="n">
        <v>0</v>
      </c>
      <c r="BX61" s="157" t="n">
        <v>2372</v>
      </c>
      <c r="BY61" s="157" t="n">
        <v>0</v>
      </c>
      <c r="BZ61" s="157" t="n">
        <v>2372</v>
      </c>
      <c r="CA61" s="157" t="n">
        <v>768</v>
      </c>
      <c r="CB61" s="157" t="n">
        <v>0</v>
      </c>
      <c r="CC61" s="158" t="n">
        <v>768</v>
      </c>
      <c r="CF61" s="159" t="n">
        <f aca="false">AE61/$AB61</f>
        <v>0.0633339962487796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55381009309718</v>
      </c>
      <c r="CK61" s="126" t="n">
        <f aca="false">AL61/$AC61</f>
        <v>0</v>
      </c>
      <c r="CL61" s="126" t="n">
        <f aca="false">AN61/$AB61</f>
        <v>0.00700444840976039</v>
      </c>
      <c r="CM61" s="126" t="n">
        <f aca="false">AO61/$AC61</f>
        <v>0</v>
      </c>
      <c r="CN61" s="126" t="n">
        <f aca="false">AQ61/$AB61</f>
        <v>0.00842429081208861</v>
      </c>
      <c r="CO61" s="126" t="n">
        <f aca="false">AR61/$AC61</f>
        <v>0</v>
      </c>
      <c r="CP61" s="126" t="n">
        <f aca="false">AT61/$AB61</f>
        <v>0.0050198922982655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246239255014327</v>
      </c>
      <c r="CT61" s="126" t="n">
        <f aca="false">AZ61/$AB61</f>
        <v>0</v>
      </c>
      <c r="CU61" s="128" t="n">
        <f aca="false">BA61/$AC61</f>
        <v>0.00136648187367634</v>
      </c>
      <c r="CV61" s="126" t="n">
        <f aca="false">CJ61+CL61+CN61+CP61+CR61+CT61</f>
        <v>0.0250024416132117</v>
      </c>
      <c r="CW61" s="160" t="n">
        <f aca="false">CK61+CM61+CO61+CQ61+CS61+CU61</f>
        <v>0.00382887442381961</v>
      </c>
      <c r="CX61" s="105"/>
      <c r="CY61" s="105"/>
      <c r="CZ61" s="159" t="n">
        <f aca="false">BG61/$BD61</f>
        <v>0.0634687775449646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76941617542284</v>
      </c>
      <c r="DE61" s="126" t="n">
        <f aca="false">BN61/$BE61</f>
        <v>0</v>
      </c>
      <c r="DF61" s="126" t="n">
        <f aca="false">BP61/$BD61</f>
        <v>0.00694404206564211</v>
      </c>
      <c r="DG61" s="126" t="n">
        <f aca="false">BQ61/$BE61</f>
        <v>0</v>
      </c>
      <c r="DH61" s="126" t="n">
        <f aca="false">BS61/$BD61</f>
        <v>0.00853017884177703</v>
      </c>
      <c r="DI61" s="126" t="n">
        <f aca="false">BT61/$BE61</f>
        <v>0</v>
      </c>
      <c r="DJ61" s="126" t="n">
        <f aca="false">BV61/$BD61</f>
        <v>0.00536502671993065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462009820630336</v>
      </c>
      <c r="DN61" s="126" t="n">
        <f aca="false">CB61/$BD61</f>
        <v>0</v>
      </c>
      <c r="DO61" s="126" t="n">
        <f aca="false">CC61/$BE61</f>
        <v>0.00149588339900547</v>
      </c>
      <c r="DP61" s="126" t="n">
        <f aca="false">DD61+DF61+DH61+DJ61+DL61+DN61</f>
        <v>0.0256086638027726</v>
      </c>
      <c r="DQ61" s="160" t="n">
        <f aca="false">DE61+DG61+DI61+DK61+DM61+DO61</f>
        <v>0.00611598160530883</v>
      </c>
      <c r="DR61" s="105"/>
      <c r="DS61" s="105"/>
      <c r="DT61" s="126" t="n">
        <f aca="false">BD61/AB61</f>
        <v>0.995748530922427</v>
      </c>
      <c r="DU61" s="126" t="n">
        <f aca="false">BE61/AC61</f>
        <v>0.999379048835181</v>
      </c>
      <c r="DV61" s="126" t="n">
        <f aca="false">BF61/AD61</f>
        <v>0.99697512369276</v>
      </c>
      <c r="DW61" s="126" t="n">
        <f aca="false">BG61/AE61</f>
        <v>0.997867586810592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4375729288215</v>
      </c>
      <c r="EC61" s="126" t="n">
        <f aca="false">BM61/AK61</f>
        <v>1.04289354473386</v>
      </c>
      <c r="ED61" s="126" t="e">
        <f aca="false">BN61/AL61</f>
        <v>#DIV/0!</v>
      </c>
      <c r="EE61" s="126" t="n">
        <f aca="false">BO61/AM61</f>
        <v>0.924744684413193</v>
      </c>
      <c r="EF61" s="126" t="n">
        <f aca="false">BP61/AN61</f>
        <v>0.98716119828816</v>
      </c>
      <c r="EG61" s="126" t="e">
        <f aca="false">BQ61/AO61</f>
        <v>#DIV/0!</v>
      </c>
      <c r="EH61" s="126" t="n">
        <f aca="false">BR61/AP61</f>
        <v>0.982794264754918</v>
      </c>
      <c r="EI61" s="126" t="n">
        <f aca="false">BS61/AQ61</f>
        <v>1.00826446280992</v>
      </c>
      <c r="EJ61" s="126" t="e">
        <f aca="false">BT61/AR61</f>
        <v>#DIV/0!</v>
      </c>
      <c r="EK61" s="126" t="n">
        <f aca="false">BU61/AS61</f>
        <v>1.02391171060699</v>
      </c>
      <c r="EL61" s="126" t="n">
        <f aca="false">BV61/AT61</f>
        <v>1.06420958006935</v>
      </c>
      <c r="EM61" s="126" t="e">
        <f aca="false">BW61/AU61</f>
        <v>#DIV/0!</v>
      </c>
      <c r="EN61" s="126" t="n">
        <f aca="false">BX61/AV61</f>
        <v>1.87509881422925</v>
      </c>
      <c r="EO61" s="126" t="e">
        <f aca="false">BY61/AW61</f>
        <v>#DIV/0!</v>
      </c>
      <c r="EP61" s="126" t="n">
        <f aca="false">BZ61/AX61</f>
        <v>1.87509881422925</v>
      </c>
      <c r="EQ61" s="126" t="n">
        <f aca="false">CA61/AY61</f>
        <v>1.09401709401709</v>
      </c>
      <c r="ER61" s="126" t="e">
        <f aca="false">CB61/AZ61</f>
        <v>#DIV/0!</v>
      </c>
      <c r="ES61" s="128" t="n">
        <f aca="false">CC61/BA61</f>
        <v>1.09401709401709</v>
      </c>
      <c r="ET61" s="126" t="n">
        <f aca="false">SUM(BL61+BO61+BR61+BU61+BX61+CA61)/SUM(AJ61+AM61+AP61+AS61+AV61+AY61)</f>
        <v>1.01322445276171</v>
      </c>
      <c r="EU61" s="126" t="n">
        <f aca="false">SUM(BM61+BP61+BS61+BV61+BY61+CB61)/SUM(AK61+AN61+AQ61+AT61+AW61+AZ61)</f>
        <v>1.01989196715183</v>
      </c>
      <c r="EV61" s="126" t="n">
        <f aca="false">SUM(BN61+BQ61+BT61+BW61+BZ61+CC61)/SUM(AL61+AO61+AR61+AU61+AX61+BA61)</f>
        <v>1.59633960345704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17904814369658</v>
      </c>
      <c r="FD61" s="146" t="n">
        <f aca="false">AC61/$FA61</f>
        <v>0.0085758547008547</v>
      </c>
      <c r="FE61" s="147" t="n">
        <f aca="false">AD61/$FA61</f>
        <v>0.00290835336538462</v>
      </c>
      <c r="FF61" s="147" t="n">
        <f aca="false">AE61/$FA61</f>
        <v>0.00328009815705128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7167467948718</v>
      </c>
      <c r="FL61" s="147" t="n">
        <f aca="false">AK61/$FA61</f>
        <v>0.000235844017094017</v>
      </c>
      <c r="FM61" s="147" t="n">
        <f aca="false">AL61/$FA61</f>
        <v>0</v>
      </c>
      <c r="FN61" s="147" t="n">
        <f aca="false">AM61/$FA61</f>
        <v>0.000199419070512821</v>
      </c>
      <c r="FO61" s="147" t="n">
        <f aca="false">AN61/$FA61</f>
        <v>0.00036276375534188</v>
      </c>
      <c r="FP61" s="147" t="n">
        <f aca="false">AO61/$FA61</f>
        <v>0</v>
      </c>
      <c r="FQ61" s="147" t="n">
        <f aca="false">AP61/$FA61</f>
        <v>0.000250317174145299</v>
      </c>
      <c r="FR61" s="147" t="n">
        <f aca="false">AQ61/$FA61</f>
        <v>0.000436298076923077</v>
      </c>
      <c r="FS61" s="147" t="n">
        <f aca="false">AR61/$FA61</f>
        <v>0</v>
      </c>
      <c r="FT61" s="147" t="n">
        <f aca="false">AS61/$FA61</f>
        <v>8.16806891025641E-005</v>
      </c>
      <c r="FU61" s="147" t="n">
        <f aca="false">AT61/$FA61</f>
        <v>0.000259982638888889</v>
      </c>
      <c r="FV61" s="147" t="n">
        <f aca="false">AU61/$FA61</f>
        <v>0</v>
      </c>
      <c r="FW61" s="147" t="n">
        <f aca="false">AV61/$FA61</f>
        <v>2.11171207264957E-005</v>
      </c>
      <c r="FX61" s="147" t="n">
        <f aca="false">AW61/$FA61</f>
        <v>0</v>
      </c>
      <c r="FY61" s="147" t="n">
        <f aca="false">AX61/$FA61</f>
        <v>2.11171207264957E-005</v>
      </c>
      <c r="FZ61" s="147" t="n">
        <f aca="false">AY61/$FA61</f>
        <v>1.171875E-005</v>
      </c>
      <c r="GA61" s="147" t="n">
        <f aca="false">AZ61/$FA61</f>
        <v>0</v>
      </c>
      <c r="GB61" s="147" t="n">
        <f aca="false">BA61/$FA61</f>
        <v>1.171875E-005</v>
      </c>
      <c r="GC61" s="147" t="n">
        <f aca="false">SUM(FK61,FN61,FQ61,FT61,FW61,FZ61)</f>
        <v>0.000735927483974359</v>
      </c>
      <c r="GD61" s="147" t="n">
        <f aca="false">SUM(FL61,FO61,FR61,FU61,FX61,GA61)</f>
        <v>0.00129488848824786</v>
      </c>
      <c r="GE61" s="147" t="n">
        <f aca="false">SUM(FM61,FP61,FS61,FV61,FY61,GB61)</f>
        <v>3.28358707264957E-005</v>
      </c>
      <c r="GF61" s="105"/>
      <c r="GG61" s="146" t="n">
        <f aca="false">BD61/$FA61</f>
        <v>0.0515702958066239</v>
      </c>
      <c r="GH61" s="146" t="n">
        <f aca="false">BE61/$FA61</f>
        <v>0.00857052951388889</v>
      </c>
      <c r="GI61" s="146" t="n">
        <f aca="false">BF61/$FA61</f>
        <v>0.00289955595619658</v>
      </c>
      <c r="GJ61" s="146" t="n">
        <f aca="false">BG61/$FA61</f>
        <v>0.00327310363247863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79186698717949</v>
      </c>
      <c r="GP61" s="146" t="n">
        <f aca="false">BM61/$FA61</f>
        <v>0.000245960202991453</v>
      </c>
      <c r="GQ61" s="146" t="n">
        <f aca="false">BN61/$FA61</f>
        <v>0</v>
      </c>
      <c r="GR61" s="146" t="n">
        <f aca="false">BO61/$FA61</f>
        <v>0.00018441172542735</v>
      </c>
      <c r="GS61" s="146" t="n">
        <f aca="false">BP61/$FA61</f>
        <v>0.000358106303418803</v>
      </c>
      <c r="GT61" s="146" t="n">
        <f aca="false">BQ61/$FA61</f>
        <v>0</v>
      </c>
      <c r="GU61" s="146" t="n">
        <f aca="false">BR61/$FA61</f>
        <v>0.000246010283119658</v>
      </c>
      <c r="GV61" s="146" t="n">
        <f aca="false">BS61/$FA61</f>
        <v>0.000439903846153846</v>
      </c>
      <c r="GW61" s="146" t="n">
        <f aca="false">BT61/$FA61</f>
        <v>0</v>
      </c>
      <c r="GX61" s="146" t="n">
        <f aca="false">BU61/$FA61</f>
        <v>8.36338141025641E-005</v>
      </c>
      <c r="GY61" s="146" t="n">
        <f aca="false">BV61/$FA61</f>
        <v>0.000276676014957265</v>
      </c>
      <c r="GZ61" s="146" t="n">
        <f aca="false">BW61/$FA61</f>
        <v>0</v>
      </c>
      <c r="HA61" s="146" t="n">
        <f aca="false">BX61/$FA61</f>
        <v>3.9596688034188E-005</v>
      </c>
      <c r="HB61" s="146" t="n">
        <f aca="false">BY61/$FA61</f>
        <v>0</v>
      </c>
      <c r="HC61" s="146" t="n">
        <f aca="false">BZ61/$FA61</f>
        <v>3.9596688034188E-005</v>
      </c>
      <c r="HD61" s="146" t="n">
        <f aca="false">CA61/$FA61</f>
        <v>1.28205128205128E-005</v>
      </c>
      <c r="HE61" s="146" t="n">
        <f aca="false">CB61/$FA61</f>
        <v>0</v>
      </c>
      <c r="HF61" s="146" t="n">
        <f aca="false">CC61/$FA61</f>
        <v>1.28205128205128E-005</v>
      </c>
      <c r="HG61" s="147" t="n">
        <f aca="false">SUM(GO61,GR61,GU61,GX61,HA61,HD61)</f>
        <v>0.000745659722222222</v>
      </c>
      <c r="HH61" s="147" t="n">
        <f aca="false">SUM(GP61,GS61,GV61,GY61,HB61,HE61)</f>
        <v>0.00132064636752137</v>
      </c>
      <c r="HI61" s="147" t="n">
        <f aca="false">SUM(GQ61,GT61,GW61,GZ61,HC61,HF61)</f>
        <v>5.24172008547009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6.0912</v>
      </c>
      <c r="E62" s="189" t="n">
        <v>28.38</v>
      </c>
      <c r="F62" s="189" t="n">
        <v>38.428</v>
      </c>
      <c r="G62" s="189" t="n">
        <v>39.1776</v>
      </c>
      <c r="H62" s="189" t="n">
        <v>1517.352</v>
      </c>
      <c r="I62" s="189" t="n">
        <v>3.525</v>
      </c>
      <c r="J62" s="163" t="n">
        <f aca="false">H62/3600</f>
        <v>0.421486666666667</v>
      </c>
      <c r="L62" s="188" t="n">
        <v>126.048</v>
      </c>
      <c r="M62" s="189" t="n">
        <v>28.3867</v>
      </c>
      <c r="N62" s="189" t="n">
        <v>38.4781</v>
      </c>
      <c r="O62" s="189" t="n">
        <v>39.2346</v>
      </c>
      <c r="P62" s="189" t="n">
        <v>1369.938</v>
      </c>
      <c r="Q62" s="189" t="n">
        <v>2.886</v>
      </c>
      <c r="R62" s="163" t="n">
        <f aca="false">P62/3600</f>
        <v>0.380538333333333</v>
      </c>
      <c r="S62" s="133"/>
      <c r="T62" s="49"/>
      <c r="U62" s="165"/>
      <c r="V62" s="165"/>
      <c r="W62" s="49"/>
      <c r="X62" s="165"/>
      <c r="Y62" s="166"/>
      <c r="AA62" s="92"/>
      <c r="AB62" s="153" t="n">
        <v>1259912</v>
      </c>
      <c r="AC62" s="154" t="n">
        <v>222437</v>
      </c>
      <c r="AD62" s="154" t="n">
        <v>72995</v>
      </c>
      <c r="AE62" s="154" t="n">
        <v>834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4029</v>
      </c>
      <c r="AK62" s="154" t="n">
        <v>5194</v>
      </c>
      <c r="AL62" s="154" t="n">
        <v>0</v>
      </c>
      <c r="AM62" s="154" t="n">
        <v>8562</v>
      </c>
      <c r="AN62" s="154" t="n">
        <v>17577</v>
      </c>
      <c r="AO62" s="154" t="n">
        <v>0</v>
      </c>
      <c r="AP62" s="154" t="n">
        <v>7940</v>
      </c>
      <c r="AQ62" s="154" t="n">
        <v>16848</v>
      </c>
      <c r="AR62" s="154" t="n">
        <v>0</v>
      </c>
      <c r="AS62" s="154" t="n">
        <v>3898</v>
      </c>
      <c r="AT62" s="154" t="n">
        <v>13030</v>
      </c>
      <c r="AU62" s="154" t="n">
        <v>0</v>
      </c>
      <c r="AV62" s="154" t="n">
        <v>255</v>
      </c>
      <c r="AW62" s="154" t="n">
        <v>0</v>
      </c>
      <c r="AX62" s="154" t="n">
        <v>255</v>
      </c>
      <c r="AY62" s="154" t="n">
        <v>124</v>
      </c>
      <c r="AZ62" s="154" t="n">
        <v>0</v>
      </c>
      <c r="BA62" s="155" t="n">
        <v>124</v>
      </c>
      <c r="BB62" s="116"/>
      <c r="BC62" s="97"/>
      <c r="BD62" s="156" t="n">
        <v>1259132</v>
      </c>
      <c r="BE62" s="157" t="n">
        <v>223088</v>
      </c>
      <c r="BF62" s="157" t="n">
        <v>73872</v>
      </c>
      <c r="BG62" s="157" t="n">
        <v>84134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4346</v>
      </c>
      <c r="BM62" s="157" t="n">
        <v>5566</v>
      </c>
      <c r="BN62" s="157" t="n">
        <v>0</v>
      </c>
      <c r="BO62" s="157" t="n">
        <v>7825</v>
      </c>
      <c r="BP62" s="157" t="n">
        <v>16123</v>
      </c>
      <c r="BQ62" s="157" t="n">
        <v>0</v>
      </c>
      <c r="BR62" s="157" t="n">
        <v>7604</v>
      </c>
      <c r="BS62" s="157" t="n">
        <v>15984</v>
      </c>
      <c r="BT62" s="157" t="n">
        <v>0</v>
      </c>
      <c r="BU62" s="157" t="n">
        <v>3646</v>
      </c>
      <c r="BV62" s="157" t="n">
        <v>12262</v>
      </c>
      <c r="BW62" s="157" t="n">
        <v>0</v>
      </c>
      <c r="BX62" s="157" t="n">
        <v>813</v>
      </c>
      <c r="BY62" s="157" t="n">
        <v>0</v>
      </c>
      <c r="BZ62" s="157" t="n">
        <v>813</v>
      </c>
      <c r="CA62" s="157" t="n">
        <v>159</v>
      </c>
      <c r="CB62" s="157" t="n">
        <v>0</v>
      </c>
      <c r="CC62" s="158" t="n">
        <v>159</v>
      </c>
      <c r="CF62" s="159" t="n">
        <f aca="false">AE62/$AB62</f>
        <v>0.0662165294084031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12251014356558</v>
      </c>
      <c r="CK62" s="126" t="n">
        <f aca="false">AL62/$AC62</f>
        <v>0</v>
      </c>
      <c r="CL62" s="126" t="n">
        <f aca="false">AN62/$AB62</f>
        <v>0.0139509743537644</v>
      </c>
      <c r="CM62" s="126" t="n">
        <f aca="false">AO62/$AC62</f>
        <v>0</v>
      </c>
      <c r="CN62" s="126" t="n">
        <f aca="false">AQ62/$AB62</f>
        <v>0.0133723625142073</v>
      </c>
      <c r="CO62" s="126" t="n">
        <f aca="false">AR62/$AC62</f>
        <v>0</v>
      </c>
      <c r="CP62" s="126" t="n">
        <f aca="false">AT62/$AB62</f>
        <v>0.0103419921391335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4639201212029</v>
      </c>
      <c r="CT62" s="126" t="n">
        <f aca="false">AZ62/$AB62</f>
        <v>0</v>
      </c>
      <c r="CU62" s="128" t="n">
        <f aca="false">BA62/$AC62</f>
        <v>0.000557461213736923</v>
      </c>
      <c r="CV62" s="126" t="n">
        <f aca="false">CJ62+CL62+CN62+CP62+CR62+CT62</f>
        <v>0.0417878391506708</v>
      </c>
      <c r="CW62" s="160" t="n">
        <f aca="false">CK62+CM62+CO62+CQ62+CS62+CU62</f>
        <v>0.00170385322585721</v>
      </c>
      <c r="CX62" s="105"/>
      <c r="CY62" s="105"/>
      <c r="CZ62" s="159" t="n">
        <f aca="false">BG62/$BD62</f>
        <v>0.0668190467719032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42050555462017</v>
      </c>
      <c r="DE62" s="126" t="n">
        <f aca="false">BN62/$BE62</f>
        <v>0</v>
      </c>
      <c r="DF62" s="126" t="n">
        <f aca="false">BP62/$BD62</f>
        <v>0.0128048528668956</v>
      </c>
      <c r="DG62" s="126" t="n">
        <f aca="false">BQ62/$BE62</f>
        <v>0</v>
      </c>
      <c r="DH62" s="126" t="n">
        <f aca="false">BS62/$BD62</f>
        <v>0.0126944593577163</v>
      </c>
      <c r="DI62" s="126" t="n">
        <f aca="false">BT62/$BE62</f>
        <v>0</v>
      </c>
      <c r="DJ62" s="126" t="n">
        <f aca="false">BV62/$BD62</f>
        <v>0.0097384547450148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364430180018647</v>
      </c>
      <c r="DN62" s="126" t="n">
        <f aca="false">CB62/$BD62</f>
        <v>0</v>
      </c>
      <c r="DO62" s="126" t="n">
        <f aca="false">CC62/$BE62</f>
        <v>0.000712723230294772</v>
      </c>
      <c r="DP62" s="126" t="n">
        <f aca="false">DD62+DF62+DH62+DJ62+DL62+DN62</f>
        <v>0.0396582725242469</v>
      </c>
      <c r="DQ62" s="160" t="n">
        <f aca="false">DE62+DG62+DI62+DK62+DM62+DO62</f>
        <v>0.00435702503048125</v>
      </c>
      <c r="DR62" s="105"/>
      <c r="DS62" s="105"/>
      <c r="DT62" s="126" t="n">
        <f aca="false">BD62/AB62</f>
        <v>0.999380909142861</v>
      </c>
      <c r="DU62" s="126" t="n">
        <f aca="false">BE62/AC62</f>
        <v>1.00292667137212</v>
      </c>
      <c r="DV62" s="126" t="n">
        <f aca="false">BF62/AD62</f>
        <v>1.01201452154257</v>
      </c>
      <c r="DW62" s="126" t="n">
        <f aca="false">BG62/AE62</f>
        <v>1.00847447469045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7867957309506</v>
      </c>
      <c r="EC62" s="126" t="n">
        <f aca="false">BM62/AK62</f>
        <v>1.0716211012707</v>
      </c>
      <c r="ED62" s="126" t="e">
        <f aca="false">BN62/AL62</f>
        <v>#DIV/0!</v>
      </c>
      <c r="EE62" s="126" t="n">
        <f aca="false">BO62/AM62</f>
        <v>0.913921980845597</v>
      </c>
      <c r="EF62" s="126" t="n">
        <f aca="false">BP62/AN62</f>
        <v>0.917278261364283</v>
      </c>
      <c r="EG62" s="126" t="e">
        <f aca="false">BQ62/AO62</f>
        <v>#DIV/0!</v>
      </c>
      <c r="EH62" s="126" t="n">
        <f aca="false">BR62/AP62</f>
        <v>0.957682619647355</v>
      </c>
      <c r="EI62" s="126" t="n">
        <f aca="false">BS62/AQ62</f>
        <v>0.948717948717949</v>
      </c>
      <c r="EJ62" s="126" t="e">
        <f aca="false">BT62/AR62</f>
        <v>#DIV/0!</v>
      </c>
      <c r="EK62" s="126" t="n">
        <f aca="false">BU62/AS62</f>
        <v>0.935351462288353</v>
      </c>
      <c r="EL62" s="126" t="n">
        <f aca="false">BV62/AT62</f>
        <v>0.941059094397544</v>
      </c>
      <c r="EM62" s="126" t="e">
        <f aca="false">BW62/AU62</f>
        <v>#DIV/0!</v>
      </c>
      <c r="EN62" s="126" t="n">
        <f aca="false">BX62/AV62</f>
        <v>3.18823529411765</v>
      </c>
      <c r="EO62" s="126" t="e">
        <f aca="false">BY62/AW62</f>
        <v>#DIV/0!</v>
      </c>
      <c r="EP62" s="126" t="n">
        <f aca="false">BZ62/AX62</f>
        <v>3.18823529411765</v>
      </c>
      <c r="EQ62" s="126" t="n">
        <f aca="false">CA62/AY62</f>
        <v>1.28225806451613</v>
      </c>
      <c r="ER62" s="126" t="e">
        <f aca="false">CB62/AZ62</f>
        <v>#DIV/0!</v>
      </c>
      <c r="ES62" s="128" t="n">
        <f aca="false">CC62/BA62</f>
        <v>1.28225806451613</v>
      </c>
      <c r="ET62" s="126" t="n">
        <f aca="false">SUM(BL62+BO62+BR62+BU62+BX62+CA62)/SUM(AJ62+AM62+AP62+AS62+AV62+AY62)</f>
        <v>0.983271525314415</v>
      </c>
      <c r="EU62" s="126" t="n">
        <f aca="false">SUM(BM62+BP62+BS62+BV62+BY62+CB62)/SUM(AK62+AN62+AQ62+AT62+AW62+AZ62)</f>
        <v>0.948451062698247</v>
      </c>
      <c r="EV62" s="126" t="n">
        <f aca="false">SUM(BN62+BQ62+BT62+BW62+BZ62+CC62)/SUM(AL62+AO62+AR62+AU62+AX62+BA62)</f>
        <v>2.5646437994723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0321848290598</v>
      </c>
      <c r="FD62" s="146" t="n">
        <f aca="false">AC62/$FA62</f>
        <v>0.00371322449252137</v>
      </c>
      <c r="FE62" s="147" t="n">
        <f aca="false">AD62/$FA62</f>
        <v>0.00121853298611111</v>
      </c>
      <c r="FF62" s="147" t="n">
        <f aca="false">AE62/$FA62</f>
        <v>0.00139267828525641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72576121794872E-005</v>
      </c>
      <c r="FL62" s="147" t="n">
        <f aca="false">AK62/$FA62</f>
        <v>8.67053952991453E-005</v>
      </c>
      <c r="FM62" s="147" t="n">
        <f aca="false">AL62/$FA62</f>
        <v>0</v>
      </c>
      <c r="FN62" s="147" t="n">
        <f aca="false">AM62/$FA62</f>
        <v>0.000142928685897436</v>
      </c>
      <c r="FO62" s="147" t="n">
        <f aca="false">AN62/$FA62</f>
        <v>0.000293419471153846</v>
      </c>
      <c r="FP62" s="147" t="n">
        <f aca="false">AO62/$FA62</f>
        <v>0</v>
      </c>
      <c r="FQ62" s="147" t="n">
        <f aca="false">AP62/$FA62</f>
        <v>0.000132545405982906</v>
      </c>
      <c r="FR62" s="147" t="n">
        <f aca="false">AQ62/$FA62</f>
        <v>0.00028125</v>
      </c>
      <c r="FS62" s="147" t="n">
        <f aca="false">AR62/$FA62</f>
        <v>0</v>
      </c>
      <c r="FT62" s="147" t="n">
        <f aca="false">AS62/$FA62</f>
        <v>6.50707799145299E-005</v>
      </c>
      <c r="FU62" s="147" t="n">
        <f aca="false">AT62/$FA62</f>
        <v>0.00021751469017094</v>
      </c>
      <c r="FV62" s="147" t="n">
        <f aca="false">AU62/$FA62</f>
        <v>0</v>
      </c>
      <c r="FW62" s="147" t="n">
        <f aca="false">AV62/$FA62</f>
        <v>4.2568108974359E-006</v>
      </c>
      <c r="FX62" s="147" t="n">
        <f aca="false">AW62/$FA62</f>
        <v>0</v>
      </c>
      <c r="FY62" s="147" t="n">
        <f aca="false">AX62/$FA62</f>
        <v>4.2568108974359E-006</v>
      </c>
      <c r="FZ62" s="147" t="n">
        <f aca="false">AY62/$FA62</f>
        <v>2.06997863247863E-006</v>
      </c>
      <c r="GA62" s="147" t="n">
        <f aca="false">AZ62/$FA62</f>
        <v>0</v>
      </c>
      <c r="GB62" s="147" t="n">
        <f aca="false">BA62/$FA62</f>
        <v>2.06997863247863E-006</v>
      </c>
      <c r="GC62" s="147" t="n">
        <f aca="false">SUM(FK62,FN62,FQ62,FT62,FW62,FZ62)</f>
        <v>0.000414129273504274</v>
      </c>
      <c r="GD62" s="147" t="n">
        <f aca="false">SUM(FL62,FO62,FR62,FU62,FX62,GA62)</f>
        <v>0.000878889556623932</v>
      </c>
      <c r="GE62" s="147" t="n">
        <f aca="false">SUM(FM62,FP62,FS62,FV62,FY62,GB62)</f>
        <v>6.32678952991453E-006</v>
      </c>
      <c r="GF62" s="105"/>
      <c r="GG62" s="146" t="n">
        <f aca="false">BD62/$FA62</f>
        <v>0.0210191639957265</v>
      </c>
      <c r="GH62" s="146" t="n">
        <f aca="false">BE62/$FA62</f>
        <v>0.00372409188034188</v>
      </c>
      <c r="GI62" s="146" t="n">
        <f aca="false">BF62/$FA62</f>
        <v>0.00123317307692308</v>
      </c>
      <c r="GJ62" s="146" t="n">
        <f aca="false">BG62/$FA62</f>
        <v>0.00140448050213675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7.25494123931624E-005</v>
      </c>
      <c r="GP62" s="146" t="n">
        <f aca="false">BM62/$FA62</f>
        <v>9.29153311965812E-005</v>
      </c>
      <c r="GQ62" s="146" t="n">
        <f aca="false">BN62/$FA62</f>
        <v>0</v>
      </c>
      <c r="GR62" s="146" t="n">
        <f aca="false">BO62/$FA62</f>
        <v>0.000130625667735043</v>
      </c>
      <c r="GS62" s="146" t="n">
        <f aca="false">BP62/$FA62</f>
        <v>0.000269147302350427</v>
      </c>
      <c r="GT62" s="146" t="n">
        <f aca="false">BQ62/$FA62</f>
        <v>0</v>
      </c>
      <c r="GU62" s="146" t="n">
        <f aca="false">BR62/$FA62</f>
        <v>0.000126936431623932</v>
      </c>
      <c r="GV62" s="146" t="n">
        <f aca="false">BS62/$FA62</f>
        <v>0.000266826923076923</v>
      </c>
      <c r="GW62" s="146" t="n">
        <f aca="false">BT62/$FA62</f>
        <v>0</v>
      </c>
      <c r="GX62" s="146" t="n">
        <f aca="false">BU62/$FA62</f>
        <v>6.08640491452991E-005</v>
      </c>
      <c r="GY62" s="146" t="n">
        <f aca="false">BV62/$FA62</f>
        <v>0.000204694177350427</v>
      </c>
      <c r="GZ62" s="146" t="n">
        <f aca="false">BW62/$FA62</f>
        <v>0</v>
      </c>
      <c r="HA62" s="146" t="n">
        <f aca="false">BX62/$FA62</f>
        <v>1.35717147435897E-005</v>
      </c>
      <c r="HB62" s="146" t="n">
        <f aca="false">BY62/$FA62</f>
        <v>0</v>
      </c>
      <c r="HC62" s="146" t="n">
        <f aca="false">BZ62/$FA62</f>
        <v>1.35717147435897E-005</v>
      </c>
      <c r="HD62" s="146" t="n">
        <f aca="false">CA62/$FA62</f>
        <v>2.65424679487179E-006</v>
      </c>
      <c r="HE62" s="146" t="n">
        <f aca="false">CB62/$FA62</f>
        <v>0</v>
      </c>
      <c r="HF62" s="146" t="n">
        <f aca="false">CC62/$FA62</f>
        <v>2.65424679487179E-006</v>
      </c>
      <c r="HG62" s="147" t="n">
        <f aca="false">SUM(GO62,GR62,GU62,GX62,HA62,HD62)</f>
        <v>0.000407201522435897</v>
      </c>
      <c r="HH62" s="147" t="n">
        <f aca="false">SUM(GP62,GS62,GV62,GY62,HB62,HE62)</f>
        <v>0.000833583733974359</v>
      </c>
      <c r="HI62" s="147" t="n">
        <f aca="false">SUM(GQ62,GT62,GW62,GZ62,HC62,HF62)</f>
        <v>1.62259615384615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919.7128</v>
      </c>
      <c r="E63" s="182" t="n">
        <v>38.1389</v>
      </c>
      <c r="F63" s="182" t="n">
        <v>40.8403</v>
      </c>
      <c r="G63" s="182" t="n">
        <v>41.5719</v>
      </c>
      <c r="H63" s="182" t="n">
        <v>2291.503</v>
      </c>
      <c r="I63" s="182" t="n">
        <v>5.319</v>
      </c>
      <c r="J63" s="131" t="n">
        <f aca="false">H63/3600</f>
        <v>0.636528611111111</v>
      </c>
      <c r="L63" s="181" t="n">
        <v>1921.4936</v>
      </c>
      <c r="M63" s="182" t="n">
        <v>38.1398</v>
      </c>
      <c r="N63" s="182" t="n">
        <v>40.8351</v>
      </c>
      <c r="O63" s="182" t="n">
        <v>41.583</v>
      </c>
      <c r="P63" s="182" t="n">
        <v>2086.544</v>
      </c>
      <c r="Q63" s="182" t="n">
        <v>4.446</v>
      </c>
      <c r="R63" s="131" t="n">
        <f aca="false">P63/3600</f>
        <v>0.579595555555556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8640270</v>
      </c>
      <c r="AC63" s="154" t="n">
        <v>4814363</v>
      </c>
      <c r="AD63" s="154" t="n">
        <v>310803</v>
      </c>
      <c r="AE63" s="154" t="n">
        <v>327324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39338</v>
      </c>
      <c r="AK63" s="154" t="n">
        <v>38723</v>
      </c>
      <c r="AL63" s="154" t="n">
        <v>0</v>
      </c>
      <c r="AM63" s="154" t="n">
        <v>30935</v>
      </c>
      <c r="AN63" s="154" t="n">
        <v>46185</v>
      </c>
      <c r="AO63" s="154" t="n">
        <v>0</v>
      </c>
      <c r="AP63" s="154" t="n">
        <v>18610</v>
      </c>
      <c r="AQ63" s="154" t="n">
        <v>35352</v>
      </c>
      <c r="AR63" s="154" t="n">
        <v>0</v>
      </c>
      <c r="AS63" s="154" t="n">
        <v>10390</v>
      </c>
      <c r="AT63" s="154" t="n">
        <v>27804</v>
      </c>
      <c r="AU63" s="154" t="n">
        <v>0</v>
      </c>
      <c r="AV63" s="154" t="n">
        <v>1925</v>
      </c>
      <c r="AW63" s="154" t="n">
        <v>0</v>
      </c>
      <c r="AX63" s="154" t="n">
        <v>1925</v>
      </c>
      <c r="AY63" s="154" t="n">
        <v>1015</v>
      </c>
      <c r="AZ63" s="154" t="n">
        <v>0</v>
      </c>
      <c r="BA63" s="155" t="n">
        <v>1015</v>
      </c>
      <c r="BB63" s="116"/>
      <c r="BC63" s="97"/>
      <c r="BD63" s="156" t="n">
        <v>18662373</v>
      </c>
      <c r="BE63" s="157" t="n">
        <v>4822915</v>
      </c>
      <c r="BF63" s="157" t="n">
        <v>310556</v>
      </c>
      <c r="BG63" s="157" t="n">
        <v>32739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40811</v>
      </c>
      <c r="BM63" s="157" t="n">
        <v>40310</v>
      </c>
      <c r="BN63" s="157" t="n">
        <v>0</v>
      </c>
      <c r="BO63" s="157" t="n">
        <v>22351</v>
      </c>
      <c r="BP63" s="157" t="n">
        <v>40416</v>
      </c>
      <c r="BQ63" s="157" t="n">
        <v>0</v>
      </c>
      <c r="BR63" s="157" t="n">
        <v>19091</v>
      </c>
      <c r="BS63" s="157" t="n">
        <v>36000</v>
      </c>
      <c r="BT63" s="157" t="n">
        <v>0</v>
      </c>
      <c r="BU63" s="157" t="n">
        <v>10733</v>
      </c>
      <c r="BV63" s="157" t="n">
        <v>28238</v>
      </c>
      <c r="BW63" s="157" t="n">
        <v>0</v>
      </c>
      <c r="BX63" s="157" t="n">
        <v>10707</v>
      </c>
      <c r="BY63" s="157" t="n">
        <v>0</v>
      </c>
      <c r="BZ63" s="157" t="n">
        <v>10707</v>
      </c>
      <c r="CA63" s="157" t="n">
        <v>1139</v>
      </c>
      <c r="CB63" s="157" t="n">
        <v>0</v>
      </c>
      <c r="CC63" s="158" t="n">
        <v>1139</v>
      </c>
      <c r="CF63" s="159" t="n">
        <f aca="false">AE63/$AB63</f>
        <v>0.017560046072294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7738407222642</v>
      </c>
      <c r="CK63" s="126" t="n">
        <f aca="false">AL63/$AC63</f>
        <v>0</v>
      </c>
      <c r="CL63" s="126" t="n">
        <f aca="false">AN63/$AB63</f>
        <v>0.00247770016206847</v>
      </c>
      <c r="CM63" s="126" t="n">
        <f aca="false">AO63/$AC63</f>
        <v>0</v>
      </c>
      <c r="CN63" s="126" t="n">
        <f aca="false">AQ63/$AB63</f>
        <v>0.00189653905227768</v>
      </c>
      <c r="CO63" s="126" t="n">
        <f aca="false">AR63/$AC63</f>
        <v>0</v>
      </c>
      <c r="CP63" s="126" t="n">
        <f aca="false">AT63/$AB63</f>
        <v>0.00149160929535892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399845213167349</v>
      </c>
      <c r="CT63" s="126" t="n">
        <f aca="false">AZ63/$AB63</f>
        <v>0</v>
      </c>
      <c r="CU63" s="128" t="n">
        <f aca="false">BA63/$AC63</f>
        <v>0.000210827476033693</v>
      </c>
      <c r="CV63" s="126" t="n">
        <f aca="false">CJ63+CL63+CN63+CP63+CR63+CT63</f>
        <v>0.00794323258193149</v>
      </c>
      <c r="CW63" s="160" t="n">
        <f aca="false">CK63+CM63+CO63+CQ63+CS63+CU63</f>
        <v>0.000610672689201043</v>
      </c>
      <c r="CX63" s="105"/>
      <c r="CY63" s="105"/>
      <c r="CZ63" s="159" t="n">
        <f aca="false">BG63/$BD63</f>
        <v>0.0175427851538494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15996111534155</v>
      </c>
      <c r="DE63" s="126" t="n">
        <f aca="false">BN63/$BE63</f>
        <v>0</v>
      </c>
      <c r="DF63" s="126" t="n">
        <f aca="false">BP63/$BD63</f>
        <v>0.00216564099324346</v>
      </c>
      <c r="DG63" s="126" t="n">
        <f aca="false">BQ63/$BE63</f>
        <v>0</v>
      </c>
      <c r="DH63" s="126" t="n">
        <f aca="false">BS63/$BD63</f>
        <v>0.00192901513649952</v>
      </c>
      <c r="DI63" s="126" t="n">
        <f aca="false">BT63/$BE63</f>
        <v>0</v>
      </c>
      <c r="DJ63" s="126" t="n">
        <f aca="false">BV63/$BD63</f>
        <v>0.00151309803956871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222002668510641</v>
      </c>
      <c r="DN63" s="126" t="n">
        <f aca="false">CB63/$BD63</f>
        <v>0</v>
      </c>
      <c r="DO63" s="126" t="n">
        <f aca="false">CC63/$BE63</f>
        <v>0.000236164228480079</v>
      </c>
      <c r="DP63" s="126" t="n">
        <f aca="false">DD63+DF63+DH63+DJ63+DL63+DN63</f>
        <v>0.00776771528465324</v>
      </c>
      <c r="DQ63" s="160" t="n">
        <f aca="false">DE63+DG63+DI63+DK63+DM63+DO63</f>
        <v>0.00245619091358649</v>
      </c>
      <c r="DR63" s="105"/>
      <c r="DS63" s="105"/>
      <c r="DT63" s="126" t="n">
        <f aca="false">BD63/AB63</f>
        <v>1.00118576608601</v>
      </c>
      <c r="DU63" s="126" t="n">
        <f aca="false">BE63/AC63</f>
        <v>1.00177635130546</v>
      </c>
      <c r="DV63" s="126" t="n">
        <f aca="false">BF63/AD63</f>
        <v>0.999205284376277</v>
      </c>
      <c r="DW63" s="126" t="n">
        <f aca="false">BG63/AE63</f>
        <v>1.00020163507717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744470994967</v>
      </c>
      <c r="EC63" s="126" t="n">
        <f aca="false">BM63/AK63</f>
        <v>1.0409833948816</v>
      </c>
      <c r="ED63" s="126" t="e">
        <f aca="false">BN63/AL63</f>
        <v>#DIV/0!</v>
      </c>
      <c r="EE63" s="126" t="n">
        <f aca="false">BO63/AM63</f>
        <v>0.722514950703087</v>
      </c>
      <c r="EF63" s="126" t="n">
        <f aca="false">BP63/AN63</f>
        <v>0.875089314712569</v>
      </c>
      <c r="EG63" s="126" t="e">
        <f aca="false">BQ63/AO63</f>
        <v>#DIV/0!</v>
      </c>
      <c r="EH63" s="126" t="n">
        <f aca="false">BR63/AP63</f>
        <v>1.02584631918323</v>
      </c>
      <c r="EI63" s="126" t="n">
        <f aca="false">BS63/AQ63</f>
        <v>1.0183299389002</v>
      </c>
      <c r="EJ63" s="126" t="e">
        <f aca="false">BT63/AR63</f>
        <v>#DIV/0!</v>
      </c>
      <c r="EK63" s="126" t="n">
        <f aca="false">BU63/AS63</f>
        <v>1.0330125120308</v>
      </c>
      <c r="EL63" s="126" t="n">
        <f aca="false">BV63/AT63</f>
        <v>1.01560926485398</v>
      </c>
      <c r="EM63" s="126" t="e">
        <f aca="false">BW63/AU63</f>
        <v>#DIV/0!</v>
      </c>
      <c r="EN63" s="126" t="n">
        <f aca="false">BX63/AV63</f>
        <v>5.56207792207792</v>
      </c>
      <c r="EO63" s="126" t="e">
        <f aca="false">BY63/AW63</f>
        <v>#DIV/0!</v>
      </c>
      <c r="EP63" s="126" t="n">
        <f aca="false">BZ63/AX63</f>
        <v>5.56207792207792</v>
      </c>
      <c r="EQ63" s="126" t="n">
        <f aca="false">CA63/AY63</f>
        <v>1.12216748768473</v>
      </c>
      <c r="ER63" s="126" t="e">
        <f aca="false">CB63/AZ63</f>
        <v>#DIV/0!</v>
      </c>
      <c r="ES63" s="128" t="n">
        <f aca="false">CC63/BA63</f>
        <v>1.12216748768473</v>
      </c>
      <c r="ET63" s="126" t="n">
        <f aca="false">SUM(BL63+BO63+BR63+BU63+BX63+CA63)/SUM(AJ63+AM63+AP63+AS63+AV63+AY63)</f>
        <v>1.02562296381087</v>
      </c>
      <c r="EU63" s="126" t="n">
        <f aca="false">SUM(BM63+BP63+BS63+BV63+BY63+CB63)/SUM(AK63+AN63+AQ63+AT63+AW63+AZ63)</f>
        <v>0.979063107845256</v>
      </c>
      <c r="EV63" s="126" t="n">
        <f aca="false">SUM(BN63+BQ63+BT63+BW63+BZ63+CC63)/SUM(AL63+AO63+AR63+AU63+AX63+BA63)</f>
        <v>4.02925170068027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73402844551282</v>
      </c>
      <c r="FD63" s="146" t="n">
        <f aca="false">AC63/$FA63</f>
        <v>0.0964415665064103</v>
      </c>
      <c r="FE63" s="147" t="n">
        <f aca="false">AD63/$FA63</f>
        <v>0.00622602163461538</v>
      </c>
      <c r="FF63" s="147" t="n">
        <f aca="false">AE63/$FA63</f>
        <v>0.00655697115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788020833333333</v>
      </c>
      <c r="FL63" s="147" t="n">
        <f aca="false">AK63/$FA63</f>
        <v>0.000775701121794872</v>
      </c>
      <c r="FM63" s="147" t="n">
        <f aca="false">AL63/$FA63</f>
        <v>0</v>
      </c>
      <c r="FN63" s="147" t="n">
        <f aca="false">AM63/$FA63</f>
        <v>0.000619691506410256</v>
      </c>
      <c r="FO63" s="147" t="n">
        <f aca="false">AN63/$FA63</f>
        <v>0.000925180288461539</v>
      </c>
      <c r="FP63" s="147" t="n">
        <f aca="false">AO63/$FA63</f>
        <v>0</v>
      </c>
      <c r="FQ63" s="147" t="n">
        <f aca="false">AP63/$FA63</f>
        <v>0.000372796474358974</v>
      </c>
      <c r="FR63" s="147" t="n">
        <f aca="false">AQ63/$FA63</f>
        <v>0.000708173076923077</v>
      </c>
      <c r="FS63" s="147" t="n">
        <f aca="false">AR63/$FA63</f>
        <v>0</v>
      </c>
      <c r="FT63" s="147" t="n">
        <f aca="false">AS63/$FA63</f>
        <v>0.000208133012820513</v>
      </c>
      <c r="FU63" s="147" t="n">
        <f aca="false">AT63/$FA63</f>
        <v>0.000556971153846154</v>
      </c>
      <c r="FV63" s="147" t="n">
        <f aca="false">AU63/$FA63</f>
        <v>0</v>
      </c>
      <c r="FW63" s="147" t="n">
        <f aca="false">AV63/$FA63</f>
        <v>3.85616987179487E-005</v>
      </c>
      <c r="FX63" s="147" t="n">
        <f aca="false">AW63/$FA63</f>
        <v>0</v>
      </c>
      <c r="FY63" s="147" t="n">
        <f aca="false">AX63/$FA63</f>
        <v>3.85616987179487E-005</v>
      </c>
      <c r="FZ63" s="147" t="n">
        <f aca="false">AY63/$FA63</f>
        <v>2.03325320512821E-005</v>
      </c>
      <c r="GA63" s="147" t="n">
        <f aca="false">AZ63/$FA63</f>
        <v>0</v>
      </c>
      <c r="GB63" s="147" t="n">
        <f aca="false">BA63/$FA63</f>
        <v>2.03325320512821E-005</v>
      </c>
      <c r="GC63" s="147" t="n">
        <f aca="false">SUM(FK63,FN63,FQ63,FT63,FW63,FZ63)</f>
        <v>0.00204753605769231</v>
      </c>
      <c r="GD63" s="147" t="n">
        <f aca="false">SUM(FL63,FO63,FR63,FU63,FX63,GA63)</f>
        <v>0.00296602564102564</v>
      </c>
      <c r="GE63" s="147" t="n">
        <f aca="false">SUM(FM63,FP63,FS63,FV63,FY63,GB63)</f>
        <v>5.88942307692308E-005</v>
      </c>
      <c r="GF63" s="105"/>
      <c r="GG63" s="146" t="n">
        <f aca="false">BD63/$FA63</f>
        <v>0.373845612980769</v>
      </c>
      <c r="GH63" s="146" t="n">
        <f aca="false">BE63/$FA63</f>
        <v>0.0966128806089744</v>
      </c>
      <c r="GI63" s="146" t="n">
        <f aca="false">BF63/$FA63</f>
        <v>0.00622107371794872</v>
      </c>
      <c r="GJ63" s="146" t="n">
        <f aca="false">BG63/$FA63</f>
        <v>0.00655829326923077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817528044871795</v>
      </c>
      <c r="GP63" s="146" t="n">
        <f aca="false">BM63/$FA63</f>
        <v>0.000807491987179487</v>
      </c>
      <c r="GQ63" s="146" t="n">
        <f aca="false">BN63/$FA63</f>
        <v>0</v>
      </c>
      <c r="GR63" s="146" t="n">
        <f aca="false">BO63/$FA63</f>
        <v>0.000447736378205128</v>
      </c>
      <c r="GS63" s="146" t="n">
        <f aca="false">BP63/$FA63</f>
        <v>0.000809615384615385</v>
      </c>
      <c r="GT63" s="146" t="n">
        <f aca="false">BQ63/$FA63</f>
        <v>0</v>
      </c>
      <c r="GU63" s="146" t="n">
        <f aca="false">BR63/$FA63</f>
        <v>0.000382431891025641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15004006410256</v>
      </c>
      <c r="GY63" s="146" t="n">
        <f aca="false">BV63/$FA63</f>
        <v>0.000565665064102564</v>
      </c>
      <c r="GZ63" s="146" t="n">
        <f aca="false">BW63/$FA63</f>
        <v>0</v>
      </c>
      <c r="HA63" s="146" t="n">
        <f aca="false">BX63/$FA63</f>
        <v>0.000214483173076923</v>
      </c>
      <c r="HB63" s="146" t="n">
        <f aca="false">BY63/$FA63</f>
        <v>0</v>
      </c>
      <c r="HC63" s="146" t="n">
        <f aca="false">BZ63/$FA63</f>
        <v>0.000214483173076923</v>
      </c>
      <c r="HD63" s="146" t="n">
        <f aca="false">CA63/$FA63</f>
        <v>2.28165064102564E-005</v>
      </c>
      <c r="HE63" s="146" t="n">
        <f aca="false">CB63/$FA63</f>
        <v>0</v>
      </c>
      <c r="HF63" s="146" t="n">
        <f aca="false">CC63/$FA63</f>
        <v>2.28165064102564E-005</v>
      </c>
      <c r="HG63" s="147" t="n">
        <f aca="false">SUM(GO63,GR63,GU63,GX63,HA63,HD63)</f>
        <v>0.0021</v>
      </c>
      <c r="HH63" s="147" t="n">
        <f aca="false">SUM(GP63,GS63,GV63,GY63,HB63,HE63)</f>
        <v>0.00290392628205128</v>
      </c>
      <c r="HI63" s="147" t="n">
        <f aca="false">SUM(GQ63,GT63,GW63,GZ63,HC63,HF63)</f>
        <v>0.00023729967948718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9.5056</v>
      </c>
      <c r="E64" s="187" t="n">
        <v>34.3608</v>
      </c>
      <c r="F64" s="187" t="n">
        <v>38.0495</v>
      </c>
      <c r="G64" s="187" t="n">
        <v>38.6504</v>
      </c>
      <c r="H64" s="187" t="n">
        <v>1836.372</v>
      </c>
      <c r="I64" s="187" t="n">
        <v>4.087</v>
      </c>
      <c r="J64" s="150" t="n">
        <f aca="false">H64/3600</f>
        <v>0.510103333333333</v>
      </c>
      <c r="L64" s="186" t="n">
        <v>819.904</v>
      </c>
      <c r="M64" s="187" t="n">
        <v>34.3577</v>
      </c>
      <c r="N64" s="187" t="n">
        <v>38.0633</v>
      </c>
      <c r="O64" s="187" t="n">
        <v>38.6385</v>
      </c>
      <c r="P64" s="187" t="n">
        <v>1656.605</v>
      </c>
      <c r="Q64" s="187" t="n">
        <v>3.354</v>
      </c>
      <c r="R64" s="150" t="n">
        <f aca="false">P64/3600</f>
        <v>0.460168055555556</v>
      </c>
      <c r="S64" s="133"/>
      <c r="T64" s="47"/>
      <c r="U64" s="84"/>
      <c r="V64" s="84"/>
      <c r="W64" s="47"/>
      <c r="X64" s="84"/>
      <c r="Y64" s="152"/>
      <c r="AA64" s="92"/>
      <c r="AB64" s="153" t="n">
        <v>7871307</v>
      </c>
      <c r="AC64" s="154" t="n">
        <v>1882106</v>
      </c>
      <c r="AD64" s="154" t="n">
        <v>186101</v>
      </c>
      <c r="AE64" s="154" t="n">
        <v>196928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444</v>
      </c>
      <c r="AK64" s="154" t="n">
        <v>18621</v>
      </c>
      <c r="AL64" s="154" t="n">
        <v>0</v>
      </c>
      <c r="AM64" s="154" t="n">
        <v>18743</v>
      </c>
      <c r="AN64" s="154" t="n">
        <v>33133</v>
      </c>
      <c r="AO64" s="154" t="n">
        <v>0</v>
      </c>
      <c r="AP64" s="154" t="n">
        <v>14674</v>
      </c>
      <c r="AQ64" s="154" t="n">
        <v>29088</v>
      </c>
      <c r="AR64" s="154" t="n">
        <v>0</v>
      </c>
      <c r="AS64" s="154" t="n">
        <v>6966</v>
      </c>
      <c r="AT64" s="154" t="n">
        <v>22313</v>
      </c>
      <c r="AU64" s="154" t="n">
        <v>0</v>
      </c>
      <c r="AV64" s="154" t="n">
        <v>855</v>
      </c>
      <c r="AW64" s="154" t="n">
        <v>0</v>
      </c>
      <c r="AX64" s="154" t="n">
        <v>855</v>
      </c>
      <c r="AY64" s="154" t="n">
        <v>396</v>
      </c>
      <c r="AZ64" s="154" t="n">
        <v>0</v>
      </c>
      <c r="BA64" s="155" t="n">
        <v>396</v>
      </c>
      <c r="BB64" s="116"/>
      <c r="BC64" s="97"/>
      <c r="BD64" s="156" t="n">
        <v>7869910</v>
      </c>
      <c r="BE64" s="157" t="n">
        <v>1886049</v>
      </c>
      <c r="BF64" s="157" t="n">
        <v>186951</v>
      </c>
      <c r="BG64" s="157" t="n">
        <v>198041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9227</v>
      </c>
      <c r="BM64" s="157" t="n">
        <v>19451</v>
      </c>
      <c r="BN64" s="157" t="n">
        <v>0</v>
      </c>
      <c r="BO64" s="157" t="n">
        <v>15297</v>
      </c>
      <c r="BP64" s="157" t="n">
        <v>30987</v>
      </c>
      <c r="BQ64" s="157" t="n">
        <v>0</v>
      </c>
      <c r="BR64" s="157" t="n">
        <v>14966</v>
      </c>
      <c r="BS64" s="157" t="n">
        <v>29736</v>
      </c>
      <c r="BT64" s="157" t="n">
        <v>0</v>
      </c>
      <c r="BU64" s="157" t="n">
        <v>7179</v>
      </c>
      <c r="BV64" s="157" t="n">
        <v>22873</v>
      </c>
      <c r="BW64" s="157" t="n">
        <v>0</v>
      </c>
      <c r="BX64" s="157" t="n">
        <v>4398</v>
      </c>
      <c r="BY64" s="157" t="n">
        <v>0</v>
      </c>
      <c r="BZ64" s="157" t="n">
        <v>4398</v>
      </c>
      <c r="CA64" s="157" t="n">
        <v>456</v>
      </c>
      <c r="CB64" s="157" t="n">
        <v>0</v>
      </c>
      <c r="CC64" s="158" t="n">
        <v>456</v>
      </c>
      <c r="CF64" s="159" t="n">
        <f aca="false">AE64/$AB64</f>
        <v>0.0250184626263466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36568082022465</v>
      </c>
      <c r="CK64" s="126" t="n">
        <f aca="false">AL64/$AC64</f>
        <v>0</v>
      </c>
      <c r="CL64" s="126" t="n">
        <f aca="false">AN64/$AB64</f>
        <v>0.00420933905893901</v>
      </c>
      <c r="CM64" s="126" t="n">
        <f aca="false">AO64/$AC64</f>
        <v>0</v>
      </c>
      <c r="CN64" s="126" t="n">
        <f aca="false">AQ64/$AB64</f>
        <v>0.00369544727451235</v>
      </c>
      <c r="CO64" s="126" t="n">
        <f aca="false">AR64/$AC64</f>
        <v>0</v>
      </c>
      <c r="CP64" s="126" t="n">
        <f aca="false">AT64/$AB64</f>
        <v>0.0028347261769868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454278345640469</v>
      </c>
      <c r="CT64" s="126" t="n">
        <f aca="false">AZ64/$AB64</f>
        <v>0</v>
      </c>
      <c r="CU64" s="128" t="n">
        <f aca="false">BA64/$AC64</f>
        <v>0.000210402602191375</v>
      </c>
      <c r="CV64" s="126" t="n">
        <f aca="false">CJ64+CL64+CN64+CP64+CR64+CT64</f>
        <v>0.0131051933306629</v>
      </c>
      <c r="CW64" s="160" t="n">
        <f aca="false">CK64+CM64+CO64+CQ64+CS64+CU64</f>
        <v>0.000664680947831844</v>
      </c>
      <c r="CX64" s="105"/>
      <c r="CY64" s="105"/>
      <c r="CZ64" s="159" t="n">
        <f aca="false">BG64/$BD64</f>
        <v>0.025164328435776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47156574852826</v>
      </c>
      <c r="DE64" s="126" t="n">
        <f aca="false">BN64/$BE64</f>
        <v>0</v>
      </c>
      <c r="DF64" s="126" t="n">
        <f aca="false">BP64/$BD64</f>
        <v>0.00393740207956635</v>
      </c>
      <c r="DG64" s="126" t="n">
        <f aca="false">BQ64/$BE64</f>
        <v>0</v>
      </c>
      <c r="DH64" s="126" t="n">
        <f aca="false">BS64/$BD64</f>
        <v>0.00377844219311276</v>
      </c>
      <c r="DI64" s="126" t="n">
        <f aca="false">BT64/$BE64</f>
        <v>0</v>
      </c>
      <c r="DJ64" s="126" t="n">
        <f aca="false">BV64/$BD64</f>
        <v>0.00290638647710075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233185882233176</v>
      </c>
      <c r="DN64" s="126" t="n">
        <f aca="false">CB64/$BD64</f>
        <v>0</v>
      </c>
      <c r="DO64" s="126" t="n">
        <f aca="false">CC64/$BE64</f>
        <v>0.000241775266708341</v>
      </c>
      <c r="DP64" s="126" t="n">
        <f aca="false">DD64+DF64+DH64+DJ64+DL64+DN64</f>
        <v>0.0130937964983081</v>
      </c>
      <c r="DQ64" s="160" t="n">
        <f aca="false">DE64+DG64+DI64+DK64+DM64+DO64</f>
        <v>0.0025736340890401</v>
      </c>
      <c r="DR64" s="105"/>
      <c r="DS64" s="105"/>
      <c r="DT64" s="126" t="n">
        <f aca="false">BD64/AB64</f>
        <v>0.999822519944909</v>
      </c>
      <c r="DU64" s="126" t="n">
        <f aca="false">BE64/AC64</f>
        <v>1.00209499358697</v>
      </c>
      <c r="DV64" s="126" t="n">
        <f aca="false">BF64/AD64</f>
        <v>1.00456741231912</v>
      </c>
      <c r="DW64" s="126" t="n">
        <f aca="false">BG64/AE64</f>
        <v>1.0056518118297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4245283018868</v>
      </c>
      <c r="EC64" s="126" t="n">
        <f aca="false">BM64/AK64</f>
        <v>1.04457333118522</v>
      </c>
      <c r="ED64" s="126" t="e">
        <f aca="false">BN64/AL64</f>
        <v>#DIV/0!</v>
      </c>
      <c r="EE64" s="126" t="n">
        <f aca="false">BO64/AM64</f>
        <v>0.816144694019101</v>
      </c>
      <c r="EF64" s="126" t="n">
        <f aca="false">BP64/AN64</f>
        <v>0.935230736727734</v>
      </c>
      <c r="EG64" s="126" t="e">
        <f aca="false">BQ64/AO64</f>
        <v>#DIV/0!</v>
      </c>
      <c r="EH64" s="126" t="n">
        <f aca="false">BR64/AP64</f>
        <v>1.01989914133842</v>
      </c>
      <c r="EI64" s="126" t="n">
        <f aca="false">BS64/AQ64</f>
        <v>1.02227722772277</v>
      </c>
      <c r="EJ64" s="126" t="e">
        <f aca="false">BT64/AR64</f>
        <v>#DIV/0!</v>
      </c>
      <c r="EK64" s="126" t="n">
        <f aca="false">BU64/AS64</f>
        <v>1.03057708871662</v>
      </c>
      <c r="EL64" s="126" t="n">
        <f aca="false">BV64/AT64</f>
        <v>1.02509747680724</v>
      </c>
      <c r="EM64" s="126" t="e">
        <f aca="false">BW64/AU64</f>
        <v>#DIV/0!</v>
      </c>
      <c r="EN64" s="126" t="n">
        <f aca="false">BX64/AV64</f>
        <v>5.14385964912281</v>
      </c>
      <c r="EO64" s="126" t="e">
        <f aca="false">BY64/AW64</f>
        <v>#DIV/0!</v>
      </c>
      <c r="EP64" s="126" t="n">
        <f aca="false">BZ64/AX64</f>
        <v>5.14385964912281</v>
      </c>
      <c r="EQ64" s="126" t="n">
        <f aca="false">CA64/AY64</f>
        <v>1.15151515151515</v>
      </c>
      <c r="ER64" s="126" t="e">
        <f aca="false">CB64/AZ64</f>
        <v>#DIV/0!</v>
      </c>
      <c r="ES64" s="128" t="n">
        <f aca="false">CC64/BA64</f>
        <v>1.15151515151515</v>
      </c>
      <c r="ET64" s="126" t="n">
        <f aca="false">SUM(BL64+BO64+BR64+BU64+BX64+CA64)/SUM(AJ64+AM64+AP64+AS64+AV64+AY64)</f>
        <v>1.02405206564799</v>
      </c>
      <c r="EU64" s="126" t="n">
        <f aca="false">SUM(BM64+BP64+BS64+BV64+BY64+CB64)/SUM(AK64+AN64+AQ64+AT64+AW64+AZ64)</f>
        <v>0.998953031845281</v>
      </c>
      <c r="EV64" s="126" t="n">
        <f aca="false">SUM(BN64+BQ64+BT64+BW64+BZ64+CC64)/SUM(AL64+AO64+AR64+AU64+AX64+BA64)</f>
        <v>3.88009592326139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57678425480769</v>
      </c>
      <c r="FD64" s="146" t="n">
        <f aca="false">AC64/$FA64</f>
        <v>0.0377024439102564</v>
      </c>
      <c r="FE64" s="147" t="n">
        <f aca="false">AD64/$FA64</f>
        <v>0.00372798477564103</v>
      </c>
      <c r="FF64" s="147" t="n">
        <f aca="false">AE64/$FA64</f>
        <v>0.003944871794871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9471153846154</v>
      </c>
      <c r="FL64" s="147" t="n">
        <f aca="false">AK64/$FA64</f>
        <v>0.000373016826923077</v>
      </c>
      <c r="FM64" s="147" t="n">
        <f aca="false">AL64/$FA64</f>
        <v>0</v>
      </c>
      <c r="FN64" s="147" t="n">
        <f aca="false">AM64/$FA64</f>
        <v>0.000375460737179487</v>
      </c>
      <c r="FO64" s="147" t="n">
        <f aca="false">AN64/$FA64</f>
        <v>0.000663721955128205</v>
      </c>
      <c r="FP64" s="147" t="n">
        <f aca="false">AO64/$FA64</f>
        <v>0</v>
      </c>
      <c r="FQ64" s="147" t="n">
        <f aca="false">AP64/$FA64</f>
        <v>0.000293950320512821</v>
      </c>
      <c r="FR64" s="147" t="n">
        <f aca="false">AQ64/$FA64</f>
        <v>0.000582692307692308</v>
      </c>
      <c r="FS64" s="147" t="n">
        <f aca="false">AR64/$FA64</f>
        <v>0</v>
      </c>
      <c r="FT64" s="147" t="n">
        <f aca="false">AS64/$FA64</f>
        <v>0.000139543269230769</v>
      </c>
      <c r="FU64" s="147" t="n">
        <f aca="false">AT64/$FA64</f>
        <v>0.00044697516025641</v>
      </c>
      <c r="FV64" s="147" t="n">
        <f aca="false">AU64/$FA64</f>
        <v>0</v>
      </c>
      <c r="FW64" s="147" t="n">
        <f aca="false">AV64/$FA64</f>
        <v>1.71274038461538E-005</v>
      </c>
      <c r="FX64" s="147" t="n">
        <f aca="false">AW64/$FA64</f>
        <v>0</v>
      </c>
      <c r="FY64" s="147" t="n">
        <f aca="false">AX64/$FA64</f>
        <v>1.71274038461538E-005</v>
      </c>
      <c r="FZ64" s="147" t="n">
        <f aca="false">AY64/$FA64</f>
        <v>7.93269230769231E-006</v>
      </c>
      <c r="GA64" s="147" t="n">
        <f aca="false">AZ64/$FA64</f>
        <v>0</v>
      </c>
      <c r="GB64" s="147" t="n">
        <f aca="false">BA64/$FA64</f>
        <v>7.93269230769231E-006</v>
      </c>
      <c r="GC64" s="147" t="n">
        <f aca="false">SUM(FK64,FN64,FQ64,FT64,FW64,FZ64)</f>
        <v>0.00120348557692308</v>
      </c>
      <c r="GD64" s="147" t="n">
        <f aca="false">SUM(FL64,FO64,FR64,FU64,FX64,GA64)</f>
        <v>0.00206640625</v>
      </c>
      <c r="GE64" s="147" t="n">
        <f aca="false">SUM(FM64,FP64,FS64,FV64,FY64,GB64)</f>
        <v>2.50600961538462E-005</v>
      </c>
      <c r="GF64" s="105"/>
      <c r="GG64" s="146" t="n">
        <f aca="false">BD64/$FA64</f>
        <v>0.157650440705128</v>
      </c>
      <c r="GH64" s="146" t="n">
        <f aca="false">BE64/$FA64</f>
        <v>0.0377814302884615</v>
      </c>
      <c r="GI64" s="146" t="n">
        <f aca="false">BF64/$FA64</f>
        <v>0.00374501201923077</v>
      </c>
      <c r="GJ64" s="146" t="n">
        <f aca="false">BG64/$FA64</f>
        <v>0.00396716746794872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8515625</v>
      </c>
      <c r="GP64" s="146" t="n">
        <f aca="false">BM64/$FA64</f>
        <v>0.00038964342948718</v>
      </c>
      <c r="GQ64" s="146" t="n">
        <f aca="false">BN64/$FA64</f>
        <v>0</v>
      </c>
      <c r="GR64" s="146" t="n">
        <f aca="false">BO64/$FA64</f>
        <v>0.000306430288461538</v>
      </c>
      <c r="GS64" s="146" t="n">
        <f aca="false">BP64/$FA64</f>
        <v>0.000620733173076923</v>
      </c>
      <c r="GT64" s="146" t="n">
        <f aca="false">BQ64/$FA64</f>
        <v>0</v>
      </c>
      <c r="GU64" s="146" t="n">
        <f aca="false">BR64/$FA64</f>
        <v>0.00029979967948718</v>
      </c>
      <c r="GV64" s="146" t="n">
        <f aca="false">BS64/$FA64</f>
        <v>0.000595673076923077</v>
      </c>
      <c r="GW64" s="146" t="n">
        <f aca="false">BT64/$FA64</f>
        <v>0</v>
      </c>
      <c r="GX64" s="146" t="n">
        <f aca="false">BU64/$FA64</f>
        <v>0.000143810096153846</v>
      </c>
      <c r="GY64" s="146" t="n">
        <f aca="false">BV64/$FA64</f>
        <v>0.000458193108974359</v>
      </c>
      <c r="GZ64" s="146" t="n">
        <f aca="false">BW64/$FA64</f>
        <v>0</v>
      </c>
      <c r="HA64" s="146" t="n">
        <f aca="false">BX64/$FA64</f>
        <v>8.81009615384615E-005</v>
      </c>
      <c r="HB64" s="146" t="n">
        <f aca="false">BY64/$FA64</f>
        <v>0</v>
      </c>
      <c r="HC64" s="146" t="n">
        <f aca="false">BZ64/$FA64</f>
        <v>8.81009615384615E-005</v>
      </c>
      <c r="HD64" s="146" t="n">
        <f aca="false">CA64/$FA64</f>
        <v>9.13461538461538E-006</v>
      </c>
      <c r="HE64" s="146" t="n">
        <f aca="false">CB64/$FA64</f>
        <v>0</v>
      </c>
      <c r="HF64" s="146" t="n">
        <f aca="false">CC64/$FA64</f>
        <v>9.13461538461538E-006</v>
      </c>
      <c r="HG64" s="147" t="n">
        <f aca="false">SUM(GO64,GR64,GU64,GX64,HA64,HD64)</f>
        <v>0.00123243189102564</v>
      </c>
      <c r="HH64" s="147" t="n">
        <f aca="false">SUM(GP64,GS64,GV64,GY64,HB64,HE64)</f>
        <v>0.00206424278846154</v>
      </c>
      <c r="HI64" s="147" t="n">
        <f aca="false">SUM(GQ64,GT64,GW64,GZ64,HC64,HF64)</f>
        <v>9.7235576923076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2.6424</v>
      </c>
      <c r="E65" s="187" t="n">
        <v>30.8952</v>
      </c>
      <c r="F65" s="187" t="n">
        <v>36.0111</v>
      </c>
      <c r="G65" s="187" t="n">
        <v>36.5671</v>
      </c>
      <c r="H65" s="187" t="n">
        <v>1519.364</v>
      </c>
      <c r="I65" s="187" t="n">
        <v>3.276</v>
      </c>
      <c r="J65" s="150" t="n">
        <f aca="false">H65/3600</f>
        <v>0.422045555555556</v>
      </c>
      <c r="L65" s="186" t="n">
        <v>352.6144</v>
      </c>
      <c r="M65" s="187" t="n">
        <v>30.8957</v>
      </c>
      <c r="N65" s="187" t="n">
        <v>35.9912</v>
      </c>
      <c r="O65" s="187" t="n">
        <v>36.5931</v>
      </c>
      <c r="P65" s="187" t="n">
        <v>1368.909</v>
      </c>
      <c r="Q65" s="187" t="n">
        <v>3.166</v>
      </c>
      <c r="R65" s="150" t="n">
        <f aca="false">P65/3600</f>
        <v>0.3802525</v>
      </c>
      <c r="S65" s="133"/>
      <c r="T65" s="47"/>
      <c r="U65" s="84"/>
      <c r="V65" s="84"/>
      <c r="W65" s="47"/>
      <c r="X65" s="84"/>
      <c r="Y65" s="152"/>
      <c r="AA65" s="92"/>
      <c r="AB65" s="153" t="n">
        <v>3368547</v>
      </c>
      <c r="AC65" s="154" t="n">
        <v>761838</v>
      </c>
      <c r="AD65" s="154" t="n">
        <v>96988</v>
      </c>
      <c r="AE65" s="154" t="n">
        <v>102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428</v>
      </c>
      <c r="AK65" s="154" t="n">
        <v>8006</v>
      </c>
      <c r="AL65" s="154" t="n">
        <v>0</v>
      </c>
      <c r="AM65" s="154" t="n">
        <v>8295</v>
      </c>
      <c r="AN65" s="154" t="n">
        <v>13587</v>
      </c>
      <c r="AO65" s="154" t="n">
        <v>0</v>
      </c>
      <c r="AP65" s="154" t="n">
        <v>7592</v>
      </c>
      <c r="AQ65" s="154" t="n">
        <v>13752</v>
      </c>
      <c r="AR65" s="154" t="n">
        <v>0</v>
      </c>
      <c r="AS65" s="154" t="n">
        <v>3157</v>
      </c>
      <c r="AT65" s="154" t="n">
        <v>9406</v>
      </c>
      <c r="AU65" s="154" t="n">
        <v>0</v>
      </c>
      <c r="AV65" s="154" t="n">
        <v>290</v>
      </c>
      <c r="AW65" s="154" t="n">
        <v>0</v>
      </c>
      <c r="AX65" s="154" t="n">
        <v>290</v>
      </c>
      <c r="AY65" s="154" t="n">
        <v>124</v>
      </c>
      <c r="AZ65" s="154" t="n">
        <v>0</v>
      </c>
      <c r="BA65" s="155" t="n">
        <v>124</v>
      </c>
      <c r="BB65" s="116"/>
      <c r="BC65" s="97"/>
      <c r="BD65" s="156" t="n">
        <v>3367175</v>
      </c>
      <c r="BE65" s="157" t="n">
        <v>762902</v>
      </c>
      <c r="BF65" s="157" t="n">
        <v>97045</v>
      </c>
      <c r="BG65" s="157" t="n">
        <v>102222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8331</v>
      </c>
      <c r="BM65" s="157" t="n">
        <v>9018</v>
      </c>
      <c r="BN65" s="157" t="n">
        <v>0</v>
      </c>
      <c r="BO65" s="157" t="n">
        <v>7878</v>
      </c>
      <c r="BP65" s="157" t="n">
        <v>14810</v>
      </c>
      <c r="BQ65" s="157" t="n">
        <v>0</v>
      </c>
      <c r="BR65" s="157" t="n">
        <v>8051</v>
      </c>
      <c r="BS65" s="157" t="n">
        <v>15480</v>
      </c>
      <c r="BT65" s="157" t="n">
        <v>0</v>
      </c>
      <c r="BU65" s="157" t="n">
        <v>3466</v>
      </c>
      <c r="BV65" s="157" t="n">
        <v>11122</v>
      </c>
      <c r="BW65" s="157" t="n">
        <v>0</v>
      </c>
      <c r="BX65" s="157" t="n">
        <v>1737</v>
      </c>
      <c r="BY65" s="157" t="n">
        <v>0</v>
      </c>
      <c r="BZ65" s="157" t="n">
        <v>1737</v>
      </c>
      <c r="CA65" s="157" t="n">
        <v>168</v>
      </c>
      <c r="CB65" s="157" t="n">
        <v>0</v>
      </c>
      <c r="CC65" s="158" t="n">
        <v>168</v>
      </c>
      <c r="CF65" s="159" t="n">
        <f aca="false">AE65/$AB65</f>
        <v>0.030306538694576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37669238398633</v>
      </c>
      <c r="CK65" s="126" t="n">
        <f aca="false">AL65/$AC65</f>
        <v>0</v>
      </c>
      <c r="CL65" s="126" t="n">
        <f aca="false">AN65/$AB65</f>
        <v>0.00403348981029506</v>
      </c>
      <c r="CM65" s="126" t="n">
        <f aca="false">AO65/$AC65</f>
        <v>0</v>
      </c>
      <c r="CN65" s="126" t="n">
        <f aca="false">AQ65/$AB65</f>
        <v>0.00408247235380715</v>
      </c>
      <c r="CO65" s="126" t="n">
        <f aca="false">AR65/$AC65</f>
        <v>0</v>
      </c>
      <c r="CP65" s="126" t="n">
        <f aca="false">AT65/$AB65</f>
        <v>0.002792301844088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80658355188373</v>
      </c>
      <c r="CT65" s="126" t="n">
        <f aca="false">AZ65/$AB65</f>
        <v>0</v>
      </c>
      <c r="CU65" s="128" t="n">
        <f aca="false">BA65/$AC65</f>
        <v>0.000162764262218477</v>
      </c>
      <c r="CV65" s="126" t="n">
        <f aca="false">CJ65+CL65+CN65+CP65+CR65+CT65</f>
        <v>0.0132849563921774</v>
      </c>
      <c r="CW65" s="160" t="n">
        <f aca="false">CK65+CM65+CO65+CQ65+CS65+CU65</f>
        <v>0.00054342261740685</v>
      </c>
      <c r="CX65" s="105"/>
      <c r="CY65" s="105"/>
      <c r="CZ65" s="159" t="n">
        <f aca="false">BG65/$BD65</f>
        <v>0.0303583864812491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67820947827185</v>
      </c>
      <c r="DE65" s="126" t="n">
        <f aca="false">BN65/$BE65</f>
        <v>0</v>
      </c>
      <c r="DF65" s="126" t="n">
        <f aca="false">BP65/$BD65</f>
        <v>0.00439834579432314</v>
      </c>
      <c r="DG65" s="126" t="n">
        <f aca="false">BQ65/$BE65</f>
        <v>0</v>
      </c>
      <c r="DH65" s="126" t="n">
        <f aca="false">BS65/$BD65</f>
        <v>0.00459732565132492</v>
      </c>
      <c r="DI65" s="126" t="n">
        <f aca="false">BT65/$BE65</f>
        <v>0</v>
      </c>
      <c r="DJ65" s="126" t="n">
        <f aca="false">BV65/$BD65</f>
        <v>0.003303065626229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227683241097808</v>
      </c>
      <c r="DN65" s="126" t="n">
        <f aca="false">CB65/$BD65</f>
        <v>0</v>
      </c>
      <c r="DO65" s="126" t="n">
        <f aca="false">CC65/$BE65</f>
        <v>0.000220211770319124</v>
      </c>
      <c r="DP65" s="126" t="n">
        <f aca="false">DD65+DF65+DH65+DJ65+DL65+DN65</f>
        <v>0.0149769465501496</v>
      </c>
      <c r="DQ65" s="160" t="n">
        <f aca="false">DE65+DG65+DI65+DK65+DM65+DO65</f>
        <v>0.0024970441812972</v>
      </c>
      <c r="DR65" s="105"/>
      <c r="DS65" s="105"/>
      <c r="DT65" s="126" t="n">
        <f aca="false">BD65/AB65</f>
        <v>0.9995927027291</v>
      </c>
      <c r="DU65" s="126" t="n">
        <f aca="false">BE65/AC65</f>
        <v>1.00139662237904</v>
      </c>
      <c r="DV65" s="126" t="n">
        <f aca="false">BF65/AD65</f>
        <v>1.00058770157133</v>
      </c>
      <c r="DW65" s="126" t="n">
        <f aca="false">BG65/AE65</f>
        <v>1.00130278482501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2156704361874</v>
      </c>
      <c r="EC65" s="126" t="n">
        <f aca="false">BM65/AK65</f>
        <v>1.12640519610292</v>
      </c>
      <c r="ED65" s="126" t="e">
        <f aca="false">BN65/AL65</f>
        <v>#DIV/0!</v>
      </c>
      <c r="EE65" s="126" t="n">
        <f aca="false">BO65/AM65</f>
        <v>0.949728752260398</v>
      </c>
      <c r="EF65" s="126" t="n">
        <f aca="false">BP65/AN65</f>
        <v>1.09001251195996</v>
      </c>
      <c r="EG65" s="126" t="e">
        <f aca="false">BQ65/AO65</f>
        <v>#DIV/0!</v>
      </c>
      <c r="EH65" s="126" t="n">
        <f aca="false">BR65/AP65</f>
        <v>1.0604583772392</v>
      </c>
      <c r="EI65" s="126" t="n">
        <f aca="false">BS65/AQ65</f>
        <v>1.12565445026178</v>
      </c>
      <c r="EJ65" s="126" t="e">
        <f aca="false">BT65/AR65</f>
        <v>#DIV/0!</v>
      </c>
      <c r="EK65" s="126" t="n">
        <f aca="false">BU65/AS65</f>
        <v>1.09787773202407</v>
      </c>
      <c r="EL65" s="126" t="n">
        <f aca="false">BV65/AT65</f>
        <v>1.18243674250478</v>
      </c>
      <c r="EM65" s="126" t="e">
        <f aca="false">BW65/AU65</f>
        <v>#DIV/0!</v>
      </c>
      <c r="EN65" s="126" t="n">
        <f aca="false">BX65/AV65</f>
        <v>5.98965517241379</v>
      </c>
      <c r="EO65" s="126" t="e">
        <f aca="false">BY65/AW65</f>
        <v>#DIV/0!</v>
      </c>
      <c r="EP65" s="126" t="n">
        <f aca="false">BZ65/AX65</f>
        <v>5.98965517241379</v>
      </c>
      <c r="EQ65" s="126" t="n">
        <f aca="false">CA65/AY65</f>
        <v>1.35483870967742</v>
      </c>
      <c r="ER65" s="126" t="e">
        <f aca="false">CB65/AZ65</f>
        <v>#DIV/0!</v>
      </c>
      <c r="ES65" s="128" t="n">
        <f aca="false">CC65/BA65</f>
        <v>1.35483870967742</v>
      </c>
      <c r="ET65" s="126" t="n">
        <f aca="false">SUM(BL65+BO65+BR65+BU65+BX65+CA65)/SUM(AJ65+AM65+AP65+AS65+AV65+AY65)</f>
        <v>1.10209774603883</v>
      </c>
      <c r="EU65" s="126" t="n">
        <f aca="false">SUM(BM65+BP65+BS65+BV65+BY65+CB65)/SUM(AK65+AN65+AQ65+AT65+AW65+AZ65)</f>
        <v>1.12690219212978</v>
      </c>
      <c r="EV65" s="126" t="n">
        <f aca="false">SUM(BN65+BQ65+BT65+BW65+BZ65+CC65)/SUM(AL65+AO65+AR65+AU65+AX65+BA65)</f>
        <v>4.60144927536232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747890625</v>
      </c>
      <c r="FD65" s="146" t="n">
        <f aca="false">AC65/$FA65</f>
        <v>0.0152611778846154</v>
      </c>
      <c r="FE65" s="147" t="n">
        <f aca="false">AD65/$FA65</f>
        <v>0.00194286858974359</v>
      </c>
      <c r="FF65" s="147" t="n">
        <f aca="false">AE65/$FA65</f>
        <v>0.00204505208333333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48798076923077</v>
      </c>
      <c r="FL65" s="147" t="n">
        <f aca="false">AK65/$FA65</f>
        <v>0.000160376602564103</v>
      </c>
      <c r="FM65" s="147" t="n">
        <f aca="false">AL65/$FA65</f>
        <v>0</v>
      </c>
      <c r="FN65" s="147" t="n">
        <f aca="false">AM65/$FA65</f>
        <v>0.000166165865384615</v>
      </c>
      <c r="FO65" s="147" t="n">
        <f aca="false">AN65/$FA65</f>
        <v>0.000272175480769231</v>
      </c>
      <c r="FP65" s="147" t="n">
        <f aca="false">AO65/$FA65</f>
        <v>0</v>
      </c>
      <c r="FQ65" s="147" t="n">
        <f aca="false">AP65/$FA65</f>
        <v>0.000152083333333333</v>
      </c>
      <c r="FR65" s="147" t="n">
        <f aca="false">AQ65/$FA65</f>
        <v>0.000275480769230769</v>
      </c>
      <c r="FS65" s="147" t="n">
        <f aca="false">AR65/$FA65</f>
        <v>0</v>
      </c>
      <c r="FT65" s="147" t="n">
        <f aca="false">AS65/$FA65</f>
        <v>6.32411858974359E-005</v>
      </c>
      <c r="FU65" s="147" t="n">
        <f aca="false">AT65/$FA65</f>
        <v>0.000188421474358974</v>
      </c>
      <c r="FV65" s="147" t="n">
        <f aca="false">AU65/$FA65</f>
        <v>0</v>
      </c>
      <c r="FW65" s="147" t="n">
        <f aca="false">AV65/$FA65</f>
        <v>5.80929487179487E-006</v>
      </c>
      <c r="FX65" s="147" t="n">
        <f aca="false">AW65/$FA65</f>
        <v>0</v>
      </c>
      <c r="FY65" s="147" t="n">
        <f aca="false">AX65/$FA65</f>
        <v>5.80929487179487E-006</v>
      </c>
      <c r="FZ65" s="147" t="n">
        <f aca="false">AY65/$FA65</f>
        <v>2.48397435897436E-006</v>
      </c>
      <c r="GA65" s="147" t="n">
        <f aca="false">AZ65/$FA65</f>
        <v>0</v>
      </c>
      <c r="GB65" s="147" t="n">
        <f aca="false">BA65/$FA65</f>
        <v>2.48397435897436E-006</v>
      </c>
      <c r="GC65" s="147" t="n">
        <f aca="false">SUM(FK65,FN65,FQ65,FT65,FW65,FZ65)</f>
        <v>0.000538581730769231</v>
      </c>
      <c r="GD65" s="147" t="n">
        <f aca="false">SUM(FL65,FO65,FR65,FU65,FX65,GA65)</f>
        <v>0.000896454326923077</v>
      </c>
      <c r="GE65" s="147" t="n">
        <f aca="false">SUM(FM65,FP65,FS65,FV65,FY65,GB65)</f>
        <v>8.29326923076923E-006</v>
      </c>
      <c r="GF65" s="105"/>
      <c r="GG65" s="146" t="n">
        <f aca="false">BD65/$FA65</f>
        <v>0.067451422275641</v>
      </c>
      <c r="GH65" s="146" t="n">
        <f aca="false">BE65/$FA65</f>
        <v>0.0152824919871795</v>
      </c>
      <c r="GI65" s="146" t="n">
        <f aca="false">BF65/$FA65</f>
        <v>0.00194401041666667</v>
      </c>
      <c r="GJ65" s="146" t="n">
        <f aca="false">BG65/$FA65</f>
        <v>0.00204771634615385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66887019230769</v>
      </c>
      <c r="GP65" s="146" t="n">
        <f aca="false">BM65/$FA65</f>
        <v>0.000180649038461538</v>
      </c>
      <c r="GQ65" s="146" t="n">
        <f aca="false">BN65/$FA65</f>
        <v>0</v>
      </c>
      <c r="GR65" s="146" t="n">
        <f aca="false">BO65/$FA65</f>
        <v>0.0001578125</v>
      </c>
      <c r="GS65" s="146" t="n">
        <f aca="false">BP65/$FA65</f>
        <v>0.00029667467948718</v>
      </c>
      <c r="GT65" s="146" t="n">
        <f aca="false">BQ65/$FA65</f>
        <v>0</v>
      </c>
      <c r="GU65" s="146" t="n">
        <f aca="false">BR65/$FA65</f>
        <v>0.000161278044871795</v>
      </c>
      <c r="GV65" s="146" t="n">
        <f aca="false">BS65/$FA65</f>
        <v>0.000310096153846154</v>
      </c>
      <c r="GW65" s="146" t="n">
        <f aca="false">BT65/$FA65</f>
        <v>0</v>
      </c>
      <c r="GX65" s="146" t="n">
        <f aca="false">BU65/$FA65</f>
        <v>6.94310897435898E-005</v>
      </c>
      <c r="GY65" s="146" t="n">
        <f aca="false">BV65/$FA65</f>
        <v>0.000222796474358974</v>
      </c>
      <c r="GZ65" s="146" t="n">
        <f aca="false">BW65/$FA65</f>
        <v>0</v>
      </c>
      <c r="HA65" s="146" t="n">
        <f aca="false">BX65/$FA65</f>
        <v>3.47956730769231E-005</v>
      </c>
      <c r="HB65" s="146" t="n">
        <f aca="false">BY65/$FA65</f>
        <v>0</v>
      </c>
      <c r="HC65" s="146" t="n">
        <f aca="false">BZ65/$FA65</f>
        <v>3.47956730769231E-005</v>
      </c>
      <c r="HD65" s="146" t="n">
        <f aca="false">CA65/$FA65</f>
        <v>3.36538461538462E-006</v>
      </c>
      <c r="HE65" s="146" t="n">
        <f aca="false">CB65/$FA65</f>
        <v>0</v>
      </c>
      <c r="HF65" s="146" t="n">
        <f aca="false">CC65/$FA65</f>
        <v>3.36538461538462E-006</v>
      </c>
      <c r="HG65" s="147" t="n">
        <f aca="false">SUM(GO65,GR65,GU65,GX65,HA65,HD65)</f>
        <v>0.000593569711538462</v>
      </c>
      <c r="HH65" s="147" t="n">
        <f aca="false">SUM(GP65,GS65,GV65,GY65,HB65,HE65)</f>
        <v>0.00101021634615385</v>
      </c>
      <c r="HI65" s="147" t="n">
        <f aca="false">SUM(GQ65,GT65,GW65,GZ65,HC65,HF65)</f>
        <v>3.81610576923077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51.136</v>
      </c>
      <c r="E66" s="189" t="n">
        <v>27.8441</v>
      </c>
      <c r="F66" s="189" t="n">
        <v>34.6126</v>
      </c>
      <c r="G66" s="189" t="n">
        <v>35.2387</v>
      </c>
      <c r="H66" s="189" t="n">
        <v>1307.563</v>
      </c>
      <c r="I66" s="189" t="n">
        <v>2.714</v>
      </c>
      <c r="J66" s="163" t="n">
        <f aca="false">H66/3600</f>
        <v>0.363211944444445</v>
      </c>
      <c r="L66" s="188" t="n">
        <v>150.9656</v>
      </c>
      <c r="M66" s="189" t="n">
        <v>27.8561</v>
      </c>
      <c r="N66" s="189" t="n">
        <v>34.6144</v>
      </c>
      <c r="O66" s="189" t="n">
        <v>35.1881</v>
      </c>
      <c r="P66" s="189" t="n">
        <v>1176.466</v>
      </c>
      <c r="Q66" s="189" t="n">
        <v>2.324</v>
      </c>
      <c r="R66" s="163" t="n">
        <f aca="false">P66/3600</f>
        <v>0.326796111111111</v>
      </c>
      <c r="S66" s="133"/>
      <c r="T66" s="49"/>
      <c r="U66" s="165"/>
      <c r="V66" s="165"/>
      <c r="W66" s="49"/>
      <c r="X66" s="165"/>
      <c r="Y66" s="166"/>
      <c r="AA66" s="92"/>
      <c r="AB66" s="153" t="n">
        <v>1450212</v>
      </c>
      <c r="AC66" s="154" t="n">
        <v>318632</v>
      </c>
      <c r="AD66" s="154" t="n">
        <v>40797</v>
      </c>
      <c r="AE66" s="154" t="n">
        <v>42783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721</v>
      </c>
      <c r="AK66" s="154" t="n">
        <v>1905</v>
      </c>
      <c r="AL66" s="154" t="n">
        <v>0</v>
      </c>
      <c r="AM66" s="154" t="n">
        <v>4854</v>
      </c>
      <c r="AN66" s="154" t="n">
        <v>10273</v>
      </c>
      <c r="AO66" s="154" t="n">
        <v>0</v>
      </c>
      <c r="AP66" s="154" t="n">
        <v>4315</v>
      </c>
      <c r="AQ66" s="154" t="n">
        <v>9648</v>
      </c>
      <c r="AR66" s="154" t="n">
        <v>0</v>
      </c>
      <c r="AS66" s="154" t="n">
        <v>1773</v>
      </c>
      <c r="AT66" s="154" t="n">
        <v>7644</v>
      </c>
      <c r="AU66" s="154" t="n">
        <v>0</v>
      </c>
      <c r="AV66" s="154" t="n">
        <v>50</v>
      </c>
      <c r="AW66" s="154" t="n">
        <v>0</v>
      </c>
      <c r="AX66" s="154" t="n">
        <v>5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48600</v>
      </c>
      <c r="BE66" s="157" t="n">
        <v>318485</v>
      </c>
      <c r="BF66" s="157" t="n">
        <v>41278</v>
      </c>
      <c r="BG66" s="157" t="n">
        <v>43302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1776</v>
      </c>
      <c r="BM66" s="157" t="n">
        <v>1989</v>
      </c>
      <c r="BN66" s="157" t="n">
        <v>0</v>
      </c>
      <c r="BO66" s="157" t="n">
        <v>4564</v>
      </c>
      <c r="BP66" s="157" t="n">
        <v>9999</v>
      </c>
      <c r="BQ66" s="157" t="n">
        <v>0</v>
      </c>
      <c r="BR66" s="157" t="n">
        <v>4342</v>
      </c>
      <c r="BS66" s="157" t="n">
        <v>9648</v>
      </c>
      <c r="BT66" s="157" t="n">
        <v>0</v>
      </c>
      <c r="BU66" s="157" t="n">
        <v>1755</v>
      </c>
      <c r="BV66" s="157" t="n">
        <v>7591</v>
      </c>
      <c r="BW66" s="157" t="n">
        <v>0</v>
      </c>
      <c r="BX66" s="157" t="n">
        <v>303</v>
      </c>
      <c r="BY66" s="157" t="n">
        <v>0</v>
      </c>
      <c r="BZ66" s="157" t="n">
        <v>303</v>
      </c>
      <c r="CA66" s="157" t="n">
        <v>32</v>
      </c>
      <c r="CB66" s="157" t="n">
        <v>0</v>
      </c>
      <c r="CC66" s="158" t="n">
        <v>32</v>
      </c>
      <c r="CF66" s="159" t="n">
        <f aca="false">AE66/$AB66</f>
        <v>0.029501203961903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31360104591605</v>
      </c>
      <c r="CK66" s="126" t="n">
        <f aca="false">AL66/$AC66</f>
        <v>0</v>
      </c>
      <c r="CL66" s="126" t="n">
        <f aca="false">AN66/$AB66</f>
        <v>0.00708379188697928</v>
      </c>
      <c r="CM66" s="126" t="n">
        <f aca="false">AO66/$AC66</f>
        <v>0</v>
      </c>
      <c r="CN66" s="126" t="n">
        <f aca="false">AQ66/$AB66</f>
        <v>0.00665282041522205</v>
      </c>
      <c r="CO66" s="126" t="n">
        <f aca="false">AR66/$AC66</f>
        <v>0</v>
      </c>
      <c r="CP66" s="126" t="n">
        <f aca="false">AT66/$AB66</f>
        <v>0.00527095348817966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56920836576364</v>
      </c>
      <c r="CT66" s="126" t="n">
        <f aca="false">AZ66/$AB66</f>
        <v>0</v>
      </c>
      <c r="CU66" s="128" t="n">
        <f aca="false">BA66/$AC66</f>
        <v>6.27683346305456E-005</v>
      </c>
      <c r="CV66" s="126" t="n">
        <f aca="false">CJ66+CL66+CN66+CP66+CR66+CT66</f>
        <v>0.020321166836297</v>
      </c>
      <c r="CW66" s="160" t="n">
        <f aca="false">CK66+CM66+CO66+CQ66+CS66+CU66</f>
        <v>0.00021968917120691</v>
      </c>
      <c r="CX66" s="105"/>
      <c r="CY66" s="105"/>
      <c r="CZ66" s="159" t="n">
        <f aca="false">BG66/$BD66</f>
        <v>0.0298923098163744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37304984122601</v>
      </c>
      <c r="DE66" s="126" t="n">
        <f aca="false">BN66/$BE66</f>
        <v>0</v>
      </c>
      <c r="DF66" s="126" t="n">
        <f aca="false">BP66/$BD66</f>
        <v>0.00690252657738506</v>
      </c>
      <c r="DG66" s="126" t="n">
        <f aca="false">BQ66/$BE66</f>
        <v>0</v>
      </c>
      <c r="DH66" s="126" t="n">
        <f aca="false">BS66/$BD66</f>
        <v>0.00666022366422753</v>
      </c>
      <c r="DI66" s="126" t="n">
        <f aca="false">BT66/$BE66</f>
        <v>0</v>
      </c>
      <c r="DJ66" s="126" t="n">
        <f aca="false">BV66/$BD66</f>
        <v>0.00524023194808781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951379185832928</v>
      </c>
      <c r="DN66" s="126" t="n">
        <f aca="false">CB66/$BD66</f>
        <v>0</v>
      </c>
      <c r="DO66" s="126" t="n">
        <f aca="false">CC66/$BE66</f>
        <v>0.000100475689592916</v>
      </c>
      <c r="DP66" s="126" t="n">
        <f aca="false">DD66+DF66+DH66+DJ66+DL66+DN66</f>
        <v>0.0201760320309264</v>
      </c>
      <c r="DQ66" s="160" t="n">
        <f aca="false">DE66+DG66+DI66+DK66+DM66+DO66</f>
        <v>0.00105185487542584</v>
      </c>
      <c r="DR66" s="105"/>
      <c r="DS66" s="105"/>
      <c r="DT66" s="126" t="n">
        <f aca="false">BD66/AB66</f>
        <v>0.998888438380044</v>
      </c>
      <c r="DU66" s="126" t="n">
        <f aca="false">BE66/AC66</f>
        <v>0.999538652740466</v>
      </c>
      <c r="DV66" s="126" t="n">
        <f aca="false">BF66/AD66</f>
        <v>1.01179008260411</v>
      </c>
      <c r="DW66" s="126" t="n">
        <f aca="false">BG66/AE66</f>
        <v>1.01213098660683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3195816385822</v>
      </c>
      <c r="EC66" s="126" t="n">
        <f aca="false">BM66/AK66</f>
        <v>1.04409448818898</v>
      </c>
      <c r="ED66" s="126" t="e">
        <f aca="false">BN66/AL66</f>
        <v>#DIV/0!</v>
      </c>
      <c r="EE66" s="126" t="n">
        <f aca="false">BO66/AM66</f>
        <v>0.940255459414916</v>
      </c>
      <c r="EF66" s="126" t="n">
        <f aca="false">BP66/AN66</f>
        <v>0.973328141730751</v>
      </c>
      <c r="EG66" s="126" t="e">
        <f aca="false">BQ66/AO66</f>
        <v>#DIV/0!</v>
      </c>
      <c r="EH66" s="126" t="n">
        <f aca="false">BR66/AP66</f>
        <v>1.00625724217845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0.989847715736041</v>
      </c>
      <c r="EL66" s="126" t="n">
        <f aca="false">BV66/AT66</f>
        <v>0.993066457352172</v>
      </c>
      <c r="EM66" s="126" t="e">
        <f aca="false">BW66/AU66</f>
        <v>#DIV/0!</v>
      </c>
      <c r="EN66" s="126" t="n">
        <f aca="false">BX66/AV66</f>
        <v>6.06</v>
      </c>
      <c r="EO66" s="126" t="e">
        <f aca="false">BY66/AW66</f>
        <v>#DIV/0!</v>
      </c>
      <c r="EP66" s="126" t="n">
        <f aca="false">BZ66/AX66</f>
        <v>6.06</v>
      </c>
      <c r="EQ66" s="126" t="n">
        <f aca="false">CA66/AY66</f>
        <v>1.6</v>
      </c>
      <c r="ER66" s="126" t="e">
        <f aca="false">CB66/AZ66</f>
        <v>#DIV/0!</v>
      </c>
      <c r="ES66" s="128" t="n">
        <f aca="false">CC66/BA66</f>
        <v>1.6</v>
      </c>
      <c r="ET66" s="126" t="n">
        <f aca="false">SUM(BL66+BO66+BR66+BU66+BX66+CA66)/SUM(AJ66+AM66+AP66+AS66+AV66+AY66)</f>
        <v>1.00306290740595</v>
      </c>
      <c r="EU66" s="126" t="n">
        <f aca="false">SUM(BM66+BP66+BS66+BV66+BY66+CB66)/SUM(AK66+AN66+AQ66+AT66+AW66+AZ66)</f>
        <v>0.991754326433661</v>
      </c>
      <c r="EV66" s="126" t="n">
        <f aca="false">SUM(BN66+BQ66+BT66+BW66+BZ66+CC66)/SUM(AL66+AO66+AR66+AU66+AX66+BA66)</f>
        <v>4.78571428571429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0507211538462</v>
      </c>
      <c r="FD66" s="146" t="n">
        <f aca="false">AC66/$FA66</f>
        <v>0.00638285256410256</v>
      </c>
      <c r="FE66" s="147" t="n">
        <f aca="false">AD66/$FA66</f>
        <v>0.000817247596153846</v>
      </c>
      <c r="FF66" s="147" t="n">
        <f aca="false">AE66/$FA66</f>
        <v>0.00085703125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3.44751602564103E-005</v>
      </c>
      <c r="FL66" s="147" t="n">
        <f aca="false">AK66/$FA66</f>
        <v>3.81610576923077E-005</v>
      </c>
      <c r="FM66" s="147" t="n">
        <f aca="false">AL66/$FA66</f>
        <v>0</v>
      </c>
      <c r="FN66" s="147" t="n">
        <f aca="false">AM66/$FA66</f>
        <v>9.72355769230769E-005</v>
      </c>
      <c r="FO66" s="147" t="n">
        <f aca="false">AN66/$FA66</f>
        <v>0.000205789262820513</v>
      </c>
      <c r="FP66" s="147" t="n">
        <f aca="false">AO66/$FA66</f>
        <v>0</v>
      </c>
      <c r="FQ66" s="147" t="n">
        <f aca="false">AP66/$FA66</f>
        <v>8.64383012820513E-005</v>
      </c>
      <c r="FR66" s="147" t="n">
        <f aca="false">AQ66/$FA66</f>
        <v>0.000193269230769231</v>
      </c>
      <c r="FS66" s="147" t="n">
        <f aca="false">AR66/$FA66</f>
        <v>0</v>
      </c>
      <c r="FT66" s="147" t="n">
        <f aca="false">AS66/$FA66</f>
        <v>3.55168269230769E-005</v>
      </c>
      <c r="FU66" s="147" t="n">
        <f aca="false">AT66/$FA66</f>
        <v>0.000153125</v>
      </c>
      <c r="FV66" s="147" t="n">
        <f aca="false">AU66/$FA66</f>
        <v>0</v>
      </c>
      <c r="FW66" s="147" t="n">
        <f aca="false">AV66/$FA66</f>
        <v>1.00160256410256E-006</v>
      </c>
      <c r="FX66" s="147" t="n">
        <f aca="false">AW66/$FA66</f>
        <v>0</v>
      </c>
      <c r="FY66" s="147" t="n">
        <f aca="false">AX66/$FA66</f>
        <v>1.00160256410256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255068108974359</v>
      </c>
      <c r="GD66" s="147" t="n">
        <f aca="false">SUM(FL66,FO66,FR66,FU66,FX66,GA66)</f>
        <v>0.000590344551282051</v>
      </c>
      <c r="GE66" s="147" t="n">
        <f aca="false">SUM(FM66,FP66,FS66,FV66,FY66,GB66)</f>
        <v>1.40224358974359E-006</v>
      </c>
      <c r="GF66" s="105"/>
      <c r="GG66" s="146" t="n">
        <f aca="false">BD66/$FA66</f>
        <v>0.0290184294871795</v>
      </c>
      <c r="GH66" s="146" t="n">
        <f aca="false">BE66/$FA66</f>
        <v>0.0063799078525641</v>
      </c>
      <c r="GI66" s="146" t="n">
        <f aca="false">BF66/$FA66</f>
        <v>0.000826883012820513</v>
      </c>
      <c r="GJ66" s="146" t="n">
        <f aca="false">BG66/$FA66</f>
        <v>0.000867427884615385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3.55769230769231E-005</v>
      </c>
      <c r="GP66" s="146" t="n">
        <f aca="false">BM66/$FA66</f>
        <v>3.984375E-005</v>
      </c>
      <c r="GQ66" s="146" t="n">
        <f aca="false">BN66/$FA66</f>
        <v>0</v>
      </c>
      <c r="GR66" s="146" t="n">
        <f aca="false">BO66/$FA66</f>
        <v>9.14262820512821E-005</v>
      </c>
      <c r="GS66" s="146" t="n">
        <f aca="false">BP66/$FA66</f>
        <v>0.000200300480769231</v>
      </c>
      <c r="GT66" s="146" t="n">
        <f aca="false">BQ66/$FA66</f>
        <v>0</v>
      </c>
      <c r="GU66" s="146" t="n">
        <f aca="false">BR66/$FA66</f>
        <v>8.69791666666667E-005</v>
      </c>
      <c r="GV66" s="146" t="n">
        <f aca="false">BS66/$FA66</f>
        <v>0.000193269230769231</v>
      </c>
      <c r="GW66" s="146" t="n">
        <f aca="false">BT66/$FA66</f>
        <v>0</v>
      </c>
      <c r="GX66" s="146" t="n">
        <f aca="false">BU66/$FA66</f>
        <v>3.515625E-005</v>
      </c>
      <c r="GY66" s="146" t="n">
        <f aca="false">BV66/$FA66</f>
        <v>0.000152063301282051</v>
      </c>
      <c r="GZ66" s="146" t="n">
        <f aca="false">BW66/$FA66</f>
        <v>0</v>
      </c>
      <c r="HA66" s="146" t="n">
        <f aca="false">BX66/$FA66</f>
        <v>6.06971153846154E-006</v>
      </c>
      <c r="HB66" s="146" t="n">
        <f aca="false">BY66/$FA66</f>
        <v>0</v>
      </c>
      <c r="HC66" s="146" t="n">
        <f aca="false">BZ66/$FA66</f>
        <v>6.06971153846154E-006</v>
      </c>
      <c r="HD66" s="146" t="n">
        <f aca="false">CA66/$FA66</f>
        <v>6.41025641025641E-007</v>
      </c>
      <c r="HE66" s="146" t="n">
        <f aca="false">CB66/$FA66</f>
        <v>0</v>
      </c>
      <c r="HF66" s="146" t="n">
        <f aca="false">CC66/$FA66</f>
        <v>6.41025641025641E-007</v>
      </c>
      <c r="HG66" s="147" t="n">
        <f aca="false">SUM(GO66,GR66,GU66,GX66,HA66,HD66)</f>
        <v>0.000255849358974359</v>
      </c>
      <c r="HH66" s="147" t="n">
        <f aca="false">SUM(GP66,GS66,GV66,GY66,HB66,HE66)</f>
        <v>0.000585476762820513</v>
      </c>
      <c r="HI66" s="147" t="n">
        <f aca="false">SUM(GQ66,GT66,GW66,GZ66,HC66,HF66)</f>
        <v>6.71073717948718E-006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346.9904</v>
      </c>
      <c r="E67" s="182" t="n">
        <v>40.0541</v>
      </c>
      <c r="F67" s="182" t="n">
        <v>41.421</v>
      </c>
      <c r="G67" s="182" t="n">
        <v>42.4684</v>
      </c>
      <c r="H67" s="182" t="n">
        <v>1740.042</v>
      </c>
      <c r="I67" s="182" t="n">
        <v>3.634</v>
      </c>
      <c r="J67" s="131" t="n">
        <f aca="false">H67/3600</f>
        <v>0.483345</v>
      </c>
      <c r="L67" s="181" t="n">
        <v>1347.5472</v>
      </c>
      <c r="M67" s="182" t="n">
        <v>40.0543</v>
      </c>
      <c r="N67" s="182" t="n">
        <v>41.4199</v>
      </c>
      <c r="O67" s="182" t="n">
        <v>42.4725</v>
      </c>
      <c r="P67" s="182" t="n">
        <v>1567.939</v>
      </c>
      <c r="Q67" s="182" t="n">
        <v>3.416</v>
      </c>
      <c r="R67" s="131" t="n">
        <f aca="false">P67/3600</f>
        <v>0.435538611111111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676586</v>
      </c>
      <c r="AC67" s="154" t="n">
        <v>3880060</v>
      </c>
      <c r="AD67" s="154" t="n">
        <v>133263</v>
      </c>
      <c r="AE67" s="154" t="n">
        <v>190481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35324</v>
      </c>
      <c r="AK67" s="154" t="n">
        <v>35496</v>
      </c>
      <c r="AL67" s="154" t="n">
        <v>0</v>
      </c>
      <c r="AM67" s="154" t="n">
        <v>20559</v>
      </c>
      <c r="AN67" s="154" t="n">
        <v>25526</v>
      </c>
      <c r="AO67" s="154" t="n">
        <v>0</v>
      </c>
      <c r="AP67" s="154" t="n">
        <v>15544</v>
      </c>
      <c r="AQ67" s="154" t="n">
        <v>21600</v>
      </c>
      <c r="AR67" s="154" t="n">
        <v>0</v>
      </c>
      <c r="AS67" s="154" t="n">
        <v>9058</v>
      </c>
      <c r="AT67" s="154" t="n">
        <v>14209</v>
      </c>
      <c r="AU67" s="154" t="n">
        <v>0</v>
      </c>
      <c r="AV67" s="154" t="n">
        <v>735</v>
      </c>
      <c r="AW67" s="154" t="n">
        <v>0</v>
      </c>
      <c r="AX67" s="154" t="n">
        <v>735</v>
      </c>
      <c r="AY67" s="154" t="n">
        <v>420</v>
      </c>
      <c r="AZ67" s="154" t="n">
        <v>0</v>
      </c>
      <c r="BA67" s="155" t="n">
        <v>420</v>
      </c>
      <c r="BB67" s="116"/>
      <c r="BC67" s="97"/>
      <c r="BD67" s="156" t="n">
        <v>11689069</v>
      </c>
      <c r="BE67" s="157" t="n">
        <v>3886424</v>
      </c>
      <c r="BF67" s="157" t="n">
        <v>133988</v>
      </c>
      <c r="BG67" s="157" t="n">
        <v>191105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36559</v>
      </c>
      <c r="BM67" s="157" t="n">
        <v>36696</v>
      </c>
      <c r="BN67" s="157" t="n">
        <v>0</v>
      </c>
      <c r="BO67" s="157" t="n">
        <v>12440</v>
      </c>
      <c r="BP67" s="157" t="n">
        <v>20239</v>
      </c>
      <c r="BQ67" s="157" t="n">
        <v>0</v>
      </c>
      <c r="BR67" s="157" t="n">
        <v>15299</v>
      </c>
      <c r="BS67" s="157" t="n">
        <v>21600</v>
      </c>
      <c r="BT67" s="157" t="n">
        <v>0</v>
      </c>
      <c r="BU67" s="157" t="n">
        <v>9047</v>
      </c>
      <c r="BV67" s="157" t="n">
        <v>14319</v>
      </c>
      <c r="BW67" s="157" t="n">
        <v>0</v>
      </c>
      <c r="BX67" s="157" t="n">
        <v>8248</v>
      </c>
      <c r="BY67" s="157" t="n">
        <v>0</v>
      </c>
      <c r="BZ67" s="157" t="n">
        <v>8248</v>
      </c>
      <c r="CA67" s="157" t="n">
        <v>484</v>
      </c>
      <c r="CB67" s="157" t="n">
        <v>0</v>
      </c>
      <c r="CC67" s="158" t="n">
        <v>484</v>
      </c>
      <c r="CF67" s="159" t="n">
        <f aca="false">AE67/$AB67</f>
        <v>0.0163130730163765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03992965067015</v>
      </c>
      <c r="CK67" s="126" t="n">
        <f aca="false">AL67/$AC67</f>
        <v>0</v>
      </c>
      <c r="CL67" s="126" t="n">
        <f aca="false">AN67/$AB67</f>
        <v>0.00218608418590845</v>
      </c>
      <c r="CM67" s="126" t="n">
        <f aca="false">AO67/$AC67</f>
        <v>0</v>
      </c>
      <c r="CN67" s="126" t="n">
        <f aca="false">AQ67/$AB67</f>
        <v>0.00184985577119888</v>
      </c>
      <c r="CO67" s="126" t="n">
        <f aca="false">AR67/$AC67</f>
        <v>0</v>
      </c>
      <c r="CP67" s="126" t="n">
        <f aca="false">AT67/$AB67</f>
        <v>0.001216879659859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89430060359891</v>
      </c>
      <c r="CT67" s="126" t="n">
        <f aca="false">AZ67/$AB67</f>
        <v>0</v>
      </c>
      <c r="CU67" s="128" t="n">
        <f aca="false">BA67/$AC67</f>
        <v>0.000108245748777081</v>
      </c>
      <c r="CV67" s="126" t="n">
        <f aca="false">CJ67+CL67+CN67+CP67+CR67+CT67</f>
        <v>0.00829274926763696</v>
      </c>
      <c r="CW67" s="160" t="n">
        <f aca="false">CK67+CM67+CO67+CQ67+CS67+CU67</f>
        <v>0.000297675809136972</v>
      </c>
      <c r="CX67" s="105"/>
      <c r="CY67" s="105"/>
      <c r="CZ67" s="159" t="n">
        <f aca="false">BG67/$BD67</f>
        <v>0.0163490351541256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13934326164043</v>
      </c>
      <c r="DE67" s="126" t="n">
        <f aca="false">BN67/$BE67</f>
        <v>0</v>
      </c>
      <c r="DF67" s="126" t="n">
        <f aca="false">BP67/$BD67</f>
        <v>0.00173144670460924</v>
      </c>
      <c r="DG67" s="126" t="n">
        <f aca="false">BQ67/$BE67</f>
        <v>0</v>
      </c>
      <c r="DH67" s="126" t="n">
        <f aca="false">BS67/$BD67</f>
        <v>0.00184788027173079</v>
      </c>
      <c r="DI67" s="126" t="n">
        <f aca="false">BT67/$BE67</f>
        <v>0</v>
      </c>
      <c r="DJ67" s="126" t="n">
        <f aca="false">BV67/$BD67</f>
        <v>0.00122499063013487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212225943437978</v>
      </c>
      <c r="DN67" s="126" t="n">
        <f aca="false">CB67/$BD67</f>
        <v>0</v>
      </c>
      <c r="DO67" s="126" t="n">
        <f aca="false">CC67/$BE67</f>
        <v>0.000124536077381161</v>
      </c>
      <c r="DP67" s="126" t="n">
        <f aca="false">DD67+DF67+DH67+DJ67+DL67+DN67</f>
        <v>0.00794366086811533</v>
      </c>
      <c r="DQ67" s="160" t="n">
        <f aca="false">DE67+DG67+DI67+DK67+DM67+DO67</f>
        <v>0.00224679551176094</v>
      </c>
      <c r="DR67" s="105"/>
      <c r="DS67" s="105"/>
      <c r="DT67" s="126" t="n">
        <f aca="false">BD67/AB67</f>
        <v>1.00106906248111</v>
      </c>
      <c r="DU67" s="126" t="n">
        <f aca="false">BE67/AC67</f>
        <v>1.00164018082195</v>
      </c>
      <c r="DV67" s="126" t="n">
        <f aca="false">BF67/AD67</f>
        <v>1.00544036979507</v>
      </c>
      <c r="DW67" s="126" t="n">
        <f aca="false">BG67/AE67</f>
        <v>1.00327591728309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3496206545125</v>
      </c>
      <c r="EC67" s="126" t="n">
        <f aca="false">BM67/AK67</f>
        <v>1.03380662609872</v>
      </c>
      <c r="ED67" s="126" t="e">
        <f aca="false">BN67/AL67</f>
        <v>#DIV/0!</v>
      </c>
      <c r="EE67" s="126" t="n">
        <f aca="false">BO67/AM67</f>
        <v>0.605087796099032</v>
      </c>
      <c r="EF67" s="126" t="n">
        <f aca="false">BP67/AN67</f>
        <v>0.792877850035258</v>
      </c>
      <c r="EG67" s="126" t="e">
        <f aca="false">BQ67/AO67</f>
        <v>#DIV/0!</v>
      </c>
      <c r="EH67" s="126" t="n">
        <f aca="false">BR67/AP67</f>
        <v>0.98423829130211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8785603886068</v>
      </c>
      <c r="EL67" s="126" t="n">
        <f aca="false">BV67/AT67</f>
        <v>1.00774157224294</v>
      </c>
      <c r="EM67" s="126" t="e">
        <f aca="false">BW67/AU67</f>
        <v>#DIV/0!</v>
      </c>
      <c r="EN67" s="126" t="n">
        <f aca="false">BX67/AV67</f>
        <v>11.221768707483</v>
      </c>
      <c r="EO67" s="126" t="e">
        <f aca="false">BY67/AW67</f>
        <v>#DIV/0!</v>
      </c>
      <c r="EP67" s="126" t="n">
        <f aca="false">BZ67/AX67</f>
        <v>11.221768707483</v>
      </c>
      <c r="EQ67" s="126" t="n">
        <f aca="false">CA67/AY67</f>
        <v>1.15238095238095</v>
      </c>
      <c r="ER67" s="126" t="e">
        <f aca="false">CB67/AZ67</f>
        <v>#DIV/0!</v>
      </c>
      <c r="ES67" s="128" t="n">
        <f aca="false">CC67/BA67</f>
        <v>1.15238095238095</v>
      </c>
      <c r="ET67" s="126" t="n">
        <f aca="false">SUM(BL67+BO67+BR67+BU67+BX67+CA67)/SUM(AJ67+AM67+AP67+AS67+AV67+AY67)</f>
        <v>1.00535276825086</v>
      </c>
      <c r="EU67" s="126" t="n">
        <f aca="false">SUM(BM67+BP67+BS67+BV67+BY67+CB67)/SUM(AK67+AN67+AQ67+AT67+AW67+AZ67)</f>
        <v>0.958928442337681</v>
      </c>
      <c r="EV67" s="126" t="n">
        <f aca="false">SUM(BN67+BQ67+BT67+BW67+BZ67+CC67)/SUM(AL67+AO67+AR67+AU67+AX67+BA67)</f>
        <v>7.5601731601731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8984328258547</v>
      </c>
      <c r="FD67" s="146" t="n">
        <f aca="false">AC67/$FA67</f>
        <v>0.129542601495727</v>
      </c>
      <c r="FE67" s="147" t="n">
        <f aca="false">AD67/$FA67</f>
        <v>0.00444921875</v>
      </c>
      <c r="FF67" s="147" t="n">
        <f aca="false">AE67/$FA67</f>
        <v>0.0063595419337606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17935363247863</v>
      </c>
      <c r="FL67" s="147" t="n">
        <f aca="false">AK67/$FA67</f>
        <v>0.00118509615384615</v>
      </c>
      <c r="FM67" s="147" t="n">
        <f aca="false">AL67/$FA67</f>
        <v>0</v>
      </c>
      <c r="FN67" s="147" t="n">
        <f aca="false">AM67/$FA67</f>
        <v>0.000686398237179487</v>
      </c>
      <c r="FO67" s="147" t="n">
        <f aca="false">AN67/$FA67</f>
        <v>0.000852230235042735</v>
      </c>
      <c r="FP67" s="147" t="n">
        <f aca="false">AO67/$FA67</f>
        <v>0</v>
      </c>
      <c r="FQ67" s="147" t="n">
        <f aca="false">AP67/$FA67</f>
        <v>0.000518963675213675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02417200854701</v>
      </c>
      <c r="FU67" s="147" t="n">
        <f aca="false">AT67/$FA67</f>
        <v>0.000474392361111111</v>
      </c>
      <c r="FV67" s="147" t="n">
        <f aca="false">AU67/$FA67</f>
        <v>0</v>
      </c>
      <c r="FW67" s="147" t="n">
        <f aca="false">AV67/$FA67</f>
        <v>2.45392628205128E-005</v>
      </c>
      <c r="FX67" s="147" t="n">
        <f aca="false">AW67/$FA67</f>
        <v>0</v>
      </c>
      <c r="FY67" s="147" t="n">
        <f aca="false">AX67/$FA67</f>
        <v>2.45392628205128E-005</v>
      </c>
      <c r="FZ67" s="147" t="n">
        <f aca="false">AY67/$FA67</f>
        <v>1.40224358974359E-005</v>
      </c>
      <c r="GA67" s="147" t="n">
        <f aca="false">AZ67/$FA67</f>
        <v>0</v>
      </c>
      <c r="GB67" s="147" t="n">
        <f aca="false">BA67/$FA67</f>
        <v>1.40224358974359E-005</v>
      </c>
      <c r="GC67" s="147" t="n">
        <f aca="false">SUM(FK67,FN67,FQ67,FT67,FW67,FZ67)</f>
        <v>0.00272569444444444</v>
      </c>
      <c r="GD67" s="147" t="n">
        <f aca="false">SUM(FL67,FO67,FR67,FU67,FX67,GA67)</f>
        <v>0.00323287259615385</v>
      </c>
      <c r="GE67" s="147" t="n">
        <f aca="false">SUM(FM67,FP67,FS67,FV67,FY67,GB67)</f>
        <v>3.85616987179487E-005</v>
      </c>
      <c r="GF67" s="105"/>
      <c r="GG67" s="146" t="n">
        <f aca="false">BD67/$FA67</f>
        <v>0.390260049412393</v>
      </c>
      <c r="GH67" s="146" t="n">
        <f aca="false">BE67/$FA67</f>
        <v>0.129755074786325</v>
      </c>
      <c r="GI67" s="146" t="n">
        <f aca="false">BF67/$FA67</f>
        <v>0.00447342414529915</v>
      </c>
      <c r="GJ67" s="146" t="n">
        <f aca="false">BG67/$FA67</f>
        <v>0.00638037526709402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22058627136752</v>
      </c>
      <c r="GP67" s="146" t="n">
        <f aca="false">BM67/$FA67</f>
        <v>0.00122516025641026</v>
      </c>
      <c r="GQ67" s="146" t="n">
        <f aca="false">BN67/$FA67</f>
        <v>0</v>
      </c>
      <c r="GR67" s="146" t="n">
        <f aca="false">BO67/$FA67</f>
        <v>0.000415331196581197</v>
      </c>
      <c r="GS67" s="146" t="n">
        <f aca="false">BP67/$FA67</f>
        <v>0.000675714476495726</v>
      </c>
      <c r="GT67" s="146" t="n">
        <f aca="false">BQ67/$FA67</f>
        <v>0</v>
      </c>
      <c r="GU67" s="146" t="n">
        <f aca="false">BR67/$FA67</f>
        <v>0.000510783920940171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02049946581197</v>
      </c>
      <c r="GY67" s="146" t="n">
        <f aca="false">BV67/$FA67</f>
        <v>0.000478064903846154</v>
      </c>
      <c r="GZ67" s="146" t="n">
        <f aca="false">BW67/$FA67</f>
        <v>0</v>
      </c>
      <c r="HA67" s="146" t="n">
        <f aca="false">BX67/$FA67</f>
        <v>0.000275373931623932</v>
      </c>
      <c r="HB67" s="146" t="n">
        <f aca="false">BY67/$FA67</f>
        <v>0</v>
      </c>
      <c r="HC67" s="146" t="n">
        <f aca="false">BZ67/$FA67</f>
        <v>0.000275373931623932</v>
      </c>
      <c r="HD67" s="146" t="n">
        <f aca="false">CA67/$FA67</f>
        <v>1.6159188034188E-005</v>
      </c>
      <c r="HE67" s="146" t="n">
        <f aca="false">CB67/$FA67</f>
        <v>0</v>
      </c>
      <c r="HF67" s="146" t="n">
        <f aca="false">CC67/$FA67</f>
        <v>1.6159188034188E-005</v>
      </c>
      <c r="HG67" s="147" t="n">
        <f aca="false">SUM(GO67,GR67,GU67,GX67,HA67,HD67)</f>
        <v>0.00274028445512821</v>
      </c>
      <c r="HH67" s="147" t="n">
        <f aca="false">SUM(GP67,GS67,GV67,GY67,HB67,HE67)</f>
        <v>0.00310009348290598</v>
      </c>
      <c r="HI67" s="147" t="n">
        <f aca="false">SUM(GQ67,GT67,GW67,GZ67,HC67,HF67)</f>
        <v>0.00029153311965812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42.9864</v>
      </c>
      <c r="E68" s="187" t="n">
        <v>35.9323</v>
      </c>
      <c r="F68" s="187" t="n">
        <v>38.4822</v>
      </c>
      <c r="G68" s="187" t="n">
        <v>39.6668</v>
      </c>
      <c r="H68" s="187" t="n">
        <v>1488.164</v>
      </c>
      <c r="I68" s="187" t="n">
        <v>2.932</v>
      </c>
      <c r="J68" s="150" t="n">
        <f aca="false">H68/3600</f>
        <v>0.413378888888889</v>
      </c>
      <c r="L68" s="186" t="n">
        <v>642.4496</v>
      </c>
      <c r="M68" s="187" t="n">
        <v>35.9398</v>
      </c>
      <c r="N68" s="187" t="n">
        <v>38.471</v>
      </c>
      <c r="O68" s="187" t="n">
        <v>39.6798</v>
      </c>
      <c r="P68" s="187" t="n">
        <v>1339.206</v>
      </c>
      <c r="Q68" s="187" t="n">
        <v>2.464</v>
      </c>
      <c r="R68" s="150" t="n">
        <f aca="false">P68/3600</f>
        <v>0.372001666666667</v>
      </c>
      <c r="S68" s="133"/>
      <c r="T68" s="47"/>
      <c r="U68" s="84"/>
      <c r="V68" s="84"/>
      <c r="W68" s="47"/>
      <c r="X68" s="84"/>
      <c r="Y68" s="152"/>
      <c r="AA68" s="92"/>
      <c r="AB68" s="153" t="n">
        <v>5758986</v>
      </c>
      <c r="AC68" s="154" t="n">
        <v>1709320</v>
      </c>
      <c r="AD68" s="154" t="n">
        <v>95749</v>
      </c>
      <c r="AE68" s="154" t="n">
        <v>12746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8582</v>
      </c>
      <c r="AK68" s="154" t="n">
        <v>19547</v>
      </c>
      <c r="AL68" s="154" t="n">
        <v>0</v>
      </c>
      <c r="AM68" s="154" t="n">
        <v>13522</v>
      </c>
      <c r="AN68" s="154" t="n">
        <v>21969</v>
      </c>
      <c r="AO68" s="154" t="n">
        <v>0</v>
      </c>
      <c r="AP68" s="154" t="n">
        <v>13493</v>
      </c>
      <c r="AQ68" s="154" t="n">
        <v>21384</v>
      </c>
      <c r="AR68" s="154" t="n">
        <v>0</v>
      </c>
      <c r="AS68" s="154" t="n">
        <v>7052</v>
      </c>
      <c r="AT68" s="154" t="n">
        <v>14622</v>
      </c>
      <c r="AU68" s="154" t="n">
        <v>0</v>
      </c>
      <c r="AV68" s="154" t="n">
        <v>355</v>
      </c>
      <c r="AW68" s="154" t="n">
        <v>0</v>
      </c>
      <c r="AX68" s="154" t="n">
        <v>355</v>
      </c>
      <c r="AY68" s="154" t="n">
        <v>179</v>
      </c>
      <c r="AZ68" s="154" t="n">
        <v>0</v>
      </c>
      <c r="BA68" s="155" t="n">
        <v>179</v>
      </c>
      <c r="BB68" s="116"/>
      <c r="BC68" s="97"/>
      <c r="BD68" s="156" t="n">
        <v>5750359</v>
      </c>
      <c r="BE68" s="157" t="n">
        <v>1710447</v>
      </c>
      <c r="BF68" s="157" t="n">
        <v>95996</v>
      </c>
      <c r="BG68" s="157" t="n">
        <v>127879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9002</v>
      </c>
      <c r="BM68" s="157" t="n">
        <v>19979</v>
      </c>
      <c r="BN68" s="157" t="n">
        <v>0</v>
      </c>
      <c r="BO68" s="157" t="n">
        <v>9892</v>
      </c>
      <c r="BP68" s="157" t="n">
        <v>19277</v>
      </c>
      <c r="BQ68" s="157" t="n">
        <v>0</v>
      </c>
      <c r="BR68" s="157" t="n">
        <v>13657</v>
      </c>
      <c r="BS68" s="157" t="n">
        <v>21384</v>
      </c>
      <c r="BT68" s="157" t="n">
        <v>0</v>
      </c>
      <c r="BU68" s="157" t="n">
        <v>6992</v>
      </c>
      <c r="BV68" s="157" t="n">
        <v>14622</v>
      </c>
      <c r="BW68" s="157" t="n">
        <v>0</v>
      </c>
      <c r="BX68" s="157" t="n">
        <v>3759</v>
      </c>
      <c r="BY68" s="157" t="n">
        <v>0</v>
      </c>
      <c r="BZ68" s="157" t="n">
        <v>3759</v>
      </c>
      <c r="CA68" s="157" t="n">
        <v>193</v>
      </c>
      <c r="CB68" s="157" t="n">
        <v>0</v>
      </c>
      <c r="CC68" s="158" t="n">
        <v>193</v>
      </c>
      <c r="CF68" s="159" t="n">
        <f aca="false">AE68/$AB68</f>
        <v>0.022133236649646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39417390492007</v>
      </c>
      <c r="CK68" s="126" t="n">
        <f aca="false">AL68/$AC68</f>
        <v>0</v>
      </c>
      <c r="CL68" s="126" t="n">
        <f aca="false">AN68/$AB68</f>
        <v>0.00381473405214043</v>
      </c>
      <c r="CM68" s="126" t="n">
        <f aca="false">AO68/$AC68</f>
        <v>0</v>
      </c>
      <c r="CN68" s="126" t="n">
        <f aca="false">AQ68/$AB68</f>
        <v>0.00371315366976061</v>
      </c>
      <c r="CO68" s="126" t="n">
        <f aca="false">AR68/$AC68</f>
        <v>0</v>
      </c>
      <c r="CP68" s="126" t="n">
        <f aca="false">AT68/$AB68</f>
        <v>0.0025389886344575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07684927339527</v>
      </c>
      <c r="CT68" s="126" t="n">
        <f aca="false">AZ68/$AB68</f>
        <v>0</v>
      </c>
      <c r="CU68" s="128" t="n">
        <f aca="false">BA68/$AC68</f>
        <v>0.000104720005616268</v>
      </c>
      <c r="CV68" s="126" t="n">
        <f aca="false">CJ68+CL68+CN68+CP68+CR68+CT68</f>
        <v>0.0134610502612786</v>
      </c>
      <c r="CW68" s="160" t="n">
        <f aca="false">CK68+CM68+CO68+CQ68+CS68+CU68</f>
        <v>0.000312404932955795</v>
      </c>
      <c r="CX68" s="105"/>
      <c r="CY68" s="105"/>
      <c r="CZ68" s="159" t="n">
        <f aca="false">BG68/$BD68</f>
        <v>0.0222384376349372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47439177275714</v>
      </c>
      <c r="DE68" s="126" t="n">
        <f aca="false">BN68/$BE68</f>
        <v>0</v>
      </c>
      <c r="DF68" s="126" t="n">
        <f aca="false">BP68/$BD68</f>
        <v>0.00335231243823212</v>
      </c>
      <c r="DG68" s="126" t="n">
        <f aca="false">BQ68/$BE68</f>
        <v>0</v>
      </c>
      <c r="DH68" s="126" t="n">
        <f aca="false">BS68/$BD68</f>
        <v>0.00371872434399313</v>
      </c>
      <c r="DI68" s="126" t="n">
        <f aca="false">BT68/$BE68</f>
        <v>0</v>
      </c>
      <c r="DJ68" s="126" t="n">
        <f aca="false">BV68/$BD68</f>
        <v>0.0025427977627136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219767113508925</v>
      </c>
      <c r="DN68" s="126" t="n">
        <f aca="false">CB68/$BD68</f>
        <v>0</v>
      </c>
      <c r="DO68" s="126" t="n">
        <f aca="false">CC68/$BE68</f>
        <v>0.000112836001349355</v>
      </c>
      <c r="DP68" s="126" t="n">
        <f aca="false">DD68+DF68+DH68+DJ68+DL68+DN68</f>
        <v>0.013088226317696</v>
      </c>
      <c r="DQ68" s="160" t="n">
        <f aca="false">DE68+DG68+DI68+DK68+DM68+DO68</f>
        <v>0.0023105071364386</v>
      </c>
      <c r="DR68" s="105"/>
      <c r="DS68" s="105"/>
      <c r="DT68" s="126" t="n">
        <f aca="false">BD68/AB68</f>
        <v>0.998501993232837</v>
      </c>
      <c r="DU68" s="126" t="n">
        <f aca="false">BE68/AC68</f>
        <v>1.00065932651581</v>
      </c>
      <c r="DV68" s="126" t="n">
        <f aca="false">BF68/AD68</f>
        <v>1.00257966140639</v>
      </c>
      <c r="DW68" s="126" t="n">
        <f aca="false">BG68/AE68</f>
        <v>1.00324795041776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2260251856635</v>
      </c>
      <c r="EC68" s="126" t="n">
        <f aca="false">BM68/AK68</f>
        <v>1.02210057809383</v>
      </c>
      <c r="ED68" s="126" t="e">
        <f aca="false">BN68/AL68</f>
        <v>#DIV/0!</v>
      </c>
      <c r="EE68" s="126" t="n">
        <f aca="false">BO68/AM68</f>
        <v>0.731548587487058</v>
      </c>
      <c r="EF68" s="126" t="n">
        <f aca="false">BP68/AN68</f>
        <v>0.877463698848377</v>
      </c>
      <c r="EG68" s="126" t="e">
        <f aca="false">BQ68/AO68</f>
        <v>#DIV/0!</v>
      </c>
      <c r="EH68" s="126" t="n">
        <f aca="false">BR68/AP68</f>
        <v>1.01215445045579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149177538287</v>
      </c>
      <c r="EL68" s="126" t="n">
        <f aca="false">BV68/AT68</f>
        <v>1</v>
      </c>
      <c r="EM68" s="126" t="e">
        <f aca="false">BW68/AU68</f>
        <v>#DIV/0!</v>
      </c>
      <c r="EN68" s="126" t="n">
        <f aca="false">BX68/AV68</f>
        <v>10.5887323943662</v>
      </c>
      <c r="EO68" s="126" t="e">
        <f aca="false">BY68/AW68</f>
        <v>#DIV/0!</v>
      </c>
      <c r="EP68" s="126" t="n">
        <f aca="false">BZ68/AX68</f>
        <v>10.5887323943662</v>
      </c>
      <c r="EQ68" s="126" t="n">
        <f aca="false">CA68/AY68</f>
        <v>1.07821229050279</v>
      </c>
      <c r="ER68" s="126" t="e">
        <f aca="false">CB68/AZ68</f>
        <v>#DIV/0!</v>
      </c>
      <c r="ES68" s="128" t="n">
        <f aca="false">CC68/BA68</f>
        <v>1.07821229050279</v>
      </c>
      <c r="ET68" s="126" t="n">
        <f aca="false">SUM(BL68+BO68+BR68+BU68+BX68+CA68)/SUM(AJ68+AM68+AP68+AS68+AV68+AY68)</f>
        <v>1.00586653629919</v>
      </c>
      <c r="EU68" s="126" t="n">
        <f aca="false">SUM(BM68+BP68+BS68+BV68+BY68+CB68)/SUM(AK68+AN68+AQ68+AT68+AW68+AZ68)</f>
        <v>0.970846985371894</v>
      </c>
      <c r="EV68" s="126" t="n">
        <f aca="false">SUM(BN68+BQ68+BT68+BW68+BZ68+CC68)/SUM(AL68+AO68+AR68+AU68+AX68+BA68)</f>
        <v>7.40074906367041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73838141026</v>
      </c>
      <c r="FD68" s="146" t="n">
        <f aca="false">AC68/$FA68</f>
        <v>0.0570686431623932</v>
      </c>
      <c r="FE68" s="147" t="n">
        <f aca="false">AD68/$FA68</f>
        <v>0.00319674813034188</v>
      </c>
      <c r="FF68" s="147" t="n">
        <f aca="false">AE68/$FA68</f>
        <v>0.0042556423611111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20392628205128</v>
      </c>
      <c r="FL68" s="147" t="n">
        <f aca="false">AK68/$FA68</f>
        <v>0.000652610844017094</v>
      </c>
      <c r="FM68" s="147" t="n">
        <f aca="false">AL68/$FA68</f>
        <v>0</v>
      </c>
      <c r="FN68" s="147" t="n">
        <f aca="false">AM68/$FA68</f>
        <v>0.000451455662393162</v>
      </c>
      <c r="FO68" s="147" t="n">
        <f aca="false">AN68/$FA68</f>
        <v>0.000733473557692308</v>
      </c>
      <c r="FP68" s="147" t="n">
        <f aca="false">AO68/$FA68</f>
        <v>0</v>
      </c>
      <c r="FQ68" s="147" t="n">
        <f aca="false">AP68/$FA68</f>
        <v>0.000450487446581197</v>
      </c>
      <c r="FR68" s="147" t="n">
        <f aca="false">AQ68/$FA68</f>
        <v>0.000713942307692308</v>
      </c>
      <c r="FS68" s="147" t="n">
        <f aca="false">AR68/$FA68</f>
        <v>0</v>
      </c>
      <c r="FT68" s="147" t="n">
        <f aca="false">AS68/$FA68</f>
        <v>0.000235443376068376</v>
      </c>
      <c r="FU68" s="147" t="n">
        <f aca="false">AT68/$FA68</f>
        <v>0.00048818108974359</v>
      </c>
      <c r="FV68" s="147" t="n">
        <f aca="false">AU68/$FA68</f>
        <v>0</v>
      </c>
      <c r="FW68" s="147" t="n">
        <f aca="false">AV68/$FA68</f>
        <v>1.1852297008547E-005</v>
      </c>
      <c r="FX68" s="147" t="n">
        <f aca="false">AW68/$FA68</f>
        <v>0</v>
      </c>
      <c r="FY68" s="147" t="n">
        <f aca="false">AX68/$FA68</f>
        <v>1.1852297008547E-005</v>
      </c>
      <c r="FZ68" s="147" t="n">
        <f aca="false">AY68/$FA68</f>
        <v>5.97622863247863E-006</v>
      </c>
      <c r="GA68" s="147" t="n">
        <f aca="false">AZ68/$FA68</f>
        <v>0</v>
      </c>
      <c r="GB68" s="147" t="n">
        <f aca="false">BA68/$FA68</f>
        <v>5.97622863247863E-006</v>
      </c>
      <c r="GC68" s="147" t="n">
        <f aca="false">SUM(FK68,FN68,FQ68,FT68,FW68,FZ68)</f>
        <v>0.00177560763888889</v>
      </c>
      <c r="GD68" s="147" t="n">
        <f aca="false">SUM(FL68,FO68,FR68,FU68,FX68,GA68)</f>
        <v>0.0025882077991453</v>
      </c>
      <c r="GE68" s="147" t="n">
        <f aca="false">SUM(FM68,FP68,FS68,FV68,FY68,GB68)</f>
        <v>1.78285256410256E-005</v>
      </c>
      <c r="GF68" s="105"/>
      <c r="GG68" s="146" t="n">
        <f aca="false">BD68/$FA68</f>
        <v>0.191985810630342</v>
      </c>
      <c r="GH68" s="146" t="n">
        <f aca="false">BE68/$FA68</f>
        <v>0.0571062700320513</v>
      </c>
      <c r="GI68" s="146" t="n">
        <f aca="false">BF68/$FA68</f>
        <v>0.00320499465811966</v>
      </c>
      <c r="GJ68" s="146" t="n">
        <f aca="false">BG68/$FA68</f>
        <v>0.00426946447649573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634415064102564</v>
      </c>
      <c r="GP68" s="146" t="n">
        <f aca="false">BM68/$FA68</f>
        <v>0.000667033920940171</v>
      </c>
      <c r="GQ68" s="146" t="n">
        <f aca="false">BN68/$FA68</f>
        <v>0</v>
      </c>
      <c r="GR68" s="146" t="n">
        <f aca="false">BO68/$FA68</f>
        <v>0.000330261752136752</v>
      </c>
      <c r="GS68" s="146" t="n">
        <f aca="false">BP68/$FA68</f>
        <v>0.000643596420940171</v>
      </c>
      <c r="GT68" s="146" t="n">
        <f aca="false">BQ68/$FA68</f>
        <v>0</v>
      </c>
      <c r="GU68" s="146" t="n">
        <f aca="false">BR68/$FA68</f>
        <v>0.000455962873931624</v>
      </c>
      <c r="GV68" s="146" t="n">
        <f aca="false">BS68/$FA68</f>
        <v>0.000713942307692308</v>
      </c>
      <c r="GW68" s="146" t="n">
        <f aca="false">BT68/$FA68</f>
        <v>0</v>
      </c>
      <c r="GX68" s="146" t="n">
        <f aca="false">BU68/$FA68</f>
        <v>0.000233440170940171</v>
      </c>
      <c r="GY68" s="146" t="n">
        <f aca="false">BV68/$FA68</f>
        <v>0.00048818108974359</v>
      </c>
      <c r="GZ68" s="146" t="n">
        <f aca="false">BW68/$FA68</f>
        <v>0</v>
      </c>
      <c r="HA68" s="146" t="n">
        <f aca="false">BX68/$FA68</f>
        <v>0.000125500801282051</v>
      </c>
      <c r="HB68" s="146" t="n">
        <f aca="false">BY68/$FA68</f>
        <v>0</v>
      </c>
      <c r="HC68" s="146" t="n">
        <f aca="false">BZ68/$FA68</f>
        <v>0.000125500801282051</v>
      </c>
      <c r="HD68" s="146" t="n">
        <f aca="false">CA68/$FA68</f>
        <v>6.44364316239316E-006</v>
      </c>
      <c r="HE68" s="146" t="n">
        <f aca="false">CB68/$FA68</f>
        <v>0</v>
      </c>
      <c r="HF68" s="146" t="n">
        <f aca="false">CC68/$FA68</f>
        <v>6.44364316239316E-006</v>
      </c>
      <c r="HG68" s="147" t="n">
        <f aca="false">SUM(GO68,GR68,GU68,GX68,HA68,HD68)</f>
        <v>0.00178602430555556</v>
      </c>
      <c r="HH68" s="147" t="n">
        <f aca="false">SUM(GP68,GS68,GV68,GY68,HB68,HE68)</f>
        <v>0.00251275373931624</v>
      </c>
      <c r="HI68" s="147" t="n">
        <f aca="false">SUM(GQ68,GT68,GW68,GZ68,HC68,HF68)</f>
        <v>0.000131944444444444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304.6784</v>
      </c>
      <c r="E69" s="187" t="n">
        <v>32.2899</v>
      </c>
      <c r="F69" s="187" t="n">
        <v>36.4686</v>
      </c>
      <c r="G69" s="187" t="n">
        <v>37.5902</v>
      </c>
      <c r="H69" s="187" t="n">
        <v>1264.787</v>
      </c>
      <c r="I69" s="187" t="n">
        <v>2.418</v>
      </c>
      <c r="J69" s="150" t="n">
        <f aca="false">H69/3600</f>
        <v>0.351329722222222</v>
      </c>
      <c r="L69" s="186" t="n">
        <v>304.4624</v>
      </c>
      <c r="M69" s="187" t="n">
        <v>32.2936</v>
      </c>
      <c r="N69" s="187" t="n">
        <v>36.4799</v>
      </c>
      <c r="O69" s="187" t="n">
        <v>37.6199</v>
      </c>
      <c r="P69" s="187" t="n">
        <v>1130.336</v>
      </c>
      <c r="Q69" s="187" t="n">
        <v>2.09</v>
      </c>
      <c r="R69" s="150" t="n">
        <f aca="false">P69/3600</f>
        <v>0.313982222222222</v>
      </c>
      <c r="S69" s="133"/>
      <c r="T69" s="47"/>
      <c r="U69" s="84"/>
      <c r="V69" s="84"/>
      <c r="W69" s="47"/>
      <c r="X69" s="84"/>
      <c r="Y69" s="152"/>
      <c r="AA69" s="92"/>
      <c r="AB69" s="153" t="n">
        <v>2750175</v>
      </c>
      <c r="AC69" s="154" t="n">
        <v>795140</v>
      </c>
      <c r="AD69" s="154" t="n">
        <v>60134</v>
      </c>
      <c r="AE69" s="154" t="n">
        <v>7427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782</v>
      </c>
      <c r="AK69" s="154" t="n">
        <v>7823</v>
      </c>
      <c r="AL69" s="154" t="n">
        <v>0</v>
      </c>
      <c r="AM69" s="154" t="n">
        <v>7963</v>
      </c>
      <c r="AN69" s="154" t="n">
        <v>15747</v>
      </c>
      <c r="AO69" s="154" t="n">
        <v>0</v>
      </c>
      <c r="AP69" s="154" t="n">
        <v>8425</v>
      </c>
      <c r="AQ69" s="154" t="n">
        <v>15552</v>
      </c>
      <c r="AR69" s="154" t="n">
        <v>0</v>
      </c>
      <c r="AS69" s="154" t="n">
        <v>3528</v>
      </c>
      <c r="AT69" s="154" t="n">
        <v>11306</v>
      </c>
      <c r="AU69" s="154" t="n">
        <v>0</v>
      </c>
      <c r="AV69" s="154" t="n">
        <v>130</v>
      </c>
      <c r="AW69" s="154" t="n">
        <v>0</v>
      </c>
      <c r="AX69" s="154" t="n">
        <v>130</v>
      </c>
      <c r="AY69" s="154" t="n">
        <v>52</v>
      </c>
      <c r="AZ69" s="154" t="n">
        <v>0</v>
      </c>
      <c r="BA69" s="155" t="n">
        <v>52</v>
      </c>
      <c r="BB69" s="116"/>
      <c r="BC69" s="97"/>
      <c r="BD69" s="156" t="n">
        <v>2747779</v>
      </c>
      <c r="BE69" s="157" t="n">
        <v>795349</v>
      </c>
      <c r="BF69" s="157" t="n">
        <v>60253</v>
      </c>
      <c r="BG69" s="157" t="n">
        <v>74423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7254</v>
      </c>
      <c r="BM69" s="157" t="n">
        <v>8354</v>
      </c>
      <c r="BN69" s="157" t="n">
        <v>0</v>
      </c>
      <c r="BO69" s="157" t="n">
        <v>6615</v>
      </c>
      <c r="BP69" s="157" t="n">
        <v>14352</v>
      </c>
      <c r="BQ69" s="157" t="n">
        <v>0</v>
      </c>
      <c r="BR69" s="157" t="n">
        <v>8197</v>
      </c>
      <c r="BS69" s="157" t="n">
        <v>15120</v>
      </c>
      <c r="BT69" s="157" t="n">
        <v>0</v>
      </c>
      <c r="BU69" s="157" t="n">
        <v>3574</v>
      </c>
      <c r="BV69" s="157" t="n">
        <v>11033</v>
      </c>
      <c r="BW69" s="157" t="n">
        <v>0</v>
      </c>
      <c r="BX69" s="157" t="n">
        <v>1284</v>
      </c>
      <c r="BY69" s="157" t="n">
        <v>0</v>
      </c>
      <c r="BZ69" s="157" t="n">
        <v>1284</v>
      </c>
      <c r="CA69" s="157" t="n">
        <v>52</v>
      </c>
      <c r="CB69" s="157" t="n">
        <v>0</v>
      </c>
      <c r="CC69" s="158" t="n">
        <v>52</v>
      </c>
      <c r="CF69" s="159" t="n">
        <f aca="false">AE69/$AB69</f>
        <v>0.0270080994845783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4454625614734</v>
      </c>
      <c r="CK69" s="126" t="n">
        <f aca="false">AL69/$AC69</f>
        <v>0</v>
      </c>
      <c r="CL69" s="126" t="n">
        <f aca="false">AN69/$AB69</f>
        <v>0.00572581744798058</v>
      </c>
      <c r="CM69" s="126" t="n">
        <f aca="false">AO69/$AC69</f>
        <v>0</v>
      </c>
      <c r="CN69" s="126" t="n">
        <f aca="false">AQ69/$AB69</f>
        <v>0.00565491286918105</v>
      </c>
      <c r="CO69" s="126" t="n">
        <f aca="false">AR69/$AC69</f>
        <v>0</v>
      </c>
      <c r="CP69" s="126" t="n">
        <f aca="false">AT69/$AB69</f>
        <v>0.00411101111747434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63493221319516</v>
      </c>
      <c r="CT69" s="126" t="n">
        <f aca="false">AZ69/$AB69</f>
        <v>0</v>
      </c>
      <c r="CU69" s="128" t="n">
        <f aca="false">BA69/$AC69</f>
        <v>6.53972885278064E-005</v>
      </c>
      <c r="CV69" s="126" t="n">
        <f aca="false">CJ69+CL69+CN69+CP69+CR69+CT69</f>
        <v>0.0183362876907833</v>
      </c>
      <c r="CW69" s="160" t="n">
        <f aca="false">CK69+CM69+CO69+CQ69+CS69+CU69</f>
        <v>0.000228890509847323</v>
      </c>
      <c r="CX69" s="105"/>
      <c r="CY69" s="105"/>
      <c r="CZ69" s="159" t="n">
        <f aca="false">BG69/$BD69</f>
        <v>0.0270847837471645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04027361734696</v>
      </c>
      <c r="DE69" s="126" t="n">
        <f aca="false">BN69/$BE69</f>
        <v>0</v>
      </c>
      <c r="DF69" s="126" t="n">
        <f aca="false">BP69/$BD69</f>
        <v>0.00522312747859271</v>
      </c>
      <c r="DG69" s="126" t="n">
        <f aca="false">BQ69/$BE69</f>
        <v>0</v>
      </c>
      <c r="DH69" s="126" t="n">
        <f aca="false">BS69/$BD69</f>
        <v>0.00550262593898563</v>
      </c>
      <c r="DI69" s="126" t="n">
        <f aca="false">BT69/$BE69</f>
        <v>0</v>
      </c>
      <c r="DJ69" s="126" t="n">
        <f aca="false">BV69/$BD69</f>
        <v>0.00401524285613945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161438563448247</v>
      </c>
      <c r="DN69" s="126" t="n">
        <f aca="false">CB69/$BD69</f>
        <v>0</v>
      </c>
      <c r="DO69" s="126" t="n">
        <f aca="false">CC69/$BE69</f>
        <v>6.53801035771718E-005</v>
      </c>
      <c r="DP69" s="126" t="n">
        <f aca="false">DD69+DF69+DH69+DJ69+DL69+DN69</f>
        <v>0.0177812698910648</v>
      </c>
      <c r="DQ69" s="160" t="n">
        <f aca="false">DE69+DG69+DI69+DK69+DM69+DO69</f>
        <v>0.00167976573805964</v>
      </c>
      <c r="DR69" s="105"/>
      <c r="DS69" s="105"/>
      <c r="DT69" s="126" t="n">
        <f aca="false">BD69/AB69</f>
        <v>0.999128782713827</v>
      </c>
      <c r="DU69" s="126" t="n">
        <f aca="false">BE69/AC69</f>
        <v>1.00026284679428</v>
      </c>
      <c r="DV69" s="126" t="n">
        <f aca="false">BF69/AD69</f>
        <v>1.00197891375927</v>
      </c>
      <c r="DW69" s="126" t="n">
        <f aca="false">BG69/AE69</f>
        <v>1.00196561519717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6959598938366</v>
      </c>
      <c r="EC69" s="126" t="n">
        <f aca="false">BM69/AK69</f>
        <v>1.06787677361626</v>
      </c>
      <c r="ED69" s="126" t="e">
        <f aca="false">BN69/AL69</f>
        <v>#DIV/0!</v>
      </c>
      <c r="EE69" s="126" t="n">
        <f aca="false">BO69/AM69</f>
        <v>0.830717066432249</v>
      </c>
      <c r="EF69" s="126" t="n">
        <f aca="false">BP69/AN69</f>
        <v>0.911411697466184</v>
      </c>
      <c r="EG69" s="126" t="e">
        <f aca="false">BQ69/AO69</f>
        <v>#DIV/0!</v>
      </c>
      <c r="EH69" s="126" t="n">
        <f aca="false">BR69/AP69</f>
        <v>0.972937685459941</v>
      </c>
      <c r="EI69" s="126" t="n">
        <f aca="false">BS69/AQ69</f>
        <v>0.972222222222222</v>
      </c>
      <c r="EJ69" s="126" t="e">
        <f aca="false">BT69/AR69</f>
        <v>#DIV/0!</v>
      </c>
      <c r="EK69" s="126" t="n">
        <f aca="false">BU69/AS69</f>
        <v>1.01303854875283</v>
      </c>
      <c r="EL69" s="126" t="n">
        <f aca="false">BV69/AT69</f>
        <v>0.975853529099593</v>
      </c>
      <c r="EM69" s="126" t="e">
        <f aca="false">BW69/AU69</f>
        <v>#DIV/0!</v>
      </c>
      <c r="EN69" s="126" t="n">
        <f aca="false">BX69/AV69</f>
        <v>9.87692307692308</v>
      </c>
      <c r="EO69" s="126" t="e">
        <f aca="false">BY69/AW69</f>
        <v>#DIV/0!</v>
      </c>
      <c r="EP69" s="126" t="n">
        <f aca="false">BZ69/AX69</f>
        <v>9.87692307692308</v>
      </c>
      <c r="EQ69" s="126" t="n">
        <f aca="false">CA69/AY69</f>
        <v>1</v>
      </c>
      <c r="ER69" s="126" t="e">
        <f aca="false">CB69/AZ69</f>
        <v>#DIV/0!</v>
      </c>
      <c r="ES69" s="128" t="n">
        <f aca="false">CC69/BA69</f>
        <v>1</v>
      </c>
      <c r="ET69" s="126" t="n">
        <f aca="false">SUM(BL69+BO69+BR69+BU69+BX69+CA69)/SUM(AJ69+AM69+AP69+AS69+AV69+AY69)</f>
        <v>1.00357142857143</v>
      </c>
      <c r="EU69" s="126" t="n">
        <f aca="false">SUM(BM69+BP69+BS69+BV69+BY69+CB69)/SUM(AK69+AN69+AQ69+AT69+AW69+AZ69)</f>
        <v>0.968886332989609</v>
      </c>
      <c r="EV69" s="126" t="n">
        <f aca="false">SUM(BN69+BQ69+BT69+BW69+BZ69+CC69)/SUM(AL69+AO69+AR69+AU69+AX69+BA69)</f>
        <v>7.34065934065934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18194110576923</v>
      </c>
      <c r="FD69" s="146" t="n">
        <f aca="false">AC69/$FA69</f>
        <v>0.0265471420940171</v>
      </c>
      <c r="FE69" s="147" t="n">
        <f aca="false">AD69/$FA69</f>
        <v>0.00200767895299145</v>
      </c>
      <c r="FF69" s="147" t="n">
        <f aca="false">AE69/$FA69</f>
        <v>0.0024798677884615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26428952991453</v>
      </c>
      <c r="FL69" s="147" t="n">
        <f aca="false">AK69/$FA69</f>
        <v>0.000261184561965812</v>
      </c>
      <c r="FM69" s="147" t="n">
        <f aca="false">AL69/$FA69</f>
        <v>0</v>
      </c>
      <c r="FN69" s="147" t="n">
        <f aca="false">AM69/$FA69</f>
        <v>0.000265858707264957</v>
      </c>
      <c r="FO69" s="147" t="n">
        <f aca="false">AN69/$FA69</f>
        <v>0.000525741185897436</v>
      </c>
      <c r="FP69" s="147" t="n">
        <f aca="false">AO69/$FA69</f>
        <v>0</v>
      </c>
      <c r="FQ69" s="147" t="n">
        <f aca="false">AP69/$FA69</f>
        <v>0.000281283386752137</v>
      </c>
      <c r="FR69" s="147" t="n">
        <f aca="false">AQ69/$FA69</f>
        <v>0.000519230769230769</v>
      </c>
      <c r="FS69" s="147" t="n">
        <f aca="false">AR69/$FA69</f>
        <v>0</v>
      </c>
      <c r="FT69" s="147" t="n">
        <f aca="false">AS69/$FA69</f>
        <v>0.000117788461538462</v>
      </c>
      <c r="FU69" s="147" t="n">
        <f aca="false">AT69/$FA69</f>
        <v>0.00037747061965812</v>
      </c>
      <c r="FV69" s="147" t="n">
        <f aca="false">AU69/$FA69</f>
        <v>0</v>
      </c>
      <c r="FW69" s="147" t="n">
        <f aca="false">AV69/$FA69</f>
        <v>4.34027777777778E-006</v>
      </c>
      <c r="FX69" s="147" t="n">
        <f aca="false">AW69/$FA69</f>
        <v>0</v>
      </c>
      <c r="FY69" s="147" t="n">
        <f aca="false">AX69/$FA69</f>
        <v>4.34027777777778E-006</v>
      </c>
      <c r="FZ69" s="147" t="n">
        <f aca="false">AY69/$FA69</f>
        <v>1.73611111111111E-006</v>
      </c>
      <c r="GA69" s="147" t="n">
        <f aca="false">AZ69/$FA69</f>
        <v>0</v>
      </c>
      <c r="GB69" s="147" t="n">
        <f aca="false">BA69/$FA69</f>
        <v>1.73611111111111E-006</v>
      </c>
      <c r="GC69" s="147" t="n">
        <f aca="false">SUM(FK69,FN69,FQ69,FT69,FW69,FZ69)</f>
        <v>0.000897435897435897</v>
      </c>
      <c r="GD69" s="147" t="n">
        <f aca="false">SUM(FL69,FO69,FR69,FU69,FX69,GA69)</f>
        <v>0.00168362713675214</v>
      </c>
      <c r="GE69" s="147" t="n">
        <f aca="false">SUM(FM69,FP69,FS69,FV69,FY69,GB69)</f>
        <v>6.07638888888889E-006</v>
      </c>
      <c r="GF69" s="105"/>
      <c r="GG69" s="146" t="n">
        <f aca="false">BD69/$FA69</f>
        <v>0.0917394163995726</v>
      </c>
      <c r="GH69" s="146" t="n">
        <f aca="false">BE69/$FA69</f>
        <v>0.0265541199252137</v>
      </c>
      <c r="GI69" s="146" t="n">
        <f aca="false">BF69/$FA69</f>
        <v>0.00201165197649573</v>
      </c>
      <c r="GJ69" s="146" t="n">
        <f aca="false">BG69/$FA69</f>
        <v>0.0024847422542735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2421875</v>
      </c>
      <c r="GP69" s="146" t="n">
        <f aca="false">BM69/$FA69</f>
        <v>0.000278912927350427</v>
      </c>
      <c r="GQ69" s="146" t="n">
        <f aca="false">BN69/$FA69</f>
        <v>0</v>
      </c>
      <c r="GR69" s="146" t="n">
        <f aca="false">BO69/$FA69</f>
        <v>0.000220853365384615</v>
      </c>
      <c r="GS69" s="146" t="n">
        <f aca="false">BP69/$FA69</f>
        <v>0.000479166666666667</v>
      </c>
      <c r="GT69" s="146" t="n">
        <f aca="false">BQ69/$FA69</f>
        <v>0</v>
      </c>
      <c r="GU69" s="146" t="n">
        <f aca="false">BR69/$FA69</f>
        <v>0.000273671207264957</v>
      </c>
      <c r="GV69" s="146" t="n">
        <f aca="false">BS69/$FA69</f>
        <v>0.000504807692307692</v>
      </c>
      <c r="GW69" s="146" t="n">
        <f aca="false">BT69/$FA69</f>
        <v>0</v>
      </c>
      <c r="GX69" s="146" t="n">
        <f aca="false">BU69/$FA69</f>
        <v>0.000119324252136752</v>
      </c>
      <c r="GY69" s="146" t="n">
        <f aca="false">BV69/$FA69</f>
        <v>0.000368356036324786</v>
      </c>
      <c r="GZ69" s="146" t="n">
        <f aca="false">BW69/$FA69</f>
        <v>0</v>
      </c>
      <c r="HA69" s="146" t="n">
        <f aca="false">BX69/$FA69</f>
        <v>4.28685897435897E-005</v>
      </c>
      <c r="HB69" s="146" t="n">
        <f aca="false">BY69/$FA69</f>
        <v>0</v>
      </c>
      <c r="HC69" s="146" t="n">
        <f aca="false">BZ69/$FA69</f>
        <v>4.28685897435897E-005</v>
      </c>
      <c r="HD69" s="146" t="n">
        <f aca="false">CA69/$FA69</f>
        <v>1.73611111111111E-006</v>
      </c>
      <c r="HE69" s="146" t="n">
        <f aca="false">CB69/$FA69</f>
        <v>0</v>
      </c>
      <c r="HF69" s="146" t="n">
        <f aca="false">CC69/$FA69</f>
        <v>1.73611111111111E-006</v>
      </c>
      <c r="HG69" s="147" t="n">
        <f aca="false">SUM(GO69,GR69,GU69,GX69,HA69,HD69)</f>
        <v>0.000900641025641026</v>
      </c>
      <c r="HH69" s="147" t="n">
        <f aca="false">SUM(GP69,GS69,GV69,GY69,HB69,HE69)</f>
        <v>0.00163124332264957</v>
      </c>
      <c r="HI69" s="147" t="n">
        <f aca="false">SUM(GQ69,GT69,GW69,GZ69,HC69,HF69)</f>
        <v>4.46047008547009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6.3992</v>
      </c>
      <c r="E70" s="189" t="n">
        <v>29.3882</v>
      </c>
      <c r="F70" s="189" t="n">
        <v>35.0423</v>
      </c>
      <c r="G70" s="189" t="n">
        <v>36.0404</v>
      </c>
      <c r="H70" s="189" t="n">
        <v>1076.511</v>
      </c>
      <c r="I70" s="189" t="n">
        <v>2.028</v>
      </c>
      <c r="J70" s="163" t="n">
        <f aca="false">H70/3600</f>
        <v>0.299030833333333</v>
      </c>
      <c r="L70" s="188" t="n">
        <v>146.1464</v>
      </c>
      <c r="M70" s="189" t="n">
        <v>29.3978</v>
      </c>
      <c r="N70" s="189" t="n">
        <v>35.0071</v>
      </c>
      <c r="O70" s="189" t="n">
        <v>36.0453</v>
      </c>
      <c r="P70" s="189" t="n">
        <v>964.975</v>
      </c>
      <c r="Q70" s="189" t="n">
        <v>1.684</v>
      </c>
      <c r="R70" s="163" t="n">
        <f aca="false">P70/3600</f>
        <v>0.268048611111111</v>
      </c>
      <c r="S70" s="133"/>
      <c r="T70" s="49"/>
      <c r="U70" s="165"/>
      <c r="V70" s="165"/>
      <c r="W70" s="49"/>
      <c r="X70" s="165"/>
      <c r="Y70" s="166"/>
      <c r="AA70" s="92"/>
      <c r="AB70" s="171" t="n">
        <v>1309974</v>
      </c>
      <c r="AC70" s="172" t="n">
        <v>387010</v>
      </c>
      <c r="AD70" s="172" t="n">
        <v>33859</v>
      </c>
      <c r="AE70" s="172" t="n">
        <v>3990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560</v>
      </c>
      <c r="AK70" s="172" t="n">
        <v>3090</v>
      </c>
      <c r="AL70" s="172" t="n">
        <v>0</v>
      </c>
      <c r="AM70" s="172" t="n">
        <v>3878</v>
      </c>
      <c r="AN70" s="172" t="n">
        <v>7594</v>
      </c>
      <c r="AO70" s="172" t="n">
        <v>0</v>
      </c>
      <c r="AP70" s="172" t="n">
        <v>3282</v>
      </c>
      <c r="AQ70" s="172" t="n">
        <v>6912</v>
      </c>
      <c r="AR70" s="172" t="n">
        <v>0</v>
      </c>
      <c r="AS70" s="172" t="n">
        <v>1631</v>
      </c>
      <c r="AT70" s="172" t="n">
        <v>5533</v>
      </c>
      <c r="AU70" s="172" t="n">
        <v>0</v>
      </c>
      <c r="AV70" s="172" t="n">
        <v>35</v>
      </c>
      <c r="AW70" s="172" t="n">
        <v>0</v>
      </c>
      <c r="AX70" s="172" t="n">
        <v>35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307663</v>
      </c>
      <c r="BE70" s="118" t="n">
        <v>388261</v>
      </c>
      <c r="BF70" s="118" t="n">
        <v>32929</v>
      </c>
      <c r="BG70" s="118" t="n">
        <v>39117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461</v>
      </c>
      <c r="BM70" s="118" t="n">
        <v>2941</v>
      </c>
      <c r="BN70" s="118" t="n">
        <v>0</v>
      </c>
      <c r="BO70" s="118" t="n">
        <v>3301</v>
      </c>
      <c r="BP70" s="118" t="n">
        <v>7064</v>
      </c>
      <c r="BQ70" s="118" t="n">
        <v>0</v>
      </c>
      <c r="BR70" s="118" t="n">
        <v>3173</v>
      </c>
      <c r="BS70" s="118" t="n">
        <v>6696</v>
      </c>
      <c r="BT70" s="118" t="n">
        <v>0</v>
      </c>
      <c r="BU70" s="118" t="n">
        <v>1572</v>
      </c>
      <c r="BV70" s="118" t="n">
        <v>5429</v>
      </c>
      <c r="BW70" s="118" t="n">
        <v>0</v>
      </c>
      <c r="BX70" s="118" t="n">
        <v>362</v>
      </c>
      <c r="BY70" s="118" t="n">
        <v>0</v>
      </c>
      <c r="BZ70" s="118" t="n">
        <v>362</v>
      </c>
      <c r="CA70" s="118" t="n">
        <v>9</v>
      </c>
      <c r="CB70" s="118" t="n">
        <v>0</v>
      </c>
      <c r="CC70" s="120" t="n">
        <v>9</v>
      </c>
      <c r="CF70" s="177" t="n">
        <f aca="false">AE70/$AB70</f>
        <v>0.0304586197894004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35882544233702</v>
      </c>
      <c r="CK70" s="178" t="n">
        <f aca="false">AL70/$AC70</f>
        <v>0</v>
      </c>
      <c r="CL70" s="178" t="n">
        <f aca="false">AN70/$AB70</f>
        <v>0.00579706162107034</v>
      </c>
      <c r="CM70" s="178" t="n">
        <f aca="false">AO70/$AC70</f>
        <v>0</v>
      </c>
      <c r="CN70" s="178" t="n">
        <f aca="false">AQ70/$AB70</f>
        <v>0.00527644060111117</v>
      </c>
      <c r="CO70" s="178" t="n">
        <f aca="false">AR70/$AC70</f>
        <v>0</v>
      </c>
      <c r="CP70" s="178" t="n">
        <f aca="false">AT70/$AB70</f>
        <v>0.0042237479522494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9.04369396139635E-005</v>
      </c>
      <c r="CT70" s="178" t="n">
        <f aca="false">AZ70/$AB70</f>
        <v>0</v>
      </c>
      <c r="CU70" s="179" t="n">
        <f aca="false">BA70/$AC70</f>
        <v>2.58391256039896E-005</v>
      </c>
      <c r="CV70" s="178" t="n">
        <f aca="false">CJ70+CL70+CN70+CP70+CR70+CT70</f>
        <v>0.017656075616768</v>
      </c>
      <c r="CW70" s="180" t="n">
        <f aca="false">CK70+CM70+CO70+CQ70+CS70+CU70</f>
        <v>0.000116276065217953</v>
      </c>
      <c r="CX70" s="105"/>
      <c r="CY70" s="105"/>
      <c r="CZ70" s="177" t="n">
        <f aca="false">BG70/$BD70</f>
        <v>0.0299136704181429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24905040518849</v>
      </c>
      <c r="DE70" s="178" t="n">
        <f aca="false">BN70/$BE70</f>
        <v>0</v>
      </c>
      <c r="DF70" s="178" t="n">
        <f aca="false">BP70/$BD70</f>
        <v>0.0054020034213708</v>
      </c>
      <c r="DG70" s="178" t="n">
        <f aca="false">BQ70/$BE70</f>
        <v>0</v>
      </c>
      <c r="DH70" s="178" t="n">
        <f aca="false">BS70/$BD70</f>
        <v>0.00512058534958931</v>
      </c>
      <c r="DI70" s="178" t="n">
        <f aca="false">BT70/$BE70</f>
        <v>0</v>
      </c>
      <c r="DJ70" s="178" t="n">
        <f aca="false">BV70/$BD70</f>
        <v>0.00415168128179814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932362508724801</v>
      </c>
      <c r="DN70" s="178" t="n">
        <f aca="false">CB70/$BD70</f>
        <v>0</v>
      </c>
      <c r="DO70" s="178" t="n">
        <f aca="false">CC70/$BE70</f>
        <v>2.31802833660862E-005</v>
      </c>
      <c r="DP70" s="178" t="n">
        <f aca="false">DD70+DF70+DH70+DJ70+DL70+DN70</f>
        <v>0.0169233204579467</v>
      </c>
      <c r="DQ70" s="180" t="n">
        <f aca="false">DE70+DG70+DI70+DK70+DM70+DO70</f>
        <v>0.000955542792090887</v>
      </c>
      <c r="DR70" s="105"/>
      <c r="DS70" s="105"/>
      <c r="DT70" s="126" t="n">
        <f aca="false">BD70/AB70</f>
        <v>0.998235842848789</v>
      </c>
      <c r="DU70" s="126" t="n">
        <f aca="false">BE70/AC70</f>
        <v>1.00323247461306</v>
      </c>
      <c r="DV70" s="126" t="n">
        <f aca="false">BF70/AD70</f>
        <v>0.972533152189964</v>
      </c>
      <c r="DW70" s="126" t="n">
        <f aca="false">BG70/AE70</f>
        <v>0.980375939849624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61328125</v>
      </c>
      <c r="EC70" s="126" t="n">
        <f aca="false">BM70/AK70</f>
        <v>0.951779935275081</v>
      </c>
      <c r="ED70" s="126" t="e">
        <f aca="false">BN70/AL70</f>
        <v>#DIV/0!</v>
      </c>
      <c r="EE70" s="126" t="n">
        <f aca="false">BO70/AM70</f>
        <v>0.851211964930376</v>
      </c>
      <c r="EF70" s="126" t="n">
        <f aca="false">BP70/AN70</f>
        <v>0.930208058993943</v>
      </c>
      <c r="EG70" s="126" t="e">
        <f aca="false">BQ70/AO70</f>
        <v>#DIV/0!</v>
      </c>
      <c r="EH70" s="126" t="n">
        <f aca="false">BR70/AP70</f>
        <v>0.966788543570993</v>
      </c>
      <c r="EI70" s="126" t="n">
        <f aca="false">BS70/AQ70</f>
        <v>0.96875</v>
      </c>
      <c r="EJ70" s="126" t="e">
        <f aca="false">BT70/AR70</f>
        <v>#DIV/0!</v>
      </c>
      <c r="EK70" s="126" t="n">
        <f aca="false">BU70/AS70</f>
        <v>0.963825873697118</v>
      </c>
      <c r="EL70" s="126" t="n">
        <f aca="false">BV70/AT70</f>
        <v>0.981203686969095</v>
      </c>
      <c r="EM70" s="126" t="e">
        <f aca="false">BW70/AU70</f>
        <v>#DIV/0!</v>
      </c>
      <c r="EN70" s="126" t="n">
        <f aca="false">BX70/AV70</f>
        <v>10.3428571428571</v>
      </c>
      <c r="EO70" s="126" t="e">
        <f aca="false">BY70/AW70</f>
        <v>#DIV/0!</v>
      </c>
      <c r="EP70" s="126" t="n">
        <f aca="false">BZ70/AX70</f>
        <v>10.3428571428571</v>
      </c>
      <c r="EQ70" s="126" t="n">
        <f aca="false">CA70/AY70</f>
        <v>0.9</v>
      </c>
      <c r="ER70" s="126" t="e">
        <f aca="false">CB70/AZ70</f>
        <v>#DIV/0!</v>
      </c>
      <c r="ES70" s="128" t="n">
        <f aca="false">CC70/BA70</f>
        <v>0.9</v>
      </c>
      <c r="ET70" s="126" t="n">
        <f aca="false">SUM(BL70+BO70+BR70+BU70+BX70+CA70)/SUM(AJ70+AM70+AP70+AS70+AV70+AY70)</f>
        <v>0.954545454545455</v>
      </c>
      <c r="EU70" s="126" t="n">
        <f aca="false">SUM(BM70+BP70+BS70+BV70+BY70+CB70)/SUM(AK70+AN70+AQ70+AT70+AW70+AZ70)</f>
        <v>0.956807471140127</v>
      </c>
      <c r="EV70" s="126" t="n">
        <f aca="false">SUM(BN70+BQ70+BT70+BW70+BZ70+CC70)/SUM(AL70+AO70+AR70+AU70+AX70+BA70)</f>
        <v>8.24444444444444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7357772435897</v>
      </c>
      <c r="FD70" s="146" t="n">
        <f aca="false">AC70/$FA70</f>
        <v>0.0129210069444444</v>
      </c>
      <c r="FE70" s="147" t="n">
        <f aca="false">AD70/$FA70</f>
        <v>0.00113044204059829</v>
      </c>
      <c r="FF70" s="147" t="n">
        <f aca="false">AE70/$FA70</f>
        <v>0.0013321314102564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8.54700854700855E-005</v>
      </c>
      <c r="FL70" s="147" t="n">
        <f aca="false">AK70/$FA70</f>
        <v>0.000103165064102564</v>
      </c>
      <c r="FM70" s="147" t="n">
        <f aca="false">AL70/$FA70</f>
        <v>0</v>
      </c>
      <c r="FN70" s="147" t="n">
        <f aca="false">AM70/$FA70</f>
        <v>0.000129473824786325</v>
      </c>
      <c r="FO70" s="147" t="n">
        <f aca="false">AN70/$FA70</f>
        <v>0.000253538995726496</v>
      </c>
      <c r="FP70" s="147" t="n">
        <f aca="false">AO70/$FA70</f>
        <v>0</v>
      </c>
      <c r="FQ70" s="147" t="n">
        <f aca="false">AP70/$FA70</f>
        <v>0.000109575320512821</v>
      </c>
      <c r="FR70" s="147" t="n">
        <f aca="false">AQ70/$FA70</f>
        <v>0.000230769230769231</v>
      </c>
      <c r="FS70" s="147" t="n">
        <f aca="false">AR70/$FA70</f>
        <v>0</v>
      </c>
      <c r="FT70" s="147" t="n">
        <f aca="false">AS70/$FA70</f>
        <v>5.44537927350427E-005</v>
      </c>
      <c r="FU70" s="147" t="n">
        <f aca="false">AT70/$FA70</f>
        <v>0.00018472889957265</v>
      </c>
      <c r="FV70" s="147" t="n">
        <f aca="false">AU70/$FA70</f>
        <v>0</v>
      </c>
      <c r="FW70" s="147" t="n">
        <f aca="false">AV70/$FA70</f>
        <v>1.16853632478632E-006</v>
      </c>
      <c r="FX70" s="147" t="n">
        <f aca="false">AW70/$FA70</f>
        <v>0</v>
      </c>
      <c r="FY70" s="147" t="n">
        <f aca="false">AX70/$FA70</f>
        <v>1.16853632478632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380475427350427</v>
      </c>
      <c r="GD70" s="147" t="n">
        <f aca="false">SUM(FL70,FO70,FR70,FU70,FX70,GA70)</f>
        <v>0.00077220219017094</v>
      </c>
      <c r="GE70" s="147" t="n">
        <f aca="false">SUM(FM70,FP70,FS70,FV70,FY70,GB70)</f>
        <v>1.50240384615385E-006</v>
      </c>
      <c r="GF70" s="105"/>
      <c r="GG70" s="146" t="n">
        <f aca="false">BD70/$FA70</f>
        <v>0.0436586204594017</v>
      </c>
      <c r="GH70" s="146" t="n">
        <f aca="false">BE70/$FA70</f>
        <v>0.0129627737713675</v>
      </c>
      <c r="GI70" s="146" t="n">
        <f aca="false">BF70/$FA70</f>
        <v>0.00109939236111111</v>
      </c>
      <c r="GJ70" s="146" t="n">
        <f aca="false">BG70/$FA70</f>
        <v>0.00130598958333333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8.2164797008547E-005</v>
      </c>
      <c r="GP70" s="146" t="n">
        <f aca="false">BM70/$FA70</f>
        <v>9.8190438034188E-005</v>
      </c>
      <c r="GQ70" s="146" t="n">
        <f aca="false">BN70/$FA70</f>
        <v>0</v>
      </c>
      <c r="GR70" s="146" t="n">
        <f aca="false">BO70/$FA70</f>
        <v>0.000110209668803419</v>
      </c>
      <c r="GS70" s="146" t="n">
        <f aca="false">BP70/$FA70</f>
        <v>0.000235844017094017</v>
      </c>
      <c r="GT70" s="146" t="n">
        <f aca="false">BQ70/$FA70</f>
        <v>0</v>
      </c>
      <c r="GU70" s="146" t="n">
        <f aca="false">BR70/$FA70</f>
        <v>0.000105936164529915</v>
      </c>
      <c r="GV70" s="146" t="n">
        <f aca="false">BS70/$FA70</f>
        <v>0.000223557692307692</v>
      </c>
      <c r="GW70" s="146" t="n">
        <f aca="false">BT70/$FA70</f>
        <v>0</v>
      </c>
      <c r="GX70" s="146" t="n">
        <f aca="false">BU70/$FA70</f>
        <v>5.24839743589744E-005</v>
      </c>
      <c r="GY70" s="146" t="n">
        <f aca="false">BV70/$FA70</f>
        <v>0.000181256677350427</v>
      </c>
      <c r="GZ70" s="146" t="n">
        <f aca="false">BW70/$FA70</f>
        <v>0</v>
      </c>
      <c r="HA70" s="146" t="n">
        <f aca="false">BX70/$FA70</f>
        <v>1.20860042735043E-005</v>
      </c>
      <c r="HB70" s="146" t="n">
        <f aca="false">BY70/$FA70</f>
        <v>0</v>
      </c>
      <c r="HC70" s="146" t="n">
        <f aca="false">BZ70/$FA70</f>
        <v>1.20860042735043E-005</v>
      </c>
      <c r="HD70" s="146" t="n">
        <f aca="false">CA70/$FA70</f>
        <v>3.00480769230769E-007</v>
      </c>
      <c r="HE70" s="146" t="n">
        <f aca="false">CB70/$FA70</f>
        <v>0</v>
      </c>
      <c r="HF70" s="146" t="n">
        <f aca="false">CC70/$FA70</f>
        <v>3.00480769230769E-007</v>
      </c>
      <c r="HG70" s="147" t="n">
        <f aca="false">SUM(GO70,GR70,GU70,GX70,HA70,HD70)</f>
        <v>0.00036318108974359</v>
      </c>
      <c r="HH70" s="147" t="n">
        <f aca="false">SUM(GP70,GS70,GV70,GY70,HB70,HE70)</f>
        <v>0.000738848824786325</v>
      </c>
      <c r="HI70" s="147" t="n">
        <f aca="false">SUM(GQ70,GT70,GW70,GZ70,HC70,HF70)</f>
        <v>1.2386485042735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2192.1664</v>
      </c>
      <c r="E71" s="182" t="n">
        <v>42.8383</v>
      </c>
      <c r="F71" s="182" t="n">
        <v>46.8441</v>
      </c>
      <c r="G71" s="182" t="n">
        <v>48.0898</v>
      </c>
      <c r="H71" s="182" t="n">
        <v>14631.842</v>
      </c>
      <c r="I71" s="182" t="n">
        <v>28.984</v>
      </c>
      <c r="J71" s="131" t="n">
        <f aca="false">H71/3600</f>
        <v>4.06440055555556</v>
      </c>
      <c r="L71" s="181" t="n">
        <v>2193.6736</v>
      </c>
      <c r="M71" s="182" t="n">
        <v>42.8373</v>
      </c>
      <c r="N71" s="182" t="n">
        <v>46.8499</v>
      </c>
      <c r="O71" s="182" t="n">
        <v>48.0981</v>
      </c>
      <c r="P71" s="182" t="n">
        <v>13128.548</v>
      </c>
      <c r="Q71" s="182" t="n">
        <v>21.418</v>
      </c>
      <c r="R71" s="131" t="n">
        <f aca="false">P71/3600</f>
        <v>3.64681888888889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783858</v>
      </c>
      <c r="AC71" s="135" t="n">
        <v>5005120</v>
      </c>
      <c r="AD71" s="135" t="n">
        <v>222165</v>
      </c>
      <c r="AE71" s="135" t="n">
        <v>283295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50527</v>
      </c>
      <c r="AK71" s="135" t="n">
        <v>56003</v>
      </c>
      <c r="AL71" s="135" t="n">
        <v>0</v>
      </c>
      <c r="AM71" s="135" t="n">
        <v>49533</v>
      </c>
      <c r="AN71" s="135" t="n">
        <v>116388</v>
      </c>
      <c r="AO71" s="135" t="n">
        <v>0</v>
      </c>
      <c r="AP71" s="135" t="n">
        <v>25246</v>
      </c>
      <c r="AQ71" s="135" t="n">
        <v>104652</v>
      </c>
      <c r="AR71" s="135" t="n">
        <v>0</v>
      </c>
      <c r="AS71" s="135" t="n">
        <v>18953</v>
      </c>
      <c r="AT71" s="135" t="n">
        <v>95483</v>
      </c>
      <c r="AU71" s="135" t="n">
        <v>0</v>
      </c>
      <c r="AV71" s="135" t="n">
        <v>1360</v>
      </c>
      <c r="AW71" s="135" t="n">
        <v>0</v>
      </c>
      <c r="AX71" s="135" t="n">
        <v>1360</v>
      </c>
      <c r="AY71" s="135" t="n">
        <v>710</v>
      </c>
      <c r="AZ71" s="135" t="n">
        <v>0</v>
      </c>
      <c r="BA71" s="136" t="n">
        <v>710</v>
      </c>
      <c r="BB71" s="116"/>
      <c r="BC71" s="97"/>
      <c r="BD71" s="137" t="n">
        <v>22800113</v>
      </c>
      <c r="BE71" s="138" t="n">
        <v>5016624</v>
      </c>
      <c r="BF71" s="138" t="n">
        <v>221533</v>
      </c>
      <c r="BG71" s="138" t="n">
        <v>282601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53009</v>
      </c>
      <c r="BM71" s="138" t="n">
        <v>59468</v>
      </c>
      <c r="BN71" s="138" t="n">
        <v>0</v>
      </c>
      <c r="BO71" s="138" t="n">
        <v>37336</v>
      </c>
      <c r="BP71" s="138" t="n">
        <v>112175</v>
      </c>
      <c r="BQ71" s="138" t="n">
        <v>0</v>
      </c>
      <c r="BR71" s="138" t="n">
        <v>25672</v>
      </c>
      <c r="BS71" s="138" t="n">
        <v>108756</v>
      </c>
      <c r="BT71" s="138" t="n">
        <v>0</v>
      </c>
      <c r="BU71" s="138" t="n">
        <v>19911</v>
      </c>
      <c r="BV71" s="138" t="n">
        <v>99389</v>
      </c>
      <c r="BW71" s="138" t="n">
        <v>0</v>
      </c>
      <c r="BX71" s="138" t="n">
        <v>15109</v>
      </c>
      <c r="BY71" s="138" t="n">
        <v>0</v>
      </c>
      <c r="BZ71" s="138" t="n">
        <v>15109</v>
      </c>
      <c r="CA71" s="138" t="n">
        <v>749</v>
      </c>
      <c r="CB71" s="138" t="n">
        <v>0</v>
      </c>
      <c r="CC71" s="139" t="n">
        <v>749</v>
      </c>
      <c r="CF71" s="140" t="n">
        <f aca="false">AE71/$AB71</f>
        <v>0.0124340223679414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45801215931033</v>
      </c>
      <c r="CK71" s="141" t="n">
        <f aca="false">AL71/$AC71</f>
        <v>0</v>
      </c>
      <c r="CL71" s="141" t="n">
        <f aca="false">AN71/$AB71</f>
        <v>0.00510835346673948</v>
      </c>
      <c r="CM71" s="141" t="n">
        <f aca="false">AO71/$AC71</f>
        <v>0</v>
      </c>
      <c r="CN71" s="141" t="n">
        <f aca="false">AQ71/$AB71</f>
        <v>0.00459325194179142</v>
      </c>
      <c r="CO71" s="141" t="n">
        <f aca="false">AR71/$AC71</f>
        <v>0</v>
      </c>
      <c r="CP71" s="141" t="n">
        <f aca="false">AT71/$AB71</f>
        <v>0.00419081790274501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71721756920913</v>
      </c>
      <c r="CT71" s="141" t="n">
        <f aca="false">AZ71/$AB71</f>
        <v>0</v>
      </c>
      <c r="CU71" s="142" t="n">
        <f aca="false">BA71/$AC71</f>
        <v>0.000141854740745477</v>
      </c>
      <c r="CV71" s="141" t="n">
        <f aca="false">CJ71+CL71+CN71+CP71+CR71+CT71</f>
        <v>0.0163504354705862</v>
      </c>
      <c r="CW71" s="143" t="n">
        <f aca="false">CK71+CM71+CO71+CQ71+CS71+CU71</f>
        <v>0.00041357649766639</v>
      </c>
      <c r="CX71" s="105"/>
      <c r="CY71" s="105"/>
      <c r="CZ71" s="140" t="n">
        <f aca="false">BG71/$BD71</f>
        <v>0.0123947192717861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260823268726782</v>
      </c>
      <c r="DE71" s="141" t="n">
        <f aca="false">BN71/$BE71</f>
        <v>0</v>
      </c>
      <c r="DF71" s="141" t="n">
        <f aca="false">BP71/$BD71</f>
        <v>0.00491993175647858</v>
      </c>
      <c r="DG71" s="141" t="n">
        <f aca="false">BQ71/$BE71</f>
        <v>0</v>
      </c>
      <c r="DH71" s="141" t="n">
        <f aca="false">BS71/$BD71</f>
        <v>0.00476997635932769</v>
      </c>
      <c r="DI71" s="141" t="n">
        <f aca="false">BT71/$BE71</f>
        <v>0</v>
      </c>
      <c r="DJ71" s="141" t="n">
        <f aca="false">BV71/$BD71</f>
        <v>0.00435914506213193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30117864125356</v>
      </c>
      <c r="DN71" s="141" t="n">
        <f aca="false">CB71/$BD71</f>
        <v>0</v>
      </c>
      <c r="DO71" s="141" t="n">
        <f aca="false">CC71/$BE71</f>
        <v>0.000149303595405994</v>
      </c>
      <c r="DP71" s="141" t="n">
        <f aca="false">DD71+DF71+DH71+DJ71+DL71+DN71</f>
        <v>0.016657285865206</v>
      </c>
      <c r="DQ71" s="143" t="n">
        <f aca="false">DE71+DG71+DI71+DK71+DM71+DO71</f>
        <v>0.0031610900079416</v>
      </c>
      <c r="DR71" s="105"/>
      <c r="DS71" s="105"/>
      <c r="DT71" s="126" t="n">
        <f aca="false">BD71/AB71</f>
        <v>1.00071344370212</v>
      </c>
      <c r="DU71" s="126" t="n">
        <f aca="false">BE71/AC71</f>
        <v>1.0022984463909</v>
      </c>
      <c r="DV71" s="126" t="n">
        <f aca="false">BF71/AD71</f>
        <v>0.997155267481377</v>
      </c>
      <c r="DW71" s="126" t="n">
        <f aca="false">BG71/AE71</f>
        <v>0.997550256799449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4912225146951</v>
      </c>
      <c r="EC71" s="126" t="n">
        <f aca="false">BM71/AK71</f>
        <v>1.06187168544542</v>
      </c>
      <c r="ED71" s="126" t="e">
        <f aca="false">BN71/AL71</f>
        <v>#DIV/0!</v>
      </c>
      <c r="EE71" s="126" t="n">
        <f aca="false">BO71/AM71</f>
        <v>0.753760119516282</v>
      </c>
      <c r="EF71" s="126" t="n">
        <f aca="false">BP71/AN71</f>
        <v>0.96380211018318</v>
      </c>
      <c r="EG71" s="126" t="e">
        <f aca="false">BQ71/AO71</f>
        <v>#DIV/0!</v>
      </c>
      <c r="EH71" s="126" t="n">
        <f aca="false">BR71/AP71</f>
        <v>1.01687396023132</v>
      </c>
      <c r="EI71" s="126" t="n">
        <f aca="false">BS71/AQ71</f>
        <v>1.03921568627451</v>
      </c>
      <c r="EJ71" s="126" t="e">
        <f aca="false">BT71/AR71</f>
        <v>#DIV/0!</v>
      </c>
      <c r="EK71" s="126" t="n">
        <f aca="false">BU71/AS71</f>
        <v>1.0505460876906</v>
      </c>
      <c r="EL71" s="126" t="n">
        <f aca="false">BV71/AT71</f>
        <v>1.04090780557796</v>
      </c>
      <c r="EM71" s="126" t="e">
        <f aca="false">BW71/AU71</f>
        <v>#DIV/0!</v>
      </c>
      <c r="EN71" s="126" t="n">
        <f aca="false">BX71/AV71</f>
        <v>11.1095588235294</v>
      </c>
      <c r="EO71" s="126" t="e">
        <f aca="false">BY71/AW71</f>
        <v>#DIV/0!</v>
      </c>
      <c r="EP71" s="126" t="n">
        <f aca="false">BZ71/AX71</f>
        <v>11.1095588235294</v>
      </c>
      <c r="EQ71" s="126" t="n">
        <f aca="false">CA71/AY71</f>
        <v>1.05492957746479</v>
      </c>
      <c r="ER71" s="126" t="e">
        <f aca="false">CB71/AZ71</f>
        <v>#DIV/0!</v>
      </c>
      <c r="ES71" s="128" t="n">
        <f aca="false">CC71/BA71</f>
        <v>1.05492957746479</v>
      </c>
      <c r="ET71" s="126" t="n">
        <f aca="false">SUM(BL71+BO71+BR71+BU71+BX71+CA71)/SUM(AJ71+AM71+AP71+AS71+AV71+AY71)</f>
        <v>1.03729267609291</v>
      </c>
      <c r="EU71" s="126" t="n">
        <f aca="false">SUM(BM71+BP71+BS71+BV71+BY71+CB71)/SUM(AK71+AN71+AQ71+AT71+AW71+AZ71)</f>
        <v>1.01949394136248</v>
      </c>
      <c r="EV71" s="126" t="n">
        <f aca="false">SUM(BN71+BQ71+BT71+BW71+BZ71+CC71)/SUM(AL71+AO71+AR71+AU71+AX71+BA71)</f>
        <v>7.66086956521739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12034469039352</v>
      </c>
      <c r="FD71" s="146" t="n">
        <f aca="false">AC71/$FA71</f>
        <v>0.00905150462962963</v>
      </c>
      <c r="FE71" s="147" t="n">
        <f aca="false">AD71/$FA71</f>
        <v>0.000401774088541667</v>
      </c>
      <c r="FF71" s="147" t="n">
        <f aca="false">AE71/$FA71</f>
        <v>0.00051232458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9.13755063657408E-005</v>
      </c>
      <c r="FL71" s="147" t="n">
        <f aca="false">AK71/$FA71</f>
        <v>0.00010127857349537</v>
      </c>
      <c r="FM71" s="147" t="n">
        <f aca="false">AL71/$FA71</f>
        <v>0</v>
      </c>
      <c r="FN71" s="147" t="n">
        <f aca="false">AM71/$FA71</f>
        <v>8.95779079861111E-005</v>
      </c>
      <c r="FO71" s="147" t="n">
        <f aca="false">AN71/$FA71</f>
        <v>0.000210481770833333</v>
      </c>
      <c r="FP71" s="147" t="n">
        <f aca="false">AO71/$FA71</f>
        <v>0</v>
      </c>
      <c r="FQ71" s="147" t="n">
        <f aca="false">AP71/$FA71</f>
        <v>4.56561053240741E-005</v>
      </c>
      <c r="FR71" s="147" t="n">
        <f aca="false">AQ71/$FA71</f>
        <v>0.0001892578125</v>
      </c>
      <c r="FS71" s="147" t="n">
        <f aca="false">AR71/$FA71</f>
        <v>0</v>
      </c>
      <c r="FT71" s="147" t="n">
        <f aca="false">AS71/$FA71</f>
        <v>3.42755353009259E-005</v>
      </c>
      <c r="FU71" s="147" t="n">
        <f aca="false">AT71/$FA71</f>
        <v>0.000172676142939815</v>
      </c>
      <c r="FV71" s="147" t="n">
        <f aca="false">AU71/$FA71</f>
        <v>0</v>
      </c>
      <c r="FW71" s="147" t="n">
        <f aca="false">AV71/$FA71</f>
        <v>2.45949074074074E-006</v>
      </c>
      <c r="FX71" s="147" t="n">
        <f aca="false">AW71/$FA71</f>
        <v>0</v>
      </c>
      <c r="FY71" s="147" t="n">
        <f aca="false">AX71/$FA71</f>
        <v>2.45949074074074E-006</v>
      </c>
      <c r="FZ71" s="147" t="n">
        <f aca="false">AY71/$FA71</f>
        <v>1.28399884259259E-006</v>
      </c>
      <c r="GA71" s="147" t="n">
        <f aca="false">AZ71/$FA71</f>
        <v>0</v>
      </c>
      <c r="GB71" s="147" t="n">
        <f aca="false">BA71/$FA71</f>
        <v>1.28399884259259E-006</v>
      </c>
      <c r="GC71" s="147" t="n">
        <f aca="false">SUM(FK71,FN71,FQ71,FT71,FW71,FZ71)</f>
        <v>0.000264628544560185</v>
      </c>
      <c r="GD71" s="147" t="n">
        <f aca="false">SUM(FL71,FO71,FR71,FU71,FX71,GA71)</f>
        <v>0.000673694299768519</v>
      </c>
      <c r="GE71" s="147" t="n">
        <f aca="false">SUM(FM71,FP71,FS71,FV71,FY71,GB71)</f>
        <v>3.74348958333333E-006</v>
      </c>
      <c r="GF71" s="105"/>
      <c r="GG71" s="146" t="n">
        <f aca="false">BD71/$FA71</f>
        <v>0.0412328432436343</v>
      </c>
      <c r="GH71" s="146" t="n">
        <f aca="false">BE71/$FA71</f>
        <v>0.00907230902777778</v>
      </c>
      <c r="GI71" s="146" t="n">
        <f aca="false">BF71/$FA71</f>
        <v>0.000400631148726852</v>
      </c>
      <c r="GJ71" s="146" t="n">
        <f aca="false">BG71/$FA71</f>
        <v>0.000511069516782407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9.58640769675926E-005</v>
      </c>
      <c r="GP71" s="146" t="n">
        <f aca="false">BM71/$FA71</f>
        <v>0.000107544849537037</v>
      </c>
      <c r="GQ71" s="146" t="n">
        <f aca="false">BN71/$FA71</f>
        <v>0</v>
      </c>
      <c r="GR71" s="146" t="n">
        <f aca="false">BO71/$FA71</f>
        <v>6.75202546296296E-005</v>
      </c>
      <c r="GS71" s="146" t="n">
        <f aca="false">BP71/$FA71</f>
        <v>0.000202862774884259</v>
      </c>
      <c r="GT71" s="146" t="n">
        <f aca="false">BQ71/$FA71</f>
        <v>0</v>
      </c>
      <c r="GU71" s="146" t="n">
        <f aca="false">BR71/$FA71</f>
        <v>4.64265046296296E-005</v>
      </c>
      <c r="GV71" s="146" t="n">
        <f aca="false">BS71/$FA71</f>
        <v>0.0001966796875</v>
      </c>
      <c r="GW71" s="146" t="n">
        <f aca="false">BT71/$FA71</f>
        <v>0</v>
      </c>
      <c r="GX71" s="146" t="n">
        <f aca="false">BU71/$FA71</f>
        <v>3.60080295138889E-005</v>
      </c>
      <c r="GY71" s="146" t="n">
        <f aca="false">BV71/$FA71</f>
        <v>0.000179739945023148</v>
      </c>
      <c r="GZ71" s="146" t="n">
        <f aca="false">BW71/$FA71</f>
        <v>0</v>
      </c>
      <c r="HA71" s="146" t="n">
        <f aca="false">BX71/$FA71</f>
        <v>2.73238570601852E-005</v>
      </c>
      <c r="HB71" s="146" t="n">
        <f aca="false">BY71/$FA71</f>
        <v>0</v>
      </c>
      <c r="HC71" s="146" t="n">
        <f aca="false">BZ71/$FA71</f>
        <v>2.73238570601852E-005</v>
      </c>
      <c r="HD71" s="146" t="n">
        <f aca="false">CA71/$FA71</f>
        <v>1.35452835648148E-006</v>
      </c>
      <c r="HE71" s="146" t="n">
        <f aca="false">CB71/$FA71</f>
        <v>0</v>
      </c>
      <c r="HF71" s="146" t="n">
        <f aca="false">CC71/$FA71</f>
        <v>1.35452835648148E-006</v>
      </c>
      <c r="HG71" s="147" t="n">
        <f aca="false">SUM(GO71,GR71,GU71,GX71,HA71,HD71)</f>
        <v>0.000274497251157407</v>
      </c>
      <c r="HH71" s="147" t="n">
        <f aca="false">SUM(GP71,GS71,GV71,GY71,HB71,HE71)</f>
        <v>0.000686827256944444</v>
      </c>
      <c r="HI71" s="147" t="n">
        <f aca="false">SUM(GQ71,GT71,GW71,GZ71,HC71,HF71)</f>
        <v>2.86783854166667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865.628</v>
      </c>
      <c r="E72" s="187" t="n">
        <v>40.4883</v>
      </c>
      <c r="F72" s="187" t="n">
        <v>44.7849</v>
      </c>
      <c r="G72" s="187" t="n">
        <v>45.9974</v>
      </c>
      <c r="H72" s="187" t="n">
        <v>13046.786</v>
      </c>
      <c r="I72" s="187" t="n">
        <v>24.866</v>
      </c>
      <c r="J72" s="150" t="n">
        <f aca="false">H72/3600</f>
        <v>3.62410722222222</v>
      </c>
      <c r="L72" s="186" t="n">
        <v>865.6696</v>
      </c>
      <c r="M72" s="187" t="n">
        <v>40.4914</v>
      </c>
      <c r="N72" s="187" t="n">
        <v>44.7774</v>
      </c>
      <c r="O72" s="187" t="n">
        <v>45.9995</v>
      </c>
      <c r="P72" s="187" t="n">
        <v>11659.125</v>
      </c>
      <c r="Q72" s="187" t="n">
        <v>20.092</v>
      </c>
      <c r="R72" s="150" t="n">
        <f aca="false">P72/3600</f>
        <v>3.23864583333333</v>
      </c>
      <c r="S72" s="133"/>
      <c r="T72" s="47"/>
      <c r="U72" s="84"/>
      <c r="V72" s="84"/>
      <c r="W72" s="47"/>
      <c r="X72" s="84"/>
      <c r="Y72" s="152"/>
      <c r="AA72" s="92"/>
      <c r="AB72" s="153" t="n">
        <v>9056192</v>
      </c>
      <c r="AC72" s="154" t="n">
        <v>1977892</v>
      </c>
      <c r="AD72" s="154" t="n">
        <v>109779</v>
      </c>
      <c r="AE72" s="154" t="n">
        <v>14374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18241</v>
      </c>
      <c r="AK72" s="154" t="n">
        <v>18497</v>
      </c>
      <c r="AL72" s="154" t="n">
        <v>0</v>
      </c>
      <c r="AM72" s="154" t="n">
        <v>20577</v>
      </c>
      <c r="AN72" s="154" t="n">
        <v>110407</v>
      </c>
      <c r="AO72" s="154" t="n">
        <v>0</v>
      </c>
      <c r="AP72" s="154" t="n">
        <v>14728</v>
      </c>
      <c r="AQ72" s="154" t="n">
        <v>104652</v>
      </c>
      <c r="AR72" s="154" t="n">
        <v>0</v>
      </c>
      <c r="AS72" s="154" t="n">
        <v>9361</v>
      </c>
      <c r="AT72" s="154" t="n">
        <v>98261</v>
      </c>
      <c r="AU72" s="154" t="n">
        <v>0</v>
      </c>
      <c r="AV72" s="154" t="n">
        <v>930</v>
      </c>
      <c r="AW72" s="154" t="n">
        <v>0</v>
      </c>
      <c r="AX72" s="154" t="n">
        <v>930</v>
      </c>
      <c r="AY72" s="154" t="n">
        <v>475</v>
      </c>
      <c r="AZ72" s="154" t="n">
        <v>0</v>
      </c>
      <c r="BA72" s="155" t="n">
        <v>475</v>
      </c>
      <c r="BB72" s="116"/>
      <c r="BC72" s="97"/>
      <c r="BD72" s="156" t="n">
        <v>9069204</v>
      </c>
      <c r="BE72" s="157" t="n">
        <v>1978993</v>
      </c>
      <c r="BF72" s="157" t="n">
        <v>110178</v>
      </c>
      <c r="BG72" s="157" t="n">
        <v>143326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19762</v>
      </c>
      <c r="BM72" s="157" t="n">
        <v>20071</v>
      </c>
      <c r="BN72" s="157" t="n">
        <v>0</v>
      </c>
      <c r="BO72" s="157" t="n">
        <v>17952</v>
      </c>
      <c r="BP72" s="157" t="n">
        <v>108055</v>
      </c>
      <c r="BQ72" s="157" t="n">
        <v>0</v>
      </c>
      <c r="BR72" s="157" t="n">
        <v>14554</v>
      </c>
      <c r="BS72" s="157" t="n">
        <v>104652</v>
      </c>
      <c r="BT72" s="157" t="n">
        <v>0</v>
      </c>
      <c r="BU72" s="157" t="n">
        <v>9385</v>
      </c>
      <c r="BV72" s="157" t="n">
        <v>98693</v>
      </c>
      <c r="BW72" s="157" t="n">
        <v>0</v>
      </c>
      <c r="BX72" s="157" t="n">
        <v>4647</v>
      </c>
      <c r="BY72" s="157" t="n">
        <v>0</v>
      </c>
      <c r="BZ72" s="157" t="n">
        <v>4647</v>
      </c>
      <c r="CA72" s="157" t="n">
        <v>601</v>
      </c>
      <c r="CB72" s="157" t="n">
        <v>0</v>
      </c>
      <c r="CC72" s="158" t="n">
        <v>601</v>
      </c>
      <c r="CF72" s="159" t="n">
        <f aca="false">AE72/$AB72</f>
        <v>0.015872896687702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04246994763362</v>
      </c>
      <c r="CK72" s="126" t="n">
        <f aca="false">AL72/$AC72</f>
        <v>0</v>
      </c>
      <c r="CL72" s="126" t="n">
        <f aca="false">AN72/$AB72</f>
        <v>0.0121913272156774</v>
      </c>
      <c r="CM72" s="126" t="n">
        <f aca="false">AO72/$AC72</f>
        <v>0</v>
      </c>
      <c r="CN72" s="126" t="n">
        <f aca="false">AQ72/$AB72</f>
        <v>0.0115558504059985</v>
      </c>
      <c r="CO72" s="126" t="n">
        <f aca="false">AR72/$AC72</f>
        <v>0</v>
      </c>
      <c r="CP72" s="126" t="n">
        <f aca="false">AT72/$AB72</f>
        <v>0.0108501454032777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019756387103</v>
      </c>
      <c r="CT72" s="126" t="n">
        <f aca="false">AZ72/$AB72</f>
        <v>0</v>
      </c>
      <c r="CU72" s="128" t="n">
        <f aca="false">BA72/$AC72</f>
        <v>0.000240154669719075</v>
      </c>
      <c r="CV72" s="126" t="n">
        <f aca="false">CJ72+CL72+CN72+CP72+CR72+CT72</f>
        <v>0.0366397929725872</v>
      </c>
      <c r="CW72" s="160" t="n">
        <f aca="false">CK72+CM72+CO72+CQ72+CS72+CU72</f>
        <v>0.000710352233590105</v>
      </c>
      <c r="CX72" s="105"/>
      <c r="CY72" s="105"/>
      <c r="CZ72" s="159" t="n">
        <f aca="false">BG72/$BD72</f>
        <v>0.0158035920241732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221309389445865</v>
      </c>
      <c r="DE72" s="126" t="n">
        <f aca="false">BN72/$BE72</f>
        <v>0</v>
      </c>
      <c r="DF72" s="126" t="n">
        <f aca="false">BP72/$BD72</f>
        <v>0.0119144965754437</v>
      </c>
      <c r="DG72" s="126" t="n">
        <f aca="false">BQ72/$BE72</f>
        <v>0</v>
      </c>
      <c r="DH72" s="126" t="n">
        <f aca="false">BS72/$BD72</f>
        <v>0.0115392707011553</v>
      </c>
      <c r="DI72" s="126" t="n">
        <f aca="false">BT72/$BE72</f>
        <v>0</v>
      </c>
      <c r="DJ72" s="126" t="n">
        <f aca="false">BV72/$BD72</f>
        <v>0.010882211933925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234816393994319</v>
      </c>
      <c r="DN72" s="126" t="n">
        <f aca="false">CB72/$BD72</f>
        <v>0</v>
      </c>
      <c r="DO72" s="126" t="n">
        <f aca="false">CC72/$BE72</f>
        <v>0.000303689805876019</v>
      </c>
      <c r="DP72" s="126" t="n">
        <f aca="false">DD72+DF72+DH72+DJ72+DL72+DN72</f>
        <v>0.0365490731049825</v>
      </c>
      <c r="DQ72" s="160" t="n">
        <f aca="false">DE72+DG72+DI72+DK72+DM72+DO72</f>
        <v>0.00265185374581921</v>
      </c>
      <c r="DR72" s="105"/>
      <c r="DS72" s="105"/>
      <c r="DT72" s="126" t="n">
        <f aca="false">BD72/AB72</f>
        <v>1.00143680699349</v>
      </c>
      <c r="DU72" s="126" t="n">
        <f aca="false">BE72/AC72</f>
        <v>1.00055665324497</v>
      </c>
      <c r="DV72" s="126" t="n">
        <f aca="false">BF72/AD72</f>
        <v>1.0036345749187</v>
      </c>
      <c r="DW72" s="126" t="n">
        <f aca="false">BG72/AE72</f>
        <v>0.997064306981662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8338358642618</v>
      </c>
      <c r="EC72" s="126" t="n">
        <f aca="false">BM72/AK72</f>
        <v>1.08509488025085</v>
      </c>
      <c r="ED72" s="126" t="e">
        <f aca="false">BN72/AL72</f>
        <v>#DIV/0!</v>
      </c>
      <c r="EE72" s="126" t="n">
        <f aca="false">BO72/AM72</f>
        <v>0.872430383437819</v>
      </c>
      <c r="EF72" s="126" t="n">
        <f aca="false">BP72/AN72</f>
        <v>0.978697002907424</v>
      </c>
      <c r="EG72" s="126" t="e">
        <f aca="false">BQ72/AO72</f>
        <v>#DIV/0!</v>
      </c>
      <c r="EH72" s="126" t="n">
        <f aca="false">BR72/AP72</f>
        <v>0.98818576860402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0256382865079</v>
      </c>
      <c r="EL72" s="126" t="n">
        <f aca="false">BV72/AT72</f>
        <v>1.00439645434099</v>
      </c>
      <c r="EM72" s="126" t="e">
        <f aca="false">BW72/AU72</f>
        <v>#DIV/0!</v>
      </c>
      <c r="EN72" s="126" t="n">
        <f aca="false">BX72/AV72</f>
        <v>4.99677419354839</v>
      </c>
      <c r="EO72" s="126" t="e">
        <f aca="false">BY72/AW72</f>
        <v>#DIV/0!</v>
      </c>
      <c r="EP72" s="126" t="n">
        <f aca="false">BZ72/AX72</f>
        <v>4.99677419354839</v>
      </c>
      <c r="EQ72" s="126" t="n">
        <f aca="false">CA72/AY72</f>
        <v>1.26526315789474</v>
      </c>
      <c r="ER72" s="126" t="e">
        <f aca="false">CB72/AZ72</f>
        <v>#DIV/0!</v>
      </c>
      <c r="ES72" s="128" t="n">
        <f aca="false">CC72/BA72</f>
        <v>1.26526315789474</v>
      </c>
      <c r="ET72" s="126" t="n">
        <f aca="false">SUM(BL72+BO72+BR72+BU72+BX72+CA72)/SUM(AJ72+AM72+AP72+AS72+AV72+AY72)</f>
        <v>1.04025687274537</v>
      </c>
      <c r="EU72" s="126" t="n">
        <f aca="false">SUM(BM72+BP72+BS72+BV72+BY72+CB72)/SUM(AK72+AN72+AQ72+AT72+AW72+AZ72)</f>
        <v>0.998957256560092</v>
      </c>
      <c r="EV72" s="126" t="n">
        <f aca="false">SUM(BN72+BQ72+BT72+BW72+BZ72+CC72)/SUM(AL72+AO72+AR72+AU72+AX72+BA72)</f>
        <v>3.73523131672598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377662037037</v>
      </c>
      <c r="FD72" s="146" t="n">
        <f aca="false">AC72/$FA72</f>
        <v>0.00357691695601852</v>
      </c>
      <c r="FE72" s="147" t="n">
        <f aca="false">AD72/$FA72</f>
        <v>0.000198529730902778</v>
      </c>
      <c r="FF72" s="147" t="n">
        <f aca="false">AE72/$FA72</f>
        <v>0.0002599609375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3.29879195601852E-005</v>
      </c>
      <c r="FL72" s="147" t="n">
        <f aca="false">AK72/$FA72</f>
        <v>3.34508825231482E-005</v>
      </c>
      <c r="FM72" s="147" t="n">
        <f aca="false">AL72/$FA72</f>
        <v>0</v>
      </c>
      <c r="FN72" s="147" t="n">
        <f aca="false">AM72/$FA72</f>
        <v>3.72124565972222E-005</v>
      </c>
      <c r="FO72" s="147" t="n">
        <f aca="false">AN72/$FA72</f>
        <v>0.000199665436921296</v>
      </c>
      <c r="FP72" s="147" t="n">
        <f aca="false">AO72/$FA72</f>
        <v>0</v>
      </c>
      <c r="FQ72" s="147" t="n">
        <f aca="false">AP72/$FA72</f>
        <v>2.6634837962963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1.69288917824074E-005</v>
      </c>
      <c r="FU72" s="147" t="n">
        <f aca="false">AT72/$FA72</f>
        <v>0.000177700014467593</v>
      </c>
      <c r="FV72" s="147" t="n">
        <f aca="false">AU72/$FA72</f>
        <v>0</v>
      </c>
      <c r="FW72" s="147" t="n">
        <f aca="false">AV72/$FA72</f>
        <v>1.68185763888889E-006</v>
      </c>
      <c r="FX72" s="147" t="n">
        <f aca="false">AW72/$FA72</f>
        <v>0</v>
      </c>
      <c r="FY72" s="147" t="n">
        <f aca="false">AX72/$FA72</f>
        <v>1.68185763888889E-006</v>
      </c>
      <c r="FZ72" s="147" t="n">
        <f aca="false">AY72/$FA72</f>
        <v>8.59013310185185E-007</v>
      </c>
      <c r="GA72" s="147" t="n">
        <f aca="false">AZ72/$FA72</f>
        <v>0</v>
      </c>
      <c r="GB72" s="147" t="n">
        <f aca="false">BA72/$FA72</f>
        <v>8.59013310185185E-007</v>
      </c>
      <c r="GC72" s="147" t="n">
        <f aca="false">SUM(FK72,FN72,FQ72,FT72,FW72,FZ72)</f>
        <v>0.000116304976851852</v>
      </c>
      <c r="GD72" s="147" t="n">
        <f aca="false">SUM(FL72,FO72,FR72,FU72,FX72,GA72)</f>
        <v>0.000600074146412037</v>
      </c>
      <c r="GE72" s="147" t="n">
        <f aca="false">SUM(FM72,FP72,FS72,FV72,FY72,GB72)</f>
        <v>2.54087094907407E-006</v>
      </c>
      <c r="GF72" s="105"/>
      <c r="GG72" s="146" t="n">
        <f aca="false">BD72/$FA72</f>
        <v>0.0164011935763889</v>
      </c>
      <c r="GH72" s="146" t="n">
        <f aca="false">BE72/$FA72</f>
        <v>0.00357890805844907</v>
      </c>
      <c r="GI72" s="146" t="n">
        <f aca="false">BF72/$FA72</f>
        <v>0.000199251302083333</v>
      </c>
      <c r="GJ72" s="146" t="n">
        <f aca="false">BG72/$FA72</f>
        <v>0.000259197771990741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3.57385706018519E-005</v>
      </c>
      <c r="GP72" s="146" t="n">
        <f aca="false">BM72/$FA72</f>
        <v>3.62973813657407E-005</v>
      </c>
      <c r="GQ72" s="146" t="n">
        <f aca="false">BN72/$FA72</f>
        <v>0</v>
      </c>
      <c r="GR72" s="146" t="n">
        <f aca="false">BO72/$FA72</f>
        <v>3.24652777777778E-005</v>
      </c>
      <c r="GS72" s="146" t="n">
        <f aca="false">BP72/$FA72</f>
        <v>0.000195411964699074</v>
      </c>
      <c r="GT72" s="146" t="n">
        <f aca="false">BQ72/$FA72</f>
        <v>0</v>
      </c>
      <c r="GU72" s="146" t="n">
        <f aca="false">BR72/$FA72</f>
        <v>2.63201678240741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1.69722945601852E-005</v>
      </c>
      <c r="GY72" s="146" t="n">
        <f aca="false">BV72/$FA72</f>
        <v>0.000178481264467593</v>
      </c>
      <c r="GZ72" s="146" t="n">
        <f aca="false">BW72/$FA72</f>
        <v>0</v>
      </c>
      <c r="HA72" s="146" t="n">
        <f aca="false">BX72/$FA72</f>
        <v>8.40386284722222E-006</v>
      </c>
      <c r="HB72" s="146" t="n">
        <f aca="false">BY72/$FA72</f>
        <v>0</v>
      </c>
      <c r="HC72" s="146" t="n">
        <f aca="false">BZ72/$FA72</f>
        <v>8.40386284722222E-006</v>
      </c>
      <c r="HD72" s="146" t="n">
        <f aca="false">CA72/$FA72</f>
        <v>1.08687789351852E-006</v>
      </c>
      <c r="HE72" s="146" t="n">
        <f aca="false">CB72/$FA72</f>
        <v>0</v>
      </c>
      <c r="HF72" s="146" t="n">
        <f aca="false">CC72/$FA72</f>
        <v>1.08687789351852E-006</v>
      </c>
      <c r="HG72" s="147" t="n">
        <f aca="false">SUM(GO72,GR72,GU72,GX72,HA72,HD72)</f>
        <v>0.00012098705150463</v>
      </c>
      <c r="HH72" s="147" t="n">
        <f aca="false">SUM(GP72,GS72,GV72,GY72,HB72,HE72)</f>
        <v>0.000599448423032407</v>
      </c>
      <c r="HI72" s="147" t="n">
        <f aca="false">SUM(GQ72,GT72,GW72,GZ72,HC72,HF72)</f>
        <v>9.49074074074074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8.9528</v>
      </c>
      <c r="E73" s="187" t="n">
        <v>37.7983</v>
      </c>
      <c r="F73" s="187" t="n">
        <v>42.9593</v>
      </c>
      <c r="G73" s="187" t="n">
        <v>44.1626</v>
      </c>
      <c r="H73" s="187" t="n">
        <v>12289.139</v>
      </c>
      <c r="I73" s="187" t="n">
        <v>22.526</v>
      </c>
      <c r="J73" s="150" t="n">
        <f aca="false">H73/3600</f>
        <v>3.41364972222222</v>
      </c>
      <c r="L73" s="186" t="n">
        <v>429.8832</v>
      </c>
      <c r="M73" s="187" t="n">
        <v>37.7987</v>
      </c>
      <c r="N73" s="187" t="n">
        <v>42.9865</v>
      </c>
      <c r="O73" s="187" t="n">
        <v>44.1491</v>
      </c>
      <c r="P73" s="187" t="n">
        <v>10875.673</v>
      </c>
      <c r="Q73" s="187" t="n">
        <v>20.249</v>
      </c>
      <c r="R73" s="150" t="n">
        <f aca="false">P73/3600</f>
        <v>3.02102027777778</v>
      </c>
      <c r="S73" s="133"/>
      <c r="T73" s="47"/>
      <c r="U73" s="84"/>
      <c r="V73" s="84"/>
      <c r="W73" s="47"/>
      <c r="X73" s="84"/>
      <c r="Y73" s="152"/>
      <c r="AA73" s="92"/>
      <c r="AB73" s="153" t="n">
        <v>4880889</v>
      </c>
      <c r="AC73" s="154" t="n">
        <v>971444</v>
      </c>
      <c r="AD73" s="154" t="n">
        <v>66514</v>
      </c>
      <c r="AE73" s="154" t="n">
        <v>80547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5452</v>
      </c>
      <c r="AK73" s="154" t="n">
        <v>6064</v>
      </c>
      <c r="AL73" s="154" t="n">
        <v>0</v>
      </c>
      <c r="AM73" s="154" t="n">
        <v>10795</v>
      </c>
      <c r="AN73" s="154" t="n">
        <v>107199</v>
      </c>
      <c r="AO73" s="154" t="n">
        <v>0</v>
      </c>
      <c r="AP73" s="154" t="n">
        <v>9504</v>
      </c>
      <c r="AQ73" s="154" t="n">
        <v>104652</v>
      </c>
      <c r="AR73" s="154" t="n">
        <v>0</v>
      </c>
      <c r="AS73" s="154" t="n">
        <v>5629</v>
      </c>
      <c r="AT73" s="154" t="n">
        <v>97965</v>
      </c>
      <c r="AU73" s="154" t="n">
        <v>0</v>
      </c>
      <c r="AV73" s="154" t="n">
        <v>380</v>
      </c>
      <c r="AW73" s="154" t="n">
        <v>0</v>
      </c>
      <c r="AX73" s="154" t="n">
        <v>380</v>
      </c>
      <c r="AY73" s="154" t="n">
        <v>197</v>
      </c>
      <c r="AZ73" s="154" t="n">
        <v>0</v>
      </c>
      <c r="BA73" s="155" t="n">
        <v>197</v>
      </c>
      <c r="BB73" s="116"/>
      <c r="BC73" s="97"/>
      <c r="BD73" s="156" t="n">
        <v>4883147</v>
      </c>
      <c r="BE73" s="157" t="n">
        <v>975442</v>
      </c>
      <c r="BF73" s="157" t="n">
        <v>65990</v>
      </c>
      <c r="BG73" s="157" t="n">
        <v>80112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6109</v>
      </c>
      <c r="BM73" s="157" t="n">
        <v>6844</v>
      </c>
      <c r="BN73" s="157" t="n">
        <v>0</v>
      </c>
      <c r="BO73" s="157" t="n">
        <v>10295</v>
      </c>
      <c r="BP73" s="157" t="n">
        <v>106575</v>
      </c>
      <c r="BQ73" s="157" t="n">
        <v>0</v>
      </c>
      <c r="BR73" s="157" t="n">
        <v>9713</v>
      </c>
      <c r="BS73" s="157" t="n">
        <v>104652</v>
      </c>
      <c r="BT73" s="157" t="n">
        <v>0</v>
      </c>
      <c r="BU73" s="157" t="n">
        <v>5703</v>
      </c>
      <c r="BV73" s="157" t="n">
        <v>98194</v>
      </c>
      <c r="BW73" s="157" t="n">
        <v>0</v>
      </c>
      <c r="BX73" s="157" t="n">
        <v>1362</v>
      </c>
      <c r="BY73" s="157" t="n">
        <v>0</v>
      </c>
      <c r="BZ73" s="157" t="n">
        <v>1362</v>
      </c>
      <c r="CA73" s="157" t="n">
        <v>243</v>
      </c>
      <c r="CB73" s="157" t="n">
        <v>0</v>
      </c>
      <c r="CC73" s="158" t="n">
        <v>243</v>
      </c>
      <c r="CF73" s="159" t="n">
        <f aca="false">AE73/$AB73</f>
        <v>0.016502526486465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24239662077953</v>
      </c>
      <c r="CK73" s="126" t="n">
        <f aca="false">AL73/$AC73</f>
        <v>0</v>
      </c>
      <c r="CL73" s="126" t="n">
        <f aca="false">AN73/$AB73</f>
        <v>0.0219630071489026</v>
      </c>
      <c r="CM73" s="126" t="n">
        <f aca="false">AO73/$AC73</f>
        <v>0</v>
      </c>
      <c r="CN73" s="126" t="n">
        <f aca="false">AQ73/$AB73</f>
        <v>0.0214411759824901</v>
      </c>
      <c r="CO73" s="126" t="n">
        <f aca="false">AR73/$AC73</f>
        <v>0</v>
      </c>
      <c r="CP73" s="126" t="n">
        <f aca="false">AT73/$AB73</f>
        <v>0.020071138679859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39117025788414</v>
      </c>
      <c r="CT73" s="126" t="n">
        <f aca="false">AZ73/$AB73</f>
        <v>0</v>
      </c>
      <c r="CU73" s="128" t="n">
        <f aca="false">BA73/$AC73</f>
        <v>0.000202790896850462</v>
      </c>
      <c r="CV73" s="126" t="n">
        <f aca="false">CJ73+CL73+CN73+CP73+CR73+CT73</f>
        <v>0.0647177184320315</v>
      </c>
      <c r="CW73" s="160" t="n">
        <f aca="false">CK73+CM73+CO73+CQ73+CS73+CU73</f>
        <v>0.000593961154734601</v>
      </c>
      <c r="CX73" s="105"/>
      <c r="CY73" s="105"/>
      <c r="CZ73" s="159" t="n">
        <f aca="false">BG73/$BD73</f>
        <v>0.0164058137098883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40155518562108</v>
      </c>
      <c r="DE73" s="126" t="n">
        <f aca="false">BN73/$BE73</f>
        <v>0</v>
      </c>
      <c r="DF73" s="126" t="n">
        <f aca="false">BP73/$BD73</f>
        <v>0.0218250648608367</v>
      </c>
      <c r="DG73" s="126" t="n">
        <f aca="false">BQ73/$BE73</f>
        <v>0</v>
      </c>
      <c r="DH73" s="126" t="n">
        <f aca="false">BS73/$BD73</f>
        <v>0.0214312614385764</v>
      </c>
      <c r="DI73" s="126" t="n">
        <f aca="false">BT73/$BE73</f>
        <v>0</v>
      </c>
      <c r="DJ73" s="126" t="n">
        <f aca="false">BV73/$BD73</f>
        <v>0.0201087536377668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39629009208133</v>
      </c>
      <c r="DN73" s="126" t="n">
        <f aca="false">CB73/$BD73</f>
        <v>0</v>
      </c>
      <c r="DO73" s="126" t="n">
        <f aca="false">CC73/$BE73</f>
        <v>0.000249117835811868</v>
      </c>
      <c r="DP73" s="126" t="n">
        <f aca="false">DD73+DF73+DH73+DJ73+DL73+DN73</f>
        <v>0.0647666351228009</v>
      </c>
      <c r="DQ73" s="160" t="n">
        <f aca="false">DE73+DG73+DI73+DK73+DM73+DO73</f>
        <v>0.0016454079278932</v>
      </c>
      <c r="DR73" s="105"/>
      <c r="DS73" s="105"/>
      <c r="DT73" s="126" t="n">
        <f aca="false">BD73/AB73</f>
        <v>1.00046262064144</v>
      </c>
      <c r="DU73" s="126" t="n">
        <f aca="false">BE73/AC73</f>
        <v>1.00411552287111</v>
      </c>
      <c r="DV73" s="126" t="n">
        <f aca="false">BF73/AD73</f>
        <v>0.992121959286767</v>
      </c>
      <c r="DW73" s="126" t="n">
        <f aca="false">BG73/AE73</f>
        <v>0.994599426421841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12050623624358</v>
      </c>
      <c r="EC73" s="126" t="n">
        <f aca="false">BM73/AK73</f>
        <v>1.12862796833773</v>
      </c>
      <c r="ED73" s="126" t="e">
        <f aca="false">BN73/AL73</f>
        <v>#DIV/0!</v>
      </c>
      <c r="EE73" s="126" t="n">
        <f aca="false">BO73/AM73</f>
        <v>0.953682260305697</v>
      </c>
      <c r="EF73" s="126" t="n">
        <f aca="false">BP73/AN73</f>
        <v>0.994179050177707</v>
      </c>
      <c r="EG73" s="126" t="e">
        <f aca="false">BQ73/AO73</f>
        <v>#DIV/0!</v>
      </c>
      <c r="EH73" s="126" t="n">
        <f aca="false">BR73/AP73</f>
        <v>1.02199074074074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1314620714159</v>
      </c>
      <c r="EL73" s="126" t="n">
        <f aca="false">BV73/AT73</f>
        <v>1.00233756954014</v>
      </c>
      <c r="EM73" s="126" t="e">
        <f aca="false">BW73/AU73</f>
        <v>#DIV/0!</v>
      </c>
      <c r="EN73" s="126" t="n">
        <f aca="false">BX73/AV73</f>
        <v>3.58421052631579</v>
      </c>
      <c r="EO73" s="126" t="e">
        <f aca="false">BY73/AW73</f>
        <v>#DIV/0!</v>
      </c>
      <c r="EP73" s="126" t="n">
        <f aca="false">BZ73/AX73</f>
        <v>3.58421052631579</v>
      </c>
      <c r="EQ73" s="126" t="n">
        <f aca="false">CA73/AY73</f>
        <v>1.23350253807107</v>
      </c>
      <c r="ER73" s="126" t="e">
        <f aca="false">CB73/AZ73</f>
        <v>#DIV/0!</v>
      </c>
      <c r="ES73" s="128" t="n">
        <f aca="false">CC73/BA73</f>
        <v>1.23350253807107</v>
      </c>
      <c r="ET73" s="126" t="n">
        <f aca="false">SUM(BL73+BO73+BR73+BU73+BX73+CA73)/SUM(AJ73+AM73+AP73+AS73+AV73+AY73)</f>
        <v>1.04593672747755</v>
      </c>
      <c r="EU73" s="126" t="n">
        <f aca="false">SUM(BM73+BP73+BS73+BV73+BY73+CB73)/SUM(AK73+AN73+AQ73+AT73+AW73+AZ73)</f>
        <v>1.00121881727238</v>
      </c>
      <c r="EV73" s="126" t="n">
        <f aca="false">SUM(BN73+BQ73+BT73+BW73+BZ73+CC73)/SUM(AL73+AO73+AR73+AU73+AX73+BA73)</f>
        <v>2.7816291161178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2683919270833</v>
      </c>
      <c r="FD73" s="146" t="n">
        <f aca="false">AC73/$FA73</f>
        <v>0.00175680700231481</v>
      </c>
      <c r="FE73" s="147" t="n">
        <f aca="false">AD73/$FA73</f>
        <v>0.000120287181712963</v>
      </c>
      <c r="FF73" s="147" t="n">
        <f aca="false">AE73/$FA73</f>
        <v>0.00014566514756944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9.85966435185185E-006</v>
      </c>
      <c r="FL73" s="147" t="n">
        <f aca="false">AK73/$FA73</f>
        <v>1.09664351851852E-005</v>
      </c>
      <c r="FM73" s="147" t="n">
        <f aca="false">AL73/$FA73</f>
        <v>0</v>
      </c>
      <c r="FN73" s="147" t="n">
        <f aca="false">AM73/$FA73</f>
        <v>1.95222077546296E-005</v>
      </c>
      <c r="FO73" s="147" t="n">
        <f aca="false">AN73/$FA73</f>
        <v>0.000193863932291667</v>
      </c>
      <c r="FP73" s="147" t="n">
        <f aca="false">AO73/$FA73</f>
        <v>0</v>
      </c>
      <c r="FQ73" s="147" t="n">
        <f aca="false">AP73/$FA73</f>
        <v>1.71875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0179759837963E-005</v>
      </c>
      <c r="FU73" s="147" t="n">
        <f aca="false">AT73/$FA73</f>
        <v>0.000177164713541667</v>
      </c>
      <c r="FV73" s="147" t="n">
        <f aca="false">AU73/$FA73</f>
        <v>0</v>
      </c>
      <c r="FW73" s="147" t="n">
        <f aca="false">AV73/$FA73</f>
        <v>6.87210648148148E-007</v>
      </c>
      <c r="FX73" s="147" t="n">
        <f aca="false">AW73/$FA73</f>
        <v>0</v>
      </c>
      <c r="FY73" s="147" t="n">
        <f aca="false">AX73/$FA73</f>
        <v>6.87210648148148E-007</v>
      </c>
      <c r="FZ73" s="147" t="n">
        <f aca="false">AY73/$FA73</f>
        <v>3.56264467592593E-007</v>
      </c>
      <c r="GA73" s="147" t="n">
        <f aca="false">AZ73/$FA73</f>
        <v>0</v>
      </c>
      <c r="GB73" s="147" t="n">
        <f aca="false">BA73/$FA73</f>
        <v>3.56264467592593E-007</v>
      </c>
      <c r="GC73" s="147" t="n">
        <f aca="false">SUM(FK73,FN73,FQ73,FT73,FW73,FZ73)</f>
        <v>5.77926070601852E-005</v>
      </c>
      <c r="GD73" s="147" t="n">
        <f aca="false">SUM(FL73,FO73,FR73,FU73,FX73,GA73)</f>
        <v>0.000571252893518519</v>
      </c>
      <c r="GE73" s="147" t="n">
        <f aca="false">SUM(FM73,FP73,FS73,FV73,FY73,GB73)</f>
        <v>1.04347511574074E-006</v>
      </c>
      <c r="GF73" s="105"/>
      <c r="GG73" s="146" t="n">
        <f aca="false">BD73/$FA73</f>
        <v>0.00883092267071759</v>
      </c>
      <c r="GH73" s="146" t="n">
        <f aca="false">BE73/$FA73</f>
        <v>0.00176403718171296</v>
      </c>
      <c r="GI73" s="146" t="n">
        <f aca="false">BF73/$FA73</f>
        <v>0.000119339554398148</v>
      </c>
      <c r="GJ73" s="146" t="n">
        <f aca="false">BG73/$FA73</f>
        <v>0.000144878472222222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1.10478153935185E-005</v>
      </c>
      <c r="GP73" s="146" t="n">
        <f aca="false">BM73/$FA73</f>
        <v>1.2377025462963E-005</v>
      </c>
      <c r="GQ73" s="146" t="n">
        <f aca="false">BN73/$FA73</f>
        <v>0</v>
      </c>
      <c r="GR73" s="146" t="n">
        <f aca="false">BO73/$FA73</f>
        <v>1.86179832175926E-005</v>
      </c>
      <c r="GS73" s="146" t="n">
        <f aca="false">BP73/$FA73</f>
        <v>0.000192735460069444</v>
      </c>
      <c r="GT73" s="146" t="n">
        <f aca="false">BQ73/$FA73</f>
        <v>0</v>
      </c>
      <c r="GU73" s="146" t="n">
        <f aca="false">BR73/$FA73</f>
        <v>1.75654658564815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03135850694444E-005</v>
      </c>
      <c r="GY73" s="146" t="n">
        <f aca="false">BV73/$FA73</f>
        <v>0.00017757884837963</v>
      </c>
      <c r="GZ73" s="146" t="n">
        <f aca="false">BW73/$FA73</f>
        <v>0</v>
      </c>
      <c r="HA73" s="146" t="n">
        <f aca="false">BX73/$FA73</f>
        <v>2.46310763888889E-006</v>
      </c>
      <c r="HB73" s="146" t="n">
        <f aca="false">BY73/$FA73</f>
        <v>0</v>
      </c>
      <c r="HC73" s="146" t="n">
        <f aca="false">BZ73/$FA73</f>
        <v>2.46310763888889E-006</v>
      </c>
      <c r="HD73" s="146" t="n">
        <f aca="false">CA73/$FA73</f>
        <v>4.39453125E-007</v>
      </c>
      <c r="HE73" s="146" t="n">
        <f aca="false">CB73/$FA73</f>
        <v>0</v>
      </c>
      <c r="HF73" s="146" t="n">
        <f aca="false">CC73/$FA73</f>
        <v>4.39453125E-007</v>
      </c>
      <c r="HG73" s="147" t="n">
        <f aca="false">SUM(GO73,GR73,GU73,GX73,HA73,HD73)</f>
        <v>6.04474103009259E-005</v>
      </c>
      <c r="HH73" s="147" t="n">
        <f aca="false">SUM(GP73,GS73,GV73,GY73,HB73,HE73)</f>
        <v>0.000571949146412037</v>
      </c>
      <c r="HI73" s="147" t="n">
        <f aca="false">SUM(GQ73,GT73,GW73,GZ73,HC73,HF73)</f>
        <v>2.90256076388889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5.8456</v>
      </c>
      <c r="E74" s="189" t="n">
        <v>34.8267</v>
      </c>
      <c r="F74" s="189" t="n">
        <v>41.611</v>
      </c>
      <c r="G74" s="189" t="n">
        <v>42.6301</v>
      </c>
      <c r="H74" s="189" t="n">
        <v>11791.031</v>
      </c>
      <c r="I74" s="189" t="n">
        <v>21.637</v>
      </c>
      <c r="J74" s="163" t="n">
        <f aca="false">H74/3600</f>
        <v>3.27528638888889</v>
      </c>
      <c r="L74" s="188" t="n">
        <v>225.9536</v>
      </c>
      <c r="M74" s="189" t="n">
        <v>34.8302</v>
      </c>
      <c r="N74" s="189" t="n">
        <v>41.6204</v>
      </c>
      <c r="O74" s="189" t="n">
        <v>42.6619</v>
      </c>
      <c r="P74" s="189" t="n">
        <v>10289.757</v>
      </c>
      <c r="Q74" s="189" t="n">
        <v>17.238</v>
      </c>
      <c r="R74" s="163" t="n">
        <f aca="false">P74/3600</f>
        <v>2.85826583333333</v>
      </c>
      <c r="S74" s="133"/>
      <c r="T74" s="49"/>
      <c r="U74" s="165"/>
      <c r="V74" s="165"/>
      <c r="W74" s="49"/>
      <c r="X74" s="165"/>
      <c r="Y74" s="166"/>
      <c r="AA74" s="92"/>
      <c r="AB74" s="153" t="n">
        <v>2961211</v>
      </c>
      <c r="AC74" s="154" t="n">
        <v>503226</v>
      </c>
      <c r="AD74" s="154" t="n">
        <v>37204</v>
      </c>
      <c r="AE74" s="154" t="n">
        <v>43245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920</v>
      </c>
      <c r="AK74" s="154" t="n">
        <v>1138</v>
      </c>
      <c r="AL74" s="154" t="n">
        <v>0</v>
      </c>
      <c r="AM74" s="154" t="n">
        <v>7753</v>
      </c>
      <c r="AN74" s="154" t="n">
        <v>105375</v>
      </c>
      <c r="AO74" s="154" t="n">
        <v>0</v>
      </c>
      <c r="AP74" s="154" t="n">
        <v>8123</v>
      </c>
      <c r="AQ74" s="154" t="n">
        <v>102600</v>
      </c>
      <c r="AR74" s="154" t="n">
        <v>0</v>
      </c>
      <c r="AS74" s="154" t="n">
        <v>4365</v>
      </c>
      <c r="AT74" s="154" t="n">
        <v>97273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6</v>
      </c>
      <c r="AZ74" s="154" t="n">
        <v>0</v>
      </c>
      <c r="BA74" s="155" t="n">
        <v>36</v>
      </c>
      <c r="BB74" s="116"/>
      <c r="BC74" s="97"/>
      <c r="BD74" s="156" t="n">
        <v>2961685</v>
      </c>
      <c r="BE74" s="157" t="n">
        <v>503776</v>
      </c>
      <c r="BF74" s="157" t="n">
        <v>37013</v>
      </c>
      <c r="BG74" s="157" t="n">
        <v>43065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947</v>
      </c>
      <c r="BM74" s="157" t="n">
        <v>1188</v>
      </c>
      <c r="BN74" s="157" t="n">
        <v>0</v>
      </c>
      <c r="BO74" s="157" t="n">
        <v>7670</v>
      </c>
      <c r="BP74" s="157" t="n">
        <v>106113</v>
      </c>
      <c r="BQ74" s="157" t="n">
        <v>0</v>
      </c>
      <c r="BR74" s="157" t="n">
        <v>8079</v>
      </c>
      <c r="BS74" s="157" t="n">
        <v>102600</v>
      </c>
      <c r="BT74" s="157" t="n">
        <v>0</v>
      </c>
      <c r="BU74" s="157" t="n">
        <v>4478</v>
      </c>
      <c r="BV74" s="157" t="n">
        <v>98057</v>
      </c>
      <c r="BW74" s="157" t="n">
        <v>0</v>
      </c>
      <c r="BX74" s="157" t="n">
        <v>192</v>
      </c>
      <c r="BY74" s="157" t="n">
        <v>0</v>
      </c>
      <c r="BZ74" s="157" t="n">
        <v>192</v>
      </c>
      <c r="CA74" s="157" t="n">
        <v>42</v>
      </c>
      <c r="CB74" s="157" t="n">
        <v>0</v>
      </c>
      <c r="CC74" s="158" t="n">
        <v>42</v>
      </c>
      <c r="CF74" s="159" t="n">
        <f aca="false">AE74/$AB74</f>
        <v>0.0146038225577306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384302233106658</v>
      </c>
      <c r="CK74" s="126" t="n">
        <f aca="false">AL74/$AC74</f>
        <v>0</v>
      </c>
      <c r="CL74" s="126" t="n">
        <f aca="false">AN74/$AB74</f>
        <v>0.0355851035269017</v>
      </c>
      <c r="CM74" s="126" t="n">
        <f aca="false">AO74/$AC74</f>
        <v>0</v>
      </c>
      <c r="CN74" s="126" t="n">
        <f aca="false">AQ74/$AB74</f>
        <v>0.0346479869215669</v>
      </c>
      <c r="CO74" s="126" t="n">
        <f aca="false">AR74/$AC74</f>
        <v>0</v>
      </c>
      <c r="CP74" s="126" t="n">
        <f aca="false">AT74/$AB74</f>
        <v>0.032849060739001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8910191444798</v>
      </c>
      <c r="CT74" s="126" t="n">
        <f aca="false">AZ74/$AB74</f>
        <v>0</v>
      </c>
      <c r="CU74" s="128" t="n">
        <f aca="false">BA74/$AC74</f>
        <v>7.15384340236792E-005</v>
      </c>
      <c r="CV74" s="126" t="n">
        <f aca="false">CJ74+CL74+CN74+CP74+CR74+CT74</f>
        <v>0.103466453420577</v>
      </c>
      <c r="CW74" s="160" t="n">
        <f aca="false">CK74+CM74+CO74+CQ74+CS74+CU74</f>
        <v>0.000240448625468477</v>
      </c>
      <c r="CX74" s="105"/>
      <c r="CY74" s="105"/>
      <c r="CZ74" s="159" t="n">
        <f aca="false">BG74/$BD74</f>
        <v>0.0145407090895892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401123009367978</v>
      </c>
      <c r="DE74" s="126" t="n">
        <f aca="false">BN74/$BE74</f>
        <v>0</v>
      </c>
      <c r="DF74" s="126" t="n">
        <f aca="false">BP74/$BD74</f>
        <v>0.0358285908190777</v>
      </c>
      <c r="DG74" s="126" t="n">
        <f aca="false">BQ74/$BE74</f>
        <v>0</v>
      </c>
      <c r="DH74" s="126" t="n">
        <f aca="false">BS74/$BD74</f>
        <v>0.0346424417181436</v>
      </c>
      <c r="DI74" s="126" t="n">
        <f aca="false">BT74/$BE74</f>
        <v>0</v>
      </c>
      <c r="DJ74" s="126" t="n">
        <f aca="false">BV74/$BD74</f>
        <v>0.0331085176175049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381121768405005</v>
      </c>
      <c r="DN74" s="126" t="n">
        <f aca="false">CB74/$BD74</f>
        <v>0</v>
      </c>
      <c r="DO74" s="126" t="n">
        <f aca="false">CC74/$BE74</f>
        <v>8.33703868385949E-005</v>
      </c>
      <c r="DP74" s="126" t="n">
        <f aca="false">DD74+DF74+DH74+DJ74+DL74+DN74</f>
        <v>0.103980673164094</v>
      </c>
      <c r="DQ74" s="160" t="n">
        <f aca="false">DE74+DG74+DI74+DK74+DM74+DO74</f>
        <v>0.0004644921552436</v>
      </c>
      <c r="DR74" s="105"/>
      <c r="DS74" s="105"/>
      <c r="DT74" s="126" t="n">
        <f aca="false">BD74/AB74</f>
        <v>1.00016006964718</v>
      </c>
      <c r="DU74" s="126" t="n">
        <f aca="false">BE74/AC74</f>
        <v>1.00109294829758</v>
      </c>
      <c r="DV74" s="126" t="n">
        <f aca="false">BF74/AD74</f>
        <v>0.994866143425438</v>
      </c>
      <c r="DW74" s="126" t="n">
        <f aca="false">BG74/AE74</f>
        <v>0.995837669094693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02934782608696</v>
      </c>
      <c r="EC74" s="126" t="n">
        <f aca="false">BM74/AK74</f>
        <v>1.04393673110721</v>
      </c>
      <c r="ED74" s="126" t="e">
        <f aca="false">BN74/AL74</f>
        <v>#DIV/0!</v>
      </c>
      <c r="EE74" s="126" t="n">
        <f aca="false">BO74/AM74</f>
        <v>0.989294466658068</v>
      </c>
      <c r="EF74" s="126" t="n">
        <f aca="false">BP74/AN74</f>
        <v>1.00700355871886</v>
      </c>
      <c r="EG74" s="126" t="e">
        <f aca="false">BQ74/AO74</f>
        <v>#DIV/0!</v>
      </c>
      <c r="EH74" s="126" t="n">
        <f aca="false">BR74/AP74</f>
        <v>0.994583282038656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2588774341352</v>
      </c>
      <c r="EL74" s="126" t="n">
        <f aca="false">BV74/AT74</f>
        <v>1.00805979048657</v>
      </c>
      <c r="EM74" s="126" t="e">
        <f aca="false">BW74/AU74</f>
        <v>#DIV/0!</v>
      </c>
      <c r="EN74" s="126" t="n">
        <f aca="false">BX74/AV74</f>
        <v>2.25882352941176</v>
      </c>
      <c r="EO74" s="126" t="e">
        <f aca="false">BY74/AW74</f>
        <v>#DIV/0!</v>
      </c>
      <c r="EP74" s="126" t="n">
        <f aca="false">BZ74/AX74</f>
        <v>2.25882352941176</v>
      </c>
      <c r="EQ74" s="126" t="n">
        <f aca="false">CA74/AY74</f>
        <v>1.16666666666667</v>
      </c>
      <c r="ER74" s="126" t="e">
        <f aca="false">CB74/AZ74</f>
        <v>#DIV/0!</v>
      </c>
      <c r="ES74" s="128" t="n">
        <f aca="false">CC74/BA74</f>
        <v>1.16666666666667</v>
      </c>
      <c r="ET74" s="126" t="n">
        <f aca="false">SUM(BL74+BO74+BR74+BU74+BX74+CA74)/SUM(AJ74+AM74+AP74+AS74+AV74+AY74)</f>
        <v>1.00592049619397</v>
      </c>
      <c r="EU74" s="126" t="n">
        <f aca="false">SUM(BM74+BP74+BS74+BV74+BY74+CB74)/SUM(AK74+AN74+AQ74+AT74+AW74+AZ74)</f>
        <v>1.00513078273811</v>
      </c>
      <c r="EV74" s="126" t="n">
        <f aca="false">SUM(BN74+BQ74+BT74+BW74+BZ74+CC74)/SUM(AL74+AO74+AR74+AU74+AX74+BA74)</f>
        <v>1.93388429752066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519929108796</v>
      </c>
      <c r="FD74" s="146" t="n">
        <f aca="false">AC74/$FA74</f>
        <v>0.00091005859375</v>
      </c>
      <c r="FE74" s="147" t="n">
        <f aca="false">AD74/$FA74</f>
        <v>6.72815393518519E-005</v>
      </c>
      <c r="FF74" s="147" t="n">
        <f aca="false">AE74/$FA74</f>
        <v>7.8206380208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66377314814815E-006</v>
      </c>
      <c r="FL74" s="147" t="n">
        <f aca="false">AK74/$FA74</f>
        <v>2.0580150462963E-006</v>
      </c>
      <c r="FM74" s="147" t="n">
        <f aca="false">AL74/$FA74</f>
        <v>0</v>
      </c>
      <c r="FN74" s="147" t="n">
        <f aca="false">AM74/$FA74</f>
        <v>1.40209056712963E-005</v>
      </c>
      <c r="FO74" s="147" t="n">
        <f aca="false">AN74/$FA74</f>
        <v>0.000190565321180556</v>
      </c>
      <c r="FP74" s="147" t="n">
        <f aca="false">AO74/$FA74</f>
        <v>0</v>
      </c>
      <c r="FQ74" s="147" t="n">
        <f aca="false">AP74/$FA74</f>
        <v>1.46900318287037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7.89388020833333E-006</v>
      </c>
      <c r="FU74" s="147" t="n">
        <f aca="false">AT74/$FA74</f>
        <v>0.00017591326678240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6.51041666666667E-008</v>
      </c>
      <c r="GA74" s="147" t="n">
        <f aca="false">AZ74/$FA74</f>
        <v>0</v>
      </c>
      <c r="GB74" s="147" t="n">
        <f aca="false">BA74/$FA74</f>
        <v>6.51041666666667E-008</v>
      </c>
      <c r="GC74" s="147" t="n">
        <f aca="false">SUM(FK74,FN74,FQ74,FT74,FW74,FZ74)</f>
        <v>3.84874131944444E-005</v>
      </c>
      <c r="GD74" s="147" t="n">
        <f aca="false">SUM(FL74,FO74,FR74,FU74,FX74,GA74)</f>
        <v>0.000554083478009259</v>
      </c>
      <c r="GE74" s="147" t="n">
        <f aca="false">SUM(FM74,FP74,FS74,FV74,FY74,GB74)</f>
        <v>2.18822337962963E-007</v>
      </c>
      <c r="GF74" s="105"/>
      <c r="GG74" s="146" t="n">
        <f aca="false">BD74/$FA74</f>
        <v>0.00535605649594907</v>
      </c>
      <c r="GH74" s="146" t="n">
        <f aca="false">BE74/$FA74</f>
        <v>0.000911053240740741</v>
      </c>
      <c r="GI74" s="146" t="n">
        <f aca="false">BF74/$FA74</f>
        <v>6.69361255787037E-005</v>
      </c>
      <c r="GJ74" s="146" t="n">
        <f aca="false">BG74/$FA74</f>
        <v>7.7880859375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1.71260127314815E-006</v>
      </c>
      <c r="GP74" s="146" t="n">
        <f aca="false">BM74/$FA74</f>
        <v>2.1484375E-006</v>
      </c>
      <c r="GQ74" s="146" t="n">
        <f aca="false">BN74/$FA74</f>
        <v>0</v>
      </c>
      <c r="GR74" s="146" t="n">
        <f aca="false">BO74/$FA74</f>
        <v>1.38708043981481E-005</v>
      </c>
      <c r="GS74" s="146" t="n">
        <f aca="false">BP74/$FA74</f>
        <v>0.000191899956597222</v>
      </c>
      <c r="GT74" s="146" t="n">
        <f aca="false">BQ74/$FA74</f>
        <v>0</v>
      </c>
      <c r="GU74" s="146" t="n">
        <f aca="false">BR74/$FA74</f>
        <v>1.46104600694444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0982349537037E-006</v>
      </c>
      <c r="GY74" s="146" t="n">
        <f aca="false">BV74/$FA74</f>
        <v>0.000177331090856482</v>
      </c>
      <c r="GZ74" s="146" t="n">
        <f aca="false">BW74/$FA74</f>
        <v>0</v>
      </c>
      <c r="HA74" s="146" t="n">
        <f aca="false">BX74/$FA74</f>
        <v>3.47222222222222E-007</v>
      </c>
      <c r="HB74" s="146" t="n">
        <f aca="false">BY74/$FA74</f>
        <v>0</v>
      </c>
      <c r="HC74" s="146" t="n">
        <f aca="false">BZ74/$FA74</f>
        <v>3.47222222222222E-007</v>
      </c>
      <c r="HD74" s="146" t="n">
        <f aca="false">CA74/$FA74</f>
        <v>7.59548611111111E-008</v>
      </c>
      <c r="HE74" s="146" t="n">
        <f aca="false">CB74/$FA74</f>
        <v>0</v>
      </c>
      <c r="HF74" s="146" t="n">
        <f aca="false">CC74/$FA74</f>
        <v>7.59548611111111E-008</v>
      </c>
      <c r="HG74" s="147" t="n">
        <f aca="false">SUM(GO74,GR74,GU74,GX74,HA74,HD74)</f>
        <v>3.87152777777778E-005</v>
      </c>
      <c r="HH74" s="147" t="n">
        <f aca="false">SUM(GP74,GS74,GV74,GY74,HB74,HE74)</f>
        <v>0.000556926359953704</v>
      </c>
      <c r="HI74" s="147" t="n">
        <f aca="false">SUM(GQ74,GT74,GW74,GZ74,HC74,HF74)</f>
        <v>4.23177083333333E-007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1480.7504</v>
      </c>
      <c r="E75" s="182" t="n">
        <v>43.1834</v>
      </c>
      <c r="F75" s="182" t="n">
        <v>48.353</v>
      </c>
      <c r="G75" s="182" t="n">
        <v>49.0284</v>
      </c>
      <c r="H75" s="182" t="n">
        <v>14002.834</v>
      </c>
      <c r="I75" s="182" t="n">
        <v>27.565</v>
      </c>
      <c r="J75" s="131" t="n">
        <f aca="false">H75/3600</f>
        <v>3.88967611111111</v>
      </c>
      <c r="L75" s="181" t="n">
        <v>1479.1832</v>
      </c>
      <c r="M75" s="182" t="n">
        <v>43.183</v>
      </c>
      <c r="N75" s="182" t="n">
        <v>48.3614</v>
      </c>
      <c r="O75" s="182" t="n">
        <v>49.037</v>
      </c>
      <c r="P75" s="182" t="n">
        <v>12106.24</v>
      </c>
      <c r="Q75" s="182" t="n">
        <v>22.276</v>
      </c>
      <c r="R75" s="131" t="n">
        <f aca="false">P75/3600</f>
        <v>3.36284444444444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7331290</v>
      </c>
      <c r="AC75" s="154" t="n">
        <v>2920989</v>
      </c>
      <c r="AD75" s="154" t="n">
        <v>218055</v>
      </c>
      <c r="AE75" s="154" t="n">
        <v>233657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8380</v>
      </c>
      <c r="AK75" s="154" t="n">
        <v>29495</v>
      </c>
      <c r="AL75" s="154" t="n">
        <v>0</v>
      </c>
      <c r="AM75" s="154" t="n">
        <v>34672</v>
      </c>
      <c r="AN75" s="154" t="n">
        <v>114909</v>
      </c>
      <c r="AO75" s="154" t="n">
        <v>0</v>
      </c>
      <c r="AP75" s="154" t="n">
        <v>17116</v>
      </c>
      <c r="AQ75" s="154" t="n">
        <v>104652</v>
      </c>
      <c r="AR75" s="154" t="n">
        <v>0</v>
      </c>
      <c r="AS75" s="154" t="n">
        <v>15795</v>
      </c>
      <c r="AT75" s="154" t="n">
        <v>98761</v>
      </c>
      <c r="AU75" s="154" t="n">
        <v>0</v>
      </c>
      <c r="AV75" s="154" t="n">
        <v>2190</v>
      </c>
      <c r="AW75" s="154" t="n">
        <v>0</v>
      </c>
      <c r="AX75" s="154" t="n">
        <v>2190</v>
      </c>
      <c r="AY75" s="154" t="n">
        <v>1057</v>
      </c>
      <c r="AZ75" s="154" t="n">
        <v>0</v>
      </c>
      <c r="BA75" s="155" t="n">
        <v>1057</v>
      </c>
      <c r="BB75" s="116"/>
      <c r="BC75" s="97"/>
      <c r="BD75" s="156" t="n">
        <v>17317927</v>
      </c>
      <c r="BE75" s="157" t="n">
        <v>2929690</v>
      </c>
      <c r="BF75" s="157" t="n">
        <v>216868</v>
      </c>
      <c r="BG75" s="157" t="n">
        <v>232517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30068</v>
      </c>
      <c r="BM75" s="157" t="n">
        <v>31364</v>
      </c>
      <c r="BN75" s="157" t="n">
        <v>0</v>
      </c>
      <c r="BO75" s="157" t="n">
        <v>28083</v>
      </c>
      <c r="BP75" s="157" t="n">
        <v>108995</v>
      </c>
      <c r="BQ75" s="157" t="n">
        <v>0</v>
      </c>
      <c r="BR75" s="157" t="n">
        <v>17319</v>
      </c>
      <c r="BS75" s="157" t="n">
        <v>104652</v>
      </c>
      <c r="BT75" s="157" t="n">
        <v>0</v>
      </c>
      <c r="BU75" s="157" t="n">
        <v>16248</v>
      </c>
      <c r="BV75" s="157" t="n">
        <v>98558</v>
      </c>
      <c r="BW75" s="157" t="n">
        <v>0</v>
      </c>
      <c r="BX75" s="157" t="n">
        <v>9526</v>
      </c>
      <c r="BY75" s="157" t="n">
        <v>0</v>
      </c>
      <c r="BZ75" s="157" t="n">
        <v>9526</v>
      </c>
      <c r="CA75" s="157" t="n">
        <v>1344</v>
      </c>
      <c r="CB75" s="157" t="n">
        <v>0</v>
      </c>
      <c r="CC75" s="158" t="n">
        <v>1344</v>
      </c>
      <c r="CF75" s="159" t="n">
        <f aca="false">AE75/$AB75</f>
        <v>0.0134818008353677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70183523557681</v>
      </c>
      <c r="CK75" s="126" t="n">
        <f aca="false">AL75/$AC75</f>
        <v>0</v>
      </c>
      <c r="CL75" s="126" t="n">
        <f aca="false">AN75/$AB75</f>
        <v>0.00663014697694171</v>
      </c>
      <c r="CM75" s="126" t="n">
        <f aca="false">AO75/$AC75</f>
        <v>0</v>
      </c>
      <c r="CN75" s="126" t="n">
        <f aca="false">AQ75/$AB75</f>
        <v>0.00603832721049616</v>
      </c>
      <c r="CO75" s="126" t="n">
        <f aca="false">AR75/$AC75</f>
        <v>0</v>
      </c>
      <c r="CP75" s="126" t="n">
        <f aca="false">AT75/$AB75</f>
        <v>0.00569842175625704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749746062035838</v>
      </c>
      <c r="CT75" s="126" t="n">
        <f aca="false">AZ75/$AB75</f>
        <v>0</v>
      </c>
      <c r="CU75" s="128" t="n">
        <f aca="false">BA75/$AC75</f>
        <v>0.000361863738617297</v>
      </c>
      <c r="CV75" s="126" t="n">
        <f aca="false">CJ75+CL75+CN75+CP75+CR75+CT75</f>
        <v>0.0200687311792717</v>
      </c>
      <c r="CW75" s="160" t="n">
        <f aca="false">CK75+CM75+CO75+CQ75+CS75+CU75</f>
        <v>0.00111160980065313</v>
      </c>
      <c r="CX75" s="105"/>
      <c r="CY75" s="105"/>
      <c r="CZ75" s="159" t="n">
        <f aca="false">BG75/$BD75</f>
        <v>0.0134263760321891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81107126736358</v>
      </c>
      <c r="DE75" s="126" t="n">
        <f aca="false">BN75/$BE75</f>
        <v>0</v>
      </c>
      <c r="DF75" s="126" t="n">
        <f aca="false">BP75/$BD75</f>
        <v>0.00629376714661056</v>
      </c>
      <c r="DG75" s="126" t="n">
        <f aca="false">BQ75/$BE75</f>
        <v>0</v>
      </c>
      <c r="DH75" s="126" t="n">
        <f aca="false">BS75/$BD75</f>
        <v>0.00604298655376016</v>
      </c>
      <c r="DI75" s="126" t="n">
        <f aca="false">BT75/$BE75</f>
        <v>0</v>
      </c>
      <c r="DJ75" s="126" t="n">
        <f aca="false">BV75/$BD75</f>
        <v>0.00569109686165094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32515385586871</v>
      </c>
      <c r="DN75" s="126" t="n">
        <f aca="false">CB75/$BD75</f>
        <v>0</v>
      </c>
      <c r="DO75" s="126" t="n">
        <f aca="false">CC75/$BE75</f>
        <v>0.000458751608531961</v>
      </c>
      <c r="DP75" s="126" t="n">
        <f aca="false">DD75+DF75+DH75+DJ75+DL75+DN75</f>
        <v>0.0198389218293852</v>
      </c>
      <c r="DQ75" s="160" t="n">
        <f aca="false">DE75+DG75+DI75+DK75+DM75+DO75</f>
        <v>0.00371029016721906</v>
      </c>
      <c r="DR75" s="105"/>
      <c r="DS75" s="105"/>
      <c r="DT75" s="126" t="n">
        <f aca="false">BD75/AB75</f>
        <v>0.999228966799355</v>
      </c>
      <c r="DU75" s="126" t="n">
        <f aca="false">BE75/AC75</f>
        <v>1.00297878560994</v>
      </c>
      <c r="DV75" s="126" t="n">
        <f aca="false">BF75/AD75</f>
        <v>0.994556419252024</v>
      </c>
      <c r="DW75" s="126" t="n">
        <f aca="false">BG75/AE75</f>
        <v>0.99512105351006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5947850599013</v>
      </c>
      <c r="EC75" s="126" t="n">
        <f aca="false">BM75/AK75</f>
        <v>1.06336667231734</v>
      </c>
      <c r="ED75" s="126" t="e">
        <f aca="false">BN75/AL75</f>
        <v>#DIV/0!</v>
      </c>
      <c r="EE75" s="126" t="n">
        <f aca="false">BO75/AM75</f>
        <v>0.80996192893401</v>
      </c>
      <c r="EF75" s="126" t="n">
        <f aca="false">BP75/AN75</f>
        <v>0.948533187130686</v>
      </c>
      <c r="EG75" s="126" t="e">
        <f aca="false">BQ75/AO75</f>
        <v>#DIV/0!</v>
      </c>
      <c r="EH75" s="126" t="n">
        <f aca="false">BR75/AP75</f>
        <v>1.01186024772143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286799620133</v>
      </c>
      <c r="EL75" s="126" t="n">
        <f aca="false">BV75/AT75</f>
        <v>0.997944532760908</v>
      </c>
      <c r="EM75" s="126" t="e">
        <f aca="false">BW75/AU75</f>
        <v>#DIV/0!</v>
      </c>
      <c r="EN75" s="126" t="n">
        <f aca="false">BX75/AV75</f>
        <v>4.34977168949772</v>
      </c>
      <c r="EO75" s="126" t="e">
        <f aca="false">BY75/AW75</f>
        <v>#DIV/0!</v>
      </c>
      <c r="EP75" s="126" t="n">
        <f aca="false">BZ75/AX75</f>
        <v>4.34977168949772</v>
      </c>
      <c r="EQ75" s="126" t="n">
        <f aca="false">CA75/AY75</f>
        <v>1.27152317880795</v>
      </c>
      <c r="ER75" s="126" t="e">
        <f aca="false">CB75/AZ75</f>
        <v>#DIV/0!</v>
      </c>
      <c r="ES75" s="128" t="n">
        <f aca="false">CC75/BA75</f>
        <v>1.27152317880795</v>
      </c>
      <c r="ET75" s="126" t="n">
        <f aca="false">SUM(BL75+BO75+BR75+BU75+BX75+CA75)/SUM(AJ75+AM75+AP75+AS75+AV75+AY75)</f>
        <v>1.03404898699728</v>
      </c>
      <c r="EU75" s="126" t="n">
        <f aca="false">SUM(BM75+BP75+BS75+BV75+BY75+CB75)/SUM(AK75+AN75+AQ75+AT75+AW75+AZ75)</f>
        <v>0.987786680927039</v>
      </c>
      <c r="EV75" s="126" t="n">
        <f aca="false">SUM(BN75+BQ75+BT75+BW75+BZ75+CC75)/SUM(AL75+AO75+AR75+AU75+AX75+BA75)</f>
        <v>3.34770557437635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13427553530093</v>
      </c>
      <c r="FD75" s="146" t="n">
        <f aca="false">AC75/$FA75</f>
        <v>0.00528245985243056</v>
      </c>
      <c r="FE75" s="147" t="n">
        <f aca="false">AD75/$FA75</f>
        <v>0.000394341362847222</v>
      </c>
      <c r="FF75" s="147" t="n">
        <f aca="false">AE75/$FA75</f>
        <v>0.000422556785300926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5.13237847222222E-005</v>
      </c>
      <c r="FL75" s="147" t="n">
        <f aca="false">AK75/$FA75</f>
        <v>5.33402054398148E-005</v>
      </c>
      <c r="FM75" s="147" t="n">
        <f aca="false">AL75/$FA75</f>
        <v>0</v>
      </c>
      <c r="FN75" s="147" t="n">
        <f aca="false">AM75/$FA75</f>
        <v>6.27025462962963E-005</v>
      </c>
      <c r="FO75" s="147" t="n">
        <f aca="false">AN75/$FA75</f>
        <v>0.000207807074652778</v>
      </c>
      <c r="FP75" s="147" t="n">
        <f aca="false">AO75/$FA75</f>
        <v>0</v>
      </c>
      <c r="FQ75" s="147" t="n">
        <f aca="false">AP75/$FA75</f>
        <v>3.09534143518519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2.8564453125E-005</v>
      </c>
      <c r="FU75" s="147" t="n">
        <f aca="false">AT75/$FA75</f>
        <v>0.00017860423900463</v>
      </c>
      <c r="FV75" s="147" t="n">
        <f aca="false">AU75/$FA75</f>
        <v>0</v>
      </c>
      <c r="FW75" s="147" t="n">
        <f aca="false">AV75/$FA75</f>
        <v>3.96050347222222E-006</v>
      </c>
      <c r="FX75" s="147" t="n">
        <f aca="false">AW75/$FA75</f>
        <v>0</v>
      </c>
      <c r="FY75" s="147" t="n">
        <f aca="false">AX75/$FA75</f>
        <v>3.96050347222222E-006</v>
      </c>
      <c r="FZ75" s="147" t="n">
        <f aca="false">AY75/$FA75</f>
        <v>1.9115306712963E-006</v>
      </c>
      <c r="GA75" s="147" t="n">
        <f aca="false">AZ75/$FA75</f>
        <v>0</v>
      </c>
      <c r="GB75" s="147" t="n">
        <f aca="false">BA75/$FA75</f>
        <v>1.9115306712963E-006</v>
      </c>
      <c r="GC75" s="147" t="n">
        <f aca="false">SUM(FK75,FN75,FQ75,FT75,FW75,FZ75)</f>
        <v>0.000179416232638889</v>
      </c>
      <c r="GD75" s="147" t="n">
        <f aca="false">SUM(FL75,FO75,FR75,FU75,FX75,GA75)</f>
        <v>0.000629009331597222</v>
      </c>
      <c r="GE75" s="147" t="n">
        <f aca="false">SUM(FM75,FP75,FS75,FV75,FY75,GB75)</f>
        <v>5.87203414351852E-006</v>
      </c>
      <c r="GF75" s="105"/>
      <c r="GG75" s="146" t="n">
        <f aca="false">BD75/$FA75</f>
        <v>0.0313185890480324</v>
      </c>
      <c r="GH75" s="146" t="n">
        <f aca="false">BE75/$FA75</f>
        <v>0.00529819516782407</v>
      </c>
      <c r="GI75" s="146" t="n">
        <f aca="false">BF75/$FA75</f>
        <v>0.000392194733796296</v>
      </c>
      <c r="GJ75" s="146" t="n">
        <f aca="false">BG75/$FA75</f>
        <v>0.000420495153356482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5.43764467592593E-005</v>
      </c>
      <c r="GP75" s="146" t="n">
        <f aca="false">BM75/$FA75</f>
        <v>5.67201967592593E-005</v>
      </c>
      <c r="GQ75" s="146" t="n">
        <f aca="false">BN75/$FA75</f>
        <v>0</v>
      </c>
      <c r="GR75" s="146" t="n">
        <f aca="false">BO75/$FA75</f>
        <v>5.07866753472222E-005</v>
      </c>
      <c r="GS75" s="146" t="n">
        <f aca="false">BP75/$FA75</f>
        <v>0.000197111906828704</v>
      </c>
      <c r="GT75" s="146" t="n">
        <f aca="false">BQ75/$FA75</f>
        <v>0</v>
      </c>
      <c r="GU75" s="146" t="n">
        <f aca="false">BR75/$FA75</f>
        <v>3.13205295138889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2.93836805555556E-005</v>
      </c>
      <c r="GY75" s="146" t="n">
        <f aca="false">BV75/$FA75</f>
        <v>0.000178237123842593</v>
      </c>
      <c r="GZ75" s="146" t="n">
        <f aca="false">BW75/$FA75</f>
        <v>0</v>
      </c>
      <c r="HA75" s="146" t="n">
        <f aca="false">BX75/$FA75</f>
        <v>1.72272858796296E-005</v>
      </c>
      <c r="HB75" s="146" t="n">
        <f aca="false">BY75/$FA75</f>
        <v>0</v>
      </c>
      <c r="HC75" s="146" t="n">
        <f aca="false">BZ75/$FA75</f>
        <v>1.72272858796296E-005</v>
      </c>
      <c r="HD75" s="146" t="n">
        <f aca="false">CA75/$FA75</f>
        <v>2.43055555555556E-006</v>
      </c>
      <c r="HE75" s="146" t="n">
        <f aca="false">CB75/$FA75</f>
        <v>0</v>
      </c>
      <c r="HF75" s="146" t="n">
        <f aca="false">CC75/$FA75</f>
        <v>2.43055555555556E-006</v>
      </c>
      <c r="HG75" s="147" t="n">
        <f aca="false">SUM(GO75,GR75,GU75,GX75,HA75,HD75)</f>
        <v>0.000185525173611111</v>
      </c>
      <c r="HH75" s="147" t="n">
        <f aca="false">SUM(GP75,GS75,GV75,GY75,HB75,HE75)</f>
        <v>0.000621327039930556</v>
      </c>
      <c r="HI75" s="147" t="n">
        <f aca="false">SUM(GQ75,GT75,GW75,GZ75,HC75,HF75)</f>
        <v>1.96578414351852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06.132</v>
      </c>
      <c r="E76" s="187" t="n">
        <v>41.3744</v>
      </c>
      <c r="F76" s="187" t="n">
        <v>46.6012</v>
      </c>
      <c r="G76" s="187" t="n">
        <v>47.2732</v>
      </c>
      <c r="H76" s="187" t="n">
        <v>12426.342</v>
      </c>
      <c r="I76" s="187" t="n">
        <v>23.899</v>
      </c>
      <c r="J76" s="150" t="n">
        <f aca="false">H76/3600</f>
        <v>3.45176166666667</v>
      </c>
      <c r="L76" s="186" t="n">
        <v>405.608</v>
      </c>
      <c r="M76" s="187" t="n">
        <v>41.3738</v>
      </c>
      <c r="N76" s="187" t="n">
        <v>46.6004</v>
      </c>
      <c r="O76" s="187" t="n">
        <v>47.2434</v>
      </c>
      <c r="P76" s="187" t="n">
        <v>11108.907</v>
      </c>
      <c r="Q76" s="187" t="n">
        <v>17.924</v>
      </c>
      <c r="R76" s="150" t="n">
        <f aca="false">P76/3600</f>
        <v>3.0858075</v>
      </c>
      <c r="S76" s="133"/>
      <c r="T76" s="47"/>
      <c r="U76" s="84"/>
      <c r="V76" s="84"/>
      <c r="W76" s="47"/>
      <c r="X76" s="84"/>
      <c r="Y76" s="152"/>
      <c r="AA76" s="92"/>
      <c r="AB76" s="153" t="n">
        <v>4822398</v>
      </c>
      <c r="AC76" s="154" t="n">
        <v>804525</v>
      </c>
      <c r="AD76" s="154" t="n">
        <v>89724</v>
      </c>
      <c r="AE76" s="154" t="n">
        <v>9849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9495</v>
      </c>
      <c r="AK76" s="154" t="n">
        <v>9464</v>
      </c>
      <c r="AL76" s="154" t="n">
        <v>0</v>
      </c>
      <c r="AM76" s="154" t="n">
        <v>14664</v>
      </c>
      <c r="AN76" s="154" t="n">
        <v>108954</v>
      </c>
      <c r="AO76" s="154" t="n">
        <v>0</v>
      </c>
      <c r="AP76" s="154" t="n">
        <v>10344</v>
      </c>
      <c r="AQ76" s="154" t="n">
        <v>102600</v>
      </c>
      <c r="AR76" s="154" t="n">
        <v>0</v>
      </c>
      <c r="AS76" s="154" t="n">
        <v>7743</v>
      </c>
      <c r="AT76" s="154" t="n">
        <v>98477</v>
      </c>
      <c r="AU76" s="154" t="n">
        <v>0</v>
      </c>
      <c r="AV76" s="154" t="n">
        <v>1145</v>
      </c>
      <c r="AW76" s="154" t="n">
        <v>0</v>
      </c>
      <c r="AX76" s="154" t="n">
        <v>1145</v>
      </c>
      <c r="AY76" s="154" t="n">
        <v>591</v>
      </c>
      <c r="AZ76" s="154" t="n">
        <v>0</v>
      </c>
      <c r="BA76" s="155" t="n">
        <v>591</v>
      </c>
      <c r="BB76" s="116"/>
      <c r="BC76" s="97"/>
      <c r="BD76" s="156" t="n">
        <v>4819113</v>
      </c>
      <c r="BE76" s="157" t="n">
        <v>805680</v>
      </c>
      <c r="BF76" s="157" t="n">
        <v>89861</v>
      </c>
      <c r="BG76" s="157" t="n">
        <v>99011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0780</v>
      </c>
      <c r="BM76" s="157" t="n">
        <v>10782</v>
      </c>
      <c r="BN76" s="157" t="n">
        <v>0</v>
      </c>
      <c r="BO76" s="157" t="n">
        <v>13508</v>
      </c>
      <c r="BP76" s="157" t="n">
        <v>107103</v>
      </c>
      <c r="BQ76" s="157" t="n">
        <v>0</v>
      </c>
      <c r="BR76" s="157" t="n">
        <v>10398</v>
      </c>
      <c r="BS76" s="157" t="n">
        <v>102600</v>
      </c>
      <c r="BT76" s="157" t="n">
        <v>0</v>
      </c>
      <c r="BU76" s="157" t="n">
        <v>7874</v>
      </c>
      <c r="BV76" s="157" t="n">
        <v>98471</v>
      </c>
      <c r="BW76" s="157" t="n">
        <v>0</v>
      </c>
      <c r="BX76" s="157" t="n">
        <v>3143</v>
      </c>
      <c r="BY76" s="157" t="n">
        <v>0</v>
      </c>
      <c r="BZ76" s="157" t="n">
        <v>3143</v>
      </c>
      <c r="CA76" s="157" t="n">
        <v>790</v>
      </c>
      <c r="CB76" s="157" t="n">
        <v>0</v>
      </c>
      <c r="CC76" s="158" t="n">
        <v>790</v>
      </c>
      <c r="CF76" s="159" t="n">
        <f aca="false">AE76/$AB76</f>
        <v>0.020423863812153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96250910853895</v>
      </c>
      <c r="CK76" s="126" t="n">
        <f aca="false">AL76/$AC76</f>
        <v>0</v>
      </c>
      <c r="CL76" s="126" t="n">
        <f aca="false">AN76/$AB76</f>
        <v>0.0225933239023407</v>
      </c>
      <c r="CM76" s="126" t="n">
        <f aca="false">AO76/$AC76</f>
        <v>0</v>
      </c>
      <c r="CN76" s="126" t="n">
        <f aca="false">AQ76/$AB76</f>
        <v>0.0212757221614641</v>
      </c>
      <c r="CO76" s="126" t="n">
        <f aca="false">AR76/$AC76</f>
        <v>0</v>
      </c>
      <c r="CP76" s="126" t="n">
        <f aca="false">AT76/$AB76</f>
        <v>0.0204207533264571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42320002485939</v>
      </c>
      <c r="CT76" s="126" t="n">
        <f aca="false">AZ76/$AB76</f>
        <v>0</v>
      </c>
      <c r="CU76" s="128" t="n">
        <f aca="false">BA76/$AC76</f>
        <v>0.000734594947329169</v>
      </c>
      <c r="CV76" s="126" t="n">
        <f aca="false">CJ76+CL76+CN76+CP76+CR76+CT76</f>
        <v>0.0662523084988008</v>
      </c>
      <c r="CW76" s="160" t="n">
        <f aca="false">CK76+CM76+CO76+CQ76+CS76+CU76</f>
        <v>0.00215779497218856</v>
      </c>
      <c r="CX76" s="105"/>
      <c r="CY76" s="105"/>
      <c r="CZ76" s="159" t="n">
        <f aca="false">BG76/$BD76</f>
        <v>0.0205454821250301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223734118706077</v>
      </c>
      <c r="DE76" s="126" t="n">
        <f aca="false">BN76/$BE76</f>
        <v>0</v>
      </c>
      <c r="DF76" s="126" t="n">
        <f aca="false">BP76/$BD76</f>
        <v>0.0222246293041894</v>
      </c>
      <c r="DG76" s="126" t="n">
        <f aca="false">BQ76/$BE76</f>
        <v>0</v>
      </c>
      <c r="DH76" s="126" t="n">
        <f aca="false">BS76/$BD76</f>
        <v>0.0212902249853863</v>
      </c>
      <c r="DI76" s="126" t="n">
        <f aca="false">BT76/$BE76</f>
        <v>0</v>
      </c>
      <c r="DJ76" s="126" t="n">
        <f aca="false">BV76/$BD76</f>
        <v>0.0204334283093175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390105252705789</v>
      </c>
      <c r="DN76" s="126" t="n">
        <f aca="false">CB76/$BD76</f>
        <v>0</v>
      </c>
      <c r="DO76" s="126" t="n">
        <f aca="false">CC76/$BE76</f>
        <v>0.0009805381789296</v>
      </c>
      <c r="DP76" s="126" t="n">
        <f aca="false">DD76+DF76+DH76+DJ76+DL76+DN76</f>
        <v>0.066185623785954</v>
      </c>
      <c r="DQ76" s="160" t="n">
        <f aca="false">DE76+DG76+DI76+DK76+DM76+DO76</f>
        <v>0.00488159070598749</v>
      </c>
      <c r="DR76" s="105"/>
      <c r="DS76" s="105"/>
      <c r="DT76" s="126" t="n">
        <f aca="false">BD76/AB76</f>
        <v>0.99931880363255</v>
      </c>
      <c r="DU76" s="126" t="n">
        <f aca="false">BE76/AC76</f>
        <v>1.0014356297194</v>
      </c>
      <c r="DV76" s="126" t="n">
        <f aca="false">BF76/AD76</f>
        <v>1.00152690473006</v>
      </c>
      <c r="DW76" s="126" t="n">
        <f aca="false">BG76/AE76</f>
        <v>1.00526946350973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13533438651922</v>
      </c>
      <c r="EC76" s="126" t="n">
        <f aca="false">BM76/AK76</f>
        <v>1.13926458157227</v>
      </c>
      <c r="ED76" s="126" t="e">
        <f aca="false">BN76/AL76</f>
        <v>#DIV/0!</v>
      </c>
      <c r="EE76" s="126" t="n">
        <f aca="false">BO76/AM76</f>
        <v>0.921167484997272</v>
      </c>
      <c r="EF76" s="126" t="n">
        <f aca="false">BP76/AN76</f>
        <v>0.983011179029682</v>
      </c>
      <c r="EG76" s="126" t="e">
        <f aca="false">BQ76/AO76</f>
        <v>#DIV/0!</v>
      </c>
      <c r="EH76" s="126" t="n">
        <f aca="false">BR76/AP76</f>
        <v>1.00522041763341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1691850703862</v>
      </c>
      <c r="EL76" s="126" t="n">
        <f aca="false">BV76/AT76</f>
        <v>0.999939072067589</v>
      </c>
      <c r="EM76" s="126" t="e">
        <f aca="false">BW76/AU76</f>
        <v>#DIV/0!</v>
      </c>
      <c r="EN76" s="126" t="n">
        <f aca="false">BX76/AV76</f>
        <v>2.74497816593886</v>
      </c>
      <c r="EO76" s="126" t="e">
        <f aca="false">BY76/AW76</f>
        <v>#DIV/0!</v>
      </c>
      <c r="EP76" s="126" t="n">
        <f aca="false">BZ76/AX76</f>
        <v>2.74497816593886</v>
      </c>
      <c r="EQ76" s="126" t="n">
        <f aca="false">CA76/AY76</f>
        <v>1.33671742808799</v>
      </c>
      <c r="ER76" s="126" t="e">
        <f aca="false">CB76/AZ76</f>
        <v>#DIV/0!</v>
      </c>
      <c r="ES76" s="128" t="n">
        <f aca="false">CC76/BA76</f>
        <v>1.33671742808799</v>
      </c>
      <c r="ET76" s="126" t="n">
        <f aca="false">SUM(BL76+BO76+BR76+BU76+BX76+CA76)/SUM(AJ76+AM76+AP76+AS76+AV76+AY76)</f>
        <v>1.05709153744714</v>
      </c>
      <c r="EU76" s="126" t="n">
        <f aca="false">SUM(BM76+BP76+BS76+BV76+BY76+CB76)/SUM(AK76+AN76+AQ76+AT76+AW76+AZ76)</f>
        <v>0.998312962644173</v>
      </c>
      <c r="EV76" s="126" t="n">
        <f aca="false">SUM(BN76+BQ76+BT76+BW76+BZ76+CC76)/SUM(AL76+AO76+AR76+AU76+AX76+BA76)</f>
        <v>2.26555299539171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872106119791667</v>
      </c>
      <c r="FD76" s="146" t="n">
        <f aca="false">AC76/$FA76</f>
        <v>0.00145494249131944</v>
      </c>
      <c r="FE76" s="147" t="n">
        <f aca="false">AD76/$FA76</f>
        <v>0.000162261284722222</v>
      </c>
      <c r="FF76" s="147" t="n">
        <f aca="false">AE76/$FA76</f>
        <v>0.000178117766203704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1.71712239583333E-005</v>
      </c>
      <c r="FL76" s="147" t="n">
        <f aca="false">AK76/$FA76</f>
        <v>1.7115162037037E-005</v>
      </c>
      <c r="FM76" s="147" t="n">
        <f aca="false">AL76/$FA76</f>
        <v>0</v>
      </c>
      <c r="FN76" s="147" t="n">
        <f aca="false">AM76/$FA76</f>
        <v>2.65190972222222E-005</v>
      </c>
      <c r="FO76" s="147" t="n">
        <f aca="false">AN76/$FA76</f>
        <v>0.000197037760416667</v>
      </c>
      <c r="FP76" s="147" t="n">
        <f aca="false">AO76/$FA76</f>
        <v>0</v>
      </c>
      <c r="FQ76" s="147" t="n">
        <f aca="false">AP76/$FA76</f>
        <v>1.87065972222222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1.40028211805556E-005</v>
      </c>
      <c r="FU76" s="147" t="n">
        <f aca="false">AT76/$FA76</f>
        <v>0.000178090639467593</v>
      </c>
      <c r="FV76" s="147" t="n">
        <f aca="false">AU76/$FA76</f>
        <v>0</v>
      </c>
      <c r="FW76" s="147" t="n">
        <f aca="false">AV76/$FA76</f>
        <v>2.07067418981482E-006</v>
      </c>
      <c r="FX76" s="147" t="n">
        <f aca="false">AW76/$FA76</f>
        <v>0</v>
      </c>
      <c r="FY76" s="147" t="n">
        <f aca="false">AX76/$FA76</f>
        <v>2.07067418981482E-006</v>
      </c>
      <c r="FZ76" s="147" t="n">
        <f aca="false">AY76/$FA76</f>
        <v>1.06879340277778E-006</v>
      </c>
      <c r="GA76" s="147" t="n">
        <f aca="false">AZ76/$FA76</f>
        <v>0</v>
      </c>
      <c r="GB76" s="147" t="n">
        <f aca="false">BA76/$FA76</f>
        <v>1.06879340277778E-006</v>
      </c>
      <c r="GC76" s="147" t="n">
        <f aca="false">SUM(FK76,FN76,FQ76,FT76,FW76,FZ76)</f>
        <v>7.95392071759259E-005</v>
      </c>
      <c r="GD76" s="147" t="n">
        <f aca="false">SUM(FL76,FO76,FR76,FU76,FX76,GA76)</f>
        <v>0.000577790436921296</v>
      </c>
      <c r="GE76" s="147" t="n">
        <f aca="false">SUM(FM76,FP76,FS76,FV76,FY76,GB76)</f>
        <v>3.13946759259259E-006</v>
      </c>
      <c r="GF76" s="105"/>
      <c r="GG76" s="146" t="n">
        <f aca="false">BD76/$FA76</f>
        <v>0.00871512044270833</v>
      </c>
      <c r="GH76" s="146" t="n">
        <f aca="false">BE76/$FA76</f>
        <v>0.00145703125</v>
      </c>
      <c r="GI76" s="146" t="n">
        <f aca="false">BF76/$FA76</f>
        <v>0.00016250904224537</v>
      </c>
      <c r="GJ76" s="146" t="n">
        <f aca="false">BG76/$FA76</f>
        <v>0.000179056351273148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1.94950810185185E-005</v>
      </c>
      <c r="GP76" s="146" t="n">
        <f aca="false">BM76/$FA76</f>
        <v>1.94986979166667E-005</v>
      </c>
      <c r="GQ76" s="146" t="n">
        <f aca="false">BN76/$FA76</f>
        <v>0</v>
      </c>
      <c r="GR76" s="146" t="n">
        <f aca="false">BO76/$FA76</f>
        <v>2.44285300925926E-005</v>
      </c>
      <c r="GS76" s="146" t="n">
        <f aca="false">BP76/$FA76</f>
        <v>0.000193690321180556</v>
      </c>
      <c r="GT76" s="146" t="n">
        <f aca="false">BQ76/$FA76</f>
        <v>0</v>
      </c>
      <c r="GU76" s="146" t="n">
        <f aca="false">BR76/$FA76</f>
        <v>1.88042534722222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1.42397280092593E-005</v>
      </c>
      <c r="GY76" s="146" t="n">
        <f aca="false">BV76/$FA76</f>
        <v>0.000178079788773148</v>
      </c>
      <c r="GZ76" s="146" t="n">
        <f aca="false">BW76/$FA76</f>
        <v>0</v>
      </c>
      <c r="HA76" s="146" t="n">
        <f aca="false">BX76/$FA76</f>
        <v>5.68395543981482E-006</v>
      </c>
      <c r="HB76" s="146" t="n">
        <f aca="false">BY76/$FA76</f>
        <v>0</v>
      </c>
      <c r="HC76" s="146" t="n">
        <f aca="false">BZ76/$FA76</f>
        <v>5.68395543981482E-006</v>
      </c>
      <c r="HD76" s="146" t="n">
        <f aca="false">CA76/$FA76</f>
        <v>1.42867476851852E-006</v>
      </c>
      <c r="HE76" s="146" t="n">
        <f aca="false">CB76/$FA76</f>
        <v>0</v>
      </c>
      <c r="HF76" s="146" t="n">
        <f aca="false">CC76/$FA76</f>
        <v>1.42867476851852E-006</v>
      </c>
      <c r="HG76" s="147" t="n">
        <f aca="false">SUM(GO76,GR76,GU76,GX76,HA76,HD76)</f>
        <v>8.40802228009259E-005</v>
      </c>
      <c r="HH76" s="147" t="n">
        <f aca="false">SUM(GP76,GS76,GV76,GY76,HB76,HE76)</f>
        <v>0.00057681568287037</v>
      </c>
      <c r="HI76" s="147" t="n">
        <f aca="false">SUM(GQ76,GT76,GW76,GZ76,HC76,HF76)</f>
        <v>7.11263020833333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5.496</v>
      </c>
      <c r="E77" s="187" t="n">
        <v>39.2433</v>
      </c>
      <c r="F77" s="187" t="n">
        <v>44.9443</v>
      </c>
      <c r="G77" s="187" t="n">
        <v>45.499</v>
      </c>
      <c r="H77" s="187" t="n">
        <v>11788.94</v>
      </c>
      <c r="I77" s="187" t="n">
        <v>21.964</v>
      </c>
      <c r="J77" s="150" t="n">
        <f aca="false">H77/3600</f>
        <v>3.27470555555556</v>
      </c>
      <c r="L77" s="186" t="n">
        <v>185.1816</v>
      </c>
      <c r="M77" s="187" t="n">
        <v>39.2435</v>
      </c>
      <c r="N77" s="187" t="n">
        <v>44.952</v>
      </c>
      <c r="O77" s="187" t="n">
        <v>45.5172</v>
      </c>
      <c r="P77" s="187" t="n">
        <v>10550.849</v>
      </c>
      <c r="Q77" s="187" t="n">
        <v>16.957</v>
      </c>
      <c r="R77" s="150" t="n">
        <f aca="false">P77/3600</f>
        <v>2.93079138888889</v>
      </c>
      <c r="S77" s="133"/>
      <c r="T77" s="47"/>
      <c r="U77" s="84"/>
      <c r="V77" s="84"/>
      <c r="W77" s="47"/>
      <c r="X77" s="84"/>
      <c r="Y77" s="152"/>
      <c r="AA77" s="92"/>
      <c r="AB77" s="153" t="n">
        <v>2507026</v>
      </c>
      <c r="AC77" s="154" t="n">
        <v>368161</v>
      </c>
      <c r="AD77" s="154" t="n">
        <v>46941</v>
      </c>
      <c r="AE77" s="154" t="n">
        <v>50909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813</v>
      </c>
      <c r="AK77" s="154" t="n">
        <v>3006</v>
      </c>
      <c r="AL77" s="154" t="n">
        <v>0</v>
      </c>
      <c r="AM77" s="154" t="n">
        <v>8892</v>
      </c>
      <c r="AN77" s="154" t="n">
        <v>105387</v>
      </c>
      <c r="AO77" s="154" t="n">
        <v>0</v>
      </c>
      <c r="AP77" s="154" t="n">
        <v>8073</v>
      </c>
      <c r="AQ77" s="154" t="n">
        <v>102600</v>
      </c>
      <c r="AR77" s="154" t="n">
        <v>0</v>
      </c>
      <c r="AS77" s="154" t="n">
        <v>5225</v>
      </c>
      <c r="AT77" s="154" t="n">
        <v>96783</v>
      </c>
      <c r="AU77" s="154" t="n">
        <v>0</v>
      </c>
      <c r="AV77" s="154" t="n">
        <v>445</v>
      </c>
      <c r="AW77" s="154" t="n">
        <v>0</v>
      </c>
      <c r="AX77" s="154" t="n">
        <v>445</v>
      </c>
      <c r="AY77" s="154" t="n">
        <v>217</v>
      </c>
      <c r="AZ77" s="154" t="n">
        <v>0</v>
      </c>
      <c r="BA77" s="155" t="n">
        <v>217</v>
      </c>
      <c r="BB77" s="116"/>
      <c r="BC77" s="97"/>
      <c r="BD77" s="156" t="n">
        <v>2504117</v>
      </c>
      <c r="BE77" s="157" t="n">
        <v>368141</v>
      </c>
      <c r="BF77" s="157" t="n">
        <v>46435</v>
      </c>
      <c r="BG77" s="157" t="n">
        <v>50363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3007</v>
      </c>
      <c r="BM77" s="157" t="n">
        <v>3202</v>
      </c>
      <c r="BN77" s="157" t="n">
        <v>0</v>
      </c>
      <c r="BO77" s="157" t="n">
        <v>8601</v>
      </c>
      <c r="BP77" s="157" t="n">
        <v>104401</v>
      </c>
      <c r="BQ77" s="157" t="n">
        <v>0</v>
      </c>
      <c r="BR77" s="157" t="n">
        <v>8146</v>
      </c>
      <c r="BS77" s="157" t="n">
        <v>102600</v>
      </c>
      <c r="BT77" s="157" t="n">
        <v>0</v>
      </c>
      <c r="BU77" s="157" t="n">
        <v>5308</v>
      </c>
      <c r="BV77" s="157" t="n">
        <v>96378</v>
      </c>
      <c r="BW77" s="157" t="n">
        <v>0</v>
      </c>
      <c r="BX77" s="157" t="n">
        <v>856</v>
      </c>
      <c r="BY77" s="157" t="n">
        <v>0</v>
      </c>
      <c r="BZ77" s="157" t="n">
        <v>856</v>
      </c>
      <c r="CA77" s="157" t="n">
        <v>269</v>
      </c>
      <c r="CB77" s="157" t="n">
        <v>0</v>
      </c>
      <c r="CC77" s="158" t="n">
        <v>269</v>
      </c>
      <c r="CF77" s="159" t="n">
        <f aca="false">AE77/$AB77</f>
        <v>0.020306530526608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19903024539833</v>
      </c>
      <c r="CK77" s="126" t="n">
        <f aca="false">AL77/$AC77</f>
        <v>0</v>
      </c>
      <c r="CL77" s="126" t="n">
        <f aca="false">AN77/$AB77</f>
        <v>0.0420366601702575</v>
      </c>
      <c r="CM77" s="126" t="n">
        <f aca="false">AO77/$AC77</f>
        <v>0</v>
      </c>
      <c r="CN77" s="126" t="n">
        <f aca="false">AQ77/$AB77</f>
        <v>0.0409249844237754</v>
      </c>
      <c r="CO77" s="126" t="n">
        <f aca="false">AR77/$AC77</f>
        <v>0</v>
      </c>
      <c r="CP77" s="126" t="n">
        <f aca="false">AT77/$AB77</f>
        <v>0.0386047053361234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0871031966993</v>
      </c>
      <c r="CT77" s="126" t="n">
        <f aca="false">AZ77/$AB77</f>
        <v>0</v>
      </c>
      <c r="CU77" s="128" t="n">
        <f aca="false">BA77/$AC77</f>
        <v>0.000589416043524436</v>
      </c>
      <c r="CV77" s="126" t="n">
        <f aca="false">CJ77+CL77+CN77+CP77+CR77+CT77</f>
        <v>0.122765380175555</v>
      </c>
      <c r="CW77" s="160" t="n">
        <f aca="false">CK77+CM77+CO77+CQ77+CS77+CU77</f>
        <v>0.00179812636319436</v>
      </c>
      <c r="CX77" s="105"/>
      <c r="CY77" s="105"/>
      <c r="CZ77" s="159" t="n">
        <f aca="false">BG77/$BD77</f>
        <v>0.0201120794275986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27869424631517</v>
      </c>
      <c r="DE77" s="126" t="n">
        <f aca="false">BN77/$BE77</f>
        <v>0</v>
      </c>
      <c r="DF77" s="126" t="n">
        <f aca="false">BP77/$BD77</f>
        <v>0.0416917420392098</v>
      </c>
      <c r="DG77" s="126" t="n">
        <f aca="false">BQ77/$BE77</f>
        <v>0</v>
      </c>
      <c r="DH77" s="126" t="n">
        <f aca="false">BS77/$BD77</f>
        <v>0.0409725264434529</v>
      </c>
      <c r="DI77" s="126" t="n">
        <f aca="false">BT77/$BE77</f>
        <v>0</v>
      </c>
      <c r="DJ77" s="126" t="n">
        <f aca="false">BV77/$BD77</f>
        <v>0.03848781826088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232519605259941</v>
      </c>
      <c r="DN77" s="126" t="n">
        <f aca="false">CB77/$BD77</f>
        <v>0</v>
      </c>
      <c r="DO77" s="126" t="n">
        <f aca="false">CC77/$BE77</f>
        <v>0.000730698292230423</v>
      </c>
      <c r="DP77" s="126" t="n">
        <f aca="false">DD77+DF77+DH77+DJ77+DL77+DN77</f>
        <v>0.122430780989866</v>
      </c>
      <c r="DQ77" s="160" t="n">
        <f aca="false">DE77+DG77+DI77+DK77+DM77+DO77</f>
        <v>0.00305589434482983</v>
      </c>
      <c r="DR77" s="105"/>
      <c r="DS77" s="105"/>
      <c r="DT77" s="126" t="n">
        <f aca="false">BD77/AB77</f>
        <v>0.998839661016679</v>
      </c>
      <c r="DU77" s="126" t="n">
        <f aca="false">BE77/AC77</f>
        <v>0.999945675940689</v>
      </c>
      <c r="DV77" s="126" t="n">
        <f aca="false">BF77/AD77</f>
        <v>0.989220510854051</v>
      </c>
      <c r="DW77" s="126" t="n">
        <f aca="false">BG77/AE77</f>
        <v>0.98927498084818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6896551724138</v>
      </c>
      <c r="EC77" s="126" t="n">
        <f aca="false">BM77/AK77</f>
        <v>1.06520292747838</v>
      </c>
      <c r="ED77" s="126" t="e">
        <f aca="false">BN77/AL77</f>
        <v>#DIV/0!</v>
      </c>
      <c r="EE77" s="126" t="n">
        <f aca="false">BO77/AM77</f>
        <v>0.967273954116059</v>
      </c>
      <c r="EF77" s="126" t="n">
        <f aca="false">BP77/AN77</f>
        <v>0.990644007325382</v>
      </c>
      <c r="EG77" s="126" t="e">
        <f aca="false">BQ77/AO77</f>
        <v>#DIV/0!</v>
      </c>
      <c r="EH77" s="126" t="n">
        <f aca="false">BR77/AP77</f>
        <v>1.00904248730336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1588516746411</v>
      </c>
      <c r="EL77" s="126" t="n">
        <f aca="false">BV77/AT77</f>
        <v>0.995815380800347</v>
      </c>
      <c r="EM77" s="126" t="e">
        <f aca="false">BW77/AU77</f>
        <v>#DIV/0!</v>
      </c>
      <c r="EN77" s="126" t="n">
        <f aca="false">BX77/AV77</f>
        <v>1.92359550561798</v>
      </c>
      <c r="EO77" s="126" t="e">
        <f aca="false">BY77/AW77</f>
        <v>#DIV/0!</v>
      </c>
      <c r="EP77" s="126" t="n">
        <f aca="false">BZ77/AX77</f>
        <v>1.92359550561798</v>
      </c>
      <c r="EQ77" s="126" t="n">
        <f aca="false">CA77/AY77</f>
        <v>1.23963133640553</v>
      </c>
      <c r="ER77" s="126" t="e">
        <f aca="false">CB77/AZ77</f>
        <v>#DIV/0!</v>
      </c>
      <c r="ES77" s="128" t="n">
        <f aca="false">CC77/BA77</f>
        <v>1.23963133640553</v>
      </c>
      <c r="ET77" s="126" t="n">
        <f aca="false">SUM(BL77+BO77+BR77+BU77+BX77+CA77)/SUM(AJ77+AM77+AP77+AS77+AV77+AY77)</f>
        <v>1.02033898305085</v>
      </c>
      <c r="EU77" s="126" t="n">
        <f aca="false">SUM(BM77+BP77+BS77+BV77+BY77+CB77)/SUM(AK77+AN77+AQ77+AT77+AW77+AZ77)</f>
        <v>0.996117306092743</v>
      </c>
      <c r="EV77" s="126" t="n">
        <f aca="false">SUM(BN77+BQ77+BT77+BW77+BZ77+CC77)/SUM(AL77+AO77+AR77+AU77+AX77+BA77)</f>
        <v>1.69939577039275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53382884837963</v>
      </c>
      <c r="FD77" s="146" t="n">
        <f aca="false">AC77/$FA77</f>
        <v>0.000665800419560185</v>
      </c>
      <c r="FE77" s="147" t="n">
        <f aca="false">AD77/$FA77</f>
        <v>8.48904079861111E-005</v>
      </c>
      <c r="FF77" s="147" t="n">
        <f aca="false">AE77/$FA77</f>
        <v>9.2066333912037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5.08716724537037E-006</v>
      </c>
      <c r="FL77" s="147" t="n">
        <f aca="false">AK77/$FA77</f>
        <v>5.43619791666667E-006</v>
      </c>
      <c r="FM77" s="147" t="n">
        <f aca="false">AL77/$FA77</f>
        <v>0</v>
      </c>
      <c r="FN77" s="147" t="n">
        <f aca="false">AM77/$FA77</f>
        <v>1.60807291666667E-005</v>
      </c>
      <c r="FO77" s="147" t="n">
        <f aca="false">AN77/$FA77</f>
        <v>0.000190587022569444</v>
      </c>
      <c r="FP77" s="147" t="n">
        <f aca="false">AO77/$FA77</f>
        <v>0</v>
      </c>
      <c r="FQ77" s="147" t="n">
        <f aca="false">AP77/$FA77</f>
        <v>1.4599609375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9.44914641203704E-006</v>
      </c>
      <c r="FU77" s="147" t="n">
        <f aca="false">AT77/$FA77</f>
        <v>0.000175027126736111</v>
      </c>
      <c r="FV77" s="147" t="n">
        <f aca="false">AU77/$FA77</f>
        <v>0</v>
      </c>
      <c r="FW77" s="147" t="n">
        <f aca="false">AV77/$FA77</f>
        <v>8.04759837962963E-007</v>
      </c>
      <c r="FX77" s="147" t="n">
        <f aca="false">AW77/$FA77</f>
        <v>0</v>
      </c>
      <c r="FY77" s="147" t="n">
        <f aca="false">AX77/$FA77</f>
        <v>8.04759837962963E-007</v>
      </c>
      <c r="FZ77" s="147" t="n">
        <f aca="false">AY77/$FA77</f>
        <v>3.92433449074074E-007</v>
      </c>
      <c r="GA77" s="147" t="n">
        <f aca="false">AZ77/$FA77</f>
        <v>0</v>
      </c>
      <c r="GB77" s="147" t="n">
        <f aca="false">BA77/$FA77</f>
        <v>3.92433449074074E-007</v>
      </c>
      <c r="GC77" s="147" t="n">
        <f aca="false">SUM(FK77,FN77,FQ77,FT77,FW77,FZ77)</f>
        <v>4.64138454861111E-005</v>
      </c>
      <c r="GD77" s="147" t="n">
        <f aca="false">SUM(FL77,FO77,FR77,FU77,FX77,GA77)</f>
        <v>0.000556597222222222</v>
      </c>
      <c r="GE77" s="147" t="n">
        <f aca="false">SUM(FM77,FP77,FS77,FV77,FY77,GB77)</f>
        <v>1.19719328703704E-006</v>
      </c>
      <c r="GF77" s="105"/>
      <c r="GG77" s="146" t="n">
        <f aca="false">BD77/$FA77</f>
        <v>0.00452856807002315</v>
      </c>
      <c r="GH77" s="146" t="n">
        <f aca="false">BE77/$FA77</f>
        <v>0.000665764250578704</v>
      </c>
      <c r="GI77" s="146" t="n">
        <f aca="false">BF77/$FA77</f>
        <v>8.39753327546296E-005</v>
      </c>
      <c r="GJ77" s="146" t="n">
        <f aca="false">BG77/$FA77</f>
        <v>9.10789207175926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5.43800636574074E-006</v>
      </c>
      <c r="GP77" s="146" t="n">
        <f aca="false">BM77/$FA77</f>
        <v>5.79065393518519E-006</v>
      </c>
      <c r="GQ77" s="146" t="n">
        <f aca="false">BN77/$FA77</f>
        <v>0</v>
      </c>
      <c r="GR77" s="146" t="n">
        <f aca="false">BO77/$FA77</f>
        <v>1.55544704861111E-005</v>
      </c>
      <c r="GS77" s="146" t="n">
        <f aca="false">BP77/$FA77</f>
        <v>0.000188803891782407</v>
      </c>
      <c r="GT77" s="146" t="n">
        <f aca="false">BQ77/$FA77</f>
        <v>0</v>
      </c>
      <c r="GU77" s="146" t="n">
        <f aca="false">BR77/$FA77</f>
        <v>1.47316261574074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9.59924768518519E-006</v>
      </c>
      <c r="GY77" s="146" t="n">
        <f aca="false">BV77/$FA77</f>
        <v>0.000174294704861111</v>
      </c>
      <c r="GZ77" s="146" t="n">
        <f aca="false">BW77/$FA77</f>
        <v>0</v>
      </c>
      <c r="HA77" s="146" t="n">
        <f aca="false">BX77/$FA77</f>
        <v>1.54803240740741E-006</v>
      </c>
      <c r="HB77" s="146" t="n">
        <f aca="false">BY77/$FA77</f>
        <v>0</v>
      </c>
      <c r="HC77" s="146" t="n">
        <f aca="false">BZ77/$FA77</f>
        <v>1.54803240740741E-006</v>
      </c>
      <c r="HD77" s="146" t="n">
        <f aca="false">CA77/$FA77</f>
        <v>4.86472800925926E-007</v>
      </c>
      <c r="HE77" s="146" t="n">
        <f aca="false">CB77/$FA77</f>
        <v>0</v>
      </c>
      <c r="HF77" s="146" t="n">
        <f aca="false">CC77/$FA77</f>
        <v>4.86472800925926E-007</v>
      </c>
      <c r="HG77" s="147" t="n">
        <f aca="false">SUM(GO77,GR77,GU77,GX77,HA77,HD77)</f>
        <v>4.73578559027778E-005</v>
      </c>
      <c r="HH77" s="147" t="n">
        <f aca="false">SUM(GP77,GS77,GV77,GY77,HB77,HE77)</f>
        <v>0.000554436125578704</v>
      </c>
      <c r="HI77" s="147" t="n">
        <f aca="false">SUM(GQ77,GT77,GW77,GZ77,HC77,HF77)</f>
        <v>2.03450520833333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9.832</v>
      </c>
      <c r="E78" s="189" t="n">
        <v>36.7371</v>
      </c>
      <c r="F78" s="189" t="n">
        <v>43.5474</v>
      </c>
      <c r="G78" s="189" t="n">
        <v>44.1703</v>
      </c>
      <c r="H78" s="189" t="n">
        <v>11432.464</v>
      </c>
      <c r="I78" s="189" t="n">
        <v>22.074</v>
      </c>
      <c r="J78" s="163" t="n">
        <f aca="false">H78/3600</f>
        <v>3.17568444444444</v>
      </c>
      <c r="L78" s="188" t="n">
        <v>99.7496</v>
      </c>
      <c r="M78" s="189" t="n">
        <v>36.7403</v>
      </c>
      <c r="N78" s="189" t="n">
        <v>43.5495</v>
      </c>
      <c r="O78" s="189" t="n">
        <v>44.1621</v>
      </c>
      <c r="P78" s="189" t="n">
        <v>10200.356</v>
      </c>
      <c r="Q78" s="189" t="n">
        <v>15.522</v>
      </c>
      <c r="R78" s="163" t="n">
        <f aca="false">P78/3600</f>
        <v>2.83343222222222</v>
      </c>
      <c r="S78" s="133"/>
      <c r="T78" s="49"/>
      <c r="U78" s="165"/>
      <c r="V78" s="165"/>
      <c r="W78" s="49"/>
      <c r="X78" s="165"/>
      <c r="Y78" s="166"/>
      <c r="AA78" s="92"/>
      <c r="AB78" s="153" t="n">
        <v>1715271</v>
      </c>
      <c r="AC78" s="154" t="n">
        <v>192109</v>
      </c>
      <c r="AD78" s="154" t="n">
        <v>24471</v>
      </c>
      <c r="AE78" s="154" t="n">
        <v>26177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27</v>
      </c>
      <c r="AK78" s="154" t="n">
        <v>259</v>
      </c>
      <c r="AL78" s="154" t="n">
        <v>0</v>
      </c>
      <c r="AM78" s="154" t="n">
        <v>7210</v>
      </c>
      <c r="AN78" s="154" t="n">
        <v>106480</v>
      </c>
      <c r="AO78" s="154" t="n">
        <v>0</v>
      </c>
      <c r="AP78" s="154" t="n">
        <v>7680</v>
      </c>
      <c r="AQ78" s="154" t="n">
        <v>102600</v>
      </c>
      <c r="AR78" s="154" t="n">
        <v>0</v>
      </c>
      <c r="AS78" s="154" t="n">
        <v>4396</v>
      </c>
      <c r="AT78" s="154" t="n">
        <v>98358</v>
      </c>
      <c r="AU78" s="154" t="n">
        <v>0</v>
      </c>
      <c r="AV78" s="154" t="n">
        <v>60</v>
      </c>
      <c r="AW78" s="154" t="n">
        <v>0</v>
      </c>
      <c r="AX78" s="154" t="n">
        <v>60</v>
      </c>
      <c r="AY78" s="154" t="n">
        <v>19</v>
      </c>
      <c r="AZ78" s="154" t="n">
        <v>0</v>
      </c>
      <c r="BA78" s="155" t="n">
        <v>19</v>
      </c>
      <c r="BB78" s="116"/>
      <c r="BC78" s="97"/>
      <c r="BD78" s="156" t="n">
        <v>1712689</v>
      </c>
      <c r="BE78" s="157" t="n">
        <v>191724</v>
      </c>
      <c r="BF78" s="157" t="n">
        <v>24129</v>
      </c>
      <c r="BG78" s="157" t="n">
        <v>25785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94</v>
      </c>
      <c r="BM78" s="157" t="n">
        <v>338</v>
      </c>
      <c r="BN78" s="157" t="n">
        <v>0</v>
      </c>
      <c r="BO78" s="157" t="n">
        <v>7310</v>
      </c>
      <c r="BP78" s="157" t="n">
        <v>106178</v>
      </c>
      <c r="BQ78" s="157" t="n">
        <v>0</v>
      </c>
      <c r="BR78" s="157" t="n">
        <v>7687</v>
      </c>
      <c r="BS78" s="157" t="n">
        <v>102600</v>
      </c>
      <c r="BT78" s="157" t="n">
        <v>0</v>
      </c>
      <c r="BU78" s="157" t="n">
        <v>4418</v>
      </c>
      <c r="BV78" s="157" t="n">
        <v>98144</v>
      </c>
      <c r="BW78" s="157" t="n">
        <v>0</v>
      </c>
      <c r="BX78" s="157" t="n">
        <v>89</v>
      </c>
      <c r="BY78" s="157" t="n">
        <v>0</v>
      </c>
      <c r="BZ78" s="157" t="n">
        <v>89</v>
      </c>
      <c r="CA78" s="157" t="n">
        <v>25</v>
      </c>
      <c r="CB78" s="157" t="n">
        <v>0</v>
      </c>
      <c r="CC78" s="158" t="n">
        <v>25</v>
      </c>
      <c r="CF78" s="159" t="n">
        <f aca="false">AE78/$AB78</f>
        <v>0.01526114532339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150996548067332</v>
      </c>
      <c r="CK78" s="126" t="n">
        <f aca="false">AL78/$AC78</f>
        <v>0</v>
      </c>
      <c r="CL78" s="126" t="n">
        <f aca="false">AN78/$AB78</f>
        <v>0.062077654201581</v>
      </c>
      <c r="CM78" s="126" t="n">
        <f aca="false">AO78/$AC78</f>
        <v>0</v>
      </c>
      <c r="CN78" s="126" t="n">
        <f aca="false">AQ78/$AB78</f>
        <v>0.0598156209718464</v>
      </c>
      <c r="CO78" s="126" t="n">
        <f aca="false">AR78/$AC78</f>
        <v>0</v>
      </c>
      <c r="CP78" s="126" t="n">
        <f aca="false">AT78/$AB78</f>
        <v>0.0573425423737707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12322691805173</v>
      </c>
      <c r="CT78" s="126" t="n">
        <f aca="false">AZ78/$AB78</f>
        <v>0</v>
      </c>
      <c r="CU78" s="128" t="n">
        <f aca="false">BA78/$AC78</f>
        <v>9.89021857383048E-005</v>
      </c>
      <c r="CV78" s="126" t="n">
        <f aca="false">CJ78+CL78+CN78+CP78+CR78+CT78</f>
        <v>0.179386814095265</v>
      </c>
      <c r="CW78" s="160" t="n">
        <f aca="false">CK78+CM78+CO78+CQ78+CS78+CU78</f>
        <v>0.000411224877543478</v>
      </c>
      <c r="CX78" s="105"/>
      <c r="CY78" s="105"/>
      <c r="CZ78" s="159" t="n">
        <f aca="false">BG78/$BD78</f>
        <v>0.0150552727319437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197350482194958</v>
      </c>
      <c r="DE78" s="126" t="n">
        <f aca="false">BN78/$BE78</f>
        <v>0</v>
      </c>
      <c r="DF78" s="126" t="n">
        <f aca="false">BP78/$BD78</f>
        <v>0.0619949097588646</v>
      </c>
      <c r="DG78" s="126" t="n">
        <f aca="false">BQ78/$BE78</f>
        <v>0</v>
      </c>
      <c r="DH78" s="126" t="n">
        <f aca="false">BS78/$BD78</f>
        <v>0.0599057972579961</v>
      </c>
      <c r="DI78" s="126" t="n">
        <f aca="false">BT78/$BE78</f>
        <v>0</v>
      </c>
      <c r="DJ78" s="126" t="n">
        <f aca="false">BV78/$BD78</f>
        <v>0.0573040406051537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464208967056811</v>
      </c>
      <c r="DN78" s="126" t="n">
        <f aca="false">CB78/$BD78</f>
        <v>0</v>
      </c>
      <c r="DO78" s="126" t="n">
        <f aca="false">CC78/$BE78</f>
        <v>0.000130395777263149</v>
      </c>
      <c r="DP78" s="126" t="n">
        <f aca="false">DD78+DF78+DH78+DJ78+DL78+DN78</f>
        <v>0.179402098104209</v>
      </c>
      <c r="DQ78" s="160" t="n">
        <f aca="false">DE78+DG78+DI78+DK78+DM78+DO78</f>
        <v>0.00059460474431996</v>
      </c>
      <c r="DR78" s="105"/>
      <c r="DS78" s="105"/>
      <c r="DT78" s="126" t="n">
        <f aca="false">BD78/AB78</f>
        <v>0.998494698505367</v>
      </c>
      <c r="DU78" s="126" t="n">
        <f aca="false">BE78/AC78</f>
        <v>0.99799592939425</v>
      </c>
      <c r="DV78" s="126" t="n">
        <f aca="false">BF78/AD78</f>
        <v>0.986024273630011</v>
      </c>
      <c r="DW78" s="126" t="n">
        <f aca="false">BG78/AE78</f>
        <v>0.985025021965848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29515418502203</v>
      </c>
      <c r="EC78" s="126" t="n">
        <f aca="false">BM78/AK78</f>
        <v>1.30501930501931</v>
      </c>
      <c r="ED78" s="126" t="e">
        <f aca="false">BN78/AL78</f>
        <v>#DIV/0!</v>
      </c>
      <c r="EE78" s="126" t="n">
        <f aca="false">BO78/AM78</f>
        <v>1.01386962552011</v>
      </c>
      <c r="EF78" s="126" t="n">
        <f aca="false">BP78/AN78</f>
        <v>0.997163786626597</v>
      </c>
      <c r="EG78" s="126" t="e">
        <f aca="false">BQ78/AO78</f>
        <v>#DIV/0!</v>
      </c>
      <c r="EH78" s="126" t="n">
        <f aca="false">BR78/AP78</f>
        <v>1.00091145833333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0500454959054</v>
      </c>
      <c r="EL78" s="126" t="n">
        <f aca="false">BV78/AT78</f>
        <v>0.997824274588747</v>
      </c>
      <c r="EM78" s="126" t="e">
        <f aca="false">BW78/AU78</f>
        <v>#DIV/0!</v>
      </c>
      <c r="EN78" s="126" t="n">
        <f aca="false">BX78/AV78</f>
        <v>1.48333333333333</v>
      </c>
      <c r="EO78" s="126" t="e">
        <f aca="false">BY78/AW78</f>
        <v>#DIV/0!</v>
      </c>
      <c r="EP78" s="126" t="n">
        <f aca="false">BZ78/AX78</f>
        <v>1.48333333333333</v>
      </c>
      <c r="EQ78" s="126" t="n">
        <f aca="false">CA78/AY78</f>
        <v>1.31578947368421</v>
      </c>
      <c r="ER78" s="126" t="e">
        <f aca="false">CB78/AZ78</f>
        <v>#DIV/0!</v>
      </c>
      <c r="ES78" s="128" t="n">
        <f aca="false">CC78/BA78</f>
        <v>1.31578947368421</v>
      </c>
      <c r="ET78" s="126" t="n">
        <f aca="false">SUM(BL78+BO78+BR78+BU78+BX78+CA78)/SUM(AJ78+AM78+AP78+AS78+AV78+AY78)</f>
        <v>1.01179052674561</v>
      </c>
      <c r="EU78" s="126" t="n">
        <f aca="false">SUM(BM78+BP78+BS78+BV78+BY78+CB78)/SUM(AK78+AN78+AQ78+AT78+AW78+AZ78)</f>
        <v>0.998579771658482</v>
      </c>
      <c r="EV78" s="126" t="n">
        <f aca="false">SUM(BN78+BQ78+BT78+BW78+BZ78+CC78)/SUM(AL78+AO78+AR78+AU78+AX78+BA78)</f>
        <v>1.44303797468354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198025173611</v>
      </c>
      <c r="FD78" s="146" t="n">
        <f aca="false">AC78/$FA78</f>
        <v>0.000347419343171296</v>
      </c>
      <c r="FE78" s="147" t="n">
        <f aca="false">AD78/$FA78</f>
        <v>4.42545572916667E-005</v>
      </c>
      <c r="FF78" s="147" t="n">
        <f aca="false">AE78/$FA78</f>
        <v>4.7339771412037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10517939814815E-007</v>
      </c>
      <c r="FL78" s="147" t="n">
        <f aca="false">AK78/$FA78</f>
        <v>4.68388310185185E-007</v>
      </c>
      <c r="FM78" s="147" t="n">
        <f aca="false">AL78/$FA78</f>
        <v>0</v>
      </c>
      <c r="FN78" s="147" t="n">
        <f aca="false">AM78/$FA78</f>
        <v>1.30389178240741E-005</v>
      </c>
      <c r="FO78" s="147" t="n">
        <f aca="false">AN78/$FA78</f>
        <v>0.000192563657407407</v>
      </c>
      <c r="FP78" s="147" t="n">
        <f aca="false">AO78/$FA78</f>
        <v>0</v>
      </c>
      <c r="FQ78" s="147" t="n">
        <f aca="false">AP78/$FA78</f>
        <v>1.38888888888889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7.94994212962963E-006</v>
      </c>
      <c r="FU78" s="147" t="n">
        <f aca="false">AT78/$FA78</f>
        <v>0.000177875434027778</v>
      </c>
      <c r="FV78" s="147" t="n">
        <f aca="false">AU78/$FA78</f>
        <v>0</v>
      </c>
      <c r="FW78" s="147" t="n">
        <f aca="false">AV78/$FA78</f>
        <v>1.08506944444444E-007</v>
      </c>
      <c r="FX78" s="147" t="n">
        <f aca="false">AW78/$FA78</f>
        <v>0</v>
      </c>
      <c r="FY78" s="147" t="n">
        <f aca="false">AX78/$FA78</f>
        <v>1.08506944444444E-007</v>
      </c>
      <c r="FZ78" s="147" t="n">
        <f aca="false">AY78/$FA78</f>
        <v>3.43605324074074E-008</v>
      </c>
      <c r="GA78" s="147" t="n">
        <f aca="false">AZ78/$FA78</f>
        <v>0</v>
      </c>
      <c r="GB78" s="147" t="n">
        <f aca="false">BA78/$FA78</f>
        <v>3.43605324074074E-008</v>
      </c>
      <c r="GC78" s="147" t="n">
        <f aca="false">SUM(FK78,FN78,FQ78,FT78,FW78,FZ78)</f>
        <v>3.54311342592593E-005</v>
      </c>
      <c r="GD78" s="147" t="n">
        <f aca="false">SUM(FL78,FO78,FR78,FU78,FX78,GA78)</f>
        <v>0.00055645435474537</v>
      </c>
      <c r="GE78" s="147" t="n">
        <f aca="false">SUM(FM78,FP78,FS78,FV78,FY78,GB78)</f>
        <v>1.42867476851852E-007</v>
      </c>
      <c r="GF78" s="105"/>
      <c r="GG78" s="146" t="n">
        <f aca="false">BD78/$FA78</f>
        <v>0.00309731083622685</v>
      </c>
      <c r="GH78" s="146" t="n">
        <f aca="false">BE78/$FA78</f>
        <v>0.000346723090277778</v>
      </c>
      <c r="GI78" s="146" t="n">
        <f aca="false">BF78/$FA78</f>
        <v>4.36360677083333E-005</v>
      </c>
      <c r="GJ78" s="146" t="n">
        <f aca="false">BG78/$FA78</f>
        <v>4.6630859375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5.31684027777778E-007</v>
      </c>
      <c r="GP78" s="146" t="n">
        <f aca="false">BM78/$FA78</f>
        <v>6.11255787037037E-007</v>
      </c>
      <c r="GQ78" s="146" t="n">
        <f aca="false">BN78/$FA78</f>
        <v>0</v>
      </c>
      <c r="GR78" s="146" t="n">
        <f aca="false">BO78/$FA78</f>
        <v>1.32197627314815E-005</v>
      </c>
      <c r="GS78" s="146" t="n">
        <f aca="false">BP78/$FA78</f>
        <v>0.000192017505787037</v>
      </c>
      <c r="GT78" s="146" t="n">
        <f aca="false">BQ78/$FA78</f>
        <v>0</v>
      </c>
      <c r="GU78" s="146" t="n">
        <f aca="false">BR78/$FA78</f>
        <v>1.39015480324074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7.98972800925926E-006</v>
      </c>
      <c r="GY78" s="146" t="n">
        <f aca="false">BV78/$FA78</f>
        <v>0.000177488425925926</v>
      </c>
      <c r="GZ78" s="146" t="n">
        <f aca="false">BW78/$FA78</f>
        <v>0</v>
      </c>
      <c r="HA78" s="146" t="n">
        <f aca="false">BX78/$FA78</f>
        <v>1.60951967592593E-007</v>
      </c>
      <c r="HB78" s="146" t="n">
        <f aca="false">BY78/$FA78</f>
        <v>0</v>
      </c>
      <c r="HC78" s="146" t="n">
        <f aca="false">BZ78/$FA78</f>
        <v>1.60951967592593E-007</v>
      </c>
      <c r="HD78" s="146" t="n">
        <f aca="false">CA78/$FA78</f>
        <v>4.52112268518519E-008</v>
      </c>
      <c r="HE78" s="146" t="n">
        <f aca="false">CB78/$FA78</f>
        <v>0</v>
      </c>
      <c r="HF78" s="146" t="n">
        <f aca="false">CC78/$FA78</f>
        <v>4.52112268518519E-008</v>
      </c>
      <c r="HG78" s="147" t="n">
        <f aca="false">SUM(GO78,GR78,GU78,GX78,HA78,HD78)</f>
        <v>3.58488859953704E-005</v>
      </c>
      <c r="HH78" s="147" t="n">
        <f aca="false">SUM(GP78,GS78,GV78,GY78,HB78,HE78)</f>
        <v>0.0005556640625</v>
      </c>
      <c r="HI78" s="147" t="n">
        <f aca="false">SUM(GQ78,GT78,GW78,GZ78,HC78,HF78)</f>
        <v>2.06163194444444E-007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1954.9512</v>
      </c>
      <c r="E79" s="182" t="n">
        <v>43.4832</v>
      </c>
      <c r="F79" s="182" t="n">
        <v>47.5229</v>
      </c>
      <c r="G79" s="182" t="n">
        <v>48.4434</v>
      </c>
      <c r="H79" s="182" t="n">
        <v>15352.002</v>
      </c>
      <c r="I79" s="182" t="n">
        <v>29.421</v>
      </c>
      <c r="J79" s="131" t="n">
        <f aca="false">H79/3600</f>
        <v>4.264445</v>
      </c>
      <c r="L79" s="181" t="n">
        <v>1955.6768</v>
      </c>
      <c r="M79" s="182" t="n">
        <v>43.4841</v>
      </c>
      <c r="N79" s="182" t="n">
        <v>47.5435</v>
      </c>
      <c r="O79" s="182" t="n">
        <v>48.4647</v>
      </c>
      <c r="P79" s="182" t="n">
        <v>13734.636</v>
      </c>
      <c r="Q79" s="182" t="n">
        <v>23.384</v>
      </c>
      <c r="R79" s="131" t="n">
        <f aca="false">P79/3600</f>
        <v>3.81517666666667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0678553</v>
      </c>
      <c r="AC79" s="154" t="n">
        <v>4348232</v>
      </c>
      <c r="AD79" s="154" t="n">
        <v>198466</v>
      </c>
      <c r="AE79" s="154" t="n">
        <v>237543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37913</v>
      </c>
      <c r="AK79" s="154" t="n">
        <v>41225</v>
      </c>
      <c r="AL79" s="154" t="n">
        <v>0</v>
      </c>
      <c r="AM79" s="154" t="n">
        <v>42005</v>
      </c>
      <c r="AN79" s="154" t="n">
        <v>115245</v>
      </c>
      <c r="AO79" s="154" t="n">
        <v>0</v>
      </c>
      <c r="AP79" s="154" t="n">
        <v>20349</v>
      </c>
      <c r="AQ79" s="154" t="n">
        <v>104652</v>
      </c>
      <c r="AR79" s="154" t="n">
        <v>0</v>
      </c>
      <c r="AS79" s="154" t="n">
        <v>19067</v>
      </c>
      <c r="AT79" s="154" t="n">
        <v>97553</v>
      </c>
      <c r="AU79" s="154" t="n">
        <v>0</v>
      </c>
      <c r="AV79" s="154" t="n">
        <v>1555</v>
      </c>
      <c r="AW79" s="154" t="n">
        <v>0</v>
      </c>
      <c r="AX79" s="154" t="n">
        <v>1555</v>
      </c>
      <c r="AY79" s="154" t="n">
        <v>702</v>
      </c>
      <c r="AZ79" s="154" t="n">
        <v>0</v>
      </c>
      <c r="BA79" s="155" t="n">
        <v>702</v>
      </c>
      <c r="BB79" s="116"/>
      <c r="BC79" s="97"/>
      <c r="BD79" s="156" t="n">
        <v>20690759</v>
      </c>
      <c r="BE79" s="157" t="n">
        <v>4359734</v>
      </c>
      <c r="BF79" s="157" t="n">
        <v>197429</v>
      </c>
      <c r="BG79" s="157" t="n">
        <v>236903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40055</v>
      </c>
      <c r="BM79" s="157" t="n">
        <v>43909</v>
      </c>
      <c r="BN79" s="157" t="n">
        <v>0</v>
      </c>
      <c r="BO79" s="157" t="n">
        <v>33595</v>
      </c>
      <c r="BP79" s="157" t="n">
        <v>110597</v>
      </c>
      <c r="BQ79" s="157" t="n">
        <v>0</v>
      </c>
      <c r="BR79" s="157" t="n">
        <v>21519</v>
      </c>
      <c r="BS79" s="157" t="n">
        <v>106704</v>
      </c>
      <c r="BT79" s="157" t="n">
        <v>0</v>
      </c>
      <c r="BU79" s="157" t="n">
        <v>19755</v>
      </c>
      <c r="BV79" s="157" t="n">
        <v>99524</v>
      </c>
      <c r="BW79" s="157" t="n">
        <v>0</v>
      </c>
      <c r="BX79" s="157" t="n">
        <v>11653</v>
      </c>
      <c r="BY79" s="157" t="n">
        <v>0</v>
      </c>
      <c r="BZ79" s="157" t="n">
        <v>11653</v>
      </c>
      <c r="CA79" s="157" t="n">
        <v>814</v>
      </c>
      <c r="CB79" s="157" t="n">
        <v>0</v>
      </c>
      <c r="CC79" s="158" t="n">
        <v>814</v>
      </c>
      <c r="CF79" s="159" t="n">
        <f aca="false">AE79/$AB79</f>
        <v>0.011487409201214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361144853801</v>
      </c>
      <c r="CK79" s="126" t="n">
        <f aca="false">AL79/$AC79</f>
        <v>0</v>
      </c>
      <c r="CL79" s="126" t="n">
        <f aca="false">AN79/$AB79</f>
        <v>0.00557316558852063</v>
      </c>
      <c r="CM79" s="126" t="n">
        <f aca="false">AO79/$AC79</f>
        <v>0</v>
      </c>
      <c r="CN79" s="126" t="n">
        <f aca="false">AQ79/$AB79</f>
        <v>0.00506089570193814</v>
      </c>
      <c r="CO79" s="126" t="n">
        <f aca="false">AR79/$AC79</f>
        <v>0</v>
      </c>
      <c r="CP79" s="126" t="n">
        <f aca="false">AT79/$AB79</f>
        <v>0.00471759315073932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357616612913018</v>
      </c>
      <c r="CT79" s="126" t="n">
        <f aca="false">AZ79/$AB79</f>
        <v>0</v>
      </c>
      <c r="CU79" s="128" t="n">
        <f aca="false">BA79/$AC79</f>
        <v>0.000161444927501568</v>
      </c>
      <c r="CV79" s="126" t="n">
        <f aca="false">CJ79+CL79+CN79+CP79+CR79+CT79</f>
        <v>0.0173452658897361</v>
      </c>
      <c r="CW79" s="160" t="n">
        <f aca="false">CK79+CM79+CO79+CQ79+CS79+CU79</f>
        <v>0.000519061540414587</v>
      </c>
      <c r="CX79" s="105"/>
      <c r="CY79" s="105"/>
      <c r="CZ79" s="159" t="n">
        <f aca="false">BG79/$BD79</f>
        <v>0.0114497008060458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12215511282114</v>
      </c>
      <c r="DE79" s="126" t="n">
        <f aca="false">BN79/$BE79</f>
        <v>0</v>
      </c>
      <c r="DF79" s="126" t="n">
        <f aca="false">BP79/$BD79</f>
        <v>0.00534523648939123</v>
      </c>
      <c r="DG79" s="126" t="n">
        <f aca="false">BQ79/$BE79</f>
        <v>0</v>
      </c>
      <c r="DH79" s="126" t="n">
        <f aca="false">BS79/$BD79</f>
        <v>0.00515708486092753</v>
      </c>
      <c r="DI79" s="126" t="n">
        <f aca="false">BT79/$BE79</f>
        <v>0</v>
      </c>
      <c r="DJ79" s="126" t="n">
        <f aca="false">BV79/$BD79</f>
        <v>0.00481007004141317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267286949157907</v>
      </c>
      <c r="DN79" s="126" t="n">
        <f aca="false">CB79/$BD79</f>
        <v>0</v>
      </c>
      <c r="DO79" s="126" t="n">
        <f aca="false">CC79/$BE79</f>
        <v>0.000186708638646303</v>
      </c>
      <c r="DP79" s="126" t="n">
        <f aca="false">DD79+DF79+DH79+DJ79+DL79+DN79</f>
        <v>0.0174345465045531</v>
      </c>
      <c r="DQ79" s="160" t="n">
        <f aca="false">DE79+DG79+DI79+DK79+DM79+DO79</f>
        <v>0.00285957813022538</v>
      </c>
      <c r="DR79" s="105"/>
      <c r="DS79" s="105"/>
      <c r="DT79" s="126" t="n">
        <f aca="false">BD79/AB79</f>
        <v>1.00059027341033</v>
      </c>
      <c r="DU79" s="126" t="n">
        <f aca="false">BE79/AC79</f>
        <v>1.00264521304291</v>
      </c>
      <c r="DV79" s="126" t="n">
        <f aca="false">BF79/AD79</f>
        <v>0.994774923664507</v>
      </c>
      <c r="DW79" s="126" t="n">
        <f aca="false">BG79/AE79</f>
        <v>0.997305750958774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5649777121304</v>
      </c>
      <c r="EC79" s="126" t="n">
        <f aca="false">BM79/AK79</f>
        <v>1.0651061249242</v>
      </c>
      <c r="ED79" s="126" t="e">
        <f aca="false">BN79/AL79</f>
        <v>#DIV/0!</v>
      </c>
      <c r="EE79" s="126" t="n">
        <f aca="false">BO79/AM79</f>
        <v>0.799785739792882</v>
      </c>
      <c r="EF79" s="126" t="n">
        <f aca="false">BP79/AN79</f>
        <v>0.959668532257365</v>
      </c>
      <c r="EG79" s="126" t="e">
        <f aca="false">BQ79/AO79</f>
        <v>#DIV/0!</v>
      </c>
      <c r="EH79" s="126" t="n">
        <f aca="false">BR79/AP79</f>
        <v>1.05749668288368</v>
      </c>
      <c r="EI79" s="126" t="n">
        <f aca="false">BS79/AQ79</f>
        <v>1.01960784313725</v>
      </c>
      <c r="EJ79" s="126" t="e">
        <f aca="false">BT79/AR79</f>
        <v>#DIV/0!</v>
      </c>
      <c r="EK79" s="126" t="n">
        <f aca="false">BU79/AS79</f>
        <v>1.03608328525725</v>
      </c>
      <c r="EL79" s="126" t="n">
        <f aca="false">BV79/AT79</f>
        <v>1.02020440170984</v>
      </c>
      <c r="EM79" s="126" t="e">
        <f aca="false">BW79/AU79</f>
        <v>#DIV/0!</v>
      </c>
      <c r="EN79" s="126" t="n">
        <f aca="false">BX79/AV79</f>
        <v>7.49389067524116</v>
      </c>
      <c r="EO79" s="126" t="e">
        <f aca="false">BY79/AW79</f>
        <v>#DIV/0!</v>
      </c>
      <c r="EP79" s="126" t="n">
        <f aca="false">BZ79/AX79</f>
        <v>7.49389067524116</v>
      </c>
      <c r="EQ79" s="126" t="n">
        <f aca="false">CA79/AY79</f>
        <v>1.15954415954416</v>
      </c>
      <c r="ER79" s="126" t="e">
        <f aca="false">CB79/AZ79</f>
        <v>#DIV/0!</v>
      </c>
      <c r="ES79" s="128" t="n">
        <f aca="false">CC79/BA79</f>
        <v>1.15954415954416</v>
      </c>
      <c r="ET79" s="126" t="n">
        <f aca="false">SUM(BL79+BO79+BR79+BU79+BX79+CA79)/SUM(AJ79+AM79+AP79+AS79+AV79+AY79)</f>
        <v>1.04770089891522</v>
      </c>
      <c r="EU79" s="126" t="n">
        <f aca="false">SUM(BM79+BP79+BS79+BV79+BY79+CB79)/SUM(AK79+AN79+AQ79+AT79+AW79+AZ79)</f>
        <v>1.00574057294208</v>
      </c>
      <c r="EV79" s="126" t="n">
        <f aca="false">SUM(BN79+BQ79+BT79+BW79+BZ79+CC79)/SUM(AL79+AO79+AR79+AU79+AX79+BA79)</f>
        <v>5.52370403190075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373961100260417</v>
      </c>
      <c r="FD79" s="146" t="n">
        <f aca="false">AC79/$FA79</f>
        <v>0.00786355613425926</v>
      </c>
      <c r="FE79" s="147" t="n">
        <f aca="false">AD79/$FA79</f>
        <v>0.000358915653935185</v>
      </c>
      <c r="FF79" s="147" t="n">
        <f aca="false">AE79/$FA79</f>
        <v>0.000429584418402778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6.85637297453704E-005</v>
      </c>
      <c r="FL79" s="147" t="n">
        <f aca="false">AK79/$FA79</f>
        <v>7.45533130787037E-005</v>
      </c>
      <c r="FM79" s="147" t="n">
        <f aca="false">AL79/$FA79</f>
        <v>0</v>
      </c>
      <c r="FN79" s="147" t="n">
        <f aca="false">AM79/$FA79</f>
        <v>7.59639033564815E-005</v>
      </c>
      <c r="FO79" s="147" t="n">
        <f aca="false">AN79/$FA79</f>
        <v>0.000208414713541667</v>
      </c>
      <c r="FP79" s="147" t="n">
        <f aca="false">AO79/$FA79</f>
        <v>0</v>
      </c>
      <c r="FQ79" s="147" t="n">
        <f aca="false">AP79/$FA79</f>
        <v>3.68001302083333E-005</v>
      </c>
      <c r="FR79" s="147" t="n">
        <f aca="false">AQ79/$FA79</f>
        <v>0.0001892578125</v>
      </c>
      <c r="FS79" s="147" t="n">
        <f aca="false">AR79/$FA79</f>
        <v>0</v>
      </c>
      <c r="FT79" s="147" t="n">
        <f aca="false">AS79/$FA79</f>
        <v>3.44816984953704E-005</v>
      </c>
      <c r="FU79" s="147" t="n">
        <f aca="false">AT79/$FA79</f>
        <v>0.000176419632523148</v>
      </c>
      <c r="FV79" s="147" t="n">
        <f aca="false">AU79/$FA79</f>
        <v>0</v>
      </c>
      <c r="FW79" s="147" t="n">
        <f aca="false">AV79/$FA79</f>
        <v>2.81213831018519E-006</v>
      </c>
      <c r="FX79" s="147" t="n">
        <f aca="false">AW79/$FA79</f>
        <v>0</v>
      </c>
      <c r="FY79" s="147" t="n">
        <f aca="false">AX79/$FA79</f>
        <v>2.81213831018519E-006</v>
      </c>
      <c r="FZ79" s="147" t="n">
        <f aca="false">AY79/$FA79</f>
        <v>1.26953125E-006</v>
      </c>
      <c r="GA79" s="147" t="n">
        <f aca="false">AZ79/$FA79</f>
        <v>0</v>
      </c>
      <c r="GB79" s="147" t="n">
        <f aca="false">BA79/$FA79</f>
        <v>1.26953125E-006</v>
      </c>
      <c r="GC79" s="147" t="n">
        <f aca="false">SUM(FK79,FN79,FQ79,FT79,FW79,FZ79)</f>
        <v>0.000219891131365741</v>
      </c>
      <c r="GD79" s="147" t="n">
        <f aca="false">SUM(FL79,FO79,FR79,FU79,FX79,GA79)</f>
        <v>0.000648645471643519</v>
      </c>
      <c r="GE79" s="147" t="n">
        <f aca="false">SUM(FM79,FP79,FS79,FV79,FY79,GB79)</f>
        <v>4.08166956018519E-006</v>
      </c>
      <c r="GF79" s="105"/>
      <c r="GG79" s="146" t="n">
        <f aca="false">BD79/$FA79</f>
        <v>0.0374181839554398</v>
      </c>
      <c r="GH79" s="146" t="n">
        <f aca="false">BE79/$FA79</f>
        <v>0.00788435691550926</v>
      </c>
      <c r="GI79" s="146" t="n">
        <f aca="false">BF79/$FA79</f>
        <v>0.00035704029224537</v>
      </c>
      <c r="GJ79" s="146" t="n">
        <f aca="false">BG79/$FA79</f>
        <v>0.00042842701099537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7.2437427662037E-005</v>
      </c>
      <c r="GP79" s="146" t="n">
        <f aca="false">BM79/$FA79</f>
        <v>7.94071903935185E-005</v>
      </c>
      <c r="GQ79" s="146" t="n">
        <f aca="false">BN79/$FA79</f>
        <v>0</v>
      </c>
      <c r="GR79" s="146" t="n">
        <f aca="false">BO79/$FA79</f>
        <v>6.07548466435185E-005</v>
      </c>
      <c r="GS79" s="146" t="n">
        <f aca="false">BP79/$FA79</f>
        <v>0.00020000904224537</v>
      </c>
      <c r="GT79" s="146" t="n">
        <f aca="false">BQ79/$FA79</f>
        <v>0</v>
      </c>
      <c r="GU79" s="146" t="n">
        <f aca="false">BR79/$FA79</f>
        <v>3.8916015625E-005</v>
      </c>
      <c r="GV79" s="146" t="n">
        <f aca="false">BS79/$FA79</f>
        <v>0.00019296875</v>
      </c>
      <c r="GW79" s="146" t="n">
        <f aca="false">BT79/$FA79</f>
        <v>0</v>
      </c>
      <c r="GX79" s="146" t="n">
        <f aca="false">BU79/$FA79</f>
        <v>3.57259114583333E-005</v>
      </c>
      <c r="GY79" s="146" t="n">
        <f aca="false">BV79/$FA79</f>
        <v>0.000179984085648148</v>
      </c>
      <c r="GZ79" s="146" t="n">
        <f aca="false">BW79/$FA79</f>
        <v>0</v>
      </c>
      <c r="HA79" s="146" t="n">
        <f aca="false">BX79/$FA79</f>
        <v>2.10738570601852E-005</v>
      </c>
      <c r="HB79" s="146" t="n">
        <f aca="false">BY79/$FA79</f>
        <v>0</v>
      </c>
      <c r="HC79" s="146" t="n">
        <f aca="false">BZ79/$FA79</f>
        <v>2.10738570601852E-005</v>
      </c>
      <c r="HD79" s="146" t="n">
        <f aca="false">CA79/$FA79</f>
        <v>1.4720775462963E-006</v>
      </c>
      <c r="HE79" s="146" t="n">
        <f aca="false">CB79/$FA79</f>
        <v>0</v>
      </c>
      <c r="HF79" s="146" t="n">
        <f aca="false">CC79/$FA79</f>
        <v>1.4720775462963E-006</v>
      </c>
      <c r="HG79" s="147" t="n">
        <f aca="false">SUM(GO79,GR79,GU79,GX79,HA79,HD79)</f>
        <v>0.00023038013599537</v>
      </c>
      <c r="HH79" s="147" t="n">
        <f aca="false">SUM(GP79,GS79,GV79,GY79,HB79,HE79)</f>
        <v>0.000652369068287037</v>
      </c>
      <c r="HI79" s="147" t="n">
        <f aca="false">SUM(GQ79,GT79,GW79,GZ79,HC79,HF79)</f>
        <v>2.25459346064815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0.6304</v>
      </c>
      <c r="E80" s="187" t="n">
        <v>41.3229</v>
      </c>
      <c r="F80" s="187" t="n">
        <v>45.6326</v>
      </c>
      <c r="G80" s="187" t="n">
        <v>46.5133</v>
      </c>
      <c r="H80" s="187" t="n">
        <v>13624.876</v>
      </c>
      <c r="I80" s="187" t="n">
        <v>25.24</v>
      </c>
      <c r="J80" s="150" t="n">
        <f aca="false">H80/3600</f>
        <v>3.78468777777778</v>
      </c>
      <c r="L80" s="186" t="n">
        <v>691.6432</v>
      </c>
      <c r="M80" s="187" t="n">
        <v>41.3205</v>
      </c>
      <c r="N80" s="187" t="n">
        <v>45.6267</v>
      </c>
      <c r="O80" s="187" t="n">
        <v>46.5098</v>
      </c>
      <c r="P80" s="187" t="n">
        <v>12195.913</v>
      </c>
      <c r="Q80" s="187" t="n">
        <v>19.406</v>
      </c>
      <c r="R80" s="150" t="n">
        <f aca="false">P80/3600</f>
        <v>3.38775361111111</v>
      </c>
      <c r="S80" s="133"/>
      <c r="T80" s="47"/>
      <c r="U80" s="84"/>
      <c r="V80" s="84"/>
      <c r="W80" s="47"/>
      <c r="X80" s="84"/>
      <c r="Y80" s="152"/>
      <c r="AA80" s="92"/>
      <c r="AB80" s="153" t="n">
        <v>7578518</v>
      </c>
      <c r="AC80" s="154" t="n">
        <v>1511262</v>
      </c>
      <c r="AD80" s="154" t="n">
        <v>97627</v>
      </c>
      <c r="AE80" s="154" t="n">
        <v>115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0224</v>
      </c>
      <c r="AK80" s="154" t="n">
        <v>10358</v>
      </c>
      <c r="AL80" s="154" t="n">
        <v>0</v>
      </c>
      <c r="AM80" s="154" t="n">
        <v>14630</v>
      </c>
      <c r="AN80" s="154" t="n">
        <v>111068</v>
      </c>
      <c r="AO80" s="154" t="n">
        <v>0</v>
      </c>
      <c r="AP80" s="154" t="n">
        <v>9583</v>
      </c>
      <c r="AQ80" s="154" t="n">
        <v>104652</v>
      </c>
      <c r="AR80" s="154" t="n">
        <v>0</v>
      </c>
      <c r="AS80" s="154" t="n">
        <v>6915</v>
      </c>
      <c r="AT80" s="154" t="n">
        <v>100513</v>
      </c>
      <c r="AU80" s="154" t="n">
        <v>0</v>
      </c>
      <c r="AV80" s="154" t="n">
        <v>570</v>
      </c>
      <c r="AW80" s="154" t="n">
        <v>0</v>
      </c>
      <c r="AX80" s="154" t="n">
        <v>570</v>
      </c>
      <c r="AY80" s="154" t="n">
        <v>260</v>
      </c>
      <c r="AZ80" s="154" t="n">
        <v>0</v>
      </c>
      <c r="BA80" s="155" t="n">
        <v>260</v>
      </c>
      <c r="BB80" s="116"/>
      <c r="BC80" s="97"/>
      <c r="BD80" s="156" t="n">
        <v>7581530</v>
      </c>
      <c r="BE80" s="157" t="n">
        <v>1515098</v>
      </c>
      <c r="BF80" s="157" t="n">
        <v>97198</v>
      </c>
      <c r="BG80" s="157" t="n">
        <v>114894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1004</v>
      </c>
      <c r="BM80" s="157" t="n">
        <v>11231</v>
      </c>
      <c r="BN80" s="157" t="n">
        <v>0</v>
      </c>
      <c r="BO80" s="157" t="n">
        <v>13414</v>
      </c>
      <c r="BP80" s="157" t="n">
        <v>109496</v>
      </c>
      <c r="BQ80" s="157" t="n">
        <v>0</v>
      </c>
      <c r="BR80" s="157" t="n">
        <v>9626</v>
      </c>
      <c r="BS80" s="157" t="n">
        <v>104652</v>
      </c>
      <c r="BT80" s="157" t="n">
        <v>0</v>
      </c>
      <c r="BU80" s="157" t="n">
        <v>7124</v>
      </c>
      <c r="BV80" s="157" t="n">
        <v>100503</v>
      </c>
      <c r="BW80" s="157" t="n">
        <v>0</v>
      </c>
      <c r="BX80" s="157" t="n">
        <v>2651</v>
      </c>
      <c r="BY80" s="157" t="n">
        <v>0</v>
      </c>
      <c r="BZ80" s="157" t="n">
        <v>2651</v>
      </c>
      <c r="CA80" s="157" t="n">
        <v>385</v>
      </c>
      <c r="CB80" s="157" t="n">
        <v>0</v>
      </c>
      <c r="CC80" s="158" t="n">
        <v>385</v>
      </c>
      <c r="CF80" s="159" t="n">
        <f aca="false">AE80/$AB80</f>
        <v>0.0152258000838686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36675798619202</v>
      </c>
      <c r="CK80" s="126" t="n">
        <f aca="false">AL80/$AC80</f>
        <v>0</v>
      </c>
      <c r="CL80" s="126" t="n">
        <f aca="false">AN80/$AB80</f>
        <v>0.0146556358380359</v>
      </c>
      <c r="CM80" s="126" t="n">
        <f aca="false">AO80/$AC80</f>
        <v>0</v>
      </c>
      <c r="CN80" s="126" t="n">
        <f aca="false">AQ80/$AB80</f>
        <v>0.0138090323200394</v>
      </c>
      <c r="CO80" s="126" t="n">
        <f aca="false">AR80/$AC80</f>
        <v>0</v>
      </c>
      <c r="CP80" s="126" t="n">
        <f aca="false">AT80/$AB80</f>
        <v>0.013262883323626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77168220996756</v>
      </c>
      <c r="CT80" s="126" t="n">
        <f aca="false">AZ80/$AB80</f>
        <v>0</v>
      </c>
      <c r="CU80" s="128" t="n">
        <f aca="false">BA80/$AC80</f>
        <v>0.000172041644665187</v>
      </c>
      <c r="CV80" s="126" t="n">
        <f aca="false">CJ80+CL80+CN80+CP80+CR80+CT80</f>
        <v>0.0430943094678933</v>
      </c>
      <c r="CW80" s="160" t="n">
        <f aca="false">CK80+CM80+CO80+CQ80+CS80+CU80</f>
        <v>0.000549209865661944</v>
      </c>
      <c r="CX80" s="105"/>
      <c r="CY80" s="105"/>
      <c r="CZ80" s="159" t="n">
        <f aca="false">BG80/$BD80</f>
        <v>0.0151544609069673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48136326045007</v>
      </c>
      <c r="DE80" s="126" t="n">
        <f aca="false">BN80/$BE80</f>
        <v>0</v>
      </c>
      <c r="DF80" s="126" t="n">
        <f aca="false">BP80/$BD80</f>
        <v>0.0144424674175265</v>
      </c>
      <c r="DG80" s="126" t="n">
        <f aca="false">BQ80/$BE80</f>
        <v>0</v>
      </c>
      <c r="DH80" s="126" t="n">
        <f aca="false">BS80/$BD80</f>
        <v>0.0138035462498994</v>
      </c>
      <c r="DI80" s="126" t="n">
        <f aca="false">BT80/$BE80</f>
        <v>0</v>
      </c>
      <c r="DJ80" s="126" t="n">
        <f aca="false">BV80/$BD80</f>
        <v>0.013256295233284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74972180017398</v>
      </c>
      <c r="DN80" s="126" t="n">
        <f aca="false">CB80/$BD80</f>
        <v>0</v>
      </c>
      <c r="DO80" s="126" t="n">
        <f aca="false">CC80/$BE80</f>
        <v>0.000254108975129002</v>
      </c>
      <c r="DP80" s="126" t="n">
        <f aca="false">DD80+DF80+DH80+DJ80+DL80+DN80</f>
        <v>0.0429836721611601</v>
      </c>
      <c r="DQ80" s="160" t="n">
        <f aca="false">DE80+DG80+DI80+DK80+DM80+DO80</f>
        <v>0.00200383077530298</v>
      </c>
      <c r="DR80" s="105"/>
      <c r="DS80" s="105"/>
      <c r="DT80" s="126" t="n">
        <f aca="false">BD80/AB80</f>
        <v>1.0003974391827</v>
      </c>
      <c r="DU80" s="126" t="n">
        <f aca="false">BE80/AC80</f>
        <v>1.00253827595744</v>
      </c>
      <c r="DV80" s="126" t="n">
        <f aca="false">BF80/AD80</f>
        <v>0.9956057238264</v>
      </c>
      <c r="DW80" s="126" t="n">
        <f aca="false">BG80/AE80</f>
        <v>0.995710163013805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7629107981221</v>
      </c>
      <c r="EC80" s="126" t="n">
        <f aca="false">BM80/AK80</f>
        <v>1.08428268005406</v>
      </c>
      <c r="ED80" s="126" t="e">
        <f aca="false">BN80/AL80</f>
        <v>#DIV/0!</v>
      </c>
      <c r="EE80" s="126" t="n">
        <f aca="false">BO80/AM80</f>
        <v>0.916883116883117</v>
      </c>
      <c r="EF80" s="126" t="n">
        <f aca="false">BP80/AN80</f>
        <v>0.985846508445277</v>
      </c>
      <c r="EG80" s="126" t="e">
        <f aca="false">BQ80/AO80</f>
        <v>#DIV/0!</v>
      </c>
      <c r="EH80" s="126" t="n">
        <f aca="false">BR80/AP80</f>
        <v>1.00448711259522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3022415039769</v>
      </c>
      <c r="EL80" s="126" t="n">
        <f aca="false">BV80/AT80</f>
        <v>0.999900510381742</v>
      </c>
      <c r="EM80" s="126" t="e">
        <f aca="false">BW80/AU80</f>
        <v>#DIV/0!</v>
      </c>
      <c r="EN80" s="126" t="n">
        <f aca="false">BX80/AV80</f>
        <v>4.65087719298246</v>
      </c>
      <c r="EO80" s="126" t="e">
        <f aca="false">BY80/AW80</f>
        <v>#DIV/0!</v>
      </c>
      <c r="EP80" s="126" t="n">
        <f aca="false">BZ80/AX80</f>
        <v>4.65087719298246</v>
      </c>
      <c r="EQ80" s="126" t="n">
        <f aca="false">CA80/AY80</f>
        <v>1.48076923076923</v>
      </c>
      <c r="ER80" s="126" t="e">
        <f aca="false">CB80/AZ80</f>
        <v>#DIV/0!</v>
      </c>
      <c r="ES80" s="128" t="n">
        <f aca="false">CC80/BA80</f>
        <v>1.48076923076923</v>
      </c>
      <c r="ET80" s="126" t="n">
        <f aca="false">SUM(BL80+BO80+BR80+BU80+BX80+CA80)/SUM(AJ80+AM80+AP80+AS80+AV80+AY80)</f>
        <v>1.04793513821061</v>
      </c>
      <c r="EU80" s="126" t="n">
        <f aca="false">SUM(BM80+BP80+BS80+BV80+BY80+CB80)/SUM(AK80+AN80+AQ80+AT80+AW80+AZ80)</f>
        <v>0.997829088982856</v>
      </c>
      <c r="EV80" s="126" t="n">
        <f aca="false">SUM(BN80+BQ80+BT80+BW80+BZ80+CC80)/SUM(AL80+AO80+AR80+AU80+AX80+BA80)</f>
        <v>3.65783132530121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37053638599537</v>
      </c>
      <c r="FD80" s="146" t="n">
        <f aca="false">AC80/$FA80</f>
        <v>0.00273304036458333</v>
      </c>
      <c r="FE80" s="147" t="n">
        <f aca="false">AD80/$FA80</f>
        <v>0.00017655345775463</v>
      </c>
      <c r="FF80" s="147" t="n">
        <f aca="false">AE80/$FA80</f>
        <v>0.000208675130208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1.84895833333333E-005</v>
      </c>
      <c r="FL80" s="147" t="n">
        <f aca="false">AK80/$FA80</f>
        <v>1.87319155092593E-005</v>
      </c>
      <c r="FM80" s="147" t="n">
        <f aca="false">AL80/$FA80</f>
        <v>0</v>
      </c>
      <c r="FN80" s="147" t="n">
        <f aca="false">AM80/$FA80</f>
        <v>2.64576099537037E-005</v>
      </c>
      <c r="FO80" s="147" t="n">
        <f aca="false">AN80/$FA80</f>
        <v>0.000200860821759259</v>
      </c>
      <c r="FP80" s="147" t="n">
        <f aca="false">AO80/$FA80</f>
        <v>0</v>
      </c>
      <c r="FQ80" s="147" t="n">
        <f aca="false">AP80/$FA80</f>
        <v>1.73303674768519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1.25054253472222E-005</v>
      </c>
      <c r="FU80" s="147" t="n">
        <f aca="false">AT80/$FA80</f>
        <v>0.000181772641782407</v>
      </c>
      <c r="FV80" s="147" t="n">
        <f aca="false">AU80/$FA80</f>
        <v>0</v>
      </c>
      <c r="FW80" s="147" t="n">
        <f aca="false">AV80/$FA80</f>
        <v>1.03081597222222E-006</v>
      </c>
      <c r="FX80" s="147" t="n">
        <f aca="false">AW80/$FA80</f>
        <v>0</v>
      </c>
      <c r="FY80" s="147" t="n">
        <f aca="false">AX80/$FA80</f>
        <v>1.03081597222222E-006</v>
      </c>
      <c r="FZ80" s="147" t="n">
        <f aca="false">AY80/$FA80</f>
        <v>4.70196759259259E-007</v>
      </c>
      <c r="GA80" s="147" t="n">
        <f aca="false">AZ80/$FA80</f>
        <v>0</v>
      </c>
      <c r="GB80" s="147" t="n">
        <f aca="false">BA80/$FA80</f>
        <v>4.70196759259259E-007</v>
      </c>
      <c r="GC80" s="147" t="n">
        <f aca="false">SUM(FK80,FN80,FQ80,FT80,FW80,FZ80)</f>
        <v>7.62839988425926E-005</v>
      </c>
      <c r="GD80" s="147" t="n">
        <f aca="false">SUM(FL80,FO80,FR80,FU80,FX80,GA80)</f>
        <v>0.000590623191550926</v>
      </c>
      <c r="GE80" s="147" t="n">
        <f aca="false">SUM(FM80,FP80,FS80,FV80,FY80,GB80)</f>
        <v>1.50101273148148E-006</v>
      </c>
      <c r="GF80" s="105"/>
      <c r="GG80" s="146" t="n">
        <f aca="false">BD80/$FA80</f>
        <v>0.0137108109085648</v>
      </c>
      <c r="GH80" s="146" t="n">
        <f aca="false">BE80/$FA80</f>
        <v>0.00273997757523148</v>
      </c>
      <c r="GI80" s="146" t="n">
        <f aca="false">BF80/$FA80</f>
        <v>0.000175777633101852</v>
      </c>
      <c r="GJ80" s="146" t="n">
        <f aca="false">BG80/$FA80</f>
        <v>0.000207779947916667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1.99001736111111E-005</v>
      </c>
      <c r="GP80" s="146" t="n">
        <f aca="false">BM80/$FA80</f>
        <v>2.03106915509259E-005</v>
      </c>
      <c r="GQ80" s="146" t="n">
        <f aca="false">BN80/$FA80</f>
        <v>0</v>
      </c>
      <c r="GR80" s="146" t="n">
        <f aca="false">BO80/$FA80</f>
        <v>2.42585358796296E-005</v>
      </c>
      <c r="GS80" s="146" t="n">
        <f aca="false">BP80/$FA80</f>
        <v>0.000198017939814815</v>
      </c>
      <c r="GT80" s="146" t="n">
        <f aca="false">BQ80/$FA80</f>
        <v>0</v>
      </c>
      <c r="GU80" s="146" t="n">
        <f aca="false">BR80/$FA80</f>
        <v>1.7408130787037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1.28833912037037E-005</v>
      </c>
      <c r="GY80" s="146" t="n">
        <f aca="false">BV80/$FA80</f>
        <v>0.000181754557291667</v>
      </c>
      <c r="GZ80" s="146" t="n">
        <f aca="false">BW80/$FA80</f>
        <v>0</v>
      </c>
      <c r="HA80" s="146" t="n">
        <f aca="false">BX80/$FA80</f>
        <v>4.79419849537037E-006</v>
      </c>
      <c r="HB80" s="146" t="n">
        <f aca="false">BY80/$FA80</f>
        <v>0</v>
      </c>
      <c r="HC80" s="146" t="n">
        <f aca="false">BZ80/$FA80</f>
        <v>4.79419849537037E-006</v>
      </c>
      <c r="HD80" s="146" t="n">
        <f aca="false">CA80/$FA80</f>
        <v>6.96252893518519E-007</v>
      </c>
      <c r="HE80" s="146" t="n">
        <f aca="false">CB80/$FA80</f>
        <v>0</v>
      </c>
      <c r="HF80" s="146" t="n">
        <f aca="false">CC80/$FA80</f>
        <v>6.96252893518519E-007</v>
      </c>
      <c r="HG80" s="147" t="n">
        <f aca="false">SUM(GO80,GR80,GU80,GX80,HA80,HD80)</f>
        <v>7.99406828703704E-005</v>
      </c>
      <c r="HH80" s="147" t="n">
        <f aca="false">SUM(GP80,GS80,GV80,GY80,HB80,HE80)</f>
        <v>0.000589341001157408</v>
      </c>
      <c r="HI80" s="147" t="n">
        <f aca="false">SUM(GQ80,GT80,GW80,GZ80,HC80,HF80)</f>
        <v>5.49045138888889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6.3656</v>
      </c>
      <c r="E81" s="187" t="n">
        <v>38.8832</v>
      </c>
      <c r="F81" s="187" t="n">
        <v>43.7632</v>
      </c>
      <c r="G81" s="187" t="n">
        <v>44.8529</v>
      </c>
      <c r="H81" s="187" t="n">
        <v>12716.081</v>
      </c>
      <c r="I81" s="187" t="n">
        <v>23.134</v>
      </c>
      <c r="J81" s="150" t="n">
        <f aca="false">H81/3600</f>
        <v>3.53224472222222</v>
      </c>
      <c r="L81" s="186" t="n">
        <v>316.456</v>
      </c>
      <c r="M81" s="187" t="n">
        <v>38.8843</v>
      </c>
      <c r="N81" s="187" t="n">
        <v>43.8017</v>
      </c>
      <c r="O81" s="187" t="n">
        <v>44.8022</v>
      </c>
      <c r="P81" s="187" t="n">
        <v>11375.446</v>
      </c>
      <c r="Q81" s="187" t="n">
        <v>18.657</v>
      </c>
      <c r="R81" s="150" t="n">
        <f aca="false">P81/3600</f>
        <v>3.15984611111111</v>
      </c>
      <c r="S81" s="133"/>
      <c r="T81" s="47"/>
      <c r="U81" s="84"/>
      <c r="V81" s="84"/>
      <c r="W81" s="47"/>
      <c r="X81" s="84"/>
      <c r="Y81" s="152"/>
      <c r="AA81" s="92"/>
      <c r="AB81" s="153" t="n">
        <v>3792470</v>
      </c>
      <c r="AC81" s="154" t="n">
        <v>690829</v>
      </c>
      <c r="AD81" s="154" t="n">
        <v>53904</v>
      </c>
      <c r="AE81" s="154" t="n">
        <v>61894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825</v>
      </c>
      <c r="AK81" s="154" t="n">
        <v>3120</v>
      </c>
      <c r="AL81" s="154" t="n">
        <v>0</v>
      </c>
      <c r="AM81" s="154" t="n">
        <v>8610</v>
      </c>
      <c r="AN81" s="154" t="n">
        <v>104057</v>
      </c>
      <c r="AO81" s="154" t="n">
        <v>0</v>
      </c>
      <c r="AP81" s="154" t="n">
        <v>7921</v>
      </c>
      <c r="AQ81" s="154" t="n">
        <v>102600</v>
      </c>
      <c r="AR81" s="154" t="n">
        <v>0</v>
      </c>
      <c r="AS81" s="154" t="n">
        <v>4725</v>
      </c>
      <c r="AT81" s="154" t="n">
        <v>95598</v>
      </c>
      <c r="AU81" s="154" t="n">
        <v>0</v>
      </c>
      <c r="AV81" s="154" t="n">
        <v>275</v>
      </c>
      <c r="AW81" s="154" t="n">
        <v>0</v>
      </c>
      <c r="AX81" s="154" t="n">
        <v>275</v>
      </c>
      <c r="AY81" s="154" t="n">
        <v>126</v>
      </c>
      <c r="AZ81" s="154" t="n">
        <v>0</v>
      </c>
      <c r="BA81" s="155" t="n">
        <v>126</v>
      </c>
      <c r="BB81" s="116"/>
      <c r="BC81" s="97"/>
      <c r="BD81" s="156" t="n">
        <v>3795711</v>
      </c>
      <c r="BE81" s="157" t="n">
        <v>691123</v>
      </c>
      <c r="BF81" s="157" t="n">
        <v>52927</v>
      </c>
      <c r="BG81" s="157" t="n">
        <v>61226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2725</v>
      </c>
      <c r="BM81" s="157" t="n">
        <v>3028</v>
      </c>
      <c r="BN81" s="157" t="n">
        <v>0</v>
      </c>
      <c r="BO81" s="157" t="n">
        <v>8145</v>
      </c>
      <c r="BP81" s="157" t="n">
        <v>105710</v>
      </c>
      <c r="BQ81" s="157" t="n">
        <v>0</v>
      </c>
      <c r="BR81" s="157" t="n">
        <v>7623</v>
      </c>
      <c r="BS81" s="157" t="n">
        <v>102600</v>
      </c>
      <c r="BT81" s="157" t="n">
        <v>0</v>
      </c>
      <c r="BU81" s="157" t="n">
        <v>4675</v>
      </c>
      <c r="BV81" s="157" t="n">
        <v>97513</v>
      </c>
      <c r="BW81" s="157" t="n">
        <v>0</v>
      </c>
      <c r="BX81" s="157" t="n">
        <v>653</v>
      </c>
      <c r="BY81" s="157" t="n">
        <v>0</v>
      </c>
      <c r="BZ81" s="157" t="n">
        <v>653</v>
      </c>
      <c r="CA81" s="157" t="n">
        <v>158</v>
      </c>
      <c r="CB81" s="157" t="n">
        <v>0</v>
      </c>
      <c r="CC81" s="158" t="n">
        <v>158</v>
      </c>
      <c r="CF81" s="159" t="n">
        <f aca="false">AE81/$AB81</f>
        <v>0.0163202345700823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0822682842580165</v>
      </c>
      <c r="CK81" s="126" t="n">
        <f aca="false">AL81/$AC81</f>
        <v>0</v>
      </c>
      <c r="CL81" s="126" t="n">
        <f aca="false">AN81/$AB81</f>
        <v>0.0274377912020398</v>
      </c>
      <c r="CM81" s="126" t="n">
        <f aca="false">AO81/$AC81</f>
        <v>0</v>
      </c>
      <c r="CN81" s="126" t="n">
        <f aca="false">AQ81/$AB81</f>
        <v>0.0270536088617708</v>
      </c>
      <c r="CO81" s="126" t="n">
        <f aca="false">AR81/$AC81</f>
        <v>0</v>
      </c>
      <c r="CP81" s="126" t="n">
        <f aca="false">AT81/$AB81</f>
        <v>0.0252073187131342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39807246076815</v>
      </c>
      <c r="CT81" s="126" t="n">
        <f aca="false">AZ81/$AB81</f>
        <v>0</v>
      </c>
      <c r="CU81" s="128" t="n">
        <f aca="false">BA81/$AC81</f>
        <v>0.000182389563842861</v>
      </c>
      <c r="CV81" s="126" t="n">
        <f aca="false">CJ81+CL81+CN81+CP81+CR81+CT81</f>
        <v>0.080521401619525</v>
      </c>
      <c r="CW81" s="160" t="n">
        <f aca="false">CK81+CM81+CO81+CQ81+CS81+CU81</f>
        <v>0.000580462024611011</v>
      </c>
      <c r="CX81" s="105"/>
      <c r="CY81" s="105"/>
      <c r="CZ81" s="159" t="n">
        <f aca="false">BG81/$BD81</f>
        <v>0.0161303112908227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0797742504632202</v>
      </c>
      <c r="DE81" s="126" t="n">
        <f aca="false">BN81/$BE81</f>
        <v>0</v>
      </c>
      <c r="DF81" s="126" t="n">
        <f aca="false">BP81/$BD81</f>
        <v>0.0278498547439465</v>
      </c>
      <c r="DG81" s="126" t="n">
        <f aca="false">BQ81/$BE81</f>
        <v>0</v>
      </c>
      <c r="DH81" s="126" t="n">
        <f aca="false">BS81/$BD81</f>
        <v>0.0270305089086076</v>
      </c>
      <c r="DI81" s="126" t="n">
        <f aca="false">BT81/$BE81</f>
        <v>0</v>
      </c>
      <c r="DJ81" s="126" t="n">
        <f aca="false">BV81/$BD81</f>
        <v>0.0256903120390356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944839051804093</v>
      </c>
      <c r="DN81" s="126" t="n">
        <f aca="false">CB81/$BD81</f>
        <v>0</v>
      </c>
      <c r="DO81" s="126" t="n">
        <f aca="false">CC81/$BE81</f>
        <v>0.000228613430604972</v>
      </c>
      <c r="DP81" s="126" t="n">
        <f aca="false">DD81+DF81+DH81+DJ81+DL81+DN81</f>
        <v>0.081368418196222</v>
      </c>
      <c r="DQ81" s="160" t="n">
        <f aca="false">DE81+DG81+DI81+DK81+DM81+DO81</f>
        <v>0.00117345248240906</v>
      </c>
      <c r="DR81" s="105"/>
      <c r="DS81" s="105"/>
      <c r="DT81" s="126" t="n">
        <f aca="false">BD81/AB81</f>
        <v>1.00085458817077</v>
      </c>
      <c r="DU81" s="126" t="n">
        <f aca="false">BE81/AC81</f>
        <v>1.00042557564897</v>
      </c>
      <c r="DV81" s="126" t="n">
        <f aca="false">BF81/AD81</f>
        <v>0.98187518551499</v>
      </c>
      <c r="DW81" s="126" t="n">
        <f aca="false">BG81/AE81</f>
        <v>0.989207354509322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64601769911504</v>
      </c>
      <c r="EC81" s="126" t="n">
        <f aca="false">BM81/AK81</f>
        <v>0.970512820512821</v>
      </c>
      <c r="ED81" s="126" t="e">
        <f aca="false">BN81/AL81</f>
        <v>#DIV/0!</v>
      </c>
      <c r="EE81" s="126" t="n">
        <f aca="false">BO81/AM81</f>
        <v>0.945993031358885</v>
      </c>
      <c r="EF81" s="126" t="n">
        <f aca="false">BP81/AN81</f>
        <v>1.01588552427996</v>
      </c>
      <c r="EG81" s="126" t="e">
        <f aca="false">BQ81/AO81</f>
        <v>#DIV/0!</v>
      </c>
      <c r="EH81" s="126" t="n">
        <f aca="false">BR81/AP81</f>
        <v>0.962378487564702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989417989417989</v>
      </c>
      <c r="EL81" s="126" t="n">
        <f aca="false">BV81/AT81</f>
        <v>1.02003179982845</v>
      </c>
      <c r="EM81" s="126" t="e">
        <f aca="false">BW81/AU81</f>
        <v>#DIV/0!</v>
      </c>
      <c r="EN81" s="126" t="n">
        <f aca="false">BX81/AV81</f>
        <v>2.37454545454545</v>
      </c>
      <c r="EO81" s="126" t="e">
        <f aca="false">BY81/AW81</f>
        <v>#DIV/0!</v>
      </c>
      <c r="EP81" s="126" t="n">
        <f aca="false">BZ81/AX81</f>
        <v>2.37454545454545</v>
      </c>
      <c r="EQ81" s="126" t="n">
        <f aca="false">CA81/AY81</f>
        <v>1.25396825396825</v>
      </c>
      <c r="ER81" s="126" t="e">
        <f aca="false">CB81/AZ81</f>
        <v>#DIV/0!</v>
      </c>
      <c r="ES81" s="128" t="n">
        <f aca="false">CC81/BA81</f>
        <v>1.25396825396825</v>
      </c>
      <c r="ET81" s="126" t="n">
        <f aca="false">SUM(BL81+BO81+BR81+BU81+BX81+CA81)/SUM(AJ81+AM81+AP81+AS81+AV81+AY81)</f>
        <v>0.979454292949922</v>
      </c>
      <c r="EU81" s="126" t="n">
        <f aca="false">SUM(BM81+BP81+BS81+BV81+BY81+CB81)/SUM(AK81+AN81+AQ81+AT81+AW81+AZ81)</f>
        <v>1.01138272615637</v>
      </c>
      <c r="EV81" s="126" t="n">
        <f aca="false">SUM(BN81+BQ81+BT81+BW81+BZ81+CC81)/SUM(AL81+AO81+AR81+AU81+AX81+BA81)</f>
        <v>2.02244389027431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8584888599537</v>
      </c>
      <c r="FD81" s="146" t="n">
        <f aca="false">AC81/$FA81</f>
        <v>0.00124932906539352</v>
      </c>
      <c r="FE81" s="147" t="n">
        <f aca="false">AD81/$FA81</f>
        <v>9.74826388888889E-005</v>
      </c>
      <c r="FF81" s="147" t="n">
        <f aca="false">AE81/$FA81</f>
        <v>0.000111932146990741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5.10886863425926E-006</v>
      </c>
      <c r="FL81" s="147" t="n">
        <f aca="false">AK81/$FA81</f>
        <v>5.64236111111111E-006</v>
      </c>
      <c r="FM81" s="147" t="n">
        <f aca="false">AL81/$FA81</f>
        <v>0</v>
      </c>
      <c r="FN81" s="147" t="n">
        <f aca="false">AM81/$FA81</f>
        <v>1.55707465277778E-005</v>
      </c>
      <c r="FO81" s="147" t="n">
        <f aca="false">AN81/$FA81</f>
        <v>0.000188181785300926</v>
      </c>
      <c r="FP81" s="147" t="n">
        <f aca="false">AO81/$FA81</f>
        <v>0</v>
      </c>
      <c r="FQ81" s="147" t="n">
        <f aca="false">AP81/$FA81</f>
        <v>1.43247251157407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8.544921875E-006</v>
      </c>
      <c r="FU81" s="147" t="n">
        <f aca="false">AT81/$FA81</f>
        <v>0.000172884114583333</v>
      </c>
      <c r="FV81" s="147" t="n">
        <f aca="false">AU81/$FA81</f>
        <v>0</v>
      </c>
      <c r="FW81" s="147" t="n">
        <f aca="false">AV81/$FA81</f>
        <v>4.9732349537037E-007</v>
      </c>
      <c r="FX81" s="147" t="n">
        <f aca="false">AW81/$FA81</f>
        <v>0</v>
      </c>
      <c r="FY81" s="147" t="n">
        <f aca="false">AX81/$FA81</f>
        <v>4.9732349537037E-007</v>
      </c>
      <c r="FZ81" s="147" t="n">
        <f aca="false">AY81/$FA81</f>
        <v>2.27864583333333E-007</v>
      </c>
      <c r="GA81" s="147" t="n">
        <f aca="false">AZ81/$FA81</f>
        <v>0</v>
      </c>
      <c r="GB81" s="147" t="n">
        <f aca="false">BA81/$FA81</f>
        <v>2.27864583333333E-007</v>
      </c>
      <c r="GC81" s="147" t="n">
        <f aca="false">SUM(FK81,FN81,FQ81,FT81,FW81,FZ81)</f>
        <v>4.42744502314815E-005</v>
      </c>
      <c r="GD81" s="147" t="n">
        <f aca="false">SUM(FL81,FO81,FR81,FU81,FX81,GA81)</f>
        <v>0.00055225513599537</v>
      </c>
      <c r="GE81" s="147" t="n">
        <f aca="false">SUM(FM81,FP81,FS81,FV81,FY81,GB81)</f>
        <v>7.25188078703704E-007</v>
      </c>
      <c r="GF81" s="105"/>
      <c r="GG81" s="146" t="n">
        <f aca="false">BD81/$FA81</f>
        <v>0.00686435004340278</v>
      </c>
      <c r="GH81" s="146" t="n">
        <f aca="false">BE81/$FA81</f>
        <v>0.0012498607494213</v>
      </c>
      <c r="GI81" s="146" t="n">
        <f aca="false">BF81/$FA81</f>
        <v>9.57157841435185E-005</v>
      </c>
      <c r="GJ81" s="146" t="n">
        <f aca="false">BG81/$FA81</f>
        <v>0.000110724103009259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4.92802372685185E-006</v>
      </c>
      <c r="GP81" s="146" t="n">
        <f aca="false">BM81/$FA81</f>
        <v>5.4759837962963E-006</v>
      </c>
      <c r="GQ81" s="146" t="n">
        <f aca="false">BN81/$FA81</f>
        <v>0</v>
      </c>
      <c r="GR81" s="146" t="n">
        <f aca="false">BO81/$FA81</f>
        <v>1.47298177083333E-005</v>
      </c>
      <c r="GS81" s="146" t="n">
        <f aca="false">BP81/$FA81</f>
        <v>0.00019117115162037</v>
      </c>
      <c r="GT81" s="146" t="n">
        <f aca="false">BQ81/$FA81</f>
        <v>0</v>
      </c>
      <c r="GU81" s="146" t="n">
        <f aca="false">BR81/$FA81</f>
        <v>1.37858072916667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8.4544994212963E-006</v>
      </c>
      <c r="GY81" s="146" t="n">
        <f aca="false">BV81/$FA81</f>
        <v>0.000176347294560185</v>
      </c>
      <c r="GZ81" s="146" t="n">
        <f aca="false">BW81/$FA81</f>
        <v>0</v>
      </c>
      <c r="HA81" s="146" t="n">
        <f aca="false">BX81/$FA81</f>
        <v>1.18091724537037E-006</v>
      </c>
      <c r="HB81" s="146" t="n">
        <f aca="false">BY81/$FA81</f>
        <v>0</v>
      </c>
      <c r="HC81" s="146" t="n">
        <f aca="false">BZ81/$FA81</f>
        <v>1.18091724537037E-006</v>
      </c>
      <c r="HD81" s="146" t="n">
        <f aca="false">CA81/$FA81</f>
        <v>2.85734953703704E-007</v>
      </c>
      <c r="HE81" s="146" t="n">
        <f aca="false">CB81/$FA81</f>
        <v>0</v>
      </c>
      <c r="HF81" s="146" t="n">
        <f aca="false">CC81/$FA81</f>
        <v>2.85734953703704E-007</v>
      </c>
      <c r="HG81" s="147" t="n">
        <f aca="false">SUM(GO81,GR81,GU81,GX81,HA81,HD81)</f>
        <v>4.33648003472222E-005</v>
      </c>
      <c r="HH81" s="147" t="n">
        <f aca="false">SUM(GP81,GS81,GV81,GY81,HB81,HE81)</f>
        <v>0.000558541304976852</v>
      </c>
      <c r="HI81" s="147" t="n">
        <f aca="false">SUM(GQ81,GT81,GW81,GZ81,HC81,HF81)</f>
        <v>1.46665219907407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5.1176</v>
      </c>
      <c r="E82" s="189" t="n">
        <v>36.1493</v>
      </c>
      <c r="F82" s="189" t="n">
        <v>42.4037</v>
      </c>
      <c r="G82" s="189" t="n">
        <v>43.4922</v>
      </c>
      <c r="H82" s="189" t="n">
        <v>12108.476</v>
      </c>
      <c r="I82" s="189" t="n">
        <v>22.323</v>
      </c>
      <c r="J82" s="163" t="n">
        <f aca="false">H82/3600</f>
        <v>3.36346555555556</v>
      </c>
      <c r="L82" s="188" t="n">
        <v>165.0512</v>
      </c>
      <c r="M82" s="189" t="n">
        <v>36.1447</v>
      </c>
      <c r="N82" s="189" t="n">
        <v>42.4183</v>
      </c>
      <c r="O82" s="189" t="n">
        <v>43.5177</v>
      </c>
      <c r="P82" s="189" t="n">
        <v>10900.927</v>
      </c>
      <c r="Q82" s="189" t="n">
        <v>16.863</v>
      </c>
      <c r="R82" s="163" t="n">
        <f aca="false">P82/3600</f>
        <v>3.02803527777778</v>
      </c>
      <c r="S82" s="133"/>
      <c r="T82" s="49"/>
      <c r="U82" s="165"/>
      <c r="V82" s="165"/>
      <c r="W82" s="49"/>
      <c r="X82" s="165"/>
      <c r="Y82" s="166"/>
      <c r="AA82" s="92"/>
      <c r="AB82" s="171" t="n">
        <v>2325221</v>
      </c>
      <c r="AC82" s="172" t="n">
        <v>356048</v>
      </c>
      <c r="AD82" s="172" t="n">
        <v>30978</v>
      </c>
      <c r="AE82" s="172" t="n">
        <v>3451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0</v>
      </c>
      <c r="AK82" s="172" t="n">
        <v>468</v>
      </c>
      <c r="AL82" s="172" t="n">
        <v>0</v>
      </c>
      <c r="AM82" s="172" t="n">
        <v>7086</v>
      </c>
      <c r="AN82" s="172" t="n">
        <v>105983</v>
      </c>
      <c r="AO82" s="172" t="n">
        <v>0</v>
      </c>
      <c r="AP82" s="172" t="n">
        <v>7706</v>
      </c>
      <c r="AQ82" s="172" t="n">
        <v>102600</v>
      </c>
      <c r="AR82" s="172" t="n">
        <v>0</v>
      </c>
      <c r="AS82" s="172" t="n">
        <v>4489</v>
      </c>
      <c r="AT82" s="172" t="n">
        <v>97937</v>
      </c>
      <c r="AU82" s="172" t="n">
        <v>0</v>
      </c>
      <c r="AV82" s="172" t="n">
        <v>55</v>
      </c>
      <c r="AW82" s="172" t="n">
        <v>0</v>
      </c>
      <c r="AX82" s="172" t="n">
        <v>55</v>
      </c>
      <c r="AY82" s="172" t="n">
        <v>26</v>
      </c>
      <c r="AZ82" s="172" t="n">
        <v>0</v>
      </c>
      <c r="BA82" s="173" t="n">
        <v>26</v>
      </c>
      <c r="BB82" s="116"/>
      <c r="BC82" s="97"/>
      <c r="BD82" s="117" t="n">
        <v>2323031</v>
      </c>
      <c r="BE82" s="118" t="n">
        <v>356303</v>
      </c>
      <c r="BF82" s="118" t="n">
        <v>31460</v>
      </c>
      <c r="BG82" s="118" t="n">
        <v>35209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561</v>
      </c>
      <c r="BM82" s="118" t="n">
        <v>702</v>
      </c>
      <c r="BN82" s="118" t="n">
        <v>0</v>
      </c>
      <c r="BO82" s="118" t="n">
        <v>7266</v>
      </c>
      <c r="BP82" s="118" t="n">
        <v>106401</v>
      </c>
      <c r="BQ82" s="118" t="n">
        <v>0</v>
      </c>
      <c r="BR82" s="118" t="n">
        <v>7450</v>
      </c>
      <c r="BS82" s="118" t="n">
        <v>102600</v>
      </c>
      <c r="BT82" s="118" t="n">
        <v>0</v>
      </c>
      <c r="BU82" s="118" t="n">
        <v>4494</v>
      </c>
      <c r="BV82" s="118" t="n">
        <v>98349</v>
      </c>
      <c r="BW82" s="118" t="n">
        <v>0</v>
      </c>
      <c r="BX82" s="118" t="n">
        <v>136</v>
      </c>
      <c r="BY82" s="118" t="n">
        <v>0</v>
      </c>
      <c r="BZ82" s="118" t="n">
        <v>136</v>
      </c>
      <c r="CA82" s="118" t="n">
        <v>49</v>
      </c>
      <c r="CB82" s="118" t="n">
        <v>0</v>
      </c>
      <c r="CC82" s="120" t="n">
        <v>49</v>
      </c>
      <c r="CF82" s="177" t="n">
        <f aca="false">AE82/$AB82</f>
        <v>0.014845470602579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201271190996469</v>
      </c>
      <c r="CK82" s="178" t="n">
        <f aca="false">AL82/$AC82</f>
        <v>0</v>
      </c>
      <c r="CL82" s="178" t="n">
        <f aca="false">AN82/$AB82</f>
        <v>0.045579753494399</v>
      </c>
      <c r="CM82" s="178" t="n">
        <f aca="false">AO82/$AC82</f>
        <v>0</v>
      </c>
      <c r="CN82" s="178" t="n">
        <f aca="false">AQ82/$AB82</f>
        <v>0.0441248380261489</v>
      </c>
      <c r="CO82" s="178" t="n">
        <f aca="false">AR82/$AC82</f>
        <v>0</v>
      </c>
      <c r="CP82" s="178" t="n">
        <f aca="false">AT82/$AB82</f>
        <v>0.0421194372491905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54473554127533</v>
      </c>
      <c r="CT82" s="178" t="n">
        <f aca="false">AZ82/$AB82</f>
        <v>0</v>
      </c>
      <c r="CU82" s="179" t="n">
        <f aca="false">BA82/$AC82</f>
        <v>7.30238619511976E-005</v>
      </c>
      <c r="CV82" s="178" t="n">
        <f aca="false">CJ82+CL82+CN82+CP82+CR82+CT82</f>
        <v>0.132025299960735</v>
      </c>
      <c r="CW82" s="180" t="n">
        <f aca="false">CK82+CM82+CO82+CQ82+CS82+CU82</f>
        <v>0.000227497416078731</v>
      </c>
      <c r="CX82" s="105"/>
      <c r="CY82" s="105"/>
      <c r="CZ82" s="177" t="n">
        <f aca="false">BG82/$BD82</f>
        <v>0.0151564916697194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302191404247296</v>
      </c>
      <c r="DE82" s="178" t="n">
        <f aca="false">BN82/$BE82</f>
        <v>0</v>
      </c>
      <c r="DF82" s="178" t="n">
        <f aca="false">BP82/$BD82</f>
        <v>0.0458026604035848</v>
      </c>
      <c r="DG82" s="178" t="n">
        <f aca="false">BQ82/$BE82</f>
        <v>0</v>
      </c>
      <c r="DH82" s="178" t="n">
        <f aca="false">BS82/$BD82</f>
        <v>0.044166436005374</v>
      </c>
      <c r="DI82" s="178" t="n">
        <f aca="false">BT82/$BE82</f>
        <v>0</v>
      </c>
      <c r="DJ82" s="178" t="n">
        <f aca="false">BV82/$BD82</f>
        <v>0.0423364991685432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38169760007634</v>
      </c>
      <c r="DN82" s="178" t="n">
        <f aca="false">CB82/$BD82</f>
        <v>0</v>
      </c>
      <c r="DO82" s="178" t="n">
        <f aca="false">CC82/$BE82</f>
        <v>0.000137523400027505</v>
      </c>
      <c r="DP82" s="178" t="n">
        <f aca="false">DD82+DF82+DH82+DJ82+DL82+DN82</f>
        <v>0.132607786981749</v>
      </c>
      <c r="DQ82" s="180" t="n">
        <f aca="false">DE82+DG82+DI82+DK82+DM82+DO82</f>
        <v>0.000519221000103844</v>
      </c>
      <c r="DR82" s="105"/>
      <c r="DS82" s="105"/>
      <c r="DT82" s="126" t="n">
        <f aca="false">BD82/AB82</f>
        <v>0.999058154042132</v>
      </c>
      <c r="DU82" s="126" t="n">
        <f aca="false">BE82/AC82</f>
        <v>1.00071619556914</v>
      </c>
      <c r="DV82" s="126" t="n">
        <f aca="false">BF82/AD82</f>
        <v>1.01555942927239</v>
      </c>
      <c r="DW82" s="126" t="n">
        <f aca="false">BG82/AE82</f>
        <v>1.01998899156986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47631578947368</v>
      </c>
      <c r="EC82" s="126" t="n">
        <f aca="false">BM82/AK82</f>
        <v>1.5</v>
      </c>
      <c r="ED82" s="126" t="e">
        <f aca="false">BN82/AL82</f>
        <v>#DIV/0!</v>
      </c>
      <c r="EE82" s="126" t="n">
        <f aca="false">BO82/AM82</f>
        <v>1.02540220152413</v>
      </c>
      <c r="EF82" s="126" t="n">
        <f aca="false">BP82/AN82</f>
        <v>1.00394402875933</v>
      </c>
      <c r="EG82" s="126" t="e">
        <f aca="false">BQ82/AO82</f>
        <v>#DIV/0!</v>
      </c>
      <c r="EH82" s="126" t="n">
        <f aca="false">BR82/AP82</f>
        <v>0.966779133143006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0111383381599</v>
      </c>
      <c r="EL82" s="126" t="n">
        <f aca="false">BV82/AT82</f>
        <v>1.00420678599508</v>
      </c>
      <c r="EM82" s="126" t="e">
        <f aca="false">BW82/AU82</f>
        <v>#DIV/0!</v>
      </c>
      <c r="EN82" s="126" t="n">
        <f aca="false">BX82/AV82</f>
        <v>2.47272727272727</v>
      </c>
      <c r="EO82" s="126" t="e">
        <f aca="false">BY82/AW82</f>
        <v>#DIV/0!</v>
      </c>
      <c r="EP82" s="126" t="n">
        <f aca="false">BZ82/AX82</f>
        <v>2.47272727272727</v>
      </c>
      <c r="EQ82" s="126" t="n">
        <f aca="false">CA82/AY82</f>
        <v>1.88461538461538</v>
      </c>
      <c r="ER82" s="126" t="e">
        <f aca="false">CB82/AZ82</f>
        <v>#DIV/0!</v>
      </c>
      <c r="ES82" s="128" t="n">
        <f aca="false">CC82/BA82</f>
        <v>1.88461538461538</v>
      </c>
      <c r="ET82" s="126" t="n">
        <f aca="false">SUM(BL82+BO82+BR82+BU82+BX82+CA82)/SUM(AJ82+AM82+AP82+AS82+AV82+AY82)</f>
        <v>1.01083983385675</v>
      </c>
      <c r="EU82" s="126" t="n">
        <f aca="false">SUM(BM82+BP82+BS82+BV82+BY82+CB82)/SUM(AK82+AN82+AQ82+AT82+AW82+AZ82)</f>
        <v>1.00346593352183</v>
      </c>
      <c r="EV82" s="126" t="n">
        <f aca="false">SUM(BN82+BQ82+BT82+BW82+BZ82+CC82)/SUM(AL82+AO82+AR82+AU82+AX82+BA82)</f>
        <v>2.28395061728395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0504376446759</v>
      </c>
      <c r="FD82" s="146" t="n">
        <f aca="false">AC82/$FA82</f>
        <v>0.000643894675925926</v>
      </c>
      <c r="FE82" s="147" t="n">
        <f aca="false">AD82/$FA82</f>
        <v>5.60221354166667E-005</v>
      </c>
      <c r="FF82" s="147" t="n">
        <f aca="false">AE82/$FA82</f>
        <v>6.2425853587963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6.87210648148148E-007</v>
      </c>
      <c r="FL82" s="147" t="n">
        <f aca="false">AK82/$FA82</f>
        <v>8.46354166666667E-007</v>
      </c>
      <c r="FM82" s="147" t="n">
        <f aca="false">AL82/$FA82</f>
        <v>0</v>
      </c>
      <c r="FN82" s="147" t="n">
        <f aca="false">AM82/$FA82</f>
        <v>1.28146701388889E-005</v>
      </c>
      <c r="FO82" s="147" t="n">
        <f aca="false">AN82/$FA82</f>
        <v>0.000191664858217593</v>
      </c>
      <c r="FP82" s="147" t="n">
        <f aca="false">AO82/$FA82</f>
        <v>0</v>
      </c>
      <c r="FQ82" s="147" t="n">
        <f aca="false">AP82/$FA82</f>
        <v>1.39359085648148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11812789351852E-006</v>
      </c>
      <c r="FU82" s="147" t="n">
        <f aca="false">AT82/$FA82</f>
        <v>0.000177114076967593</v>
      </c>
      <c r="FV82" s="147" t="n">
        <f aca="false">AU82/$FA82</f>
        <v>0</v>
      </c>
      <c r="FW82" s="147" t="n">
        <f aca="false">AV82/$FA82</f>
        <v>9.94646990740741E-008</v>
      </c>
      <c r="FX82" s="147" t="n">
        <f aca="false">AW82/$FA82</f>
        <v>0</v>
      </c>
      <c r="FY82" s="147" t="n">
        <f aca="false">AX82/$FA82</f>
        <v>9.94646990740741E-008</v>
      </c>
      <c r="FZ82" s="147" t="n">
        <f aca="false">AY82/$FA82</f>
        <v>4.70196759259259E-008</v>
      </c>
      <c r="GA82" s="147" t="n">
        <f aca="false">AZ82/$FA82</f>
        <v>0</v>
      </c>
      <c r="GB82" s="147" t="n">
        <f aca="false">BA82/$FA82</f>
        <v>4.70196759259259E-008</v>
      </c>
      <c r="GC82" s="147" t="n">
        <f aca="false">SUM(FK82,FN82,FQ82,FT82,FW82,FZ82)</f>
        <v>3.57024016203704E-005</v>
      </c>
      <c r="GD82" s="147" t="n">
        <f aca="false">SUM(FL82,FO82,FR82,FU82,FX82,GA82)</f>
        <v>0.000555172164351852</v>
      </c>
      <c r="GE82" s="147" t="n">
        <f aca="false">SUM(FM82,FP82,FS82,FV82,FY82,GB82)</f>
        <v>1.46484375E-007</v>
      </c>
      <c r="GF82" s="105"/>
      <c r="GG82" s="146" t="n">
        <f aca="false">BD82/$FA82</f>
        <v>0.00420108326099537</v>
      </c>
      <c r="GH82" s="146" t="n">
        <f aca="false">BE82/$FA82</f>
        <v>0.000644355830439815</v>
      </c>
      <c r="GI82" s="146" t="n">
        <f aca="false">BF82/$FA82</f>
        <v>5.68938078703704E-005</v>
      </c>
      <c r="GJ82" s="146" t="n">
        <f aca="false">BG82/$FA82</f>
        <v>6.36736834490741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1.01453993055556E-006</v>
      </c>
      <c r="GP82" s="146" t="n">
        <f aca="false">BM82/$FA82</f>
        <v>1.26953125E-006</v>
      </c>
      <c r="GQ82" s="146" t="n">
        <f aca="false">BN82/$FA82</f>
        <v>0</v>
      </c>
      <c r="GR82" s="146" t="n">
        <f aca="false">BO82/$FA82</f>
        <v>1.31401909722222E-005</v>
      </c>
      <c r="GS82" s="146" t="n">
        <f aca="false">BP82/$FA82</f>
        <v>0.000192420789930556</v>
      </c>
      <c r="GT82" s="146" t="n">
        <f aca="false">BQ82/$FA82</f>
        <v>0</v>
      </c>
      <c r="GU82" s="146" t="n">
        <f aca="false">BR82/$FA82</f>
        <v>1.34729456018519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12717013888889E-006</v>
      </c>
      <c r="GY82" s="146" t="n">
        <f aca="false">BV82/$FA82</f>
        <v>0.000177859157986111</v>
      </c>
      <c r="GZ82" s="146" t="n">
        <f aca="false">BW82/$FA82</f>
        <v>0</v>
      </c>
      <c r="HA82" s="146" t="n">
        <f aca="false">BX82/$FA82</f>
        <v>2.45949074074074E-007</v>
      </c>
      <c r="HB82" s="146" t="n">
        <f aca="false">BY82/$FA82</f>
        <v>0</v>
      </c>
      <c r="HC82" s="146" t="n">
        <f aca="false">BZ82/$FA82</f>
        <v>2.45949074074074E-007</v>
      </c>
      <c r="HD82" s="146" t="n">
        <f aca="false">CA82/$FA82</f>
        <v>8.86140046296296E-008</v>
      </c>
      <c r="HE82" s="146" t="n">
        <f aca="false">CB82/$FA82</f>
        <v>0</v>
      </c>
      <c r="HF82" s="146" t="n">
        <f aca="false">CC82/$FA82</f>
        <v>8.86140046296296E-008</v>
      </c>
      <c r="HG82" s="147" t="n">
        <f aca="false">SUM(GO82,GR82,GU82,GX82,HA82,HD82)</f>
        <v>3.60894097222222E-005</v>
      </c>
      <c r="HH82" s="147" t="n">
        <f aca="false">SUM(GP82,GS82,GV82,GY82,HB82,HE82)</f>
        <v>0.000557096354166667</v>
      </c>
      <c r="HI82" s="147" t="n">
        <f aca="false">SUM(GQ82,GT82,GW82,GZ82,HC82,HF82)</f>
        <v>3.34563078703704E-007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806.1624</v>
      </c>
      <c r="E83" s="182" t="n">
        <v>40.5237</v>
      </c>
      <c r="F83" s="182" t="n">
        <v>42.8019</v>
      </c>
      <c r="G83" s="182" t="n">
        <v>43.3842</v>
      </c>
      <c r="H83" s="182" t="n">
        <v>8817.385</v>
      </c>
      <c r="I83" s="182" t="n">
        <v>17.44</v>
      </c>
      <c r="J83" s="131" t="n">
        <f aca="false">H83/3600</f>
        <v>2.44927361111111</v>
      </c>
      <c r="L83" s="181" t="n">
        <v>3804.6248</v>
      </c>
      <c r="M83" s="182" t="n">
        <v>40.5255</v>
      </c>
      <c r="N83" s="182" t="n">
        <v>42.8176</v>
      </c>
      <c r="O83" s="182" t="n">
        <v>43.3953</v>
      </c>
      <c r="P83" s="182" t="n">
        <v>7891.451</v>
      </c>
      <c r="Q83" s="182" t="n">
        <v>14.18</v>
      </c>
      <c r="R83" s="131" t="n">
        <f aca="false">P83/3600</f>
        <v>2.19206972222222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2588681</v>
      </c>
      <c r="AC83" s="135" t="n">
        <v>11086094</v>
      </c>
      <c r="AD83" s="135" t="n">
        <v>412400</v>
      </c>
      <c r="AE83" s="135" t="n">
        <v>49301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74213</v>
      </c>
      <c r="AK83" s="135" t="n">
        <v>186843</v>
      </c>
      <c r="AL83" s="135" t="n">
        <v>0</v>
      </c>
      <c r="AM83" s="135" t="n">
        <v>112194</v>
      </c>
      <c r="AN83" s="135" t="n">
        <v>180073</v>
      </c>
      <c r="AO83" s="135" t="n">
        <v>0</v>
      </c>
      <c r="AP83" s="135" t="n">
        <v>65407</v>
      </c>
      <c r="AQ83" s="135" t="n">
        <v>144000</v>
      </c>
      <c r="AR83" s="135" t="n">
        <v>0</v>
      </c>
      <c r="AS83" s="135" t="n">
        <v>43849</v>
      </c>
      <c r="AT83" s="135" t="n">
        <v>119883</v>
      </c>
      <c r="AU83" s="135" t="n">
        <v>0</v>
      </c>
      <c r="AV83" s="135" t="n">
        <v>16570</v>
      </c>
      <c r="AW83" s="135" t="n">
        <v>0</v>
      </c>
      <c r="AX83" s="135" t="n">
        <v>16570</v>
      </c>
      <c r="AY83" s="135" t="n">
        <v>8056</v>
      </c>
      <c r="AZ83" s="135" t="n">
        <v>0</v>
      </c>
      <c r="BA83" s="136" t="n">
        <v>8056</v>
      </c>
      <c r="BB83" s="116"/>
      <c r="BC83" s="97"/>
      <c r="BD83" s="137" t="n">
        <v>32522909</v>
      </c>
      <c r="BE83" s="138" t="n">
        <v>11121720</v>
      </c>
      <c r="BF83" s="138" t="n">
        <v>412503</v>
      </c>
      <c r="BG83" s="138" t="n">
        <v>49360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86960</v>
      </c>
      <c r="BM83" s="138" t="n">
        <v>200619</v>
      </c>
      <c r="BN83" s="138" t="n">
        <v>0</v>
      </c>
      <c r="BO83" s="138" t="n">
        <v>78478</v>
      </c>
      <c r="BP83" s="138" t="n">
        <v>144634</v>
      </c>
      <c r="BQ83" s="138" t="n">
        <v>0</v>
      </c>
      <c r="BR83" s="138" t="n">
        <v>65279</v>
      </c>
      <c r="BS83" s="138" t="n">
        <v>144000</v>
      </c>
      <c r="BT83" s="138" t="n">
        <v>0</v>
      </c>
      <c r="BU83" s="138" t="n">
        <v>44926</v>
      </c>
      <c r="BV83" s="138" t="n">
        <v>120020</v>
      </c>
      <c r="BW83" s="138" t="n">
        <v>0</v>
      </c>
      <c r="BX83" s="138" t="n">
        <v>47986</v>
      </c>
      <c r="BY83" s="138" t="n">
        <v>0</v>
      </c>
      <c r="BZ83" s="138" t="n">
        <v>47986</v>
      </c>
      <c r="CA83" s="138" t="n">
        <v>9283</v>
      </c>
      <c r="CB83" s="138" t="n">
        <v>0</v>
      </c>
      <c r="CC83" s="139" t="n">
        <v>9283</v>
      </c>
      <c r="CF83" s="140" t="n">
        <f aca="false">AE83/$AB83</f>
        <v>0.0151283508528621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73337104376823</v>
      </c>
      <c r="CK83" s="141" t="n">
        <f aca="false">AL83/$AC83</f>
        <v>0</v>
      </c>
      <c r="CL83" s="141" t="n">
        <f aca="false">AN83/$AB83</f>
        <v>0.0055256302027075</v>
      </c>
      <c r="CM83" s="141" t="n">
        <f aca="false">AO83/$AC83</f>
        <v>0</v>
      </c>
      <c r="CN83" s="141" t="n">
        <f aca="false">AQ83/$AB83</f>
        <v>0.00441871212891372</v>
      </c>
      <c r="CO83" s="141" t="n">
        <f aca="false">AR83/$AC83</f>
        <v>0</v>
      </c>
      <c r="CP83" s="141" t="n">
        <f aca="false">AT83/$AB83</f>
        <v>0.00367866990382336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49466529870665</v>
      </c>
      <c r="CT83" s="141" t="n">
        <f aca="false">AZ83/$AB83</f>
        <v>0</v>
      </c>
      <c r="CU83" s="142" t="n">
        <f aca="false">BA83/$AC83</f>
        <v>0.00072667614039715</v>
      </c>
      <c r="CV83" s="141" t="n">
        <f aca="false">CJ83+CL83+CN83+CP83+CR83+CT83</f>
        <v>0.0193563832792128</v>
      </c>
      <c r="CW83" s="143" t="n">
        <f aca="false">CK83+CM83+CO83+CQ83+CS83+CU83</f>
        <v>0.0022213414391038</v>
      </c>
      <c r="CX83" s="105"/>
      <c r="CY83" s="105"/>
      <c r="CZ83" s="140" t="n">
        <f aca="false">BG83/$BD83</f>
        <v>0.0151769941612541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616854414837246</v>
      </c>
      <c r="DE83" s="141" t="n">
        <f aca="false">BN83/$BE83</f>
        <v>0</v>
      </c>
      <c r="DF83" s="141" t="n">
        <f aca="false">BP83/$BD83</f>
        <v>0.00444714216677235</v>
      </c>
      <c r="DG83" s="141" t="n">
        <f aca="false">BQ83/$BE83</f>
        <v>0</v>
      </c>
      <c r="DH83" s="141" t="n">
        <f aca="false">BS83/$BD83</f>
        <v>0.00442764821560089</v>
      </c>
      <c r="DI83" s="141" t="n">
        <f aca="false">BT83/$BE83</f>
        <v>0</v>
      </c>
      <c r="DJ83" s="141" t="n">
        <f aca="false">BV83/$BD83</f>
        <v>0.00369032179747513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431462040044166</v>
      </c>
      <c r="DN83" s="141" t="n">
        <f aca="false">CB83/$BD83</f>
        <v>0</v>
      </c>
      <c r="DO83" s="141" t="n">
        <f aca="false">CC83/$BE83</f>
        <v>0.000834673054167881</v>
      </c>
      <c r="DP83" s="141" t="n">
        <f aca="false">DD83+DF83+DH83+DJ83+DL83+DN83</f>
        <v>0.0187336563282208</v>
      </c>
      <c r="DQ83" s="143" t="n">
        <f aca="false">DE83+DG83+DI83+DK83+DM83+DO83</f>
        <v>0.00514929345460954</v>
      </c>
      <c r="DR83" s="105"/>
      <c r="DS83" s="105"/>
      <c r="DT83" s="126" t="n">
        <f aca="false">BD83/AB83</f>
        <v>0.997981753235119</v>
      </c>
      <c r="DU83" s="126" t="n">
        <f aca="false">BE83/AC83</f>
        <v>1.00321357549377</v>
      </c>
      <c r="DV83" s="126" t="n">
        <f aca="false">BF83/AD83</f>
        <v>1.00024975751697</v>
      </c>
      <c r="DW83" s="126" t="n">
        <f aca="false">BG83/AE83</f>
        <v>1.00119063797506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7316905167812</v>
      </c>
      <c r="EC83" s="126" t="n">
        <f aca="false">BM83/AK83</f>
        <v>1.07373035115043</v>
      </c>
      <c r="ED83" s="126" t="e">
        <f aca="false">BN83/AL83</f>
        <v>#DIV/0!</v>
      </c>
      <c r="EE83" s="126" t="n">
        <f aca="false">BO83/AM83</f>
        <v>0.699484820935166</v>
      </c>
      <c r="EF83" s="126" t="n">
        <f aca="false">BP83/AN83</f>
        <v>0.803196481426977</v>
      </c>
      <c r="EG83" s="126" t="e">
        <f aca="false">BQ83/AO83</f>
        <v>#DIV/0!</v>
      </c>
      <c r="EH83" s="126" t="n">
        <f aca="false">BR83/AP83</f>
        <v>0.99804302291803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456156354763</v>
      </c>
      <c r="EL83" s="126" t="n">
        <f aca="false">BV83/AT83</f>
        <v>1.00114278087802</v>
      </c>
      <c r="EM83" s="126" t="e">
        <f aca="false">BW83/AU83</f>
        <v>#DIV/0!</v>
      </c>
      <c r="EN83" s="126" t="n">
        <f aca="false">BX83/AV83</f>
        <v>2.89595654797827</v>
      </c>
      <c r="EO83" s="126" t="e">
        <f aca="false">BY83/AW83</f>
        <v>#DIV/0!</v>
      </c>
      <c r="EP83" s="126" t="n">
        <f aca="false">BZ83/AX83</f>
        <v>2.89595654797827</v>
      </c>
      <c r="EQ83" s="126" t="n">
        <f aca="false">CA83/AY83</f>
        <v>1.15230883813307</v>
      </c>
      <c r="ER83" s="126" t="e">
        <f aca="false">CB83/AZ83</f>
        <v>#DIV/0!</v>
      </c>
      <c r="ES83" s="128" t="n">
        <f aca="false">CC83/BA83</f>
        <v>1.15230883813307</v>
      </c>
      <c r="ET83" s="126" t="n">
        <f aca="false">SUM(BL83+BO83+BR83+BU83+BX83+CA83)/SUM(AJ83+AM83+AP83+AS83+AV83+AY83)</f>
        <v>1.03003409558661</v>
      </c>
      <c r="EU83" s="126" t="n">
        <f aca="false">SUM(BM83+BP83+BS83+BV83+BY83+CB83)/SUM(AK83+AN83+AQ83+AT83+AW83+AZ83)</f>
        <v>0.965875025166495</v>
      </c>
      <c r="EV83" s="126" t="n">
        <f aca="false">SUM(BN83+BQ83+BT83+BW83+BZ83+CC83)/SUM(AL83+AO83+AR83+AU83+AX83+BA83)</f>
        <v>2.32555023146268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3204532251603</v>
      </c>
      <c r="FD83" s="146" t="n">
        <f aca="false">AC83/$FA83</f>
        <v>0.0555193008814103</v>
      </c>
      <c r="FE83" s="147" t="n">
        <f aca="false">AD83/$FA83</f>
        <v>0.00206530448717949</v>
      </c>
      <c r="FF83" s="147" t="n">
        <f aca="false">AE83/$FA83</f>
        <v>0.00246901542467949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8724609375</v>
      </c>
      <c r="FL83" s="147" t="n">
        <f aca="false">AK83/$FA83</f>
        <v>0.000935712139423077</v>
      </c>
      <c r="FM83" s="147" t="n">
        <f aca="false">AL83/$FA83</f>
        <v>0</v>
      </c>
      <c r="FN83" s="147" t="n">
        <f aca="false">AM83/$FA83</f>
        <v>0.000561868990384615</v>
      </c>
      <c r="FO83" s="147" t="n">
        <f aca="false">AN83/$FA83</f>
        <v>0.000901807892628205</v>
      </c>
      <c r="FP83" s="147" t="n">
        <f aca="false">AO83/$FA83</f>
        <v>0</v>
      </c>
      <c r="FQ83" s="147" t="n">
        <f aca="false">AP83/$FA83</f>
        <v>0.00032755909455128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19596354166667</v>
      </c>
      <c r="FU83" s="147" t="n">
        <f aca="false">AT83/$FA83</f>
        <v>0.000600375600961539</v>
      </c>
      <c r="FV83" s="147" t="n">
        <f aca="false">AU83/$FA83</f>
        <v>0</v>
      </c>
      <c r="FW83" s="147" t="n">
        <f aca="false">AV83/$FA83</f>
        <v>8.29827724358974E-005</v>
      </c>
      <c r="FX83" s="147" t="n">
        <f aca="false">AW83/$FA83</f>
        <v>0</v>
      </c>
      <c r="FY83" s="147" t="n">
        <f aca="false">AX83/$FA83</f>
        <v>8.29827724358974E-005</v>
      </c>
      <c r="FZ83" s="147" t="n">
        <f aca="false">AY83/$FA83</f>
        <v>4.03445512820513E-005</v>
      </c>
      <c r="GA83" s="147" t="n">
        <f aca="false">AZ83/$FA83</f>
        <v>0</v>
      </c>
      <c r="GB83" s="147" t="n">
        <f aca="false">BA83/$FA83</f>
        <v>4.03445512820513E-005</v>
      </c>
      <c r="GC83" s="147" t="n">
        <f aca="false">SUM(FK83,FN83,FQ83,FT83,FW83,FZ83)</f>
        <v>0.00210481270032051</v>
      </c>
      <c r="GD83" s="147" t="n">
        <f aca="false">SUM(FL83,FO83,FR83,FU83,FX83,GA83)</f>
        <v>0.00315904947916667</v>
      </c>
      <c r="GE83" s="147" t="n">
        <f aca="false">SUM(FM83,FP83,FS83,FV83,FY83,GB83)</f>
        <v>0.000123327323717949</v>
      </c>
      <c r="GF83" s="105"/>
      <c r="GG83" s="146" t="n">
        <f aca="false">BD83/$FA83</f>
        <v>0.162875145232372</v>
      </c>
      <c r="GH83" s="146" t="n">
        <f aca="false">BE83/$FA83</f>
        <v>0.0556977163461538</v>
      </c>
      <c r="GI83" s="146" t="n">
        <f aca="false">BF83/$FA83</f>
        <v>0.0020658203125</v>
      </c>
      <c r="GJ83" s="146" t="n">
        <f aca="false">BG83/$FA83</f>
        <v>0.00247195512820513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936298076923077</v>
      </c>
      <c r="GP83" s="146" t="n">
        <f aca="false">BM83/$FA83</f>
        <v>0.00100470252403846</v>
      </c>
      <c r="GQ83" s="146" t="n">
        <f aca="false">BN83/$FA83</f>
        <v>0</v>
      </c>
      <c r="GR83" s="146" t="n">
        <f aca="false">BO83/$FA83</f>
        <v>0.000393018830128205</v>
      </c>
      <c r="GS83" s="146" t="n">
        <f aca="false">BP83/$FA83</f>
        <v>0.000724328926282051</v>
      </c>
      <c r="GT83" s="146" t="n">
        <f aca="false">BQ83/$FA83</f>
        <v>0</v>
      </c>
      <c r="GU83" s="146" t="n">
        <f aca="false">BR83/$FA83</f>
        <v>0.000326918068910256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24989983974359</v>
      </c>
      <c r="GY83" s="146" t="n">
        <f aca="false">BV83/$FA83</f>
        <v>0.000601061698717949</v>
      </c>
      <c r="GZ83" s="146" t="n">
        <f aca="false">BW83/$FA83</f>
        <v>0</v>
      </c>
      <c r="HA83" s="146" t="n">
        <f aca="false">BX83/$FA83</f>
        <v>0.000240314503205128</v>
      </c>
      <c r="HB83" s="146" t="n">
        <f aca="false">BY83/$FA83</f>
        <v>0</v>
      </c>
      <c r="HC83" s="146" t="n">
        <f aca="false">BZ83/$FA83</f>
        <v>0.000240314503205128</v>
      </c>
      <c r="HD83" s="146" t="n">
        <f aca="false">CA83/$FA83</f>
        <v>4.64893830128205E-005</v>
      </c>
      <c r="HE83" s="146" t="n">
        <f aca="false">CB83/$FA83</f>
        <v>0</v>
      </c>
      <c r="HF83" s="146" t="n">
        <f aca="false">CC83/$FA83</f>
        <v>4.64893830128205E-005</v>
      </c>
      <c r="HG83" s="147" t="n">
        <f aca="false">SUM(GO83,GR83,GU83,GX83,HA83,HD83)</f>
        <v>0.00216802884615385</v>
      </c>
      <c r="HH83" s="147" t="n">
        <f aca="false">SUM(GP83,GS83,GV83,GY83,HB83,HE83)</f>
        <v>0.00305124699519231</v>
      </c>
      <c r="HI83" s="147" t="n">
        <f aca="false">SUM(GQ83,GT83,GW83,GZ83,HC83,HF83)</f>
        <v>0.000286803886217949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03.6776</v>
      </c>
      <c r="E84" s="187" t="n">
        <v>37.2184</v>
      </c>
      <c r="F84" s="187" t="n">
        <v>39.8978</v>
      </c>
      <c r="G84" s="187" t="n">
        <v>40.1718</v>
      </c>
      <c r="H84" s="187" t="n">
        <v>7488.574</v>
      </c>
      <c r="I84" s="187" t="n">
        <v>14.367</v>
      </c>
      <c r="J84" s="150" t="n">
        <f aca="false">H84/3600</f>
        <v>2.08015944444444</v>
      </c>
      <c r="L84" s="186" t="n">
        <v>1805.2552</v>
      </c>
      <c r="M84" s="187" t="n">
        <v>37.2104</v>
      </c>
      <c r="N84" s="187" t="n">
        <v>39.8903</v>
      </c>
      <c r="O84" s="187" t="n">
        <v>40.2072</v>
      </c>
      <c r="P84" s="187" t="n">
        <v>6692.568</v>
      </c>
      <c r="Q84" s="187" t="n">
        <v>11.731</v>
      </c>
      <c r="R84" s="150" t="n">
        <f aca="false">P84/3600</f>
        <v>1.85904666666667</v>
      </c>
      <c r="S84" s="133"/>
      <c r="T84" s="47"/>
      <c r="U84" s="84"/>
      <c r="V84" s="84"/>
      <c r="W84" s="47"/>
      <c r="X84" s="84"/>
      <c r="Y84" s="152"/>
      <c r="AA84" s="92"/>
      <c r="AB84" s="153" t="n">
        <v>15923675</v>
      </c>
      <c r="AC84" s="154" t="n">
        <v>4943182</v>
      </c>
      <c r="AD84" s="154" t="n">
        <v>254990</v>
      </c>
      <c r="AE84" s="154" t="n">
        <v>30106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84121</v>
      </c>
      <c r="AK84" s="154" t="n">
        <v>101207</v>
      </c>
      <c r="AL84" s="154" t="n">
        <v>0</v>
      </c>
      <c r="AM84" s="154" t="n">
        <v>63172</v>
      </c>
      <c r="AN84" s="154" t="n">
        <v>165182</v>
      </c>
      <c r="AO84" s="154" t="n">
        <v>0</v>
      </c>
      <c r="AP84" s="154" t="n">
        <v>43396</v>
      </c>
      <c r="AQ84" s="154" t="n">
        <v>144000</v>
      </c>
      <c r="AR84" s="154" t="n">
        <v>0</v>
      </c>
      <c r="AS84" s="154" t="n">
        <v>27156</v>
      </c>
      <c r="AT84" s="154" t="n">
        <v>127528</v>
      </c>
      <c r="AU84" s="154" t="n">
        <v>0</v>
      </c>
      <c r="AV84" s="154" t="n">
        <v>9175</v>
      </c>
      <c r="AW84" s="154" t="n">
        <v>0</v>
      </c>
      <c r="AX84" s="154" t="n">
        <v>9175</v>
      </c>
      <c r="AY84" s="154" t="n">
        <v>4057</v>
      </c>
      <c r="AZ84" s="154" t="n">
        <v>0</v>
      </c>
      <c r="BA84" s="155" t="n">
        <v>4057</v>
      </c>
      <c r="BB84" s="116"/>
      <c r="BC84" s="97"/>
      <c r="BD84" s="156" t="n">
        <v>15920970</v>
      </c>
      <c r="BE84" s="157" t="n">
        <v>4958709</v>
      </c>
      <c r="BF84" s="157" t="n">
        <v>254482</v>
      </c>
      <c r="BG84" s="157" t="n">
        <v>29978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89917</v>
      </c>
      <c r="BM84" s="157" t="n">
        <v>107464</v>
      </c>
      <c r="BN84" s="157" t="n">
        <v>0</v>
      </c>
      <c r="BO84" s="157" t="n">
        <v>49043</v>
      </c>
      <c r="BP84" s="157" t="n">
        <v>148151</v>
      </c>
      <c r="BQ84" s="157" t="n">
        <v>0</v>
      </c>
      <c r="BR84" s="157" t="n">
        <v>44270</v>
      </c>
      <c r="BS84" s="157" t="n">
        <v>144000</v>
      </c>
      <c r="BT84" s="157" t="n">
        <v>0</v>
      </c>
      <c r="BU84" s="157" t="n">
        <v>28235</v>
      </c>
      <c r="BV84" s="157" t="n">
        <v>127553</v>
      </c>
      <c r="BW84" s="157" t="n">
        <v>0</v>
      </c>
      <c r="BX84" s="157" t="n">
        <v>21429</v>
      </c>
      <c r="BY84" s="157" t="n">
        <v>0</v>
      </c>
      <c r="BZ84" s="157" t="n">
        <v>21429</v>
      </c>
      <c r="CA84" s="157" t="n">
        <v>4600</v>
      </c>
      <c r="CB84" s="157" t="n">
        <v>0</v>
      </c>
      <c r="CC84" s="158" t="n">
        <v>4600</v>
      </c>
      <c r="CF84" s="159" t="n">
        <f aca="false">AE84/$AB84</f>
        <v>0.018906816422716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35575644441374</v>
      </c>
      <c r="CK84" s="126" t="n">
        <f aca="false">AL84/$AC84</f>
        <v>0</v>
      </c>
      <c r="CL84" s="126" t="n">
        <f aca="false">AN84/$AB84</f>
        <v>0.0103733591648913</v>
      </c>
      <c r="CM84" s="126" t="n">
        <f aca="false">AO84/$AC84</f>
        <v>0</v>
      </c>
      <c r="CN84" s="126" t="n">
        <f aca="false">AQ84/$AB84</f>
        <v>0.00904313859708893</v>
      </c>
      <c r="CO84" s="126" t="n">
        <f aca="false">AR84/$AC84</f>
        <v>0</v>
      </c>
      <c r="CP84" s="126" t="n">
        <f aca="false">AT84/$AB84</f>
        <v>0.008008704020899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85609188575294</v>
      </c>
      <c r="CT84" s="126" t="n">
        <f aca="false">AZ84/$AB84</f>
        <v>0</v>
      </c>
      <c r="CU84" s="128" t="n">
        <f aca="false">BA84/$AC84</f>
        <v>0.000820726406593971</v>
      </c>
      <c r="CV84" s="126" t="n">
        <f aca="false">CJ84+CL84+CN84+CP84+CR84+CT84</f>
        <v>0.0337809582272936</v>
      </c>
      <c r="CW84" s="160" t="n">
        <f aca="false">CK84+CM84+CO84+CQ84+CS84+CU84</f>
        <v>0.00267681829234691</v>
      </c>
      <c r="CX84" s="105"/>
      <c r="CY84" s="105"/>
      <c r="CZ84" s="159" t="n">
        <f aca="false">BG84/$BD84</f>
        <v>0.0188292547501817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74983999090508</v>
      </c>
      <c r="DE84" s="126" t="n">
        <f aca="false">BN84/$BE84</f>
        <v>0</v>
      </c>
      <c r="DF84" s="126" t="n">
        <f aca="false">BP84/$BD84</f>
        <v>0.00930540036191262</v>
      </c>
      <c r="DG84" s="126" t="n">
        <f aca="false">BQ84/$BE84</f>
        <v>0</v>
      </c>
      <c r="DH84" s="126" t="n">
        <f aca="false">BS84/$BD84</f>
        <v>0.00904467504178451</v>
      </c>
      <c r="DI84" s="126" t="n">
        <f aca="false">BT84/$BE84</f>
        <v>0</v>
      </c>
      <c r="DJ84" s="126" t="n">
        <f aca="false">BV84/$BD84</f>
        <v>0.00801163496947736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432148770980511</v>
      </c>
      <c r="DN84" s="126" t="n">
        <f aca="false">CB84/$BD84</f>
        <v>0</v>
      </c>
      <c r="DO84" s="126" t="n">
        <f aca="false">CC84/$BE84</f>
        <v>0.000927660808488661</v>
      </c>
      <c r="DP84" s="126" t="n">
        <f aca="false">DD84+DF84+DH84+DJ84+DL84+DN84</f>
        <v>0.0331115503640796</v>
      </c>
      <c r="DQ84" s="160" t="n">
        <f aca="false">DE84+DG84+DI84+DK84+DM84+DO84</f>
        <v>0.00524914851829377</v>
      </c>
      <c r="DR84" s="105"/>
      <c r="DS84" s="105"/>
      <c r="DT84" s="126" t="n">
        <f aca="false">BD84/AB84</f>
        <v>0.999830127153437</v>
      </c>
      <c r="DU84" s="126" t="n">
        <f aca="false">BE84/AC84</f>
        <v>1.00314109413734</v>
      </c>
      <c r="DV84" s="126" t="n">
        <f aca="false">BF84/AD84</f>
        <v>0.998007765010393</v>
      </c>
      <c r="DW84" s="126" t="n">
        <f aca="false">BG84/AE84</f>
        <v>0.99572851135631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6890075010996</v>
      </c>
      <c r="EC84" s="126" t="n">
        <f aca="false">BM84/AK84</f>
        <v>1.06182378689221</v>
      </c>
      <c r="ED84" s="126" t="e">
        <f aca="false">BN84/AL84</f>
        <v>#DIV/0!</v>
      </c>
      <c r="EE84" s="126" t="n">
        <f aca="false">BO84/AM84</f>
        <v>0.776340783891598</v>
      </c>
      <c r="EF84" s="126" t="n">
        <f aca="false">BP84/AN84</f>
        <v>0.896895545519488</v>
      </c>
      <c r="EG84" s="126" t="e">
        <f aca="false">BQ84/AO84</f>
        <v>#DIV/0!</v>
      </c>
      <c r="EH84" s="126" t="n">
        <f aca="false">BR84/AP84</f>
        <v>1.02014010507881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3973339225217</v>
      </c>
      <c r="EL84" s="126" t="n">
        <f aca="false">BV84/AT84</f>
        <v>1.00019603538047</v>
      </c>
      <c r="EM84" s="126" t="e">
        <f aca="false">BW84/AU84</f>
        <v>#DIV/0!</v>
      </c>
      <c r="EN84" s="126" t="n">
        <f aca="false">BX84/AV84</f>
        <v>2.33558583106267</v>
      </c>
      <c r="EO84" s="126" t="e">
        <f aca="false">BY84/AW84</f>
        <v>#DIV/0!</v>
      </c>
      <c r="EP84" s="126" t="n">
        <f aca="false">BZ84/AX84</f>
        <v>2.33558583106267</v>
      </c>
      <c r="EQ84" s="126" t="n">
        <f aca="false">CA84/AY84</f>
        <v>1.13384274094158</v>
      </c>
      <c r="ER84" s="126" t="e">
        <f aca="false">CB84/AZ84</f>
        <v>#DIV/0!</v>
      </c>
      <c r="ES84" s="128" t="n">
        <f aca="false">CC84/BA84</f>
        <v>1.13384274094158</v>
      </c>
      <c r="ET84" s="126" t="n">
        <f aca="false">SUM(BL84+BO84+BR84+BU84+BX84+CA84)/SUM(AJ84+AM84+AP84+AS84+AV84+AY84)</f>
        <v>1.02776996412451</v>
      </c>
      <c r="EU84" s="126" t="n">
        <f aca="false">SUM(BM84+BP84+BS84+BV84+BY84+CB84)/SUM(AK84+AN84+AQ84+AT84+AW84+AZ84)</f>
        <v>0.980017363273516</v>
      </c>
      <c r="EV84" s="126" t="n">
        <f aca="false">SUM(BN84+BQ84+BT84+BW84+BZ84+CC84)/SUM(AL84+AO84+AR84+AU84+AX84+BA84)</f>
        <v>1.96712515114873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97459685496795</v>
      </c>
      <c r="FD84" s="146" t="n">
        <f aca="false">AC84/$FA84</f>
        <v>0.0247555188301282</v>
      </c>
      <c r="FE84" s="147" t="n">
        <f aca="false">AD84/$FA84</f>
        <v>0.00127699318910256</v>
      </c>
      <c r="FF84" s="147" t="n">
        <f aca="false">AE84/$FA84</f>
        <v>0.00150774238782051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21279046474359</v>
      </c>
      <c r="FL84" s="147" t="n">
        <f aca="false">AK84/$FA84</f>
        <v>0.000506845953525641</v>
      </c>
      <c r="FM84" s="147" t="n">
        <f aca="false">AL84/$FA84</f>
        <v>0</v>
      </c>
      <c r="FN84" s="147" t="n">
        <f aca="false">AM84/$FA84</f>
        <v>0.000316366185897436</v>
      </c>
      <c r="FO84" s="147" t="n">
        <f aca="false">AN84/$FA84</f>
        <v>0.000827233573717949</v>
      </c>
      <c r="FP84" s="147" t="n">
        <f aca="false">AO84/$FA84</f>
        <v>0</v>
      </c>
      <c r="FQ84" s="147" t="n">
        <f aca="false">AP84/$FA84</f>
        <v>0.0002173277243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35997596153846</v>
      </c>
      <c r="FU84" s="147" t="n">
        <f aca="false">AT84/$FA84</f>
        <v>0.000638661858974359</v>
      </c>
      <c r="FV84" s="147" t="n">
        <f aca="false">AU84/$FA84</f>
        <v>0</v>
      </c>
      <c r="FW84" s="147" t="n">
        <f aca="false">AV84/$FA84</f>
        <v>4.59485176282051E-005</v>
      </c>
      <c r="FX84" s="147" t="n">
        <f aca="false">AW84/$FA84</f>
        <v>0</v>
      </c>
      <c r="FY84" s="147" t="n">
        <f aca="false">AX84/$FA84</f>
        <v>4.59485176282051E-005</v>
      </c>
      <c r="FZ84" s="147" t="n">
        <f aca="false">AY84/$FA84</f>
        <v>2.03175080128205E-005</v>
      </c>
      <c r="GA84" s="147" t="n">
        <f aca="false">AZ84/$FA84</f>
        <v>0</v>
      </c>
      <c r="GB84" s="147" t="n">
        <f aca="false">BA84/$FA84</f>
        <v>2.03175080128205E-005</v>
      </c>
      <c r="GC84" s="147" t="n">
        <f aca="false">SUM(FK84,FN84,FQ84,FT84,FW84,FZ84)</f>
        <v>0.00115723657852564</v>
      </c>
      <c r="GD84" s="147" t="n">
        <f aca="false">SUM(FL84,FO84,FR84,FU84,FX84,GA84)</f>
        <v>0.0026938952323718</v>
      </c>
      <c r="GE84" s="147" t="n">
        <f aca="false">SUM(FM84,FP84,FS84,FV84,FY84,GB84)</f>
        <v>6.62660256410256E-005</v>
      </c>
      <c r="GF84" s="105"/>
      <c r="GG84" s="146" t="n">
        <f aca="false">BD84/$FA84</f>
        <v>0.079732421875</v>
      </c>
      <c r="GH84" s="146" t="n">
        <f aca="false">BE84/$FA84</f>
        <v>0.0248332782451923</v>
      </c>
      <c r="GI84" s="146" t="n">
        <f aca="false">BF84/$FA84</f>
        <v>0.00127444911858974</v>
      </c>
      <c r="GJ84" s="146" t="n">
        <f aca="false">BG84/$FA84</f>
        <v>0.00150130208333333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50305488782051</v>
      </c>
      <c r="GP84" s="146" t="n">
        <f aca="false">BM84/$FA84</f>
        <v>0.00053818108974359</v>
      </c>
      <c r="GQ84" s="146" t="n">
        <f aca="false">BN84/$FA84</f>
        <v>0</v>
      </c>
      <c r="GR84" s="146" t="n">
        <f aca="false">BO84/$FA84</f>
        <v>0.00024560797275641</v>
      </c>
      <c r="GS84" s="146" t="n">
        <f aca="false">BP84/$FA84</f>
        <v>0.000741942107371795</v>
      </c>
      <c r="GT84" s="146" t="n">
        <f aca="false">BQ84/$FA84</f>
        <v>0</v>
      </c>
      <c r="GU84" s="146" t="n">
        <f aca="false">BR84/$FA84</f>
        <v>0.000221704727564103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4140124198718</v>
      </c>
      <c r="GY84" s="146" t="n">
        <f aca="false">BV84/$FA84</f>
        <v>0.000638787059294872</v>
      </c>
      <c r="GZ84" s="146" t="n">
        <f aca="false">BW84/$FA84</f>
        <v>0</v>
      </c>
      <c r="HA84" s="146" t="n">
        <f aca="false">BX84/$FA84</f>
        <v>0.000107316706730769</v>
      </c>
      <c r="HB84" s="146" t="n">
        <f aca="false">BY84/$FA84</f>
        <v>0</v>
      </c>
      <c r="HC84" s="146" t="n">
        <f aca="false">BZ84/$FA84</f>
        <v>0.000107316706730769</v>
      </c>
      <c r="HD84" s="146" t="n">
        <f aca="false">CA84/$FA84</f>
        <v>2.3036858974359E-005</v>
      </c>
      <c r="HE84" s="146" t="n">
        <f aca="false">CB84/$FA84</f>
        <v>0</v>
      </c>
      <c r="HF84" s="146" t="n">
        <f aca="false">CC84/$FA84</f>
        <v>2.3036858974359E-005</v>
      </c>
      <c r="HG84" s="147" t="n">
        <f aca="false">SUM(GO84,GR84,GU84,GX84,HA84,HD84)</f>
        <v>0.00118937299679487</v>
      </c>
      <c r="HH84" s="147" t="n">
        <f aca="false">SUM(GP84,GS84,GV84,GY84,HB84,HE84)</f>
        <v>0.0026400641025641</v>
      </c>
      <c r="HI84" s="147" t="n">
        <f aca="false">SUM(GQ84,GT84,GW84,GZ84,HC84,HF84)</f>
        <v>0.000130353565705128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76.908</v>
      </c>
      <c r="E85" s="187" t="n">
        <v>34.2311</v>
      </c>
      <c r="F85" s="187" t="n">
        <v>37.4835</v>
      </c>
      <c r="G85" s="187" t="n">
        <v>37.6958</v>
      </c>
      <c r="H85" s="187" t="n">
        <v>6463.933</v>
      </c>
      <c r="I85" s="187" t="n">
        <v>12.074</v>
      </c>
      <c r="J85" s="150" t="n">
        <f aca="false">H85/3600</f>
        <v>1.79553694444444</v>
      </c>
      <c r="L85" s="186" t="n">
        <v>877.4424</v>
      </c>
      <c r="M85" s="187" t="n">
        <v>34.2398</v>
      </c>
      <c r="N85" s="187" t="n">
        <v>37.5027</v>
      </c>
      <c r="O85" s="187" t="n">
        <v>37.7282</v>
      </c>
      <c r="P85" s="187" t="n">
        <v>5743.769</v>
      </c>
      <c r="Q85" s="187" t="n">
        <v>9.36</v>
      </c>
      <c r="R85" s="150" t="n">
        <f aca="false">P85/3600</f>
        <v>1.59549138888889</v>
      </c>
      <c r="S85" s="133"/>
      <c r="T85" s="47"/>
      <c r="U85" s="84"/>
      <c r="V85" s="84"/>
      <c r="W85" s="47"/>
      <c r="X85" s="84"/>
      <c r="Y85" s="152"/>
      <c r="AA85" s="92"/>
      <c r="AB85" s="153" t="n">
        <v>7915826</v>
      </c>
      <c r="AC85" s="154" t="n">
        <v>2313784</v>
      </c>
      <c r="AD85" s="154" t="n">
        <v>145807</v>
      </c>
      <c r="AE85" s="154" t="n">
        <v>166323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5905</v>
      </c>
      <c r="AK85" s="154" t="n">
        <v>50365</v>
      </c>
      <c r="AL85" s="154" t="n">
        <v>0</v>
      </c>
      <c r="AM85" s="154" t="n">
        <v>26375</v>
      </c>
      <c r="AN85" s="154" t="n">
        <v>64487</v>
      </c>
      <c r="AO85" s="154" t="n">
        <v>0</v>
      </c>
      <c r="AP85" s="154" t="n">
        <v>18418</v>
      </c>
      <c r="AQ85" s="154" t="n">
        <v>55872</v>
      </c>
      <c r="AR85" s="154" t="n">
        <v>0</v>
      </c>
      <c r="AS85" s="154" t="n">
        <v>10906</v>
      </c>
      <c r="AT85" s="154" t="n">
        <v>49050</v>
      </c>
      <c r="AU85" s="154" t="n">
        <v>0</v>
      </c>
      <c r="AV85" s="154" t="n">
        <v>4535</v>
      </c>
      <c r="AW85" s="154" t="n">
        <v>0</v>
      </c>
      <c r="AX85" s="154" t="n">
        <v>4535</v>
      </c>
      <c r="AY85" s="154" t="n">
        <v>1916</v>
      </c>
      <c r="AZ85" s="154" t="n">
        <v>0</v>
      </c>
      <c r="BA85" s="155" t="n">
        <v>1916</v>
      </c>
      <c r="BB85" s="116"/>
      <c r="BC85" s="97"/>
      <c r="BD85" s="156" t="n">
        <v>7901459</v>
      </c>
      <c r="BE85" s="157" t="n">
        <v>2319636</v>
      </c>
      <c r="BF85" s="157" t="n">
        <v>145288</v>
      </c>
      <c r="BG85" s="157" t="n">
        <v>165763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6485</v>
      </c>
      <c r="BM85" s="157" t="n">
        <v>51070</v>
      </c>
      <c r="BN85" s="157" t="n">
        <v>0</v>
      </c>
      <c r="BO85" s="157" t="n">
        <v>20262</v>
      </c>
      <c r="BP85" s="157" t="n">
        <v>56050</v>
      </c>
      <c r="BQ85" s="157" t="n">
        <v>0</v>
      </c>
      <c r="BR85" s="157" t="n">
        <v>18437</v>
      </c>
      <c r="BS85" s="157" t="n">
        <v>55008</v>
      </c>
      <c r="BT85" s="157" t="n">
        <v>0</v>
      </c>
      <c r="BU85" s="157" t="n">
        <v>11275</v>
      </c>
      <c r="BV85" s="157" t="n">
        <v>48220</v>
      </c>
      <c r="BW85" s="157" t="n">
        <v>0</v>
      </c>
      <c r="BX85" s="157" t="n">
        <v>8696</v>
      </c>
      <c r="BY85" s="157" t="n">
        <v>0</v>
      </c>
      <c r="BZ85" s="157" t="n">
        <v>8696</v>
      </c>
      <c r="CA85" s="157" t="n">
        <v>1978</v>
      </c>
      <c r="CB85" s="157" t="n">
        <v>0</v>
      </c>
      <c r="CC85" s="158" t="n">
        <v>1978</v>
      </c>
      <c r="CF85" s="159" t="n">
        <f aca="false">AE85/$AB85</f>
        <v>0.021011452247687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636257037484149</v>
      </c>
      <c r="CK85" s="126" t="n">
        <f aca="false">AL85/$AC85</f>
        <v>0</v>
      </c>
      <c r="CL85" s="126" t="n">
        <f aca="false">AN85/$AB85</f>
        <v>0.00814659139804235</v>
      </c>
      <c r="CM85" s="126" t="n">
        <f aca="false">AO85/$AC85</f>
        <v>0</v>
      </c>
      <c r="CN85" s="126" t="n">
        <f aca="false">AQ85/$AB85</f>
        <v>0.00705826530295133</v>
      </c>
      <c r="CO85" s="126" t="n">
        <f aca="false">AR85/$AC85</f>
        <v>0</v>
      </c>
      <c r="CP85" s="126" t="n">
        <f aca="false">AT85/$AB85</f>
        <v>0.00619644747117989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95999280831746</v>
      </c>
      <c r="CT85" s="126" t="n">
        <f aca="false">AZ85/$AB85</f>
        <v>0</v>
      </c>
      <c r="CU85" s="128" t="n">
        <f aca="false">BA85/$AC85</f>
        <v>0.000828080754296857</v>
      </c>
      <c r="CV85" s="126" t="n">
        <f aca="false">CJ85+CL85+CN85+CP85+CR85+CT85</f>
        <v>0.0277638745470151</v>
      </c>
      <c r="CW85" s="160" t="n">
        <f aca="false">CK85+CM85+CO85+CQ85+CS85+CU85</f>
        <v>0.00278807356261432</v>
      </c>
      <c r="CX85" s="105"/>
      <c r="CY85" s="105"/>
      <c r="CZ85" s="159" t="n">
        <f aca="false">BG85/$BD85</f>
        <v>0.0209787837917023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646336328518569</v>
      </c>
      <c r="DE85" s="126" t="n">
        <f aca="false">BN85/$BE85</f>
        <v>0</v>
      </c>
      <c r="DF85" s="126" t="n">
        <f aca="false">BP85/$BD85</f>
        <v>0.00709362663275226</v>
      </c>
      <c r="DG85" s="126" t="n">
        <f aca="false">BQ85/$BE85</f>
        <v>0</v>
      </c>
      <c r="DH85" s="126" t="n">
        <f aca="false">BS85/$BD85</f>
        <v>0.00696175225360278</v>
      </c>
      <c r="DI85" s="126" t="n">
        <f aca="false">BT85/$BE85</f>
        <v>0</v>
      </c>
      <c r="DJ85" s="126" t="n">
        <f aca="false">BV85/$BD85</f>
        <v>0.00610267040555421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74886404591065</v>
      </c>
      <c r="DN85" s="126" t="n">
        <f aca="false">CB85/$BD85</f>
        <v>0</v>
      </c>
      <c r="DO85" s="126" t="n">
        <f aca="false">CC85/$BE85</f>
        <v>0.000852719995723467</v>
      </c>
      <c r="DP85" s="126" t="n">
        <f aca="false">DD85+DF85+DH85+DJ85+DL85+DN85</f>
        <v>0.0266214125770949</v>
      </c>
      <c r="DQ85" s="160" t="n">
        <f aca="false">DE85+DG85+DI85+DK85+DM85+DO85</f>
        <v>0.00460158404163412</v>
      </c>
      <c r="DR85" s="105"/>
      <c r="DS85" s="105"/>
      <c r="DT85" s="126" t="n">
        <f aca="false">BD85/AB85</f>
        <v>0.998185028321744</v>
      </c>
      <c r="DU85" s="126" t="n">
        <f aca="false">BE85/AC85</f>
        <v>1.00252919027878</v>
      </c>
      <c r="DV85" s="126" t="n">
        <f aca="false">BF85/AD85</f>
        <v>0.996440500113163</v>
      </c>
      <c r="DW85" s="126" t="n">
        <f aca="false">BG85/AE85</f>
        <v>0.996633057364285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1615373903356</v>
      </c>
      <c r="EC85" s="126" t="n">
        <f aca="false">BM85/AK85</f>
        <v>1.01399781594361</v>
      </c>
      <c r="ED85" s="126" t="e">
        <f aca="false">BN85/AL85</f>
        <v>#DIV/0!</v>
      </c>
      <c r="EE85" s="126" t="n">
        <f aca="false">BO85/AM85</f>
        <v>0.768227488151659</v>
      </c>
      <c r="EF85" s="126" t="n">
        <f aca="false">BP85/AN85</f>
        <v>0.869167429094236</v>
      </c>
      <c r="EG85" s="126" t="e">
        <f aca="false">BQ85/AO85</f>
        <v>#DIV/0!</v>
      </c>
      <c r="EH85" s="126" t="n">
        <f aca="false">BR85/AP85</f>
        <v>1.00103159952221</v>
      </c>
      <c r="EI85" s="126" t="n">
        <f aca="false">BS85/AQ85</f>
        <v>0.984536082474227</v>
      </c>
      <c r="EJ85" s="126" t="e">
        <f aca="false">BT85/AR85</f>
        <v>#DIV/0!</v>
      </c>
      <c r="EK85" s="126" t="n">
        <f aca="false">BU85/AS85</f>
        <v>1.03383458646617</v>
      </c>
      <c r="EL85" s="126" t="n">
        <f aca="false">BV85/AT85</f>
        <v>0.983078491335372</v>
      </c>
      <c r="EM85" s="126" t="e">
        <f aca="false">BW85/AU85</f>
        <v>#DIV/0!</v>
      </c>
      <c r="EN85" s="126" t="n">
        <f aca="false">BX85/AV85</f>
        <v>1.91753031973539</v>
      </c>
      <c r="EO85" s="126" t="e">
        <f aca="false">BY85/AW85</f>
        <v>#DIV/0!</v>
      </c>
      <c r="EP85" s="126" t="n">
        <f aca="false">BZ85/AX85</f>
        <v>1.91753031973539</v>
      </c>
      <c r="EQ85" s="126" t="n">
        <f aca="false">CA85/AY85</f>
        <v>1.03235908141962</v>
      </c>
      <c r="ER85" s="126" t="e">
        <f aca="false">CB85/AZ85</f>
        <v>#DIV/0!</v>
      </c>
      <c r="ES85" s="128" t="n">
        <f aca="false">CC85/BA85</f>
        <v>1.03235908141962</v>
      </c>
      <c r="ET85" s="126" t="n">
        <f aca="false">SUM(BL85+BO85+BR85+BU85+BX85+CA85)/SUM(AJ85+AM85+AP85+AS85+AV85+AY85)</f>
        <v>0.990597113864668</v>
      </c>
      <c r="EU85" s="126" t="n">
        <f aca="false">SUM(BM85+BP85+BS85+BV85+BY85+CB85)/SUM(AK85+AN85+AQ85+AT85+AW85+AZ85)</f>
        <v>0.95711048622676</v>
      </c>
      <c r="EV85" s="126" t="n">
        <f aca="false">SUM(BN85+BQ85+BT85+BW85+BZ85+CC85)/SUM(AL85+AO85+AR85+AU85+AX85+BA85)</f>
        <v>1.65462718958301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396425580929487</v>
      </c>
      <c r="FD85" s="146" t="n">
        <f aca="false">AC85/$FA85</f>
        <v>0.0115874599358974</v>
      </c>
      <c r="FE85" s="147" t="n">
        <f aca="false">AD85/$FA85</f>
        <v>0.000730203325320513</v>
      </c>
      <c r="FF85" s="147" t="n">
        <f aca="false">AE85/$FA85</f>
        <v>0.000832947716346154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79812700320513</v>
      </c>
      <c r="FL85" s="147" t="n">
        <f aca="false">AK85/$FA85</f>
        <v>0.000252228565705128</v>
      </c>
      <c r="FM85" s="147" t="n">
        <f aca="false">AL85/$FA85</f>
        <v>0</v>
      </c>
      <c r="FN85" s="147" t="n">
        <f aca="false">AM85/$FA85</f>
        <v>0.000132086338141026</v>
      </c>
      <c r="FO85" s="147" t="n">
        <f aca="false">AN85/$FA85</f>
        <v>0.00032295172275641</v>
      </c>
      <c r="FP85" s="147" t="n">
        <f aca="false">AO85/$FA85</f>
        <v>0</v>
      </c>
      <c r="FQ85" s="147" t="n">
        <f aca="false">AP85/$FA85</f>
        <v>9.22375801282051E-005</v>
      </c>
      <c r="FR85" s="147" t="n">
        <f aca="false">AQ85/$FA85</f>
        <v>0.000279807692307692</v>
      </c>
      <c r="FS85" s="147" t="n">
        <f aca="false">AR85/$FA85</f>
        <v>0</v>
      </c>
      <c r="FT85" s="147" t="n">
        <f aca="false">AS85/$FA85</f>
        <v>5.46173878205128E-005</v>
      </c>
      <c r="FU85" s="147" t="n">
        <f aca="false">AT85/$FA85</f>
        <v>0.000245643028846154</v>
      </c>
      <c r="FV85" s="147" t="n">
        <f aca="false">AU85/$FA85</f>
        <v>0</v>
      </c>
      <c r="FW85" s="147" t="n">
        <f aca="false">AV85/$FA85</f>
        <v>2.27113381410256E-005</v>
      </c>
      <c r="FX85" s="147" t="n">
        <f aca="false">AW85/$FA85</f>
        <v>0</v>
      </c>
      <c r="FY85" s="147" t="n">
        <f aca="false">AX85/$FA85</f>
        <v>2.27113381410256E-005</v>
      </c>
      <c r="FZ85" s="147" t="n">
        <f aca="false">AY85/$FA85</f>
        <v>9.59535256410256E-006</v>
      </c>
      <c r="GA85" s="147" t="n">
        <f aca="false">AZ85/$FA85</f>
        <v>0</v>
      </c>
      <c r="GB85" s="147" t="n">
        <f aca="false">BA85/$FA85</f>
        <v>9.59535256410256E-006</v>
      </c>
      <c r="GC85" s="147" t="n">
        <f aca="false">SUM(FK85,FN85,FQ85,FT85,FW85,FZ85)</f>
        <v>0.000491060697115385</v>
      </c>
      <c r="GD85" s="147" t="n">
        <f aca="false">SUM(FL85,FO85,FR85,FU85,FX85,GA85)</f>
        <v>0.00110063100961538</v>
      </c>
      <c r="GE85" s="147" t="n">
        <f aca="false">SUM(FM85,FP85,FS85,FV85,FY85,GB85)</f>
        <v>3.23066907051282E-005</v>
      </c>
      <c r="GF85" s="105"/>
      <c r="GG85" s="146" t="n">
        <f aca="false">BD85/$FA85</f>
        <v>0.0395706079727564</v>
      </c>
      <c r="GH85" s="146" t="n">
        <f aca="false">BE85/$FA85</f>
        <v>0.0116167668269231</v>
      </c>
      <c r="GI85" s="146" t="n">
        <f aca="false">BF85/$FA85</f>
        <v>0.000727604166666667</v>
      </c>
      <c r="GJ85" s="146" t="n">
        <f aca="false">BG85/$FA85</f>
        <v>0.000830143229166667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8271734775641</v>
      </c>
      <c r="GP85" s="146" t="n">
        <f aca="false">BM85/$FA85</f>
        <v>0.00025575921474359</v>
      </c>
      <c r="GQ85" s="146" t="n">
        <f aca="false">BN85/$FA85</f>
        <v>0</v>
      </c>
      <c r="GR85" s="146" t="n">
        <f aca="false">BO85/$FA85</f>
        <v>0.000101472355769231</v>
      </c>
      <c r="GS85" s="146" t="n">
        <f aca="false">BP85/$FA85</f>
        <v>0.000280699118589744</v>
      </c>
      <c r="GT85" s="146" t="n">
        <f aca="false">BQ85/$FA85</f>
        <v>0</v>
      </c>
      <c r="GU85" s="146" t="n">
        <f aca="false">BR85/$FA85</f>
        <v>9.23327323717949E-005</v>
      </c>
      <c r="GV85" s="146" t="n">
        <f aca="false">BS85/$FA85</f>
        <v>0.000275480769230769</v>
      </c>
      <c r="GW85" s="146" t="n">
        <f aca="false">BT85/$FA85</f>
        <v>0</v>
      </c>
      <c r="GX85" s="146" t="n">
        <f aca="false">BU85/$FA85</f>
        <v>5.64653445512821E-005</v>
      </c>
      <c r="GY85" s="146" t="n">
        <f aca="false">BV85/$FA85</f>
        <v>0.000241486378205128</v>
      </c>
      <c r="GZ85" s="146" t="n">
        <f aca="false">BW85/$FA85</f>
        <v>0</v>
      </c>
      <c r="HA85" s="146" t="n">
        <f aca="false">BX85/$FA85</f>
        <v>4.35496794871795E-005</v>
      </c>
      <c r="HB85" s="146" t="n">
        <f aca="false">BY85/$FA85</f>
        <v>0</v>
      </c>
      <c r="HC85" s="146" t="n">
        <f aca="false">BZ85/$FA85</f>
        <v>4.35496794871795E-005</v>
      </c>
      <c r="HD85" s="146" t="n">
        <f aca="false">CA85/$FA85</f>
        <v>9.90584935897436E-006</v>
      </c>
      <c r="HE85" s="146" t="n">
        <f aca="false">CB85/$FA85</f>
        <v>0</v>
      </c>
      <c r="HF85" s="146" t="n">
        <f aca="false">CC85/$FA85</f>
        <v>9.90584935897436E-006</v>
      </c>
      <c r="HG85" s="147" t="n">
        <f aca="false">SUM(GO85,GR85,GU85,GX85,HA85,HD85)</f>
        <v>0.000486443309294872</v>
      </c>
      <c r="HH85" s="147" t="n">
        <f aca="false">SUM(GP85,GS85,GV85,GY85,HB85,HE85)</f>
        <v>0.00105342548076923</v>
      </c>
      <c r="HI85" s="147" t="n">
        <f aca="false">SUM(GQ85,GT85,GW85,GZ85,HC85,HF85)</f>
        <v>5.34555288461539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5128</v>
      </c>
      <c r="E86" s="189" t="n">
        <v>31.5129</v>
      </c>
      <c r="F86" s="189" t="n">
        <v>35.8257</v>
      </c>
      <c r="G86" s="189" t="n">
        <v>35.8978</v>
      </c>
      <c r="H86" s="189" t="n">
        <v>5764.553</v>
      </c>
      <c r="I86" s="189" t="n">
        <v>10.436</v>
      </c>
      <c r="J86" s="163" t="n">
        <f aca="false">H86/3600</f>
        <v>1.60126472222222</v>
      </c>
      <c r="L86" s="188" t="n">
        <v>456.4224</v>
      </c>
      <c r="M86" s="189" t="n">
        <v>31.507</v>
      </c>
      <c r="N86" s="189" t="n">
        <v>35.7901</v>
      </c>
      <c r="O86" s="189" t="n">
        <v>35.9077</v>
      </c>
      <c r="P86" s="189" t="n">
        <v>5033.404</v>
      </c>
      <c r="Q86" s="189" t="n">
        <v>9.188</v>
      </c>
      <c r="R86" s="163" t="n">
        <f aca="false">P86/3600</f>
        <v>1.39816777777778</v>
      </c>
      <c r="S86" s="133"/>
      <c r="T86" s="49"/>
      <c r="U86" s="165"/>
      <c r="V86" s="165"/>
      <c r="W86" s="49"/>
      <c r="X86" s="165"/>
      <c r="Y86" s="166"/>
      <c r="AA86" s="92"/>
      <c r="AB86" s="153" t="n">
        <v>4265000</v>
      </c>
      <c r="AC86" s="154" t="n">
        <v>1153813</v>
      </c>
      <c r="AD86" s="154" t="n">
        <v>81910</v>
      </c>
      <c r="AE86" s="154" t="n">
        <v>9009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1562</v>
      </c>
      <c r="AK86" s="154" t="n">
        <v>17315</v>
      </c>
      <c r="AL86" s="154" t="n">
        <v>0</v>
      </c>
      <c r="AM86" s="154" t="n">
        <v>11392</v>
      </c>
      <c r="AN86" s="154" t="n">
        <v>40945</v>
      </c>
      <c r="AO86" s="154" t="n">
        <v>0</v>
      </c>
      <c r="AP86" s="154" t="n">
        <v>8956</v>
      </c>
      <c r="AQ86" s="154" t="n">
        <v>36864</v>
      </c>
      <c r="AR86" s="154" t="n">
        <v>0</v>
      </c>
      <c r="AS86" s="154" t="n">
        <v>4622</v>
      </c>
      <c r="AT86" s="154" t="n">
        <v>33684</v>
      </c>
      <c r="AU86" s="154" t="n">
        <v>0</v>
      </c>
      <c r="AV86" s="154" t="n">
        <v>1115</v>
      </c>
      <c r="AW86" s="154" t="n">
        <v>0</v>
      </c>
      <c r="AX86" s="154" t="n">
        <v>1115</v>
      </c>
      <c r="AY86" s="154" t="n">
        <v>434</v>
      </c>
      <c r="AZ86" s="154" t="n">
        <v>0</v>
      </c>
      <c r="BA86" s="155" t="n">
        <v>434</v>
      </c>
      <c r="BB86" s="116"/>
      <c r="BC86" s="97"/>
      <c r="BD86" s="156" t="n">
        <v>4257569</v>
      </c>
      <c r="BE86" s="157" t="n">
        <v>1154302</v>
      </c>
      <c r="BF86" s="157" t="n">
        <v>82793</v>
      </c>
      <c r="BG86" s="157" t="n">
        <v>91014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2195</v>
      </c>
      <c r="BM86" s="157" t="n">
        <v>18046</v>
      </c>
      <c r="BN86" s="157" t="n">
        <v>0</v>
      </c>
      <c r="BO86" s="157" t="n">
        <v>9738</v>
      </c>
      <c r="BP86" s="157" t="n">
        <v>38094</v>
      </c>
      <c r="BQ86" s="157" t="n">
        <v>0</v>
      </c>
      <c r="BR86" s="157" t="n">
        <v>9228</v>
      </c>
      <c r="BS86" s="157" t="n">
        <v>36864</v>
      </c>
      <c r="BT86" s="157" t="n">
        <v>0</v>
      </c>
      <c r="BU86" s="157" t="n">
        <v>4501</v>
      </c>
      <c r="BV86" s="157" t="n">
        <v>33058</v>
      </c>
      <c r="BW86" s="157" t="n">
        <v>0</v>
      </c>
      <c r="BX86" s="157" t="n">
        <v>2507</v>
      </c>
      <c r="BY86" s="157" t="n">
        <v>0</v>
      </c>
      <c r="BZ86" s="157" t="n">
        <v>2507</v>
      </c>
      <c r="CA86" s="157" t="n">
        <v>435</v>
      </c>
      <c r="CB86" s="157" t="n">
        <v>0</v>
      </c>
      <c r="CC86" s="158" t="n">
        <v>435</v>
      </c>
      <c r="CF86" s="159" t="n">
        <f aca="false">AE86/$AB86</f>
        <v>0.02112497069167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05978898007034</v>
      </c>
      <c r="CK86" s="126" t="n">
        <f aca="false">AL86/$AC86</f>
        <v>0</v>
      </c>
      <c r="CL86" s="126" t="n">
        <f aca="false">AN86/$AB86</f>
        <v>0.00960023446658851</v>
      </c>
      <c r="CM86" s="126" t="n">
        <f aca="false">AO86/$AC86</f>
        <v>0</v>
      </c>
      <c r="CN86" s="126" t="n">
        <f aca="false">AQ86/$AB86</f>
        <v>0.00864337631887456</v>
      </c>
      <c r="CO86" s="126" t="n">
        <f aca="false">AR86/$AC86</f>
        <v>0</v>
      </c>
      <c r="CP86" s="126" t="n">
        <f aca="false">AT86/$AB86</f>
        <v>0.00789777256740915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966361100108943</v>
      </c>
      <c r="CT86" s="126" t="n">
        <f aca="false">AZ86/$AB86</f>
        <v>0</v>
      </c>
      <c r="CU86" s="128" t="n">
        <f aca="false">BA86/$AC86</f>
        <v>0.000376144141208324</v>
      </c>
      <c r="CV86" s="126" t="n">
        <f aca="false">CJ86+CL86+CN86+CP86+CR86+CT86</f>
        <v>0.0302011723329426</v>
      </c>
      <c r="CW86" s="160" t="n">
        <f aca="false">CK86+CM86+CO86+CQ86+CS86+CU86</f>
        <v>0.00134250524131727</v>
      </c>
      <c r="CX86" s="105"/>
      <c r="CY86" s="105"/>
      <c r="CZ86" s="159" t="n">
        <f aca="false">BG86/$BD86</f>
        <v>0.0213769876659662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423856900498853</v>
      </c>
      <c r="DE86" s="126" t="n">
        <f aca="false">BN86/$BE86</f>
        <v>0</v>
      </c>
      <c r="DF86" s="126" t="n">
        <f aca="false">BP86/$BD86</f>
        <v>0.00894735939687648</v>
      </c>
      <c r="DG86" s="126" t="n">
        <f aca="false">BQ86/$BE86</f>
        <v>0</v>
      </c>
      <c r="DH86" s="126" t="n">
        <f aca="false">BS86/$BD86</f>
        <v>0.00865846214118902</v>
      </c>
      <c r="DI86" s="126" t="n">
        <f aca="false">BT86/$BE86</f>
        <v>0</v>
      </c>
      <c r="DJ86" s="126" t="n">
        <f aca="false">BV86/$BD86</f>
        <v>0.00776452477928132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217187529779902</v>
      </c>
      <c r="DN86" s="126" t="n">
        <f aca="false">CB86/$BD86</f>
        <v>0</v>
      </c>
      <c r="DO86" s="126" t="n">
        <f aca="false">CC86/$BE86</f>
        <v>0.000376851118684712</v>
      </c>
      <c r="DP86" s="126" t="n">
        <f aca="false">DD86+DF86+DH86+DJ86+DL86+DN86</f>
        <v>0.0296089153223354</v>
      </c>
      <c r="DQ86" s="160" t="n">
        <f aca="false">DE86+DG86+DI86+DK86+DM86+DO86</f>
        <v>0.00254872641648373</v>
      </c>
      <c r="DR86" s="105"/>
      <c r="DS86" s="105"/>
      <c r="DT86" s="126" t="n">
        <f aca="false">BD86/AB86</f>
        <v>0.998257678780774</v>
      </c>
      <c r="DU86" s="126" t="n">
        <f aca="false">BE86/AC86</f>
        <v>1.00042381217754</v>
      </c>
      <c r="DV86" s="126" t="n">
        <f aca="false">BF86/AD86</f>
        <v>1.01078012452692</v>
      </c>
      <c r="DW86" s="126" t="n">
        <f aca="false">BG86/AE86</f>
        <v>1.01016670736309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5474831344058</v>
      </c>
      <c r="EC86" s="126" t="n">
        <f aca="false">BM86/AK86</f>
        <v>1.04221773029165</v>
      </c>
      <c r="ED86" s="126" t="e">
        <f aca="false">BN86/AL86</f>
        <v>#DIV/0!</v>
      </c>
      <c r="EE86" s="126" t="n">
        <f aca="false">BO86/AM86</f>
        <v>0.854810393258427</v>
      </c>
      <c r="EF86" s="126" t="n">
        <f aca="false">BP86/AN86</f>
        <v>0.930370008548052</v>
      </c>
      <c r="EG86" s="126" t="e">
        <f aca="false">BQ86/AO86</f>
        <v>#DIV/0!</v>
      </c>
      <c r="EH86" s="126" t="n">
        <f aca="false">BR86/AP86</f>
        <v>1.0303707012059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7382085677196</v>
      </c>
      <c r="EL86" s="126" t="n">
        <f aca="false">BV86/AT86</f>
        <v>0.98141550884693</v>
      </c>
      <c r="EM86" s="126" t="e">
        <f aca="false">BW86/AU86</f>
        <v>#DIV/0!</v>
      </c>
      <c r="EN86" s="126" t="n">
        <f aca="false">BX86/AV86</f>
        <v>2.24843049327354</v>
      </c>
      <c r="EO86" s="126" t="e">
        <f aca="false">BY86/AW86</f>
        <v>#DIV/0!</v>
      </c>
      <c r="EP86" s="126" t="n">
        <f aca="false">BZ86/AX86</f>
        <v>2.24843049327354</v>
      </c>
      <c r="EQ86" s="126" t="n">
        <f aca="false">CA86/AY86</f>
        <v>1.00230414746544</v>
      </c>
      <c r="ER86" s="126" t="e">
        <f aca="false">CB86/AZ86</f>
        <v>#DIV/0!</v>
      </c>
      <c r="ES86" s="128" t="n">
        <f aca="false">CC86/BA86</f>
        <v>1.00230414746544</v>
      </c>
      <c r="ET86" s="126" t="n">
        <f aca="false">SUM(BL86+BO86+BR86+BU86+BX86+CA86)/SUM(AJ86+AM86+AP86+AS86+AV86+AY86)</f>
        <v>1.01373388303879</v>
      </c>
      <c r="EU86" s="126" t="n">
        <f aca="false">SUM(BM86+BP86+BS86+BV86+BY86+CB86)/SUM(AK86+AN86+AQ86+AT86+AW86+AZ86)</f>
        <v>0.978681448357245</v>
      </c>
      <c r="EV86" s="126" t="n">
        <f aca="false">SUM(BN86+BQ86+BT86+BW86+BZ86+CC86)/SUM(AL86+AO86+AR86+AU86+AX86+BA86)</f>
        <v>1.89928986442866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3591746794872</v>
      </c>
      <c r="FD86" s="146" t="n">
        <f aca="false">AC86/$FA86</f>
        <v>0.00577831029647436</v>
      </c>
      <c r="FE86" s="147" t="n">
        <f aca="false">AD86/$FA86</f>
        <v>0.000410206330128205</v>
      </c>
      <c r="FF86" s="147" t="n">
        <f aca="false">AE86/$FA86</f>
        <v>0.00045121193910256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5.79026442307692E-005</v>
      </c>
      <c r="FL86" s="147" t="n">
        <f aca="false">AK86/$FA86</f>
        <v>8.67137419871795E-005</v>
      </c>
      <c r="FM86" s="147" t="n">
        <f aca="false">AL86/$FA86</f>
        <v>0</v>
      </c>
      <c r="FN86" s="147" t="n">
        <f aca="false">AM86/$FA86</f>
        <v>5.70512820512821E-005</v>
      </c>
      <c r="FO86" s="147" t="n">
        <f aca="false">AN86/$FA86</f>
        <v>0.000205053084935897</v>
      </c>
      <c r="FP86" s="147" t="n">
        <f aca="false">AO86/$FA86</f>
        <v>0</v>
      </c>
      <c r="FQ86" s="147" t="n">
        <f aca="false">AP86/$FA86</f>
        <v>4.48517628205128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31470352564103E-005</v>
      </c>
      <c r="FU86" s="147" t="n">
        <f aca="false">AT86/$FA86</f>
        <v>0.000168689903846154</v>
      </c>
      <c r="FV86" s="147" t="n">
        <f aca="false">AU86/$FA86</f>
        <v>0</v>
      </c>
      <c r="FW86" s="147" t="n">
        <f aca="false">AV86/$FA86</f>
        <v>5.5839342948718E-006</v>
      </c>
      <c r="FX86" s="147" t="n">
        <f aca="false">AW86/$FA86</f>
        <v>0</v>
      </c>
      <c r="FY86" s="147" t="n">
        <f aca="false">AX86/$FA86</f>
        <v>5.5839342948718E-006</v>
      </c>
      <c r="FZ86" s="147" t="n">
        <f aca="false">AY86/$FA86</f>
        <v>2.17347756410256E-006</v>
      </c>
      <c r="GA86" s="147" t="n">
        <f aca="false">AZ86/$FA86</f>
        <v>0</v>
      </c>
      <c r="GB86" s="147" t="n">
        <f aca="false">BA86/$FA86</f>
        <v>2.17347756410256E-006</v>
      </c>
      <c r="GC86" s="147" t="n">
        <f aca="false">SUM(FK86,FN86,FQ86,FT86,FW86,FZ86)</f>
        <v>0.000190710136217949</v>
      </c>
      <c r="GD86" s="147" t="n">
        <f aca="false">SUM(FL86,FO86,FR86,FU86,FX86,GA86)</f>
        <v>0.000645072115384615</v>
      </c>
      <c r="GE86" s="147" t="n">
        <f aca="false">SUM(FM86,FP86,FS86,FV86,FY86,GB86)</f>
        <v>7.75741185897436E-006</v>
      </c>
      <c r="GF86" s="105"/>
      <c r="GG86" s="146" t="n">
        <f aca="false">BD86/$FA86</f>
        <v>0.0213219601362179</v>
      </c>
      <c r="GH86" s="146" t="n">
        <f aca="false">BE86/$FA86</f>
        <v>0.00578075921474359</v>
      </c>
      <c r="GI86" s="146" t="n">
        <f aca="false">BF86/$FA86</f>
        <v>0.000414628405448718</v>
      </c>
      <c r="GJ86" s="146" t="n">
        <f aca="false">BG86/$FA86</f>
        <v>0.000455799278846154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6.10727163461539E-005</v>
      </c>
      <c r="GP86" s="146" t="n">
        <f aca="false">BM86/$FA86</f>
        <v>9.03745993589744E-005</v>
      </c>
      <c r="GQ86" s="146" t="n">
        <f aca="false">BN86/$FA86</f>
        <v>0</v>
      </c>
      <c r="GR86" s="146" t="n">
        <f aca="false">BO86/$FA86</f>
        <v>4.87680288461538E-005</v>
      </c>
      <c r="GS86" s="146" t="n">
        <f aca="false">BP86/$FA86</f>
        <v>0.000190775240384615</v>
      </c>
      <c r="GT86" s="146" t="n">
        <f aca="false">BQ86/$FA86</f>
        <v>0</v>
      </c>
      <c r="GU86" s="146" t="n">
        <f aca="false">BR86/$FA86</f>
        <v>4.62139423076923E-005</v>
      </c>
      <c r="GV86" s="146" t="n">
        <f aca="false">BS86/$FA86</f>
        <v>0.000184615384615385</v>
      </c>
      <c r="GW86" s="146" t="n">
        <f aca="false">BT86/$FA86</f>
        <v>0</v>
      </c>
      <c r="GX86" s="146" t="n">
        <f aca="false">BU86/$FA86</f>
        <v>2.25410657051282E-005</v>
      </c>
      <c r="GY86" s="146" t="n">
        <f aca="false">BV86/$FA86</f>
        <v>0.000165554887820513</v>
      </c>
      <c r="GZ86" s="146" t="n">
        <f aca="false">BW86/$FA86</f>
        <v>0</v>
      </c>
      <c r="HA86" s="146" t="n">
        <f aca="false">BX86/$FA86</f>
        <v>1.25550881410256E-005</v>
      </c>
      <c r="HB86" s="146" t="n">
        <f aca="false">BY86/$FA86</f>
        <v>0</v>
      </c>
      <c r="HC86" s="146" t="n">
        <f aca="false">BZ86/$FA86</f>
        <v>1.25550881410256E-005</v>
      </c>
      <c r="HD86" s="146" t="n">
        <f aca="false">CA86/$FA86</f>
        <v>2.17848557692308E-006</v>
      </c>
      <c r="HE86" s="146" t="n">
        <f aca="false">CB86/$FA86</f>
        <v>0</v>
      </c>
      <c r="HF86" s="146" t="n">
        <f aca="false">CC86/$FA86</f>
        <v>2.17848557692308E-006</v>
      </c>
      <c r="HG86" s="147" t="n">
        <f aca="false">SUM(GO86,GR86,GU86,GX86,HA86,HD86)</f>
        <v>0.000193329326923077</v>
      </c>
      <c r="HH86" s="147" t="n">
        <f aca="false">SUM(GP86,GS86,GV86,GY86,HB86,HE86)</f>
        <v>0.000631320112179487</v>
      </c>
      <c r="HI86" s="147" t="n">
        <f aca="false">SUM(GQ86,GT86,GW86,GZ86,HC86,HF86)</f>
        <v>1.47335737179487E-005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654.4552</v>
      </c>
      <c r="E87" s="182" t="n">
        <v>43.1036</v>
      </c>
      <c r="F87" s="182" t="n">
        <v>45.7736</v>
      </c>
      <c r="G87" s="182" t="n">
        <v>45.9706</v>
      </c>
      <c r="H87" s="182" t="n">
        <v>19393.704</v>
      </c>
      <c r="I87" s="182" t="n">
        <v>31.262</v>
      </c>
      <c r="J87" s="131" t="n">
        <f aca="false">H87/3600</f>
        <v>5.38714</v>
      </c>
      <c r="L87" s="181" t="n">
        <v>5654.7562</v>
      </c>
      <c r="M87" s="182" t="n">
        <v>43.1009</v>
      </c>
      <c r="N87" s="182" t="n">
        <v>45.7771</v>
      </c>
      <c r="O87" s="182" t="n">
        <v>45.9806</v>
      </c>
      <c r="P87" s="182" t="n">
        <v>16890.207</v>
      </c>
      <c r="Q87" s="182" t="n">
        <v>25.989</v>
      </c>
      <c r="R87" s="131" t="n">
        <f aca="false">P87/3600</f>
        <v>4.69172416666667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4571344</v>
      </c>
      <c r="AC87" s="154" t="n">
        <v>33394277</v>
      </c>
      <c r="AD87" s="154" t="n">
        <v>1029887</v>
      </c>
      <c r="AE87" s="154" t="n">
        <v>118719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20493</v>
      </c>
      <c r="AK87" s="154" t="n">
        <v>258252</v>
      </c>
      <c r="AL87" s="154" t="n">
        <v>0</v>
      </c>
      <c r="AM87" s="154" t="n">
        <v>139088</v>
      </c>
      <c r="AN87" s="154" t="n">
        <v>276305</v>
      </c>
      <c r="AO87" s="154" t="n">
        <v>0</v>
      </c>
      <c r="AP87" s="154" t="n">
        <v>101444</v>
      </c>
      <c r="AQ87" s="154" t="n">
        <v>270000</v>
      </c>
      <c r="AR87" s="154" t="n">
        <v>0</v>
      </c>
      <c r="AS87" s="154" t="n">
        <v>54682</v>
      </c>
      <c r="AT87" s="154" t="n">
        <v>212349</v>
      </c>
      <c r="AU87" s="154" t="n">
        <v>0</v>
      </c>
      <c r="AV87" s="154" t="n">
        <v>22220</v>
      </c>
      <c r="AW87" s="154" t="n">
        <v>0</v>
      </c>
      <c r="AX87" s="154" t="n">
        <v>22220</v>
      </c>
      <c r="AY87" s="154" t="n">
        <v>10126</v>
      </c>
      <c r="AZ87" s="154" t="n">
        <v>0</v>
      </c>
      <c r="BA87" s="155" t="n">
        <v>10126</v>
      </c>
      <c r="BB87" s="116"/>
      <c r="BC87" s="97"/>
      <c r="BD87" s="156" t="n">
        <v>74550343</v>
      </c>
      <c r="BE87" s="157" t="n">
        <v>33431820</v>
      </c>
      <c r="BF87" s="157" t="n">
        <v>1021139</v>
      </c>
      <c r="BG87" s="157" t="n">
        <v>1179852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29236</v>
      </c>
      <c r="BM87" s="157" t="n">
        <v>267850</v>
      </c>
      <c r="BN87" s="157" t="n">
        <v>0</v>
      </c>
      <c r="BO87" s="157" t="n">
        <v>106682</v>
      </c>
      <c r="BP87" s="157" t="n">
        <v>246436</v>
      </c>
      <c r="BQ87" s="157" t="n">
        <v>0</v>
      </c>
      <c r="BR87" s="157" t="n">
        <v>102669</v>
      </c>
      <c r="BS87" s="157" t="n">
        <v>270000</v>
      </c>
      <c r="BT87" s="157" t="n">
        <v>0</v>
      </c>
      <c r="BU87" s="157" t="n">
        <v>55063</v>
      </c>
      <c r="BV87" s="157" t="n">
        <v>214817</v>
      </c>
      <c r="BW87" s="157" t="n">
        <v>0</v>
      </c>
      <c r="BX87" s="157" t="n">
        <v>57850</v>
      </c>
      <c r="BY87" s="157" t="n">
        <v>0</v>
      </c>
      <c r="BZ87" s="157" t="n">
        <v>57850</v>
      </c>
      <c r="CA87" s="157" t="n">
        <v>11761</v>
      </c>
      <c r="CB87" s="157" t="n">
        <v>0</v>
      </c>
      <c r="CC87" s="158" t="n">
        <v>11761</v>
      </c>
      <c r="CF87" s="159" t="n">
        <f aca="false">AE87/$AB87</f>
        <v>0.01592019046887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6315335284825</v>
      </c>
      <c r="CK87" s="126" t="n">
        <f aca="false">AL87/$AC87</f>
        <v>0</v>
      </c>
      <c r="CL87" s="126" t="n">
        <f aca="false">AN87/$AB87</f>
        <v>0.00370524366571695</v>
      </c>
      <c r="CM87" s="126" t="n">
        <f aca="false">AO87/$AC87</f>
        <v>0</v>
      </c>
      <c r="CN87" s="126" t="n">
        <f aca="false">AQ87/$AB87</f>
        <v>0.00362069376139982</v>
      </c>
      <c r="CO87" s="126" t="n">
        <f aca="false">AR87/$AC87</f>
        <v>0</v>
      </c>
      <c r="CP87" s="126" t="n">
        <f aca="false">AT87/$AB87</f>
        <v>0.00284759518347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65383472742949</v>
      </c>
      <c r="CT87" s="126" t="n">
        <f aca="false">AZ87/$AB87</f>
        <v>0</v>
      </c>
      <c r="CU87" s="128" t="n">
        <f aca="false">BA87/$AC87</f>
        <v>0.000303225609585738</v>
      </c>
      <c r="CV87" s="126" t="n">
        <f aca="false">CJ87+CL87+CN87+CP87+CR87+CT87</f>
        <v>0.0136366859634446</v>
      </c>
      <c r="CW87" s="160" t="n">
        <f aca="false">CK87+CM87+CO87+CQ87+CS87+CU87</f>
        <v>0.000968609082328688</v>
      </c>
      <c r="CX87" s="105"/>
      <c r="CY87" s="105"/>
      <c r="CZ87" s="159" t="n">
        <f aca="false">BG87/$BD87</f>
        <v>0.0158262450918569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59287414680305</v>
      </c>
      <c r="DE87" s="126" t="n">
        <f aca="false">BN87/$BE87</f>
        <v>0</v>
      </c>
      <c r="DF87" s="126" t="n">
        <f aca="false">BP87/$BD87</f>
        <v>0.00330563200762202</v>
      </c>
      <c r="DG87" s="126" t="n">
        <f aca="false">BQ87/$BE87</f>
        <v>0</v>
      </c>
      <c r="DH87" s="126" t="n">
        <f aca="false">BS87/$BD87</f>
        <v>0.00362171371900999</v>
      </c>
      <c r="DI87" s="126" t="n">
        <f aca="false">BT87/$BE87</f>
        <v>0</v>
      </c>
      <c r="DJ87" s="126" t="n">
        <f aca="false">BV87/$BD87</f>
        <v>0.0028815025036169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173038739739565</v>
      </c>
      <c r="DN87" s="126" t="n">
        <f aca="false">CB87/$BD87</f>
        <v>0</v>
      </c>
      <c r="DO87" s="126" t="n">
        <f aca="false">CC87/$BE87</f>
        <v>0.000351790599494733</v>
      </c>
      <c r="DP87" s="126" t="n">
        <f aca="false">DD87+DF87+DH87+DJ87+DL87+DN87</f>
        <v>0.013401722377052</v>
      </c>
      <c r="DQ87" s="160" t="n">
        <f aca="false">DE87+DG87+DI87+DK87+DM87+DO87</f>
        <v>0.00208217799689039</v>
      </c>
      <c r="DR87" s="105"/>
      <c r="DS87" s="105"/>
      <c r="DT87" s="126" t="n">
        <f aca="false">BD87/AB87</f>
        <v>0.999718377075248</v>
      </c>
      <c r="DU87" s="126" t="n">
        <f aca="false">BE87/AC87</f>
        <v>1.00112423455073</v>
      </c>
      <c r="DV87" s="126" t="n">
        <f aca="false">BF87/AD87</f>
        <v>0.991505864235591</v>
      </c>
      <c r="DW87" s="126" t="n">
        <f aca="false">BG87/AE87</f>
        <v>0.993819018017335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3965205244611</v>
      </c>
      <c r="EC87" s="126" t="n">
        <f aca="false">BM87/AK87</f>
        <v>1.03716524944628</v>
      </c>
      <c r="ED87" s="126" t="e">
        <f aca="false">BN87/AL87</f>
        <v>#DIV/0!</v>
      </c>
      <c r="EE87" s="126" t="n">
        <f aca="false">BO87/AM87</f>
        <v>0.767010813298056</v>
      </c>
      <c r="EF87" s="126" t="n">
        <f aca="false">BP87/AN87</f>
        <v>0.89189844555835</v>
      </c>
      <c r="EG87" s="126" t="e">
        <f aca="false">BQ87/AO87</f>
        <v>#DIV/0!</v>
      </c>
      <c r="EH87" s="126" t="n">
        <f aca="false">BR87/AP87</f>
        <v>1.01207562793265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696755788011</v>
      </c>
      <c r="EL87" s="126" t="n">
        <f aca="false">BV87/AT87</f>
        <v>1.01162237637097</v>
      </c>
      <c r="EM87" s="126" t="e">
        <f aca="false">BW87/AU87</f>
        <v>#DIV/0!</v>
      </c>
      <c r="EN87" s="126" t="n">
        <f aca="false">BX87/AV87</f>
        <v>2.6035103510351</v>
      </c>
      <c r="EO87" s="126" t="e">
        <f aca="false">BY87/AW87</f>
        <v>#DIV/0!</v>
      </c>
      <c r="EP87" s="126" t="n">
        <f aca="false">BZ87/AX87</f>
        <v>2.6035103510351</v>
      </c>
      <c r="EQ87" s="126" t="n">
        <f aca="false">CA87/AY87</f>
        <v>1.16146553426822</v>
      </c>
      <c r="ER87" s="126" t="e">
        <f aca="false">CB87/AZ87</f>
        <v>#DIV/0!</v>
      </c>
      <c r="ES87" s="128" t="n">
        <f aca="false">CC87/BA87</f>
        <v>1.16146553426822</v>
      </c>
      <c r="ET87" s="126" t="n">
        <f aca="false">SUM(BL87+BO87+BR87+BU87+BX87+CA87)/SUM(AJ87+AM87+AP87+AS87+AV87+AY87)</f>
        <v>1.02774914105023</v>
      </c>
      <c r="EU87" s="126" t="n">
        <f aca="false">SUM(BM87+BP87+BS87+BV87+BY87+CB87)/SUM(AK87+AN87+AQ87+AT87+AW87+AZ87)</f>
        <v>0.982492973785188</v>
      </c>
      <c r="EV87" s="126" t="n">
        <f aca="false">SUM(BN87+BQ87+BT87+BW87+BZ87+CC87)/SUM(AL87+AO87+AR87+AU87+AX87+BA87)</f>
        <v>2.15207444506276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89644734700521</v>
      </c>
      <c r="FD87" s="146" t="n">
        <f aca="false">AC87/$FA87</f>
        <v>0.0849260381062826</v>
      </c>
      <c r="FE87" s="147" t="n">
        <f aca="false">AD87/$FA87</f>
        <v>0.00261913808186849</v>
      </c>
      <c r="FF87" s="147" t="n">
        <f aca="false">AE87/$FA87</f>
        <v>0.0030191802978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60742696126302</v>
      </c>
      <c r="FL87" s="147" t="n">
        <f aca="false">AK87/$FA87</f>
        <v>0.000656768798828125</v>
      </c>
      <c r="FM87" s="147" t="n">
        <f aca="false">AL87/$FA87</f>
        <v>0</v>
      </c>
      <c r="FN87" s="147" t="n">
        <f aca="false">AM87/$FA87</f>
        <v>0.000353719075520833</v>
      </c>
      <c r="FO87" s="147" t="n">
        <f aca="false">AN87/$FA87</f>
        <v>0.000702679951985677</v>
      </c>
      <c r="FP87" s="147" t="n">
        <f aca="false">AO87/$FA87</f>
        <v>0</v>
      </c>
      <c r="FQ87" s="147" t="n">
        <f aca="false">AP87/$FA87</f>
        <v>0.000257985432942708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39063517252604</v>
      </c>
      <c r="FU87" s="147" t="n">
        <f aca="false">AT87/$FA87</f>
        <v>0.000540031433105469</v>
      </c>
      <c r="FV87" s="147" t="n">
        <f aca="false">AU87/$FA87</f>
        <v>0</v>
      </c>
      <c r="FW87" s="147" t="n">
        <f aca="false">AV87/$FA87</f>
        <v>5.65083821614583E-005</v>
      </c>
      <c r="FX87" s="147" t="n">
        <f aca="false">AW87/$FA87</f>
        <v>0</v>
      </c>
      <c r="FY87" s="147" t="n">
        <f aca="false">AX87/$FA87</f>
        <v>5.65083821614583E-005</v>
      </c>
      <c r="FZ87" s="147" t="n">
        <f aca="false">AY87/$FA87</f>
        <v>2.57517496744792E-005</v>
      </c>
      <c r="GA87" s="147" t="n">
        <f aca="false">AZ87/$FA87</f>
        <v>0</v>
      </c>
      <c r="GB87" s="147" t="n">
        <f aca="false">BA87/$FA87</f>
        <v>2.57517496744792E-005</v>
      </c>
      <c r="GC87" s="147" t="n">
        <f aca="false">SUM(FK87,FN87,FQ87,FT87,FW87,FZ87)</f>
        <v>0.00139377085367839</v>
      </c>
      <c r="GD87" s="147" t="n">
        <f aca="false">SUM(FL87,FO87,FR87,FU87,FX87,GA87)</f>
        <v>0.00258612569173177</v>
      </c>
      <c r="GE87" s="147" t="n">
        <f aca="false">SUM(FM87,FP87,FS87,FV87,FY87,GB87)</f>
        <v>8.22601318359375E-005</v>
      </c>
      <c r="GF87" s="105"/>
      <c r="GG87" s="146" t="n">
        <f aca="false">BD87/$FA87</f>
        <v>0.189591326395671</v>
      </c>
      <c r="GH87" s="146" t="n">
        <f aca="false">BE87/$FA87</f>
        <v>0.0850215148925781</v>
      </c>
      <c r="GI87" s="146" t="n">
        <f aca="false">BF87/$FA87</f>
        <v>0.00259689076741536</v>
      </c>
      <c r="GJ87" s="146" t="n">
        <f aca="false">BG87/$FA87</f>
        <v>0.00300051879882813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582977294921875</v>
      </c>
      <c r="GP87" s="146" t="n">
        <f aca="false">BM87/$FA87</f>
        <v>0.000681177775065104</v>
      </c>
      <c r="GQ87" s="146" t="n">
        <f aca="false">BN87/$FA87</f>
        <v>0</v>
      </c>
      <c r="GR87" s="146" t="n">
        <f aca="false">BO87/$FA87</f>
        <v>0.000271306355794271</v>
      </c>
      <c r="GS87" s="146" t="n">
        <f aca="false">BP87/$FA87</f>
        <v>0.000626719156901042</v>
      </c>
      <c r="GT87" s="146" t="n">
        <f aca="false">BQ87/$FA87</f>
        <v>0</v>
      </c>
      <c r="GU87" s="146" t="n">
        <f aca="false">BR87/$FA87</f>
        <v>0.000261100769042969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40032450358073</v>
      </c>
      <c r="GY87" s="146" t="n">
        <f aca="false">BV87/$FA87</f>
        <v>0.000546307881673177</v>
      </c>
      <c r="GZ87" s="146" t="n">
        <f aca="false">BW87/$FA87</f>
        <v>0</v>
      </c>
      <c r="HA87" s="146" t="n">
        <f aca="false">BX87/$FA87</f>
        <v>0.000147120157877604</v>
      </c>
      <c r="HB87" s="146" t="n">
        <f aca="false">BY87/$FA87</f>
        <v>0</v>
      </c>
      <c r="HC87" s="146" t="n">
        <f aca="false">BZ87/$FA87</f>
        <v>0.000147120157877604</v>
      </c>
      <c r="HD87" s="146" t="n">
        <f aca="false">CA87/$FA87</f>
        <v>2.99097696940104E-005</v>
      </c>
      <c r="HE87" s="146" t="n">
        <f aca="false">CB87/$FA87</f>
        <v>0</v>
      </c>
      <c r="HF87" s="146" t="n">
        <f aca="false">CC87/$FA87</f>
        <v>2.99097696940104E-005</v>
      </c>
      <c r="HG87" s="147" t="n">
        <f aca="false">SUM(GO87,GR87,GU87,GX87,HA87,HD87)</f>
        <v>0.0014324467976888</v>
      </c>
      <c r="HH87" s="147" t="n">
        <f aca="false">SUM(GP87,GS87,GV87,GY87,HB87,HE87)</f>
        <v>0.00254085032145182</v>
      </c>
      <c r="HI87" s="147" t="n">
        <f aca="false">SUM(GQ87,GT87,GW87,GZ87,HC87,HF87)</f>
        <v>0.00017702992757161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91.3066</v>
      </c>
      <c r="E88" s="187" t="n">
        <v>38.976</v>
      </c>
      <c r="F88" s="187" t="n">
        <v>42.7638</v>
      </c>
      <c r="G88" s="187" t="n">
        <v>42.7981</v>
      </c>
      <c r="H88" s="187" t="n">
        <v>16533.501</v>
      </c>
      <c r="I88" s="187" t="n">
        <v>26.551</v>
      </c>
      <c r="J88" s="150" t="n">
        <f aca="false">H88/3600</f>
        <v>4.59263916666667</v>
      </c>
      <c r="L88" s="186" t="n">
        <v>2790.7056</v>
      </c>
      <c r="M88" s="187" t="n">
        <v>38.9816</v>
      </c>
      <c r="N88" s="187" t="n">
        <v>42.7789</v>
      </c>
      <c r="O88" s="187" t="n">
        <v>42.8226</v>
      </c>
      <c r="P88" s="187" t="n">
        <v>14733.016</v>
      </c>
      <c r="Q88" s="187" t="n">
        <v>22.76</v>
      </c>
      <c r="R88" s="150" t="n">
        <f aca="false">P88/3600</f>
        <v>4.09250444444445</v>
      </c>
      <c r="S88" s="133"/>
      <c r="T88" s="47"/>
      <c r="U88" s="84"/>
      <c r="V88" s="84"/>
      <c r="W88" s="47"/>
      <c r="X88" s="84"/>
      <c r="Y88" s="152"/>
      <c r="AA88" s="92"/>
      <c r="AB88" s="153" t="n">
        <v>38448339</v>
      </c>
      <c r="AC88" s="154" t="n">
        <v>15235968</v>
      </c>
      <c r="AD88" s="154" t="n">
        <v>698335</v>
      </c>
      <c r="AE88" s="154" t="n">
        <v>782472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79127</v>
      </c>
      <c r="AK88" s="154" t="n">
        <v>104085</v>
      </c>
      <c r="AL88" s="154" t="n">
        <v>0</v>
      </c>
      <c r="AM88" s="154" t="n">
        <v>47978</v>
      </c>
      <c r="AN88" s="154" t="n">
        <v>98137</v>
      </c>
      <c r="AO88" s="154" t="n">
        <v>0</v>
      </c>
      <c r="AP88" s="154" t="n">
        <v>32078</v>
      </c>
      <c r="AQ88" s="154" t="n">
        <v>93420</v>
      </c>
      <c r="AR88" s="154" t="n">
        <v>0</v>
      </c>
      <c r="AS88" s="154" t="n">
        <v>16464</v>
      </c>
      <c r="AT88" s="154" t="n">
        <v>74729</v>
      </c>
      <c r="AU88" s="154" t="n">
        <v>0</v>
      </c>
      <c r="AV88" s="154" t="n">
        <v>10110</v>
      </c>
      <c r="AW88" s="154" t="n">
        <v>0</v>
      </c>
      <c r="AX88" s="154" t="n">
        <v>10110</v>
      </c>
      <c r="AY88" s="154" t="n">
        <v>4696</v>
      </c>
      <c r="AZ88" s="154" t="n">
        <v>0</v>
      </c>
      <c r="BA88" s="155" t="n">
        <v>4696</v>
      </c>
      <c r="BB88" s="116"/>
      <c r="BC88" s="97"/>
      <c r="BD88" s="156" t="n">
        <v>38462826</v>
      </c>
      <c r="BE88" s="157" t="n">
        <v>15230717</v>
      </c>
      <c r="BF88" s="157" t="n">
        <v>696314</v>
      </c>
      <c r="BG88" s="157" t="n">
        <v>781225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85423</v>
      </c>
      <c r="BM88" s="157" t="n">
        <v>112520</v>
      </c>
      <c r="BN88" s="157" t="n">
        <v>0</v>
      </c>
      <c r="BO88" s="157" t="n">
        <v>39489</v>
      </c>
      <c r="BP88" s="157" t="n">
        <v>92384</v>
      </c>
      <c r="BQ88" s="157" t="n">
        <v>0</v>
      </c>
      <c r="BR88" s="157" t="n">
        <v>33354</v>
      </c>
      <c r="BS88" s="157" t="n">
        <v>98280</v>
      </c>
      <c r="BT88" s="157" t="n">
        <v>0</v>
      </c>
      <c r="BU88" s="157" t="n">
        <v>17508</v>
      </c>
      <c r="BV88" s="157" t="n">
        <v>81156</v>
      </c>
      <c r="BW88" s="157" t="n">
        <v>0</v>
      </c>
      <c r="BX88" s="157" t="n">
        <v>20926</v>
      </c>
      <c r="BY88" s="157" t="n">
        <v>0</v>
      </c>
      <c r="BZ88" s="157" t="n">
        <v>20926</v>
      </c>
      <c r="CA88" s="157" t="n">
        <v>5572</v>
      </c>
      <c r="CB88" s="157" t="n">
        <v>0</v>
      </c>
      <c r="CC88" s="158" t="n">
        <v>5572</v>
      </c>
      <c r="CF88" s="159" t="n">
        <f aca="false">AE88/$AB88</f>
        <v>0.020351256266233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270713905222278</v>
      </c>
      <c r="CK88" s="126" t="n">
        <f aca="false">AL88/$AC88</f>
        <v>0</v>
      </c>
      <c r="CL88" s="126" t="n">
        <f aca="false">AN88/$AB88</f>
        <v>0.00255243796097408</v>
      </c>
      <c r="CM88" s="126" t="n">
        <f aca="false">AO88/$AC88</f>
        <v>0</v>
      </c>
      <c r="CN88" s="126" t="n">
        <f aca="false">AQ88/$AB88</f>
        <v>0.00242975385750734</v>
      </c>
      <c r="CO88" s="126" t="n">
        <f aca="false">AR88/$AC88</f>
        <v>0</v>
      </c>
      <c r="CP88" s="126" t="n">
        <f aca="false">AT88/$AB88</f>
        <v>0.0019436210235245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66356138316909</v>
      </c>
      <c r="CT88" s="126" t="n">
        <f aca="false">AZ88/$AB88</f>
        <v>0</v>
      </c>
      <c r="CU88" s="128" t="n">
        <f aca="false">BA88/$AC88</f>
        <v>0.000308218027236602</v>
      </c>
      <c r="CV88" s="126" t="n">
        <f aca="false">CJ88+CL88+CN88+CP88+CR88+CT88</f>
        <v>0.00963295189422877</v>
      </c>
      <c r="CW88" s="160" t="n">
        <f aca="false">CK88+CM88+CO88+CQ88+CS88+CU88</f>
        <v>0.000971779410405693</v>
      </c>
      <c r="CX88" s="105"/>
      <c r="CY88" s="105"/>
      <c r="CZ88" s="159" t="n">
        <f aca="false">BG88/$BD88</f>
        <v>0.020311170063271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292542206857083</v>
      </c>
      <c r="DE88" s="126" t="n">
        <f aca="false">BN88/$BE88</f>
        <v>0</v>
      </c>
      <c r="DF88" s="126" t="n">
        <f aca="false">BP88/$BD88</f>
        <v>0.00240190359387529</v>
      </c>
      <c r="DG88" s="126" t="n">
        <f aca="false">BQ88/$BE88</f>
        <v>0</v>
      </c>
      <c r="DH88" s="126" t="n">
        <f aca="false">BS88/$BD88</f>
        <v>0.00255519446231018</v>
      </c>
      <c r="DI88" s="126" t="n">
        <f aca="false">BT88/$BE88</f>
        <v>0</v>
      </c>
      <c r="DJ88" s="126" t="n">
        <f aca="false">BV88/$BD88</f>
        <v>0.0021099853661298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37393400455146</v>
      </c>
      <c r="DN88" s="126" t="n">
        <f aca="false">CB88/$BD88</f>
        <v>0</v>
      </c>
      <c r="DO88" s="126" t="n">
        <f aca="false">CC88/$BE88</f>
        <v>0.000365839638409669</v>
      </c>
      <c r="DP88" s="126" t="n">
        <f aca="false">DD88+DF88+DH88+DJ88+DL88+DN88</f>
        <v>0.00999250549088619</v>
      </c>
      <c r="DQ88" s="160" t="n">
        <f aca="false">DE88+DG88+DI88+DK88+DM88+DO88</f>
        <v>0.00173977364296113</v>
      </c>
      <c r="DR88" s="105"/>
      <c r="DS88" s="105"/>
      <c r="DT88" s="126" t="n">
        <f aca="false">BD88/AB88</f>
        <v>1.0003767913095</v>
      </c>
      <c r="DU88" s="126" t="n">
        <f aca="false">BE88/AC88</f>
        <v>0.99965535501256</v>
      </c>
      <c r="DV88" s="126" t="n">
        <f aca="false">BF88/AD88</f>
        <v>0.997105973494097</v>
      </c>
      <c r="DW88" s="126" t="n">
        <f aca="false">BG88/AE88</f>
        <v>0.998406332750565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795682889532</v>
      </c>
      <c r="EC88" s="126" t="n">
        <f aca="false">BM88/AK88</f>
        <v>1.08103953499544</v>
      </c>
      <c r="ED88" s="126" t="e">
        <f aca="false">BN88/AL88</f>
        <v>#DIV/0!</v>
      </c>
      <c r="EE88" s="126" t="n">
        <f aca="false">BO88/AM88</f>
        <v>0.823064738004919</v>
      </c>
      <c r="EF88" s="126" t="n">
        <f aca="false">BP88/AN88</f>
        <v>0.941377869712749</v>
      </c>
      <c r="EG88" s="126" t="e">
        <f aca="false">BQ88/AO88</f>
        <v>#DIV/0!</v>
      </c>
      <c r="EH88" s="126" t="n">
        <f aca="false">BR88/AP88</f>
        <v>1.039778041025</v>
      </c>
      <c r="EI88" s="126" t="n">
        <f aca="false">BS88/AQ88</f>
        <v>1.05202312138728</v>
      </c>
      <c r="EJ88" s="126" t="e">
        <f aca="false">BT88/AR88</f>
        <v>#DIV/0!</v>
      </c>
      <c r="EK88" s="126" t="n">
        <f aca="false">BU88/AS88</f>
        <v>1.0634110787172</v>
      </c>
      <c r="EL88" s="126" t="n">
        <f aca="false">BV88/AT88</f>
        <v>1.08600409479586</v>
      </c>
      <c r="EM88" s="126" t="e">
        <f aca="false">BW88/AU88</f>
        <v>#DIV/0!</v>
      </c>
      <c r="EN88" s="126" t="n">
        <f aca="false">BX88/AV88</f>
        <v>2.06983184965381</v>
      </c>
      <c r="EO88" s="126" t="e">
        <f aca="false">BY88/AW88</f>
        <v>#DIV/0!</v>
      </c>
      <c r="EP88" s="126" t="n">
        <f aca="false">BZ88/AX88</f>
        <v>2.06983184965381</v>
      </c>
      <c r="EQ88" s="126" t="n">
        <f aca="false">CA88/AY88</f>
        <v>1.18654173764906</v>
      </c>
      <c r="ER88" s="126" t="e">
        <f aca="false">CB88/AZ88</f>
        <v>#DIV/0!</v>
      </c>
      <c r="ES88" s="128" t="n">
        <f aca="false">CC88/BA88</f>
        <v>1.18654173764906</v>
      </c>
      <c r="ET88" s="126" t="n">
        <f aca="false">SUM(BL88+BO88+BR88+BU88+BX88+CA88)/SUM(AJ88+AM88+AP88+AS88+AV88+AY88)</f>
        <v>1.06205730547694</v>
      </c>
      <c r="EU88" s="126" t="n">
        <f aca="false">SUM(BM88+BP88+BS88+BV88+BY88+CB88)/SUM(AK88+AN88+AQ88+AT88+AW88+AZ88)</f>
        <v>1.0377162358824</v>
      </c>
      <c r="EV88" s="126" t="n">
        <f aca="false">SUM(BN88+BQ88+BT88+BW88+BZ88+CC88)/SUM(AL88+AO88+AR88+AU88+AX88+BA88)</f>
        <v>1.78967985951641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7779182434082</v>
      </c>
      <c r="FD88" s="146" t="n">
        <f aca="false">AC88/$FA88</f>
        <v>0.0387470703125</v>
      </c>
      <c r="FE88" s="147" t="n">
        <f aca="false">AD88/$FA88</f>
        <v>0.00177595774332682</v>
      </c>
      <c r="FF88" s="147" t="n">
        <f aca="false">AE88/$FA88</f>
        <v>0.00198992919921875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0123036702474</v>
      </c>
      <c r="FL88" s="147" t="n">
        <f aca="false">AK88/$FA88</f>
        <v>0.000264701843261719</v>
      </c>
      <c r="FM88" s="147" t="n">
        <f aca="false">AL88/$FA88</f>
        <v>0</v>
      </c>
      <c r="FN88" s="147" t="n">
        <f aca="false">AM88/$FA88</f>
        <v>0.000122014363606771</v>
      </c>
      <c r="FO88" s="147" t="n">
        <f aca="false">AN88/$FA88</f>
        <v>0.00024957529703776</v>
      </c>
      <c r="FP88" s="147" t="n">
        <f aca="false">AO88/$FA88</f>
        <v>0</v>
      </c>
      <c r="FQ88" s="147" t="n">
        <f aca="false">AP88/$FA88</f>
        <v>8.15785725911458E-005</v>
      </c>
      <c r="FR88" s="147" t="n">
        <f aca="false">AQ88/$FA88</f>
        <v>0.000237579345703125</v>
      </c>
      <c r="FS88" s="147" t="n">
        <f aca="false">AR88/$FA88</f>
        <v>0</v>
      </c>
      <c r="FT88" s="147" t="n">
        <f aca="false">AS88/$FA88</f>
        <v>4.18701171875E-005</v>
      </c>
      <c r="FU88" s="147" t="n">
        <f aca="false">AT88/$FA88</f>
        <v>0.000190045674641927</v>
      </c>
      <c r="FV88" s="147" t="n">
        <f aca="false">AU88/$FA88</f>
        <v>0</v>
      </c>
      <c r="FW88" s="147" t="n">
        <f aca="false">AV88/$FA88</f>
        <v>2.57110595703125E-005</v>
      </c>
      <c r="FX88" s="147" t="n">
        <f aca="false">AW88/$FA88</f>
        <v>0</v>
      </c>
      <c r="FY88" s="147" t="n">
        <f aca="false">AX88/$FA88</f>
        <v>2.57110595703125E-005</v>
      </c>
      <c r="FZ88" s="147" t="n">
        <f aca="false">AY88/$FA88</f>
        <v>1.19425455729167E-005</v>
      </c>
      <c r="GA88" s="147" t="n">
        <f aca="false">AZ88/$FA88</f>
        <v>0</v>
      </c>
      <c r="GB88" s="147" t="n">
        <f aca="false">BA88/$FA88</f>
        <v>1.19425455729167E-005</v>
      </c>
      <c r="GC88" s="147" t="n">
        <f aca="false">SUM(FK88,FN88,FQ88,FT88,FW88,FZ88)</f>
        <v>0.000484347025553385</v>
      </c>
      <c r="GD88" s="147" t="n">
        <f aca="false">SUM(FL88,FO88,FR88,FU88,FX88,GA88)</f>
        <v>0.000941902160644531</v>
      </c>
      <c r="GE88" s="147" t="n">
        <f aca="false">SUM(FM88,FP88,FS88,FV88,FY88,GB88)</f>
        <v>3.76536051432292E-005</v>
      </c>
      <c r="GF88" s="105"/>
      <c r="GG88" s="146" t="n">
        <f aca="false">BD88/$FA88</f>
        <v>0.0978160247802734</v>
      </c>
      <c r="GH88" s="146" t="n">
        <f aca="false">BE88/$FA88</f>
        <v>0.0387337163289388</v>
      </c>
      <c r="GI88" s="146" t="n">
        <f aca="false">BF88/$FA88</f>
        <v>0.00177081807454427</v>
      </c>
      <c r="GJ88" s="146" t="n">
        <f aca="false">BG88/$FA88</f>
        <v>0.00198675791422526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17241923014323</v>
      </c>
      <c r="GP88" s="146" t="n">
        <f aca="false">BM88/$FA88</f>
        <v>0.000286153157552083</v>
      </c>
      <c r="GQ88" s="146" t="n">
        <f aca="false">BN88/$FA88</f>
        <v>0</v>
      </c>
      <c r="GR88" s="146" t="n">
        <f aca="false">BO88/$FA88</f>
        <v>0.000100425720214844</v>
      </c>
      <c r="GS88" s="146" t="n">
        <f aca="false">BP88/$FA88</f>
        <v>0.000234944661458333</v>
      </c>
      <c r="GT88" s="146" t="n">
        <f aca="false">BQ88/$FA88</f>
        <v>0</v>
      </c>
      <c r="GU88" s="146" t="n">
        <f aca="false">BR88/$FA88</f>
        <v>8.48236083984375E-005</v>
      </c>
      <c r="GV88" s="146" t="n">
        <f aca="false">BS88/$FA88</f>
        <v>0.00024993896484375</v>
      </c>
      <c r="GW88" s="146" t="n">
        <f aca="false">BT88/$FA88</f>
        <v>0</v>
      </c>
      <c r="GX88" s="146" t="n">
        <f aca="false">BU88/$FA88</f>
        <v>4.4525146484375E-005</v>
      </c>
      <c r="GY88" s="146" t="n">
        <f aca="false">BV88/$FA88</f>
        <v>0.000206390380859375</v>
      </c>
      <c r="GZ88" s="146" t="n">
        <f aca="false">BW88/$FA88</f>
        <v>0</v>
      </c>
      <c r="HA88" s="146" t="n">
        <f aca="false">BX88/$FA88</f>
        <v>5.32175699869792E-005</v>
      </c>
      <c r="HB88" s="146" t="n">
        <f aca="false">BY88/$FA88</f>
        <v>0</v>
      </c>
      <c r="HC88" s="146" t="n">
        <f aca="false">BZ88/$FA88</f>
        <v>5.32175699869792E-005</v>
      </c>
      <c r="HD88" s="146" t="n">
        <f aca="false">CA88/$FA88</f>
        <v>1.41703287760417E-005</v>
      </c>
      <c r="HE88" s="146" t="n">
        <f aca="false">CB88/$FA88</f>
        <v>0</v>
      </c>
      <c r="HF88" s="146" t="n">
        <f aca="false">CC88/$FA88</f>
        <v>1.41703287760417E-005</v>
      </c>
      <c r="HG88" s="147" t="n">
        <f aca="false">SUM(GO88,GR88,GU88,GX88,HA88,HD88)</f>
        <v>0.000514404296875</v>
      </c>
      <c r="HH88" s="147" t="n">
        <f aca="false">SUM(GP88,GS88,GV88,GY88,HB88,HE88)</f>
        <v>0.000977427164713542</v>
      </c>
      <c r="HI88" s="147" t="n">
        <f aca="false">SUM(GQ88,GT88,GW88,GZ88,HC88,HF88)</f>
        <v>6.73878987630208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18.7472</v>
      </c>
      <c r="E89" s="187" t="n">
        <v>35.1893</v>
      </c>
      <c r="F89" s="187" t="n">
        <v>40.5271</v>
      </c>
      <c r="G89" s="187" t="n">
        <v>40.2774</v>
      </c>
      <c r="H89" s="187" t="n">
        <v>13920.762</v>
      </c>
      <c r="I89" s="187" t="n">
        <v>23.556</v>
      </c>
      <c r="J89" s="150" t="n">
        <f aca="false">H89/3600</f>
        <v>3.86687833333333</v>
      </c>
      <c r="L89" s="186" t="n">
        <v>1318.2408</v>
      </c>
      <c r="M89" s="187" t="n">
        <v>35.1939</v>
      </c>
      <c r="N89" s="187" t="n">
        <v>40.5563</v>
      </c>
      <c r="O89" s="187" t="n">
        <v>40.2939</v>
      </c>
      <c r="P89" s="187" t="n">
        <v>12393.476</v>
      </c>
      <c r="Q89" s="187" t="n">
        <v>19.718</v>
      </c>
      <c r="R89" s="150" t="n">
        <f aca="false">P89/3600</f>
        <v>3.44263222222222</v>
      </c>
      <c r="S89" s="133"/>
      <c r="T89" s="47"/>
      <c r="U89" s="84"/>
      <c r="V89" s="84"/>
      <c r="W89" s="47"/>
      <c r="X89" s="84"/>
      <c r="Y89" s="152"/>
      <c r="AA89" s="92"/>
      <c r="AB89" s="153" t="n">
        <v>19388648</v>
      </c>
      <c r="AC89" s="154" t="n">
        <v>6548998</v>
      </c>
      <c r="AD89" s="154" t="n">
        <v>430033</v>
      </c>
      <c r="AE89" s="154" t="n">
        <v>47589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4687</v>
      </c>
      <c r="AK89" s="154" t="n">
        <v>77654</v>
      </c>
      <c r="AL89" s="154" t="n">
        <v>0</v>
      </c>
      <c r="AM89" s="154" t="n">
        <v>28187</v>
      </c>
      <c r="AN89" s="154" t="n">
        <v>76796</v>
      </c>
      <c r="AO89" s="154" t="n">
        <v>0</v>
      </c>
      <c r="AP89" s="154" t="n">
        <v>21253</v>
      </c>
      <c r="AQ89" s="154" t="n">
        <v>82080</v>
      </c>
      <c r="AR89" s="154" t="n">
        <v>0</v>
      </c>
      <c r="AS89" s="154" t="n">
        <v>10040</v>
      </c>
      <c r="AT89" s="154" t="n">
        <v>62227</v>
      </c>
      <c r="AU89" s="154" t="n">
        <v>0</v>
      </c>
      <c r="AV89" s="154" t="n">
        <v>7470</v>
      </c>
      <c r="AW89" s="154" t="n">
        <v>0</v>
      </c>
      <c r="AX89" s="154" t="n">
        <v>7470</v>
      </c>
      <c r="AY89" s="154" t="n">
        <v>3517</v>
      </c>
      <c r="AZ89" s="154" t="n">
        <v>0</v>
      </c>
      <c r="BA89" s="155" t="n">
        <v>3517</v>
      </c>
      <c r="BB89" s="116"/>
      <c r="BC89" s="97"/>
      <c r="BD89" s="156" t="n">
        <v>19357683</v>
      </c>
      <c r="BE89" s="157" t="n">
        <v>6547723</v>
      </c>
      <c r="BF89" s="157" t="n">
        <v>432678</v>
      </c>
      <c r="BG89" s="157" t="n">
        <v>479026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6642</v>
      </c>
      <c r="BM89" s="157" t="n">
        <v>80150</v>
      </c>
      <c r="BN89" s="157" t="n">
        <v>0</v>
      </c>
      <c r="BO89" s="157" t="n">
        <v>22416</v>
      </c>
      <c r="BP89" s="157" t="n">
        <v>64957</v>
      </c>
      <c r="BQ89" s="157" t="n">
        <v>0</v>
      </c>
      <c r="BR89" s="157" t="n">
        <v>20588</v>
      </c>
      <c r="BS89" s="157" t="n">
        <v>75600</v>
      </c>
      <c r="BT89" s="157" t="n">
        <v>0</v>
      </c>
      <c r="BU89" s="157" t="n">
        <v>9660</v>
      </c>
      <c r="BV89" s="157" t="n">
        <v>58421</v>
      </c>
      <c r="BW89" s="157" t="n">
        <v>0</v>
      </c>
      <c r="BX89" s="157" t="n">
        <v>11825</v>
      </c>
      <c r="BY89" s="157" t="n">
        <v>0</v>
      </c>
      <c r="BZ89" s="157" t="n">
        <v>11825</v>
      </c>
      <c r="CA89" s="157" t="n">
        <v>3854</v>
      </c>
      <c r="CB89" s="157" t="n">
        <v>0</v>
      </c>
      <c r="CC89" s="158" t="n">
        <v>3854</v>
      </c>
      <c r="CF89" s="159" t="n">
        <f aca="false">AE89/$AB89</f>
        <v>0.024544826436582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00512712387166</v>
      </c>
      <c r="CK89" s="126" t="n">
        <f aca="false">AL89/$AC89</f>
        <v>0</v>
      </c>
      <c r="CL89" s="126" t="n">
        <f aca="false">AN89/$AB89</f>
        <v>0.00396087442507595</v>
      </c>
      <c r="CM89" s="126" t="n">
        <f aca="false">AO89/$AC89</f>
        <v>0</v>
      </c>
      <c r="CN89" s="126" t="n">
        <f aca="false">AQ89/$AB89</f>
        <v>0.00423340503164532</v>
      </c>
      <c r="CO89" s="126" t="n">
        <f aca="false">AR89/$AC89</f>
        <v>0</v>
      </c>
      <c r="CP89" s="126" t="n">
        <f aca="false">AT89/$AB89</f>
        <v>0.0032094553472733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14063250591923</v>
      </c>
      <c r="CT89" s="126" t="n">
        <f aca="false">AZ89/$AB89</f>
        <v>0</v>
      </c>
      <c r="CU89" s="128" t="n">
        <f aca="false">BA89/$AC89</f>
        <v>0.00053702871798098</v>
      </c>
      <c r="CV89" s="126" t="n">
        <f aca="false">CJ89+CL89+CN89+CP89+CR89+CT89</f>
        <v>0.0154088619278662</v>
      </c>
      <c r="CW89" s="160" t="n">
        <f aca="false">CK89+CM89+CO89+CQ89+CS89+CU89</f>
        <v>0.00167766122390021</v>
      </c>
      <c r="CX89" s="105"/>
      <c r="CY89" s="105"/>
      <c r="CZ89" s="159" t="n">
        <f aca="false">BG89/$BD89</f>
        <v>0.024746040112342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14047486984883</v>
      </c>
      <c r="DE89" s="126" t="n">
        <f aca="false">BN89/$BE89</f>
        <v>0</v>
      </c>
      <c r="DF89" s="126" t="n">
        <f aca="false">BP89/$BD89</f>
        <v>0.00335561854174386</v>
      </c>
      <c r="DG89" s="126" t="n">
        <f aca="false">BQ89/$BE89</f>
        <v>0</v>
      </c>
      <c r="DH89" s="126" t="n">
        <f aca="false">BS89/$BD89</f>
        <v>0.00390542607811069</v>
      </c>
      <c r="DI89" s="126" t="n">
        <f aca="false">BT89/$BE89</f>
        <v>0</v>
      </c>
      <c r="DJ89" s="126" t="n">
        <f aca="false">BV89/$BD89</f>
        <v>0.0030179748268426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80597132774248</v>
      </c>
      <c r="DN89" s="126" t="n">
        <f aca="false">CB89/$BD89</f>
        <v>0</v>
      </c>
      <c r="DO89" s="126" t="n">
        <f aca="false">CC89/$BE89</f>
        <v>0.000588601564238438</v>
      </c>
      <c r="DP89" s="126" t="n">
        <f aca="false">DD89+DF89+DH89+DJ89+DL89+DN89</f>
        <v>0.014419494316546</v>
      </c>
      <c r="DQ89" s="160" t="n">
        <f aca="false">DE89+DG89+DI89+DK89+DM89+DO89</f>
        <v>0.00239457289198092</v>
      </c>
      <c r="DR89" s="105"/>
      <c r="DS89" s="105"/>
      <c r="DT89" s="126" t="n">
        <f aca="false">BD89/AB89</f>
        <v>0.998402931447309</v>
      </c>
      <c r="DU89" s="126" t="n">
        <f aca="false">BE89/AC89</f>
        <v>0.999805313728909</v>
      </c>
      <c r="DV89" s="126" t="n">
        <f aca="false">BF89/AD89</f>
        <v>1.00615069076094</v>
      </c>
      <c r="DW89" s="126" t="n">
        <f aca="false">BG89/AE89</f>
        <v>1.00658764296866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374874124466</v>
      </c>
      <c r="EC89" s="126" t="n">
        <f aca="false">BM89/AK89</f>
        <v>1.0321425811935</v>
      </c>
      <c r="ED89" s="126" t="e">
        <f aca="false">BN89/AL89</f>
        <v>#DIV/0!</v>
      </c>
      <c r="EE89" s="126" t="n">
        <f aca="false">BO89/AM89</f>
        <v>0.795260226345478</v>
      </c>
      <c r="EF89" s="126" t="n">
        <f aca="false">BP89/AN89</f>
        <v>0.845838324912756</v>
      </c>
      <c r="EG89" s="126" t="e">
        <f aca="false">BQ89/AO89</f>
        <v>#DIV/0!</v>
      </c>
      <c r="EH89" s="126" t="n">
        <f aca="false">BR89/AP89</f>
        <v>0.968710299722392</v>
      </c>
      <c r="EI89" s="126" t="n">
        <f aca="false">BS89/AQ89</f>
        <v>0.921052631578947</v>
      </c>
      <c r="EJ89" s="126" t="e">
        <f aca="false">BT89/AR89</f>
        <v>#DIV/0!</v>
      </c>
      <c r="EK89" s="126" t="n">
        <f aca="false">BU89/AS89</f>
        <v>0.962151394422311</v>
      </c>
      <c r="EL89" s="126" t="n">
        <f aca="false">BV89/AT89</f>
        <v>0.938836839314124</v>
      </c>
      <c r="EM89" s="126" t="e">
        <f aca="false">BW89/AU89</f>
        <v>#DIV/0!</v>
      </c>
      <c r="EN89" s="126" t="n">
        <f aca="false">BX89/AV89</f>
        <v>1.58299866131191</v>
      </c>
      <c r="EO89" s="126" t="e">
        <f aca="false">BY89/AW89</f>
        <v>#DIV/0!</v>
      </c>
      <c r="EP89" s="126" t="n">
        <f aca="false">BZ89/AX89</f>
        <v>1.58299866131191</v>
      </c>
      <c r="EQ89" s="126" t="n">
        <f aca="false">CA89/AY89</f>
        <v>1.09582030139323</v>
      </c>
      <c r="ER89" s="126" t="e">
        <f aca="false">CB89/AZ89</f>
        <v>#DIV/0!</v>
      </c>
      <c r="ES89" s="128" t="n">
        <f aca="false">CC89/BA89</f>
        <v>1.09582030139323</v>
      </c>
      <c r="ET89" s="126" t="n">
        <f aca="false">SUM(BL89+BO89+BR89+BU89+BX89+CA89)/SUM(AJ89+AM89+AP89+AS89+AV89+AY89)</f>
        <v>0.998532400090314</v>
      </c>
      <c r="EU89" s="126" t="n">
        <f aca="false">SUM(BM89+BP89+BS89+BV89+BY89+CB89)/SUM(AK89+AN89+AQ89+AT89+AW89+AZ89)</f>
        <v>0.934297773776012</v>
      </c>
      <c r="EV89" s="126" t="n">
        <f aca="false">SUM(BN89+BQ89+BT89+BW89+BZ89+CC89)/SUM(AL89+AO89+AR89+AU89+AX89+BA89)</f>
        <v>1.4270501501774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3078816731771</v>
      </c>
      <c r="FD89" s="146" t="n">
        <f aca="false">AC89/$FA89</f>
        <v>0.0166549631754557</v>
      </c>
      <c r="FE89" s="147" t="n">
        <f aca="false">AD89/$FA89</f>
        <v>0.00109363047281901</v>
      </c>
      <c r="FF89" s="147" t="n">
        <f aca="false">AE89/$FA89</f>
        <v>0.0012102533976237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1364491780599</v>
      </c>
      <c r="FL89" s="147" t="n">
        <f aca="false">AK89/$FA89</f>
        <v>0.000197484334309896</v>
      </c>
      <c r="FM89" s="147" t="n">
        <f aca="false">AL89/$FA89</f>
        <v>0</v>
      </c>
      <c r="FN89" s="147" t="n">
        <f aca="false">AM89/$FA89</f>
        <v>7.16832478841146E-005</v>
      </c>
      <c r="FO89" s="147" t="n">
        <f aca="false">AN89/$FA89</f>
        <v>0.000195302327473958</v>
      </c>
      <c r="FP89" s="147" t="n">
        <f aca="false">AO89/$FA89</f>
        <v>0</v>
      </c>
      <c r="FQ89" s="147" t="n">
        <f aca="false">AP89/$FA89</f>
        <v>5.40491739908854E-005</v>
      </c>
      <c r="FR89" s="147" t="n">
        <f aca="false">AQ89/$FA89</f>
        <v>0.000208740234375</v>
      </c>
      <c r="FS89" s="147" t="n">
        <f aca="false">AR89/$FA89</f>
        <v>0</v>
      </c>
      <c r="FT89" s="147" t="n">
        <f aca="false">AS89/$FA89</f>
        <v>2.55330403645833E-005</v>
      </c>
      <c r="FU89" s="147" t="n">
        <f aca="false">AT89/$FA89</f>
        <v>0.000158251444498698</v>
      </c>
      <c r="FV89" s="147" t="n">
        <f aca="false">AU89/$FA89</f>
        <v>0</v>
      </c>
      <c r="FW89" s="147" t="n">
        <f aca="false">AV89/$FA89</f>
        <v>1.89971923828125E-005</v>
      </c>
      <c r="FX89" s="147" t="n">
        <f aca="false">AW89/$FA89</f>
        <v>0</v>
      </c>
      <c r="FY89" s="147" t="n">
        <f aca="false">AX89/$FA89</f>
        <v>1.89971923828125E-005</v>
      </c>
      <c r="FZ89" s="147" t="n">
        <f aca="false">AY89/$FA89</f>
        <v>8.94419352213542E-006</v>
      </c>
      <c r="GA89" s="147" t="n">
        <f aca="false">AZ89/$FA89</f>
        <v>0</v>
      </c>
      <c r="GB89" s="147" t="n">
        <f aca="false">BA89/$FA89</f>
        <v>8.94419352213542E-006</v>
      </c>
      <c r="GC89" s="147" t="n">
        <f aca="false">SUM(FK89,FN89,FQ89,FT89,FW89,FZ89)</f>
        <v>0.000292851765950521</v>
      </c>
      <c r="GD89" s="147" t="n">
        <f aca="false">SUM(FL89,FO89,FR89,FU89,FX89,GA89)</f>
        <v>0.000759778340657552</v>
      </c>
      <c r="GE89" s="147" t="n">
        <f aca="false">SUM(FM89,FP89,FS89,FV89,FY89,GB89)</f>
        <v>2.79413859049479E-005</v>
      </c>
      <c r="GF89" s="105"/>
      <c r="GG89" s="146" t="n">
        <f aca="false">BD89/$FA89</f>
        <v>0.049229133605957</v>
      </c>
      <c r="GH89" s="146" t="n">
        <f aca="false">BE89/$FA89</f>
        <v>0.01665172068278</v>
      </c>
      <c r="GI89" s="146" t="n">
        <f aca="false">BF89/$FA89</f>
        <v>0.00110035705566406</v>
      </c>
      <c r="GJ89" s="146" t="n">
        <f aca="false">BG89/$FA89</f>
        <v>0.00121822611490885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18616739908854</v>
      </c>
      <c r="GP89" s="146" t="n">
        <f aca="false">BM89/$FA89</f>
        <v>0.000203831990559896</v>
      </c>
      <c r="GQ89" s="146" t="n">
        <f aca="false">BN89/$FA89</f>
        <v>0</v>
      </c>
      <c r="GR89" s="146" t="n">
        <f aca="false">BO89/$FA89</f>
        <v>5.70068359375E-005</v>
      </c>
      <c r="GS89" s="146" t="n">
        <f aca="false">BP89/$FA89</f>
        <v>0.000165194193522135</v>
      </c>
      <c r="GT89" s="146" t="n">
        <f aca="false">BQ89/$FA89</f>
        <v>0</v>
      </c>
      <c r="GU89" s="146" t="n">
        <f aca="false">BR89/$FA89</f>
        <v>5.23579915364583E-005</v>
      </c>
      <c r="GV89" s="146" t="n">
        <f aca="false">BS89/$FA89</f>
        <v>0.0001922607421875</v>
      </c>
      <c r="GW89" s="146" t="n">
        <f aca="false">BT89/$FA89</f>
        <v>0</v>
      </c>
      <c r="GX89" s="146" t="n">
        <f aca="false">BU89/$FA89</f>
        <v>2.4566650390625E-005</v>
      </c>
      <c r="GY89" s="146" t="n">
        <f aca="false">BV89/$FA89</f>
        <v>0.000148572285970052</v>
      </c>
      <c r="GZ89" s="146" t="n">
        <f aca="false">BW89/$FA89</f>
        <v>0</v>
      </c>
      <c r="HA89" s="146" t="n">
        <f aca="false">BX89/$FA89</f>
        <v>3.00725301106771E-005</v>
      </c>
      <c r="HB89" s="146" t="n">
        <f aca="false">BY89/$FA89</f>
        <v>0</v>
      </c>
      <c r="HC89" s="146" t="n">
        <f aca="false">BZ89/$FA89</f>
        <v>3.00725301106771E-005</v>
      </c>
      <c r="HD89" s="146" t="n">
        <f aca="false">CA89/$FA89</f>
        <v>9.80122884114583E-006</v>
      </c>
      <c r="HE89" s="146" t="n">
        <f aca="false">CB89/$FA89</f>
        <v>0</v>
      </c>
      <c r="HF89" s="146" t="n">
        <f aca="false">CC89/$FA89</f>
        <v>9.80122884114583E-006</v>
      </c>
      <c r="HG89" s="147" t="n">
        <f aca="false">SUM(GO89,GR89,GU89,GX89,HA89,HD89)</f>
        <v>0.00029242197672526</v>
      </c>
      <c r="HH89" s="147" t="n">
        <f aca="false">SUM(GP89,GS89,GV89,GY89,HB89,HE89)</f>
        <v>0.000709859212239583</v>
      </c>
      <c r="HI89" s="147" t="n">
        <f aca="false">SUM(GQ89,GT89,GW89,GZ89,HC89,HF89)</f>
        <v>3.98737589518229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10.2965</v>
      </c>
      <c r="E90" s="189" t="n">
        <v>31.8942</v>
      </c>
      <c r="F90" s="189" t="n">
        <v>39.0032</v>
      </c>
      <c r="G90" s="189" t="n">
        <v>38.4684</v>
      </c>
      <c r="H90" s="189" t="n">
        <v>12021.443</v>
      </c>
      <c r="I90" s="189" t="n">
        <v>20.904</v>
      </c>
      <c r="J90" s="163" t="n">
        <f aca="false">H90/3600</f>
        <v>3.33928972222222</v>
      </c>
      <c r="L90" s="188" t="n">
        <v>610.5811</v>
      </c>
      <c r="M90" s="189" t="n">
        <v>31.8933</v>
      </c>
      <c r="N90" s="189" t="n">
        <v>39.0047</v>
      </c>
      <c r="O90" s="189" t="n">
        <v>38.4799</v>
      </c>
      <c r="P90" s="189" t="n">
        <v>10680.045</v>
      </c>
      <c r="Q90" s="189" t="n">
        <v>17.862</v>
      </c>
      <c r="R90" s="163" t="n">
        <f aca="false">P90/3600</f>
        <v>2.96667916666667</v>
      </c>
      <c r="S90" s="133"/>
      <c r="T90" s="49"/>
      <c r="U90" s="165"/>
      <c r="V90" s="165"/>
      <c r="W90" s="49"/>
      <c r="X90" s="165"/>
      <c r="Y90" s="166"/>
      <c r="AA90" s="92"/>
      <c r="AB90" s="153" t="n">
        <v>9577110</v>
      </c>
      <c r="AC90" s="154" t="n">
        <v>2763352</v>
      </c>
      <c r="AD90" s="154" t="n">
        <v>232822</v>
      </c>
      <c r="AE90" s="154" t="n">
        <v>25771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18908</v>
      </c>
      <c r="AK90" s="154" t="n">
        <v>40899</v>
      </c>
      <c r="AL90" s="154" t="n">
        <v>0</v>
      </c>
      <c r="AM90" s="154" t="n">
        <v>16914</v>
      </c>
      <c r="AN90" s="154" t="n">
        <v>74638</v>
      </c>
      <c r="AO90" s="154" t="n">
        <v>0</v>
      </c>
      <c r="AP90" s="154" t="n">
        <v>12247</v>
      </c>
      <c r="AQ90" s="154" t="n">
        <v>69120</v>
      </c>
      <c r="AR90" s="154" t="n">
        <v>0</v>
      </c>
      <c r="AS90" s="154" t="n">
        <v>5886</v>
      </c>
      <c r="AT90" s="154" t="n">
        <v>64773</v>
      </c>
      <c r="AU90" s="154" t="n">
        <v>0</v>
      </c>
      <c r="AV90" s="154" t="n">
        <v>3505</v>
      </c>
      <c r="AW90" s="154" t="n">
        <v>0</v>
      </c>
      <c r="AX90" s="154" t="n">
        <v>3505</v>
      </c>
      <c r="AY90" s="154" t="n">
        <v>1530</v>
      </c>
      <c r="AZ90" s="154" t="n">
        <v>0</v>
      </c>
      <c r="BA90" s="155" t="n">
        <v>1530</v>
      </c>
      <c r="BB90" s="116"/>
      <c r="BC90" s="97"/>
      <c r="BD90" s="156" t="n">
        <v>9581776</v>
      </c>
      <c r="BE90" s="157" t="n">
        <v>2764618</v>
      </c>
      <c r="BF90" s="157" t="n">
        <v>233173</v>
      </c>
      <c r="BG90" s="157" t="n">
        <v>257736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19468</v>
      </c>
      <c r="BM90" s="157" t="n">
        <v>41467</v>
      </c>
      <c r="BN90" s="157" t="n">
        <v>0</v>
      </c>
      <c r="BO90" s="157" t="n">
        <v>14418</v>
      </c>
      <c r="BP90" s="157" t="n">
        <v>71549</v>
      </c>
      <c r="BQ90" s="157" t="n">
        <v>0</v>
      </c>
      <c r="BR90" s="157" t="n">
        <v>12603</v>
      </c>
      <c r="BS90" s="157" t="n">
        <v>69120</v>
      </c>
      <c r="BT90" s="157" t="n">
        <v>0</v>
      </c>
      <c r="BU90" s="157" t="n">
        <v>6124</v>
      </c>
      <c r="BV90" s="157" t="n">
        <v>65323</v>
      </c>
      <c r="BW90" s="157" t="n">
        <v>0</v>
      </c>
      <c r="BX90" s="157" t="n">
        <v>4983</v>
      </c>
      <c r="BY90" s="157" t="n">
        <v>0</v>
      </c>
      <c r="BZ90" s="157" t="n">
        <v>4983</v>
      </c>
      <c r="CA90" s="157" t="n">
        <v>1592</v>
      </c>
      <c r="CB90" s="157" t="n">
        <v>0</v>
      </c>
      <c r="CC90" s="158" t="n">
        <v>1592</v>
      </c>
      <c r="CF90" s="159" t="n">
        <f aca="false">AE90/$AB90</f>
        <v>0.0269091615320279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27049496142364</v>
      </c>
      <c r="CK90" s="126" t="n">
        <f aca="false">AL90/$AC90</f>
        <v>0</v>
      </c>
      <c r="CL90" s="126" t="n">
        <f aca="false">AN90/$AB90</f>
        <v>0.0077933739927807</v>
      </c>
      <c r="CM90" s="126" t="n">
        <f aca="false">AO90/$AC90</f>
        <v>0</v>
      </c>
      <c r="CN90" s="126" t="n">
        <f aca="false">AQ90/$AB90</f>
        <v>0.00721720853159252</v>
      </c>
      <c r="CO90" s="126" t="n">
        <f aca="false">AR90/$AC90</f>
        <v>0</v>
      </c>
      <c r="CP90" s="126" t="n">
        <f aca="false">AT90/$AB90</f>
        <v>0.0067633137762853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26838708930314</v>
      </c>
      <c r="CT90" s="126" t="n">
        <f aca="false">AZ90/$AB90</f>
        <v>0</v>
      </c>
      <c r="CU90" s="128" t="n">
        <f aca="false">BA90/$AC90</f>
        <v>0.000553675391336319</v>
      </c>
      <c r="CV90" s="126" t="n">
        <f aca="false">CJ90+CL90+CN90+CP90+CR90+CT90</f>
        <v>0.0260443912620822</v>
      </c>
      <c r="CW90" s="160" t="n">
        <f aca="false">CK90+CM90+CO90+CQ90+CS90+CU90</f>
        <v>0.00182206248063946</v>
      </c>
      <c r="CX90" s="105"/>
      <c r="CY90" s="105"/>
      <c r="CZ90" s="159" t="n">
        <f aca="false">BG90/$BD90</f>
        <v>0.0268985624376942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32769457353209</v>
      </c>
      <c r="DE90" s="126" t="n">
        <f aca="false">BN90/$BE90</f>
        <v>0</v>
      </c>
      <c r="DF90" s="126" t="n">
        <f aca="false">BP90/$BD90</f>
        <v>0.00746719606052156</v>
      </c>
      <c r="DG90" s="126" t="n">
        <f aca="false">BQ90/$BE90</f>
        <v>0</v>
      </c>
      <c r="DH90" s="126" t="n">
        <f aca="false">BS90/$BD90</f>
        <v>0.00721369399576863</v>
      </c>
      <c r="DI90" s="126" t="n">
        <f aca="false">BT90/$BE90</f>
        <v>0</v>
      </c>
      <c r="DJ90" s="126" t="n">
        <f aca="false">BV90/$BD90</f>
        <v>0.00681742090401612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80241899604213</v>
      </c>
      <c r="DN90" s="126" t="n">
        <f aca="false">CB90/$BD90</f>
        <v>0</v>
      </c>
      <c r="DO90" s="126" t="n">
        <f aca="false">CC90/$BE90</f>
        <v>0.000575848091852111</v>
      </c>
      <c r="DP90" s="126" t="n">
        <f aca="false">DD90+DF90+DH90+DJ90+DL90+DN90</f>
        <v>0.0258260055338384</v>
      </c>
      <c r="DQ90" s="160" t="n">
        <f aca="false">DE90+DG90+DI90+DK90+DM90+DO90</f>
        <v>0.00237826708789424</v>
      </c>
      <c r="DR90" s="105"/>
      <c r="DS90" s="105"/>
      <c r="DT90" s="126" t="n">
        <f aca="false">BD90/AB90</f>
        <v>1.00048720334214</v>
      </c>
      <c r="DU90" s="126" t="n">
        <f aca="false">BE90/AC90</f>
        <v>1.00045813924538</v>
      </c>
      <c r="DV90" s="126" t="n">
        <f aca="false">BF90/AD90</f>
        <v>1.00150758948897</v>
      </c>
      <c r="DW90" s="126" t="n">
        <f aca="false">BG90/AE90</f>
        <v>1.00009312721177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2961709329384</v>
      </c>
      <c r="EC90" s="126" t="n">
        <f aca="false">BM90/AK90</f>
        <v>1.01388787011907</v>
      </c>
      <c r="ED90" s="126" t="e">
        <f aca="false">BN90/AL90</f>
        <v>#DIV/0!</v>
      </c>
      <c r="EE90" s="126" t="n">
        <f aca="false">BO90/AM90</f>
        <v>0.852429939694927</v>
      </c>
      <c r="EF90" s="126" t="n">
        <f aca="false">BP90/AN90</f>
        <v>0.958613574854632</v>
      </c>
      <c r="EG90" s="126" t="e">
        <f aca="false">BQ90/AO90</f>
        <v>#DIV/0!</v>
      </c>
      <c r="EH90" s="126" t="n">
        <f aca="false">BR90/AP90</f>
        <v>1.0290683432677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4043493034319</v>
      </c>
      <c r="EL90" s="126" t="n">
        <f aca="false">BV90/AT90</f>
        <v>1.00849119231779</v>
      </c>
      <c r="EM90" s="126" t="e">
        <f aca="false">BW90/AU90</f>
        <v>#DIV/0!</v>
      </c>
      <c r="EN90" s="126" t="n">
        <f aca="false">BX90/AV90</f>
        <v>1.42168330955777</v>
      </c>
      <c r="EO90" s="126" t="e">
        <f aca="false">BY90/AW90</f>
        <v>#DIV/0!</v>
      </c>
      <c r="EP90" s="126" t="n">
        <f aca="false">BZ90/AX90</f>
        <v>1.42168330955777</v>
      </c>
      <c r="EQ90" s="126" t="n">
        <f aca="false">CA90/AY90</f>
        <v>1.04052287581699</v>
      </c>
      <c r="ER90" s="126" t="e">
        <f aca="false">CB90/AZ90</f>
        <v>#DIV/0!</v>
      </c>
      <c r="ES90" s="128" t="n">
        <f aca="false">CC90/BA90</f>
        <v>1.04052287581699</v>
      </c>
      <c r="ET90" s="126" t="n">
        <f aca="false">SUM(BL90+BO90+BR90+BU90+BX90+CA90)/SUM(AJ90+AM90+AP90+AS90+AV90+AY90)</f>
        <v>1.00335650110188</v>
      </c>
      <c r="EU90" s="126" t="n">
        <f aca="false">SUM(BM90+BP90+BS90+BV90+BY90+CB90)/SUM(AK90+AN90+AQ90+AT90+AW90+AZ90)</f>
        <v>0.992097983402157</v>
      </c>
      <c r="EV90" s="126" t="n">
        <f aca="false">SUM(BN90+BQ90+BT90+BW90+BZ90+CC90)/SUM(AL90+AO90+AR90+AU90+AX90+BA90)</f>
        <v>1.3058589870903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558502197266</v>
      </c>
      <c r="FD90" s="146" t="n">
        <f aca="false">AC90/$FA90</f>
        <v>0.00702756754557292</v>
      </c>
      <c r="FE90" s="147" t="n">
        <f aca="false">AD90/$FA90</f>
        <v>0.000592096964518229</v>
      </c>
      <c r="FF90" s="147" t="n">
        <f aca="false">AE90/$FA90</f>
        <v>0.000655395507812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4.80855305989583E-005</v>
      </c>
      <c r="FL90" s="147" t="n">
        <f aca="false">AK90/$FA90</f>
        <v>0.000104011535644531</v>
      </c>
      <c r="FM90" s="147" t="n">
        <f aca="false">AL90/$FA90</f>
        <v>0</v>
      </c>
      <c r="FN90" s="147" t="n">
        <f aca="false">AM90/$FA90</f>
        <v>4.30145263671875E-005</v>
      </c>
      <c r="FO90" s="147" t="n">
        <f aca="false">AN90/$FA90</f>
        <v>0.000189814249674479</v>
      </c>
      <c r="FP90" s="147" t="n">
        <f aca="false">AO90/$FA90</f>
        <v>0</v>
      </c>
      <c r="FQ90" s="147" t="n">
        <f aca="false">AP90/$FA90</f>
        <v>3.11457316080729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49688720703125E-005</v>
      </c>
      <c r="FU90" s="147" t="n">
        <f aca="false">AT90/$FA90</f>
        <v>0.000164726257324219</v>
      </c>
      <c r="FV90" s="147" t="n">
        <f aca="false">AU90/$FA90</f>
        <v>0</v>
      </c>
      <c r="FW90" s="147" t="n">
        <f aca="false">AV90/$FA90</f>
        <v>8.91367594401042E-006</v>
      </c>
      <c r="FX90" s="147" t="n">
        <f aca="false">AW90/$FA90</f>
        <v>0</v>
      </c>
      <c r="FY90" s="147" t="n">
        <f aca="false">AX90/$FA90</f>
        <v>8.91367594401042E-006</v>
      </c>
      <c r="FZ90" s="147" t="n">
        <f aca="false">AY90/$FA90</f>
        <v>3.8909912109375E-006</v>
      </c>
      <c r="GA90" s="147" t="n">
        <f aca="false">AZ90/$FA90</f>
        <v>0</v>
      </c>
      <c r="GB90" s="147" t="n">
        <f aca="false">BA90/$FA90</f>
        <v>3.8909912109375E-006</v>
      </c>
      <c r="GC90" s="147" t="n">
        <f aca="false">SUM(FK90,FN90,FQ90,FT90,FW90,FZ90)</f>
        <v>0.000150019327799479</v>
      </c>
      <c r="GD90" s="147" t="n">
        <f aca="false">SUM(FL90,FO90,FR90,FU90,FX90,GA90)</f>
        <v>0.000634333292643229</v>
      </c>
      <c r="GE90" s="147" t="n">
        <f aca="false">SUM(FM90,FP90,FS90,FV90,FY90,GB90)</f>
        <v>1.28046671549479E-005</v>
      </c>
      <c r="GF90" s="105"/>
      <c r="GG90" s="146" t="n">
        <f aca="false">BD90/$FA90</f>
        <v>0.0243677164713542</v>
      </c>
      <c r="GH90" s="146" t="n">
        <f aca="false">BE90/$FA90</f>
        <v>0.00703078715006511</v>
      </c>
      <c r="GI90" s="146" t="n">
        <f aca="false">BF90/$FA90</f>
        <v>0.000592989603678385</v>
      </c>
      <c r="GJ90" s="146" t="n">
        <f aca="false">BG90/$FA90</f>
        <v>0.00065545654296875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4.95096842447917E-005</v>
      </c>
      <c r="GP90" s="146" t="n">
        <f aca="false">BM90/$FA90</f>
        <v>0.000105456034342448</v>
      </c>
      <c r="GQ90" s="146" t="n">
        <f aca="false">BN90/$FA90</f>
        <v>0</v>
      </c>
      <c r="GR90" s="146" t="n">
        <f aca="false">BO90/$FA90</f>
        <v>3.66668701171875E-005</v>
      </c>
      <c r="GS90" s="146" t="n">
        <f aca="false">BP90/$FA90</f>
        <v>0.000181958516438802</v>
      </c>
      <c r="GT90" s="146" t="n">
        <f aca="false">BQ90/$FA90</f>
        <v>0</v>
      </c>
      <c r="GU90" s="146" t="n">
        <f aca="false">BR90/$FA90</f>
        <v>3.20510864257813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55741373697917E-005</v>
      </c>
      <c r="GY90" s="146" t="n">
        <f aca="false">BV90/$FA90</f>
        <v>0.000166124979654948</v>
      </c>
      <c r="GZ90" s="146" t="n">
        <f aca="false">BW90/$FA90</f>
        <v>0</v>
      </c>
      <c r="HA90" s="146" t="n">
        <f aca="false">BX90/$FA90</f>
        <v>1.26724243164063E-005</v>
      </c>
      <c r="HB90" s="146" t="n">
        <f aca="false">BY90/$FA90</f>
        <v>0</v>
      </c>
      <c r="HC90" s="146" t="n">
        <f aca="false">BZ90/$FA90</f>
        <v>1.26724243164063E-005</v>
      </c>
      <c r="HD90" s="146" t="n">
        <f aca="false">CA90/$FA90</f>
        <v>4.04866536458333E-006</v>
      </c>
      <c r="HE90" s="146" t="n">
        <f aca="false">CB90/$FA90</f>
        <v>0</v>
      </c>
      <c r="HF90" s="146" t="n">
        <f aca="false">CC90/$FA90</f>
        <v>4.04866536458333E-006</v>
      </c>
      <c r="HG90" s="147" t="n">
        <f aca="false">SUM(GO90,GR90,GU90,GX90,HA90,HD90)</f>
        <v>0.000150522867838542</v>
      </c>
      <c r="HH90" s="147" t="n">
        <f aca="false">SUM(GP90,GS90,GV90,GY90,HB90,HE90)</f>
        <v>0.000629320780436198</v>
      </c>
      <c r="HI90" s="147" t="n">
        <f aca="false">SUM(GQ90,GT90,GW90,GZ90,HC90,HF90)</f>
        <v>1.67210896809896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30.9064</v>
      </c>
      <c r="E91" s="182" t="n">
        <v>46.8573</v>
      </c>
      <c r="F91" s="182" t="n">
        <v>45.3829</v>
      </c>
      <c r="G91" s="182" t="n">
        <v>45.3997</v>
      </c>
      <c r="H91" s="182" t="n">
        <v>5783.257</v>
      </c>
      <c r="I91" s="182" t="n">
        <v>10.015</v>
      </c>
      <c r="J91" s="131" t="n">
        <f aca="false">H91/3600</f>
        <v>1.60646027777778</v>
      </c>
      <c r="L91" s="181" t="n">
        <v>330.7472</v>
      </c>
      <c r="M91" s="182" t="n">
        <v>46.8665</v>
      </c>
      <c r="N91" s="182" t="n">
        <v>45.3872</v>
      </c>
      <c r="O91" s="182" t="n">
        <v>45.4423</v>
      </c>
      <c r="P91" s="182" t="n">
        <v>5134.82</v>
      </c>
      <c r="Q91" s="182" t="n">
        <v>8.985</v>
      </c>
      <c r="R91" s="131" t="n">
        <f aca="false">P91/3600</f>
        <v>1.42633888888889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58195</v>
      </c>
      <c r="AC91" s="154" t="n">
        <v>1490251</v>
      </c>
      <c r="AD91" s="154" t="n">
        <v>6052</v>
      </c>
      <c r="AE91" s="154" t="n">
        <v>6987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930</v>
      </c>
      <c r="AK91" s="154" t="n">
        <v>26920</v>
      </c>
      <c r="AL91" s="154" t="n">
        <v>0</v>
      </c>
      <c r="AM91" s="154" t="n">
        <v>19838</v>
      </c>
      <c r="AN91" s="154" t="n">
        <v>69361</v>
      </c>
      <c r="AO91" s="154" t="n">
        <v>0</v>
      </c>
      <c r="AP91" s="154" t="n">
        <v>13311</v>
      </c>
      <c r="AQ91" s="154" t="n">
        <v>63612</v>
      </c>
      <c r="AR91" s="154" t="n">
        <v>0</v>
      </c>
      <c r="AS91" s="154" t="n">
        <v>7491</v>
      </c>
      <c r="AT91" s="154" t="n">
        <v>57543</v>
      </c>
      <c r="AU91" s="154" t="n">
        <v>0</v>
      </c>
      <c r="AV91" s="154" t="n">
        <v>5170</v>
      </c>
      <c r="AW91" s="154" t="n">
        <v>0</v>
      </c>
      <c r="AX91" s="154" t="n">
        <v>5170</v>
      </c>
      <c r="AY91" s="154" t="n">
        <v>2651</v>
      </c>
      <c r="AZ91" s="154" t="n">
        <v>0</v>
      </c>
      <c r="BA91" s="155" t="n">
        <v>2651</v>
      </c>
      <c r="BB91" s="116"/>
      <c r="BC91" s="97"/>
      <c r="BD91" s="156" t="n">
        <v>2746544</v>
      </c>
      <c r="BE91" s="157" t="n">
        <v>1496304</v>
      </c>
      <c r="BF91" s="157" t="n">
        <v>6269</v>
      </c>
      <c r="BG91" s="157" t="n">
        <v>7015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5913</v>
      </c>
      <c r="BM91" s="157" t="n">
        <v>27809</v>
      </c>
      <c r="BN91" s="157" t="n">
        <v>0</v>
      </c>
      <c r="BO91" s="157" t="n">
        <v>15829</v>
      </c>
      <c r="BP91" s="157" t="n">
        <v>67130</v>
      </c>
      <c r="BQ91" s="157" t="n">
        <v>0</v>
      </c>
      <c r="BR91" s="157" t="n">
        <v>14224</v>
      </c>
      <c r="BS91" s="157" t="n">
        <v>67716</v>
      </c>
      <c r="BT91" s="157" t="n">
        <v>0</v>
      </c>
      <c r="BU91" s="157" t="n">
        <v>8173</v>
      </c>
      <c r="BV91" s="157" t="n">
        <v>60466</v>
      </c>
      <c r="BW91" s="157" t="n">
        <v>0</v>
      </c>
      <c r="BX91" s="157" t="n">
        <v>8668</v>
      </c>
      <c r="BY91" s="157" t="n">
        <v>0</v>
      </c>
      <c r="BZ91" s="157" t="n">
        <v>8668</v>
      </c>
      <c r="CA91" s="157" t="n">
        <v>3026</v>
      </c>
      <c r="CB91" s="157" t="n">
        <v>0</v>
      </c>
      <c r="CC91" s="158" t="n">
        <v>3026</v>
      </c>
      <c r="CF91" s="159" t="n">
        <f aca="false">AE91/$AB91</f>
        <v>0.00253317840109202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76000609093991</v>
      </c>
      <c r="CK91" s="126" t="n">
        <f aca="false">AL91/$AC91</f>
        <v>0</v>
      </c>
      <c r="CL91" s="126" t="n">
        <f aca="false">AN91/$AB91</f>
        <v>0.0251472430339407</v>
      </c>
      <c r="CM91" s="126" t="n">
        <f aca="false">AO91/$AC91</f>
        <v>0</v>
      </c>
      <c r="CN91" s="126" t="n">
        <f aca="false">AQ91/$AB91</f>
        <v>0.0230629088951289</v>
      </c>
      <c r="CO91" s="126" t="n">
        <f aca="false">AR91/$AC91</f>
        <v>0</v>
      </c>
      <c r="CP91" s="126" t="n">
        <f aca="false">AT91/$AB91</f>
        <v>0.020862556853304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46921424645915</v>
      </c>
      <c r="CT91" s="126" t="n">
        <f aca="false">AZ91/$AB91</f>
        <v>0</v>
      </c>
      <c r="CU91" s="128" t="n">
        <f aca="false">BA91/$AC91</f>
        <v>0.00177889496467374</v>
      </c>
      <c r="CV91" s="126" t="n">
        <f aca="false">CJ91+CL91+CN91+CP91+CR91+CT91</f>
        <v>0.0788327148733139</v>
      </c>
      <c r="CW91" s="160" t="n">
        <f aca="false">CK91+CM91+CO91+CQ91+CS91+CU91</f>
        <v>0.00524810921113289</v>
      </c>
      <c r="CX91" s="105"/>
      <c r="CY91" s="105"/>
      <c r="CZ91" s="159" t="n">
        <f aca="false">BG91/$BD91</f>
        <v>0.00255411892181593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01250881107312</v>
      </c>
      <c r="DE91" s="126" t="n">
        <f aca="false">BN91/$BE91</f>
        <v>0</v>
      </c>
      <c r="DF91" s="126" t="n">
        <f aca="false">BP91/$BD91</f>
        <v>0.0244416255483255</v>
      </c>
      <c r="DG91" s="126" t="n">
        <f aca="false">BQ91/$BE91</f>
        <v>0</v>
      </c>
      <c r="DH91" s="126" t="n">
        <f aca="false">BS91/$BD91</f>
        <v>0.0246549845915449</v>
      </c>
      <c r="DI91" s="126" t="n">
        <f aca="false">BT91/$BE91</f>
        <v>0</v>
      </c>
      <c r="DJ91" s="126" t="n">
        <f aca="false">BV91/$BD91</f>
        <v>0.0220153035960829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579294047198965</v>
      </c>
      <c r="DN91" s="126" t="n">
        <f aca="false">CB91/$BD91</f>
        <v>0</v>
      </c>
      <c r="DO91" s="126" t="n">
        <f aca="false">CC91/$BE91</f>
        <v>0.00202231632074766</v>
      </c>
      <c r="DP91" s="126" t="n">
        <f aca="false">DD91+DF91+DH91+DJ91+DL91+DN91</f>
        <v>0.0812370018466844</v>
      </c>
      <c r="DQ91" s="160" t="n">
        <f aca="false">DE91+DG91+DI91+DK91+DM91+DO91</f>
        <v>0.00781525679273731</v>
      </c>
      <c r="DR91" s="105"/>
      <c r="DS91" s="105"/>
      <c r="DT91" s="126" t="n">
        <f aca="false">BD91/AB91</f>
        <v>0.995775860662499</v>
      </c>
      <c r="DU91" s="126" t="n">
        <f aca="false">BE91/AC91</f>
        <v>1.00406173188275</v>
      </c>
      <c r="DV91" s="126" t="n">
        <f aca="false">BF91/AD91</f>
        <v>1.03585591539987</v>
      </c>
      <c r="DW91" s="126" t="n">
        <f aca="false">BG91/AE91</f>
        <v>1.00400744239302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3943040513438</v>
      </c>
      <c r="EC91" s="126" t="n">
        <f aca="false">BM91/AK91</f>
        <v>1.03302377414562</v>
      </c>
      <c r="ED91" s="126" t="e">
        <f aca="false">BN91/AL91</f>
        <v>#DIV/0!</v>
      </c>
      <c r="EE91" s="126" t="n">
        <f aca="false">BO91/AM91</f>
        <v>0.797913096078234</v>
      </c>
      <c r="EF91" s="126" t="n">
        <f aca="false">BP91/AN91</f>
        <v>0.967834950476493</v>
      </c>
      <c r="EG91" s="126" t="e">
        <f aca="false">BQ91/AO91</f>
        <v>#DIV/0!</v>
      </c>
      <c r="EH91" s="126" t="n">
        <f aca="false">BR91/AP91</f>
        <v>1.0685898880625</v>
      </c>
      <c r="EI91" s="126" t="n">
        <f aca="false">BS91/AQ91</f>
        <v>1.06451612903226</v>
      </c>
      <c r="EJ91" s="126" t="e">
        <f aca="false">BT91/AR91</f>
        <v>#DIV/0!</v>
      </c>
      <c r="EK91" s="126" t="n">
        <f aca="false">BU91/AS91</f>
        <v>1.09104258443466</v>
      </c>
      <c r="EL91" s="126" t="n">
        <f aca="false">BV91/AT91</f>
        <v>1.05079679543993</v>
      </c>
      <c r="EM91" s="126" t="e">
        <f aca="false">BW91/AU91</f>
        <v>#DIV/0!</v>
      </c>
      <c r="EN91" s="126" t="n">
        <f aca="false">BX91/AV91</f>
        <v>1.67659574468085</v>
      </c>
      <c r="EO91" s="126" t="e">
        <f aca="false">BY91/AW91</f>
        <v>#DIV/0!</v>
      </c>
      <c r="EP91" s="126" t="n">
        <f aca="false">BZ91/AX91</f>
        <v>1.67659574468085</v>
      </c>
      <c r="EQ91" s="126" t="n">
        <f aca="false">CA91/AY91</f>
        <v>1.14145605431912</v>
      </c>
      <c r="ER91" s="126" t="e">
        <f aca="false">CB91/AZ91</f>
        <v>#DIV/0!</v>
      </c>
      <c r="ES91" s="128" t="n">
        <f aca="false">CC91/BA91</f>
        <v>1.14145605431912</v>
      </c>
      <c r="ET91" s="126" t="n">
        <f aca="false">SUM(BL91+BO91+BR91+BU91+BX91+CA91)/SUM(AJ91+AM91+AP91+AS91+AV91+AY91)</f>
        <v>1.03327383466638</v>
      </c>
      <c r="EU91" s="126" t="n">
        <f aca="false">SUM(BM91+BP91+BS91+BV91+BY91+CB91)/SUM(AK91+AN91+AQ91+AT91+AW91+AZ91)</f>
        <v>1.02614562445961</v>
      </c>
      <c r="EV91" s="126" t="n">
        <f aca="false">SUM(BN91+BQ91+BT91+BW91+BZ91+CC91)/SUM(AL91+AO91+AR91+AU91+AX91+BA91)</f>
        <v>1.4952052167242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97611038773148</v>
      </c>
      <c r="FD91" s="146" t="n">
        <f aca="false">AC91/$FA91</f>
        <v>0.00539008608217593</v>
      </c>
      <c r="FE91" s="147" t="n">
        <f aca="false">AD91/$FA91</f>
        <v>2.18894675925926E-005</v>
      </c>
      <c r="FF91" s="147" t="n">
        <f aca="false">AE91/$FA91</f>
        <v>2.5271267361111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9.01692708333333E-005</v>
      </c>
      <c r="FL91" s="147" t="n">
        <f aca="false">AK91/$FA91</f>
        <v>9.73668981481481E-005</v>
      </c>
      <c r="FM91" s="147" t="n">
        <f aca="false">AL91/$FA91</f>
        <v>0</v>
      </c>
      <c r="FN91" s="147" t="n">
        <f aca="false">AM91/$FA91</f>
        <v>7.1752025462963E-005</v>
      </c>
      <c r="FO91" s="147" t="n">
        <f aca="false">AN91/$FA91</f>
        <v>0.000250871672453704</v>
      </c>
      <c r="FP91" s="147" t="n">
        <f aca="false">AO91/$FA91</f>
        <v>0</v>
      </c>
      <c r="FQ91" s="147" t="n">
        <f aca="false">AP91/$FA91</f>
        <v>4.814453125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941840277778E-005</v>
      </c>
      <c r="FU91" s="147" t="n">
        <f aca="false">AT91/$FA91</f>
        <v>0.000208127170138889</v>
      </c>
      <c r="FV91" s="147" t="n">
        <f aca="false">AU91/$FA91</f>
        <v>0</v>
      </c>
      <c r="FW91" s="147" t="n">
        <f aca="false">AV91/$FA91</f>
        <v>1.86993634259259E-005</v>
      </c>
      <c r="FX91" s="147" t="n">
        <f aca="false">AW91/$FA91</f>
        <v>0</v>
      </c>
      <c r="FY91" s="147" t="n">
        <f aca="false">AX91/$FA91</f>
        <v>1.86993634259259E-005</v>
      </c>
      <c r="FZ91" s="147" t="n">
        <f aca="false">AY91/$FA91</f>
        <v>9.58839699074074E-006</v>
      </c>
      <c r="GA91" s="147" t="n">
        <f aca="false">AZ91/$FA91</f>
        <v>0</v>
      </c>
      <c r="GB91" s="147" t="n">
        <f aca="false">BA91/$FA91</f>
        <v>9.58839699074074E-006</v>
      </c>
      <c r="GC91" s="147" t="n">
        <f aca="false">SUM(FK91,FN91,FQ91,FT91,FW91,FZ91)</f>
        <v>0.000265447771990741</v>
      </c>
      <c r="GD91" s="147" t="n">
        <f aca="false">SUM(FL91,FO91,FR91,FU91,FX91,GA91)</f>
        <v>0.000786443865740741</v>
      </c>
      <c r="GE91" s="147" t="n">
        <f aca="false">SUM(FM91,FP91,FS91,FV91,FY91,GB91)</f>
        <v>2.82877604166667E-005</v>
      </c>
      <c r="GF91" s="105"/>
      <c r="GG91" s="146" t="n">
        <f aca="false">BD91/$FA91</f>
        <v>0.00993396990740741</v>
      </c>
      <c r="GH91" s="146" t="n">
        <f aca="false">BE91/$FA91</f>
        <v>0.00541197916666667</v>
      </c>
      <c r="GI91" s="146" t="n">
        <f aca="false">BF91/$FA91</f>
        <v>2.26743344907407E-005</v>
      </c>
      <c r="GJ91" s="146" t="n">
        <f aca="false">BG91/$FA91</f>
        <v>2.53725405092593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9.3724681712963E-005</v>
      </c>
      <c r="GP91" s="146" t="n">
        <f aca="false">BM91/$FA91</f>
        <v>0.000100582320601852</v>
      </c>
      <c r="GQ91" s="146" t="n">
        <f aca="false">BN91/$FA91</f>
        <v>0</v>
      </c>
      <c r="GR91" s="146" t="n">
        <f aca="false">BO91/$FA91</f>
        <v>5.7251880787037E-005</v>
      </c>
      <c r="GS91" s="146" t="n">
        <f aca="false">BP91/$FA91</f>
        <v>0.000242802372685185</v>
      </c>
      <c r="GT91" s="146" t="n">
        <f aca="false">BQ91/$FA91</f>
        <v>0</v>
      </c>
      <c r="GU91" s="146" t="n">
        <f aca="false">BR91/$FA91</f>
        <v>5.14467592592593E-005</v>
      </c>
      <c r="GV91" s="146" t="n">
        <f aca="false">BS91/$FA91</f>
        <v>0.000244921875</v>
      </c>
      <c r="GW91" s="146" t="n">
        <f aca="false">BT91/$FA91</f>
        <v>0</v>
      </c>
      <c r="GX91" s="146" t="n">
        <f aca="false">BU91/$FA91</f>
        <v>2.95609085648148E-005</v>
      </c>
      <c r="GY91" s="146" t="n">
        <f aca="false">BV91/$FA91</f>
        <v>0.000218699363425926</v>
      </c>
      <c r="GZ91" s="146" t="n">
        <f aca="false">BW91/$FA91</f>
        <v>0</v>
      </c>
      <c r="HA91" s="146" t="n">
        <f aca="false">BX91/$FA91</f>
        <v>3.13512731481482E-005</v>
      </c>
      <c r="HB91" s="146" t="n">
        <f aca="false">BY91/$FA91</f>
        <v>0</v>
      </c>
      <c r="HC91" s="146" t="n">
        <f aca="false">BZ91/$FA91</f>
        <v>3.13512731481482E-005</v>
      </c>
      <c r="HD91" s="146" t="n">
        <f aca="false">CA91/$FA91</f>
        <v>1.09447337962963E-005</v>
      </c>
      <c r="HE91" s="146" t="n">
        <f aca="false">CB91/$FA91</f>
        <v>0</v>
      </c>
      <c r="HF91" s="146" t="n">
        <f aca="false">CC91/$FA91</f>
        <v>1.09447337962963E-005</v>
      </c>
      <c r="HG91" s="147" t="n">
        <f aca="false">SUM(GO91,GR91,GU91,GX91,HA91,HD91)</f>
        <v>0.000274280237268519</v>
      </c>
      <c r="HH91" s="147" t="n">
        <f aca="false">SUM(GP91,GS91,GV91,GY91,HB91,HE91)</f>
        <v>0.000807005931712963</v>
      </c>
      <c r="HI91" s="147" t="n">
        <f aca="false">SUM(GQ91,GT91,GW91,GZ91,HC91,HF91)</f>
        <v>4.22960069444444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38.1016</v>
      </c>
      <c r="E92" s="187" t="n">
        <v>42.4694</v>
      </c>
      <c r="F92" s="187" t="n">
        <v>41.2237</v>
      </c>
      <c r="G92" s="187" t="n">
        <v>41.3631</v>
      </c>
      <c r="H92" s="187" t="n">
        <v>5679.704</v>
      </c>
      <c r="I92" s="187" t="n">
        <v>9.89</v>
      </c>
      <c r="J92" s="150" t="n">
        <f aca="false">H92/3600</f>
        <v>1.57769555555556</v>
      </c>
      <c r="L92" s="186" t="n">
        <v>238.688</v>
      </c>
      <c r="M92" s="187" t="n">
        <v>42.4782</v>
      </c>
      <c r="N92" s="187" t="n">
        <v>41.1869</v>
      </c>
      <c r="O92" s="187" t="n">
        <v>41.3784</v>
      </c>
      <c r="P92" s="187" t="n">
        <v>5046.262</v>
      </c>
      <c r="Q92" s="187" t="n">
        <v>10.498</v>
      </c>
      <c r="R92" s="150" t="n">
        <f aca="false">P92/3600</f>
        <v>1.40173944444444</v>
      </c>
      <c r="S92" s="133"/>
      <c r="T92" s="47"/>
      <c r="U92" s="84"/>
      <c r="V92" s="84"/>
      <c r="W92" s="47"/>
      <c r="X92" s="84"/>
      <c r="Y92" s="152"/>
      <c r="AA92" s="92"/>
      <c r="AB92" s="153" t="n">
        <v>2239628</v>
      </c>
      <c r="AC92" s="154" t="n">
        <v>956933</v>
      </c>
      <c r="AD92" s="154" t="n">
        <v>6253</v>
      </c>
      <c r="AE92" s="154" t="n">
        <v>7488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791</v>
      </c>
      <c r="AK92" s="154" t="n">
        <v>21555</v>
      </c>
      <c r="AL92" s="154" t="n">
        <v>0</v>
      </c>
      <c r="AM92" s="154" t="n">
        <v>12624</v>
      </c>
      <c r="AN92" s="154" t="n">
        <v>60782</v>
      </c>
      <c r="AO92" s="154" t="n">
        <v>0</v>
      </c>
      <c r="AP92" s="154" t="n">
        <v>11310</v>
      </c>
      <c r="AQ92" s="154" t="n">
        <v>59508</v>
      </c>
      <c r="AR92" s="154" t="n">
        <v>0</v>
      </c>
      <c r="AS92" s="154" t="n">
        <v>5915</v>
      </c>
      <c r="AT92" s="154" t="n">
        <v>52586</v>
      </c>
      <c r="AU92" s="154" t="n">
        <v>0</v>
      </c>
      <c r="AV92" s="154" t="n">
        <v>3175</v>
      </c>
      <c r="AW92" s="154" t="n">
        <v>0</v>
      </c>
      <c r="AX92" s="154" t="n">
        <v>3175</v>
      </c>
      <c r="AY92" s="154" t="n">
        <v>1570</v>
      </c>
      <c r="AZ92" s="154" t="n">
        <v>0</v>
      </c>
      <c r="BA92" s="155" t="n">
        <v>1570</v>
      </c>
      <c r="BB92" s="116"/>
      <c r="BC92" s="97"/>
      <c r="BD92" s="156" t="n">
        <v>2242822</v>
      </c>
      <c r="BE92" s="157" t="n">
        <v>958507</v>
      </c>
      <c r="BF92" s="157" t="n">
        <v>6166</v>
      </c>
      <c r="BG92" s="157" t="n">
        <v>7149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8155</v>
      </c>
      <c r="BM92" s="157" t="n">
        <v>23211</v>
      </c>
      <c r="BN92" s="157" t="n">
        <v>0</v>
      </c>
      <c r="BO92" s="157" t="n">
        <v>10756</v>
      </c>
      <c r="BP92" s="157" t="n">
        <v>58689</v>
      </c>
      <c r="BQ92" s="157" t="n">
        <v>0</v>
      </c>
      <c r="BR92" s="157" t="n">
        <v>11366</v>
      </c>
      <c r="BS92" s="157" t="n">
        <v>59508</v>
      </c>
      <c r="BT92" s="157" t="n">
        <v>0</v>
      </c>
      <c r="BU92" s="157" t="n">
        <v>6301</v>
      </c>
      <c r="BV92" s="157" t="n">
        <v>53452</v>
      </c>
      <c r="BW92" s="157" t="n">
        <v>0</v>
      </c>
      <c r="BX92" s="157" t="n">
        <v>5174</v>
      </c>
      <c r="BY92" s="157" t="n">
        <v>0</v>
      </c>
      <c r="BZ92" s="157" t="n">
        <v>5174</v>
      </c>
      <c r="CA92" s="157" t="n">
        <v>1849</v>
      </c>
      <c r="CB92" s="157" t="n">
        <v>0</v>
      </c>
      <c r="CC92" s="158" t="n">
        <v>1849</v>
      </c>
      <c r="CF92" s="159" t="n">
        <f aca="false">AE92/$AB92</f>
        <v>0.0033434123881287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62436618938502</v>
      </c>
      <c r="CK92" s="126" t="n">
        <f aca="false">AL92/$AC92</f>
        <v>0</v>
      </c>
      <c r="CL92" s="126" t="n">
        <f aca="false">AN92/$AB92</f>
        <v>0.0271393284956252</v>
      </c>
      <c r="CM92" s="126" t="n">
        <f aca="false">AO92/$AC92</f>
        <v>0</v>
      </c>
      <c r="CN92" s="126" t="n">
        <f aca="false">AQ92/$AB92</f>
        <v>0.0265704840268116</v>
      </c>
      <c r="CO92" s="126" t="n">
        <f aca="false">AR92/$AC92</f>
        <v>0</v>
      </c>
      <c r="CP92" s="126" t="n">
        <f aca="false">AT92/$AB92</f>
        <v>0.0234797921797727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31789163922657</v>
      </c>
      <c r="CT92" s="126" t="n">
        <f aca="false">AZ92/$AB92</f>
        <v>0</v>
      </c>
      <c r="CU92" s="128" t="n">
        <f aca="false">BA92/$AC92</f>
        <v>0.00164065822790101</v>
      </c>
      <c r="CV92" s="126" t="n">
        <f aca="false">CJ92+CL92+CN92+CP92+CR92+CT92</f>
        <v>0.0868139708915945</v>
      </c>
      <c r="CW92" s="160" t="n">
        <f aca="false">CK92+CM92+CO92+CQ92+CS92+CU92</f>
        <v>0.00495854986712758</v>
      </c>
      <c r="CX92" s="105"/>
      <c r="CY92" s="105"/>
      <c r="CZ92" s="159" t="n">
        <f aca="false">BG92/$BD92</f>
        <v>0.00318750217360094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03490156597358</v>
      </c>
      <c r="DE92" s="126" t="n">
        <f aca="false">BN92/$BE92</f>
        <v>0</v>
      </c>
      <c r="DF92" s="126" t="n">
        <f aca="false">BP92/$BD92</f>
        <v>0.0261674800764394</v>
      </c>
      <c r="DG92" s="126" t="n">
        <f aca="false">BQ92/$BE92</f>
        <v>0</v>
      </c>
      <c r="DH92" s="126" t="n">
        <f aca="false">BS92/$BD92</f>
        <v>0.0265326450338012</v>
      </c>
      <c r="DI92" s="126" t="n">
        <f aca="false">BT92/$BE92</f>
        <v>0</v>
      </c>
      <c r="DJ92" s="126" t="n">
        <f aca="false">BV92/$BD92</f>
        <v>0.0238324753368747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39797831419072</v>
      </c>
      <c r="DN92" s="126" t="n">
        <f aca="false">CB92/$BD92</f>
        <v>0</v>
      </c>
      <c r="DO92" s="126" t="n">
        <f aca="false">CC92/$BE92</f>
        <v>0.00192904172843808</v>
      </c>
      <c r="DP92" s="126" t="n">
        <f aca="false">DD92+DF92+DH92+DJ92+DL92+DN92</f>
        <v>0.0868816161068511</v>
      </c>
      <c r="DQ92" s="160" t="n">
        <f aca="false">DE92+DG92+DI92+DK92+DM92+DO92</f>
        <v>0.0073270200426288</v>
      </c>
      <c r="DR92" s="105"/>
      <c r="DS92" s="105"/>
      <c r="DT92" s="126" t="n">
        <f aca="false">BD92/AB92</f>
        <v>1.00142612969654</v>
      </c>
      <c r="DU92" s="126" t="n">
        <f aca="false">BE92/AC92</f>
        <v>1.00164483824886</v>
      </c>
      <c r="DV92" s="126" t="n">
        <f aca="false">BF92/AD92</f>
        <v>0.986086678394371</v>
      </c>
      <c r="DW92" s="126" t="n">
        <f aca="false">BG92/AE92</f>
        <v>0.954727564102564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8123399440176</v>
      </c>
      <c r="EC92" s="126" t="n">
        <f aca="false">BM92/AK92</f>
        <v>1.0768267223382</v>
      </c>
      <c r="ED92" s="126" t="e">
        <f aca="false">BN92/AL92</f>
        <v>#DIV/0!</v>
      </c>
      <c r="EE92" s="126" t="n">
        <f aca="false">BO92/AM92</f>
        <v>0.852027883396705</v>
      </c>
      <c r="EF92" s="126" t="n">
        <f aca="false">BP92/AN92</f>
        <v>0.965565463459577</v>
      </c>
      <c r="EG92" s="126" t="e">
        <f aca="false">BQ92/AO92</f>
        <v>#DIV/0!</v>
      </c>
      <c r="EH92" s="126" t="n">
        <f aca="false">BR92/AP92</f>
        <v>1.00495137046861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6525781910397</v>
      </c>
      <c r="EL92" s="126" t="n">
        <f aca="false">BV92/AT92</f>
        <v>1.01646826151447</v>
      </c>
      <c r="EM92" s="126" t="e">
        <f aca="false">BW92/AU92</f>
        <v>#DIV/0!</v>
      </c>
      <c r="EN92" s="126" t="n">
        <f aca="false">BX92/AV92</f>
        <v>1.6296062992126</v>
      </c>
      <c r="EO92" s="126" t="e">
        <f aca="false">BY92/AW92</f>
        <v>#DIV/0!</v>
      </c>
      <c r="EP92" s="126" t="n">
        <f aca="false">BZ92/AX92</f>
        <v>1.6296062992126</v>
      </c>
      <c r="EQ92" s="126" t="n">
        <f aca="false">CA92/AY92</f>
        <v>1.17770700636943</v>
      </c>
      <c r="ER92" s="126" t="e">
        <f aca="false">CB92/AZ92</f>
        <v>#DIV/0!</v>
      </c>
      <c r="ES92" s="128" t="n">
        <f aca="false">CC92/BA92</f>
        <v>1.17770700636943</v>
      </c>
      <c r="ET92" s="126" t="n">
        <f aca="false">SUM(BL92+BO92+BR92+BU92+BX92+CA92)/SUM(AJ92+AM92+AP92+AS92+AV92+AY92)</f>
        <v>1.04312542570789</v>
      </c>
      <c r="EU92" s="126" t="n">
        <f aca="false">SUM(BM92+BP92+BS92+BV92+BY92+CB92)/SUM(AK92+AN92+AQ92+AT92+AW92+AZ92)</f>
        <v>1.00220643827373</v>
      </c>
      <c r="EV92" s="126" t="n">
        <f aca="false">SUM(BN92+BQ92+BT92+BW92+BZ92+CC92)/SUM(AL92+AO92+AR92+AU92+AX92+BA92)</f>
        <v>1.48008429926238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050636574074</v>
      </c>
      <c r="FD92" s="146" t="n">
        <f aca="false">AC92/$FA92</f>
        <v>0.00346112919560185</v>
      </c>
      <c r="FE92" s="147" t="n">
        <f aca="false">AD92/$FA92</f>
        <v>2.26164641203704E-005</v>
      </c>
      <c r="FF92" s="147" t="n">
        <f aca="false">AE92/$FA92</f>
        <v>2.70833333333333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07313368055556E-005</v>
      </c>
      <c r="FL92" s="147" t="n">
        <f aca="false">AK92/$FA92</f>
        <v>7.79622395833333E-005</v>
      </c>
      <c r="FM92" s="147" t="n">
        <f aca="false">AL92/$FA92</f>
        <v>0</v>
      </c>
      <c r="FN92" s="147" t="n">
        <f aca="false">AM92/$FA92</f>
        <v>4.56597222222222E-005</v>
      </c>
      <c r="FO92" s="147" t="n">
        <f aca="false">AN92/$FA92</f>
        <v>0.000219842303240741</v>
      </c>
      <c r="FP92" s="147" t="n">
        <f aca="false">AO92/$FA92</f>
        <v>0</v>
      </c>
      <c r="FQ92" s="147" t="n">
        <f aca="false">AP92/$FA92</f>
        <v>4.09071180555556E-005</v>
      </c>
      <c r="FR92" s="147" t="n">
        <f aca="false">AQ92/$FA92</f>
        <v>0.000215234375</v>
      </c>
      <c r="FS92" s="147" t="n">
        <f aca="false">AR92/$FA92</f>
        <v>0</v>
      </c>
      <c r="FT92" s="147" t="n">
        <f aca="false">AS92/$FA92</f>
        <v>2.13939525462963E-005</v>
      </c>
      <c r="FU92" s="147" t="n">
        <f aca="false">AT92/$FA92</f>
        <v>0.000190198206018519</v>
      </c>
      <c r="FV92" s="147" t="n">
        <f aca="false">AU92/$FA92</f>
        <v>0</v>
      </c>
      <c r="FW92" s="147" t="n">
        <f aca="false">AV92/$FA92</f>
        <v>1.14836516203704E-005</v>
      </c>
      <c r="FX92" s="147" t="n">
        <f aca="false">AW92/$FA92</f>
        <v>0</v>
      </c>
      <c r="FY92" s="147" t="n">
        <f aca="false">AX92/$FA92</f>
        <v>1.14836516203704E-005</v>
      </c>
      <c r="FZ92" s="147" t="n">
        <f aca="false">AY92/$FA92</f>
        <v>5.67853009259259E-006</v>
      </c>
      <c r="GA92" s="147" t="n">
        <f aca="false">AZ92/$FA92</f>
        <v>0</v>
      </c>
      <c r="GB92" s="147" t="n">
        <f aca="false">BA92/$FA92</f>
        <v>5.67853009259259E-006</v>
      </c>
      <c r="GC92" s="147" t="n">
        <f aca="false">SUM(FK92,FN92,FQ92,FT92,FW92,FZ92)</f>
        <v>0.000185854311342593</v>
      </c>
      <c r="GD92" s="147" t="n">
        <f aca="false">SUM(FL92,FO92,FR92,FU92,FX92,GA92)</f>
        <v>0.000703237123842593</v>
      </c>
      <c r="GE92" s="147" t="n">
        <f aca="false">SUM(FM92,FP92,FS92,FV92,FY92,GB92)</f>
        <v>1.7162181712963E-005</v>
      </c>
      <c r="GF92" s="105"/>
      <c r="GG92" s="146" t="n">
        <f aca="false">BD92/$FA92</f>
        <v>0.00811205873842593</v>
      </c>
      <c r="GH92" s="146" t="n">
        <f aca="false">BE92/$FA92</f>
        <v>0.00346682219328704</v>
      </c>
      <c r="GI92" s="146" t="n">
        <f aca="false">BF92/$FA92</f>
        <v>2.23017939814815E-005</v>
      </c>
      <c r="GJ92" s="146" t="n">
        <f aca="false">BG92/$FA92</f>
        <v>2.58572048611111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6.56647858796296E-005</v>
      </c>
      <c r="GP92" s="146" t="n">
        <f aca="false">BM92/$FA92</f>
        <v>8.39518229166667E-005</v>
      </c>
      <c r="GQ92" s="146" t="n">
        <f aca="false">BN92/$FA92</f>
        <v>0</v>
      </c>
      <c r="GR92" s="146" t="n">
        <f aca="false">BO92/$FA92</f>
        <v>3.89033564814815E-005</v>
      </c>
      <c r="GS92" s="146" t="n">
        <f aca="false">BP92/$FA92</f>
        <v>0.000212272135416667</v>
      </c>
      <c r="GT92" s="146" t="n">
        <f aca="false">BQ92/$FA92</f>
        <v>0</v>
      </c>
      <c r="GU92" s="146" t="n">
        <f aca="false">BR92/$FA92</f>
        <v>4.11096643518519E-005</v>
      </c>
      <c r="GV92" s="146" t="n">
        <f aca="false">BS92/$FA92</f>
        <v>0.000215234375</v>
      </c>
      <c r="GW92" s="146" t="n">
        <f aca="false">BT92/$FA92</f>
        <v>0</v>
      </c>
      <c r="GX92" s="146" t="n">
        <f aca="false">BU92/$FA92</f>
        <v>2.27900752314815E-005</v>
      </c>
      <c r="GY92" s="146" t="n">
        <f aca="false">BV92/$FA92</f>
        <v>0.000193330439814815</v>
      </c>
      <c r="GZ92" s="146" t="n">
        <f aca="false">BW92/$FA92</f>
        <v>0</v>
      </c>
      <c r="HA92" s="146" t="n">
        <f aca="false">BX92/$FA92</f>
        <v>1.87138310185185E-005</v>
      </c>
      <c r="HB92" s="146" t="n">
        <f aca="false">BY92/$FA92</f>
        <v>0</v>
      </c>
      <c r="HC92" s="146" t="n">
        <f aca="false">BZ92/$FA92</f>
        <v>1.87138310185185E-005</v>
      </c>
      <c r="HD92" s="146" t="n">
        <f aca="false">CA92/$FA92</f>
        <v>6.68764467592593E-006</v>
      </c>
      <c r="HE92" s="146" t="n">
        <f aca="false">CB92/$FA92</f>
        <v>0</v>
      </c>
      <c r="HF92" s="146" t="n">
        <f aca="false">CC92/$FA92</f>
        <v>6.68764467592593E-006</v>
      </c>
      <c r="HG92" s="147" t="n">
        <f aca="false">SUM(GO92,GR92,GU92,GX92,HA92,HD92)</f>
        <v>0.000193869357638889</v>
      </c>
      <c r="HH92" s="147" t="n">
        <f aca="false">SUM(GP92,GS92,GV92,GY92,HB92,HE92)</f>
        <v>0.000704788773148148</v>
      </c>
      <c r="HI92" s="147" t="n">
        <f aca="false">SUM(GQ92,GT92,GW92,GZ92,HC92,HF92)</f>
        <v>2.54014756944444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76.7952</v>
      </c>
      <c r="E93" s="187" t="n">
        <v>37.7993</v>
      </c>
      <c r="F93" s="187" t="n">
        <v>38.9292</v>
      </c>
      <c r="G93" s="187" t="n">
        <v>39.1176</v>
      </c>
      <c r="H93" s="187" t="n">
        <v>5603.155</v>
      </c>
      <c r="I93" s="187" t="n">
        <v>9.906</v>
      </c>
      <c r="J93" s="150" t="n">
        <f aca="false">H93/3600</f>
        <v>1.55643194444444</v>
      </c>
      <c r="L93" s="186" t="n">
        <v>176.7288</v>
      </c>
      <c r="M93" s="187" t="n">
        <v>37.8574</v>
      </c>
      <c r="N93" s="187" t="n">
        <v>38.946</v>
      </c>
      <c r="O93" s="187" t="n">
        <v>39.1886</v>
      </c>
      <c r="P93" s="187" t="n">
        <v>4957.779</v>
      </c>
      <c r="Q93" s="187" t="n">
        <v>9.656</v>
      </c>
      <c r="R93" s="150" t="n">
        <f aca="false">P93/3600</f>
        <v>1.37716083333333</v>
      </c>
      <c r="S93" s="133"/>
      <c r="T93" s="47"/>
      <c r="U93" s="84"/>
      <c r="V93" s="84"/>
      <c r="W93" s="47"/>
      <c r="X93" s="84"/>
      <c r="Y93" s="152"/>
      <c r="AA93" s="92"/>
      <c r="AB93" s="153" t="n">
        <v>1922222</v>
      </c>
      <c r="AC93" s="154" t="n">
        <v>596256</v>
      </c>
      <c r="AD93" s="154" t="n">
        <v>6656</v>
      </c>
      <c r="AE93" s="154" t="n">
        <v>808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346</v>
      </c>
      <c r="AK93" s="154" t="n">
        <v>15966</v>
      </c>
      <c r="AL93" s="154" t="n">
        <v>0</v>
      </c>
      <c r="AM93" s="154" t="n">
        <v>8884</v>
      </c>
      <c r="AN93" s="154" t="n">
        <v>56965</v>
      </c>
      <c r="AO93" s="154" t="n">
        <v>0</v>
      </c>
      <c r="AP93" s="154" t="n">
        <v>9930</v>
      </c>
      <c r="AQ93" s="154" t="n">
        <v>61560</v>
      </c>
      <c r="AR93" s="154" t="n">
        <v>0</v>
      </c>
      <c r="AS93" s="154" t="n">
        <v>4762</v>
      </c>
      <c r="AT93" s="154" t="n">
        <v>50607</v>
      </c>
      <c r="AU93" s="154" t="n">
        <v>0</v>
      </c>
      <c r="AV93" s="154" t="n">
        <v>1825</v>
      </c>
      <c r="AW93" s="154" t="n">
        <v>0</v>
      </c>
      <c r="AX93" s="154" t="n">
        <v>1825</v>
      </c>
      <c r="AY93" s="154" t="n">
        <v>880</v>
      </c>
      <c r="AZ93" s="154" t="n">
        <v>0</v>
      </c>
      <c r="BA93" s="155" t="n">
        <v>880</v>
      </c>
      <c r="BB93" s="116"/>
      <c r="BC93" s="97"/>
      <c r="BD93" s="156" t="n">
        <v>1920353</v>
      </c>
      <c r="BE93" s="157" t="n">
        <v>596825</v>
      </c>
      <c r="BF93" s="157" t="n">
        <v>6890</v>
      </c>
      <c r="BG93" s="157" t="n">
        <v>831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11307</v>
      </c>
      <c r="BM93" s="157" t="n">
        <v>17368</v>
      </c>
      <c r="BN93" s="157" t="n">
        <v>0</v>
      </c>
      <c r="BO93" s="157" t="n">
        <v>7427</v>
      </c>
      <c r="BP93" s="157" t="n">
        <v>55122</v>
      </c>
      <c r="BQ93" s="157" t="n">
        <v>0</v>
      </c>
      <c r="BR93" s="157" t="n">
        <v>10596</v>
      </c>
      <c r="BS93" s="157" t="n">
        <v>63612</v>
      </c>
      <c r="BT93" s="157" t="n">
        <v>0</v>
      </c>
      <c r="BU93" s="157" t="n">
        <v>4916</v>
      </c>
      <c r="BV93" s="157" t="n">
        <v>50870</v>
      </c>
      <c r="BW93" s="157" t="n">
        <v>0</v>
      </c>
      <c r="BX93" s="157" t="n">
        <v>2984</v>
      </c>
      <c r="BY93" s="157" t="n">
        <v>0</v>
      </c>
      <c r="BZ93" s="157" t="n">
        <v>2984</v>
      </c>
      <c r="CA93" s="157" t="n">
        <v>1041</v>
      </c>
      <c r="CB93" s="157" t="n">
        <v>0</v>
      </c>
      <c r="CC93" s="158" t="n">
        <v>1041</v>
      </c>
      <c r="CF93" s="159" t="n">
        <f aca="false">AE93/$AB93</f>
        <v>0.0042071103129607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3060125209263</v>
      </c>
      <c r="CK93" s="126" t="n">
        <f aca="false">AL93/$AC93</f>
        <v>0</v>
      </c>
      <c r="CL93" s="126" t="n">
        <f aca="false">AN93/$AB93</f>
        <v>0.0296349745242745</v>
      </c>
      <c r="CM93" s="126" t="n">
        <f aca="false">AO93/$AC93</f>
        <v>0</v>
      </c>
      <c r="CN93" s="126" t="n">
        <f aca="false">AQ93/$AB93</f>
        <v>0.0320254372283743</v>
      </c>
      <c r="CO93" s="126" t="n">
        <f aca="false">AR93/$AC93</f>
        <v>0</v>
      </c>
      <c r="CP93" s="126" t="n">
        <f aca="false">AT93/$AB93</f>
        <v>0.026327344084086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6076584554285</v>
      </c>
      <c r="CT93" s="126" t="n">
        <f aca="false">AZ93/$AB93</f>
        <v>0</v>
      </c>
      <c r="CU93" s="128" t="n">
        <f aca="false">BA93/$AC93</f>
        <v>0.00147587613374121</v>
      </c>
      <c r="CV93" s="126" t="n">
        <f aca="false">CJ93+CL93+CN93+CP93+CR93+CT93</f>
        <v>0.0962937683576611</v>
      </c>
      <c r="CW93" s="160" t="n">
        <f aca="false">CK93+CM93+CO93+CQ93+CS93+CU93</f>
        <v>0.00453664197928407</v>
      </c>
      <c r="CX93" s="105"/>
      <c r="CY93" s="105"/>
      <c r="CZ93" s="159" t="n">
        <f aca="false">BG93/$BD93</f>
        <v>0.00432732940245882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04417052489829</v>
      </c>
      <c r="DE93" s="126" t="n">
        <f aca="false">BN93/$BE93</f>
        <v>0</v>
      </c>
      <c r="DF93" s="126" t="n">
        <f aca="false">BP93/$BD93</f>
        <v>0.0287040976320499</v>
      </c>
      <c r="DG93" s="126" t="n">
        <f aca="false">BQ93/$BE93</f>
        <v>0</v>
      </c>
      <c r="DH93" s="126" t="n">
        <f aca="false">BS93/$BD93</f>
        <v>0.033125159801349</v>
      </c>
      <c r="DI93" s="126" t="n">
        <f aca="false">BT93/$BE93</f>
        <v>0</v>
      </c>
      <c r="DJ93" s="126" t="n">
        <f aca="false">BV93/$BD93</f>
        <v>0.0264899213842455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499979055837138</v>
      </c>
      <c r="DN93" s="126" t="n">
        <f aca="false">CB93/$BD93</f>
        <v>0</v>
      </c>
      <c r="DO93" s="126" t="n">
        <f aca="false">CC93/$BE93</f>
        <v>0.00174422988313157</v>
      </c>
      <c r="DP93" s="126" t="n">
        <f aca="false">DD93+DF93+DH93+DJ93+DL93+DN93</f>
        <v>0.0973633493425428</v>
      </c>
      <c r="DQ93" s="160" t="n">
        <f aca="false">DE93+DG93+DI93+DK93+DM93+DO93</f>
        <v>0.00674402044150295</v>
      </c>
      <c r="DR93" s="105"/>
      <c r="DS93" s="105"/>
      <c r="DT93" s="126" t="n">
        <f aca="false">BD93/AB93</f>
        <v>0.999027687748866</v>
      </c>
      <c r="DU93" s="126" t="n">
        <f aca="false">BE93/AC93</f>
        <v>1.00095428809102</v>
      </c>
      <c r="DV93" s="126" t="n">
        <f aca="false">BF93/AD93</f>
        <v>1.03515625</v>
      </c>
      <c r="DW93" s="126" t="n">
        <f aca="false">BG93/AE93</f>
        <v>1.02757512056387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9288613957085</v>
      </c>
      <c r="EC93" s="126" t="n">
        <f aca="false">BM93/AK93</f>
        <v>1.08781159964925</v>
      </c>
      <c r="ED93" s="126" t="e">
        <f aca="false">BN93/AL93</f>
        <v>#DIV/0!</v>
      </c>
      <c r="EE93" s="126" t="n">
        <f aca="false">BO93/AM93</f>
        <v>0.835997298514183</v>
      </c>
      <c r="EF93" s="126" t="n">
        <f aca="false">BP93/AN93</f>
        <v>0.967646800667076</v>
      </c>
      <c r="EG93" s="126" t="e">
        <f aca="false">BQ93/AO93</f>
        <v>#DIV/0!</v>
      </c>
      <c r="EH93" s="126" t="n">
        <f aca="false">BR93/AP93</f>
        <v>1.06706948640483</v>
      </c>
      <c r="EI93" s="126" t="n">
        <f aca="false">BS93/AQ93</f>
        <v>1.03333333333333</v>
      </c>
      <c r="EJ93" s="126" t="e">
        <f aca="false">BT93/AR93</f>
        <v>#DIV/0!</v>
      </c>
      <c r="EK93" s="126" t="n">
        <f aca="false">BU93/AS93</f>
        <v>1.03233935321294</v>
      </c>
      <c r="EL93" s="126" t="n">
        <f aca="false">BV93/AT93</f>
        <v>1.00519690951845</v>
      </c>
      <c r="EM93" s="126" t="e">
        <f aca="false">BW93/AU93</f>
        <v>#DIV/0!</v>
      </c>
      <c r="EN93" s="126" t="n">
        <f aca="false">BX93/AV93</f>
        <v>1.63506849315069</v>
      </c>
      <c r="EO93" s="126" t="e">
        <f aca="false">BY93/AW93</f>
        <v>#DIV/0!</v>
      </c>
      <c r="EP93" s="126" t="n">
        <f aca="false">BZ93/AX93</f>
        <v>1.63506849315069</v>
      </c>
      <c r="EQ93" s="126" t="n">
        <f aca="false">CA93/AY93</f>
        <v>1.18295454545455</v>
      </c>
      <c r="ER93" s="126" t="e">
        <f aca="false">CB93/AZ93</f>
        <v>#DIV/0!</v>
      </c>
      <c r="ES93" s="128" t="n">
        <f aca="false">CC93/BA93</f>
        <v>1.18295454545455</v>
      </c>
      <c r="ET93" s="126" t="n">
        <f aca="false">SUM(BL93+BO93+BR93+BU93+BX93+CA93)/SUM(AJ93+AM93+AP93+AS93+AV93+AY93)</f>
        <v>1.04488492095995</v>
      </c>
      <c r="EU93" s="126" t="n">
        <f aca="false">SUM(BM93+BP93+BS93+BV93+BY93+CB93)/SUM(AK93+AN93+AQ93+AT93+AW93+AZ93)</f>
        <v>1.01012436655177</v>
      </c>
      <c r="EV93" s="126" t="n">
        <f aca="false">SUM(BN93+BQ93+BT93+BW93+BZ93+CC93)/SUM(AL93+AO93+AR93+AU93+AX93+BA93)</f>
        <v>1.48798521256932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5248119212963</v>
      </c>
      <c r="FD93" s="146" t="n">
        <f aca="false">AC93/$FA93</f>
        <v>0.00215659722222222</v>
      </c>
      <c r="FE93" s="147" t="n">
        <f aca="false">AD93/$FA93</f>
        <v>2.40740740740741E-005</v>
      </c>
      <c r="FF93" s="147" t="n">
        <f aca="false">AE93/$FA93</f>
        <v>2.92498553240741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74204282407407E-005</v>
      </c>
      <c r="FL93" s="147" t="n">
        <f aca="false">AK93/$FA93</f>
        <v>5.77473958333333E-005</v>
      </c>
      <c r="FM93" s="147" t="n">
        <f aca="false">AL93/$FA93</f>
        <v>0</v>
      </c>
      <c r="FN93" s="147" t="n">
        <f aca="false">AM93/$FA93</f>
        <v>3.21325231481482E-005</v>
      </c>
      <c r="FO93" s="147" t="n">
        <f aca="false">AN93/$FA93</f>
        <v>0.000206036603009259</v>
      </c>
      <c r="FP93" s="147" t="n">
        <f aca="false">AO93/$FA93</f>
        <v>0</v>
      </c>
      <c r="FQ93" s="147" t="n">
        <f aca="false">AP93/$FA93</f>
        <v>3.59157986111111E-005</v>
      </c>
      <c r="FR93" s="147" t="n">
        <f aca="false">AQ93/$FA93</f>
        <v>0.00022265625</v>
      </c>
      <c r="FS93" s="147" t="n">
        <f aca="false">AR93/$FA93</f>
        <v>0</v>
      </c>
      <c r="FT93" s="147" t="n">
        <f aca="false">AS93/$FA93</f>
        <v>1.72236689814815E-005</v>
      </c>
      <c r="FU93" s="147" t="n">
        <f aca="false">AT93/$FA93</f>
        <v>0.000183040364583333</v>
      </c>
      <c r="FV93" s="147" t="n">
        <f aca="false">AU93/$FA93</f>
        <v>0</v>
      </c>
      <c r="FW93" s="147" t="n">
        <f aca="false">AV93/$FA93</f>
        <v>6.60083912037037E-006</v>
      </c>
      <c r="FX93" s="147" t="n">
        <f aca="false">AW93/$FA93</f>
        <v>0</v>
      </c>
      <c r="FY93" s="147" t="n">
        <f aca="false">AX93/$FA93</f>
        <v>6.60083912037037E-006</v>
      </c>
      <c r="FZ93" s="147" t="n">
        <f aca="false">AY93/$FA93</f>
        <v>3.18287037037037E-006</v>
      </c>
      <c r="GA93" s="147" t="n">
        <f aca="false">AZ93/$FA93</f>
        <v>0</v>
      </c>
      <c r="GB93" s="147" t="n">
        <f aca="false">BA93/$FA93</f>
        <v>3.18287037037037E-006</v>
      </c>
      <c r="GC93" s="147" t="n">
        <f aca="false">SUM(FK93,FN93,FQ93,FT93,FW93,FZ93)</f>
        <v>0.000132476128472222</v>
      </c>
      <c r="GD93" s="147" t="n">
        <f aca="false">SUM(FL93,FO93,FR93,FU93,FX93,GA93)</f>
        <v>0.000669480613425926</v>
      </c>
      <c r="GE93" s="147" t="n">
        <f aca="false">SUM(FM93,FP93,FS93,FV93,FY93,GB93)</f>
        <v>9.78370949074074E-006</v>
      </c>
      <c r="GF93" s="105"/>
      <c r="GG93" s="146" t="n">
        <f aca="false">BD93/$FA93</f>
        <v>0.00694572120949074</v>
      </c>
      <c r="GH93" s="146" t="n">
        <f aca="false">BE93/$FA93</f>
        <v>0.00215865523726852</v>
      </c>
      <c r="GI93" s="146" t="n">
        <f aca="false">BF93/$FA93</f>
        <v>2.49204282407407E-005</v>
      </c>
      <c r="GJ93" s="146" t="n">
        <f aca="false">BG93/$FA93</f>
        <v>3.00564236111111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4.08962673611111E-005</v>
      </c>
      <c r="GP93" s="146" t="n">
        <f aca="false">BM93/$FA93</f>
        <v>6.2818287037037E-005</v>
      </c>
      <c r="GQ93" s="146" t="n">
        <f aca="false">BN93/$FA93</f>
        <v>0</v>
      </c>
      <c r="GR93" s="146" t="n">
        <f aca="false">BO93/$FA93</f>
        <v>2.68627025462963E-005</v>
      </c>
      <c r="GS93" s="146" t="n">
        <f aca="false">BP93/$FA93</f>
        <v>0.000199370659722222</v>
      </c>
      <c r="GT93" s="146" t="n">
        <f aca="false">BQ93/$FA93</f>
        <v>0</v>
      </c>
      <c r="GU93" s="146" t="n">
        <f aca="false">BR93/$FA93</f>
        <v>3.83246527777778E-005</v>
      </c>
      <c r="GV93" s="146" t="n">
        <f aca="false">BS93/$FA93</f>
        <v>0.000230078125</v>
      </c>
      <c r="GW93" s="146" t="n">
        <f aca="false">BT93/$FA93</f>
        <v>0</v>
      </c>
      <c r="GX93" s="146" t="n">
        <f aca="false">BU93/$FA93</f>
        <v>1.77806712962963E-005</v>
      </c>
      <c r="GY93" s="146" t="n">
        <f aca="false">BV93/$FA93</f>
        <v>0.000183991608796296</v>
      </c>
      <c r="GZ93" s="146" t="n">
        <f aca="false">BW93/$FA93</f>
        <v>0</v>
      </c>
      <c r="HA93" s="146" t="n">
        <f aca="false">BX93/$FA93</f>
        <v>1.07928240740741E-005</v>
      </c>
      <c r="HB93" s="146" t="n">
        <f aca="false">BY93/$FA93</f>
        <v>0</v>
      </c>
      <c r="HC93" s="146" t="n">
        <f aca="false">BZ93/$FA93</f>
        <v>1.07928240740741E-005</v>
      </c>
      <c r="HD93" s="146" t="n">
        <f aca="false">CA93/$FA93</f>
        <v>3.76519097222222E-006</v>
      </c>
      <c r="HE93" s="146" t="n">
        <f aca="false">CB93/$FA93</f>
        <v>0</v>
      </c>
      <c r="HF93" s="146" t="n">
        <f aca="false">CC93/$FA93</f>
        <v>3.76519097222222E-006</v>
      </c>
      <c r="HG93" s="147" t="n">
        <f aca="false">SUM(GO93,GR93,GU93,GX93,HA93,HD93)</f>
        <v>0.000138422309027778</v>
      </c>
      <c r="HH93" s="147" t="n">
        <f aca="false">SUM(GP93,GS93,GV93,GY93,HB93,HE93)</f>
        <v>0.000676258680555556</v>
      </c>
      <c r="HI93" s="147" t="n">
        <f aca="false">SUM(GQ93,GT93,GW93,GZ93,HC93,HF93)</f>
        <v>1.45580150462963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0.6608</v>
      </c>
      <c r="E94" s="189" t="n">
        <v>33.0107</v>
      </c>
      <c r="F94" s="189" t="n">
        <v>37.8316</v>
      </c>
      <c r="G94" s="189" t="n">
        <v>37.7461</v>
      </c>
      <c r="H94" s="189" t="n">
        <v>5568.835</v>
      </c>
      <c r="I94" s="189" t="n">
        <v>9.672</v>
      </c>
      <c r="J94" s="163" t="n">
        <f aca="false">H94/3600</f>
        <v>1.54689861111111</v>
      </c>
      <c r="L94" s="188" t="n">
        <v>130.984</v>
      </c>
      <c r="M94" s="189" t="n">
        <v>32.9686</v>
      </c>
      <c r="N94" s="189" t="n">
        <v>37.7567</v>
      </c>
      <c r="O94" s="189" t="n">
        <v>37.7172</v>
      </c>
      <c r="P94" s="189" t="n">
        <v>4924.514</v>
      </c>
      <c r="Q94" s="189" t="n">
        <v>10.218</v>
      </c>
      <c r="R94" s="163" t="n">
        <f aca="false">P94/3600</f>
        <v>1.36792055555556</v>
      </c>
      <c r="S94" s="133"/>
      <c r="T94" s="49"/>
      <c r="U94" s="165"/>
      <c r="V94" s="165"/>
      <c r="W94" s="49"/>
      <c r="X94" s="165"/>
      <c r="Y94" s="166"/>
      <c r="AA94" s="92"/>
      <c r="AB94" s="153" t="n">
        <v>1615561</v>
      </c>
      <c r="AC94" s="154" t="n">
        <v>365760</v>
      </c>
      <c r="AD94" s="154" t="n">
        <v>6935</v>
      </c>
      <c r="AE94" s="154" t="n">
        <v>845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01</v>
      </c>
      <c r="AK94" s="154" t="n">
        <v>12711</v>
      </c>
      <c r="AL94" s="154" t="n">
        <v>0</v>
      </c>
      <c r="AM94" s="154" t="n">
        <v>7074</v>
      </c>
      <c r="AN94" s="154" t="n">
        <v>54441</v>
      </c>
      <c r="AO94" s="154" t="n">
        <v>0</v>
      </c>
      <c r="AP94" s="154" t="n">
        <v>7742</v>
      </c>
      <c r="AQ94" s="154" t="n">
        <v>53352</v>
      </c>
      <c r="AR94" s="154" t="n">
        <v>0</v>
      </c>
      <c r="AS94" s="154" t="n">
        <v>4483</v>
      </c>
      <c r="AT94" s="154" t="n">
        <v>49019</v>
      </c>
      <c r="AU94" s="154" t="n">
        <v>0</v>
      </c>
      <c r="AV94" s="154" t="n">
        <v>1030</v>
      </c>
      <c r="AW94" s="154" t="n">
        <v>0</v>
      </c>
      <c r="AX94" s="154" t="n">
        <v>1030</v>
      </c>
      <c r="AY94" s="154" t="n">
        <v>487</v>
      </c>
      <c r="AZ94" s="154" t="n">
        <v>0</v>
      </c>
      <c r="BA94" s="155" t="n">
        <v>487</v>
      </c>
      <c r="BB94" s="116"/>
      <c r="BC94" s="97"/>
      <c r="BD94" s="156" t="n">
        <v>1611643</v>
      </c>
      <c r="BE94" s="157" t="n">
        <v>369550</v>
      </c>
      <c r="BF94" s="157" t="n">
        <v>6622</v>
      </c>
      <c r="BG94" s="157" t="n">
        <v>7894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6467</v>
      </c>
      <c r="BM94" s="157" t="n">
        <v>12988</v>
      </c>
      <c r="BN94" s="157" t="n">
        <v>0</v>
      </c>
      <c r="BO94" s="157" t="n">
        <v>6099</v>
      </c>
      <c r="BP94" s="157" t="n">
        <v>53421</v>
      </c>
      <c r="BQ94" s="157" t="n">
        <v>0</v>
      </c>
      <c r="BR94" s="157" t="n">
        <v>7822</v>
      </c>
      <c r="BS94" s="157" t="n">
        <v>53352</v>
      </c>
      <c r="BT94" s="157" t="n">
        <v>0</v>
      </c>
      <c r="BU94" s="157" t="n">
        <v>3967</v>
      </c>
      <c r="BV94" s="157" t="n">
        <v>48993</v>
      </c>
      <c r="BW94" s="157" t="n">
        <v>0</v>
      </c>
      <c r="BX94" s="157" t="n">
        <v>1589</v>
      </c>
      <c r="BY94" s="157" t="n">
        <v>0</v>
      </c>
      <c r="BZ94" s="157" t="n">
        <v>1589</v>
      </c>
      <c r="CA94" s="157" t="n">
        <v>536</v>
      </c>
      <c r="CB94" s="157" t="n">
        <v>0</v>
      </c>
      <c r="CC94" s="158" t="n">
        <v>536</v>
      </c>
      <c r="CF94" s="159" t="n">
        <f aca="false">AE94/$AB94</f>
        <v>0.00523100025316283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8678551908594</v>
      </c>
      <c r="CK94" s="126" t="n">
        <f aca="false">AL94/$AC94</f>
        <v>0</v>
      </c>
      <c r="CL94" s="126" t="n">
        <f aca="false">AN94/$AB94</f>
        <v>0.0336978919397039</v>
      </c>
      <c r="CM94" s="126" t="n">
        <f aca="false">AO94/$AC94</f>
        <v>0</v>
      </c>
      <c r="CN94" s="126" t="n">
        <f aca="false">AQ94/$AB94</f>
        <v>0.033023822684504</v>
      </c>
      <c r="CO94" s="126" t="n">
        <f aca="false">AR94/$AC94</f>
        <v>0</v>
      </c>
      <c r="CP94" s="126" t="n">
        <f aca="false">AT94/$AB94</f>
        <v>0.030341782204447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8160542432196</v>
      </c>
      <c r="CT94" s="126" t="n">
        <f aca="false">AZ94/$AB94</f>
        <v>0</v>
      </c>
      <c r="CU94" s="128" t="n">
        <f aca="false">BA94/$AC94</f>
        <v>0.00133147419072616</v>
      </c>
      <c r="CV94" s="126" t="n">
        <f aca="false">CJ94+CL94+CN94+CP94+CR94+CT94</f>
        <v>0.104931352019515</v>
      </c>
      <c r="CW94" s="160" t="n">
        <f aca="false">CK94+CM94+CO94+CQ94+CS94+CU94</f>
        <v>0.00414752843394576</v>
      </c>
      <c r="CX94" s="105"/>
      <c r="CY94" s="105"/>
      <c r="CZ94" s="159" t="n">
        <f aca="false">BG94/$BD94</f>
        <v>0.00489810708699135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05885670709952</v>
      </c>
      <c r="DE94" s="126" t="n">
        <f aca="false">BN94/$BE94</f>
        <v>0</v>
      </c>
      <c r="DF94" s="126" t="n">
        <f aca="false">BP94/$BD94</f>
        <v>0.0331469190137022</v>
      </c>
      <c r="DG94" s="126" t="n">
        <f aca="false">BQ94/$BE94</f>
        <v>0</v>
      </c>
      <c r="DH94" s="126" t="n">
        <f aca="false">BS94/$BD94</f>
        <v>0.0331041055618397</v>
      </c>
      <c r="DI94" s="126" t="n">
        <f aca="false">BT94/$BE94</f>
        <v>0</v>
      </c>
      <c r="DJ94" s="126" t="n">
        <f aca="false">BV94/$BD94</f>
        <v>0.0303994122767883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429982411040455</v>
      </c>
      <c r="DN94" s="126" t="n">
        <f aca="false">CB94/$BD94</f>
        <v>0</v>
      </c>
      <c r="DO94" s="126" t="n">
        <f aca="false">CC94/$BE94</f>
        <v>0.00145041266405087</v>
      </c>
      <c r="DP94" s="126" t="n">
        <f aca="false">DD94+DF94+DH94+DJ94+DL94+DN94</f>
        <v>0.10470929355943</v>
      </c>
      <c r="DQ94" s="160" t="n">
        <f aca="false">DE94+DG94+DI94+DK94+DM94+DO94</f>
        <v>0.00575023677445542</v>
      </c>
      <c r="DR94" s="105"/>
      <c r="DS94" s="105"/>
      <c r="DT94" s="126" t="n">
        <f aca="false">BD94/AB94</f>
        <v>0.997574836233358</v>
      </c>
      <c r="DU94" s="126" t="n">
        <f aca="false">BE94/AC94</f>
        <v>1.01036198600175</v>
      </c>
      <c r="DV94" s="126" t="n">
        <f aca="false">BF94/AD94</f>
        <v>0.954866618601298</v>
      </c>
      <c r="DW94" s="126" t="n">
        <f aca="false">BG94/AE94</f>
        <v>0.934090640160928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2634502459927</v>
      </c>
      <c r="EC94" s="126" t="n">
        <f aca="false">BM94/AK94</f>
        <v>1.02179214853277</v>
      </c>
      <c r="ED94" s="126" t="e">
        <f aca="false">BN94/AL94</f>
        <v>#DIV/0!</v>
      </c>
      <c r="EE94" s="126" t="n">
        <f aca="false">BO94/AM94</f>
        <v>0.862171331636981</v>
      </c>
      <c r="EF94" s="126" t="n">
        <f aca="false">BP94/AN94</f>
        <v>0.981264120791315</v>
      </c>
      <c r="EG94" s="126" t="e">
        <f aca="false">BQ94/AO94</f>
        <v>#DIV/0!</v>
      </c>
      <c r="EH94" s="126" t="n">
        <f aca="false">BR94/AP94</f>
        <v>1.01033324722294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88489850546509</v>
      </c>
      <c r="EL94" s="126" t="n">
        <f aca="false">BV94/AT94</f>
        <v>0.999469593422959</v>
      </c>
      <c r="EM94" s="126" t="e">
        <f aca="false">BW94/AU94</f>
        <v>#DIV/0!</v>
      </c>
      <c r="EN94" s="126" t="n">
        <f aca="false">BX94/AV94</f>
        <v>1.54271844660194</v>
      </c>
      <c r="EO94" s="126" t="e">
        <f aca="false">BY94/AW94</f>
        <v>#DIV/0!</v>
      </c>
      <c r="EP94" s="126" t="n">
        <f aca="false">BZ94/AX94</f>
        <v>1.54271844660194</v>
      </c>
      <c r="EQ94" s="126" t="n">
        <f aca="false">CA94/AY94</f>
        <v>1.1006160164271</v>
      </c>
      <c r="ER94" s="126" t="e">
        <f aca="false">CB94/AZ94</f>
        <v>#DIV/0!</v>
      </c>
      <c r="ES94" s="128" t="n">
        <f aca="false">CC94/BA94</f>
        <v>1.1006160164271</v>
      </c>
      <c r="ET94" s="126" t="n">
        <f aca="false">SUM(BL94+BO94+BR94+BU94+BX94+CA94)/SUM(AJ94+AM94+AP94+AS94+AV94+AY94)</f>
        <v>0.976509200870303</v>
      </c>
      <c r="EU94" s="126" t="n">
        <f aca="false">SUM(BM94+BP94+BS94+BV94+BY94+CB94)/SUM(AK94+AN94+AQ94+AT94+AW94+AZ94)</f>
        <v>0.99546374238304</v>
      </c>
      <c r="EV94" s="126" t="n">
        <f aca="false">SUM(BN94+BQ94+BT94+BW94+BZ94+CC94)/SUM(AL94+AO94+AR94+AU94+AX94+BA94)</f>
        <v>1.40079103493738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4331958912037</v>
      </c>
      <c r="FD94" s="146" t="n">
        <f aca="false">AC94/$FA94</f>
        <v>0.00132291666666667</v>
      </c>
      <c r="FE94" s="147" t="n">
        <f aca="false">AD94/$FA94</f>
        <v>2.50831886574074E-005</v>
      </c>
      <c r="FF94" s="147" t="n">
        <f aca="false">AE94/$FA94</f>
        <v>3.056640625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7900752314815E-005</v>
      </c>
      <c r="FL94" s="147" t="n">
        <f aca="false">AK94/$FA94</f>
        <v>4.59743923611111E-005</v>
      </c>
      <c r="FM94" s="147" t="n">
        <f aca="false">AL94/$FA94</f>
        <v>0</v>
      </c>
      <c r="FN94" s="147" t="n">
        <f aca="false">AM94/$FA94</f>
        <v>2.55859375E-005</v>
      </c>
      <c r="FO94" s="147" t="n">
        <f aca="false">AN94/$FA94</f>
        <v>0.000196907552083333</v>
      </c>
      <c r="FP94" s="147" t="n">
        <f aca="false">AO94/$FA94</f>
        <v>0</v>
      </c>
      <c r="FQ94" s="147" t="n">
        <f aca="false">AP94/$FA94</f>
        <v>2.8002025462963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62145543981481E-005</v>
      </c>
      <c r="FU94" s="147" t="n">
        <f aca="false">AT94/$FA94</f>
        <v>0.000177296730324074</v>
      </c>
      <c r="FV94" s="147" t="n">
        <f aca="false">AU94/$FA94</f>
        <v>0</v>
      </c>
      <c r="FW94" s="147" t="n">
        <f aca="false">AV94/$FA94</f>
        <v>3.72540509259259E-006</v>
      </c>
      <c r="FX94" s="147" t="n">
        <f aca="false">AW94/$FA94</f>
        <v>0</v>
      </c>
      <c r="FY94" s="147" t="n">
        <f aca="false">AX94/$FA94</f>
        <v>3.72540509259259E-006</v>
      </c>
      <c r="FZ94" s="147" t="n">
        <f aca="false">AY94/$FA94</f>
        <v>1.76142939814815E-006</v>
      </c>
      <c r="GA94" s="147" t="n">
        <f aca="false">AZ94/$FA94</f>
        <v>0</v>
      </c>
      <c r="GB94" s="147" t="n">
        <f aca="false">BA94/$FA94</f>
        <v>1.76142939814815E-006</v>
      </c>
      <c r="GC94" s="147" t="n">
        <f aca="false">SUM(FK94,FN94,FQ94,FT94,FW94,FZ94)</f>
        <v>9.80794270833333E-005</v>
      </c>
      <c r="GD94" s="147" t="n">
        <f aca="false">SUM(FL94,FO94,FR94,FU94,FX94,GA94)</f>
        <v>0.000613147424768519</v>
      </c>
      <c r="GE94" s="147" t="n">
        <f aca="false">SUM(FM94,FP94,FS94,FV94,FY94,GB94)</f>
        <v>5.48683449074074E-006</v>
      </c>
      <c r="GF94" s="105"/>
      <c r="GG94" s="146" t="n">
        <f aca="false">BD94/$FA94</f>
        <v>0.00582914858217593</v>
      </c>
      <c r="GH94" s="146" t="n">
        <f aca="false">BE94/$FA94</f>
        <v>0.00133662471064815</v>
      </c>
      <c r="GI94" s="146" t="n">
        <f aca="false">BF94/$FA94</f>
        <v>2.3951099537037E-005</v>
      </c>
      <c r="GJ94" s="146" t="n">
        <f aca="false">BG94/$FA94</f>
        <v>2.85517939814815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33904803240741E-005</v>
      </c>
      <c r="GP94" s="146" t="n">
        <f aca="false">BM94/$FA94</f>
        <v>4.69762731481482E-005</v>
      </c>
      <c r="GQ94" s="146" t="n">
        <f aca="false">BN94/$FA94</f>
        <v>0</v>
      </c>
      <c r="GR94" s="146" t="n">
        <f aca="false">BO94/$FA94</f>
        <v>2.20594618055556E-005</v>
      </c>
      <c r="GS94" s="146" t="n">
        <f aca="false">BP94/$FA94</f>
        <v>0.000193218315972222</v>
      </c>
      <c r="GT94" s="146" t="n">
        <f aca="false">BQ94/$FA94</f>
        <v>0</v>
      </c>
      <c r="GU94" s="146" t="n">
        <f aca="false">BR94/$FA94</f>
        <v>2.82913773148148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43482349537037E-005</v>
      </c>
      <c r="GY94" s="146" t="n">
        <f aca="false">BV94/$FA94</f>
        <v>0.000177202690972222</v>
      </c>
      <c r="GZ94" s="146" t="n">
        <f aca="false">BW94/$FA94</f>
        <v>0</v>
      </c>
      <c r="HA94" s="146" t="n">
        <f aca="false">BX94/$FA94</f>
        <v>5.74725115740741E-006</v>
      </c>
      <c r="HB94" s="146" t="n">
        <f aca="false">BY94/$FA94</f>
        <v>0</v>
      </c>
      <c r="HC94" s="146" t="n">
        <f aca="false">BZ94/$FA94</f>
        <v>5.74725115740741E-006</v>
      </c>
      <c r="HD94" s="146" t="n">
        <f aca="false">CA94/$FA94</f>
        <v>1.93865740740741E-006</v>
      </c>
      <c r="HE94" s="146" t="n">
        <f aca="false">CB94/$FA94</f>
        <v>0</v>
      </c>
      <c r="HF94" s="146" t="n">
        <f aca="false">CC94/$FA94</f>
        <v>1.93865740740741E-006</v>
      </c>
      <c r="HG94" s="147" t="n">
        <f aca="false">SUM(GO94,GR94,GU94,GX94,HA94,HD94)</f>
        <v>9.5775462962963E-005</v>
      </c>
      <c r="HH94" s="147" t="n">
        <f aca="false">SUM(GP94,GS94,GV94,GY94,HB94,HE94)</f>
        <v>0.000610366030092593</v>
      </c>
      <c r="HI94" s="147" t="n">
        <f aca="false">SUM(GQ94,GT94,GW94,GZ94,HC94,HF94)</f>
        <v>7.68590856481482E-006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683.4688</v>
      </c>
      <c r="E95" s="182" t="n">
        <v>49.0349</v>
      </c>
      <c r="F95" s="182" t="n">
        <v>51.8709</v>
      </c>
      <c r="G95" s="182" t="n">
        <v>53.1372</v>
      </c>
      <c r="H95" s="182" t="n">
        <v>11839.718</v>
      </c>
      <c r="I95" s="182" t="n">
        <v>20.576</v>
      </c>
      <c r="J95" s="131" t="n">
        <f aca="false">H95/3600</f>
        <v>3.28881055555556</v>
      </c>
      <c r="L95" s="181" t="n">
        <v>682.175</v>
      </c>
      <c r="M95" s="182" t="n">
        <v>49.0519</v>
      </c>
      <c r="N95" s="182" t="n">
        <v>51.8653</v>
      </c>
      <c r="O95" s="182" t="n">
        <v>53.0402</v>
      </c>
      <c r="P95" s="182" t="n">
        <v>10563.809</v>
      </c>
      <c r="Q95" s="182" t="n">
        <v>21.387</v>
      </c>
      <c r="R95" s="131" t="n">
        <f aca="false">P95/3600</f>
        <v>2.93439138888889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4717725</v>
      </c>
      <c r="AC95" s="154" t="n">
        <v>5887133</v>
      </c>
      <c r="AD95" s="154" t="n">
        <v>129363</v>
      </c>
      <c r="AE95" s="154" t="n">
        <v>21090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1346</v>
      </c>
      <c r="AK95" s="154" t="n">
        <v>45148</v>
      </c>
      <c r="AL95" s="154" t="n">
        <v>0</v>
      </c>
      <c r="AM95" s="154" t="n">
        <v>33552</v>
      </c>
      <c r="AN95" s="154" t="n">
        <v>119010</v>
      </c>
      <c r="AO95" s="154" t="n">
        <v>0</v>
      </c>
      <c r="AP95" s="154" t="n">
        <v>27412</v>
      </c>
      <c r="AQ95" s="154" t="n">
        <v>112176</v>
      </c>
      <c r="AR95" s="154" t="n">
        <v>0</v>
      </c>
      <c r="AS95" s="154" t="n">
        <v>14561</v>
      </c>
      <c r="AT95" s="154" t="n">
        <v>100732</v>
      </c>
      <c r="AU95" s="154" t="n">
        <v>0</v>
      </c>
      <c r="AV95" s="154" t="n">
        <v>5190</v>
      </c>
      <c r="AW95" s="154" t="n">
        <v>0</v>
      </c>
      <c r="AX95" s="154" t="n">
        <v>5190</v>
      </c>
      <c r="AY95" s="154" t="n">
        <v>2345</v>
      </c>
      <c r="AZ95" s="154" t="n">
        <v>0</v>
      </c>
      <c r="BA95" s="155" t="n">
        <v>2345</v>
      </c>
      <c r="BB95" s="116"/>
      <c r="BC95" s="97"/>
      <c r="BD95" s="156" t="n">
        <v>14693643</v>
      </c>
      <c r="BE95" s="157" t="n">
        <v>5882018</v>
      </c>
      <c r="BF95" s="157" t="n">
        <v>128287</v>
      </c>
      <c r="BG95" s="157" t="n">
        <v>21008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1093</v>
      </c>
      <c r="BM95" s="157" t="n">
        <v>45162</v>
      </c>
      <c r="BN95" s="157" t="n">
        <v>0</v>
      </c>
      <c r="BO95" s="157" t="n">
        <v>25993</v>
      </c>
      <c r="BP95" s="157" t="n">
        <v>112585</v>
      </c>
      <c r="BQ95" s="157" t="n">
        <v>0</v>
      </c>
      <c r="BR95" s="157" t="n">
        <v>28517</v>
      </c>
      <c r="BS95" s="157" t="n">
        <v>114228</v>
      </c>
      <c r="BT95" s="157" t="n">
        <v>0</v>
      </c>
      <c r="BU95" s="157" t="n">
        <v>14500</v>
      </c>
      <c r="BV95" s="157" t="n">
        <v>101490</v>
      </c>
      <c r="BW95" s="157" t="n">
        <v>0</v>
      </c>
      <c r="BX95" s="157" t="n">
        <v>11029</v>
      </c>
      <c r="BY95" s="157" t="n">
        <v>0</v>
      </c>
      <c r="BZ95" s="157" t="n">
        <v>11029</v>
      </c>
      <c r="CA95" s="157" t="n">
        <v>2530</v>
      </c>
      <c r="CB95" s="157" t="n">
        <v>0</v>
      </c>
      <c r="CC95" s="158" t="n">
        <v>2530</v>
      </c>
      <c r="CF95" s="159" t="n">
        <f aca="false">AE95/$AB95</f>
        <v>0.0143300679962426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06759366682011</v>
      </c>
      <c r="CK95" s="126" t="n">
        <f aca="false">AL95/$AC95</f>
        <v>0</v>
      </c>
      <c r="CL95" s="126" t="n">
        <f aca="false">AN95/$AB95</f>
        <v>0.0080861682087415</v>
      </c>
      <c r="CM95" s="126" t="n">
        <f aca="false">AO95/$AC95</f>
        <v>0</v>
      </c>
      <c r="CN95" s="126" t="n">
        <f aca="false">AQ95/$AB95</f>
        <v>0.00762183014018811</v>
      </c>
      <c r="CO95" s="126" t="n">
        <f aca="false">AR95/$AC95</f>
        <v>0</v>
      </c>
      <c r="CP95" s="126" t="n">
        <f aca="false">AT95/$AB95</f>
        <v>0.0068442643139479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81583616337528</v>
      </c>
      <c r="CT95" s="126" t="n">
        <f aca="false">AZ95/$AB95</f>
        <v>0</v>
      </c>
      <c r="CU95" s="128" t="n">
        <f aca="false">BA95/$AC95</f>
        <v>0.000398326316052313</v>
      </c>
      <c r="CV95" s="126" t="n">
        <f aca="false">CJ95+CL95+CN95+CP95+CR95+CT95</f>
        <v>0.0256198563296977</v>
      </c>
      <c r="CW95" s="160" t="n">
        <f aca="false">CK95+CM95+CO95+CQ95+CS95+CU95</f>
        <v>0.00127990993238984</v>
      </c>
      <c r="CX95" s="105"/>
      <c r="CY95" s="105"/>
      <c r="CZ95" s="159" t="n">
        <f aca="false">BG95/$BD95</f>
        <v>0.0142973393323902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07357406192596</v>
      </c>
      <c r="DE95" s="126" t="n">
        <f aca="false">BN95/$BE95</f>
        <v>0</v>
      </c>
      <c r="DF95" s="126" t="n">
        <f aca="false">BP95/$BD95</f>
        <v>0.0076621570294038</v>
      </c>
      <c r="DG95" s="126" t="n">
        <f aca="false">BQ95/$BE95</f>
        <v>0</v>
      </c>
      <c r="DH95" s="126" t="n">
        <f aca="false">BS95/$BD95</f>
        <v>0.00777397409206145</v>
      </c>
      <c r="DI95" s="126" t="n">
        <f aca="false">BT95/$BE95</f>
        <v>0</v>
      </c>
      <c r="DJ95" s="126" t="n">
        <f aca="false">BV95/$BD95</f>
        <v>0.00690706858741566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87503676459338</v>
      </c>
      <c r="DN95" s="126" t="n">
        <f aca="false">CB95/$BD95</f>
        <v>0</v>
      </c>
      <c r="DO95" s="126" t="n">
        <f aca="false">CC95/$BE95</f>
        <v>0.000430124491288534</v>
      </c>
      <c r="DP95" s="126" t="n">
        <f aca="false">DD95+DF95+DH95+DJ95+DL95+DN95</f>
        <v>0.0254167737708069</v>
      </c>
      <c r="DQ95" s="160" t="n">
        <f aca="false">DE95+DG95+DI95+DK95+DM95+DO95</f>
        <v>0.00230516125588191</v>
      </c>
      <c r="DR95" s="105"/>
      <c r="DS95" s="105"/>
      <c r="DT95" s="126" t="n">
        <f aca="false">BD95/AB95</f>
        <v>0.998363741678826</v>
      </c>
      <c r="DU95" s="126" t="n">
        <f aca="false">BE95/AC95</f>
        <v>0.999131156031297</v>
      </c>
      <c r="DV95" s="126" t="n">
        <f aca="false">BF95/AD95</f>
        <v>0.99168232029251</v>
      </c>
      <c r="DW95" s="126" t="n">
        <f aca="false">BG95/AE95</f>
        <v>0.9960835632936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93880907463842</v>
      </c>
      <c r="EC95" s="126" t="n">
        <f aca="false">BM95/AK95</f>
        <v>1.00031009125543</v>
      </c>
      <c r="ED95" s="126" t="e">
        <f aca="false">BN95/AL95</f>
        <v>#DIV/0!</v>
      </c>
      <c r="EE95" s="126" t="n">
        <f aca="false">BO95/AM95</f>
        <v>0.774707916070577</v>
      </c>
      <c r="EF95" s="126" t="n">
        <f aca="false">BP95/AN95</f>
        <v>0.946012940089068</v>
      </c>
      <c r="EG95" s="126" t="e">
        <f aca="false">BQ95/AO95</f>
        <v>#DIV/0!</v>
      </c>
      <c r="EH95" s="126" t="n">
        <f aca="false">BR95/AP95</f>
        <v>1.04031081278272</v>
      </c>
      <c r="EI95" s="126" t="n">
        <f aca="false">BS95/AQ95</f>
        <v>1.01829268292683</v>
      </c>
      <c r="EJ95" s="126" t="e">
        <f aca="false">BT95/AR95</f>
        <v>#DIV/0!</v>
      </c>
      <c r="EK95" s="126" t="n">
        <f aca="false">BU95/AS95</f>
        <v>0.995810727285214</v>
      </c>
      <c r="EL95" s="126" t="n">
        <f aca="false">BV95/AT95</f>
        <v>1.00752491760314</v>
      </c>
      <c r="EM95" s="126" t="e">
        <f aca="false">BW95/AU95</f>
        <v>#DIV/0!</v>
      </c>
      <c r="EN95" s="126" t="n">
        <f aca="false">BX95/AV95</f>
        <v>2.12504816955684</v>
      </c>
      <c r="EO95" s="126" t="e">
        <f aca="false">BY95/AW95</f>
        <v>#DIV/0!</v>
      </c>
      <c r="EP95" s="126" t="n">
        <f aca="false">BZ95/AX95</f>
        <v>2.12504816955684</v>
      </c>
      <c r="EQ95" s="126" t="n">
        <f aca="false">CA95/AY95</f>
        <v>1.07889125799574</v>
      </c>
      <c r="ER95" s="126" t="e">
        <f aca="false">CB95/AZ95</f>
        <v>#DIV/0!</v>
      </c>
      <c r="ES95" s="128" t="n">
        <f aca="false">CC95/BA95</f>
        <v>1.07889125799574</v>
      </c>
      <c r="ET95" s="126" t="n">
        <f aca="false">SUM(BL95+BO95+BR95+BU95+BX95+CA95)/SUM(AJ95+AM95+AP95+AS95+AV95+AY95)</f>
        <v>0.994019581049146</v>
      </c>
      <c r="EU95" s="126" t="n">
        <f aca="false">SUM(BM95+BP95+BS95+BV95+BY95+CB95)/SUM(AK95+AN95+AQ95+AT95+AW95+AZ95)</f>
        <v>0.990449947754505</v>
      </c>
      <c r="EV95" s="126" t="n">
        <f aca="false">SUM(BN95+BQ95+BT95+BW95+BZ95+CC95)/SUM(AL95+AO95+AR95+AU95+AX95+BA95)</f>
        <v>1.79946914399469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32325122974537</v>
      </c>
      <c r="FD95" s="146" t="n">
        <f aca="false">AC95/$FA95</f>
        <v>0.0212931604456019</v>
      </c>
      <c r="FE95" s="147" t="n">
        <f aca="false">AD95/$FA95</f>
        <v>0.000467892795138889</v>
      </c>
      <c r="FF95" s="147" t="n">
        <f aca="false">AE95/$FA95</f>
        <v>0.0007628255208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49544270833333</v>
      </c>
      <c r="FL95" s="147" t="n">
        <f aca="false">AK95/$FA95</f>
        <v>0.000163295717592593</v>
      </c>
      <c r="FM95" s="147" t="n">
        <f aca="false">AL95/$FA95</f>
        <v>0</v>
      </c>
      <c r="FN95" s="147" t="n">
        <f aca="false">AM95/$FA95</f>
        <v>0.000121354166666667</v>
      </c>
      <c r="FO95" s="147" t="n">
        <f aca="false">AN95/$FA95</f>
        <v>0.000430447048611111</v>
      </c>
      <c r="FP95" s="147" t="n">
        <f aca="false">AO95/$FA95</f>
        <v>0</v>
      </c>
      <c r="FQ95" s="147" t="n">
        <f aca="false">AP95/$FA95</f>
        <v>9.9146412037037E-005</v>
      </c>
      <c r="FR95" s="147" t="n">
        <f aca="false">AQ95/$FA95</f>
        <v>0.000405729166666667</v>
      </c>
      <c r="FS95" s="147" t="n">
        <f aca="false">AR95/$FA95</f>
        <v>0</v>
      </c>
      <c r="FT95" s="147" t="n">
        <f aca="false">AS95/$FA95</f>
        <v>5.26656539351852E-005</v>
      </c>
      <c r="FU95" s="147" t="n">
        <f aca="false">AT95/$FA95</f>
        <v>0.000364337384259259</v>
      </c>
      <c r="FV95" s="147" t="n">
        <f aca="false">AU95/$FA95</f>
        <v>0</v>
      </c>
      <c r="FW95" s="147" t="n">
        <f aca="false">AV95/$FA95</f>
        <v>1.87717013888889E-005</v>
      </c>
      <c r="FX95" s="147" t="n">
        <f aca="false">AW95/$FA95</f>
        <v>0</v>
      </c>
      <c r="FY95" s="147" t="n">
        <f aca="false">AX95/$FA95</f>
        <v>1.87717013888889E-005</v>
      </c>
      <c r="FZ95" s="147" t="n">
        <f aca="false">AY95/$FA95</f>
        <v>8.48162615740741E-006</v>
      </c>
      <c r="GA95" s="147" t="n">
        <f aca="false">AZ95/$FA95</f>
        <v>0</v>
      </c>
      <c r="GB95" s="147" t="n">
        <f aca="false">BA95/$FA95</f>
        <v>8.48162615740741E-006</v>
      </c>
      <c r="GC95" s="147" t="n">
        <f aca="false">SUM(FK95,FN95,FQ95,FT95,FW95,FZ95)</f>
        <v>0.000449963831018519</v>
      </c>
      <c r="GD95" s="147" t="n">
        <f aca="false">SUM(FL95,FO95,FR95,FU95,FX95,GA95)</f>
        <v>0.00136380931712963</v>
      </c>
      <c r="GE95" s="147" t="n">
        <f aca="false">SUM(FM95,FP95,FS95,FV95,FY95,GB95)</f>
        <v>2.72533275462963E-005</v>
      </c>
      <c r="GF95" s="105"/>
      <c r="GG95" s="146" t="n">
        <f aca="false">BD95/$FA95</f>
        <v>0.05314541015625</v>
      </c>
      <c r="GH95" s="146" t="n">
        <f aca="false">BE95/$FA95</f>
        <v>0.0212746600115741</v>
      </c>
      <c r="GI95" s="146" t="n">
        <f aca="false">BF95/$FA95</f>
        <v>0.000464001012731481</v>
      </c>
      <c r="GJ95" s="146" t="n">
        <f aca="false">BG95/$FA95</f>
        <v>0.000759837962962963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48629195601852</v>
      </c>
      <c r="GP95" s="146" t="n">
        <f aca="false">BM95/$FA95</f>
        <v>0.000163346354166667</v>
      </c>
      <c r="GQ95" s="146" t="n">
        <f aca="false">BN95/$FA95</f>
        <v>0</v>
      </c>
      <c r="GR95" s="146" t="n">
        <f aca="false">BO95/$FA95</f>
        <v>9.40140335648148E-005</v>
      </c>
      <c r="GS95" s="146" t="n">
        <f aca="false">BP95/$FA95</f>
        <v>0.000407208478009259</v>
      </c>
      <c r="GT95" s="146" t="n">
        <f aca="false">BQ95/$FA95</f>
        <v>0</v>
      </c>
      <c r="GU95" s="146" t="n">
        <f aca="false">BR95/$FA95</f>
        <v>0.000103143084490741</v>
      </c>
      <c r="GV95" s="146" t="n">
        <f aca="false">BS95/$FA95</f>
        <v>0.000413151041666667</v>
      </c>
      <c r="GW95" s="146" t="n">
        <f aca="false">BT95/$FA95</f>
        <v>0</v>
      </c>
      <c r="GX95" s="146" t="n">
        <f aca="false">BU95/$FA95</f>
        <v>5.24450231481482E-005</v>
      </c>
      <c r="GY95" s="146" t="n">
        <f aca="false">BV95/$FA95</f>
        <v>0.000367078993055556</v>
      </c>
      <c r="GZ95" s="146" t="n">
        <f aca="false">BW95/$FA95</f>
        <v>0</v>
      </c>
      <c r="HA95" s="146" t="n">
        <f aca="false">BX95/$FA95</f>
        <v>3.98907696759259E-005</v>
      </c>
      <c r="HB95" s="146" t="n">
        <f aca="false">BY95/$FA95</f>
        <v>0</v>
      </c>
      <c r="HC95" s="146" t="n">
        <f aca="false">BZ95/$FA95</f>
        <v>3.98907696759259E-005</v>
      </c>
      <c r="HD95" s="146" t="n">
        <f aca="false">CA95/$FA95</f>
        <v>9.15075231481482E-006</v>
      </c>
      <c r="HE95" s="146" t="n">
        <f aca="false">CB95/$FA95</f>
        <v>0</v>
      </c>
      <c r="HF95" s="146" t="n">
        <f aca="false">CC95/$FA95</f>
        <v>9.15075231481482E-006</v>
      </c>
      <c r="HG95" s="147" t="n">
        <f aca="false">SUM(GO95,GR95,GU95,GX95,HA95,HD95)</f>
        <v>0.000447272858796296</v>
      </c>
      <c r="HH95" s="147" t="n">
        <f aca="false">SUM(GP95,GS95,GV95,GY95,HB95,HE95)</f>
        <v>0.00135078486689815</v>
      </c>
      <c r="HI95" s="147" t="n">
        <f aca="false">SUM(GQ95,GT95,GW95,GZ95,HC95,HF95)</f>
        <v>4.90415219907407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02.591</v>
      </c>
      <c r="E96" s="187" t="n">
        <v>45.1391</v>
      </c>
      <c r="F96" s="187" t="n">
        <v>48.5392</v>
      </c>
      <c r="G96" s="187" t="n">
        <v>49.8956</v>
      </c>
      <c r="H96" s="187" t="n">
        <v>11353.699</v>
      </c>
      <c r="I96" s="187" t="n">
        <v>19.609</v>
      </c>
      <c r="J96" s="150" t="n">
        <f aca="false">H96/3600</f>
        <v>3.15380527777778</v>
      </c>
      <c r="L96" s="186" t="n">
        <v>402.8662</v>
      </c>
      <c r="M96" s="187" t="n">
        <v>45.1204</v>
      </c>
      <c r="N96" s="187" t="n">
        <v>48.6483</v>
      </c>
      <c r="O96" s="187" t="n">
        <v>49.894</v>
      </c>
      <c r="P96" s="187" t="n">
        <v>10075.006</v>
      </c>
      <c r="Q96" s="187" t="n">
        <v>17.035</v>
      </c>
      <c r="R96" s="150" t="n">
        <f aca="false">P96/3600</f>
        <v>2.79861277777778</v>
      </c>
      <c r="S96" s="133"/>
      <c r="T96" s="47"/>
      <c r="U96" s="84"/>
      <c r="V96" s="84"/>
      <c r="W96" s="47"/>
      <c r="X96" s="84"/>
      <c r="Y96" s="152"/>
      <c r="AA96" s="92"/>
      <c r="AB96" s="153" t="n">
        <v>9517747</v>
      </c>
      <c r="AC96" s="154" t="n">
        <v>3119028</v>
      </c>
      <c r="AD96" s="154" t="n">
        <v>99252</v>
      </c>
      <c r="AE96" s="154" t="n">
        <v>170097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8166</v>
      </c>
      <c r="AK96" s="154" t="n">
        <v>36720</v>
      </c>
      <c r="AL96" s="154" t="n">
        <v>0</v>
      </c>
      <c r="AM96" s="154" t="n">
        <v>22874</v>
      </c>
      <c r="AN96" s="154" t="n">
        <v>105547</v>
      </c>
      <c r="AO96" s="154" t="n">
        <v>0</v>
      </c>
      <c r="AP96" s="154" t="n">
        <v>22024</v>
      </c>
      <c r="AQ96" s="154" t="n">
        <v>101916</v>
      </c>
      <c r="AR96" s="154" t="n">
        <v>0</v>
      </c>
      <c r="AS96" s="154" t="n">
        <v>11421</v>
      </c>
      <c r="AT96" s="154" t="n">
        <v>91498</v>
      </c>
      <c r="AU96" s="154" t="n">
        <v>0</v>
      </c>
      <c r="AV96" s="154" t="n">
        <v>3950</v>
      </c>
      <c r="AW96" s="154" t="n">
        <v>0</v>
      </c>
      <c r="AX96" s="154" t="n">
        <v>3950</v>
      </c>
      <c r="AY96" s="154" t="n">
        <v>1792</v>
      </c>
      <c r="AZ96" s="154" t="n">
        <v>0</v>
      </c>
      <c r="BA96" s="155" t="n">
        <v>1792</v>
      </c>
      <c r="BB96" s="116"/>
      <c r="BC96" s="97"/>
      <c r="BD96" s="156" t="n">
        <v>9505382</v>
      </c>
      <c r="BE96" s="157" t="n">
        <v>3131336</v>
      </c>
      <c r="BF96" s="157" t="n">
        <v>99317</v>
      </c>
      <c r="BG96" s="157" t="n">
        <v>169781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9651</v>
      </c>
      <c r="BM96" s="157" t="n">
        <v>38339</v>
      </c>
      <c r="BN96" s="157" t="n">
        <v>0</v>
      </c>
      <c r="BO96" s="157" t="n">
        <v>19112</v>
      </c>
      <c r="BP96" s="157" t="n">
        <v>98872</v>
      </c>
      <c r="BQ96" s="157" t="n">
        <v>0</v>
      </c>
      <c r="BR96" s="157" t="n">
        <v>21839</v>
      </c>
      <c r="BS96" s="157" t="n">
        <v>99864</v>
      </c>
      <c r="BT96" s="157" t="n">
        <v>0</v>
      </c>
      <c r="BU96" s="157" t="n">
        <v>10897</v>
      </c>
      <c r="BV96" s="157" t="n">
        <v>89751</v>
      </c>
      <c r="BW96" s="157" t="n">
        <v>0</v>
      </c>
      <c r="BX96" s="157" t="n">
        <v>7579</v>
      </c>
      <c r="BY96" s="157" t="n">
        <v>0</v>
      </c>
      <c r="BZ96" s="157" t="n">
        <v>7579</v>
      </c>
      <c r="CA96" s="157" t="n">
        <v>2091</v>
      </c>
      <c r="CB96" s="157" t="n">
        <v>0</v>
      </c>
      <c r="CC96" s="158" t="n">
        <v>2091</v>
      </c>
      <c r="CF96" s="159" t="n">
        <f aca="false">AE96/$AB96</f>
        <v>0.017871561410489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85805590335612</v>
      </c>
      <c r="CK96" s="126" t="n">
        <f aca="false">AL96/$AC96</f>
        <v>0</v>
      </c>
      <c r="CL96" s="126" t="n">
        <f aca="false">AN96/$AB96</f>
        <v>0.0110894941838652</v>
      </c>
      <c r="CM96" s="126" t="n">
        <f aca="false">AO96/$AC96</f>
        <v>0</v>
      </c>
      <c r="CN96" s="126" t="n">
        <f aca="false">AQ96/$AB96</f>
        <v>0.0107079963356874</v>
      </c>
      <c r="CO96" s="126" t="n">
        <f aca="false">AR96/$AC96</f>
        <v>0</v>
      </c>
      <c r="CP96" s="126" t="n">
        <f aca="false">AT96/$AB96</f>
        <v>0.009613409560056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26642017962006</v>
      </c>
      <c r="CT96" s="126" t="n">
        <f aca="false">AZ96/$AB96</f>
        <v>0</v>
      </c>
      <c r="CU96" s="128" t="n">
        <f aca="false">BA96/$AC96</f>
        <v>0.000574537965032696</v>
      </c>
      <c r="CV96" s="126" t="n">
        <f aca="false">CJ96+CL96+CN96+CP96+CR96+CT96</f>
        <v>0.0352689559829653</v>
      </c>
      <c r="CW96" s="160" t="n">
        <f aca="false">CK96+CM96+CO96+CQ96+CS96+CU96</f>
        <v>0.00184095814465276</v>
      </c>
      <c r="CX96" s="105"/>
      <c r="CY96" s="105"/>
      <c r="CZ96" s="159" t="n">
        <f aca="false">BG96/$BD96</f>
        <v>0.0178615651638198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03339918374664</v>
      </c>
      <c r="DE96" s="126" t="n">
        <f aca="false">BN96/$BE96</f>
        <v>0</v>
      </c>
      <c r="DF96" s="126" t="n">
        <f aca="false">BP96/$BD96</f>
        <v>0.0104016861184537</v>
      </c>
      <c r="DG96" s="126" t="n">
        <f aca="false">BQ96/$BE96</f>
        <v>0</v>
      </c>
      <c r="DH96" s="126" t="n">
        <f aca="false">BS96/$BD96</f>
        <v>0.0105060480473063</v>
      </c>
      <c r="DI96" s="126" t="n">
        <f aca="false">BT96/$BE96</f>
        <v>0</v>
      </c>
      <c r="DJ96" s="126" t="n">
        <f aca="false">BV96/$BD96</f>
        <v>0.00944212447222005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242037264605268</v>
      </c>
      <c r="DN96" s="126" t="n">
        <f aca="false">CB96/$BD96</f>
        <v>0</v>
      </c>
      <c r="DO96" s="126" t="n">
        <f aca="false">CC96/$BE96</f>
        <v>0.000667766090895388</v>
      </c>
      <c r="DP96" s="126" t="n">
        <f aca="false">DD96+DF96+DH96+DJ96+DL96+DN96</f>
        <v>0.0343832578217267</v>
      </c>
      <c r="DQ96" s="160" t="n">
        <f aca="false">DE96+DG96+DI96+DK96+DM96+DO96</f>
        <v>0.00308813873694806</v>
      </c>
      <c r="DR96" s="105"/>
      <c r="DS96" s="105"/>
      <c r="DT96" s="126" t="n">
        <f aca="false">BD96/AB96</f>
        <v>0.99870084800531</v>
      </c>
      <c r="DU96" s="126" t="n">
        <f aca="false">BE96/AC96</f>
        <v>1.00394610115716</v>
      </c>
      <c r="DV96" s="126" t="n">
        <f aca="false">BF96/AD96</f>
        <v>1.00065489864184</v>
      </c>
      <c r="DW96" s="126" t="n">
        <f aca="false">BG96/AE96</f>
        <v>0.998142236488592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5272314137613</v>
      </c>
      <c r="EC96" s="126" t="n">
        <f aca="false">BM96/AK96</f>
        <v>1.04409041394336</v>
      </c>
      <c r="ED96" s="126" t="e">
        <f aca="false">BN96/AL96</f>
        <v>#DIV/0!</v>
      </c>
      <c r="EE96" s="126" t="n">
        <f aca="false">BO96/AM96</f>
        <v>0.835533793827053</v>
      </c>
      <c r="EF96" s="126" t="n">
        <f aca="false">BP96/AN96</f>
        <v>0.936758031966802</v>
      </c>
      <c r="EG96" s="126" t="e">
        <f aca="false">BQ96/AO96</f>
        <v>#DIV/0!</v>
      </c>
      <c r="EH96" s="126" t="n">
        <f aca="false">BR96/AP96</f>
        <v>0.99160007264802</v>
      </c>
      <c r="EI96" s="126" t="n">
        <f aca="false">BS96/AQ96</f>
        <v>0.979865771812081</v>
      </c>
      <c r="EJ96" s="126" t="e">
        <f aca="false">BT96/AR96</f>
        <v>#DIV/0!</v>
      </c>
      <c r="EK96" s="126" t="n">
        <f aca="false">BU96/AS96</f>
        <v>0.954119604237808</v>
      </c>
      <c r="EL96" s="126" t="n">
        <f aca="false">BV96/AT96</f>
        <v>0.980906686484951</v>
      </c>
      <c r="EM96" s="126" t="e">
        <f aca="false">BW96/AU96</f>
        <v>#DIV/0!</v>
      </c>
      <c r="EN96" s="126" t="n">
        <f aca="false">BX96/AV96</f>
        <v>1.91873417721519</v>
      </c>
      <c r="EO96" s="126" t="e">
        <f aca="false">BY96/AW96</f>
        <v>#DIV/0!</v>
      </c>
      <c r="EP96" s="126" t="n">
        <f aca="false">BZ96/AX96</f>
        <v>1.91873417721519</v>
      </c>
      <c r="EQ96" s="126" t="n">
        <f aca="false">CA96/AY96</f>
        <v>1.16685267857143</v>
      </c>
      <c r="ER96" s="126" t="e">
        <f aca="false">CB96/AZ96</f>
        <v>#DIV/0!</v>
      </c>
      <c r="ES96" s="128" t="n">
        <f aca="false">CC96/BA96</f>
        <v>1.16685267857143</v>
      </c>
      <c r="ET96" s="126" t="n">
        <f aca="false">SUM(BL96+BO96+BR96+BU96+BX96+CA96)/SUM(AJ96+AM96+AP96+AS96+AV96+AY96)</f>
        <v>1.01044033382469</v>
      </c>
      <c r="EU96" s="126" t="n">
        <f aca="false">SUM(BM96+BP96+BS96+BV96+BY96+CB96)/SUM(AK96+AN96+AQ96+AT96+AW96+AZ96)</f>
        <v>0.97362078878459</v>
      </c>
      <c r="EV96" s="126" t="n">
        <f aca="false">SUM(BN96+BQ96+BT96+BW96+BZ96+CC96)/SUM(AL96+AO96+AR96+AU96+AX96+BA96)</f>
        <v>1.68408220132358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4247214988426</v>
      </c>
      <c r="FD96" s="146" t="n">
        <f aca="false">AC96/$FA96</f>
        <v>0.0112812065972222</v>
      </c>
      <c r="FE96" s="147" t="n">
        <f aca="false">AD96/$FA96</f>
        <v>0.000358984375</v>
      </c>
      <c r="FF96" s="147" t="n">
        <f aca="false">AE96/$FA96</f>
        <v>0.000615223524305556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01873553240741</v>
      </c>
      <c r="FL96" s="147" t="n">
        <f aca="false">AK96/$FA96</f>
        <v>0.0001328125</v>
      </c>
      <c r="FM96" s="147" t="n">
        <f aca="false">AL96/$FA96</f>
        <v>0</v>
      </c>
      <c r="FN96" s="147" t="n">
        <f aca="false">AM96/$FA96</f>
        <v>8.27329282407407E-005</v>
      </c>
      <c r="FO96" s="147" t="n">
        <f aca="false">AN96/$FA96</f>
        <v>0.000381752748842593</v>
      </c>
      <c r="FP96" s="147" t="n">
        <f aca="false">AO96/$FA96</f>
        <v>0</v>
      </c>
      <c r="FQ96" s="147" t="n">
        <f aca="false">AP96/$FA96</f>
        <v>7.96585648148148E-005</v>
      </c>
      <c r="FR96" s="147" t="n">
        <f aca="false">AQ96/$FA96</f>
        <v>0.000368619791666667</v>
      </c>
      <c r="FS96" s="147" t="n">
        <f aca="false">AR96/$FA96</f>
        <v>0</v>
      </c>
      <c r="FT96" s="147" t="n">
        <f aca="false">AS96/$FA96</f>
        <v>4.130859375E-005</v>
      </c>
      <c r="FU96" s="147" t="n">
        <f aca="false">AT96/$FA96</f>
        <v>0.000330938946759259</v>
      </c>
      <c r="FV96" s="147" t="n">
        <f aca="false">AU96/$FA96</f>
        <v>0</v>
      </c>
      <c r="FW96" s="147" t="n">
        <f aca="false">AV96/$FA96</f>
        <v>1.42867476851852E-005</v>
      </c>
      <c r="FX96" s="147" t="n">
        <f aca="false">AW96/$FA96</f>
        <v>0</v>
      </c>
      <c r="FY96" s="147" t="n">
        <f aca="false">AX96/$FA96</f>
        <v>1.42867476851852E-005</v>
      </c>
      <c r="FZ96" s="147" t="n">
        <f aca="false">AY96/$FA96</f>
        <v>6.48148148148148E-006</v>
      </c>
      <c r="GA96" s="147" t="n">
        <f aca="false">AZ96/$FA96</f>
        <v>0</v>
      </c>
      <c r="GB96" s="147" t="n">
        <f aca="false">BA96/$FA96</f>
        <v>6.48148148148148E-006</v>
      </c>
      <c r="GC96" s="147" t="n">
        <f aca="false">SUM(FK96,FN96,FQ96,FT96,FW96,FZ96)</f>
        <v>0.000326341869212963</v>
      </c>
      <c r="GD96" s="147" t="n">
        <f aca="false">SUM(FL96,FO96,FR96,FU96,FX96,GA96)</f>
        <v>0.00121412398726852</v>
      </c>
      <c r="GE96" s="147" t="n">
        <f aca="false">SUM(FM96,FP96,FS96,FV96,FY96,GB96)</f>
        <v>2.07682291666667E-005</v>
      </c>
      <c r="GF96" s="105"/>
      <c r="GG96" s="146" t="n">
        <f aca="false">BD96/$FA96</f>
        <v>0.0343799985532407</v>
      </c>
      <c r="GH96" s="146" t="n">
        <f aca="false">BE96/$FA96</f>
        <v>0.0113257233796296</v>
      </c>
      <c r="GI96" s="146" t="n">
        <f aca="false">BF96/$FA96</f>
        <v>0.00035921947337963</v>
      </c>
      <c r="GJ96" s="146" t="n">
        <f aca="false">BG96/$FA96</f>
        <v>0.000614080584490741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07244646990741</v>
      </c>
      <c r="GP96" s="146" t="n">
        <f aca="false">BM96/$FA96</f>
        <v>0.000138668258101852</v>
      </c>
      <c r="GQ96" s="146" t="n">
        <f aca="false">BN96/$FA96</f>
        <v>0</v>
      </c>
      <c r="GR96" s="146" t="n">
        <f aca="false">BO96/$FA96</f>
        <v>6.91261574074074E-005</v>
      </c>
      <c r="GS96" s="146" t="n">
        <f aca="false">BP96/$FA96</f>
        <v>0.000357609953703704</v>
      </c>
      <c r="GT96" s="146" t="n">
        <f aca="false">BQ96/$FA96</f>
        <v>0</v>
      </c>
      <c r="GU96" s="146" t="n">
        <f aca="false">BR96/$FA96</f>
        <v>7.89894386574074E-005</v>
      </c>
      <c r="GV96" s="146" t="n">
        <f aca="false">BS96/$FA96</f>
        <v>0.000361197916666667</v>
      </c>
      <c r="GW96" s="146" t="n">
        <f aca="false">BT96/$FA96</f>
        <v>0</v>
      </c>
      <c r="GX96" s="146" t="n">
        <f aca="false">BU96/$FA96</f>
        <v>3.94133391203704E-005</v>
      </c>
      <c r="GY96" s="146" t="n">
        <f aca="false">BV96/$FA96</f>
        <v>0.000324620225694444</v>
      </c>
      <c r="GZ96" s="146" t="n">
        <f aca="false">BW96/$FA96</f>
        <v>0</v>
      </c>
      <c r="HA96" s="146" t="n">
        <f aca="false">BX96/$FA96</f>
        <v>2.74124710648148E-005</v>
      </c>
      <c r="HB96" s="146" t="n">
        <f aca="false">BY96/$FA96</f>
        <v>0</v>
      </c>
      <c r="HC96" s="146" t="n">
        <f aca="false">BZ96/$FA96</f>
        <v>2.74124710648148E-005</v>
      </c>
      <c r="HD96" s="146" t="n">
        <f aca="false">CA96/$FA96</f>
        <v>7.56293402777778E-006</v>
      </c>
      <c r="HE96" s="146" t="n">
        <f aca="false">CB96/$FA96</f>
        <v>0</v>
      </c>
      <c r="HF96" s="146" t="n">
        <f aca="false">CC96/$FA96</f>
        <v>7.56293402777778E-006</v>
      </c>
      <c r="HG96" s="147" t="n">
        <f aca="false">SUM(GO96,GR96,GU96,GX96,HA96,HD96)</f>
        <v>0.000329748987268519</v>
      </c>
      <c r="HH96" s="147" t="n">
        <f aca="false">SUM(GP96,GS96,GV96,GY96,HB96,HE96)</f>
        <v>0.00118209635416667</v>
      </c>
      <c r="HI96" s="147" t="n">
        <f aca="false">SUM(GQ96,GT96,GW96,GZ96,HC96,HF96)</f>
        <v>3.49754050925926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8.1126</v>
      </c>
      <c r="E97" s="187" t="n">
        <v>41.2398</v>
      </c>
      <c r="F97" s="187" t="n">
        <v>46.2029</v>
      </c>
      <c r="G97" s="187" t="n">
        <v>47.3334</v>
      </c>
      <c r="H97" s="187" t="n">
        <v>10944.292</v>
      </c>
      <c r="I97" s="187" t="n">
        <v>19.344</v>
      </c>
      <c r="J97" s="150" t="n">
        <f aca="false">H97/3600</f>
        <v>3.04008111111111</v>
      </c>
      <c r="L97" s="186" t="n">
        <v>238.8531</v>
      </c>
      <c r="M97" s="187" t="n">
        <v>41.2354</v>
      </c>
      <c r="N97" s="187" t="n">
        <v>46.2778</v>
      </c>
      <c r="O97" s="187" t="n">
        <v>47.2858</v>
      </c>
      <c r="P97" s="187" t="n">
        <v>9716.335</v>
      </c>
      <c r="Q97" s="187" t="n">
        <v>15.834</v>
      </c>
      <c r="R97" s="150" t="n">
        <f aca="false">P97/3600</f>
        <v>2.69898194444444</v>
      </c>
      <c r="S97" s="133"/>
      <c r="T97" s="47"/>
      <c r="U97" s="84"/>
      <c r="V97" s="84"/>
      <c r="W97" s="47"/>
      <c r="X97" s="84"/>
      <c r="Y97" s="152"/>
      <c r="AA97" s="92"/>
      <c r="AB97" s="153" t="n">
        <v>6187277</v>
      </c>
      <c r="AC97" s="154" t="n">
        <v>1722687</v>
      </c>
      <c r="AD97" s="154" t="n">
        <v>70460</v>
      </c>
      <c r="AE97" s="154" t="n">
        <v>12728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9365</v>
      </c>
      <c r="AK97" s="154" t="n">
        <v>31477</v>
      </c>
      <c r="AL97" s="154" t="n">
        <v>0</v>
      </c>
      <c r="AM97" s="154" t="n">
        <v>16369</v>
      </c>
      <c r="AN97" s="154" t="n">
        <v>90308</v>
      </c>
      <c r="AO97" s="154" t="n">
        <v>0</v>
      </c>
      <c r="AP97" s="154" t="n">
        <v>17454</v>
      </c>
      <c r="AQ97" s="154" t="n">
        <v>91656</v>
      </c>
      <c r="AR97" s="154" t="n">
        <v>0</v>
      </c>
      <c r="AS97" s="154" t="n">
        <v>7782</v>
      </c>
      <c r="AT97" s="154" t="n">
        <v>79563</v>
      </c>
      <c r="AU97" s="154" t="n">
        <v>0</v>
      </c>
      <c r="AV97" s="154" t="n">
        <v>3060</v>
      </c>
      <c r="AW97" s="154" t="n">
        <v>0</v>
      </c>
      <c r="AX97" s="154" t="n">
        <v>3060</v>
      </c>
      <c r="AY97" s="154" t="n">
        <v>1414</v>
      </c>
      <c r="AZ97" s="154" t="n">
        <v>0</v>
      </c>
      <c r="BA97" s="155" t="n">
        <v>1414</v>
      </c>
      <c r="BB97" s="116"/>
      <c r="BC97" s="97"/>
      <c r="BD97" s="156" t="n">
        <v>6220446</v>
      </c>
      <c r="BE97" s="157" t="n">
        <v>1731900</v>
      </c>
      <c r="BF97" s="157" t="n">
        <v>71375</v>
      </c>
      <c r="BG97" s="157" t="n">
        <v>126731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0025</v>
      </c>
      <c r="BM97" s="157" t="n">
        <v>32695</v>
      </c>
      <c r="BN97" s="157" t="n">
        <v>0</v>
      </c>
      <c r="BO97" s="157" t="n">
        <v>14297</v>
      </c>
      <c r="BP97" s="157" t="n">
        <v>93642</v>
      </c>
      <c r="BQ97" s="157" t="n">
        <v>0</v>
      </c>
      <c r="BR97" s="157" t="n">
        <v>17018</v>
      </c>
      <c r="BS97" s="157" t="n">
        <v>95760</v>
      </c>
      <c r="BT97" s="157" t="n">
        <v>0</v>
      </c>
      <c r="BU97" s="157" t="n">
        <v>8408</v>
      </c>
      <c r="BV97" s="157" t="n">
        <v>85828</v>
      </c>
      <c r="BW97" s="157" t="n">
        <v>0</v>
      </c>
      <c r="BX97" s="157" t="n">
        <v>4872</v>
      </c>
      <c r="BY97" s="157" t="n">
        <v>0</v>
      </c>
      <c r="BZ97" s="157" t="n">
        <v>4872</v>
      </c>
      <c r="CA97" s="157" t="n">
        <v>1605</v>
      </c>
      <c r="CB97" s="157" t="n">
        <v>0</v>
      </c>
      <c r="CC97" s="158" t="n">
        <v>1605</v>
      </c>
      <c r="CF97" s="159" t="n">
        <f aca="false">AE97/$AB97</f>
        <v>0.0205727010444174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8737527025216</v>
      </c>
      <c r="CK97" s="126" t="n">
        <f aca="false">AL97/$AC97</f>
        <v>0</v>
      </c>
      <c r="CL97" s="126" t="n">
        <f aca="false">AN97/$AB97</f>
        <v>0.0145957583602609</v>
      </c>
      <c r="CM97" s="126" t="n">
        <f aca="false">AO97/$AC97</f>
        <v>0</v>
      </c>
      <c r="CN97" s="126" t="n">
        <f aca="false">AQ97/$AB97</f>
        <v>0.0148136247981139</v>
      </c>
      <c r="CO97" s="126" t="n">
        <f aca="false">AR97/$AC97</f>
        <v>0</v>
      </c>
      <c r="CP97" s="126" t="n">
        <f aca="false">AT97/$AB97</f>
        <v>0.012859130114911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77629482314547</v>
      </c>
      <c r="CT97" s="126" t="n">
        <f aca="false">AZ97/$AB97</f>
        <v>0</v>
      </c>
      <c r="CU97" s="128" t="n">
        <f aca="false">BA97/$AC97</f>
        <v>0.00082081074507441</v>
      </c>
      <c r="CV97" s="126" t="n">
        <f aca="false">CJ97+CL97+CN97+CP97+CR97+CT97</f>
        <v>0.0473558885435386</v>
      </c>
      <c r="CW97" s="160" t="n">
        <f aca="false">CK97+CM97+CO97+CQ97+CS97+CU97</f>
        <v>0.00259710556821988</v>
      </c>
      <c r="CX97" s="105"/>
      <c r="CY97" s="105"/>
      <c r="CZ97" s="159" t="n">
        <f aca="false">BG97/$BD97</f>
        <v>0.020373297991816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25605398712568</v>
      </c>
      <c r="DE97" s="126" t="n">
        <f aca="false">BN97/$BE97</f>
        <v>0</v>
      </c>
      <c r="DF97" s="126" t="n">
        <f aca="false">BP97/$BD97</f>
        <v>0.015053904494951</v>
      </c>
      <c r="DG97" s="126" t="n">
        <f aca="false">BQ97/$BE97</f>
        <v>0</v>
      </c>
      <c r="DH97" s="126" t="n">
        <f aca="false">BS97/$BD97</f>
        <v>0.0153943945498442</v>
      </c>
      <c r="DI97" s="126" t="n">
        <f aca="false">BT97/$BE97</f>
        <v>0</v>
      </c>
      <c r="DJ97" s="126" t="n">
        <f aca="false">BV97/$BD97</f>
        <v>0.0137977244718466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81309544430972</v>
      </c>
      <c r="DN97" s="126" t="n">
        <f aca="false">CB97/$BD97</f>
        <v>0</v>
      </c>
      <c r="DO97" s="126" t="n">
        <f aca="false">CC97/$BE97</f>
        <v>0.000926727871124199</v>
      </c>
      <c r="DP97" s="126" t="n">
        <f aca="false">DD97+DF97+DH97+DJ97+DL97+DN97</f>
        <v>0.0495020775037674</v>
      </c>
      <c r="DQ97" s="160" t="n">
        <f aca="false">DE97+DG97+DI97+DK97+DM97+DO97</f>
        <v>0.00373982331543392</v>
      </c>
      <c r="DR97" s="105"/>
      <c r="DS97" s="105"/>
      <c r="DT97" s="126" t="n">
        <f aca="false">BD97/AB97</f>
        <v>1.00536083967147</v>
      </c>
      <c r="DU97" s="126" t="n">
        <f aca="false">BE97/AC97</f>
        <v>1.00534804059008</v>
      </c>
      <c r="DV97" s="126" t="n">
        <f aca="false">BF97/AD97</f>
        <v>1.01298609139938</v>
      </c>
      <c r="DW97" s="126" t="n">
        <f aca="false">BG97/AE97</f>
        <v>0.995616274776296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3408210689388</v>
      </c>
      <c r="EC97" s="126" t="n">
        <f aca="false">BM97/AK97</f>
        <v>1.03869492010039</v>
      </c>
      <c r="ED97" s="126" t="e">
        <f aca="false">BN97/AL97</f>
        <v>#DIV/0!</v>
      </c>
      <c r="EE97" s="126" t="n">
        <f aca="false">BO97/AM97</f>
        <v>0.87341926812878</v>
      </c>
      <c r="EF97" s="126" t="n">
        <f aca="false">BP97/AN97</f>
        <v>1.03691810249369</v>
      </c>
      <c r="EG97" s="126" t="e">
        <f aca="false">BQ97/AO97</f>
        <v>#DIV/0!</v>
      </c>
      <c r="EH97" s="126" t="n">
        <f aca="false">BR97/AP97</f>
        <v>0.975020052709981</v>
      </c>
      <c r="EI97" s="126" t="n">
        <f aca="false">BS97/AQ97</f>
        <v>1.04477611940299</v>
      </c>
      <c r="EJ97" s="126" t="e">
        <f aca="false">BT97/AR97</f>
        <v>#DIV/0!</v>
      </c>
      <c r="EK97" s="126" t="n">
        <f aca="false">BU97/AS97</f>
        <v>1.08044204574659</v>
      </c>
      <c r="EL97" s="126" t="n">
        <f aca="false">BV97/AT97</f>
        <v>1.07874263162525</v>
      </c>
      <c r="EM97" s="126" t="e">
        <f aca="false">BW97/AU97</f>
        <v>#DIV/0!</v>
      </c>
      <c r="EN97" s="126" t="n">
        <f aca="false">BX97/AV97</f>
        <v>1.5921568627451</v>
      </c>
      <c r="EO97" s="126" t="e">
        <f aca="false">BY97/AW97</f>
        <v>#DIV/0!</v>
      </c>
      <c r="EP97" s="126" t="n">
        <f aca="false">BZ97/AX97</f>
        <v>1.5921568627451</v>
      </c>
      <c r="EQ97" s="126" t="n">
        <f aca="false">CA97/AY97</f>
        <v>1.13507779349364</v>
      </c>
      <c r="ER97" s="126" t="e">
        <f aca="false">CB97/AZ97</f>
        <v>#DIV/0!</v>
      </c>
      <c r="ES97" s="128" t="n">
        <f aca="false">CC97/BA97</f>
        <v>1.13507779349364</v>
      </c>
      <c r="ET97" s="126" t="n">
        <f aca="false">SUM(BL97+BO97+BR97+BU97+BX97+CA97)/SUM(AJ97+AM97+AP97+AS97+AV97+AY97)</f>
        <v>1.01193386712304</v>
      </c>
      <c r="EU97" s="126" t="n">
        <f aca="false">SUM(BM97+BP97+BS97+BV97+BY97+CB97)/SUM(AK97+AN97+AQ97+AT97+AW97+AZ97)</f>
        <v>1.05092421946458</v>
      </c>
      <c r="EV97" s="126" t="n">
        <f aca="false">SUM(BN97+BQ97+BT97+BW97+BZ97+CC97)/SUM(AL97+AO97+AR97+AU97+AX97+BA97)</f>
        <v>1.44769780956638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3787507233796</v>
      </c>
      <c r="FD97" s="146" t="n">
        <f aca="false">AC97/$FA97</f>
        <v>0.00623078342013889</v>
      </c>
      <c r="FE97" s="147" t="n">
        <f aca="false">AD97/$FA97</f>
        <v>0.000254846643518519</v>
      </c>
      <c r="FF97" s="147" t="n">
        <f aca="false">AE97/$FA97</f>
        <v>0.0004603913483796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00412326388889E-005</v>
      </c>
      <c r="FL97" s="147" t="n">
        <f aca="false">AK97/$FA97</f>
        <v>0.000113849103009259</v>
      </c>
      <c r="FM97" s="147" t="n">
        <f aca="false">AL97/$FA97</f>
        <v>0</v>
      </c>
      <c r="FN97" s="147" t="n">
        <f aca="false">AM97/$FA97</f>
        <v>5.9205005787037E-005</v>
      </c>
      <c r="FO97" s="147" t="n">
        <f aca="false">AN97/$FA97</f>
        <v>0.000326634837962963</v>
      </c>
      <c r="FP97" s="147" t="n">
        <f aca="false">AO97/$FA97</f>
        <v>0</v>
      </c>
      <c r="FQ97" s="147" t="n">
        <f aca="false">AP97/$FA97</f>
        <v>6.31293402777778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81467013888889E-005</v>
      </c>
      <c r="FU97" s="147" t="n">
        <f aca="false">AT97/$FA97</f>
        <v>0.000287771267361111</v>
      </c>
      <c r="FV97" s="147" t="n">
        <f aca="false">AU97/$FA97</f>
        <v>0</v>
      </c>
      <c r="FW97" s="147" t="n">
        <f aca="false">AV97/$FA97</f>
        <v>1.10677083333333E-005</v>
      </c>
      <c r="FX97" s="147" t="n">
        <f aca="false">AW97/$FA97</f>
        <v>0</v>
      </c>
      <c r="FY97" s="147" t="n">
        <f aca="false">AX97/$FA97</f>
        <v>1.10677083333333E-005</v>
      </c>
      <c r="FZ97" s="147" t="n">
        <f aca="false">AY97/$FA97</f>
        <v>5.11429398148148E-006</v>
      </c>
      <c r="GA97" s="147" t="n">
        <f aca="false">AZ97/$FA97</f>
        <v>0</v>
      </c>
      <c r="GB97" s="147" t="n">
        <f aca="false">BA97/$FA97</f>
        <v>5.11429398148148E-006</v>
      </c>
      <c r="GC97" s="147" t="n">
        <f aca="false">SUM(FK97,FN97,FQ97,FT97,FW97,FZ97)</f>
        <v>0.000236704282407407</v>
      </c>
      <c r="GD97" s="147" t="n">
        <f aca="false">SUM(FL97,FO97,FR97,FU97,FX97,GA97)</f>
        <v>0.001059765625</v>
      </c>
      <c r="GE97" s="147" t="n">
        <f aca="false">SUM(FM97,FP97,FS97,FV97,FY97,GB97)</f>
        <v>1.61820023148148E-005</v>
      </c>
      <c r="GF97" s="105"/>
      <c r="GG97" s="146" t="n">
        <f aca="false">BD97/$FA97</f>
        <v>0.0224987196180556</v>
      </c>
      <c r="GH97" s="146" t="n">
        <f aca="false">BE97/$FA97</f>
        <v>0.00626410590277778</v>
      </c>
      <c r="GI97" s="146" t="n">
        <f aca="false">BF97/$FA97</f>
        <v>0.000258156105324074</v>
      </c>
      <c r="GJ97" s="146" t="n">
        <f aca="false">BG97/$FA97</f>
        <v>0.000458373119212963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7.24283854166667E-005</v>
      </c>
      <c r="GP97" s="146" t="n">
        <f aca="false">BM97/$FA97</f>
        <v>0.000118254484953704</v>
      </c>
      <c r="GQ97" s="146" t="n">
        <f aca="false">BN97/$FA97</f>
        <v>0</v>
      </c>
      <c r="GR97" s="146" t="n">
        <f aca="false">BO97/$FA97</f>
        <v>5.17107928240741E-005</v>
      </c>
      <c r="GS97" s="146" t="n">
        <f aca="false">BP97/$FA97</f>
        <v>0.000338693576388889</v>
      </c>
      <c r="GT97" s="146" t="n">
        <f aca="false">BQ97/$FA97</f>
        <v>0</v>
      </c>
      <c r="GU97" s="146" t="n">
        <f aca="false">BR97/$FA97</f>
        <v>6.15523726851852E-005</v>
      </c>
      <c r="GV97" s="146" t="n">
        <f aca="false">BS97/$FA97</f>
        <v>0.000346354166666667</v>
      </c>
      <c r="GW97" s="146" t="n">
        <f aca="false">BT97/$FA97</f>
        <v>0</v>
      </c>
      <c r="GX97" s="146" t="n">
        <f aca="false">BU97/$FA97</f>
        <v>3.04108796296296E-005</v>
      </c>
      <c r="GY97" s="146" t="n">
        <f aca="false">BV97/$FA97</f>
        <v>0.000310431134259259</v>
      </c>
      <c r="GZ97" s="146" t="n">
        <f aca="false">BW97/$FA97</f>
        <v>0</v>
      </c>
      <c r="HA97" s="146" t="n">
        <f aca="false">BX97/$FA97</f>
        <v>1.76215277777778E-005</v>
      </c>
      <c r="HB97" s="146" t="n">
        <f aca="false">BY97/$FA97</f>
        <v>0</v>
      </c>
      <c r="HC97" s="146" t="n">
        <f aca="false">BZ97/$FA97</f>
        <v>1.76215277777778E-005</v>
      </c>
      <c r="HD97" s="146" t="n">
        <f aca="false">CA97/$FA97</f>
        <v>5.80512152777778E-006</v>
      </c>
      <c r="HE97" s="146" t="n">
        <f aca="false">CB97/$FA97</f>
        <v>0</v>
      </c>
      <c r="HF97" s="146" t="n">
        <f aca="false">CC97/$FA97</f>
        <v>5.80512152777778E-006</v>
      </c>
      <c r="HG97" s="147" t="n">
        <f aca="false">SUM(GO97,GR97,GU97,GX97,HA97,HD97)</f>
        <v>0.000239529079861111</v>
      </c>
      <c r="HH97" s="147" t="n">
        <f aca="false">SUM(GP97,GS97,GV97,GY97,HB97,HE97)</f>
        <v>0.00111373336226852</v>
      </c>
      <c r="HI97" s="147" t="n">
        <f aca="false">SUM(GQ97,GT97,GW97,GZ97,HC97,HF97)</f>
        <v>2.34266493055556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48.3142</v>
      </c>
      <c r="E98" s="189" t="n">
        <v>37.3548</v>
      </c>
      <c r="F98" s="189" t="n">
        <v>44.313</v>
      </c>
      <c r="G98" s="189" t="n">
        <v>45.8411</v>
      </c>
      <c r="H98" s="189" t="n">
        <v>10612.807</v>
      </c>
      <c r="I98" s="189" t="n">
        <v>18.798</v>
      </c>
      <c r="J98" s="163" t="n">
        <f aca="false">H98/3600</f>
        <v>2.94800194444444</v>
      </c>
      <c r="L98" s="188" t="n">
        <v>148.9405</v>
      </c>
      <c r="M98" s="189" t="n">
        <v>37.3444</v>
      </c>
      <c r="N98" s="189" t="n">
        <v>44.3226</v>
      </c>
      <c r="O98" s="189" t="n">
        <v>45.6227</v>
      </c>
      <c r="P98" s="189" t="n">
        <v>9441.259</v>
      </c>
      <c r="Q98" s="189" t="n">
        <v>15.319</v>
      </c>
      <c r="R98" s="163" t="n">
        <f aca="false">P98/3600</f>
        <v>2.62257194444444</v>
      </c>
      <c r="S98" s="133"/>
      <c r="T98" s="47"/>
      <c r="U98" s="84"/>
      <c r="V98" s="84"/>
      <c r="W98" s="47"/>
      <c r="X98" s="84"/>
      <c r="Y98" s="152"/>
      <c r="AA98" s="92"/>
      <c r="AB98" s="171" t="n">
        <v>4229959</v>
      </c>
      <c r="AC98" s="172" t="n">
        <v>1029082</v>
      </c>
      <c r="AD98" s="172" t="n">
        <v>48675</v>
      </c>
      <c r="AE98" s="172" t="n">
        <v>8907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408</v>
      </c>
      <c r="AK98" s="172" t="n">
        <v>19141</v>
      </c>
      <c r="AL98" s="172" t="n">
        <v>0</v>
      </c>
      <c r="AM98" s="172" t="n">
        <v>11990</v>
      </c>
      <c r="AN98" s="172" t="n">
        <v>90323</v>
      </c>
      <c r="AO98" s="172" t="n">
        <v>0</v>
      </c>
      <c r="AP98" s="172" t="n">
        <v>13975</v>
      </c>
      <c r="AQ98" s="172" t="n">
        <v>87552</v>
      </c>
      <c r="AR98" s="172" t="n">
        <v>0</v>
      </c>
      <c r="AS98" s="172" t="n">
        <v>6546</v>
      </c>
      <c r="AT98" s="172" t="n">
        <v>81225</v>
      </c>
      <c r="AU98" s="172" t="n">
        <v>0</v>
      </c>
      <c r="AV98" s="172" t="n">
        <v>1475</v>
      </c>
      <c r="AW98" s="172" t="n">
        <v>0</v>
      </c>
      <c r="AX98" s="172" t="n">
        <v>1475</v>
      </c>
      <c r="AY98" s="172" t="n">
        <v>666</v>
      </c>
      <c r="AZ98" s="172" t="n">
        <v>0</v>
      </c>
      <c r="BA98" s="173" t="n">
        <v>666</v>
      </c>
      <c r="BB98" s="116"/>
      <c r="BC98" s="97"/>
      <c r="BD98" s="174" t="n">
        <v>4237024</v>
      </c>
      <c r="BE98" s="175" t="n">
        <v>1035363</v>
      </c>
      <c r="BF98" s="175" t="n">
        <v>49472</v>
      </c>
      <c r="BG98" s="175" t="n">
        <v>89778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773</v>
      </c>
      <c r="BM98" s="175" t="n">
        <v>19682</v>
      </c>
      <c r="BN98" s="175" t="n">
        <v>0</v>
      </c>
      <c r="BO98" s="175" t="n">
        <v>10728</v>
      </c>
      <c r="BP98" s="175" t="n">
        <v>88209</v>
      </c>
      <c r="BQ98" s="175" t="n">
        <v>0</v>
      </c>
      <c r="BR98" s="175" t="n">
        <v>13929</v>
      </c>
      <c r="BS98" s="175" t="n">
        <v>87552</v>
      </c>
      <c r="BT98" s="175" t="n">
        <v>0</v>
      </c>
      <c r="BU98" s="175" t="n">
        <v>6563</v>
      </c>
      <c r="BV98" s="175" t="n">
        <v>80842</v>
      </c>
      <c r="BW98" s="175" t="n">
        <v>0</v>
      </c>
      <c r="BX98" s="175" t="n">
        <v>2576</v>
      </c>
      <c r="BY98" s="175" t="n">
        <v>0</v>
      </c>
      <c r="BZ98" s="175" t="n">
        <v>2576</v>
      </c>
      <c r="CA98" s="175" t="n">
        <v>747</v>
      </c>
      <c r="CB98" s="175" t="n">
        <v>0</v>
      </c>
      <c r="CC98" s="176" t="n">
        <v>747</v>
      </c>
      <c r="CF98" s="177" t="n">
        <f aca="false">AE98/$AB98</f>
        <v>0.0210583601401337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52510296199088</v>
      </c>
      <c r="CK98" s="178" t="n">
        <f aca="false">AL98/$AC98</f>
        <v>0</v>
      </c>
      <c r="CL98" s="178" t="n">
        <f aca="false">AN98/$AB98</f>
        <v>0.0213531620519253</v>
      </c>
      <c r="CM98" s="178" t="n">
        <f aca="false">AO98/$AC98</f>
        <v>0</v>
      </c>
      <c r="CN98" s="178" t="n">
        <f aca="false">AQ98/$AB98</f>
        <v>0.0206980729600452</v>
      </c>
      <c r="CO98" s="178" t="n">
        <f aca="false">AR98/$AC98</f>
        <v>0</v>
      </c>
      <c r="CP98" s="178" t="n">
        <f aca="false">AT98/$AB98</f>
        <v>0.01920231378129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3331629549443</v>
      </c>
      <c r="CT98" s="178" t="n">
        <f aca="false">AZ98/$AB98</f>
        <v>0</v>
      </c>
      <c r="CU98" s="179" t="n">
        <f aca="false">BA98/$AC98</f>
        <v>0.000647178747660536</v>
      </c>
      <c r="CV98" s="178" t="n">
        <f aca="false">CJ98+CL98+CN98+CP98+CR98+CT98</f>
        <v>0.0657786517552534</v>
      </c>
      <c r="CW98" s="180" t="n">
        <f aca="false">CK98+CM98+CO98+CQ98+CS98+CU98</f>
        <v>0.00208049504315497</v>
      </c>
      <c r="CX98" s="105"/>
      <c r="CY98" s="105"/>
      <c r="CZ98" s="177" t="n">
        <f aca="false">BG98/$BD98</f>
        <v>0.0211889288330677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64524156577824</v>
      </c>
      <c r="DE98" s="178" t="n">
        <f aca="false">BN98/$BE98</f>
        <v>0</v>
      </c>
      <c r="DF98" s="178" t="n">
        <f aca="false">BP98/$BD98</f>
        <v>0.0208186217496054</v>
      </c>
      <c r="DG98" s="178" t="n">
        <f aca="false">BQ98/$BE98</f>
        <v>0</v>
      </c>
      <c r="DH98" s="178" t="n">
        <f aca="false">BS98/$BD98</f>
        <v>0.0206635600836814</v>
      </c>
      <c r="DI98" s="178" t="n">
        <f aca="false">BT98/$BE98</f>
        <v>0</v>
      </c>
      <c r="DJ98" s="178" t="n">
        <f aca="false">BV98/$BD98</f>
        <v>0.0190799013647315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248801628028044</v>
      </c>
      <c r="DN98" s="178" t="n">
        <f aca="false">CB98/$BD98</f>
        <v>0</v>
      </c>
      <c r="DO98" s="178" t="n">
        <f aca="false">CC98/$BE98</f>
        <v>0.000721486087488156</v>
      </c>
      <c r="DP98" s="178" t="n">
        <f aca="false">DD98+DF98+DH98+DJ98+DL98+DN98</f>
        <v>0.0652073247637965</v>
      </c>
      <c r="DQ98" s="180" t="n">
        <f aca="false">DE98+DG98+DI98+DK98+DM98+DO98</f>
        <v>0.0032095023677686</v>
      </c>
      <c r="DR98" s="105"/>
      <c r="DS98" s="105"/>
      <c r="DT98" s="126" t="n">
        <f aca="false">BD98/AB98</f>
        <v>1.00167022895494</v>
      </c>
      <c r="DU98" s="126" t="n">
        <f aca="false">BE98/AC98</f>
        <v>1.00610349806915</v>
      </c>
      <c r="DV98" s="126" t="n">
        <f aca="false">BF98/AD98</f>
        <v>1.0163739085773</v>
      </c>
      <c r="DW98" s="126" t="n">
        <f aca="false">BG98/AE98</f>
        <v>1.00788091068301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3506917755573</v>
      </c>
      <c r="EC98" s="126" t="n">
        <f aca="false">BM98/AK98</f>
        <v>1.0282639360535</v>
      </c>
      <c r="ED98" s="126" t="e">
        <f aca="false">BN98/AL98</f>
        <v>#DIV/0!</v>
      </c>
      <c r="EE98" s="126" t="n">
        <f aca="false">BO98/AM98</f>
        <v>0.894745621351126</v>
      </c>
      <c r="EF98" s="126" t="n">
        <f aca="false">BP98/AN98</f>
        <v>0.976595108665567</v>
      </c>
      <c r="EG98" s="126" t="e">
        <f aca="false">BQ98/AO98</f>
        <v>#DIV/0!</v>
      </c>
      <c r="EH98" s="126" t="n">
        <f aca="false">BR98/AP98</f>
        <v>0.996708407871199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0259700580507</v>
      </c>
      <c r="EL98" s="126" t="n">
        <f aca="false">BV98/AT98</f>
        <v>0.995284702985534</v>
      </c>
      <c r="EM98" s="126" t="e">
        <f aca="false">BW98/AU98</f>
        <v>#DIV/0!</v>
      </c>
      <c r="EN98" s="126" t="n">
        <f aca="false">BX98/AV98</f>
        <v>1.7464406779661</v>
      </c>
      <c r="EO98" s="126" t="e">
        <f aca="false">BY98/AW98</f>
        <v>#DIV/0!</v>
      </c>
      <c r="EP98" s="126" t="n">
        <f aca="false">BZ98/AX98</f>
        <v>1.7464406779661</v>
      </c>
      <c r="EQ98" s="126" t="n">
        <f aca="false">CA98/AY98</f>
        <v>1.12162162162162</v>
      </c>
      <c r="ER98" s="126" t="e">
        <f aca="false">CB98/AZ98</f>
        <v>#DIV/0!</v>
      </c>
      <c r="ES98" s="128" t="n">
        <f aca="false">CC98/BA98</f>
        <v>1.12162162162162</v>
      </c>
      <c r="ET98" s="126" t="n">
        <f aca="false">SUM(BL98+BO98+BR98+BU98+BX98+CA98)/SUM(AJ98+AM98+AP98+AS98+AV98+AY98)</f>
        <v>1.00568131380382</v>
      </c>
      <c r="EU98" s="126" t="n">
        <f aca="false">SUM(BM98+BP98+BS98+BV98+BY98+CB98)/SUM(AK98+AN98+AQ98+AT98+AW98+AZ98)</f>
        <v>0.992970123022847</v>
      </c>
      <c r="EV98" s="126" t="n">
        <f aca="false">SUM(BN98+BQ98+BT98+BW98+BZ98+CC98)/SUM(AL98+AO98+AR98+AU98+AX98+BA98)</f>
        <v>1.5520784680056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2993308738426</v>
      </c>
      <c r="FD98" s="146" t="n">
        <f aca="false">AC98/$FA98</f>
        <v>0.00372208478009259</v>
      </c>
      <c r="FE98" s="146" t="n">
        <f aca="false">AD98/$FA98</f>
        <v>0.000176052517361111</v>
      </c>
      <c r="FF98" s="146" t="n">
        <f aca="false">AE98/$FA98</f>
        <v>0.00032217881944444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76446759259259E-005</v>
      </c>
      <c r="FL98" s="147" t="n">
        <f aca="false">AK98/$FA98</f>
        <v>6.92310474537037E-005</v>
      </c>
      <c r="FM98" s="147" t="n">
        <f aca="false">AL98/$FA98</f>
        <v>0</v>
      </c>
      <c r="FN98" s="147" t="n">
        <f aca="false">AM98/$FA98</f>
        <v>4.33666087962963E-005</v>
      </c>
      <c r="FO98" s="147" t="n">
        <f aca="false">AN98/$FA98</f>
        <v>0.000326689091435185</v>
      </c>
      <c r="FP98" s="147" t="n">
        <f aca="false">AO98/$FA98</f>
        <v>0</v>
      </c>
      <c r="FQ98" s="147" t="n">
        <f aca="false">AP98/$FA98</f>
        <v>5.05461516203704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6762152777778E-005</v>
      </c>
      <c r="FU98" s="147" t="n">
        <f aca="false">AT98/$FA98</f>
        <v>0.000293782552083333</v>
      </c>
      <c r="FV98" s="147" t="n">
        <f aca="false">AU98/$FA98</f>
        <v>0</v>
      </c>
      <c r="FW98" s="147" t="n">
        <f aca="false">AV98/$FA98</f>
        <v>5.33492476851852E-006</v>
      </c>
      <c r="FX98" s="147" t="n">
        <f aca="false">AW98/$FA98</f>
        <v>0</v>
      </c>
      <c r="FY98" s="147" t="n">
        <f aca="false">AX98/$FA98</f>
        <v>5.33492476851852E-006</v>
      </c>
      <c r="FZ98" s="147" t="n">
        <f aca="false">AY98/$FA98</f>
        <v>2.40885416666667E-006</v>
      </c>
      <c r="GA98" s="147" t="n">
        <f aca="false">AZ98/$FA98</f>
        <v>0</v>
      </c>
      <c r="GB98" s="147" t="n">
        <f aca="false">BA98/$FA98</f>
        <v>2.40885416666667E-006</v>
      </c>
      <c r="GC98" s="147" t="n">
        <f aca="false">SUM(FK98,FN98,FQ98,FT98,FW98,FZ98)</f>
        <v>0.000162977430555556</v>
      </c>
      <c r="GD98" s="147" t="n">
        <f aca="false">SUM(FL98,FO98,FR98,FU98,FX98,GA98)</f>
        <v>0.00100636935763889</v>
      </c>
      <c r="GE98" s="147" t="n">
        <f aca="false">SUM(FM98,FP98,FS98,FV98,FY98,GB98)</f>
        <v>7.74377893518519E-006</v>
      </c>
      <c r="GF98" s="105"/>
      <c r="GG98" s="146" t="n">
        <f aca="false">BD98/$FA98</f>
        <v>0.0153248842592593</v>
      </c>
      <c r="GH98" s="146" t="n">
        <f aca="false">BE98/$FA98</f>
        <v>0.00374480251736111</v>
      </c>
      <c r="GI98" s="146" t="n">
        <f aca="false">BF98/$FA98</f>
        <v>0.000178935185185185</v>
      </c>
      <c r="GJ98" s="146" t="n">
        <f aca="false">BG98/$FA98</f>
        <v>0.000324717881944444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3.896484375E-005</v>
      </c>
      <c r="GP98" s="146" t="n">
        <f aca="false">BM98/$FA98</f>
        <v>7.11877893518519E-005</v>
      </c>
      <c r="GQ98" s="146" t="n">
        <f aca="false">BN98/$FA98</f>
        <v>0</v>
      </c>
      <c r="GR98" s="146" t="n">
        <f aca="false">BO98/$FA98</f>
        <v>3.88020833333333E-005</v>
      </c>
      <c r="GS98" s="146" t="n">
        <f aca="false">BP98/$FA98</f>
        <v>0.00031904296875</v>
      </c>
      <c r="GT98" s="146" t="n">
        <f aca="false">BQ98/$FA98</f>
        <v>0</v>
      </c>
      <c r="GU98" s="146" t="n">
        <f aca="false">BR98/$FA98</f>
        <v>5.03797743055556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37377025462963E-005</v>
      </c>
      <c r="GY98" s="146" t="n">
        <f aca="false">BV98/$FA98</f>
        <v>0.000292397280092593</v>
      </c>
      <c r="GZ98" s="146" t="n">
        <f aca="false">BW98/$FA98</f>
        <v>0</v>
      </c>
      <c r="HA98" s="146" t="n">
        <f aca="false">BX98/$FA98</f>
        <v>9.31712962962963E-006</v>
      </c>
      <c r="HB98" s="146" t="n">
        <f aca="false">BY98/$FA98</f>
        <v>0</v>
      </c>
      <c r="HC98" s="146" t="n">
        <f aca="false">BZ98/$FA98</f>
        <v>9.31712962962963E-006</v>
      </c>
      <c r="HD98" s="146" t="n">
        <f aca="false">CA98/$FA98</f>
        <v>2.70182291666667E-006</v>
      </c>
      <c r="HE98" s="146" t="n">
        <f aca="false">CB98/$FA98</f>
        <v>0</v>
      </c>
      <c r="HF98" s="146" t="n">
        <f aca="false">CC98/$FA98</f>
        <v>2.70182291666667E-006</v>
      </c>
      <c r="HG98" s="147" t="n">
        <f aca="false">SUM(GO98,GR98,GU98,GX98,HA98,HD98)</f>
        <v>0.000163903356481481</v>
      </c>
      <c r="HH98" s="147" t="n">
        <f aca="false">SUM(GP98,GS98,GV98,GY98,HB98,HE98)</f>
        <v>0.000999294704861111</v>
      </c>
      <c r="HI98" s="147" t="n">
        <f aca="false">SUM(GQ98,GT98,GW98,GZ98,HC98,HF98)</f>
        <v>1.20189525462963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238916654060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62389262256863</v>
      </c>
      <c r="CK100" s="105" t="n">
        <f aca="false">AVERAGE(CK19:CK38)</f>
        <v>0</v>
      </c>
      <c r="CL100" s="105" t="n">
        <f aca="false">AVERAGE(CL19:CL38)</f>
        <v>0.00750007782373232</v>
      </c>
      <c r="CM100" s="105" t="n">
        <f aca="false">AVERAGE(CM19:CM38)</f>
        <v>0</v>
      </c>
      <c r="CN100" s="105" t="n">
        <f aca="false">AVERAGE(CN19:CN38)</f>
        <v>0.00768095562821791</v>
      </c>
      <c r="CO100" s="105" t="n">
        <f aca="false">AVERAGE(CO19:CO38)</f>
        <v>0</v>
      </c>
      <c r="CP100" s="105" t="n">
        <f aca="false">AVERAGE(CP19:CP38)</f>
        <v>0.00687669706023366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507174691116728</v>
      </c>
      <c r="CT100" s="105" t="n">
        <f aca="false">AVERAGE(CT19:CT38)</f>
        <v>0</v>
      </c>
      <c r="CU100" s="105" t="n">
        <f aca="false">AVERAGE(CU19:CU38)</f>
        <v>0.000240516960999221</v>
      </c>
      <c r="CV100" s="105" t="n">
        <f aca="false">AVERAGE(CV19:CV38)</f>
        <v>0.0236816231347525</v>
      </c>
      <c r="CW100" s="105" t="n">
        <f aca="false">AVERAGE(CW19:CW38)</f>
        <v>0.000747691652115948</v>
      </c>
      <c r="CY100" s="30" t="s">
        <v>10</v>
      </c>
      <c r="CZ100" s="105" t="n">
        <f aca="false">AVERAGE(CZ19:CZ38)</f>
        <v>0.0142813420319157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74586964382976</v>
      </c>
      <c r="DE100" s="105" t="n">
        <f aca="false">AVERAGE(DE19:DE38)</f>
        <v>0</v>
      </c>
      <c r="DF100" s="105" t="n">
        <f aca="false">AVERAGE(DF19:DF38)</f>
        <v>0.00734622726808241</v>
      </c>
      <c r="DG100" s="105" t="n">
        <f aca="false">AVERAGE(DG19:DG38)</f>
        <v>0</v>
      </c>
      <c r="DH100" s="105" t="n">
        <f aca="false">AVERAGE(DH19:DH38)</f>
        <v>0.0077712749700123</v>
      </c>
      <c r="DI100" s="105" t="n">
        <f aca="false">AVERAGE(DI19:DI38)</f>
        <v>0</v>
      </c>
      <c r="DJ100" s="105" t="n">
        <f aca="false">AVERAGE(DJ19:DJ38)</f>
        <v>0.00695556349423334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61224978773722</v>
      </c>
      <c r="DN100" s="105" t="n">
        <f aca="false">AVERAGE(DN19:DN38)</f>
        <v>0</v>
      </c>
      <c r="DO100" s="105" t="n">
        <f aca="false">AVERAGE(DO19:DO38)</f>
        <v>0.000286353240081077</v>
      </c>
      <c r="DP100" s="105" t="n">
        <f aca="false">AVERAGE(DP19:DP38)</f>
        <v>0.0238189353761578</v>
      </c>
      <c r="DQ100" s="105" t="n">
        <f aca="false">AVERAGE(DQ19:DQ38)</f>
        <v>0.0018986030278183</v>
      </c>
      <c r="DS100" s="30" t="s">
        <v>10</v>
      </c>
      <c r="DT100" s="105" t="n">
        <f aca="false">AVERAGE(DT19:DT38)</f>
        <v>0.999528462860858</v>
      </c>
      <c r="DU100" s="105" t="n">
        <f aca="false">AVERAGE(DU19:DU38)</f>
        <v>1.00119929766207</v>
      </c>
      <c r="DV100" s="105" t="n">
        <f aca="false">AVERAGE(DV19:DV38)</f>
        <v>1.00307371444298</v>
      </c>
      <c r="DW100" s="105" t="n">
        <f aca="false">AVERAGE(DW19:DW38)</f>
        <v>1.002269449283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0983145078099</v>
      </c>
      <c r="EC100" s="105" t="n">
        <f aca="false">AVERAGE(EC19:EC38)</f>
        <v>1.11072898039581</v>
      </c>
      <c r="ED100" s="105" t="e">
        <f aca="false">AVERAGE(ED19:ED38)</f>
        <v>#DIV/0!</v>
      </c>
      <c r="EE100" s="105" t="n">
        <f aca="false">AVERAGE(EE19:EE38)</f>
        <v>0.832207499636489</v>
      </c>
      <c r="EF100" s="105" t="n">
        <f aca="false">AVERAGE(EF19:EF38)</f>
        <v>0.965985684249048</v>
      </c>
      <c r="EG100" s="105" t="e">
        <f aca="false">AVERAGE(EG19:EG38)</f>
        <v>#DIV/0!</v>
      </c>
      <c r="EH100" s="105" t="n">
        <f aca="false">AVERAGE(EH19:EH38)</f>
        <v>1.03388701839177</v>
      </c>
      <c r="EI100" s="105" t="n">
        <f aca="false">AVERAGE(EI19:EI38)</f>
        <v>1.01892482025233</v>
      </c>
      <c r="EJ100" s="105" t="e">
        <f aca="false">AVERAGE(EJ19:EJ38)</f>
        <v>#DIV/0!</v>
      </c>
      <c r="EK100" s="105" t="n">
        <f aca="false">AVERAGE(EK19:EK38)</f>
        <v>1.03093990975669</v>
      </c>
      <c r="EL100" s="105" t="n">
        <f aca="false">AVERAGE(EL19:EL38)</f>
        <v>1.01838444576407</v>
      </c>
      <c r="EM100" s="105" t="e">
        <f aca="false">AVERAGE(EM19:EM38)</f>
        <v>#DIV/0!</v>
      </c>
      <c r="EN100" s="105" t="n">
        <f aca="false">AVERAGE(EN19:EN38)</f>
        <v>4.06893844355928</v>
      </c>
      <c r="EO100" s="105" t="e">
        <f aca="false">AVERAGE(EO19:EO38)</f>
        <v>#DIV/0!</v>
      </c>
      <c r="EP100" s="105" t="n">
        <f aca="false">AVERAGE(EP19:EP38)</f>
        <v>4.06893844355928</v>
      </c>
      <c r="EQ100" s="105" t="n">
        <f aca="false">AVERAGE(EQ19:EQ38)</f>
        <v>1.23266457148095</v>
      </c>
      <c r="ER100" s="105" t="e">
        <f aca="false">AVERAGE(ER19:ER38)</f>
        <v>#DIV/0!</v>
      </c>
      <c r="ES100" s="105" t="n">
        <f aca="false">AVERAGE(ES19:ES38)</f>
        <v>1.23266457148095</v>
      </c>
      <c r="ET100" s="105" t="n">
        <f aca="false">AVERAGE(ET19:ET38)</f>
        <v>1.04566751507997</v>
      </c>
      <c r="EU100" s="105" t="n">
        <f aca="false">AVERAGE(EU19:EU38)</f>
        <v>1.00796546914796</v>
      </c>
      <c r="EV100" s="105" t="n">
        <f aca="false">AVERAGE(EV19:EV38)</f>
        <v>3.12238863010832</v>
      </c>
      <c r="FB100" s="30" t="s">
        <v>10</v>
      </c>
      <c r="FC100" s="197" t="n">
        <f aca="false">MAX(FC19:FC38)</f>
        <v>0.501547497910237</v>
      </c>
      <c r="FD100" s="197" t="n">
        <f aca="false">MAX(FD19:FD38)</f>
        <v>0.0961141782407407</v>
      </c>
      <c r="FE100" s="198" t="n">
        <f aca="false">MAX(FE19:FE38)</f>
        <v>0.00402362798996914</v>
      </c>
      <c r="FF100" s="198" t="n">
        <f aca="false">MAX(FF19:FF38)</f>
        <v>0.0041963292502572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619539930555556</v>
      </c>
      <c r="FL100" s="198" t="n">
        <f aca="false">MAX(FL19:FL38)</f>
        <v>0.000636747685185185</v>
      </c>
      <c r="FM100" s="198" t="n">
        <f aca="false">MAX(FM19:FM38)</f>
        <v>0</v>
      </c>
      <c r="FN100" s="198" t="n">
        <f aca="false">MAX(FN19:FN38)</f>
        <v>0.000393642939814815</v>
      </c>
      <c r="FO100" s="198" t="n">
        <f aca="false">MAX(FO19:FO38)</f>
        <v>0.000691561535493827</v>
      </c>
      <c r="FP100" s="198" t="n">
        <f aca="false">MAX(FP19:FP38)</f>
        <v>0</v>
      </c>
      <c r="FQ100" s="198" t="n">
        <f aca="false">MAX(FQ19:FQ38)</f>
        <v>0.000321993634259259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31657021604938</v>
      </c>
      <c r="FU100" s="198" t="n">
        <f aca="false">MAX(FU19:FU38)</f>
        <v>0.000570389660493827</v>
      </c>
      <c r="FV100" s="198" t="n">
        <f aca="false">MAX(FV19:FV38)</f>
        <v>0</v>
      </c>
      <c r="FW100" s="198" t="n">
        <f aca="false">MAX(FW19:FW38)</f>
        <v>1.94147055041152E-005</v>
      </c>
      <c r="FX100" s="198" t="n">
        <f aca="false">MAX(FX19:FX38)</f>
        <v>0</v>
      </c>
      <c r="FY100" s="198" t="n">
        <f aca="false">MAX(FY19:FY38)</f>
        <v>1.94147055041152E-005</v>
      </c>
      <c r="FZ100" s="198" t="n">
        <f aca="false">MAX(FZ19:FZ38)</f>
        <v>9.91030092592593E-006</v>
      </c>
      <c r="GA100" s="198" t="n">
        <f aca="false">MAX(GA19:GA38)</f>
        <v>0</v>
      </c>
      <c r="GB100" s="198" t="n">
        <f aca="false">MAX(GB19:GB38)</f>
        <v>9.91030092592593E-006</v>
      </c>
      <c r="GC100" s="198" t="n">
        <f aca="false">MAX(GC19:GC38)</f>
        <v>0.00159058834876543</v>
      </c>
      <c r="GD100" s="198" t="n">
        <f aca="false">MAX(GD19:GD38)</f>
        <v>0.00259799575617284</v>
      </c>
      <c r="GE100" s="198" t="n">
        <f aca="false">MAX(GE19:GE38)</f>
        <v>2.93250064300412E-005</v>
      </c>
      <c r="GF100" s="30" t="s">
        <v>10</v>
      </c>
      <c r="GG100" s="197" t="n">
        <f aca="false">MAX(GG19:GG38)</f>
        <v>0.501469416313014</v>
      </c>
      <c r="GH100" s="197" t="n">
        <f aca="false">MAX(GH19:GH38)</f>
        <v>0.0962005208333333</v>
      </c>
      <c r="GI100" s="198" t="n">
        <f aca="false">MAX(GI19:GI38)</f>
        <v>0.00402588975694444</v>
      </c>
      <c r="GJ100" s="198" t="n">
        <f aca="false">MAX(GJ19:GJ38)</f>
        <v>0.00419850662294239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64662712191358</v>
      </c>
      <c r="GP100" s="198" t="n">
        <f aca="false">MAX(GP19:GP38)</f>
        <v>0.000665966435185185</v>
      </c>
      <c r="GQ100" s="198" t="n">
        <f aca="false">MAX(GQ19:GQ38)</f>
        <v>0</v>
      </c>
      <c r="GR100" s="198" t="n">
        <f aca="false">MAX(GR19:GR38)</f>
        <v>0.00025709587191358</v>
      </c>
      <c r="GS100" s="198" t="n">
        <f aca="false">MAX(GS19:GS38)</f>
        <v>0.00062384837962963</v>
      </c>
      <c r="GT100" s="198" t="n">
        <f aca="false">MAX(GT19:GT38)</f>
        <v>0</v>
      </c>
      <c r="GU100" s="198" t="n">
        <f aca="false">MAX(GU19:GU38)</f>
        <v>0.000323340084876543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36847029320988</v>
      </c>
      <c r="GY100" s="198" t="n">
        <f aca="false">MAX(GY19:GY38)</f>
        <v>0.000583239776234568</v>
      </c>
      <c r="GZ100" s="198" t="n">
        <f aca="false">MAX(GZ19:GZ38)</f>
        <v>0</v>
      </c>
      <c r="HA100" s="198" t="n">
        <f aca="false">MAX(HA19:HA38)</f>
        <v>0.000153425925925926</v>
      </c>
      <c r="HB100" s="198" t="n">
        <f aca="false">MAX(HB19:HB38)</f>
        <v>0</v>
      </c>
      <c r="HC100" s="198" t="n">
        <f aca="false">MAX(HC19:HC38)</f>
        <v>0.000153425925925926</v>
      </c>
      <c r="HD100" s="198" t="n">
        <f aca="false">MAX(HD19:HD38)</f>
        <v>1.10773533950617E-005</v>
      </c>
      <c r="HE100" s="198" t="n">
        <f aca="false">MAX(HE19:HE38)</f>
        <v>0</v>
      </c>
      <c r="HF100" s="198" t="n">
        <f aca="false">MAX(HF19:HF38)</f>
        <v>1.10773533950617E-005</v>
      </c>
      <c r="HG100" s="198" t="n">
        <f aca="false">MAX(HG19:HG38)</f>
        <v>0.00162595679012346</v>
      </c>
      <c r="HH100" s="198" t="n">
        <f aca="false">MAX(HH19:HH38)</f>
        <v>0.0025383381558642</v>
      </c>
      <c r="HI100" s="198" t="n">
        <f aca="false">MAX(HI19:HI38)</f>
        <v>0.00016204668209876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21191775840776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45082342961444</v>
      </c>
      <c r="CK101" s="105" t="n">
        <f aca="false">AVERAGE(CK39:CK54)</f>
        <v>0</v>
      </c>
      <c r="CL101" s="105" t="n">
        <f aca="false">AVERAGE(CL39:CL54)</f>
        <v>0.00546426394686283</v>
      </c>
      <c r="CM101" s="105" t="n">
        <f aca="false">AVERAGE(CM39:CM54)</f>
        <v>0</v>
      </c>
      <c r="CN101" s="105" t="n">
        <f aca="false">AVERAGE(CN39:CN54)</f>
        <v>0.00529503110532102</v>
      </c>
      <c r="CO101" s="105" t="n">
        <f aca="false">AVERAGE(CO39:CO54)</f>
        <v>0</v>
      </c>
      <c r="CP101" s="105" t="n">
        <f aca="false">AVERAGE(CP39:CP54)</f>
        <v>0.0044770690985820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17535860234869</v>
      </c>
      <c r="CT101" s="105" t="n">
        <f aca="false">AVERAGE(CT39:CT54)</f>
        <v>0</v>
      </c>
      <c r="CU101" s="105" t="n">
        <f aca="false">AVERAGE(CU39:CU54)</f>
        <v>0.000245661455798697</v>
      </c>
      <c r="CV101" s="105" t="n">
        <f aca="false">AVERAGE(CV39:CV54)</f>
        <v>0.0176871875803804</v>
      </c>
      <c r="CW101" s="105" t="n">
        <f aca="false">AVERAGE(CW39:CW54)</f>
        <v>0.000763197316033565</v>
      </c>
      <c r="CY101" s="30" t="s">
        <v>12</v>
      </c>
      <c r="CZ101" s="105" t="n">
        <f aca="false">AVERAGE(CZ39:CZ54)</f>
        <v>0.0212212576142522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65255091370653</v>
      </c>
      <c r="DE101" s="105" t="n">
        <f aca="false">AVERAGE(DE39:DE54)</f>
        <v>0</v>
      </c>
      <c r="DF101" s="105" t="n">
        <f aca="false">AVERAGE(DF39:DF54)</f>
        <v>0.0052472807250773</v>
      </c>
      <c r="DG101" s="105" t="n">
        <f aca="false">AVERAGE(DG39:DG54)</f>
        <v>0</v>
      </c>
      <c r="DH101" s="105" t="n">
        <f aca="false">AVERAGE(DH39:DH54)</f>
        <v>0.00541833928878411</v>
      </c>
      <c r="DI101" s="105" t="n">
        <f aca="false">AVERAGE(DI39:DI54)</f>
        <v>0</v>
      </c>
      <c r="DJ101" s="105" t="n">
        <f aca="false">AVERAGE(DJ39:DJ54)</f>
        <v>0.00460286776104205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86119843944667</v>
      </c>
      <c r="DN101" s="105" t="n">
        <f aca="false">AVERAGE(DN39:DN54)</f>
        <v>0</v>
      </c>
      <c r="DO101" s="105" t="n">
        <f aca="false">AVERAGE(DO39:DO54)</f>
        <v>0.00028875679691041</v>
      </c>
      <c r="DP101" s="105" t="n">
        <f aca="false">AVERAGE(DP39:DP54)</f>
        <v>0.01792103868861</v>
      </c>
      <c r="DQ101" s="105" t="n">
        <f aca="false">AVERAGE(DQ39:DQ54)</f>
        <v>0.00214995523635708</v>
      </c>
      <c r="DS101" s="30" t="s">
        <v>12</v>
      </c>
      <c r="DT101" s="105" t="n">
        <f aca="false">AVERAGE(DT39:DT54)</f>
        <v>1.00040416309632</v>
      </c>
      <c r="DU101" s="105" t="n">
        <f aca="false">AVERAGE(DU39:DU54)</f>
        <v>1.00115472336393</v>
      </c>
      <c r="DV101" s="105" t="n">
        <f aca="false">AVERAGE(DV39:DV54)</f>
        <v>1.00190867129919</v>
      </c>
      <c r="DW101" s="105" t="n">
        <f aca="false">AVERAGE(DW39:DW54)</f>
        <v>1.00156327111035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8365347952918</v>
      </c>
      <c r="EC101" s="105" t="n">
        <f aca="false">AVERAGE(EC39:EC54)</f>
        <v>1.08391377028311</v>
      </c>
      <c r="ED101" s="105" t="e">
        <f aca="false">AVERAGE(ED39:ED54)</f>
        <v>#DIV/0!</v>
      </c>
      <c r="EE101" s="105" t="n">
        <f aca="false">AVERAGE(EE39:EE54)</f>
        <v>0.812365720058016</v>
      </c>
      <c r="EF101" s="105" t="n">
        <f aca="false">AVERAGE(EF39:EF54)</f>
        <v>0.944178552567577</v>
      </c>
      <c r="EG101" s="105" t="e">
        <f aca="false">AVERAGE(EG39:EG54)</f>
        <v>#DIV/0!</v>
      </c>
      <c r="EH101" s="105" t="n">
        <f aca="false">AVERAGE(EH39:EH54)</f>
        <v>1.01730329991481</v>
      </c>
      <c r="EI101" s="105" t="n">
        <f aca="false">AVERAGE(EI39:EI54)</f>
        <v>1.02070665458044</v>
      </c>
      <c r="EJ101" s="105" t="e">
        <f aca="false">AVERAGE(EJ39:EJ54)</f>
        <v>#DIV/0!</v>
      </c>
      <c r="EK101" s="105" t="n">
        <f aca="false">AVERAGE(EK39:EK54)</f>
        <v>1.03257439597326</v>
      </c>
      <c r="EL101" s="105" t="n">
        <f aca="false">AVERAGE(EL39:EL54)</f>
        <v>1.02380848172835</v>
      </c>
      <c r="EM101" s="105" t="e">
        <f aca="false">AVERAGE(EM39:EM54)</f>
        <v>#DIV/0!</v>
      </c>
      <c r="EN101" s="105" t="n">
        <f aca="false">AVERAGE(EN39:EN54)</f>
        <v>5.37617290118415</v>
      </c>
      <c r="EO101" s="105" t="e">
        <f aca="false">AVERAGE(EO39:EO54)</f>
        <v>#DIV/0!</v>
      </c>
      <c r="EP101" s="105" t="n">
        <f aca="false">AVERAGE(EP39:EP54)</f>
        <v>5.37617290118415</v>
      </c>
      <c r="EQ101" s="105" t="n">
        <f aca="false">AVERAGE(EQ39:EQ54)</f>
        <v>1.18905023263277</v>
      </c>
      <c r="ER101" s="105" t="e">
        <f aca="false">AVERAGE(ER39:ER54)</f>
        <v>#DIV/0!</v>
      </c>
      <c r="ES101" s="105" t="n">
        <f aca="false">AVERAGE(ES39:ES54)</f>
        <v>1.18905023263277</v>
      </c>
      <c r="ET101" s="105" t="n">
        <f aca="false">AVERAGE(ET39:ET54)</f>
        <v>1.0444366705874</v>
      </c>
      <c r="EU101" s="105" t="n">
        <f aca="false">AVERAGE(EU39:EU54)</f>
        <v>1.00782330479513</v>
      </c>
      <c r="EV101" s="105" t="n">
        <f aca="false">AVERAGE(EV39:EV54)</f>
        <v>4.05031240049006</v>
      </c>
      <c r="FB101" s="30" t="s">
        <v>12</v>
      </c>
      <c r="FC101" s="197" t="n">
        <f aca="false">MAX(FC39:FC54)</f>
        <v>0.422312942374466</v>
      </c>
      <c r="FD101" s="197" t="n">
        <f aca="false">MAX(FD39:FD54)</f>
        <v>0.144695187299679</v>
      </c>
      <c r="FE101" s="198" t="n">
        <f aca="false">MAX(FE39:FE54)</f>
        <v>0.00692710837339744</v>
      </c>
      <c r="FF101" s="198" t="n">
        <f aca="false">MAX(FF39:FF54)</f>
        <v>0.0074070562900641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771259014423077</v>
      </c>
      <c r="FL101" s="198" t="n">
        <f aca="false">MAX(FL39:FL54)</f>
        <v>0.000785197983440171</v>
      </c>
      <c r="FM101" s="198" t="n">
        <f aca="false">MAX(FM39:FM54)</f>
        <v>0</v>
      </c>
      <c r="FN101" s="198" t="n">
        <f aca="false">MAX(FN39:FN54)</f>
        <v>0.000473101963141026</v>
      </c>
      <c r="FO101" s="198" t="n">
        <f aca="false">MAX(FO39:FO54)</f>
        <v>0.000866220953525641</v>
      </c>
      <c r="FP101" s="198" t="n">
        <f aca="false">MAX(FP39:FP54)</f>
        <v>0</v>
      </c>
      <c r="FQ101" s="198" t="n">
        <f aca="false">MAX(FQ39:FQ54)</f>
        <v>0.000411391559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66927083333333</v>
      </c>
      <c r="FU101" s="198" t="n">
        <f aca="false">MAX(FU39:FU54)</f>
        <v>0.0006171875</v>
      </c>
      <c r="FV101" s="198" t="n">
        <f aca="false">MAX(FV39:FV54)</f>
        <v>0</v>
      </c>
      <c r="FW101" s="198" t="n">
        <f aca="false">MAX(FW39:FW54)</f>
        <v>5.35106169871795E-005</v>
      </c>
      <c r="FX101" s="198" t="n">
        <f aca="false">MAX(FX39:FX54)</f>
        <v>0</v>
      </c>
      <c r="FY101" s="198" t="n">
        <f aca="false">MAX(FY39:FY54)</f>
        <v>5.35106169871795E-005</v>
      </c>
      <c r="FZ101" s="198" t="n">
        <f aca="false">MAX(FZ39:FZ54)</f>
        <v>2.78195112179487E-005</v>
      </c>
      <c r="GA101" s="198" t="n">
        <f aca="false">MAX(GA39:GA54)</f>
        <v>0</v>
      </c>
      <c r="GB101" s="198" t="n">
        <f aca="false">MAX(GB39:GB54)</f>
        <v>2.78195112179487E-005</v>
      </c>
      <c r="GC101" s="198" t="n">
        <f aca="false">MAX(GC39:GC54)</f>
        <v>0.0018957999465812</v>
      </c>
      <c r="GD101" s="198" t="n">
        <f aca="false">MAX(GD39:GD54)</f>
        <v>0.00286100761217949</v>
      </c>
      <c r="GE101" s="198" t="n">
        <f aca="false">MAX(GE39:GE54)</f>
        <v>8.13301282051282E-005</v>
      </c>
      <c r="GF101" s="30" t="s">
        <v>12</v>
      </c>
      <c r="GG101" s="197" t="n">
        <f aca="false">MAX(GG39:GG54)</f>
        <v>0.422026208600427</v>
      </c>
      <c r="GH101" s="197" t="n">
        <f aca="false">MAX(GH39:GH54)</f>
        <v>0.144821455996261</v>
      </c>
      <c r="GI101" s="198" t="n">
        <f aca="false">MAX(GI39:GI54)</f>
        <v>0.00693408453525641</v>
      </c>
      <c r="GJ101" s="198" t="n">
        <f aca="false">MAX(GJ39:GJ54)</f>
        <v>0.00741407752403846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809378338675214</v>
      </c>
      <c r="GP101" s="198" t="n">
        <f aca="false">MAX(GP39:GP54)</f>
        <v>0.000824928218482906</v>
      </c>
      <c r="GQ101" s="198" t="n">
        <f aca="false">MAX(GQ39:GQ54)</f>
        <v>0</v>
      </c>
      <c r="GR101" s="198" t="n">
        <f aca="false">MAX(GR39:GR54)</f>
        <v>0.000329932892628205</v>
      </c>
      <c r="GS101" s="198" t="n">
        <f aca="false">MAX(GS39:GS54)</f>
        <v>0.000720492788461538</v>
      </c>
      <c r="GT101" s="198" t="n">
        <f aca="false">MAX(GT39:GT54)</f>
        <v>0</v>
      </c>
      <c r="GU101" s="198" t="n">
        <f aca="false">MAX(GU39:GU54)</f>
        <v>0.0004248046875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71425948183761</v>
      </c>
      <c r="GY101" s="198" t="n">
        <f aca="false">MAX(GY39:GY54)</f>
        <v>0.000628385416666667</v>
      </c>
      <c r="GZ101" s="198" t="n">
        <f aca="false">MAX(GZ39:GZ54)</f>
        <v>0</v>
      </c>
      <c r="HA101" s="198" t="n">
        <f aca="false">MAX(HA39:HA54)</f>
        <v>0.000188857171474359</v>
      </c>
      <c r="HB101" s="198" t="n">
        <f aca="false">MAX(HB39:HB54)</f>
        <v>0</v>
      </c>
      <c r="HC101" s="198" t="n">
        <f aca="false">MAX(HC39:HC54)</f>
        <v>0.000188857171474359</v>
      </c>
      <c r="HD101" s="198" t="n">
        <f aca="false">MAX(HD39:HD54)</f>
        <v>3.31330128205128E-005</v>
      </c>
      <c r="HE101" s="198" t="n">
        <f aca="false">MAX(HE39:HE54)</f>
        <v>0</v>
      </c>
      <c r="HF101" s="198" t="n">
        <f aca="false">MAX(HF39:HF54)</f>
        <v>3.31330128205128E-005</v>
      </c>
      <c r="HG101" s="198" t="n">
        <f aca="false">MAX(HG39:HG54)</f>
        <v>0.00194237446581197</v>
      </c>
      <c r="HH101" s="198" t="n">
        <f aca="false">MAX(HH39:HH54)</f>
        <v>0.00274731570512821</v>
      </c>
      <c r="HI101" s="198" t="n">
        <f aca="false">MAX(HI39:HI54)</f>
        <v>0.000221990184294872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29729619767913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75702620028882</v>
      </c>
      <c r="CK102" s="105" t="n">
        <f aca="false">AVERAGE(CK55:CK70)</f>
        <v>0</v>
      </c>
      <c r="CL102" s="105" t="n">
        <f aca="false">AVERAGE(CL55:CL70)</f>
        <v>0.00500677836032322</v>
      </c>
      <c r="CM102" s="105" t="n">
        <f aca="false">AVERAGE(CM55:CM70)</f>
        <v>0</v>
      </c>
      <c r="CN102" s="105" t="n">
        <f aca="false">AVERAGE(CN55:CN70)</f>
        <v>0.00477327075986652</v>
      </c>
      <c r="CO102" s="105" t="n">
        <f aca="false">AVERAGE(CO55:CO70)</f>
        <v>0</v>
      </c>
      <c r="CP102" s="105" t="n">
        <f aca="false">AVERAGE(CP55:CP70)</f>
        <v>0.0035082874960627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63414503445067</v>
      </c>
      <c r="CT102" s="105" t="n">
        <f aca="false">AVERAGE(CT55:CT70)</f>
        <v>0</v>
      </c>
      <c r="CU102" s="105" t="n">
        <f aca="false">AVERAGE(CU55:CU70)</f>
        <v>0.000324545180981664</v>
      </c>
      <c r="CV102" s="105" t="n">
        <f aca="false">AVERAGE(CV55:CV70)</f>
        <v>0.0160453628165413</v>
      </c>
      <c r="CW102" s="105" t="n">
        <f aca="false">AVERAGE(CW55:CW70)</f>
        <v>0.000958690215432334</v>
      </c>
      <c r="CY102" s="30" t="s">
        <v>13</v>
      </c>
      <c r="CZ102" s="105" t="n">
        <f aca="false">AVERAGE(CZ55:CZ70)</f>
        <v>0.0297783912442243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89808994131159</v>
      </c>
      <c r="DE102" s="105" t="n">
        <f aca="false">AVERAGE(DE55:DE70)</f>
        <v>0</v>
      </c>
      <c r="DF102" s="105" t="n">
        <f aca="false">AVERAGE(DF55:DF70)</f>
        <v>0.00470091456516303</v>
      </c>
      <c r="DG102" s="105" t="n">
        <f aca="false">AVERAGE(DG55:DG70)</f>
        <v>0</v>
      </c>
      <c r="DH102" s="105" t="n">
        <f aca="false">AVERAGE(DH55:DH70)</f>
        <v>0.00478113441568398</v>
      </c>
      <c r="DI102" s="105" t="n">
        <f aca="false">AVERAGE(DI55:DI70)</f>
        <v>0</v>
      </c>
      <c r="DJ102" s="105" t="n">
        <f aca="false">AVERAGE(DJ55:DJ70)</f>
        <v>0.00353802808331179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2330616521619</v>
      </c>
      <c r="DN102" s="105" t="n">
        <f aca="false">AVERAGE(DN55:DN70)</f>
        <v>0</v>
      </c>
      <c r="DO102" s="105" t="n">
        <f aca="false">AVERAGE(DO55:DO70)</f>
        <v>0.000377798561425329</v>
      </c>
      <c r="DP102" s="105" t="n">
        <f aca="false">AVERAGE(DP55:DP70)</f>
        <v>0.0159181670054704</v>
      </c>
      <c r="DQ102" s="105" t="n">
        <f aca="false">AVERAGE(DQ55:DQ70)</f>
        <v>0.00261086021358723</v>
      </c>
      <c r="DS102" s="30" t="s">
        <v>13</v>
      </c>
      <c r="DT102" s="105" t="n">
        <f aca="false">AVERAGE(DT55:DT70)</f>
        <v>0.999466329456084</v>
      </c>
      <c r="DU102" s="105" t="n">
        <f aca="false">AVERAGE(DU55:DU70)</f>
        <v>1.00141712254108</v>
      </c>
      <c r="DV102" s="105" t="n">
        <f aca="false">AVERAGE(DV55:DV70)</f>
        <v>0.998625643609885</v>
      </c>
      <c r="DW102" s="105" t="n">
        <f aca="false">AVERAGE(DW55:DW70)</f>
        <v>1.00043289858118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4921705997573</v>
      </c>
      <c r="EC102" s="105" t="n">
        <f aca="false">AVERAGE(EC55:EC70)</f>
        <v>1.05227297563049</v>
      </c>
      <c r="ED102" s="105" t="e">
        <f aca="false">AVERAGE(ED55:ED70)</f>
        <v>#DIV/0!</v>
      </c>
      <c r="EE102" s="105" t="n">
        <f aca="false">AVERAGE(EE55:EE70)</f>
        <v>0.837265451802022</v>
      </c>
      <c r="EF102" s="105" t="n">
        <f aca="false">AVERAGE(EF55:EF70)</f>
        <v>0.927879168244366</v>
      </c>
      <c r="EG102" s="105" t="e">
        <f aca="false">AVERAGE(EG55:EG70)</f>
        <v>#DIV/0!</v>
      </c>
      <c r="EH102" s="105" t="n">
        <f aca="false">AVERAGE(EH55:EH70)</f>
        <v>1.00537676899029</v>
      </c>
      <c r="EI102" s="105" t="n">
        <f aca="false">AVERAGE(EI55:EI70)</f>
        <v>1.00919673313448</v>
      </c>
      <c r="EJ102" s="105" t="e">
        <f aca="false">AVERAGE(EJ55:EJ70)</f>
        <v>#DIV/0!</v>
      </c>
      <c r="EK102" s="105" t="n">
        <f aca="false">AVERAGE(EK55:EK70)</f>
        <v>1.00584367617437</v>
      </c>
      <c r="EL102" s="105" t="n">
        <f aca="false">AVERAGE(EL55:EL70)</f>
        <v>1.01767710207066</v>
      </c>
      <c r="EM102" s="105" t="e">
        <f aca="false">AVERAGE(EM55:EM70)</f>
        <v>#DIV/0!</v>
      </c>
      <c r="EN102" s="105" t="n">
        <f aca="false">AVERAGE(EN55:EN70)</f>
        <v>6.03890970841927</v>
      </c>
      <c r="EO102" s="105" t="e">
        <f aca="false">AVERAGE(EO55:EO70)</f>
        <v>#DIV/0!</v>
      </c>
      <c r="EP102" s="105" t="n">
        <f aca="false">AVERAGE(EP55:EP70)</f>
        <v>6.03890970841927</v>
      </c>
      <c r="EQ102" s="105" t="n">
        <f aca="false">AVERAGE(EQ55:EQ70)</f>
        <v>1.22952343005017</v>
      </c>
      <c r="ER102" s="105" t="e">
        <f aca="false">AVERAGE(ER55:ER70)</f>
        <v>#DIV/0!</v>
      </c>
      <c r="ES102" s="105" t="n">
        <f aca="false">AVERAGE(ES55:ES70)</f>
        <v>1.22952343005017</v>
      </c>
      <c r="ET102" s="105" t="n">
        <f aca="false">AVERAGE(ET55:ET70)</f>
        <v>1.01824663718699</v>
      </c>
      <c r="EU102" s="105" t="n">
        <f aca="false">AVERAGE(EU55:EU70)</f>
        <v>0.994131017077913</v>
      </c>
      <c r="EV102" s="105" t="n">
        <f aca="false">AVERAGE(EV55:EV70)</f>
        <v>4.55935011943806</v>
      </c>
      <c r="FB102" s="30" t="s">
        <v>13</v>
      </c>
      <c r="FC102" s="197" t="n">
        <f aca="false">MAX(FC55:FC70)</f>
        <v>0.390987797142094</v>
      </c>
      <c r="FD102" s="197" t="n">
        <f aca="false">MAX(FD55:FD70)</f>
        <v>0.129542601495727</v>
      </c>
      <c r="FE102" s="198" t="n">
        <f aca="false">MAX(FE55:FE70)</f>
        <v>0.00959476829594017</v>
      </c>
      <c r="FF102" s="198" t="n">
        <f aca="false">MAX(FF55:FF70)</f>
        <v>0.010486161191239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17935363247863</v>
      </c>
      <c r="FL102" s="198" t="n">
        <f aca="false">MAX(FL55:FL70)</f>
        <v>0.00118509615384615</v>
      </c>
      <c r="FM102" s="198" t="n">
        <f aca="false">MAX(FM55:FM70)</f>
        <v>0</v>
      </c>
      <c r="FN102" s="198" t="n">
        <f aca="false">MAX(FN55:FN70)</f>
        <v>0.000686398237179487</v>
      </c>
      <c r="FO102" s="198" t="n">
        <f aca="false">MAX(FO55:FO70)</f>
        <v>0.000925180288461539</v>
      </c>
      <c r="FP102" s="198" t="n">
        <f aca="false">MAX(FP55:FP70)</f>
        <v>0</v>
      </c>
      <c r="FQ102" s="198" t="n">
        <f aca="false">MAX(FQ55:FQ70)</f>
        <v>0.000518963675213675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02417200854701</v>
      </c>
      <c r="FU102" s="198" t="n">
        <f aca="false">MAX(FU55:FU70)</f>
        <v>0.000556971153846154</v>
      </c>
      <c r="FV102" s="198" t="n">
        <f aca="false">MAX(FV55:FV70)</f>
        <v>0</v>
      </c>
      <c r="FW102" s="198" t="n">
        <f aca="false">MAX(FW55:FW70)</f>
        <v>0.000102831196581197</v>
      </c>
      <c r="FX102" s="198" t="n">
        <f aca="false">MAX(FX55:FX70)</f>
        <v>0</v>
      </c>
      <c r="FY102" s="198" t="n">
        <f aca="false">MAX(FY55:FY70)</f>
        <v>0.000102831196581197</v>
      </c>
      <c r="FZ102" s="198" t="n">
        <f aca="false">MAX(FZ55:FZ70)</f>
        <v>5.46040331196581E-005</v>
      </c>
      <c r="GA102" s="198" t="n">
        <f aca="false">MAX(GA55:GA70)</f>
        <v>0</v>
      </c>
      <c r="GB102" s="198" t="n">
        <f aca="false">MAX(GB55:GB70)</f>
        <v>5.46040331196581E-005</v>
      </c>
      <c r="GC102" s="198" t="n">
        <f aca="false">MAX(GC55:GC70)</f>
        <v>0.00272569444444444</v>
      </c>
      <c r="GD102" s="198" t="n">
        <f aca="false">MAX(GD55:GD70)</f>
        <v>0.00323287259615385</v>
      </c>
      <c r="GE102" s="198" t="n">
        <f aca="false">MAX(GE55:GE70)</f>
        <v>0.000157435229700855</v>
      </c>
      <c r="GF102" s="30" t="s">
        <v>13</v>
      </c>
      <c r="GG102" s="197" t="n">
        <f aca="false">MAX(GG55:GG70)</f>
        <v>0.391224642761752</v>
      </c>
      <c r="GH102" s="197" t="n">
        <f aca="false">MAX(GH55:GH70)</f>
        <v>0.129755074786325</v>
      </c>
      <c r="GI102" s="198" t="n">
        <f aca="false">MAX(GI55:GI70)</f>
        <v>0.00964284521901709</v>
      </c>
      <c r="GJ102" s="198" t="n">
        <f aca="false">MAX(GJ55:GJ70)</f>
        <v>0.0105374432425214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22058627136752</v>
      </c>
      <c r="GP102" s="198" t="n">
        <f aca="false">MAX(GP55:GP70)</f>
        <v>0.00122516025641026</v>
      </c>
      <c r="GQ102" s="198" t="n">
        <f aca="false">MAX(GQ55:GQ70)</f>
        <v>0</v>
      </c>
      <c r="GR102" s="198" t="n">
        <f aca="false">MAX(GR55:GR70)</f>
        <v>0.000471634615384615</v>
      </c>
      <c r="GS102" s="198" t="n">
        <f aca="false">MAX(GS55:GS70)</f>
        <v>0.000809615384615385</v>
      </c>
      <c r="GT102" s="198" t="n">
        <f aca="false">MAX(GT55:GT70)</f>
        <v>0</v>
      </c>
      <c r="GU102" s="198" t="n">
        <f aca="false">MAX(GU55:GU70)</f>
        <v>0.000510783920940171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02049946581197</v>
      </c>
      <c r="GY102" s="198" t="n">
        <f aca="false">MAX(GY55:GY70)</f>
        <v>0.000565665064102564</v>
      </c>
      <c r="GZ102" s="198" t="n">
        <f aca="false">MAX(GZ55:GZ70)</f>
        <v>0</v>
      </c>
      <c r="HA102" s="198" t="n">
        <f aca="false">MAX(HA55:HA70)</f>
        <v>0.000275373931623932</v>
      </c>
      <c r="HB102" s="198" t="n">
        <f aca="false">MAX(HB55:HB70)</f>
        <v>0</v>
      </c>
      <c r="HC102" s="198" t="n">
        <f aca="false">MAX(HC55:HC70)</f>
        <v>0.000275373931623932</v>
      </c>
      <c r="HD102" s="198" t="n">
        <f aca="false">MAX(HD55:HD70)</f>
        <v>6.07471955128205E-005</v>
      </c>
      <c r="HE102" s="198" t="n">
        <f aca="false">MAX(HE55:HE70)</f>
        <v>0</v>
      </c>
      <c r="HF102" s="198" t="n">
        <f aca="false">MAX(HF55:HF70)</f>
        <v>6.07471955128205E-005</v>
      </c>
      <c r="HG102" s="198" t="n">
        <f aca="false">MAX(HG55:HG70)</f>
        <v>0.00274028445512821</v>
      </c>
      <c r="HH102" s="198" t="n">
        <f aca="false">MAX(HH55:HH70)</f>
        <v>0.00310009348290598</v>
      </c>
      <c r="HI102" s="198" t="n">
        <f aca="false">MAX(HI55:HI70)</f>
        <v>0.00029153311965812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5" t="n">
        <f aca="false">AVERAGE(CF71:CF82)</f>
        <v>0.0155637935879255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29382296389319</v>
      </c>
      <c r="CK103" s="105" t="n">
        <f aca="false">AVERAGE(CK71:CK82)</f>
        <v>0</v>
      </c>
      <c r="CL103" s="105" t="n">
        <f aca="false">AVERAGE(CL71:CL82)</f>
        <v>0.0251193268943614</v>
      </c>
      <c r="CM103" s="105" t="n">
        <f aca="false">AVERAGE(CM71:CM82)</f>
        <v>0</v>
      </c>
      <c r="CN103" s="105" t="n">
        <f aca="false">AVERAGE(CN71:CN82)</f>
        <v>0.0241951079107772</v>
      </c>
      <c r="CO103" s="105" t="n">
        <f aca="false">AVERAGE(CO71:CO82)</f>
        <v>0</v>
      </c>
      <c r="CP103" s="105" t="n">
        <f aca="false">AVERAGE(CP71:CP82)</f>
        <v>0.022944568162848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523609143108055</v>
      </c>
      <c r="CT103" s="105" t="n">
        <f aca="false">AVERAGE(CT71:CT82)</f>
        <v>0</v>
      </c>
      <c r="CU103" s="105" t="n">
        <f aca="false">AVERAGE(CU71:CU82)</f>
        <v>0.000252501304542393</v>
      </c>
      <c r="CV103" s="105" t="n">
        <f aca="false">AVERAGE(CV71:CV82)</f>
        <v>0.0735528259318803</v>
      </c>
      <c r="CW103" s="105" t="n">
        <f aca="false">AVERAGE(CW71:CW82)</f>
        <v>0.000776110447650448</v>
      </c>
      <c r="CY103" s="30" t="s">
        <v>14</v>
      </c>
      <c r="CZ103" s="105" t="n">
        <f aca="false">AVERAGE(CZ71:CZ82)</f>
        <v>0.0155145840904795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140432618681673</v>
      </c>
      <c r="DE103" s="105" t="n">
        <f aca="false">AVERAGE(DE71:DE82)</f>
        <v>0</v>
      </c>
      <c r="DF103" s="105" t="n">
        <f aca="false">AVERAGE(DF71:DF82)</f>
        <v>0.0250111126095967</v>
      </c>
      <c r="DG103" s="105" t="n">
        <f aca="false">AVERAGE(DG71:DG82)</f>
        <v>0</v>
      </c>
      <c r="DH103" s="105" t="n">
        <f aca="false">AVERAGE(DH71:DH82)</f>
        <v>0.0242293384568839</v>
      </c>
      <c r="DI103" s="105" t="n">
        <f aca="false">AVERAGE(DI71:DI82)</f>
        <v>0</v>
      </c>
      <c r="DJ103" s="105" t="n">
        <f aca="false">AVERAGE(DJ71:DJ82)</f>
        <v>0.023039015730884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190237385516665</v>
      </c>
      <c r="DN103" s="105" t="n">
        <f aca="false">AVERAGE(DN71:DN82)</f>
        <v>0</v>
      </c>
      <c r="DO103" s="105" t="n">
        <f aca="false">AVERAGE(DO71:DO82)</f>
        <v>0.000324401660441282</v>
      </c>
      <c r="DP103" s="105" t="n">
        <f aca="false">AVERAGE(DP71:DP82)</f>
        <v>0.0736837929841819</v>
      </c>
      <c r="DQ103" s="105" t="n">
        <f aca="false">AVERAGE(DQ71:DQ82)</f>
        <v>0.00222677551560793</v>
      </c>
      <c r="DS103" s="30" t="s">
        <v>14</v>
      </c>
      <c r="DT103" s="105" t="n">
        <f aca="false">AVERAGE(DT71:DT82)</f>
        <v>0.999962960478677</v>
      </c>
      <c r="DU103" s="105" t="n">
        <f aca="false">AVERAGE(DU71:DU82)</f>
        <v>1.00139540430727</v>
      </c>
      <c r="DV103" s="105" t="n">
        <f aca="false">AVERAGE(DV71:DV82)</f>
        <v>0.995576776321393</v>
      </c>
      <c r="DW103" s="105" t="n">
        <f aca="false">AVERAGE(DW71:DW82)</f>
        <v>0.996829536598602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11791657545079</v>
      </c>
      <c r="EC103" s="105" t="n">
        <f aca="false">AVERAGE(EC71:EC82)</f>
        <v>1.12602386475163</v>
      </c>
      <c r="ED103" s="105" t="e">
        <f aca="false">AVERAGE(ED71:ED82)</f>
        <v>#DIV/0!</v>
      </c>
      <c r="EE103" s="105" t="n">
        <f aca="false">AVERAGE(EE71:EE82)</f>
        <v>0.914125359420361</v>
      </c>
      <c r="EF103" s="105" t="n">
        <f aca="false">AVERAGE(EF71:EF82)</f>
        <v>0.985698206320121</v>
      </c>
      <c r="EG103" s="105" t="e">
        <f aca="false">AVERAGE(EG71:EG82)</f>
        <v>#DIV/0!</v>
      </c>
      <c r="EH103" s="105" t="n">
        <f aca="false">AVERAGE(EH71:EH82)</f>
        <v>1.00331748156607</v>
      </c>
      <c r="EI103" s="105" t="n">
        <f aca="false">AVERAGE(EI71:EI82)</f>
        <v>1.00490196078431</v>
      </c>
      <c r="EJ103" s="105" t="e">
        <f aca="false">AVERAGE(EJ71:EJ82)</f>
        <v>#DIV/0!</v>
      </c>
      <c r="EK103" s="105" t="n">
        <f aca="false">AVERAGE(EK71:EK82)</f>
        <v>1.01795594265766</v>
      </c>
      <c r="EL103" s="105" t="n">
        <f aca="false">AVERAGE(EL71:EL82)</f>
        <v>1.0076306981732</v>
      </c>
      <c r="EM103" s="105" t="e">
        <f aca="false">AVERAGE(EM71:EM82)</f>
        <v>#DIV/0!</v>
      </c>
      <c r="EN103" s="105" t="n">
        <f aca="false">AVERAGE(EN71:EN82)</f>
        <v>4.1202571968908</v>
      </c>
      <c r="EO103" s="105" t="e">
        <f aca="false">AVERAGE(EO71:EO82)</f>
        <v>#DIV/0!</v>
      </c>
      <c r="EP103" s="105" t="n">
        <f aca="false">AVERAGE(EP71:EP82)</f>
        <v>4.1202571968908</v>
      </c>
      <c r="EQ103" s="105" t="n">
        <f aca="false">AVERAGE(EQ71:EQ82)</f>
        <v>1.30524336549833</v>
      </c>
      <c r="ER103" s="105" t="e">
        <f aca="false">AVERAGE(ER71:ER82)</f>
        <v>#DIV/0!</v>
      </c>
      <c r="ES103" s="105" t="n">
        <f aca="false">AVERAGE(ES71:ES82)</f>
        <v>1.30524336549833</v>
      </c>
      <c r="ET103" s="105" t="n">
        <f aca="false">AVERAGE(ET71:ET82)</f>
        <v>1.02821724755693</v>
      </c>
      <c r="EU103" s="105" t="n">
        <f aca="false">AVERAGE(EU71:EU82)</f>
        <v>1.00200132007155</v>
      </c>
      <c r="EV103" s="105" t="n">
        <f aca="false">AVERAGE(EV71:EV82)</f>
        <v>3.19626970626554</v>
      </c>
      <c r="FB103" s="30" t="s">
        <v>14</v>
      </c>
      <c r="FC103" s="197" t="n">
        <f aca="false">MAX(FC71:FC82)</f>
        <v>0.0412034469039352</v>
      </c>
      <c r="FD103" s="197" t="n">
        <f aca="false">MAX(FD71:FD82)</f>
        <v>0.00905150462962963</v>
      </c>
      <c r="FE103" s="198" t="n">
        <f aca="false">MAX(FE71:FE82)</f>
        <v>0.000401774088541667</v>
      </c>
      <c r="FF103" s="198" t="n">
        <f aca="false">MAX(FF71:FF82)</f>
        <v>0.00051232458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9.13755063657408E-005</v>
      </c>
      <c r="FL103" s="198" t="n">
        <f aca="false">MAX(FL71:FL82)</f>
        <v>0.00010127857349537</v>
      </c>
      <c r="FM103" s="198" t="n">
        <f aca="false">MAX(FM71:FM82)</f>
        <v>0</v>
      </c>
      <c r="FN103" s="198" t="n">
        <f aca="false">MAX(FN71:FN82)</f>
        <v>8.95779079861111E-005</v>
      </c>
      <c r="FO103" s="198" t="n">
        <f aca="false">MAX(FO71:FO82)</f>
        <v>0.000210481770833333</v>
      </c>
      <c r="FP103" s="198" t="n">
        <f aca="false">MAX(FP71:FP82)</f>
        <v>0</v>
      </c>
      <c r="FQ103" s="198" t="n">
        <f aca="false">MAX(FQ71:FQ82)</f>
        <v>4.56561053240741E-005</v>
      </c>
      <c r="FR103" s="198" t="n">
        <f aca="false">MAX(FR71:FR82)</f>
        <v>0.0001892578125</v>
      </c>
      <c r="FS103" s="198" t="n">
        <f aca="false">MAX(FS71:FS82)</f>
        <v>0</v>
      </c>
      <c r="FT103" s="198" t="n">
        <f aca="false">MAX(FT71:FT82)</f>
        <v>3.44816984953704E-005</v>
      </c>
      <c r="FU103" s="198" t="n">
        <f aca="false">MAX(FU71:FU82)</f>
        <v>0.000181772641782407</v>
      </c>
      <c r="FV103" s="198" t="n">
        <f aca="false">MAX(FV71:FV82)</f>
        <v>0</v>
      </c>
      <c r="FW103" s="198" t="n">
        <f aca="false">MAX(FW71:FW82)</f>
        <v>3.96050347222222E-006</v>
      </c>
      <c r="FX103" s="198" t="n">
        <f aca="false">MAX(FX71:FX82)</f>
        <v>0</v>
      </c>
      <c r="FY103" s="198" t="n">
        <f aca="false">MAX(FY71:FY82)</f>
        <v>3.96050347222222E-006</v>
      </c>
      <c r="FZ103" s="198" t="n">
        <f aca="false">MAX(FZ71:FZ82)</f>
        <v>1.9115306712963E-006</v>
      </c>
      <c r="GA103" s="198" t="n">
        <f aca="false">MAX(GA71:GA82)</f>
        <v>0</v>
      </c>
      <c r="GB103" s="198" t="n">
        <f aca="false">MAX(GB71:GB82)</f>
        <v>1.9115306712963E-006</v>
      </c>
      <c r="GC103" s="198" t="n">
        <f aca="false">MAX(GC71:GC82)</f>
        <v>0.000264628544560185</v>
      </c>
      <c r="GD103" s="198" t="n">
        <f aca="false">MAX(GD71:GD82)</f>
        <v>0.000673694299768519</v>
      </c>
      <c r="GE103" s="198" t="n">
        <f aca="false">MAX(GE71:GE82)</f>
        <v>5.87203414351852E-006</v>
      </c>
      <c r="GF103" s="30" t="s">
        <v>14</v>
      </c>
      <c r="GG103" s="197" t="n">
        <f aca="false">MAX(GG71:GG82)</f>
        <v>0.0412328432436343</v>
      </c>
      <c r="GH103" s="197" t="n">
        <f aca="false">MAX(GH71:GH82)</f>
        <v>0.00907230902777778</v>
      </c>
      <c r="GI103" s="198" t="n">
        <f aca="false">MAX(GI71:GI82)</f>
        <v>0.000400631148726852</v>
      </c>
      <c r="GJ103" s="198" t="n">
        <f aca="false">MAX(GJ71:GJ82)</f>
        <v>0.000511069516782407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9.58640769675926E-005</v>
      </c>
      <c r="GP103" s="198" t="n">
        <f aca="false">MAX(GP71:GP82)</f>
        <v>0.000107544849537037</v>
      </c>
      <c r="GQ103" s="198" t="n">
        <f aca="false">MAX(GQ71:GQ82)</f>
        <v>0</v>
      </c>
      <c r="GR103" s="198" t="n">
        <f aca="false">MAX(GR71:GR82)</f>
        <v>6.75202546296296E-005</v>
      </c>
      <c r="GS103" s="198" t="n">
        <f aca="false">MAX(GS71:GS82)</f>
        <v>0.000202862774884259</v>
      </c>
      <c r="GT103" s="198" t="n">
        <f aca="false">MAX(GT71:GT82)</f>
        <v>0</v>
      </c>
      <c r="GU103" s="198" t="n">
        <f aca="false">MAX(GU71:GU82)</f>
        <v>4.64265046296296E-005</v>
      </c>
      <c r="GV103" s="198" t="n">
        <f aca="false">MAX(GV71:GV82)</f>
        <v>0.0001966796875</v>
      </c>
      <c r="GW103" s="198" t="n">
        <f aca="false">MAX(GW71:GW82)</f>
        <v>0</v>
      </c>
      <c r="GX103" s="198" t="n">
        <f aca="false">MAX(GX71:GX82)</f>
        <v>3.60080295138889E-005</v>
      </c>
      <c r="GY103" s="198" t="n">
        <f aca="false">MAX(GY71:GY82)</f>
        <v>0.000181754557291667</v>
      </c>
      <c r="GZ103" s="198" t="n">
        <f aca="false">MAX(GZ71:GZ82)</f>
        <v>0</v>
      </c>
      <c r="HA103" s="198" t="n">
        <f aca="false">MAX(HA71:HA82)</f>
        <v>2.73238570601852E-005</v>
      </c>
      <c r="HB103" s="198" t="n">
        <f aca="false">MAX(HB71:HB82)</f>
        <v>0</v>
      </c>
      <c r="HC103" s="198" t="n">
        <f aca="false">MAX(HC71:HC82)</f>
        <v>2.73238570601852E-005</v>
      </c>
      <c r="HD103" s="198" t="n">
        <f aca="false">MAX(HD71:HD82)</f>
        <v>2.43055555555556E-006</v>
      </c>
      <c r="HE103" s="198" t="n">
        <f aca="false">MAX(HE71:HE82)</f>
        <v>0</v>
      </c>
      <c r="HF103" s="198" t="n">
        <f aca="false">MAX(HF71:HF82)</f>
        <v>2.43055555555556E-006</v>
      </c>
      <c r="HG103" s="198" t="n">
        <f aca="false">MAX(HG71:HG82)</f>
        <v>0.000274497251157407</v>
      </c>
      <c r="HH103" s="198" t="n">
        <f aca="false">MAX(HH71:HH82)</f>
        <v>0.000686827256944444</v>
      </c>
      <c r="HI103" s="198" t="n">
        <f aca="false">MAX(HI71:HI82)</f>
        <v>2.86783854166667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15815276054080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56586057049938</v>
      </c>
      <c r="CK104" s="105" t="n">
        <f aca="false">AVERAGE(CK83:CK98)</f>
        <v>0</v>
      </c>
      <c r="CL104" s="105" t="n">
        <f aca="false">AVERAGE(CL83:CL98)</f>
        <v>0.0139001103796947</v>
      </c>
      <c r="CM104" s="105" t="n">
        <f aca="false">AVERAGE(CM83:CM98)</f>
        <v>0</v>
      </c>
      <c r="CN104" s="105" t="n">
        <f aca="false">AVERAGE(CN83:CN98)</f>
        <v>0.0134492956624267</v>
      </c>
      <c r="CO104" s="105" t="n">
        <f aca="false">AVERAGE(CO83:CO98)</f>
        <v>0</v>
      </c>
      <c r="CP104" s="105" t="n">
        <f aca="false">AVERAGE(CP83:CP98)</f>
        <v>0.0118797607741059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75228852706663</v>
      </c>
      <c r="CT104" s="105" t="n">
        <f aca="false">AVERAGE(CT83:CT98)</f>
        <v>0</v>
      </c>
      <c r="CU104" s="105" t="n">
        <f aca="false">AVERAGE(CU83:CU98)</f>
        <v>0.000820095779968626</v>
      </c>
      <c r="CV104" s="105" t="n">
        <f aca="false">AVERAGE(CV83:CV98)</f>
        <v>0.0447950273867266</v>
      </c>
      <c r="CW104" s="105" t="n">
        <f aca="false">AVERAGE(CW83:CW98)</f>
        <v>0.00257238430703526</v>
      </c>
      <c r="CY104" s="30" t="s">
        <v>18</v>
      </c>
      <c r="CZ104" s="105" t="n">
        <f aca="false">AVERAGE(CZ83:CZ98)</f>
        <v>0.015802014186264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82451136807799</v>
      </c>
      <c r="DE104" s="105" t="n">
        <f aca="false">AVERAGE(DE83:DE98)</f>
        <v>0</v>
      </c>
      <c r="DF104" s="105" t="n">
        <f aca="false">AVERAGE(DF83:DF98)</f>
        <v>0.013295023151563</v>
      </c>
      <c r="DG104" s="105" t="n">
        <f aca="false">AVERAGE(DG83:DG98)</f>
        <v>0</v>
      </c>
      <c r="DH104" s="105" t="n">
        <f aca="false">AVERAGE(DH83:DH98)</f>
        <v>0.0136339648543003</v>
      </c>
      <c r="DI104" s="105" t="n">
        <f aca="false">AVERAGE(DI83:DI98)</f>
        <v>0</v>
      </c>
      <c r="DJ104" s="105" t="n">
        <f aca="false">AVERAGE(DJ83:DJ98)</f>
        <v>0.0120224979401624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320978836061754</v>
      </c>
      <c r="DN104" s="105" t="n">
        <f aca="false">AVERAGE(DN83:DN98)</f>
        <v>0</v>
      </c>
      <c r="DO104" s="105" t="n">
        <f aca="false">AVERAGE(DO83:DO98)</f>
        <v>0.000922880625514008</v>
      </c>
      <c r="DP104" s="105" t="n">
        <f aca="false">AVERAGE(DP83:DP98)</f>
        <v>0.0447759973141037</v>
      </c>
      <c r="DQ104" s="105" t="n">
        <f aca="false">AVERAGE(DQ83:DQ98)</f>
        <v>0.00413266898613155</v>
      </c>
      <c r="DS104" s="30" t="s">
        <v>18</v>
      </c>
      <c r="DT104" s="105" t="n">
        <f aca="false">AVERAGE(DT83:DT98)</f>
        <v>0.999446253957317</v>
      </c>
      <c r="DU104" s="105" t="n">
        <f aca="false">AVERAGE(DU83:DU98)</f>
        <v>1.00261889716857</v>
      </c>
      <c r="DV104" s="105" t="n">
        <f aca="false">AVERAGE(DV83:DV98)</f>
        <v>1.00221318415335</v>
      </c>
      <c r="DW104" s="105" t="n">
        <f aca="false">AVERAGE(DW83:DW98)</f>
        <v>0.99504679921681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4757555794974</v>
      </c>
      <c r="EC104" s="105" t="n">
        <f aca="false">AVERAGE(EC83:EC98)</f>
        <v>1.04292615787817</v>
      </c>
      <c r="ED104" s="105" t="e">
        <f aca="false">AVERAGE(ED83:ED98)</f>
        <v>#DIV/0!</v>
      </c>
      <c r="EE104" s="105" t="n">
        <f aca="false">AVERAGE(EE83:EE98)</f>
        <v>0.816446588286492</v>
      </c>
      <c r="EF104" s="105" t="n">
        <f aca="false">AVERAGE(EF83:EF98)</f>
        <v>0.932247074889802</v>
      </c>
      <c r="EG104" s="105" t="e">
        <f aca="false">AVERAGE(EG83:EG98)</f>
        <v>#DIV/0!</v>
      </c>
      <c r="EH104" s="105" t="n">
        <f aca="false">AVERAGE(EH83:EH98)</f>
        <v>1.01586256742772</v>
      </c>
      <c r="EI104" s="105" t="n">
        <f aca="false">AVERAGE(EI83:EI98)</f>
        <v>1.00614974199675</v>
      </c>
      <c r="EJ104" s="105" t="e">
        <f aca="false">AVERAGE(EJ83:EJ98)</f>
        <v>#DIV/0!</v>
      </c>
      <c r="EK104" s="105" t="n">
        <f aca="false">AVERAGE(EK83:EK98)</f>
        <v>1.01571393785575</v>
      </c>
      <c r="EL104" s="105" t="n">
        <f aca="false">AVERAGE(EL83:EL98)</f>
        <v>1.00907361361464</v>
      </c>
      <c r="EM104" s="105" t="e">
        <f aca="false">AVERAGE(EM83:EM98)</f>
        <v>#DIV/0!</v>
      </c>
      <c r="EN104" s="105" t="n">
        <f aca="false">AVERAGE(EN83:EN98)</f>
        <v>1.93386851467111</v>
      </c>
      <c r="EO104" s="105" t="e">
        <f aca="false">AVERAGE(EO83:EO98)</f>
        <v>#DIV/0!</v>
      </c>
      <c r="EP104" s="105" t="n">
        <f aca="false">AVERAGE(EP83:EP98)</f>
        <v>1.93386851467111</v>
      </c>
      <c r="EQ104" s="105" t="n">
        <f aca="false">AVERAGE(EQ83:EQ98)</f>
        <v>1.11939638945874</v>
      </c>
      <c r="ER104" s="105" t="e">
        <f aca="false">AVERAGE(ER83:ER98)</f>
        <v>#DIV/0!</v>
      </c>
      <c r="ES104" s="105" t="n">
        <f aca="false">AVERAGE(ES83:ES98)</f>
        <v>1.11939638945874</v>
      </c>
      <c r="ET104" s="105" t="n">
        <f aca="false">AVERAGE(ET83:ET98)</f>
        <v>1.0171061801462</v>
      </c>
      <c r="EU104" s="105" t="n">
        <f aca="false">AVERAGE(EU83:EU98)</f>
        <v>0.991887158785278</v>
      </c>
      <c r="EV104" s="105" t="n">
        <f aca="false">AVERAGE(EV83:EV98)</f>
        <v>1.67929057905335</v>
      </c>
      <c r="FB104" s="30" t="s">
        <v>18</v>
      </c>
      <c r="FC104" s="197" t="n">
        <f aca="false">MAX(FC83:FC98)</f>
        <v>0.189644734700521</v>
      </c>
      <c r="FD104" s="197" t="n">
        <f aca="false">MAX(FD83:FD98)</f>
        <v>0.0849260381062826</v>
      </c>
      <c r="FE104" s="198" t="n">
        <f aca="false">MAX(FE83:FE98)</f>
        <v>0.00261913808186849</v>
      </c>
      <c r="FF104" s="198" t="n">
        <f aca="false">MAX(FF83:FF98)</f>
        <v>0.0030191802978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8724609375</v>
      </c>
      <c r="FL104" s="198" t="n">
        <f aca="false">MAX(FL83:FL98)</f>
        <v>0.000935712139423077</v>
      </c>
      <c r="FM104" s="198" t="n">
        <f aca="false">MAX(FM83:FM98)</f>
        <v>0</v>
      </c>
      <c r="FN104" s="198" t="n">
        <f aca="false">MAX(FN83:FN98)</f>
        <v>0.000561868990384615</v>
      </c>
      <c r="FO104" s="198" t="n">
        <f aca="false">MAX(FO83:FO98)</f>
        <v>0.000901807892628205</v>
      </c>
      <c r="FP104" s="198" t="n">
        <f aca="false">MAX(FP83:FP98)</f>
        <v>0</v>
      </c>
      <c r="FQ104" s="198" t="n">
        <f aca="false">MAX(FQ83:FQ98)</f>
        <v>0.00032755909455128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19596354166667</v>
      </c>
      <c r="FU104" s="198" t="n">
        <f aca="false">MAX(FU83:FU98)</f>
        <v>0.000638661858974359</v>
      </c>
      <c r="FV104" s="198" t="n">
        <f aca="false">MAX(FV83:FV98)</f>
        <v>0</v>
      </c>
      <c r="FW104" s="198" t="n">
        <f aca="false">MAX(FW83:FW98)</f>
        <v>8.29827724358974E-005</v>
      </c>
      <c r="FX104" s="198" t="n">
        <f aca="false">MAX(FX83:FX98)</f>
        <v>0</v>
      </c>
      <c r="FY104" s="198" t="n">
        <f aca="false">MAX(FY83:FY98)</f>
        <v>8.29827724358974E-005</v>
      </c>
      <c r="FZ104" s="198" t="n">
        <f aca="false">MAX(FZ83:FZ98)</f>
        <v>4.03445512820513E-005</v>
      </c>
      <c r="GA104" s="198" t="n">
        <f aca="false">MAX(GA83:GA98)</f>
        <v>0</v>
      </c>
      <c r="GB104" s="198" t="n">
        <f aca="false">MAX(GB83:GB98)</f>
        <v>4.03445512820513E-005</v>
      </c>
      <c r="GC104" s="198" t="n">
        <f aca="false">MAX(GC83:GC98)</f>
        <v>0.00210481270032051</v>
      </c>
      <c r="GD104" s="198" t="n">
        <f aca="false">MAX(GD83:GD98)</f>
        <v>0.00315904947916667</v>
      </c>
      <c r="GE104" s="198" t="n">
        <f aca="false">MAX(GE83:GE98)</f>
        <v>0.000123327323717949</v>
      </c>
      <c r="GF104" s="30" t="s">
        <v>18</v>
      </c>
      <c r="GG104" s="197" t="n">
        <f aca="false">MAX(GG83:GG98)</f>
        <v>0.189591326395671</v>
      </c>
      <c r="GH104" s="197" t="n">
        <f aca="false">MAX(GH83:GH98)</f>
        <v>0.0850215148925781</v>
      </c>
      <c r="GI104" s="198" t="n">
        <f aca="false">MAX(GI83:GI98)</f>
        <v>0.00259689076741536</v>
      </c>
      <c r="GJ104" s="198" t="n">
        <f aca="false">MAX(GJ83:GJ98)</f>
        <v>0.00300051879882813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936298076923077</v>
      </c>
      <c r="GP104" s="198" t="n">
        <f aca="false">MAX(GP83:GP98)</f>
        <v>0.00100470252403846</v>
      </c>
      <c r="GQ104" s="198" t="n">
        <f aca="false">MAX(GQ83:GQ98)</f>
        <v>0</v>
      </c>
      <c r="GR104" s="198" t="n">
        <f aca="false">MAX(GR83:GR98)</f>
        <v>0.000393018830128205</v>
      </c>
      <c r="GS104" s="198" t="n">
        <f aca="false">MAX(GS83:GS98)</f>
        <v>0.000741942107371795</v>
      </c>
      <c r="GT104" s="198" t="n">
        <f aca="false">MAX(GT83:GT98)</f>
        <v>0</v>
      </c>
      <c r="GU104" s="198" t="n">
        <f aca="false">MAX(GU83:GU98)</f>
        <v>0.000326918068910256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24989983974359</v>
      </c>
      <c r="GY104" s="198" t="n">
        <f aca="false">MAX(GY83:GY98)</f>
        <v>0.000638787059294872</v>
      </c>
      <c r="GZ104" s="198" t="n">
        <f aca="false">MAX(GZ83:GZ98)</f>
        <v>0</v>
      </c>
      <c r="HA104" s="198" t="n">
        <f aca="false">MAX(HA83:HA98)</f>
        <v>0.000240314503205128</v>
      </c>
      <c r="HB104" s="198" t="n">
        <f aca="false">MAX(HB83:HB98)</f>
        <v>0</v>
      </c>
      <c r="HC104" s="198" t="n">
        <f aca="false">MAX(HC83:HC98)</f>
        <v>0.000240314503205128</v>
      </c>
      <c r="HD104" s="198" t="n">
        <f aca="false">MAX(HD83:HD98)</f>
        <v>4.64893830128205E-005</v>
      </c>
      <c r="HE104" s="198" t="n">
        <f aca="false">MAX(HE83:HE98)</f>
        <v>0</v>
      </c>
      <c r="HF104" s="198" t="n">
        <f aca="false">MAX(HF83:HF98)</f>
        <v>4.64893830128205E-005</v>
      </c>
      <c r="HG104" s="198" t="n">
        <f aca="false">MAX(HG83:HG98)</f>
        <v>0.00216802884615385</v>
      </c>
      <c r="HH104" s="198" t="n">
        <f aca="false">MAX(HH83:HH98)</f>
        <v>0.00305124699519231</v>
      </c>
      <c r="HI104" s="198" t="n">
        <f aca="false">MAX(HI83:HI98)</f>
        <v>0.000286803886217949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924163253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275478864030666</v>
      </c>
      <c r="CK105" s="105" t="n">
        <f aca="false">AVERAGE(CK19:CK98)</f>
        <v>0</v>
      </c>
      <c r="CL105" s="105" t="n">
        <f aca="false">AVERAGE(CL19:CL98)</f>
        <v>0.0105171490274634</v>
      </c>
      <c r="CM105" s="105" t="n">
        <f aca="false">AVERAGE(CM19:CM98)</f>
        <v>0</v>
      </c>
      <c r="CN105" s="105" t="n">
        <f aca="false">AVERAGE(CN19:CN98)</f>
        <v>0.0102530245991939</v>
      </c>
      <c r="CO105" s="105" t="n">
        <f aca="false">AVERAGE(CO19:CO98)</f>
        <v>0</v>
      </c>
      <c r="CP105" s="105" t="n">
        <f aca="false">AVERAGE(CP19:CP98)</f>
        <v>0.00913388296323583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786128928595824</v>
      </c>
      <c r="CT105" s="105" t="n">
        <f aca="false">AVERAGE(CT19:CT98)</f>
        <v>0</v>
      </c>
      <c r="CU105" s="105" t="n">
        <f aca="false">AVERAGE(CU19:CU98)</f>
        <v>0.000376064919280962</v>
      </c>
      <c r="CV105" s="105" t="n">
        <f aca="false">AVERAGE(CV19:CV98)</f>
        <v>0.0326588452301998</v>
      </c>
      <c r="CW105" s="105" t="n">
        <f aca="false">AVERAGE(CW19:CW98)</f>
        <v>0.00116219384787679</v>
      </c>
      <c r="CY105" s="30" t="s">
        <v>57</v>
      </c>
      <c r="CZ105" s="105" t="n">
        <f aca="false">AVERAGE(CZ19:CZ98)</f>
        <v>0.019257855730499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292214678359917</v>
      </c>
      <c r="DE105" s="105" t="n">
        <f aca="false">AVERAGE(DE19:DE98)</f>
        <v>0</v>
      </c>
      <c r="DF105" s="105" t="n">
        <f aca="false">AVERAGE(DF19:DF98)</f>
        <v>0.0102368673968208</v>
      </c>
      <c r="DG105" s="105" t="n">
        <f aca="false">AVERAGE(DG19:DG98)</f>
        <v>0</v>
      </c>
      <c r="DH105" s="105" t="n">
        <f aca="false">AVERAGE(DH19:DH98)</f>
        <v>0.0103439072227893</v>
      </c>
      <c r="DI105" s="105" t="n">
        <f aca="false">AVERAGE(DI19:DI98)</f>
        <v>0</v>
      </c>
      <c r="DJ105" s="105" t="n">
        <f aca="false">AVERAGE(DJ19:DJ98)</f>
        <v>0.00922742199009427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14922821565453</v>
      </c>
      <c r="DN105" s="105" t="n">
        <f aca="false">AVERAGE(DN19:DN98)</f>
        <v>0</v>
      </c>
      <c r="DO105" s="105" t="n">
        <f aca="false">AVERAGE(DO19:DO98)</f>
        <v>0.000438135755856411</v>
      </c>
      <c r="DP105" s="105" t="n">
        <f aca="false">AVERAGE(DP19:DP98)</f>
        <v>0.0327303433933035</v>
      </c>
      <c r="DQ105" s="105" t="n">
        <f aca="false">AVERAGE(DQ19:DQ98)</f>
        <v>0.00258736397151094</v>
      </c>
      <c r="DS105" s="30" t="s">
        <v>57</v>
      </c>
      <c r="DT105" s="105" t="n">
        <f aca="false">AVERAGE(DT19:DT98)</f>
        <v>0.999739909088959</v>
      </c>
      <c r="DU105" s="105" t="n">
        <f aca="false">AVERAGE(DU19:DU98)</f>
        <v>1.00154728367633</v>
      </c>
      <c r="DV105" s="105" t="n">
        <f aca="false">AVERAGE(DV19:DV98)</f>
        <v>1.00065444487144</v>
      </c>
      <c r="DW105" s="105" t="n">
        <f aca="false">AVERAGE(DW19:DW98)</f>
        <v>0.999500386592232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812345685038</v>
      </c>
      <c r="EC105" s="105" t="n">
        <f aca="false">AVERAGE(EC19:EC98)</f>
        <v>1.08240840557005</v>
      </c>
      <c r="ED105" s="105" t="e">
        <f aca="false">AVERAGE(ED19:ED98)</f>
        <v>#DIV/0!</v>
      </c>
      <c r="EE105" s="105" t="n">
        <f aca="false">AVERAGE(EE19:EE98)</f>
        <v>0.838386230851482</v>
      </c>
      <c r="EF105" s="105" t="n">
        <f aca="false">AVERAGE(EF19:EF98)</f>
        <v>0.950212111150629</v>
      </c>
      <c r="EG105" s="105" t="e">
        <f aca="false">AVERAGE(EG19:EG98)</f>
        <v>#DIV/0!</v>
      </c>
      <c r="EH105" s="105" t="n">
        <f aca="false">AVERAGE(EH19:EH98)</f>
        <v>1.01667790409942</v>
      </c>
      <c r="EI105" s="105" t="n">
        <f aca="false">AVERAGE(EI19:EI98)</f>
        <v>1.01267712512306</v>
      </c>
      <c r="EJ105" s="105" t="e">
        <f aca="false">AVERAGE(EJ19:EJ98)</f>
        <v>#DIV/0!</v>
      </c>
      <c r="EK105" s="105" t="n">
        <f aca="false">AVERAGE(EK19:EK98)</f>
        <v>1.0212547708385</v>
      </c>
      <c r="EL105" s="105" t="n">
        <f aca="false">AVERAGE(EL19:EL98)</f>
        <v>1.01585255564973</v>
      </c>
      <c r="EM105" s="105" t="e">
        <f aca="false">AVERAGE(EM19:EM98)</f>
        <v>#DIV/0!</v>
      </c>
      <c r="EN105" s="105" t="n">
        <f aca="false">AVERAGE(EN19:EN98)</f>
        <v>4.30506341527835</v>
      </c>
      <c r="EO105" s="105" t="e">
        <f aca="false">AVERAGE(EO19:EO98)</f>
        <v>#DIV/0!</v>
      </c>
      <c r="EP105" s="105" t="n">
        <f aca="false">AVERAGE(EP19:EP98)</f>
        <v>4.30506341527835</v>
      </c>
      <c r="EQ105" s="105" t="n">
        <f aca="false">AVERAGE(EQ19:EQ98)</f>
        <v>1.21154665812332</v>
      </c>
      <c r="ER105" s="105" t="e">
        <f aca="false">AVERAGE(ER19:ER98)</f>
        <v>#DIV/0!</v>
      </c>
      <c r="ES105" s="105" t="n">
        <f aca="false">AVERAGE(ES19:ES98)</f>
        <v>1.21154665812332</v>
      </c>
      <c r="ET105" s="105" t="n">
        <f aca="false">AVERAGE(ET19:ET98)</f>
        <v>1.03160736348765</v>
      </c>
      <c r="EU105" s="105" t="n">
        <f aca="false">AVERAGE(EU19:EU98)</f>
        <v>1.00105986142939</v>
      </c>
      <c r="EV105" s="105" t="n">
        <f aca="false">AVERAGE(EV19:EV98)</f>
        <v>3.31782823326321</v>
      </c>
      <c r="FB105" s="30" t="s">
        <v>57</v>
      </c>
      <c r="FC105" s="197" t="n">
        <f aca="false">MAX(FC3:FC98)</f>
        <v>0.501547497910237</v>
      </c>
      <c r="FD105" s="197" t="n">
        <f aca="false">MAX(FD3:FD98)</f>
        <v>0.144695187299679</v>
      </c>
      <c r="FE105" s="198" t="n">
        <f aca="false">MAX(FE3:FE98)</f>
        <v>0.00959476829594017</v>
      </c>
      <c r="FF105" s="198" t="n">
        <f aca="false">MAX(FF3:FF98)</f>
        <v>0.010486161191239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17935363247863</v>
      </c>
      <c r="FL105" s="198" t="n">
        <f aca="false">MAX(FL3:FL98)</f>
        <v>0.00118509615384615</v>
      </c>
      <c r="FM105" s="198" t="n">
        <f aca="false">MAX(FM3:FM98)</f>
        <v>0</v>
      </c>
      <c r="FN105" s="198" t="n">
        <f aca="false">MAX(FN3:FN98)</f>
        <v>0.000686398237179487</v>
      </c>
      <c r="FO105" s="198" t="n">
        <f aca="false">MAX(FO3:FO98)</f>
        <v>0.000925180288461539</v>
      </c>
      <c r="FP105" s="198" t="n">
        <f aca="false">MAX(FP3:FP98)</f>
        <v>0</v>
      </c>
      <c r="FQ105" s="198" t="n">
        <f aca="false">MAX(FQ3:FQ98)</f>
        <v>0.000518963675213675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02417200854701</v>
      </c>
      <c r="FU105" s="198" t="n">
        <f aca="false">MAX(FU3:FU98)</f>
        <v>0.000638661858974359</v>
      </c>
      <c r="FV105" s="198" t="n">
        <f aca="false">MAX(FV3:FV98)</f>
        <v>0</v>
      </c>
      <c r="FW105" s="198" t="n">
        <f aca="false">MAX(FW3:FW98)</f>
        <v>0.000102831196581197</v>
      </c>
      <c r="FX105" s="198" t="n">
        <f aca="false">MAX(FX3:FX98)</f>
        <v>0</v>
      </c>
      <c r="FY105" s="198" t="n">
        <f aca="false">MAX(FY3:FY98)</f>
        <v>0.000102831196581197</v>
      </c>
      <c r="FZ105" s="198" t="n">
        <f aca="false">MAX(FZ3:FZ98)</f>
        <v>5.46040331196581E-005</v>
      </c>
      <c r="GA105" s="198" t="n">
        <f aca="false">MAX(GA3:GA98)</f>
        <v>0</v>
      </c>
      <c r="GB105" s="198" t="n">
        <f aca="false">MAX(GB3:GB98)</f>
        <v>5.46040331196581E-005</v>
      </c>
      <c r="GC105" s="198" t="n">
        <f aca="false">MAX(GC3:GC98)</f>
        <v>0.00272569444444444</v>
      </c>
      <c r="GD105" s="198" t="n">
        <f aca="false">MAX(GD3:GD98)</f>
        <v>0.00323287259615385</v>
      </c>
      <c r="GE105" s="198" t="n">
        <f aca="false">MAX(GE3:GE98)</f>
        <v>0.000157435229700855</v>
      </c>
      <c r="GF105" s="30" t="s">
        <v>57</v>
      </c>
      <c r="GG105" s="197" t="n">
        <f aca="false">MAX(GG3:GG98)</f>
        <v>0.501469416313014</v>
      </c>
      <c r="GH105" s="197" t="n">
        <f aca="false">MAX(GH3:GH98)</f>
        <v>0.144821455996261</v>
      </c>
      <c r="GI105" s="198" t="n">
        <f aca="false">MAX(GI3:GI98)</f>
        <v>0.00964284521901709</v>
      </c>
      <c r="GJ105" s="198" t="n">
        <f aca="false">MAX(GJ3:GJ98)</f>
        <v>0.0105374432425214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22058627136752</v>
      </c>
      <c r="GP105" s="198" t="n">
        <f aca="false">MAX(GP3:GP98)</f>
        <v>0.00122516025641026</v>
      </c>
      <c r="GQ105" s="198" t="n">
        <f aca="false">MAX(GQ3:GQ98)</f>
        <v>0</v>
      </c>
      <c r="GR105" s="198" t="n">
        <f aca="false">MAX(GR3:GR98)</f>
        <v>0.000471634615384615</v>
      </c>
      <c r="GS105" s="198" t="n">
        <f aca="false">MAX(GS3:GS98)</f>
        <v>0.000809615384615385</v>
      </c>
      <c r="GT105" s="198" t="n">
        <f aca="false">MAX(GT3:GT98)</f>
        <v>0</v>
      </c>
      <c r="GU105" s="198" t="n">
        <f aca="false">MAX(GU3:GU98)</f>
        <v>0.000510783920940171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02049946581197</v>
      </c>
      <c r="GY105" s="198" t="n">
        <f aca="false">MAX(GY3:GY98)</f>
        <v>0.000638787059294872</v>
      </c>
      <c r="GZ105" s="198" t="n">
        <f aca="false">MAX(GZ3:GZ98)</f>
        <v>0</v>
      </c>
      <c r="HA105" s="198" t="n">
        <f aca="false">MAX(HA3:HA98)</f>
        <v>0.000275373931623932</v>
      </c>
      <c r="HB105" s="198" t="n">
        <f aca="false">MAX(HB3:HB98)</f>
        <v>0</v>
      </c>
      <c r="HC105" s="198" t="n">
        <f aca="false">MAX(HC3:HC98)</f>
        <v>0.000275373931623932</v>
      </c>
      <c r="HD105" s="198" t="n">
        <f aca="false">MAX(HD3:HD98)</f>
        <v>6.07471955128205E-005</v>
      </c>
      <c r="HE105" s="198" t="n">
        <f aca="false">MAX(HE3:HE98)</f>
        <v>0</v>
      </c>
      <c r="HF105" s="198" t="n">
        <f aca="false">MAX(HF3:HF98)</f>
        <v>6.07471955128205E-005</v>
      </c>
      <c r="HG105" s="198" t="n">
        <f aca="false">MAX(HG3:HG98)</f>
        <v>0.00274028445512821</v>
      </c>
      <c r="HH105" s="198" t="n">
        <f aca="false">MAX(HH3:HH98)</f>
        <v>0.00310009348290598</v>
      </c>
      <c r="HI105" s="198" t="n">
        <f aca="false">MAX(HI3:HI98)</f>
        <v>0.00029153311965812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6.7286609512921</v>
      </c>
      <c r="J106" s="199" t="n">
        <f aca="false">GEOMEAN(J3:J98)</f>
        <v>2.37404270965489</v>
      </c>
      <c r="Q106" s="199" t="n">
        <f aca="false">GEOMEAN(Q3:Q98)</f>
        <v>13.7296553184517</v>
      </c>
      <c r="R106" s="199" t="n">
        <f aca="false">GEOMEAN(R3:R98)</f>
        <v>2.12432987346166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820726497980177</v>
      </c>
      <c r="R107" s="200" t="n">
        <f aca="false">R106/J106</f>
        <v>0.89481535644759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573538055555556</v>
      </c>
      <c r="J108" s="199" t="n">
        <f aca="false">SUM(J3:J98)</f>
        <v>289.488395833333</v>
      </c>
      <c r="Q108" s="199" t="n">
        <f aca="false">SUM(Q3:Q98)/3600</f>
        <v>0.459471388888889</v>
      </c>
      <c r="R108" s="199" t="n">
        <f aca="false">SUM(R3:R98)</f>
        <v>259.203323333333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200982216543024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05202065775849</v>
      </c>
      <c r="CK109" s="105" t="n">
        <f aca="false">AVERAGE(CK19:CK82)</f>
        <v>0</v>
      </c>
      <c r="CL109" s="105" t="n">
        <f aca="false">AVERAGE(CL19:CL82)</f>
        <v>0.00967140868940564</v>
      </c>
      <c r="CM109" s="105" t="n">
        <f aca="false">AVERAGE(CM19:CM82)</f>
        <v>0</v>
      </c>
      <c r="CN109" s="105" t="n">
        <f aca="false">AVERAGE(CN19:CN82)</f>
        <v>0.0094539568333857</v>
      </c>
      <c r="CO109" s="105" t="n">
        <f aca="false">AVERAGE(CO19:CO82)</f>
        <v>0</v>
      </c>
      <c r="CP109" s="105" t="n">
        <f aca="false">AVERAGE(CP19:CP82)</f>
        <v>0.00844741351051832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544589028978122</v>
      </c>
      <c r="CT109" s="105" t="n">
        <f aca="false">AVERAGE(CT19:CT82)</f>
        <v>0</v>
      </c>
      <c r="CU109" s="105" t="n">
        <f aca="false">AVERAGE(CU19:CU82)</f>
        <v>0.000265057204109045</v>
      </c>
      <c r="CV109" s="105" t="n">
        <f aca="false">AVERAGE(CV19:CV82)</f>
        <v>0.0296247996910681</v>
      </c>
      <c r="CW109" s="105" t="n">
        <f aca="false">AVERAGE(CW19:CW82)</f>
        <v>0.000809646233087168</v>
      </c>
      <c r="CY109" s="30" t="s">
        <v>148</v>
      </c>
      <c r="CZ109" s="105" t="n">
        <f aca="false">AVERAGE(CZ19:CZ82)</f>
        <v>0.0201218161165577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219655563747947</v>
      </c>
      <c r="DE109" s="105" t="n">
        <f aca="false">AVERAGE(DE19:DE82)</f>
        <v>0</v>
      </c>
      <c r="DF109" s="105" t="n">
        <f aca="false">AVERAGE(DF19:DF82)</f>
        <v>0.00947232845813521</v>
      </c>
      <c r="DG109" s="105" t="n">
        <f aca="false">AVERAGE(DG19:DG82)</f>
        <v>0</v>
      </c>
      <c r="DH109" s="105" t="n">
        <f aca="false">AVERAGE(DH19:DH82)</f>
        <v>0.0095213928149116</v>
      </c>
      <c r="DI109" s="105" t="n">
        <f aca="false">AVERAGE(DI19:DI82)</f>
        <v>0</v>
      </c>
      <c r="DJ109" s="105" t="n">
        <f aca="false">AVERAGE(DJ19:DJ82)</f>
        <v>0.00852865300257723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188408817941377</v>
      </c>
      <c r="DN109" s="105" t="n">
        <f aca="false">AVERAGE(DN19:DN82)</f>
        <v>0</v>
      </c>
      <c r="DO109" s="105" t="n">
        <f aca="false">AVERAGE(DO19:DO82)</f>
        <v>0.000316949538442012</v>
      </c>
      <c r="DP109" s="105" t="n">
        <f aca="false">AVERAGE(DP19:DP82)</f>
        <v>0.0297189299131035</v>
      </c>
      <c r="DQ109" s="105" t="n">
        <f aca="false">AVERAGE(DQ19:DQ82)</f>
        <v>0.00220103771785578</v>
      </c>
      <c r="DS109" s="30" t="s">
        <v>148</v>
      </c>
      <c r="DT109" s="105" t="n">
        <f aca="false">AVERAGE(DT19:DT82)</f>
        <v>0.99981332287187</v>
      </c>
      <c r="DU109" s="105" t="n">
        <f aca="false">AVERAGE(DU19:DU82)</f>
        <v>1.00127938030327</v>
      </c>
      <c r="DV109" s="105" t="n">
        <f aca="false">AVERAGE(DV19:DV82)</f>
        <v>1.00026476005096</v>
      </c>
      <c r="DW109" s="105" t="n">
        <f aca="false">AVERAGE(DW19:DW82)</f>
        <v>1.00061378343609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8964932114231</v>
      </c>
      <c r="EC109" s="105" t="n">
        <f aca="false">AVERAGE(EC19:EC82)</f>
        <v>1.09227896749302</v>
      </c>
      <c r="ED109" s="105" t="e">
        <f aca="false">AVERAGE(ED19:ED82)</f>
        <v>#DIV/0!</v>
      </c>
      <c r="EE109" s="105" t="n">
        <f aca="false">AVERAGE(EE19:EE82)</f>
        <v>0.84387114149273</v>
      </c>
      <c r="EF109" s="105" t="n">
        <f aca="false">AVERAGE(EF19:EF82)</f>
        <v>0.954703370215836</v>
      </c>
      <c r="EG109" s="105" t="e">
        <f aca="false">AVERAGE(EG19:EG82)</f>
        <v>#DIV/0!</v>
      </c>
      <c r="EH109" s="105" t="n">
        <f aca="false">AVERAGE(EH19:EH82)</f>
        <v>1.01688173826734</v>
      </c>
      <c r="EI109" s="105" t="n">
        <f aca="false">AVERAGE(EI19:EI82)</f>
        <v>1.01430897090464</v>
      </c>
      <c r="EJ109" s="105" t="e">
        <f aca="false">AVERAGE(EJ19:EJ82)</f>
        <v>#DIV/0!</v>
      </c>
      <c r="EK109" s="105" t="n">
        <f aca="false">AVERAGE(EK19:EK82)</f>
        <v>1.02263997908419</v>
      </c>
      <c r="EL109" s="105" t="n">
        <f aca="false">AVERAGE(EL19:EL82)</f>
        <v>1.0175472911585</v>
      </c>
      <c r="EM109" s="105" t="e">
        <f aca="false">AVERAGE(EM19:EM82)</f>
        <v>#DIV/0!</v>
      </c>
      <c r="EN109" s="105" t="n">
        <f aca="false">AVERAGE(EN19:EN82)</f>
        <v>4.89786214043016</v>
      </c>
      <c r="EO109" s="105" t="e">
        <f aca="false">AVERAGE(EO19:EO82)</f>
        <v>#DIV/0!</v>
      </c>
      <c r="EP109" s="105" t="n">
        <f aca="false">AVERAGE(EP19:EP82)</f>
        <v>4.89786214043016</v>
      </c>
      <c r="EQ109" s="105" t="n">
        <f aca="false">AVERAGE(EQ19:EQ82)</f>
        <v>1.23458422528947</v>
      </c>
      <c r="ER109" s="105" t="e">
        <f aca="false">AVERAGE(ER19:ER82)</f>
        <v>#DIV/0!</v>
      </c>
      <c r="ES109" s="105" t="n">
        <f aca="false">AVERAGE(ES19:ES82)</f>
        <v>1.23458422528947</v>
      </c>
      <c r="ET109" s="105" t="n">
        <f aca="false">AVERAGE(ET19:ET82)</f>
        <v>1.03523265932301</v>
      </c>
      <c r="EU109" s="105" t="n">
        <f aca="false">AVERAGE(EU19:EU82)</f>
        <v>1.00335303709042</v>
      </c>
      <c r="EV109" s="105" t="n">
        <f aca="false">AVERAGE(EV19:EV82)</f>
        <v>3.72746264681567</v>
      </c>
      <c r="FB109" s="30" t="s">
        <v>148</v>
      </c>
      <c r="FC109" s="197" t="n">
        <f aca="false">MAX(FC3:FC82)</f>
        <v>0.501547497910237</v>
      </c>
      <c r="FD109" s="197" t="n">
        <f aca="false">MAX(FD3:FD82)</f>
        <v>0.144695187299679</v>
      </c>
      <c r="FE109" s="198" t="n">
        <f aca="false">MAX(FE3:FE82)</f>
        <v>0.00959476829594017</v>
      </c>
      <c r="FF109" s="198" t="n">
        <f aca="false">MAX(FF3:FF82)</f>
        <v>0.010486161191239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17935363247863</v>
      </c>
      <c r="FL109" s="198" t="n">
        <f aca="false">MAX(FL3:FL82)</f>
        <v>0.00118509615384615</v>
      </c>
      <c r="FM109" s="198" t="n">
        <f aca="false">MAX(FM3:FM82)</f>
        <v>0</v>
      </c>
      <c r="FN109" s="198" t="n">
        <f aca="false">MAX(FN3:FN82)</f>
        <v>0.000686398237179487</v>
      </c>
      <c r="FO109" s="198" t="n">
        <f aca="false">MAX(FO3:FO82)</f>
        <v>0.000925180288461539</v>
      </c>
      <c r="FP109" s="198" t="n">
        <f aca="false">MAX(FP3:FP82)</f>
        <v>0</v>
      </c>
      <c r="FQ109" s="198" t="n">
        <f aca="false">MAX(FQ3:FQ82)</f>
        <v>0.000518963675213675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02417200854701</v>
      </c>
      <c r="FU109" s="198" t="n">
        <f aca="false">MAX(FU3:FU82)</f>
        <v>0.0006171875</v>
      </c>
      <c r="FV109" s="198" t="n">
        <f aca="false">MAX(FV3:FV82)</f>
        <v>0</v>
      </c>
      <c r="FW109" s="198" t="n">
        <f aca="false">MAX(FW3:FW82)</f>
        <v>0.000102831196581197</v>
      </c>
      <c r="FX109" s="198" t="n">
        <f aca="false">MAX(FX3:FX82)</f>
        <v>0</v>
      </c>
      <c r="FY109" s="198" t="n">
        <f aca="false">MAX(FY3:FY82)</f>
        <v>0.000102831196581197</v>
      </c>
      <c r="FZ109" s="198" t="n">
        <f aca="false">MAX(FZ3:FZ82)</f>
        <v>5.46040331196581E-005</v>
      </c>
      <c r="GA109" s="198" t="n">
        <f aca="false">MAX(GA3:GA82)</f>
        <v>0</v>
      </c>
      <c r="GB109" s="198" t="n">
        <f aca="false">MAX(GB3:GB82)</f>
        <v>5.46040331196581E-005</v>
      </c>
      <c r="GC109" s="198" t="n">
        <f aca="false">MAX(GC3:GC82)</f>
        <v>0.00272569444444444</v>
      </c>
      <c r="GD109" s="198" t="n">
        <f aca="false">MAX(GD3:GD82)</f>
        <v>0.00323287259615385</v>
      </c>
      <c r="GE109" s="198" t="n">
        <f aca="false">MAX(GE3:GE82)</f>
        <v>0.000157435229700855</v>
      </c>
      <c r="GF109" s="30" t="s">
        <v>148</v>
      </c>
      <c r="GG109" s="197" t="n">
        <f aca="false">MAX(GG3:GG82)</f>
        <v>0.501469416313014</v>
      </c>
      <c r="GH109" s="197" t="n">
        <f aca="false">MAX(GH3:GH82)</f>
        <v>0.144821455996261</v>
      </c>
      <c r="GI109" s="198" t="n">
        <f aca="false">MAX(GI3:GI82)</f>
        <v>0.00964284521901709</v>
      </c>
      <c r="GJ109" s="198" t="n">
        <f aca="false">MAX(GJ3:GJ82)</f>
        <v>0.0105374432425214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22058627136752</v>
      </c>
      <c r="GP109" s="198" t="n">
        <f aca="false">MAX(GP3:GP82)</f>
        <v>0.00122516025641026</v>
      </c>
      <c r="GQ109" s="198" t="n">
        <f aca="false">MAX(GQ3:GQ82)</f>
        <v>0</v>
      </c>
      <c r="GR109" s="198" t="n">
        <f aca="false">MAX(GR3:GR82)</f>
        <v>0.000471634615384615</v>
      </c>
      <c r="GS109" s="198" t="n">
        <f aca="false">MAX(GS3:GS82)</f>
        <v>0.000809615384615385</v>
      </c>
      <c r="GT109" s="198" t="n">
        <f aca="false">MAX(GT3:GT82)</f>
        <v>0</v>
      </c>
      <c r="GU109" s="198" t="n">
        <f aca="false">MAX(GU3:GU82)</f>
        <v>0.000510783920940171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02049946581197</v>
      </c>
      <c r="GY109" s="198" t="n">
        <f aca="false">MAX(GY3:GY82)</f>
        <v>0.000628385416666667</v>
      </c>
      <c r="GZ109" s="198" t="n">
        <f aca="false">MAX(GZ3:GZ82)</f>
        <v>0</v>
      </c>
      <c r="HA109" s="198" t="n">
        <f aca="false">MAX(HA3:HA82)</f>
        <v>0.000275373931623932</v>
      </c>
      <c r="HB109" s="198" t="n">
        <f aca="false">MAX(HB3:HB82)</f>
        <v>0</v>
      </c>
      <c r="HC109" s="198" t="n">
        <f aca="false">MAX(HC3:HC82)</f>
        <v>0.000275373931623932</v>
      </c>
      <c r="HD109" s="198" t="n">
        <f aca="false">MAX(HD3:HD82)</f>
        <v>6.07471955128205E-005</v>
      </c>
      <c r="HE109" s="198" t="n">
        <f aca="false">MAX(HE3:HE82)</f>
        <v>0</v>
      </c>
      <c r="HF109" s="198" t="n">
        <f aca="false">MAX(HF3:HF82)</f>
        <v>6.07471955128205E-005</v>
      </c>
      <c r="HG109" s="198" t="n">
        <f aca="false">MAX(HG3:HG82)</f>
        <v>0.00274028445512821</v>
      </c>
      <c r="HH109" s="198" t="n">
        <f aca="false">MAX(HH3:HH82)</f>
        <v>0.00310009348290598</v>
      </c>
      <c r="HI109" s="198" t="n">
        <f aca="false">MAX(HI3:HI82)</f>
        <v>0.00029153311965812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16.9229275879065</v>
      </c>
      <c r="J113" s="199" t="n">
        <f aca="false">GEOMEAN(J19:J82)</f>
        <v>2.33876014218113</v>
      </c>
      <c r="Q113" s="199" t="n">
        <f aca="false">GEOMEAN(Q19:Q82)</f>
        <v>13.6376874986298</v>
      </c>
      <c r="R113" s="199" t="n">
        <f aca="false">GEOMEAN(R19:R82)</f>
        <v>2.09730572158922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805870463475574</v>
      </c>
      <c r="R114" s="200" t="n">
        <f aca="false">R113/J113</f>
        <v>0.8967596478847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110" activeCellId="0" sqref="B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97</v>
      </c>
      <c r="C19" s="203" t="n">
        <v>22</v>
      </c>
      <c r="D19" s="181" t="n">
        <v>5283.3936</v>
      </c>
      <c r="E19" s="182" t="n">
        <v>41.8837</v>
      </c>
      <c r="F19" s="182" t="n">
        <v>43.5162</v>
      </c>
      <c r="G19" s="182" t="n">
        <v>45.0382</v>
      </c>
      <c r="H19" s="182" t="n">
        <v>16151.909</v>
      </c>
      <c r="I19" s="182" t="n">
        <v>40.326</v>
      </c>
      <c r="J19" s="131" t="n">
        <f aca="false">H19/3600</f>
        <v>4.48664138888889</v>
      </c>
      <c r="L19" s="181" t="n">
        <v>5286.0272</v>
      </c>
      <c r="M19" s="182" t="n">
        <v>41.8845</v>
      </c>
      <c r="N19" s="182" t="n">
        <v>43.5179</v>
      </c>
      <c r="O19" s="182" t="n">
        <v>45.0401</v>
      </c>
      <c r="P19" s="182" t="n">
        <v>14795.237</v>
      </c>
      <c r="Q19" s="182" t="n">
        <v>37.284</v>
      </c>
      <c r="R19" s="131" t="n">
        <f aca="false">P19/3600</f>
        <v>4.10978805555556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666352</v>
      </c>
      <c r="AC19" s="135" t="n">
        <v>17225341</v>
      </c>
      <c r="AD19" s="135" t="n">
        <v>248085</v>
      </c>
      <c r="AE19" s="135" t="n">
        <v>35111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6988</v>
      </c>
      <c r="AK19" s="135" t="n">
        <v>85361</v>
      </c>
      <c r="AL19" s="135" t="n">
        <v>0</v>
      </c>
      <c r="AM19" s="135" t="n">
        <v>70699</v>
      </c>
      <c r="AN19" s="135" t="n">
        <v>288358</v>
      </c>
      <c r="AO19" s="135" t="n">
        <v>0</v>
      </c>
      <c r="AP19" s="135" t="n">
        <v>77178</v>
      </c>
      <c r="AQ19" s="135" t="n">
        <v>323901</v>
      </c>
      <c r="AR19" s="135" t="n">
        <v>0</v>
      </c>
      <c r="AS19" s="135" t="n">
        <v>48579</v>
      </c>
      <c r="AT19" s="135" t="n">
        <v>261649</v>
      </c>
      <c r="AU19" s="135" t="n">
        <v>0</v>
      </c>
      <c r="AV19" s="135" t="n">
        <v>2025</v>
      </c>
      <c r="AW19" s="135" t="n">
        <v>0</v>
      </c>
      <c r="AX19" s="135" t="n">
        <v>2025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6731718</v>
      </c>
      <c r="BE19" s="184" t="n">
        <v>17232785</v>
      </c>
      <c r="BF19" s="184" t="n">
        <v>248249</v>
      </c>
      <c r="BG19" s="184" t="n">
        <v>351164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85385</v>
      </c>
      <c r="BM19" s="184" t="n">
        <v>94799</v>
      </c>
      <c r="BN19" s="184" t="n">
        <v>0</v>
      </c>
      <c r="BO19" s="184" t="n">
        <v>54154</v>
      </c>
      <c r="BP19" s="184" t="n">
        <v>286451</v>
      </c>
      <c r="BQ19" s="184" t="n">
        <v>0</v>
      </c>
      <c r="BR19" s="184" t="n">
        <v>82277</v>
      </c>
      <c r="BS19" s="184" t="n">
        <v>337212</v>
      </c>
      <c r="BT19" s="184" t="n">
        <v>0</v>
      </c>
      <c r="BU19" s="184" t="n">
        <v>51084</v>
      </c>
      <c r="BV19" s="184" t="n">
        <v>272900</v>
      </c>
      <c r="BW19" s="184" t="n">
        <v>0</v>
      </c>
      <c r="BX19" s="184" t="n">
        <v>22463</v>
      </c>
      <c r="BY19" s="184" t="n">
        <v>0</v>
      </c>
      <c r="BZ19" s="184" t="n">
        <v>22463</v>
      </c>
      <c r="CA19" s="184" t="n">
        <v>977</v>
      </c>
      <c r="CB19" s="184" t="n">
        <v>0</v>
      </c>
      <c r="CC19" s="185" t="n">
        <v>977</v>
      </c>
      <c r="CF19" s="140" t="n">
        <f aca="false">AE19/$AB19</f>
        <v>0.00752402930488331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82917661959092</v>
      </c>
      <c r="CK19" s="141" t="n">
        <f aca="false">AL19/$AC19</f>
        <v>0</v>
      </c>
      <c r="CL19" s="141" t="n">
        <f aca="false">AN19/$AB19</f>
        <v>0.00617914166506951</v>
      </c>
      <c r="CM19" s="141" t="n">
        <f aca="false">AO19/$AC19</f>
        <v>0</v>
      </c>
      <c r="CN19" s="141" t="n">
        <f aca="false">AQ19/$AB19</f>
        <v>0.00694078251499067</v>
      </c>
      <c r="CO19" s="141" t="n">
        <f aca="false">AR19/$AC19</f>
        <v>0</v>
      </c>
      <c r="CP19" s="141" t="n">
        <f aca="false">AT19/$AB19</f>
        <v>0.00560680209157982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17559356299536</v>
      </c>
      <c r="CT19" s="141" t="n">
        <f aca="false">AZ19/$AB19</f>
        <v>0</v>
      </c>
      <c r="CU19" s="142" t="n">
        <f aca="false">BA19/$AC19</f>
        <v>5.4512708921118E-005</v>
      </c>
      <c r="CV19" s="141" t="n">
        <f aca="false">CJ19+CL19+CN19+CP19+CR19+CT19</f>
        <v>0.0205559028912309</v>
      </c>
      <c r="CW19" s="143" t="n">
        <f aca="false">CK19+CM19+CO19+CQ19+CS19+CU19</f>
        <v>0.000172072065220654</v>
      </c>
      <c r="CX19" s="105"/>
      <c r="CY19" s="105"/>
      <c r="CZ19" s="140" t="n">
        <f aca="false">BG19/$BD19</f>
        <v>0.00751446801078445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202857939012642</v>
      </c>
      <c r="DE19" s="141" t="n">
        <f aca="false">BN19/$BE19</f>
        <v>0</v>
      </c>
      <c r="DF19" s="141" t="n">
        <f aca="false">BP19/$BD19</f>
        <v>0.00612969118747143</v>
      </c>
      <c r="DG19" s="141" t="n">
        <f aca="false">BQ19/$BE19</f>
        <v>0</v>
      </c>
      <c r="DH19" s="141" t="n">
        <f aca="false">BS19/$BD19</f>
        <v>0.00721591275544374</v>
      </c>
      <c r="DI19" s="141" t="n">
        <f aca="false">BT19/$BE19</f>
        <v>0</v>
      </c>
      <c r="DJ19" s="141" t="n">
        <f aca="false">BV19/$BD19</f>
        <v>0.00583971682787267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130350375751801</v>
      </c>
      <c r="DN19" s="141" t="n">
        <f aca="false">CB19/$BD19</f>
        <v>0</v>
      </c>
      <c r="DO19" s="141" t="n">
        <f aca="false">CC19/$BE19</f>
        <v>5.66942603879756E-005</v>
      </c>
      <c r="DP19" s="141" t="n">
        <f aca="false">DD19+DF19+DH19+DJ19+DL19+DN19</f>
        <v>0.0212139001609143</v>
      </c>
      <c r="DQ19" s="143" t="n">
        <f aca="false">DE19+DG19+DI19+DK19+DM19+DO19</f>
        <v>0.00136019801790599</v>
      </c>
      <c r="DR19" s="105"/>
      <c r="DS19" s="105"/>
      <c r="DT19" s="126" t="n">
        <f aca="false">BD19/AB19</f>
        <v>1.00140070944478</v>
      </c>
      <c r="DU19" s="126" t="n">
        <f aca="false">BE19/AC19</f>
        <v>1.00043215399916</v>
      </c>
      <c r="DV19" s="126" t="n">
        <f aca="false">BF19/AD19</f>
        <v>1.00066106374831</v>
      </c>
      <c r="DW19" s="126" t="n">
        <f aca="false">BG19/AE19</f>
        <v>1.0001281616773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10906894580974</v>
      </c>
      <c r="EC19" s="126" t="n">
        <f aca="false">BM19/AK19</f>
        <v>1.11056571502208</v>
      </c>
      <c r="ED19" s="126" t="e">
        <f aca="false">BN19/AL19</f>
        <v>#DIV/0!</v>
      </c>
      <c r="EE19" s="126" t="n">
        <f aca="false">BO19/AM19</f>
        <v>0.765979716827678</v>
      </c>
      <c r="EF19" s="126" t="n">
        <f aca="false">BP19/AN19</f>
        <v>0.993386692930316</v>
      </c>
      <c r="EG19" s="126" t="e">
        <f aca="false">BQ19/AO19</f>
        <v>#DIV/0!</v>
      </c>
      <c r="EH19" s="126" t="n">
        <f aca="false">BR19/AP19</f>
        <v>1.06606805048071</v>
      </c>
      <c r="EI19" s="126" t="n">
        <f aca="false">BS19/AQ19</f>
        <v>1.04109589041096</v>
      </c>
      <c r="EJ19" s="126" t="e">
        <f aca="false">BT19/AR19</f>
        <v>#DIV/0!</v>
      </c>
      <c r="EK19" s="126" t="n">
        <f aca="false">BU19/AS19</f>
        <v>1.05156549126166</v>
      </c>
      <c r="EL19" s="126" t="n">
        <f aca="false">BV19/AT19</f>
        <v>1.04300035543801</v>
      </c>
      <c r="EM19" s="126" t="e">
        <f aca="false">BW19/AU19</f>
        <v>#DIV/0!</v>
      </c>
      <c r="EN19" s="126" t="n">
        <f aca="false">BX19/AV19</f>
        <v>11.0928395061728</v>
      </c>
      <c r="EO19" s="126" t="e">
        <f aca="false">BY19/AW19</f>
        <v>#DIV/0!</v>
      </c>
      <c r="EP19" s="126" t="n">
        <f aca="false">BZ19/AX19</f>
        <v>11.0928395061728</v>
      </c>
      <c r="EQ19" s="126" t="n">
        <f aca="false">CA19/AY19</f>
        <v>1.04046858359957</v>
      </c>
      <c r="ER19" s="126" t="e">
        <f aca="false">CB19/AZ19</f>
        <v>#DIV/0!</v>
      </c>
      <c r="ES19" s="128" t="n">
        <f aca="false">CC19/BA19</f>
        <v>1.04046858359957</v>
      </c>
      <c r="ET19" s="126" t="n">
        <f aca="false">SUM(BL19+BO19+BR19+BU19+BX19+CA19)/SUM(AJ19+AM19+AP19+AS19+AV19+AY19)</f>
        <v>1.07211079274117</v>
      </c>
      <c r="EU19" s="126" t="n">
        <f aca="false">SUM(BM19+BP19+BS19+BV19+BY19+CB19)/SUM(AK19+AN19+AQ19+AT19+AW19+AZ19)</f>
        <v>1.03345568344229</v>
      </c>
      <c r="EV19" s="126" t="n">
        <f aca="false">SUM(BN19+BQ19+BT19+BW19+BZ19+CC19)/SUM(AL19+AO19+AR19+AU19+AX19+BA19)</f>
        <v>7.90823211875843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7708011831276</v>
      </c>
      <c r="FD19" s="146" t="n">
        <f aca="false">AC19/$FA19</f>
        <v>0.034612391091178</v>
      </c>
      <c r="FE19" s="147" t="n">
        <f aca="false">AD19/$FA19</f>
        <v>0.000498498987268519</v>
      </c>
      <c r="FF19" s="147" t="n">
        <f aca="false">AE19/$FA19</f>
        <v>0.00070553425604423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54698752572016</v>
      </c>
      <c r="FL19" s="147" t="n">
        <f aca="false">AK19/$FA19</f>
        <v>0.000171523357124486</v>
      </c>
      <c r="FM19" s="147" t="n">
        <f aca="false">AL19/$FA19</f>
        <v>0</v>
      </c>
      <c r="FN19" s="147" t="n">
        <f aca="false">AM19/$FA19</f>
        <v>0.000142061712319959</v>
      </c>
      <c r="FO19" s="147" t="n">
        <f aca="false">AN19/$FA19</f>
        <v>0.000579423064557613</v>
      </c>
      <c r="FP19" s="147" t="n">
        <f aca="false">AO19/$FA19</f>
        <v>0</v>
      </c>
      <c r="FQ19" s="147" t="n">
        <f aca="false">AP19/$FA19</f>
        <v>0.000155080536265432</v>
      </c>
      <c r="FR19" s="147" t="n">
        <f aca="false">AQ19/$FA19</f>
        <v>0.000650842737268519</v>
      </c>
      <c r="FS19" s="147" t="n">
        <f aca="false">AR19/$FA19</f>
        <v>0</v>
      </c>
      <c r="FT19" s="147" t="n">
        <f aca="false">AS19/$FA19</f>
        <v>9.76140528549383E-005</v>
      </c>
      <c r="FU19" s="147" t="n">
        <f aca="false">AT19/$FA19</f>
        <v>0.000525754324202675</v>
      </c>
      <c r="FV19" s="147" t="n">
        <f aca="false">AU19/$FA19</f>
        <v>0</v>
      </c>
      <c r="FW19" s="147" t="n">
        <f aca="false">AV19/$FA19</f>
        <v>4.06901041666667E-006</v>
      </c>
      <c r="FX19" s="147" t="n">
        <f aca="false">AW19/$FA19</f>
        <v>0</v>
      </c>
      <c r="FY19" s="147" t="n">
        <f aca="false">AX19/$FA19</f>
        <v>4.06901041666667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055541087962963</v>
      </c>
      <c r="GD19" s="147" t="n">
        <f aca="false">SUM(FL19,FO19,FR19,FU19,FX19,GA19)</f>
        <v>0.00192754348315329</v>
      </c>
      <c r="GE19" s="147" t="n">
        <f aca="false">SUM(FM19,FP19,FS19,FV19,FY19,GB19)</f>
        <v>5.95582561728395E-006</v>
      </c>
      <c r="GF19" s="105"/>
      <c r="GG19" s="146" t="n">
        <f aca="false">BD19/$FA19</f>
        <v>0.0939021468299897</v>
      </c>
      <c r="GH19" s="146" t="n">
        <f aca="false">BE19/$FA19</f>
        <v>0.0346273489744084</v>
      </c>
      <c r="GI19" s="146" t="n">
        <f aca="false">BF19/$FA19</f>
        <v>0.000498828526877572</v>
      </c>
      <c r="GJ19" s="146" t="n">
        <f aca="false">BG19/$FA19</f>
        <v>0.000705624678497942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71571582433128</v>
      </c>
      <c r="GP19" s="146" t="n">
        <f aca="false">BM19/$FA19</f>
        <v>0.000190487959747942</v>
      </c>
      <c r="GQ19" s="146" t="n">
        <f aca="false">BN19/$FA19</f>
        <v>0</v>
      </c>
      <c r="GR19" s="146" t="n">
        <f aca="false">BO19/$FA19</f>
        <v>0.000108816390174897</v>
      </c>
      <c r="GS19" s="146" t="n">
        <f aca="false">BP19/$FA19</f>
        <v>0.000575591161908436</v>
      </c>
      <c r="GT19" s="146" t="n">
        <f aca="false">BQ19/$FA19</f>
        <v>0</v>
      </c>
      <c r="GU19" s="146" t="n">
        <f aca="false">BR19/$FA19</f>
        <v>0.000165326404963992</v>
      </c>
      <c r="GV19" s="146" t="n">
        <f aca="false">BS19/$FA19</f>
        <v>0.000677589699074074</v>
      </c>
      <c r="GW19" s="146" t="n">
        <f aca="false">BT19/$FA19</f>
        <v>0</v>
      </c>
      <c r="GX19" s="146" t="n">
        <f aca="false">BU19/$FA19</f>
        <v>0.000102647569444444</v>
      </c>
      <c r="GY19" s="146" t="n">
        <f aca="false">BV19/$FA19</f>
        <v>0.000548361947016461</v>
      </c>
      <c r="GZ19" s="146" t="n">
        <f aca="false">BW19/$FA19</f>
        <v>0</v>
      </c>
      <c r="HA19" s="146" t="n">
        <f aca="false">BX19/$FA19</f>
        <v>4.51368795010288E-005</v>
      </c>
      <c r="HB19" s="146" t="n">
        <f aca="false">BY19/$FA19</f>
        <v>0</v>
      </c>
      <c r="HC19" s="146" t="n">
        <f aca="false">BZ19/$FA19</f>
        <v>4.51368795010288E-005</v>
      </c>
      <c r="HD19" s="146" t="n">
        <f aca="false">CA19/$FA19</f>
        <v>1.96317193930041E-006</v>
      </c>
      <c r="HE19" s="146" t="n">
        <f aca="false">CB19/$FA19</f>
        <v>0</v>
      </c>
      <c r="HF19" s="146" t="n">
        <f aca="false">CC19/$FA19</f>
        <v>1.96317193930041E-006</v>
      </c>
      <c r="HG19" s="147" t="n">
        <f aca="false">SUM(GO19,GR19,GU19,GX19,HA19,HD19)</f>
        <v>0.00059546199845679</v>
      </c>
      <c r="HH19" s="147" t="n">
        <f aca="false">SUM(GP19,GS19,GV19,GY19,HB19,HE19)</f>
        <v>0.00199203076774691</v>
      </c>
      <c r="HI19" s="147" t="n">
        <f aca="false">SUM(GQ19,GT19,GW19,GZ19,HC19,HF19)</f>
        <v>4.71000514403292E-005</v>
      </c>
    </row>
    <row r="20" customFormat="false" ht="12" hidden="false" customHeight="false" outlineLevel="0" collapsed="false">
      <c r="A20" s="201" t="s">
        <v>138</v>
      </c>
      <c r="B20" s="201"/>
      <c r="C20" s="201" t="n">
        <v>27</v>
      </c>
      <c r="D20" s="186" t="n">
        <v>2454.3072</v>
      </c>
      <c r="E20" s="187" t="n">
        <v>39.8556</v>
      </c>
      <c r="F20" s="187" t="n">
        <v>41.8956</v>
      </c>
      <c r="G20" s="187" t="n">
        <v>42.9843</v>
      </c>
      <c r="H20" s="187" t="n">
        <v>13338.382</v>
      </c>
      <c r="I20" s="187" t="n">
        <v>33.93</v>
      </c>
      <c r="J20" s="150" t="n">
        <f aca="false">H20/3600</f>
        <v>3.70510611111111</v>
      </c>
      <c r="L20" s="186" t="n">
        <v>2455.1848</v>
      </c>
      <c r="M20" s="187" t="n">
        <v>39.8555</v>
      </c>
      <c r="N20" s="187" t="n">
        <v>41.9002</v>
      </c>
      <c r="O20" s="187" t="n">
        <v>42.9874</v>
      </c>
      <c r="P20" s="187" t="n">
        <v>12216.323</v>
      </c>
      <c r="Q20" s="187" t="n">
        <v>42.104</v>
      </c>
      <c r="R20" s="150" t="n">
        <f aca="false">P20/3600</f>
        <v>3.39342305555556</v>
      </c>
      <c r="S20" s="133"/>
      <c r="T20" s="47"/>
      <c r="U20" s="84"/>
      <c r="V20" s="84"/>
      <c r="W20" s="47"/>
      <c r="X20" s="84"/>
      <c r="Y20" s="152"/>
      <c r="AA20" s="92"/>
      <c r="AB20" s="153" t="n">
        <v>22206559</v>
      </c>
      <c r="AC20" s="154" t="n">
        <v>7536537</v>
      </c>
      <c r="AD20" s="154" t="n">
        <v>139909</v>
      </c>
      <c r="AE20" s="154" t="n">
        <v>19458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3133</v>
      </c>
      <c r="AK20" s="154" t="n">
        <v>13588</v>
      </c>
      <c r="AL20" s="154" t="n">
        <v>0</v>
      </c>
      <c r="AM20" s="154" t="n">
        <v>14451</v>
      </c>
      <c r="AN20" s="154" t="n">
        <v>90447</v>
      </c>
      <c r="AO20" s="154" t="n">
        <v>0</v>
      </c>
      <c r="AP20" s="154" t="n">
        <v>13730</v>
      </c>
      <c r="AQ20" s="154" t="n">
        <v>93177</v>
      </c>
      <c r="AR20" s="154" t="n">
        <v>0</v>
      </c>
      <c r="AS20" s="154" t="n">
        <v>10668</v>
      </c>
      <c r="AT20" s="154" t="n">
        <v>83872</v>
      </c>
      <c r="AU20" s="154" t="n">
        <v>0</v>
      </c>
      <c r="AV20" s="154" t="n">
        <v>945</v>
      </c>
      <c r="AW20" s="154" t="n">
        <v>0</v>
      </c>
      <c r="AX20" s="154" t="n">
        <v>945</v>
      </c>
      <c r="AY20" s="154" t="n">
        <v>453</v>
      </c>
      <c r="AZ20" s="154" t="n">
        <v>0</v>
      </c>
      <c r="BA20" s="155" t="n">
        <v>453</v>
      </c>
      <c r="BB20" s="116"/>
      <c r="BC20" s="97"/>
      <c r="BD20" s="156" t="n">
        <v>22209120</v>
      </c>
      <c r="BE20" s="157" t="n">
        <v>7535380</v>
      </c>
      <c r="BF20" s="157" t="n">
        <v>139610</v>
      </c>
      <c r="BG20" s="157" t="n">
        <v>194762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4897</v>
      </c>
      <c r="BM20" s="157" t="n">
        <v>15334</v>
      </c>
      <c r="BN20" s="157" t="n">
        <v>0</v>
      </c>
      <c r="BO20" s="157" t="n">
        <v>12576</v>
      </c>
      <c r="BP20" s="157" t="n">
        <v>87904</v>
      </c>
      <c r="BQ20" s="157" t="n">
        <v>0</v>
      </c>
      <c r="BR20" s="157" t="n">
        <v>15117</v>
      </c>
      <c r="BS20" s="157" t="n">
        <v>97614</v>
      </c>
      <c r="BT20" s="157" t="n">
        <v>0</v>
      </c>
      <c r="BU20" s="157" t="n">
        <v>11061</v>
      </c>
      <c r="BV20" s="157" t="n">
        <v>83963</v>
      </c>
      <c r="BW20" s="157" t="n">
        <v>0</v>
      </c>
      <c r="BX20" s="157" t="n">
        <v>3543</v>
      </c>
      <c r="BY20" s="157" t="n">
        <v>0</v>
      </c>
      <c r="BZ20" s="157" t="n">
        <v>3543</v>
      </c>
      <c r="CA20" s="157" t="n">
        <v>561</v>
      </c>
      <c r="CB20" s="157" t="n">
        <v>0</v>
      </c>
      <c r="CC20" s="158" t="n">
        <v>561</v>
      </c>
      <c r="CF20" s="159" t="n">
        <f aca="false">AE20/$AB20</f>
        <v>0.0087625912686427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611891288515254</v>
      </c>
      <c r="CK20" s="126" t="n">
        <f aca="false">AL20/$AC20</f>
        <v>0</v>
      </c>
      <c r="CL20" s="126" t="n">
        <f aca="false">AN20/$AB20</f>
        <v>0.0040729858236929</v>
      </c>
      <c r="CM20" s="126" t="n">
        <f aca="false">AO20/$AC20</f>
        <v>0</v>
      </c>
      <c r="CN20" s="126" t="n">
        <f aca="false">AQ20/$AB20</f>
        <v>0.00419592247497688</v>
      </c>
      <c r="CO20" s="126" t="n">
        <f aca="false">AR20/$AC20</f>
        <v>0</v>
      </c>
      <c r="CP20" s="126" t="n">
        <f aca="false">AT20/$AB20</f>
        <v>0.0037769021305822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25389154196417</v>
      </c>
      <c r="CT20" s="126" t="n">
        <f aca="false">AZ20/$AB20</f>
        <v>0</v>
      </c>
      <c r="CU20" s="128" t="n">
        <f aca="false">BA20/$AC20</f>
        <v>6.01071818528855E-005</v>
      </c>
      <c r="CV20" s="126" t="n">
        <f aca="false">CJ20+CL20+CN20+CP20+CR20+CT20</f>
        <v>0.0126577017177673</v>
      </c>
      <c r="CW20" s="160" t="n">
        <f aca="false">CK20+CM20+CO20+CQ20+CS20+CU20</f>
        <v>0.000185496336049302</v>
      </c>
      <c r="CX20" s="105"/>
      <c r="CY20" s="105"/>
      <c r="CZ20" s="159" t="n">
        <f aca="false">BG20/$BD20</f>
        <v>0.0087694604738954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690437081703372</v>
      </c>
      <c r="DE20" s="126" t="n">
        <f aca="false">BN20/$BE20</f>
        <v>0</v>
      </c>
      <c r="DF20" s="126" t="n">
        <f aca="false">BP20/$BD20</f>
        <v>0.003958013644845</v>
      </c>
      <c r="DG20" s="126" t="n">
        <f aca="false">BQ20/$BE20</f>
        <v>0</v>
      </c>
      <c r="DH20" s="126" t="n">
        <f aca="false">BS20/$BD20</f>
        <v>0.00439522142255074</v>
      </c>
      <c r="DI20" s="126" t="n">
        <f aca="false">BT20/$BE20</f>
        <v>0</v>
      </c>
      <c r="DJ20" s="126" t="n">
        <f aca="false">BV20/$BD20</f>
        <v>0.00378056402054651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470181994803182</v>
      </c>
      <c r="DN20" s="126" t="n">
        <f aca="false">CB20/$BD20</f>
        <v>0</v>
      </c>
      <c r="DO20" s="126" t="n">
        <f aca="false">CC20/$BE20</f>
        <v>7.44488001932218E-005</v>
      </c>
      <c r="DP20" s="126" t="n">
        <f aca="false">DD20+DF20+DH20+DJ20+DL20+DN20</f>
        <v>0.0128242361696456</v>
      </c>
      <c r="DQ20" s="160" t="n">
        <f aca="false">DE20+DG20+DI20+DK20+DM20+DO20</f>
        <v>0.000544630794996404</v>
      </c>
      <c r="DR20" s="105"/>
      <c r="DS20" s="105"/>
      <c r="DT20" s="126" t="n">
        <f aca="false">BD20/AB20</f>
        <v>1.00011532628716</v>
      </c>
      <c r="DU20" s="126" t="n">
        <f aca="false">BE20/AC20</f>
        <v>0.999846481215444</v>
      </c>
      <c r="DV20" s="126" t="n">
        <f aca="false">BF20/AD20</f>
        <v>0.997862896597074</v>
      </c>
      <c r="DW20" s="126" t="n">
        <f aca="false">BG20/AE20</f>
        <v>1.00089934065482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13431812990177</v>
      </c>
      <c r="EC20" s="126" t="n">
        <f aca="false">BM20/AK20</f>
        <v>1.12849573152782</v>
      </c>
      <c r="ED20" s="126" t="e">
        <f aca="false">BN20/AL20</f>
        <v>#DIV/0!</v>
      </c>
      <c r="EE20" s="126" t="n">
        <f aca="false">BO20/AM20</f>
        <v>0.870251193689018</v>
      </c>
      <c r="EF20" s="126" t="n">
        <f aca="false">BP20/AN20</f>
        <v>0.971884086813272</v>
      </c>
      <c r="EG20" s="126" t="e">
        <f aca="false">BQ20/AO20</f>
        <v>#DIV/0!</v>
      </c>
      <c r="EH20" s="126" t="n">
        <f aca="false">BR20/AP20</f>
        <v>1.10101966496723</v>
      </c>
      <c r="EI20" s="126" t="n">
        <f aca="false">BS20/AQ20</f>
        <v>1.04761904761905</v>
      </c>
      <c r="EJ20" s="126" t="e">
        <f aca="false">BT20/AR20</f>
        <v>#DIV/0!</v>
      </c>
      <c r="EK20" s="126" t="n">
        <f aca="false">BU20/AS20</f>
        <v>1.03683914510686</v>
      </c>
      <c r="EL20" s="126" t="n">
        <f aca="false">BV20/AT20</f>
        <v>1.00108498664632</v>
      </c>
      <c r="EM20" s="126" t="e">
        <f aca="false">BW20/AU20</f>
        <v>#DIV/0!</v>
      </c>
      <c r="EN20" s="126" t="n">
        <f aca="false">BX20/AV20</f>
        <v>3.74920634920635</v>
      </c>
      <c r="EO20" s="126" t="e">
        <f aca="false">BY20/AW20</f>
        <v>#DIV/0!</v>
      </c>
      <c r="EP20" s="126" t="n">
        <f aca="false">BZ20/AX20</f>
        <v>3.74920634920635</v>
      </c>
      <c r="EQ20" s="126" t="n">
        <f aca="false">CA20/AY20</f>
        <v>1.23841059602649</v>
      </c>
      <c r="ER20" s="126" t="e">
        <f aca="false">CB20/AZ20</f>
        <v>#DIV/0!</v>
      </c>
      <c r="ES20" s="128" t="n">
        <f aca="false">CC20/BA20</f>
        <v>1.23841059602649</v>
      </c>
      <c r="ET20" s="126" t="n">
        <f aca="false">SUM(BL20+BO20+BR20+BU20+BX20+CA20)/SUM(AJ20+AM20+AP20+AS20+AV20+AY20)</f>
        <v>1.08195953540652</v>
      </c>
      <c r="EU20" s="126" t="n">
        <f aca="false">SUM(BM20+BP20+BS20+BV20+BY20+CB20)/SUM(AK20+AN20+AQ20+AT20+AW20+AZ20)</f>
        <v>1.01327361215864</v>
      </c>
      <c r="EV20" s="126" t="n">
        <f aca="false">SUM(BN20+BQ20+BT20+BW20+BZ20+CC20)/SUM(AL20+AO20+AR20+AU20+AX20+BA20)</f>
        <v>2.93562231759657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6215900688014</v>
      </c>
      <c r="FD20" s="146" t="n">
        <f aca="false">AC20/$FA20</f>
        <v>0.0151438259548611</v>
      </c>
      <c r="FE20" s="147" t="n">
        <f aca="false">AD20/$FA20</f>
        <v>0.000281131446116255</v>
      </c>
      <c r="FF20" s="147" t="n">
        <f aca="false">AE20/$FA20</f>
        <v>0.00039100075552983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63892907664609E-005</v>
      </c>
      <c r="FL20" s="147" t="n">
        <f aca="false">AK20/$FA20</f>
        <v>2.73035622427984E-005</v>
      </c>
      <c r="FM20" s="147" t="n">
        <f aca="false">AL20/$FA20</f>
        <v>0</v>
      </c>
      <c r="FN20" s="147" t="n">
        <f aca="false">AM20/$FA20</f>
        <v>2.90376639660494E-005</v>
      </c>
      <c r="FO20" s="147" t="n">
        <f aca="false">AN20/$FA20</f>
        <v>0.000181743103780864</v>
      </c>
      <c r="FP20" s="147" t="n">
        <f aca="false">AO20/$FA20</f>
        <v>0</v>
      </c>
      <c r="FQ20" s="147" t="n">
        <f aca="false">AP20/$FA20</f>
        <v>2.758889531893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2.1436149691358E-005</v>
      </c>
      <c r="FU20" s="147" t="n">
        <f aca="false">AT20/$FA20</f>
        <v>0.000168531378600823</v>
      </c>
      <c r="FV20" s="147" t="n">
        <f aca="false">AU20/$FA20</f>
        <v>0</v>
      </c>
      <c r="FW20" s="147" t="n">
        <f aca="false">AV20/$FA20</f>
        <v>1.89887152777778E-006</v>
      </c>
      <c r="FX20" s="147" t="n">
        <f aca="false">AW20/$FA20</f>
        <v>0</v>
      </c>
      <c r="FY20" s="147" t="n">
        <f aca="false">AX20/$FA20</f>
        <v>1.89887152777778E-006</v>
      </c>
      <c r="FZ20" s="147" t="n">
        <f aca="false">AY20/$FA20</f>
        <v>9.10252700617284E-007</v>
      </c>
      <c r="GA20" s="147" t="n">
        <f aca="false">AZ20/$FA20</f>
        <v>0</v>
      </c>
      <c r="GB20" s="147" t="n">
        <f aca="false">BA20/$FA20</f>
        <v>9.10252700617284E-007</v>
      </c>
      <c r="GC20" s="147" t="n">
        <f aca="false">SUM(FK20,FN20,FQ20,FT20,FW20,FZ20)</f>
        <v>0.000107261123971193</v>
      </c>
      <c r="GD20" s="147" t="n">
        <f aca="false">SUM(FL20,FO20,FR20,FU20,FX20,GA20)</f>
        <v>0.000564806777263375</v>
      </c>
      <c r="GE20" s="147" t="n">
        <f aca="false">SUM(FM20,FP20,FS20,FV20,FY20,GB20)</f>
        <v>2.80912422839506E-006</v>
      </c>
      <c r="GF20" s="105"/>
      <c r="GG20" s="146" t="n">
        <f aca="false">BD20/$FA20</f>
        <v>0.0446267361111111</v>
      </c>
      <c r="GH20" s="146" t="n">
        <f aca="false">BE20/$FA20</f>
        <v>0.015141501093107</v>
      </c>
      <c r="GI20" s="146" t="n">
        <f aca="false">BF20/$FA20</f>
        <v>0.000280530639146091</v>
      </c>
      <c r="GJ20" s="146" t="n">
        <f aca="false">BG20/$FA20</f>
        <v>0.00039135239840535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2.99338509516461E-005</v>
      </c>
      <c r="GP20" s="146" t="n">
        <f aca="false">BM20/$FA20</f>
        <v>3.08119534465021E-005</v>
      </c>
      <c r="GQ20" s="146" t="n">
        <f aca="false">BN20/$FA20</f>
        <v>0</v>
      </c>
      <c r="GR20" s="146" t="n">
        <f aca="false">BO20/$FA20</f>
        <v>2.52700617283951E-005</v>
      </c>
      <c r="GS20" s="146" t="n">
        <f aca="false">BP20/$FA20</f>
        <v>0.000176633230452675</v>
      </c>
      <c r="GT20" s="146" t="n">
        <f aca="false">BQ20/$FA20</f>
        <v>0</v>
      </c>
      <c r="GU20" s="146" t="n">
        <f aca="false">BR20/$FA20</f>
        <v>3.03759162808642E-005</v>
      </c>
      <c r="GV20" s="146" t="n">
        <f aca="false">BS20/$FA20</f>
        <v>0.000196144386574074</v>
      </c>
      <c r="GW20" s="146" t="n">
        <f aca="false">BT20/$FA20</f>
        <v>0</v>
      </c>
      <c r="GX20" s="146" t="n">
        <f aca="false">BU20/$FA20</f>
        <v>2.22258391203704E-005</v>
      </c>
      <c r="GY20" s="146" t="n">
        <f aca="false">BV20/$FA20</f>
        <v>0.000168714232896091</v>
      </c>
      <c r="GZ20" s="146" t="n">
        <f aca="false">BW20/$FA20</f>
        <v>0</v>
      </c>
      <c r="HA20" s="146" t="n">
        <f aca="false">BX20/$FA20</f>
        <v>7.11926118827161E-006</v>
      </c>
      <c r="HB20" s="146" t="n">
        <f aca="false">BY20/$FA20</f>
        <v>0</v>
      </c>
      <c r="HC20" s="146" t="n">
        <f aca="false">BZ20/$FA20</f>
        <v>7.11926118827161E-006</v>
      </c>
      <c r="HD20" s="146" t="n">
        <f aca="false">CA20/$FA20</f>
        <v>1.12726658950617E-006</v>
      </c>
      <c r="HE20" s="146" t="n">
        <f aca="false">CB20/$FA20</f>
        <v>0</v>
      </c>
      <c r="HF20" s="146" t="n">
        <f aca="false">CC20/$FA20</f>
        <v>1.12726658950617E-006</v>
      </c>
      <c r="HG20" s="147" t="n">
        <f aca="false">SUM(GO20,GR20,GU20,GX20,HA20,HD20)</f>
        <v>0.000116052195859054</v>
      </c>
      <c r="HH20" s="147" t="n">
        <f aca="false">SUM(GP20,GS20,GV20,GY20,HB20,HE20)</f>
        <v>0.000572303803369342</v>
      </c>
      <c r="HI20" s="147" t="n">
        <f aca="false">SUM(GQ20,GT20,GW20,GZ20,HC20,HF20)</f>
        <v>8.24652777777778E-006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3.732</v>
      </c>
      <c r="E21" s="187" t="n">
        <v>37.2921</v>
      </c>
      <c r="F21" s="187" t="n">
        <v>40.6703</v>
      </c>
      <c r="G21" s="187" t="n">
        <v>41.7162</v>
      </c>
      <c r="H21" s="187" t="n">
        <v>11364.323</v>
      </c>
      <c r="I21" s="187" t="n">
        <v>30.201</v>
      </c>
      <c r="J21" s="150" t="n">
        <f aca="false">H21/3600</f>
        <v>3.15675638888889</v>
      </c>
      <c r="L21" s="186" t="n">
        <v>1193.0896</v>
      </c>
      <c r="M21" s="187" t="n">
        <v>37.2868</v>
      </c>
      <c r="N21" s="187" t="n">
        <v>40.6839</v>
      </c>
      <c r="O21" s="187" t="n">
        <v>41.7263</v>
      </c>
      <c r="P21" s="187" t="n">
        <v>10395.629</v>
      </c>
      <c r="Q21" s="187" t="n">
        <v>45.926</v>
      </c>
      <c r="R21" s="150" t="n">
        <f aca="false">P21/3600</f>
        <v>2.88767472222222</v>
      </c>
      <c r="S21" s="133"/>
      <c r="T21" s="47"/>
      <c r="U21" s="84"/>
      <c r="V21" s="84"/>
      <c r="W21" s="47"/>
      <c r="X21" s="84"/>
      <c r="Y21" s="152"/>
      <c r="AA21" s="92"/>
      <c r="AB21" s="153" t="n">
        <v>11633003</v>
      </c>
      <c r="AC21" s="154" t="n">
        <v>3330353</v>
      </c>
      <c r="AD21" s="154" t="n">
        <v>85676</v>
      </c>
      <c r="AE21" s="154" t="n">
        <v>11026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592</v>
      </c>
      <c r="AK21" s="154" t="n">
        <v>4122</v>
      </c>
      <c r="AL21" s="154" t="n">
        <v>0</v>
      </c>
      <c r="AM21" s="154" t="n">
        <v>6593</v>
      </c>
      <c r="AN21" s="154" t="n">
        <v>88938</v>
      </c>
      <c r="AO21" s="154" t="n">
        <v>0</v>
      </c>
      <c r="AP21" s="154" t="n">
        <v>6289</v>
      </c>
      <c r="AQ21" s="154" t="n">
        <v>93177</v>
      </c>
      <c r="AR21" s="154" t="n">
        <v>0</v>
      </c>
      <c r="AS21" s="154" t="n">
        <v>4752</v>
      </c>
      <c r="AT21" s="154" t="n">
        <v>84484</v>
      </c>
      <c r="AU21" s="154" t="n">
        <v>0</v>
      </c>
      <c r="AV21" s="154" t="n">
        <v>495</v>
      </c>
      <c r="AW21" s="154" t="n">
        <v>0</v>
      </c>
      <c r="AX21" s="154" t="n">
        <v>495</v>
      </c>
      <c r="AY21" s="154" t="n">
        <v>212</v>
      </c>
      <c r="AZ21" s="154" t="n">
        <v>0</v>
      </c>
      <c r="BA21" s="155" t="n">
        <v>212</v>
      </c>
      <c r="BB21" s="116"/>
      <c r="BC21" s="97"/>
      <c r="BD21" s="156" t="n">
        <v>11624635</v>
      </c>
      <c r="BE21" s="157" t="n">
        <v>3334681</v>
      </c>
      <c r="BF21" s="157" t="n">
        <v>85535</v>
      </c>
      <c r="BG21" s="157" t="n">
        <v>109801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4159</v>
      </c>
      <c r="BM21" s="157" t="n">
        <v>4703</v>
      </c>
      <c r="BN21" s="157" t="n">
        <v>0</v>
      </c>
      <c r="BO21" s="157" t="n">
        <v>6429</v>
      </c>
      <c r="BP21" s="157" t="n">
        <v>90022</v>
      </c>
      <c r="BQ21" s="157" t="n">
        <v>0</v>
      </c>
      <c r="BR21" s="157" t="n">
        <v>6615</v>
      </c>
      <c r="BS21" s="157" t="n">
        <v>93177</v>
      </c>
      <c r="BT21" s="157" t="n">
        <v>0</v>
      </c>
      <c r="BU21" s="157" t="n">
        <v>4986</v>
      </c>
      <c r="BV21" s="157" t="n">
        <v>86229</v>
      </c>
      <c r="BW21" s="157" t="n">
        <v>0</v>
      </c>
      <c r="BX21" s="157" t="n">
        <v>1048</v>
      </c>
      <c r="BY21" s="157" t="n">
        <v>0</v>
      </c>
      <c r="BZ21" s="157" t="n">
        <v>1048</v>
      </c>
      <c r="CA21" s="157" t="n">
        <v>240</v>
      </c>
      <c r="CB21" s="157" t="n">
        <v>0</v>
      </c>
      <c r="CC21" s="158" t="n">
        <v>240</v>
      </c>
      <c r="CF21" s="159" t="n">
        <f aca="false">AE21/$AB21</f>
        <v>0.0094784639873298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54336709102542</v>
      </c>
      <c r="CK21" s="126" t="n">
        <f aca="false">AL21/$AC21</f>
        <v>0</v>
      </c>
      <c r="CL21" s="126" t="n">
        <f aca="false">AN21/$AB21</f>
        <v>0.00764531737849633</v>
      </c>
      <c r="CM21" s="126" t="n">
        <f aca="false">AO21/$AC21</f>
        <v>0</v>
      </c>
      <c r="CN21" s="126" t="n">
        <f aca="false">AQ21/$AB21</f>
        <v>0.00800971167977864</v>
      </c>
      <c r="CO21" s="126" t="n">
        <f aca="false">AR21/$AC21</f>
        <v>0</v>
      </c>
      <c r="CP21" s="126" t="n">
        <f aca="false">AT21/$AB21</f>
        <v>0.00726244117705463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48632892669336</v>
      </c>
      <c r="CT21" s="126" t="n">
        <f aca="false">AZ21/$AB21</f>
        <v>0</v>
      </c>
      <c r="CU21" s="128" t="n">
        <f aca="false">BA21/$AC21</f>
        <v>6.36569156482811E-005</v>
      </c>
      <c r="CV21" s="126" t="n">
        <f aca="false">CJ21+CL21+CN21+CP21+CR21+CT21</f>
        <v>0.0232718069444321</v>
      </c>
      <c r="CW21" s="160" t="n">
        <f aca="false">CK21+CM21+CO21+CQ21+CS21+CU21</f>
        <v>0.000212289808317617</v>
      </c>
      <c r="CX21" s="105"/>
      <c r="CY21" s="105"/>
      <c r="CZ21" s="159" t="n">
        <f aca="false">BG21/$BD21</f>
        <v>0.00944554388159284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404571842470753</v>
      </c>
      <c r="DE21" s="126" t="n">
        <f aca="false">BN21/$BE21</f>
        <v>0</v>
      </c>
      <c r="DF21" s="126" t="n">
        <f aca="false">BP21/$BD21</f>
        <v>0.007744071104168</v>
      </c>
      <c r="DG21" s="126" t="n">
        <f aca="false">BQ21/$BE21</f>
        <v>0</v>
      </c>
      <c r="DH21" s="126" t="n">
        <f aca="false">BS21/$BD21</f>
        <v>0.00801547747520675</v>
      </c>
      <c r="DI21" s="126" t="n">
        <f aca="false">BT21/$BE21</f>
        <v>0</v>
      </c>
      <c r="DJ21" s="126" t="n">
        <f aca="false">BV21/$BD21</f>
        <v>0.00741778128947705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1427293945058</v>
      </c>
      <c r="DN21" s="126" t="n">
        <f aca="false">CB21/$BD21</f>
        <v>0</v>
      </c>
      <c r="DO21" s="126" t="n">
        <f aca="false">CC21/$BE21</f>
        <v>7.1970902164255E-005</v>
      </c>
      <c r="DP21" s="126" t="n">
        <f aca="false">DD21+DF21+DH21+DJ21+DL21+DN21</f>
        <v>0.0235819017113226</v>
      </c>
      <c r="DQ21" s="160" t="n">
        <f aca="false">DE21+DG21+DI21+DK21+DM21+DO21</f>
        <v>0.000386243841614835</v>
      </c>
      <c r="DR21" s="105"/>
      <c r="DS21" s="105"/>
      <c r="DT21" s="126" t="n">
        <f aca="false">BD21/AB21</f>
        <v>0.999280667253331</v>
      </c>
      <c r="DU21" s="126" t="n">
        <f aca="false">BE21/AC21</f>
        <v>1.00129956193833</v>
      </c>
      <c r="DV21" s="126" t="n">
        <f aca="false">BF21/AD21</f>
        <v>0.998354264904991</v>
      </c>
      <c r="DW21" s="126" t="n">
        <f aca="false">BG21/AE21</f>
        <v>0.995810017866374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5785077951002</v>
      </c>
      <c r="EC21" s="126" t="n">
        <f aca="false">BM21/AK21</f>
        <v>1.14095099466279</v>
      </c>
      <c r="ED21" s="126" t="e">
        <f aca="false">BN21/AL21</f>
        <v>#DIV/0!</v>
      </c>
      <c r="EE21" s="126" t="n">
        <f aca="false">BO21/AM21</f>
        <v>0.975125132716518</v>
      </c>
      <c r="EF21" s="126" t="n">
        <f aca="false">BP21/AN21</f>
        <v>1.01218826598304</v>
      </c>
      <c r="EG21" s="126" t="e">
        <f aca="false">BQ21/AO21</f>
        <v>#DIV/0!</v>
      </c>
      <c r="EH21" s="126" t="n">
        <f aca="false">BR21/AP21</f>
        <v>1.05183653999046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4924242424242</v>
      </c>
      <c r="EL21" s="126" t="n">
        <f aca="false">BV21/AT21</f>
        <v>1.02065479854174</v>
      </c>
      <c r="EM21" s="126" t="e">
        <f aca="false">BW21/AU21</f>
        <v>#DIV/0!</v>
      </c>
      <c r="EN21" s="126" t="n">
        <f aca="false">BX21/AV21</f>
        <v>2.11717171717172</v>
      </c>
      <c r="EO21" s="126" t="e">
        <f aca="false">BY21/AW21</f>
        <v>#DIV/0!</v>
      </c>
      <c r="EP21" s="126" t="n">
        <f aca="false">BZ21/AX21</f>
        <v>2.11717171717172</v>
      </c>
      <c r="EQ21" s="126" t="n">
        <f aca="false">CA21/AY21</f>
        <v>1.13207547169811</v>
      </c>
      <c r="ER21" s="126" t="e">
        <f aca="false">CB21/AZ21</f>
        <v>#DIV/0!</v>
      </c>
      <c r="ES21" s="128" t="n">
        <f aca="false">CC21/BA21</f>
        <v>1.13207547169811</v>
      </c>
      <c r="ET21" s="126" t="n">
        <f aca="false">SUM(BL21+BO21+BR21+BU21+BX21+CA21)/SUM(AJ21+AM21+AP21+AS21+AV21+AY21)</f>
        <v>1.07039620662928</v>
      </c>
      <c r="EU21" s="126" t="n">
        <f aca="false">SUM(BM21+BP21+BS21+BV21+BY21+CB21)/SUM(AK21+AN21+AQ21+AT21+AW21+AZ21)</f>
        <v>1.01259599366137</v>
      </c>
      <c r="EV21" s="126" t="n">
        <f aca="false">SUM(BN21+BQ21+BT21+BW21+BZ21+CC21)/SUM(AL21+AO21+AR21+AU21+AX21+BA21)</f>
        <v>1.82178217821782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375215004501</v>
      </c>
      <c r="FD21" s="146" t="n">
        <f aca="false">AC21/$FA21</f>
        <v>0.00669197088798868</v>
      </c>
      <c r="FE21" s="147" t="n">
        <f aca="false">AD21/$FA21</f>
        <v>0.000172156314300412</v>
      </c>
      <c r="FF21" s="147" t="n">
        <f aca="false">AE21/$FA21</f>
        <v>0.000221561133616255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7.21772119341564E-006</v>
      </c>
      <c r="FL21" s="147" t="n">
        <f aca="false">AK21/$FA21</f>
        <v>8.28269675925926E-006</v>
      </c>
      <c r="FM21" s="147" t="n">
        <f aca="false">AL21/$FA21</f>
        <v>0</v>
      </c>
      <c r="FN21" s="147" t="n">
        <f aca="false">AM21/$FA21</f>
        <v>1.32478941615226E-005</v>
      </c>
      <c r="FO21" s="147" t="n">
        <f aca="false">AN21/$FA21</f>
        <v>0.0001787109375</v>
      </c>
      <c r="FP21" s="147" t="n">
        <f aca="false">AO21/$FA21</f>
        <v>0</v>
      </c>
      <c r="FQ21" s="147" t="n">
        <f aca="false">AP21/$FA21</f>
        <v>1.26370402520576E-005</v>
      </c>
      <c r="FR21" s="147" t="n">
        <f aca="false">AQ21/$FA21</f>
        <v>0.000187228732638889</v>
      </c>
      <c r="FS21" s="147" t="n">
        <f aca="false">AR21/$FA21</f>
        <v>0</v>
      </c>
      <c r="FT21" s="147" t="n">
        <f aca="false">AS21/$FA21</f>
        <v>9.54861111111111E-006</v>
      </c>
      <c r="FU21" s="147" t="n">
        <f aca="false">AT21/$FA21</f>
        <v>0.000169761123971193</v>
      </c>
      <c r="FV21" s="147" t="n">
        <f aca="false">AU21/$FA21</f>
        <v>0</v>
      </c>
      <c r="FW21" s="147" t="n">
        <f aca="false">AV21/$FA21</f>
        <v>9.94646990740741E-007</v>
      </c>
      <c r="FX21" s="147" t="n">
        <f aca="false">AW21/$FA21</f>
        <v>0</v>
      </c>
      <c r="FY21" s="147" t="n">
        <f aca="false">AX21/$FA21</f>
        <v>9.94646990740741E-007</v>
      </c>
      <c r="FZ21" s="147" t="n">
        <f aca="false">AY21/$FA21</f>
        <v>4.25990226337449E-007</v>
      </c>
      <c r="GA21" s="147" t="n">
        <f aca="false">AZ21/$FA21</f>
        <v>0</v>
      </c>
      <c r="GB21" s="147" t="n">
        <f aca="false">BA21/$FA21</f>
        <v>4.25990226337449E-007</v>
      </c>
      <c r="GC21" s="147" t="n">
        <f aca="false">SUM(FK21,FN21,FQ21,FT21,FW21,FZ21)</f>
        <v>4.40719039351852E-005</v>
      </c>
      <c r="GD21" s="147" t="n">
        <f aca="false">SUM(FL21,FO21,FR21,FU21,FX21,GA21)</f>
        <v>0.000543983490869342</v>
      </c>
      <c r="GE21" s="147" t="n">
        <f aca="false">SUM(FM21,FP21,FS21,FV21,FY21,GB21)</f>
        <v>1.42063721707819E-006</v>
      </c>
      <c r="GF21" s="105"/>
      <c r="GG21" s="146" t="n">
        <f aca="false">BD21/$FA21</f>
        <v>0.0233584004468879</v>
      </c>
      <c r="GH21" s="146" t="n">
        <f aca="false">BE21/$FA21</f>
        <v>0.00670066751864712</v>
      </c>
      <c r="GI21" s="146" t="n">
        <f aca="false">BF21/$FA21</f>
        <v>0.00017187299061214</v>
      </c>
      <c r="GJ21" s="146" t="n">
        <f aca="false">BG21/$FA21</f>
        <v>0.000220632796424897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8.3570441100823E-006</v>
      </c>
      <c r="GP21" s="146" t="n">
        <f aca="false">BM21/$FA21</f>
        <v>9.45015110596708E-006</v>
      </c>
      <c r="GQ21" s="146" t="n">
        <f aca="false">BN21/$FA21</f>
        <v>0</v>
      </c>
      <c r="GR21" s="146" t="n">
        <f aca="false">BO21/$FA21</f>
        <v>1.29183545524691E-005</v>
      </c>
      <c r="GS21" s="146" t="n">
        <f aca="false">BP21/$FA21</f>
        <v>0.000180889113940329</v>
      </c>
      <c r="GT21" s="146" t="n">
        <f aca="false">BQ21/$FA21</f>
        <v>0</v>
      </c>
      <c r="GU21" s="146" t="n">
        <f aca="false">BR21/$FA21</f>
        <v>1.32921006944444E-005</v>
      </c>
      <c r="GV21" s="146" t="n">
        <f aca="false">BS21/$FA21</f>
        <v>0.000187228732638889</v>
      </c>
      <c r="GW21" s="146" t="n">
        <f aca="false">BT21/$FA21</f>
        <v>0</v>
      </c>
      <c r="GX21" s="146" t="n">
        <f aca="false">BU21/$FA21</f>
        <v>1.00188078703704E-005</v>
      </c>
      <c r="GY21" s="146" t="n">
        <f aca="false">BV21/$FA21</f>
        <v>0.000173267505787037</v>
      </c>
      <c r="GZ21" s="146" t="n">
        <f aca="false">BW21/$FA21</f>
        <v>0</v>
      </c>
      <c r="HA21" s="146" t="n">
        <f aca="false">BX21/$FA21</f>
        <v>2.10583847736626E-006</v>
      </c>
      <c r="HB21" s="146" t="n">
        <f aca="false">BY21/$FA21</f>
        <v>0</v>
      </c>
      <c r="HC21" s="146" t="n">
        <f aca="false">BZ21/$FA21</f>
        <v>2.10583847736626E-006</v>
      </c>
      <c r="HD21" s="146" t="n">
        <f aca="false">CA21/$FA21</f>
        <v>4.82253086419753E-007</v>
      </c>
      <c r="HE21" s="146" t="n">
        <f aca="false">CB21/$FA21</f>
        <v>0</v>
      </c>
      <c r="HF21" s="146" t="n">
        <f aca="false">CC21/$FA21</f>
        <v>4.82253086419753E-007</v>
      </c>
      <c r="HG21" s="147" t="n">
        <f aca="false">SUM(GO21,GR21,GU21,GX21,HA21,HD21)</f>
        <v>4.71743987911523E-005</v>
      </c>
      <c r="HH21" s="147" t="n">
        <f aca="false">SUM(GP21,GS21,GV21,GY21,HB21,HE21)</f>
        <v>0.000550835503472222</v>
      </c>
      <c r="HI21" s="147" t="n">
        <f aca="false">SUM(GQ21,GT21,GW21,GZ21,HC21,HF21)</f>
        <v>2.58809156378601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8.704</v>
      </c>
      <c r="E22" s="189" t="n">
        <v>34.6718</v>
      </c>
      <c r="F22" s="189" t="n">
        <v>39.7822</v>
      </c>
      <c r="G22" s="189" t="n">
        <v>40.899</v>
      </c>
      <c r="H22" s="189" t="n">
        <v>9935.439</v>
      </c>
      <c r="I22" s="189" t="n">
        <v>26.925</v>
      </c>
      <c r="J22" s="163" t="n">
        <f aca="false">H22/3600</f>
        <v>2.75984416666667</v>
      </c>
      <c r="L22" s="188" t="n">
        <v>588.5064</v>
      </c>
      <c r="M22" s="189" t="n">
        <v>34.6713</v>
      </c>
      <c r="N22" s="189" t="n">
        <v>39.7806</v>
      </c>
      <c r="O22" s="189" t="n">
        <v>40.9195</v>
      </c>
      <c r="P22" s="189" t="n">
        <v>9017.361</v>
      </c>
      <c r="Q22" s="189" t="n">
        <v>41.574</v>
      </c>
      <c r="R22" s="163" t="n">
        <f aca="false">P22/3600</f>
        <v>2.5048225</v>
      </c>
      <c r="S22" s="133"/>
      <c r="T22" s="49"/>
      <c r="U22" s="165"/>
      <c r="V22" s="165"/>
      <c r="W22" s="49"/>
      <c r="X22" s="165"/>
      <c r="Y22" s="166"/>
      <c r="AA22" s="92"/>
      <c r="AB22" s="153" t="n">
        <v>6328566</v>
      </c>
      <c r="AC22" s="154" t="n">
        <v>1502393</v>
      </c>
      <c r="AD22" s="154" t="n">
        <v>49736</v>
      </c>
      <c r="AE22" s="154" t="n">
        <v>59857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24</v>
      </c>
      <c r="AK22" s="154" t="n">
        <v>266</v>
      </c>
      <c r="AL22" s="154" t="n">
        <v>0</v>
      </c>
      <c r="AM22" s="154" t="n">
        <v>4159</v>
      </c>
      <c r="AN22" s="154" t="n">
        <v>90307</v>
      </c>
      <c r="AO22" s="154" t="n">
        <v>0</v>
      </c>
      <c r="AP22" s="154" t="n">
        <v>4127</v>
      </c>
      <c r="AQ22" s="154" t="n">
        <v>88740</v>
      </c>
      <c r="AR22" s="154" t="n">
        <v>0</v>
      </c>
      <c r="AS22" s="154" t="n">
        <v>3094</v>
      </c>
      <c r="AT22" s="154" t="n">
        <v>86397</v>
      </c>
      <c r="AU22" s="154" t="n">
        <v>0</v>
      </c>
      <c r="AV22" s="154" t="n">
        <v>55</v>
      </c>
      <c r="AW22" s="154" t="n">
        <v>0</v>
      </c>
      <c r="AX22" s="154" t="n">
        <v>55</v>
      </c>
      <c r="AY22" s="154" t="n">
        <v>21</v>
      </c>
      <c r="AZ22" s="154" t="n">
        <v>0</v>
      </c>
      <c r="BA22" s="155" t="n">
        <v>21</v>
      </c>
      <c r="BB22" s="116"/>
      <c r="BC22" s="97"/>
      <c r="BD22" s="156" t="n">
        <v>6333032</v>
      </c>
      <c r="BE22" s="157" t="n">
        <v>1502236</v>
      </c>
      <c r="BF22" s="157" t="n">
        <v>49595</v>
      </c>
      <c r="BG22" s="157" t="n">
        <v>5977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89</v>
      </c>
      <c r="BM22" s="157" t="n">
        <v>335</v>
      </c>
      <c r="BN22" s="157" t="n">
        <v>0</v>
      </c>
      <c r="BO22" s="157" t="n">
        <v>4217</v>
      </c>
      <c r="BP22" s="157" t="n">
        <v>89782</v>
      </c>
      <c r="BQ22" s="157" t="n">
        <v>0</v>
      </c>
      <c r="BR22" s="157" t="n">
        <v>4119</v>
      </c>
      <c r="BS22" s="157" t="n">
        <v>88740</v>
      </c>
      <c r="BT22" s="157" t="n">
        <v>0</v>
      </c>
      <c r="BU22" s="157" t="n">
        <v>3021</v>
      </c>
      <c r="BV22" s="157" t="n">
        <v>85928</v>
      </c>
      <c r="BW22" s="157" t="n">
        <v>0</v>
      </c>
      <c r="BX22" s="157" t="n">
        <v>93</v>
      </c>
      <c r="BY22" s="157" t="n">
        <v>0</v>
      </c>
      <c r="BZ22" s="157" t="n">
        <v>93</v>
      </c>
      <c r="CA22" s="157" t="n">
        <v>30</v>
      </c>
      <c r="CB22" s="157" t="n">
        <v>0</v>
      </c>
      <c r="CC22" s="158" t="n">
        <v>30</v>
      </c>
      <c r="CF22" s="159" t="n">
        <f aca="false">AE22/$AB22</f>
        <v>0.009458224817438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2031638763031E-005</v>
      </c>
      <c r="CK22" s="126" t="n">
        <f aca="false">AL22/$AC22</f>
        <v>0</v>
      </c>
      <c r="CL22" s="126" t="n">
        <f aca="false">AN22/$AB22</f>
        <v>0.014269741360049</v>
      </c>
      <c r="CM22" s="126" t="n">
        <f aca="false">AO22/$AC22</f>
        <v>0</v>
      </c>
      <c r="CN22" s="126" t="n">
        <f aca="false">AQ22/$AB22</f>
        <v>0.0140221339241781</v>
      </c>
      <c r="CO22" s="126" t="n">
        <f aca="false">AR22/$AC22</f>
        <v>0</v>
      </c>
      <c r="CP22" s="126" t="n">
        <f aca="false">AT22/$AB22</f>
        <v>0.0136519078729684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66082642823815E-005</v>
      </c>
      <c r="CT22" s="126" t="n">
        <f aca="false">AZ22/$AB22</f>
        <v>0</v>
      </c>
      <c r="CU22" s="128" t="n">
        <f aca="false">BA22/$AC22</f>
        <v>1.39777009078184E-005</v>
      </c>
      <c r="CV22" s="126" t="n">
        <f aca="false">CJ22+CL22+CN22+CP22+CR22+CT22</f>
        <v>0.0419858147959585</v>
      </c>
      <c r="CW22" s="160" t="n">
        <f aca="false">CK22+CM22+CO22+CQ22+CS22+CU22</f>
        <v>5.05859651901999E-005</v>
      </c>
      <c r="CX22" s="105"/>
      <c r="CY22" s="105"/>
      <c r="CZ22" s="159" t="n">
        <f aca="false">BG22/$BD22</f>
        <v>0.00943781746247295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5.2897253637752E-005</v>
      </c>
      <c r="DE22" s="126" t="n">
        <f aca="false">BN22/$BE22</f>
        <v>0</v>
      </c>
      <c r="DF22" s="126" t="n">
        <f aca="false">BP22/$BD22</f>
        <v>0.0141767797794169</v>
      </c>
      <c r="DG22" s="126" t="n">
        <f aca="false">BQ22/$BE22</f>
        <v>0</v>
      </c>
      <c r="DH22" s="126" t="n">
        <f aca="false">BS22/$BD22</f>
        <v>0.014012245635266</v>
      </c>
      <c r="DI22" s="126" t="n">
        <f aca="false">BT22/$BE22</f>
        <v>0</v>
      </c>
      <c r="DJ22" s="126" t="n">
        <f aca="false">BV22/$BD22</f>
        <v>0.013568224509208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6.1907716231005E-005</v>
      </c>
      <c r="DN22" s="126" t="n">
        <f aca="false">CB22/$BD22</f>
        <v>0</v>
      </c>
      <c r="DO22" s="126" t="n">
        <f aca="false">CC22/$BE22</f>
        <v>1.99702310422597E-005</v>
      </c>
      <c r="DP22" s="126" t="n">
        <f aca="false">DD22+DF22+DH22+DJ22+DL22+DN22</f>
        <v>0.0418101471775289</v>
      </c>
      <c r="DQ22" s="160" t="n">
        <f aca="false">DE22+DG22+DI22+DK22+DM22+DO22</f>
        <v>8.18779472732647E-005</v>
      </c>
      <c r="DR22" s="105"/>
      <c r="DS22" s="105"/>
      <c r="DT22" s="126" t="n">
        <f aca="false">BD22/AB22</f>
        <v>1.00070568909292</v>
      </c>
      <c r="DU22" s="126" t="n">
        <f aca="false">BE22/AC22</f>
        <v>0.999895500045594</v>
      </c>
      <c r="DV22" s="126" t="n">
        <f aca="false">BF22/AD22</f>
        <v>0.99716503136561</v>
      </c>
      <c r="DW22" s="126" t="n">
        <f aca="false">BG22/AE22</f>
        <v>0.998546535910587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29017857142857</v>
      </c>
      <c r="EC22" s="126" t="n">
        <f aca="false">BM22/AK22</f>
        <v>1.2593984962406</v>
      </c>
      <c r="ED22" s="126" t="e">
        <f aca="false">BN22/AL22</f>
        <v>#DIV/0!</v>
      </c>
      <c r="EE22" s="126" t="n">
        <f aca="false">BO22/AM22</f>
        <v>1.01394566001443</v>
      </c>
      <c r="EF22" s="126" t="n">
        <f aca="false">BP22/AN22</f>
        <v>0.994186497170762</v>
      </c>
      <c r="EG22" s="126" t="e">
        <f aca="false">BQ22/AO22</f>
        <v>#DIV/0!</v>
      </c>
      <c r="EH22" s="126" t="n">
        <f aca="false">BR22/AP22</f>
        <v>0.998061545917131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76405946994182</v>
      </c>
      <c r="EL22" s="126" t="n">
        <f aca="false">BV22/AT22</f>
        <v>0.994571570772133</v>
      </c>
      <c r="EM22" s="126" t="e">
        <f aca="false">BW22/AU22</f>
        <v>#DIV/0!</v>
      </c>
      <c r="EN22" s="126" t="n">
        <f aca="false">BX22/AV22</f>
        <v>1.69090909090909</v>
      </c>
      <c r="EO22" s="126" t="e">
        <f aca="false">BY22/AW22</f>
        <v>#DIV/0!</v>
      </c>
      <c r="EP22" s="126" t="n">
        <f aca="false">BZ22/AX22</f>
        <v>1.69090909090909</v>
      </c>
      <c r="EQ22" s="126" t="n">
        <f aca="false">CA22/AY22</f>
        <v>1.42857142857143</v>
      </c>
      <c r="ER22" s="126" t="e">
        <f aca="false">CB22/AZ22</f>
        <v>#DIV/0!</v>
      </c>
      <c r="ES22" s="128" t="n">
        <f aca="false">CC22/BA22</f>
        <v>1.42857142857143</v>
      </c>
      <c r="ET22" s="126" t="n">
        <f aca="false">SUM(BL22+BO22+BR22+BU22+BX22+CA22)/SUM(AJ22+AM22+AP22+AS22+AV22+AY22)</f>
        <v>1.0076198630137</v>
      </c>
      <c r="EU22" s="126" t="n">
        <f aca="false">SUM(BM22+BP22+BS22+BV22+BY22+CB22)/SUM(AK22+AN22+AQ22+AT22+AW22+AZ22)</f>
        <v>0.996518761055286</v>
      </c>
      <c r="EV22" s="126" t="n">
        <f aca="false">SUM(BN22+BQ22+BT22+BW22+BZ22+CC22)/SUM(AL22+AO22+AR22+AU22+AX22+BA22)</f>
        <v>1.61842105263158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7165436921296</v>
      </c>
      <c r="FD22" s="146" t="n">
        <f aca="false">AC22/$FA22</f>
        <v>0.00301889025527263</v>
      </c>
      <c r="FE22" s="147" t="n">
        <f aca="false">AD22/$FA22</f>
        <v>9.99389146090535E-005</v>
      </c>
      <c r="FF22" s="147" t="n">
        <f aca="false">AE22/$FA22</f>
        <v>0.000120275929140947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50102880658436E-007</v>
      </c>
      <c r="FL22" s="147" t="n">
        <f aca="false">AK22/$FA22</f>
        <v>5.34497170781893E-007</v>
      </c>
      <c r="FM22" s="147" t="n">
        <f aca="false">AL22/$FA22</f>
        <v>0</v>
      </c>
      <c r="FN22" s="147" t="n">
        <f aca="false">AM22/$FA22</f>
        <v>8.3570441100823E-006</v>
      </c>
      <c r="FO22" s="147" t="n">
        <f aca="false">AN22/$FA22</f>
        <v>0.000181461789480453</v>
      </c>
      <c r="FP22" s="147" t="n">
        <f aca="false">AO22/$FA22</f>
        <v>0</v>
      </c>
      <c r="FQ22" s="147" t="n">
        <f aca="false">AP22/$FA22</f>
        <v>8.29274369855967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21704603909465E-006</v>
      </c>
      <c r="FU22" s="147" t="n">
        <f aca="false">AT22/$FA22</f>
        <v>0.000173605082947531</v>
      </c>
      <c r="FV22" s="147" t="n">
        <f aca="false">AU22/$FA22</f>
        <v>0</v>
      </c>
      <c r="FW22" s="147" t="n">
        <f aca="false">AV22/$FA22</f>
        <v>1.10516332304527E-007</v>
      </c>
      <c r="FX22" s="147" t="n">
        <f aca="false">AW22/$FA22</f>
        <v>0</v>
      </c>
      <c r="FY22" s="147" t="n">
        <f aca="false">AX22/$FA22</f>
        <v>1.10516332304527E-007</v>
      </c>
      <c r="FZ22" s="147" t="n">
        <f aca="false">AY22/$FA22</f>
        <v>4.21971450617284E-008</v>
      </c>
      <c r="GA22" s="147" t="n">
        <f aca="false">AZ22/$FA22</f>
        <v>0</v>
      </c>
      <c r="GB22" s="147" t="n">
        <f aca="false">BA22/$FA22</f>
        <v>4.21971450617284E-008</v>
      </c>
      <c r="GC22" s="147" t="n">
        <f aca="false">SUM(FK22,FN22,FQ22,FT22,FW22,FZ22)</f>
        <v>2.34696502057613E-005</v>
      </c>
      <c r="GD22" s="147" t="n">
        <f aca="false">SUM(FL22,FO22,FR22,FU22,FX22,GA22)</f>
        <v>0.000533914448302469</v>
      </c>
      <c r="GE22" s="147" t="n">
        <f aca="false">SUM(FM22,FP22,FS22,FV22,FY22,GB22)</f>
        <v>1.52713477366255E-007</v>
      </c>
      <c r="GF22" s="105"/>
      <c r="GG22" s="146" t="n">
        <f aca="false">BD22/$FA22</f>
        <v>0.0127255176183128</v>
      </c>
      <c r="GH22" s="146" t="n">
        <f aca="false">BE22/$FA22</f>
        <v>0.0030185747813786</v>
      </c>
      <c r="GI22" s="146" t="n">
        <f aca="false">BF22/$FA22</f>
        <v>9.96555909207819E-005</v>
      </c>
      <c r="GJ22" s="146" t="n">
        <f aca="false">BG22/$FA22</f>
        <v>0.000120101112397119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5.80713091563786E-007</v>
      </c>
      <c r="GP22" s="146" t="n">
        <f aca="false">BM22/$FA22</f>
        <v>6.73144933127572E-007</v>
      </c>
      <c r="GQ22" s="146" t="n">
        <f aca="false">BN22/$FA22</f>
        <v>0</v>
      </c>
      <c r="GR22" s="146" t="n">
        <f aca="false">BO22/$FA22</f>
        <v>8.47358860596708E-006</v>
      </c>
      <c r="GS22" s="146" t="n">
        <f aca="false">BP22/$FA22</f>
        <v>0.000180406860853909</v>
      </c>
      <c r="GT22" s="146" t="n">
        <f aca="false">BQ22/$FA22</f>
        <v>0</v>
      </c>
      <c r="GU22" s="146" t="n">
        <f aca="false">BR22/$FA22</f>
        <v>8.27666859567901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6.07036072530864E-006</v>
      </c>
      <c r="GY22" s="146" t="n">
        <f aca="false">BV22/$FA22</f>
        <v>0.000172662680041152</v>
      </c>
      <c r="GZ22" s="146" t="n">
        <f aca="false">BW22/$FA22</f>
        <v>0</v>
      </c>
      <c r="HA22" s="146" t="n">
        <f aca="false">BX22/$FA22</f>
        <v>1.86873070987654E-007</v>
      </c>
      <c r="HB22" s="146" t="n">
        <f aca="false">BY22/$FA22</f>
        <v>0</v>
      </c>
      <c r="HC22" s="146" t="n">
        <f aca="false">BZ22/$FA22</f>
        <v>1.86873070987654E-007</v>
      </c>
      <c r="HD22" s="146" t="n">
        <f aca="false">CA22/$FA22</f>
        <v>6.02816358024691E-008</v>
      </c>
      <c r="HE22" s="146" t="n">
        <f aca="false">CB22/$FA22</f>
        <v>0</v>
      </c>
      <c r="HF22" s="146" t="n">
        <f aca="false">CC22/$FA22</f>
        <v>6.02816358024691E-008</v>
      </c>
      <c r="HG22" s="147" t="n">
        <f aca="false">SUM(GO22,GR22,GU22,GX22,HA22,HD22)</f>
        <v>2.36484857253086E-005</v>
      </c>
      <c r="HH22" s="147" t="n">
        <f aca="false">SUM(GP22,GS22,GV22,GY22,HB22,HE22)</f>
        <v>0.000532055764531893</v>
      </c>
      <c r="HI22" s="147" t="n">
        <f aca="false">SUM(GQ22,GT22,GW22,GZ22,HC22,HF22)</f>
        <v>2.47154706790123E-007</v>
      </c>
    </row>
    <row r="23" customFormat="false" ht="12" hidden="false" customHeight="false" outlineLevel="0" collapsed="false">
      <c r="A23" s="201"/>
      <c r="B23" s="203" t="s">
        <v>99</v>
      </c>
      <c r="C23" s="203" t="n">
        <v>22</v>
      </c>
      <c r="D23" s="181" t="n">
        <v>8283.8304</v>
      </c>
      <c r="E23" s="182" t="n">
        <v>39.9602</v>
      </c>
      <c r="F23" s="182" t="n">
        <v>42.0685</v>
      </c>
      <c r="G23" s="182" t="n">
        <v>43.2613</v>
      </c>
      <c r="H23" s="182" t="n">
        <v>14812.647</v>
      </c>
      <c r="I23" s="182" t="n">
        <v>41.776</v>
      </c>
      <c r="J23" s="131" t="n">
        <f aca="false">H23/3600</f>
        <v>4.11462416666667</v>
      </c>
      <c r="L23" s="181" t="n">
        <v>8286.1808</v>
      </c>
      <c r="M23" s="182" t="n">
        <v>39.9595</v>
      </c>
      <c r="N23" s="182" t="n">
        <v>42.0693</v>
      </c>
      <c r="O23" s="182" t="n">
        <v>43.2648</v>
      </c>
      <c r="P23" s="182" t="n">
        <v>13656.81</v>
      </c>
      <c r="Q23" s="182" t="n">
        <v>98.437</v>
      </c>
      <c r="R23" s="131" t="n">
        <f aca="false">P23/3600</f>
        <v>3.79355833333333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1946796</v>
      </c>
      <c r="AC23" s="154" t="n">
        <v>19493605</v>
      </c>
      <c r="AD23" s="154" t="n">
        <v>913609</v>
      </c>
      <c r="AE23" s="154" t="n">
        <v>1008353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4448</v>
      </c>
      <c r="AK23" s="154" t="n">
        <v>189065</v>
      </c>
      <c r="AL23" s="154" t="n">
        <v>0</v>
      </c>
      <c r="AM23" s="154" t="n">
        <v>108184</v>
      </c>
      <c r="AN23" s="154" t="n">
        <v>259414</v>
      </c>
      <c r="AO23" s="154" t="n">
        <v>0</v>
      </c>
      <c r="AP23" s="154" t="n">
        <v>135348</v>
      </c>
      <c r="AQ23" s="154" t="n">
        <v>354960</v>
      </c>
      <c r="AR23" s="154" t="n">
        <v>0</v>
      </c>
      <c r="AS23" s="154" t="n">
        <v>78352</v>
      </c>
      <c r="AT23" s="154" t="n">
        <v>220489</v>
      </c>
      <c r="AU23" s="154" t="n">
        <v>0</v>
      </c>
      <c r="AV23" s="154" t="n">
        <v>2420</v>
      </c>
      <c r="AW23" s="154" t="n">
        <v>0</v>
      </c>
      <c r="AX23" s="154" t="n">
        <v>2420</v>
      </c>
      <c r="AY23" s="154" t="n">
        <v>1266</v>
      </c>
      <c r="AZ23" s="154" t="n">
        <v>0</v>
      </c>
      <c r="BA23" s="155" t="n">
        <v>1266</v>
      </c>
      <c r="BB23" s="116"/>
      <c r="BC23" s="97"/>
      <c r="BD23" s="156" t="n">
        <v>81952052</v>
      </c>
      <c r="BE23" s="157" t="n">
        <v>19555693</v>
      </c>
      <c r="BF23" s="157" t="n">
        <v>911903</v>
      </c>
      <c r="BG23" s="157" t="n">
        <v>1007566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89127</v>
      </c>
      <c r="BM23" s="157" t="n">
        <v>194942</v>
      </c>
      <c r="BN23" s="157" t="n">
        <v>0</v>
      </c>
      <c r="BO23" s="157" t="n">
        <v>64144</v>
      </c>
      <c r="BP23" s="157" t="n">
        <v>240927</v>
      </c>
      <c r="BQ23" s="157" t="n">
        <v>0</v>
      </c>
      <c r="BR23" s="157" t="n">
        <v>136436</v>
      </c>
      <c r="BS23" s="157" t="n">
        <v>354960</v>
      </c>
      <c r="BT23" s="157" t="n">
        <v>0</v>
      </c>
      <c r="BU23" s="157" t="n">
        <v>80733</v>
      </c>
      <c r="BV23" s="157" t="n">
        <v>229391</v>
      </c>
      <c r="BW23" s="157" t="n">
        <v>0</v>
      </c>
      <c r="BX23" s="157" t="n">
        <v>47702</v>
      </c>
      <c r="BY23" s="157" t="n">
        <v>0</v>
      </c>
      <c r="BZ23" s="157" t="n">
        <v>47702</v>
      </c>
      <c r="CA23" s="157" t="n">
        <v>1226</v>
      </c>
      <c r="CB23" s="157" t="n">
        <v>0</v>
      </c>
      <c r="CC23" s="158" t="n">
        <v>1226</v>
      </c>
      <c r="CF23" s="159" t="n">
        <f aca="false">AE23/$AB23</f>
        <v>0.012304971630617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30716768963121</v>
      </c>
      <c r="CK23" s="126" t="n">
        <f aca="false">AL23/$AC23</f>
        <v>0</v>
      </c>
      <c r="CL23" s="126" t="n">
        <f aca="false">AN23/$AB23</f>
        <v>0.00316563932530077</v>
      </c>
      <c r="CM23" s="126" t="n">
        <f aca="false">AO23/$AC23</f>
        <v>0</v>
      </c>
      <c r="CN23" s="126" t="n">
        <f aca="false">AQ23/$AB23</f>
        <v>0.00433159095079202</v>
      </c>
      <c r="CO23" s="126" t="n">
        <f aca="false">AR23/$AC23</f>
        <v>0</v>
      </c>
      <c r="CP23" s="126" t="n">
        <f aca="false">AT23/$AB23</f>
        <v>0.00269063600729429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2414327673101</v>
      </c>
      <c r="CT23" s="126" t="n">
        <f aca="false">AZ23/$AB23</f>
        <v>0</v>
      </c>
      <c r="CU23" s="128" t="n">
        <f aca="false">BA23/$AC23</f>
        <v>6.49443753477102E-005</v>
      </c>
      <c r="CV23" s="126" t="n">
        <f aca="false">CJ23+CL23+CN23+CP23+CR23+CT23</f>
        <v>0.0124950339730183</v>
      </c>
      <c r="CW23" s="160" t="n">
        <f aca="false">CK23+CM23+CO23+CQ23+CS23+CU23</f>
        <v>0.00018908765207872</v>
      </c>
      <c r="CX23" s="105"/>
      <c r="CY23" s="105"/>
      <c r="CZ23" s="159" t="n">
        <f aca="false">BG23/$BD23</f>
        <v>0.0122945792742322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37873238366258</v>
      </c>
      <c r="DE23" s="126" t="n">
        <f aca="false">BN23/$BE23</f>
        <v>0</v>
      </c>
      <c r="DF23" s="126" t="n">
        <f aca="false">BP23/$BD23</f>
        <v>0.00293985317170582</v>
      </c>
      <c r="DG23" s="126" t="n">
        <f aca="false">BQ23/$BE23</f>
        <v>0</v>
      </c>
      <c r="DH23" s="126" t="n">
        <f aca="false">BS23/$BD23</f>
        <v>0.00433131314393446</v>
      </c>
      <c r="DI23" s="126" t="n">
        <f aca="false">BT23/$BE23</f>
        <v>0</v>
      </c>
      <c r="DJ23" s="126" t="n">
        <f aca="false">BV23/$BD23</f>
        <v>0.00279908793497935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24392896738561</v>
      </c>
      <c r="DN23" s="126" t="n">
        <f aca="false">CB23/$BD23</f>
        <v>0</v>
      </c>
      <c r="DO23" s="126" t="n">
        <f aca="false">CC23/$BE23</f>
        <v>6.26927411879497E-005</v>
      </c>
      <c r="DP23" s="126" t="n">
        <f aca="false">DD23+DF23+DH23+DJ23+DL23+DN23</f>
        <v>0.0124489866342822</v>
      </c>
      <c r="DQ23" s="160" t="n">
        <f aca="false">DE23+DG23+DI23+DK23+DM23+DO23</f>
        <v>0.00250198241504405</v>
      </c>
      <c r="DR23" s="105"/>
      <c r="DS23" s="105"/>
      <c r="DT23" s="126" t="n">
        <f aca="false">BD23/AB23</f>
        <v>1.00006413917635</v>
      </c>
      <c r="DU23" s="126" t="n">
        <f aca="false">BE23/AC23</f>
        <v>1.00318504453127</v>
      </c>
      <c r="DV23" s="126" t="n">
        <f aca="false">BF23/AD23</f>
        <v>0.998132680391721</v>
      </c>
      <c r="DW23" s="126" t="n">
        <f aca="false">BG23/AE23</f>
        <v>0.999219519354829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253675832755</v>
      </c>
      <c r="EC23" s="126" t="n">
        <f aca="false">BM23/AK23</f>
        <v>1.03108454764235</v>
      </c>
      <c r="ED23" s="126" t="e">
        <f aca="false">BN23/AL23</f>
        <v>#DIV/0!</v>
      </c>
      <c r="EE23" s="126" t="n">
        <f aca="false">BO23/AM23</f>
        <v>0.592915773127265</v>
      </c>
      <c r="EF23" s="126" t="n">
        <f aca="false">BP23/AN23</f>
        <v>0.928735534705143</v>
      </c>
      <c r="EG23" s="126" t="e">
        <f aca="false">BQ23/AO23</f>
        <v>#DIV/0!</v>
      </c>
      <c r="EH23" s="126" t="n">
        <f aca="false">BR23/AP23</f>
        <v>1.00803853769542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303885031652</v>
      </c>
      <c r="EL23" s="126" t="n">
        <f aca="false">BV23/AT23</f>
        <v>1.04037389620344</v>
      </c>
      <c r="EM23" s="126" t="e">
        <f aca="false">BW23/AU23</f>
        <v>#DIV/0!</v>
      </c>
      <c r="EN23" s="126" t="n">
        <f aca="false">BX23/AV23</f>
        <v>19.7115702479339</v>
      </c>
      <c r="EO23" s="126" t="e">
        <f aca="false">BY23/AW23</f>
        <v>#DIV/0!</v>
      </c>
      <c r="EP23" s="126" t="n">
        <f aca="false">BZ23/AX23</f>
        <v>19.7115702479339</v>
      </c>
      <c r="EQ23" s="126" t="n">
        <f aca="false">CA23/AY23</f>
        <v>0.968404423380727</v>
      </c>
      <c r="ER23" s="126" t="e">
        <f aca="false">CB23/AZ23</f>
        <v>#DIV/0!</v>
      </c>
      <c r="ES23" s="128" t="n">
        <f aca="false">CC23/BA23</f>
        <v>0.968404423380727</v>
      </c>
      <c r="ET23" s="126" t="n">
        <f aca="false">SUM(BL23+BO23+BR23+BU23+BX23+CA23)/SUM(AJ23+AM23+AP23+AS23+AV23+AY23)</f>
        <v>1.01833268629735</v>
      </c>
      <c r="EU23" s="126" t="n">
        <f aca="false">SUM(BM23+BP23+BS23+BV23+BY23+CB23)/SUM(AK23+AN23+AQ23+AT23+AW23+AZ23)</f>
        <v>0.996378651623942</v>
      </c>
      <c r="EV23" s="126" t="n">
        <f aca="false">SUM(BN23+BQ23+BT23+BW23+BZ23+CC23)/SUM(AL23+AO23+AR23+AU23+AX23+BA23)</f>
        <v>13.2740097666848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4662897055041</v>
      </c>
      <c r="FD23" s="146" t="n">
        <f aca="false">AC23/$FA23</f>
        <v>0.0391702132362397</v>
      </c>
      <c r="FE23" s="147" t="n">
        <f aca="false">AD23/$FA23</f>
        <v>0.00183579483346193</v>
      </c>
      <c r="FF23" s="147" t="n">
        <f aca="false">AE23/$FA23</f>
        <v>0.0020261722768775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0627572016461</v>
      </c>
      <c r="FL23" s="147" t="n">
        <f aca="false">AK23/$FA23</f>
        <v>0.000379904915766461</v>
      </c>
      <c r="FM23" s="147" t="n">
        <f aca="false">AL23/$FA23</f>
        <v>0</v>
      </c>
      <c r="FN23" s="147" t="n">
        <f aca="false">AM23/$FA23</f>
        <v>0.000217383616255144</v>
      </c>
      <c r="FO23" s="147" t="n">
        <f aca="false">AN23/$FA23</f>
        <v>0.000521263342335391</v>
      </c>
      <c r="FP23" s="147" t="n">
        <f aca="false">AO23/$FA23</f>
        <v>0</v>
      </c>
      <c r="FQ23" s="147" t="n">
        <f aca="false">AP23/$FA23</f>
        <v>0.0002719666280864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57439557613169</v>
      </c>
      <c r="FU23" s="147" t="n">
        <f aca="false">AT23/$FA23</f>
        <v>0.000443047919881687</v>
      </c>
      <c r="FV23" s="147" t="n">
        <f aca="false">AU23/$FA23</f>
        <v>0</v>
      </c>
      <c r="FW23" s="147" t="n">
        <f aca="false">AV23/$FA23</f>
        <v>4.86271862139918E-006</v>
      </c>
      <c r="FX23" s="147" t="n">
        <f aca="false">AW23/$FA23</f>
        <v>0</v>
      </c>
      <c r="FY23" s="147" t="n">
        <f aca="false">AX23/$FA23</f>
        <v>4.86271862139918E-006</v>
      </c>
      <c r="FZ23" s="147" t="n">
        <f aca="false">AY23/$FA23</f>
        <v>2.5438850308642E-006</v>
      </c>
      <c r="GA23" s="147" t="n">
        <f aca="false">AZ23/$FA23</f>
        <v>0</v>
      </c>
      <c r="GB23" s="147" t="n">
        <f aca="false">BA23/$FA23</f>
        <v>2.5438850308642E-006</v>
      </c>
      <c r="GC23" s="147" t="n">
        <f aca="false">SUM(FK23,FN23,FQ23,FT23,FW23,FZ23)</f>
        <v>0.00102482397762346</v>
      </c>
      <c r="GD23" s="147" t="n">
        <f aca="false">SUM(FL23,FO23,FR23,FU23,FX23,GA23)</f>
        <v>0.00205746849279835</v>
      </c>
      <c r="GE23" s="147" t="n">
        <f aca="false">SUM(FM23,FP23,FS23,FV23,FY23,GB23)</f>
        <v>7.40660365226337E-006</v>
      </c>
      <c r="GF23" s="105"/>
      <c r="GG23" s="146" t="n">
        <f aca="false">BD23/$FA23</f>
        <v>0.164673458397634</v>
      </c>
      <c r="GH23" s="146" t="n">
        <f aca="false">BE23/$FA23</f>
        <v>0.0392949721096965</v>
      </c>
      <c r="GI23" s="146" t="n">
        <f aca="false">BF23/$FA23</f>
        <v>0.00183236681777263</v>
      </c>
      <c r="GJ23" s="146" t="n">
        <f aca="false">BG23/$FA23</f>
        <v>0.00202459088863169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80029497813786</v>
      </c>
      <c r="GP23" s="146" t="n">
        <f aca="false">BM23/$FA23</f>
        <v>0.000391714088220165</v>
      </c>
      <c r="GQ23" s="146" t="n">
        <f aca="false">BN23/$FA23</f>
        <v>0</v>
      </c>
      <c r="GR23" s="146" t="n">
        <f aca="false">BO23/$FA23</f>
        <v>0.000128890174897119</v>
      </c>
      <c r="GS23" s="146" t="n">
        <f aca="false">BP23/$FA23</f>
        <v>0.000484115788966049</v>
      </c>
      <c r="GT23" s="146" t="n">
        <f aca="false">BQ23/$FA23</f>
        <v>0</v>
      </c>
      <c r="GU23" s="146" t="n">
        <f aca="false">BR23/$FA23</f>
        <v>0.000274152842078189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62223910108025</v>
      </c>
      <c r="GY23" s="146" t="n">
        <f aca="false">BV23/$FA23</f>
        <v>0.00046093549061214</v>
      </c>
      <c r="GZ23" s="146" t="n">
        <f aca="false">BW23/$FA23</f>
        <v>0</v>
      </c>
      <c r="HA23" s="146" t="n">
        <f aca="false">BX23/$FA23</f>
        <v>9.58518197016461E-005</v>
      </c>
      <c r="HB23" s="146" t="n">
        <f aca="false">BY23/$FA23</f>
        <v>0</v>
      </c>
      <c r="HC23" s="146" t="n">
        <f aca="false">BZ23/$FA23</f>
        <v>9.58518197016461E-005</v>
      </c>
      <c r="HD23" s="146" t="n">
        <f aca="false">CA23/$FA23</f>
        <v>2.46350951646091E-006</v>
      </c>
      <c r="HE23" s="146" t="n">
        <f aca="false">CB23/$FA23</f>
        <v>0</v>
      </c>
      <c r="HF23" s="146" t="n">
        <f aca="false">CC23/$FA23</f>
        <v>2.46350951646091E-006</v>
      </c>
      <c r="HG23" s="147" t="n">
        <f aca="false">SUM(GO23,GR23,GU23,GX23,HA23,HD23)</f>
        <v>0.00104361175411523</v>
      </c>
      <c r="HH23" s="147" t="n">
        <f aca="false">SUM(GP23,GS23,GV23,GY23,HB23,HE23)</f>
        <v>0.00205001768261317</v>
      </c>
      <c r="HI23" s="147" t="n">
        <f aca="false">SUM(GQ23,GT23,GW23,GZ23,HC23,HF23)</f>
        <v>9.8315329218107E-005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49.9816</v>
      </c>
      <c r="E24" s="187" t="n">
        <v>37.0622</v>
      </c>
      <c r="F24" s="187" t="n">
        <v>39.9193</v>
      </c>
      <c r="G24" s="187" t="n">
        <v>40.9176</v>
      </c>
      <c r="H24" s="187" t="n">
        <v>11456.972</v>
      </c>
      <c r="I24" s="187" t="n">
        <v>33.15</v>
      </c>
      <c r="J24" s="150" t="n">
        <f aca="false">H24/3600</f>
        <v>3.18249222222222</v>
      </c>
      <c r="L24" s="186" t="n">
        <v>3249.2392</v>
      </c>
      <c r="M24" s="187" t="n">
        <v>37.0609</v>
      </c>
      <c r="N24" s="187" t="n">
        <v>39.9262</v>
      </c>
      <c r="O24" s="187" t="n">
        <v>40.9204</v>
      </c>
      <c r="P24" s="187" t="n">
        <v>10538.434</v>
      </c>
      <c r="Q24" s="187" t="n">
        <v>70.216</v>
      </c>
      <c r="R24" s="150" t="n">
        <f aca="false">P24/3600</f>
        <v>2.92734277777778</v>
      </c>
      <c r="S24" s="133"/>
      <c r="T24" s="47"/>
      <c r="U24" s="84"/>
      <c r="V24" s="84"/>
      <c r="W24" s="47"/>
      <c r="X24" s="84"/>
      <c r="Y24" s="152"/>
      <c r="AA24" s="92"/>
      <c r="AB24" s="153" t="n">
        <v>32308791</v>
      </c>
      <c r="AC24" s="154" t="n">
        <v>7395620</v>
      </c>
      <c r="AD24" s="154" t="n">
        <v>474643</v>
      </c>
      <c r="AE24" s="154" t="n">
        <v>51379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0425</v>
      </c>
      <c r="AK24" s="154" t="n">
        <v>51321</v>
      </c>
      <c r="AL24" s="154" t="n">
        <v>0</v>
      </c>
      <c r="AM24" s="154" t="n">
        <v>35371</v>
      </c>
      <c r="AN24" s="154" t="n">
        <v>138750</v>
      </c>
      <c r="AO24" s="154" t="n">
        <v>0</v>
      </c>
      <c r="AP24" s="154" t="n">
        <v>43775</v>
      </c>
      <c r="AQ24" s="154" t="n">
        <v>199665</v>
      </c>
      <c r="AR24" s="154" t="n">
        <v>0</v>
      </c>
      <c r="AS24" s="154" t="n">
        <v>25642</v>
      </c>
      <c r="AT24" s="154" t="n">
        <v>127025</v>
      </c>
      <c r="AU24" s="154" t="n">
        <v>0</v>
      </c>
      <c r="AV24" s="154" t="n">
        <v>1440</v>
      </c>
      <c r="AW24" s="154" t="n">
        <v>0</v>
      </c>
      <c r="AX24" s="154" t="n">
        <v>1440</v>
      </c>
      <c r="AY24" s="154" t="n">
        <v>762</v>
      </c>
      <c r="AZ24" s="154" t="n">
        <v>0</v>
      </c>
      <c r="BA24" s="155" t="n">
        <v>762</v>
      </c>
      <c r="BB24" s="116"/>
      <c r="BC24" s="97"/>
      <c r="BD24" s="156" t="n">
        <v>32330668</v>
      </c>
      <c r="BE24" s="157" t="n">
        <v>7405591</v>
      </c>
      <c r="BF24" s="157" t="n">
        <v>475510</v>
      </c>
      <c r="BG24" s="157" t="n">
        <v>514126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53695</v>
      </c>
      <c r="BM24" s="157" t="n">
        <v>54921</v>
      </c>
      <c r="BN24" s="157" t="n">
        <v>0</v>
      </c>
      <c r="BO24" s="157" t="n">
        <v>25402</v>
      </c>
      <c r="BP24" s="157" t="n">
        <v>142337</v>
      </c>
      <c r="BQ24" s="157" t="n">
        <v>0</v>
      </c>
      <c r="BR24" s="157" t="n">
        <v>47137</v>
      </c>
      <c r="BS24" s="157" t="n">
        <v>217413</v>
      </c>
      <c r="BT24" s="157" t="n">
        <v>0</v>
      </c>
      <c r="BU24" s="157" t="n">
        <v>26185</v>
      </c>
      <c r="BV24" s="157" t="n">
        <v>137470</v>
      </c>
      <c r="BW24" s="157" t="n">
        <v>0</v>
      </c>
      <c r="BX24" s="157" t="n">
        <v>11751</v>
      </c>
      <c r="BY24" s="157" t="n">
        <v>0</v>
      </c>
      <c r="BZ24" s="157" t="n">
        <v>11751</v>
      </c>
      <c r="CA24" s="157" t="n">
        <v>910</v>
      </c>
      <c r="CB24" s="157" t="n">
        <v>0</v>
      </c>
      <c r="CC24" s="158" t="n">
        <v>910</v>
      </c>
      <c r="CF24" s="159" t="n">
        <f aca="false">AE24/$AB24</f>
        <v>0.0159024830115123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58845312410483</v>
      </c>
      <c r="CK24" s="126" t="n">
        <f aca="false">AL24/$AC24</f>
        <v>0</v>
      </c>
      <c r="CL24" s="126" t="n">
        <f aca="false">AN24/$AB24</f>
        <v>0.00429449681357622</v>
      </c>
      <c r="CM24" s="126" t="n">
        <f aca="false">AO24/$AC24</f>
        <v>0</v>
      </c>
      <c r="CN24" s="126" t="n">
        <f aca="false">AQ24/$AB24</f>
        <v>0.00617989698221763</v>
      </c>
      <c r="CO24" s="126" t="n">
        <f aca="false">AR24/$AC24</f>
        <v>0</v>
      </c>
      <c r="CP24" s="126" t="n">
        <f aca="false">AT24/$AB24</f>
        <v>0.0039315924882487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4709841771211</v>
      </c>
      <c r="CT24" s="126" t="n">
        <f aca="false">AZ24/$AB24</f>
        <v>0</v>
      </c>
      <c r="CU24" s="128" t="n">
        <f aca="false">BA24/$AC24</f>
        <v>0.000103033957937266</v>
      </c>
      <c r="CV24" s="126" t="n">
        <f aca="false">CJ24+CL24+CN24+CP24+CR24+CT24</f>
        <v>0.0159944394081475</v>
      </c>
      <c r="CW24" s="160" t="n">
        <f aca="false">CK24+CM24+CO24+CQ24+CS24+CU24</f>
        <v>0.000297743799708476</v>
      </c>
      <c r="CX24" s="105"/>
      <c r="CY24" s="105"/>
      <c r="CZ24" s="159" t="n">
        <f aca="false">BG24/$BD24</f>
        <v>0.0159021149825918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69872766006567</v>
      </c>
      <c r="DE24" s="126" t="n">
        <f aca="false">BN24/$BE24</f>
        <v>0</v>
      </c>
      <c r="DF24" s="126" t="n">
        <f aca="false">BP24/$BD24</f>
        <v>0.00440253817211571</v>
      </c>
      <c r="DG24" s="126" t="n">
        <f aca="false">BQ24/$BE24</f>
        <v>0</v>
      </c>
      <c r="DH24" s="126" t="n">
        <f aca="false">BS24/$BD24</f>
        <v>0.00672466773652806</v>
      </c>
      <c r="DI24" s="126" t="n">
        <f aca="false">BT24/$BE24</f>
        <v>0</v>
      </c>
      <c r="DJ24" s="126" t="n">
        <f aca="false">BV24/$BD24</f>
        <v>0.00425199998960739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158677410081113</v>
      </c>
      <c r="DN24" s="126" t="n">
        <f aca="false">CB24/$BD24</f>
        <v>0</v>
      </c>
      <c r="DO24" s="126" t="n">
        <f aca="false">CC24/$BE24</f>
        <v>0.000122880132051581</v>
      </c>
      <c r="DP24" s="126" t="n">
        <f aca="false">DD24+DF24+DH24+DJ24+DL24+DN24</f>
        <v>0.0170779335583168</v>
      </c>
      <c r="DQ24" s="160" t="n">
        <f aca="false">DE24+DG24+DI24+DK24+DM24+DO24</f>
        <v>0.00170965423286271</v>
      </c>
      <c r="DR24" s="105"/>
      <c r="DS24" s="105"/>
      <c r="DT24" s="126" t="n">
        <f aca="false">BD24/AB24</f>
        <v>1.0006771222111</v>
      </c>
      <c r="DU24" s="126" t="n">
        <f aca="false">BE24/AC24</f>
        <v>1.0013482304391</v>
      </c>
      <c r="DV24" s="126" t="n">
        <f aca="false">BF24/AD24</f>
        <v>1.00182663601907</v>
      </c>
      <c r="DW24" s="126" t="n">
        <f aca="false">BG24/AE24</f>
        <v>1.0006539636816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6484878532474</v>
      </c>
      <c r="EC24" s="126" t="n">
        <f aca="false">BM24/AK24</f>
        <v>1.07014672356345</v>
      </c>
      <c r="ED24" s="126" t="e">
        <f aca="false">BN24/AL24</f>
        <v>#DIV/0!</v>
      </c>
      <c r="EE24" s="126" t="n">
        <f aca="false">BO24/AM24</f>
        <v>0.718158943767493</v>
      </c>
      <c r="EF24" s="126" t="n">
        <f aca="false">BP24/AN24</f>
        <v>1.02585225225225</v>
      </c>
      <c r="EG24" s="126" t="e">
        <f aca="false">BQ24/AO24</f>
        <v>#DIV/0!</v>
      </c>
      <c r="EH24" s="126" t="n">
        <f aca="false">BR24/AP24</f>
        <v>1.07680182752713</v>
      </c>
      <c r="EI24" s="126" t="n">
        <f aca="false">BS24/AQ24</f>
        <v>1.08888888888889</v>
      </c>
      <c r="EJ24" s="126" t="e">
        <f aca="false">BT24/AR24</f>
        <v>#DIV/0!</v>
      </c>
      <c r="EK24" s="126" t="n">
        <f aca="false">BU24/AS24</f>
        <v>1.02117619530458</v>
      </c>
      <c r="EL24" s="126" t="n">
        <f aca="false">BV24/AT24</f>
        <v>1.08222790789215</v>
      </c>
      <c r="EM24" s="126" t="e">
        <f aca="false">BW24/AU24</f>
        <v>#DIV/0!</v>
      </c>
      <c r="EN24" s="126" t="n">
        <f aca="false">BX24/AV24</f>
        <v>8.16041666666667</v>
      </c>
      <c r="EO24" s="126" t="e">
        <f aca="false">BY24/AW24</f>
        <v>#DIV/0!</v>
      </c>
      <c r="EP24" s="126" t="n">
        <f aca="false">BZ24/AX24</f>
        <v>8.16041666666667</v>
      </c>
      <c r="EQ24" s="126" t="n">
        <f aca="false">CA24/AY24</f>
        <v>1.19422572178478</v>
      </c>
      <c r="ER24" s="126" t="e">
        <f aca="false">CB24/AZ24</f>
        <v>#DIV/0!</v>
      </c>
      <c r="ES24" s="128" t="n">
        <f aca="false">CC24/BA24</f>
        <v>1.19422572178478</v>
      </c>
      <c r="ET24" s="126" t="n">
        <f aca="false">SUM(BL24+BO24+BR24+BU24+BX24+CA24)/SUM(AJ24+AM24+AP24+AS24+AV24+AY24)</f>
        <v>1.0486929453991</v>
      </c>
      <c r="EU24" s="126" t="n">
        <f aca="false">SUM(BM24+BP24+BS24+BV24+BY24+CB24)/SUM(AK24+AN24+AQ24+AT24+AW24+AZ24)</f>
        <v>1.06846491898576</v>
      </c>
      <c r="EV24" s="126" t="n">
        <f aca="false">SUM(BN24+BQ24+BT24+BW24+BZ24+CC24)/SUM(AL24+AO24+AR24+AU24+AX24+BA24)</f>
        <v>5.74977293369664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9208924093364</v>
      </c>
      <c r="FD24" s="146" t="n">
        <f aca="false">AC24/$FA24</f>
        <v>0.0148606690457819</v>
      </c>
      <c r="FE24" s="147" t="n">
        <f aca="false">AD24/$FA24</f>
        <v>0.000953741882073045</v>
      </c>
      <c r="FF24" s="147" t="n">
        <f aca="false">AE24/$FA24</f>
        <v>0.0010324033886316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132338284465</v>
      </c>
      <c r="FL24" s="147" t="n">
        <f aca="false">AK24/$FA24</f>
        <v>0.000103123794367284</v>
      </c>
      <c r="FM24" s="147" t="n">
        <f aca="false">AL24/$FA24</f>
        <v>0</v>
      </c>
      <c r="FN24" s="147" t="n">
        <f aca="false">AM24/$FA24</f>
        <v>7.10740579989712E-005</v>
      </c>
      <c r="FO24" s="147" t="n">
        <f aca="false">AN24/$FA24</f>
        <v>0.00027880256558642</v>
      </c>
      <c r="FP24" s="147" t="n">
        <f aca="false">AO24/$FA24</f>
        <v>0</v>
      </c>
      <c r="FQ24" s="147" t="n">
        <f aca="false">AP24/$FA24</f>
        <v>8.79609535751029E-005</v>
      </c>
      <c r="FR24" s="147" t="n">
        <f aca="false">AQ24/$FA24</f>
        <v>0.000401204427083333</v>
      </c>
      <c r="FS24" s="147" t="n">
        <f aca="false">AR24/$FA24</f>
        <v>0</v>
      </c>
      <c r="FT24" s="147" t="n">
        <f aca="false">AS24/$FA24</f>
        <v>5.15247235082305E-005</v>
      </c>
      <c r="FU24" s="147" t="n">
        <f aca="false">AT24/$FA24</f>
        <v>0.000255242492926955</v>
      </c>
      <c r="FV24" s="147" t="n">
        <f aca="false">AU24/$FA24</f>
        <v>0</v>
      </c>
      <c r="FW24" s="147" t="n">
        <f aca="false">AV24/$FA24</f>
        <v>2.89351851851852E-006</v>
      </c>
      <c r="FX24" s="147" t="n">
        <f aca="false">AW24/$FA24</f>
        <v>0</v>
      </c>
      <c r="FY24" s="147" t="n">
        <f aca="false">AX24/$FA24</f>
        <v>2.89351851851852E-006</v>
      </c>
      <c r="FZ24" s="147" t="n">
        <f aca="false">AY24/$FA24</f>
        <v>1.53115354938272E-006</v>
      </c>
      <c r="GA24" s="147" t="n">
        <f aca="false">AZ24/$FA24</f>
        <v>0</v>
      </c>
      <c r="GB24" s="147" t="n">
        <f aca="false">BA24/$FA24</f>
        <v>1.53115354938272E-006</v>
      </c>
      <c r="GC24" s="147" t="n">
        <f aca="false">SUM(FK24,FN24,FQ24,FT24,FW24,FZ24)</f>
        <v>0.000316307789994856</v>
      </c>
      <c r="GD24" s="147" t="n">
        <f aca="false">SUM(FL24,FO24,FR24,FU24,FX24,GA24)</f>
        <v>0.00103837327996399</v>
      </c>
      <c r="GE24" s="147" t="n">
        <f aca="false">SUM(FM24,FP24,FS24,FV24,FY24,GB24)</f>
        <v>4.42467206790123E-006</v>
      </c>
      <c r="GF24" s="105"/>
      <c r="GG24" s="146" t="n">
        <f aca="false">BD24/$FA24</f>
        <v>0.0649648517875514</v>
      </c>
      <c r="GH24" s="146" t="n">
        <f aca="false">BE24/$FA24</f>
        <v>0.0148807046521348</v>
      </c>
      <c r="GI24" s="146" t="n">
        <f aca="false">BF24/$FA24</f>
        <v>0.000955484021347737</v>
      </c>
      <c r="GJ24" s="146" t="n">
        <f aca="false">BG24/$FA24</f>
        <v>0.00103307854295268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107894081147119</v>
      </c>
      <c r="GP24" s="146" t="n">
        <f aca="false">BM24/$FA24</f>
        <v>0.00011035759066358</v>
      </c>
      <c r="GQ24" s="146" t="n">
        <f aca="false">BN24/$FA24</f>
        <v>0</v>
      </c>
      <c r="GR24" s="146" t="n">
        <f aca="false">BO24/$FA24</f>
        <v>5.10424704218107E-005</v>
      </c>
      <c r="GS24" s="146" t="n">
        <f aca="false">BP24/$FA24</f>
        <v>0.000286010239840535</v>
      </c>
      <c r="GT24" s="146" t="n">
        <f aca="false">BQ24/$FA24</f>
        <v>0</v>
      </c>
      <c r="GU24" s="146" t="n">
        <f aca="false">BR24/$FA24</f>
        <v>9.47165155606996E-005</v>
      </c>
      <c r="GV24" s="146" t="n">
        <f aca="false">BS24/$FA24</f>
        <v>0.000436867042824074</v>
      </c>
      <c r="GW24" s="146" t="n">
        <f aca="false">BT24/$FA24</f>
        <v>0</v>
      </c>
      <c r="GX24" s="146" t="n">
        <f aca="false">BU24/$FA24</f>
        <v>5.26158211162551E-005</v>
      </c>
      <c r="GY24" s="146" t="n">
        <f aca="false">BV24/$FA24</f>
        <v>0.000276230549125514</v>
      </c>
      <c r="GZ24" s="146" t="n">
        <f aca="false">BW24/$FA24</f>
        <v>0</v>
      </c>
      <c r="HA24" s="146" t="n">
        <f aca="false">BX24/$FA24</f>
        <v>2.36123167438272E-005</v>
      </c>
      <c r="HB24" s="146" t="n">
        <f aca="false">BY24/$FA24</f>
        <v>0</v>
      </c>
      <c r="HC24" s="146" t="n">
        <f aca="false">BZ24/$FA24</f>
        <v>2.36123167438272E-005</v>
      </c>
      <c r="HD24" s="146" t="n">
        <f aca="false">CA24/$FA24</f>
        <v>1.8285429526749E-006</v>
      </c>
      <c r="HE24" s="146" t="n">
        <f aca="false">CB24/$FA24</f>
        <v>0</v>
      </c>
      <c r="HF24" s="146" t="n">
        <f aca="false">CC24/$FA24</f>
        <v>1.8285429526749E-006</v>
      </c>
      <c r="HG24" s="147" t="n">
        <f aca="false">SUM(GO24,GR24,GU24,GX24,HA24,HD24)</f>
        <v>0.000331709747942387</v>
      </c>
      <c r="HH24" s="147" t="n">
        <f aca="false">SUM(GP24,GS24,GV24,GY24,HB24,HE24)</f>
        <v>0.0011094654224537</v>
      </c>
      <c r="HI24" s="147" t="n">
        <f aca="false">SUM(GQ24,GT24,GW24,GZ24,HC24,HF24)</f>
        <v>2.54408596965021E-005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9.0896</v>
      </c>
      <c r="E25" s="187" t="n">
        <v>34.2723</v>
      </c>
      <c r="F25" s="187" t="n">
        <v>38.3135</v>
      </c>
      <c r="G25" s="187" t="n">
        <v>39.533</v>
      </c>
      <c r="H25" s="187" t="n">
        <v>9592.566</v>
      </c>
      <c r="I25" s="187" t="n">
        <v>27.799</v>
      </c>
      <c r="J25" s="150" t="n">
        <f aca="false">H25/3600</f>
        <v>2.66460166666667</v>
      </c>
      <c r="L25" s="186" t="n">
        <v>1370.4216</v>
      </c>
      <c r="M25" s="187" t="n">
        <v>34.2698</v>
      </c>
      <c r="N25" s="187" t="n">
        <v>38.3159</v>
      </c>
      <c r="O25" s="187" t="n">
        <v>39.541</v>
      </c>
      <c r="P25" s="187" t="n">
        <v>8826.628</v>
      </c>
      <c r="Q25" s="187" t="n">
        <v>35.272</v>
      </c>
      <c r="R25" s="150" t="n">
        <f aca="false">P25/3600</f>
        <v>2.45184111111111</v>
      </c>
      <c r="S25" s="133"/>
      <c r="T25" s="47"/>
      <c r="U25" s="84"/>
      <c r="V25" s="84"/>
      <c r="W25" s="47"/>
      <c r="X25" s="84"/>
      <c r="Y25" s="152"/>
      <c r="AA25" s="92"/>
      <c r="AB25" s="153" t="n">
        <v>13912237</v>
      </c>
      <c r="AC25" s="154" t="n">
        <v>3017144</v>
      </c>
      <c r="AD25" s="154" t="n">
        <v>231173</v>
      </c>
      <c r="AE25" s="154" t="n">
        <v>246052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4496</v>
      </c>
      <c r="AK25" s="154" t="n">
        <v>16666</v>
      </c>
      <c r="AL25" s="154" t="n">
        <v>0</v>
      </c>
      <c r="AM25" s="154" t="n">
        <v>12321</v>
      </c>
      <c r="AN25" s="154" t="n">
        <v>67386</v>
      </c>
      <c r="AO25" s="154" t="n">
        <v>0</v>
      </c>
      <c r="AP25" s="154" t="n">
        <v>17504</v>
      </c>
      <c r="AQ25" s="154" t="n">
        <v>102051</v>
      </c>
      <c r="AR25" s="154" t="n">
        <v>0</v>
      </c>
      <c r="AS25" s="154" t="n">
        <v>8893</v>
      </c>
      <c r="AT25" s="154" t="n">
        <v>63184</v>
      </c>
      <c r="AU25" s="154" t="n">
        <v>0</v>
      </c>
      <c r="AV25" s="154" t="n">
        <v>1095</v>
      </c>
      <c r="AW25" s="154" t="n">
        <v>0</v>
      </c>
      <c r="AX25" s="154" t="n">
        <v>1095</v>
      </c>
      <c r="AY25" s="154" t="n">
        <v>534</v>
      </c>
      <c r="AZ25" s="154" t="n">
        <v>0</v>
      </c>
      <c r="BA25" s="155" t="n">
        <v>534</v>
      </c>
      <c r="BB25" s="116"/>
      <c r="BC25" s="97"/>
      <c r="BD25" s="156" t="n">
        <v>13928852</v>
      </c>
      <c r="BE25" s="157" t="n">
        <v>3027955</v>
      </c>
      <c r="BF25" s="157" t="n">
        <v>230759</v>
      </c>
      <c r="BG25" s="157" t="n">
        <v>245361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6022</v>
      </c>
      <c r="BM25" s="157" t="n">
        <v>18380</v>
      </c>
      <c r="BN25" s="157" t="n">
        <v>0</v>
      </c>
      <c r="BO25" s="157" t="n">
        <v>9932</v>
      </c>
      <c r="BP25" s="157" t="n">
        <v>66845</v>
      </c>
      <c r="BQ25" s="157" t="n">
        <v>0</v>
      </c>
      <c r="BR25" s="157" t="n">
        <v>18083</v>
      </c>
      <c r="BS25" s="157" t="n">
        <v>106488</v>
      </c>
      <c r="BT25" s="157" t="n">
        <v>0</v>
      </c>
      <c r="BU25" s="157" t="n">
        <v>9090</v>
      </c>
      <c r="BV25" s="157" t="n">
        <v>65099</v>
      </c>
      <c r="BW25" s="157" t="n">
        <v>0</v>
      </c>
      <c r="BX25" s="157" t="n">
        <v>3795</v>
      </c>
      <c r="BY25" s="157" t="n">
        <v>0</v>
      </c>
      <c r="BZ25" s="157" t="n">
        <v>3795</v>
      </c>
      <c r="CA25" s="157" t="n">
        <v>632</v>
      </c>
      <c r="CB25" s="157" t="n">
        <v>0</v>
      </c>
      <c r="CC25" s="158" t="n">
        <v>632</v>
      </c>
      <c r="CF25" s="159" t="n">
        <f aca="false">AE25/$AB25</f>
        <v>0.017686012680778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19793818923585</v>
      </c>
      <c r="CK25" s="126" t="n">
        <f aca="false">AL25/$AC25</f>
        <v>0</v>
      </c>
      <c r="CL25" s="126" t="n">
        <f aca="false">AN25/$AB25</f>
        <v>0.00484364951517143</v>
      </c>
      <c r="CM25" s="126" t="n">
        <f aca="false">AO25/$AC25</f>
        <v>0</v>
      </c>
      <c r="CN25" s="126" t="n">
        <f aca="false">AQ25/$AB25</f>
        <v>0.00733534082261537</v>
      </c>
      <c r="CO25" s="126" t="n">
        <f aca="false">AR25/$AC25</f>
        <v>0</v>
      </c>
      <c r="CP25" s="126" t="n">
        <f aca="false">AT25/$AB25</f>
        <v>0.004541613257450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62925998891667</v>
      </c>
      <c r="CT25" s="126" t="n">
        <f aca="false">AZ25/$AB25</f>
        <v>0</v>
      </c>
      <c r="CU25" s="128" t="n">
        <f aca="false">BA25/$AC25</f>
        <v>0.000176988569322512</v>
      </c>
      <c r="CV25" s="126" t="n">
        <f aca="false">CJ25+CL25+CN25+CP25+CR25+CT25</f>
        <v>0.0179185417844736</v>
      </c>
      <c r="CW25" s="160" t="n">
        <f aca="false">CK25+CM25+CO25+CQ25+CS25+CU25</f>
        <v>0.000539914568214179</v>
      </c>
      <c r="CX25" s="105"/>
      <c r="CY25" s="105"/>
      <c r="CZ25" s="159" t="n">
        <f aca="false">BG25/$BD25</f>
        <v>0.0176153067029501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31956316285075</v>
      </c>
      <c r="DE25" s="126" t="n">
        <f aca="false">BN25/$BE25</f>
        <v>0</v>
      </c>
      <c r="DF25" s="126" t="n">
        <f aca="false">BP25/$BD25</f>
        <v>0.00479903153540579</v>
      </c>
      <c r="DG25" s="126" t="n">
        <f aca="false">BQ25/$BE25</f>
        <v>0</v>
      </c>
      <c r="DH25" s="126" t="n">
        <f aca="false">BS25/$BD25</f>
        <v>0.00764513830716272</v>
      </c>
      <c r="DI25" s="126" t="n">
        <f aca="false">BT25/$BE25</f>
        <v>0</v>
      </c>
      <c r="DJ25" s="126" t="n">
        <f aca="false">BV25/$BD25</f>
        <v>0.00467368021427753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25332113588214</v>
      </c>
      <c r="DN25" s="126" t="n">
        <f aca="false">CB25/$BD25</f>
        <v>0</v>
      </c>
      <c r="DO25" s="126" t="n">
        <f aca="false">CC25/$BE25</f>
        <v>0.000208721728030965</v>
      </c>
      <c r="DP25" s="126" t="n">
        <f aca="false">DD25+DF25+DH25+DJ25+DL25+DN25</f>
        <v>0.0184374132196968</v>
      </c>
      <c r="DQ25" s="160" t="n">
        <f aca="false">DE25+DG25+DI25+DK25+DM25+DO25</f>
        <v>0.0014620428639131</v>
      </c>
      <c r="DR25" s="105"/>
      <c r="DS25" s="105"/>
      <c r="DT25" s="126" t="n">
        <f aca="false">BD25/AB25</f>
        <v>1.00119427235174</v>
      </c>
      <c r="DU25" s="126" t="n">
        <f aca="false">BE25/AC25</f>
        <v>1.00358318993061</v>
      </c>
      <c r="DV25" s="126" t="n">
        <f aca="false">BF25/AD25</f>
        <v>0.99820913341956</v>
      </c>
      <c r="DW25" s="126" t="n">
        <f aca="false">BG25/AE25</f>
        <v>0.997191650545413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0527041942605</v>
      </c>
      <c r="EC25" s="126" t="n">
        <f aca="false">BM25/AK25</f>
        <v>1.10284411376455</v>
      </c>
      <c r="ED25" s="126" t="e">
        <f aca="false">BN25/AL25</f>
        <v>#DIV/0!</v>
      </c>
      <c r="EE25" s="126" t="n">
        <f aca="false">BO25/AM25</f>
        <v>0.806103400697995</v>
      </c>
      <c r="EF25" s="126" t="n">
        <f aca="false">BP25/AN25</f>
        <v>0.991971626153801</v>
      </c>
      <c r="EG25" s="126" t="e">
        <f aca="false">BQ25/AO25</f>
        <v>#DIV/0!</v>
      </c>
      <c r="EH25" s="126" t="n">
        <f aca="false">BR25/AP25</f>
        <v>1.0330781535649</v>
      </c>
      <c r="EI25" s="126" t="n">
        <f aca="false">BS25/AQ25</f>
        <v>1.04347826086957</v>
      </c>
      <c r="EJ25" s="126" t="e">
        <f aca="false">BT25/AR25</f>
        <v>#DIV/0!</v>
      </c>
      <c r="EK25" s="126" t="n">
        <f aca="false">BU25/AS25</f>
        <v>1.02215225458226</v>
      </c>
      <c r="EL25" s="126" t="n">
        <f aca="false">BV25/AT25</f>
        <v>1.03030830590023</v>
      </c>
      <c r="EM25" s="126" t="e">
        <f aca="false">BW25/AU25</f>
        <v>#DIV/0!</v>
      </c>
      <c r="EN25" s="126" t="n">
        <f aca="false">BX25/AV25</f>
        <v>3.46575342465753</v>
      </c>
      <c r="EO25" s="126" t="e">
        <f aca="false">BY25/AW25</f>
        <v>#DIV/0!</v>
      </c>
      <c r="EP25" s="126" t="n">
        <f aca="false">BZ25/AX25</f>
        <v>3.46575342465753</v>
      </c>
      <c r="EQ25" s="126" t="n">
        <f aca="false">CA25/AY25</f>
        <v>1.18352059925094</v>
      </c>
      <c r="ER25" s="126" t="e">
        <f aca="false">CB25/AZ25</f>
        <v>#DIV/0!</v>
      </c>
      <c r="ES25" s="128" t="n">
        <f aca="false">CC25/BA25</f>
        <v>1.18352059925094</v>
      </c>
      <c r="ET25" s="126" t="n">
        <f aca="false">SUM(BL25+BO25+BR25+BU25+BX25+CA25)/SUM(AJ25+AM25+AP25+AS25+AV25+AY25)</f>
        <v>1.04943201502471</v>
      </c>
      <c r="EU25" s="126" t="n">
        <f aca="false">SUM(BM25+BP25+BS25+BV25+BY25+CB25)/SUM(AK25+AN25+AQ25+AT25+AW25+AZ25)</f>
        <v>1.03018609073076</v>
      </c>
      <c r="EV25" s="126" t="n">
        <f aca="false">SUM(BN25+BQ25+BT25+BW25+BZ25+CC25)/SUM(AL25+AO25+AR25+AU25+AX25+BA25)</f>
        <v>2.71761817065684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9550801343879</v>
      </c>
      <c r="FD25" s="146" t="n">
        <f aca="false">AC25/$FA25</f>
        <v>0.00606261252572017</v>
      </c>
      <c r="FE25" s="147" t="n">
        <f aca="false">AD25/$FA25</f>
        <v>0.000464516219778807</v>
      </c>
      <c r="FF25" s="147" t="n">
        <f aca="false">AE25/$FA25</f>
        <v>0.000494413901748971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91280864197531E-005</v>
      </c>
      <c r="FL25" s="147" t="n">
        <f aca="false">AK25/$FA25</f>
        <v>3.34884580761317E-005</v>
      </c>
      <c r="FM25" s="147" t="n">
        <f aca="false">AL25/$FA25</f>
        <v>0</v>
      </c>
      <c r="FN25" s="147" t="n">
        <f aca="false">AM25/$FA25</f>
        <v>2.47576678240741E-005</v>
      </c>
      <c r="FO25" s="147" t="n">
        <f aca="false">AN25/$FA25</f>
        <v>0.000135404610339506</v>
      </c>
      <c r="FP25" s="147" t="n">
        <f aca="false">AO25/$FA25</f>
        <v>0</v>
      </c>
      <c r="FQ25" s="147" t="n">
        <f aca="false">AP25/$FA25</f>
        <v>3.51723251028807E-005</v>
      </c>
      <c r="FR25" s="147" t="n">
        <f aca="false">AQ25/$FA25</f>
        <v>0.000205060040509259</v>
      </c>
      <c r="FS25" s="147" t="n">
        <f aca="false">AR25/$FA25</f>
        <v>0</v>
      </c>
      <c r="FT25" s="147" t="n">
        <f aca="false">AS25/$FA25</f>
        <v>1.78694862397119E-005</v>
      </c>
      <c r="FU25" s="147" t="n">
        <f aca="false">AT25/$FA25</f>
        <v>0.00012696116255144</v>
      </c>
      <c r="FV25" s="147" t="n">
        <f aca="false">AU25/$FA25</f>
        <v>0</v>
      </c>
      <c r="FW25" s="147" t="n">
        <f aca="false">AV25/$FA25</f>
        <v>2.20027970679012E-006</v>
      </c>
      <c r="FX25" s="147" t="n">
        <f aca="false">AW25/$FA25</f>
        <v>0</v>
      </c>
      <c r="FY25" s="147" t="n">
        <f aca="false">AX25/$FA25</f>
        <v>2.20027970679012E-006</v>
      </c>
      <c r="FZ25" s="147" t="n">
        <f aca="false">AY25/$FA25</f>
        <v>1.07301311728395E-006</v>
      </c>
      <c r="GA25" s="147" t="n">
        <f aca="false">AZ25/$FA25</f>
        <v>0</v>
      </c>
      <c r="GB25" s="147" t="n">
        <f aca="false">BA25/$FA25</f>
        <v>1.07301311728395E-006</v>
      </c>
      <c r="GC25" s="147" t="n">
        <f aca="false">SUM(FK25,FN25,FQ25,FT25,FW25,FZ25)</f>
        <v>0.000110200858410494</v>
      </c>
      <c r="GD25" s="147" t="n">
        <f aca="false">SUM(FL25,FO25,FR25,FU25,FX25,GA25)</f>
        <v>0.000500914271476338</v>
      </c>
      <c r="GE25" s="147" t="n">
        <f aca="false">SUM(FM25,FP25,FS25,FV25,FY25,GB25)</f>
        <v>3.27329282407407E-006</v>
      </c>
      <c r="GF25" s="105"/>
      <c r="GG25" s="146" t="n">
        <f aca="false">BD25/$FA25</f>
        <v>0.0279884661136831</v>
      </c>
      <c r="GH25" s="146" t="n">
        <f aca="false">BE25/$FA25</f>
        <v>0.00608433601787551</v>
      </c>
      <c r="GI25" s="146" t="n">
        <f aca="false">BF25/$FA25</f>
        <v>0.000463684333204733</v>
      </c>
      <c r="GJ25" s="146" t="n">
        <f aca="false">BG25/$FA25</f>
        <v>0.000493025414737654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3.21944122942387E-005</v>
      </c>
      <c r="GP25" s="146" t="n">
        <f aca="false">BM25/$FA25</f>
        <v>3.69325488683128E-005</v>
      </c>
      <c r="GQ25" s="146" t="n">
        <f aca="false">BN25/$FA25</f>
        <v>0</v>
      </c>
      <c r="GR25" s="146" t="n">
        <f aca="false">BO25/$FA25</f>
        <v>1.99572402263374E-005</v>
      </c>
      <c r="GS25" s="146" t="n">
        <f aca="false">BP25/$FA25</f>
        <v>0.000134317531507202</v>
      </c>
      <c r="GT25" s="146" t="n">
        <f aca="false">BQ25/$FA25</f>
        <v>0</v>
      </c>
      <c r="GU25" s="146" t="n">
        <f aca="false">BR25/$FA25</f>
        <v>3.63357606738683E-005</v>
      </c>
      <c r="GV25" s="146" t="n">
        <f aca="false">BS25/$FA25</f>
        <v>0.000213975694444444</v>
      </c>
      <c r="GW25" s="146" t="n">
        <f aca="false">BT25/$FA25</f>
        <v>0</v>
      </c>
      <c r="GX25" s="146" t="n">
        <f aca="false">BU25/$FA25</f>
        <v>1.82653356481482E-005</v>
      </c>
      <c r="GY25" s="146" t="n">
        <f aca="false">BV25/$FA25</f>
        <v>0.000130809140303498</v>
      </c>
      <c r="GZ25" s="146" t="n">
        <f aca="false">BW25/$FA25</f>
        <v>0</v>
      </c>
      <c r="HA25" s="146" t="n">
        <f aca="false">BX25/$FA25</f>
        <v>7.62562692901235E-006</v>
      </c>
      <c r="HB25" s="146" t="n">
        <f aca="false">BY25/$FA25</f>
        <v>0</v>
      </c>
      <c r="HC25" s="146" t="n">
        <f aca="false">BZ25/$FA25</f>
        <v>7.62562692901235E-006</v>
      </c>
      <c r="HD25" s="146" t="n">
        <f aca="false">CA25/$FA25</f>
        <v>1.26993312757202E-006</v>
      </c>
      <c r="HE25" s="146" t="n">
        <f aca="false">CB25/$FA25</f>
        <v>0</v>
      </c>
      <c r="HF25" s="146" t="n">
        <f aca="false">CC25/$FA25</f>
        <v>1.26993312757202E-006</v>
      </c>
      <c r="HG25" s="147" t="n">
        <f aca="false">SUM(GO25,GR25,GU25,GX25,HA25,HD25)</f>
        <v>0.000115648308899177</v>
      </c>
      <c r="HH25" s="147" t="n">
        <f aca="false">SUM(GP25,GS25,GV25,GY25,HB25,HE25)</f>
        <v>0.000516034915123457</v>
      </c>
      <c r="HI25" s="147" t="n">
        <f aca="false">SUM(GQ25,GT25,GW25,GZ25,HC25,HF25)</f>
        <v>8.89556005658436E-006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5.816</v>
      </c>
      <c r="E26" s="189" t="n">
        <v>31.666</v>
      </c>
      <c r="F26" s="189" t="n">
        <v>37.2566</v>
      </c>
      <c r="G26" s="189" t="n">
        <v>38.7909</v>
      </c>
      <c r="H26" s="189" t="n">
        <v>8455.355</v>
      </c>
      <c r="I26" s="189" t="n">
        <v>24.96</v>
      </c>
      <c r="J26" s="163" t="n">
        <f aca="false">H26/3600</f>
        <v>2.34870972222222</v>
      </c>
      <c r="L26" s="188" t="n">
        <v>596.3648</v>
      </c>
      <c r="M26" s="189" t="n">
        <v>31.6622</v>
      </c>
      <c r="N26" s="189" t="n">
        <v>37.2491</v>
      </c>
      <c r="O26" s="189" t="n">
        <v>38.7914</v>
      </c>
      <c r="P26" s="189" t="n">
        <v>7793.596</v>
      </c>
      <c r="Q26" s="189" t="n">
        <v>21.528</v>
      </c>
      <c r="R26" s="163" t="n">
        <f aca="false">P26/3600</f>
        <v>2.16488777777778</v>
      </c>
      <c r="S26" s="133"/>
      <c r="T26" s="49"/>
      <c r="U26" s="165"/>
      <c r="V26" s="165"/>
      <c r="W26" s="49"/>
      <c r="X26" s="165"/>
      <c r="Y26" s="166"/>
      <c r="AA26" s="92"/>
      <c r="AB26" s="153" t="n">
        <v>6517284</v>
      </c>
      <c r="AC26" s="154" t="n">
        <v>1279956</v>
      </c>
      <c r="AD26" s="154" t="n">
        <v>104535</v>
      </c>
      <c r="AE26" s="154" t="n">
        <v>110165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480</v>
      </c>
      <c r="AK26" s="154" t="n">
        <v>3175</v>
      </c>
      <c r="AL26" s="154" t="n">
        <v>0</v>
      </c>
      <c r="AM26" s="154" t="n">
        <v>5482</v>
      </c>
      <c r="AN26" s="154" t="n">
        <v>87980</v>
      </c>
      <c r="AO26" s="154" t="n">
        <v>0</v>
      </c>
      <c r="AP26" s="154" t="n">
        <v>5400</v>
      </c>
      <c r="AQ26" s="154" t="n">
        <v>88740</v>
      </c>
      <c r="AR26" s="154" t="n">
        <v>0</v>
      </c>
      <c r="AS26" s="154" t="n">
        <v>4096</v>
      </c>
      <c r="AT26" s="154" t="n">
        <v>83691</v>
      </c>
      <c r="AU26" s="154" t="n">
        <v>0</v>
      </c>
      <c r="AV26" s="154" t="n">
        <v>200</v>
      </c>
      <c r="AW26" s="154" t="n">
        <v>0</v>
      </c>
      <c r="AX26" s="154" t="n">
        <v>200</v>
      </c>
      <c r="AY26" s="154" t="n">
        <v>100</v>
      </c>
      <c r="AZ26" s="154" t="n">
        <v>0</v>
      </c>
      <c r="BA26" s="155" t="n">
        <v>100</v>
      </c>
      <c r="BB26" s="116"/>
      <c r="BC26" s="97"/>
      <c r="BD26" s="156" t="n">
        <v>6511832</v>
      </c>
      <c r="BE26" s="157" t="n">
        <v>1285466</v>
      </c>
      <c r="BF26" s="157" t="n">
        <v>104705</v>
      </c>
      <c r="BG26" s="157" t="n">
        <v>11042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2912</v>
      </c>
      <c r="BM26" s="157" t="n">
        <v>3665</v>
      </c>
      <c r="BN26" s="157" t="n">
        <v>0</v>
      </c>
      <c r="BO26" s="157" t="n">
        <v>5303</v>
      </c>
      <c r="BP26" s="157" t="n">
        <v>87957</v>
      </c>
      <c r="BQ26" s="157" t="n">
        <v>0</v>
      </c>
      <c r="BR26" s="157" t="n">
        <v>5572</v>
      </c>
      <c r="BS26" s="157" t="n">
        <v>88740</v>
      </c>
      <c r="BT26" s="157" t="n">
        <v>0</v>
      </c>
      <c r="BU26" s="157" t="n">
        <v>4250</v>
      </c>
      <c r="BV26" s="157" t="n">
        <v>84090</v>
      </c>
      <c r="BW26" s="157" t="n">
        <v>0</v>
      </c>
      <c r="BX26" s="157" t="n">
        <v>599</v>
      </c>
      <c r="BY26" s="157" t="n">
        <v>0</v>
      </c>
      <c r="BZ26" s="157" t="n">
        <v>599</v>
      </c>
      <c r="CA26" s="157" t="n">
        <v>115</v>
      </c>
      <c r="CB26" s="157" t="n">
        <v>0</v>
      </c>
      <c r="CC26" s="158" t="n">
        <v>115</v>
      </c>
      <c r="CF26" s="159" t="n">
        <f aca="false">AE26/$AB26</f>
        <v>0.0169035137950103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87166126257502</v>
      </c>
      <c r="CK26" s="126" t="n">
        <f aca="false">AL26/$AC26</f>
        <v>0</v>
      </c>
      <c r="CL26" s="126" t="n">
        <f aca="false">AN26/$AB26</f>
        <v>0.0134994884372079</v>
      </c>
      <c r="CM26" s="126" t="n">
        <f aca="false">AO26/$AC26</f>
        <v>0</v>
      </c>
      <c r="CN26" s="126" t="n">
        <f aca="false">AQ26/$AB26</f>
        <v>0.0136161014312097</v>
      </c>
      <c r="CO26" s="126" t="n">
        <f aca="false">AR26/$AC26</f>
        <v>0</v>
      </c>
      <c r="CP26" s="126" t="n">
        <f aca="false">AT26/$AB26</f>
        <v>0.012841392211847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56255371278388</v>
      </c>
      <c r="CT26" s="126" t="n">
        <f aca="false">AZ26/$AB26</f>
        <v>0</v>
      </c>
      <c r="CU26" s="128" t="n">
        <f aca="false">BA26/$AC26</f>
        <v>7.81276856391939E-005</v>
      </c>
      <c r="CV26" s="126" t="n">
        <f aca="false">CJ26+CL26+CN26+CP26+CR26+CT26</f>
        <v>0.0404441482065228</v>
      </c>
      <c r="CW26" s="160" t="n">
        <f aca="false">CK26+CM26+CO26+CQ26+CS26+CU26</f>
        <v>0.000234383056917582</v>
      </c>
      <c r="CX26" s="105"/>
      <c r="CY26" s="105"/>
      <c r="CZ26" s="159" t="n">
        <f aca="false">BG26/$BD26</f>
        <v>0.0169568256674927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562821645275861</v>
      </c>
      <c r="DE26" s="126" t="n">
        <f aca="false">BN26/$BE26</f>
        <v>0</v>
      </c>
      <c r="DF26" s="126" t="n">
        <f aca="false">BP26/$BD26</f>
        <v>0.0135072587867746</v>
      </c>
      <c r="DG26" s="126" t="n">
        <f aca="false">BQ26/$BE26</f>
        <v>0</v>
      </c>
      <c r="DH26" s="126" t="n">
        <f aca="false">BS26/$BD26</f>
        <v>0.0136275014465975</v>
      </c>
      <c r="DI26" s="126" t="n">
        <f aca="false">BT26/$BE26</f>
        <v>0</v>
      </c>
      <c r="DJ26" s="126" t="n">
        <f aca="false">BV26/$BD26</f>
        <v>0.012913416685197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465978874587115</v>
      </c>
      <c r="DN26" s="126" t="n">
        <f aca="false">CB26/$BD26</f>
        <v>0</v>
      </c>
      <c r="DO26" s="126" t="n">
        <f aca="false">CC26/$BE26</f>
        <v>8.94617204966915E-005</v>
      </c>
      <c r="DP26" s="126" t="n">
        <f aca="false">DD26+DF26+DH26+DJ26+DL26+DN26</f>
        <v>0.040610998563845</v>
      </c>
      <c r="DQ26" s="160" t="n">
        <f aca="false">DE26+DG26+DI26+DK26+DM26+DO26</f>
        <v>0.000555440595083806</v>
      </c>
      <c r="DR26" s="105"/>
      <c r="DS26" s="105"/>
      <c r="DT26" s="126" t="n">
        <f aca="false">BD26/AB26</f>
        <v>0.999163455206187</v>
      </c>
      <c r="DU26" s="126" t="n">
        <f aca="false">BE26/AC26</f>
        <v>1.00430483547872</v>
      </c>
      <c r="DV26" s="126" t="n">
        <f aca="false">BF26/AD26</f>
        <v>1.00162624958148</v>
      </c>
      <c r="DW26" s="126" t="n">
        <f aca="false">BG26/AE26</f>
        <v>1.00231470975355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741935483871</v>
      </c>
      <c r="EC26" s="126" t="n">
        <f aca="false">BM26/AK26</f>
        <v>1.15433070866142</v>
      </c>
      <c r="ED26" s="126" t="e">
        <f aca="false">BN26/AL26</f>
        <v>#DIV/0!</v>
      </c>
      <c r="EE26" s="126" t="n">
        <f aca="false">BO26/AM26</f>
        <v>0.967347683327253</v>
      </c>
      <c r="EF26" s="126" t="n">
        <f aca="false">BP26/AN26</f>
        <v>0.999738576949307</v>
      </c>
      <c r="EG26" s="126" t="e">
        <f aca="false">BQ26/AO26</f>
        <v>#DIV/0!</v>
      </c>
      <c r="EH26" s="126" t="n">
        <f aca="false">BR26/AP26</f>
        <v>1.03185185185185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3759765625</v>
      </c>
      <c r="EL26" s="126" t="n">
        <f aca="false">BV26/AT26</f>
        <v>1.00476753772807</v>
      </c>
      <c r="EM26" s="126" t="e">
        <f aca="false">BW26/AU26</f>
        <v>#DIV/0!</v>
      </c>
      <c r="EN26" s="126" t="n">
        <f aca="false">BX26/AV26</f>
        <v>2.995</v>
      </c>
      <c r="EO26" s="126" t="e">
        <f aca="false">BY26/AW26</f>
        <v>#DIV/0!</v>
      </c>
      <c r="EP26" s="126" t="n">
        <f aca="false">BZ26/AX26</f>
        <v>2.995</v>
      </c>
      <c r="EQ26" s="126" t="n">
        <f aca="false">CA26/AY26</f>
        <v>1.15</v>
      </c>
      <c r="ER26" s="126" t="e">
        <f aca="false">CB26/AZ26</f>
        <v>#DIV/0!</v>
      </c>
      <c r="ES26" s="128" t="n">
        <f aca="false">CC26/BA26</f>
        <v>1.15</v>
      </c>
      <c r="ET26" s="126" t="n">
        <f aca="false">SUM(BL26+BO26+BR26+BU26+BX26+CA26)/SUM(AJ26+AM26+AP26+AS26+AV26+AY26)</f>
        <v>1.05591845928596</v>
      </c>
      <c r="EU26" s="126" t="n">
        <f aca="false">SUM(BM26+BP26+BS26+BV26+BY26+CB26)/SUM(AK26+AN26+AQ26+AT26+AW26+AZ26)</f>
        <v>1.00328545522145</v>
      </c>
      <c r="EV26" s="126" t="n">
        <f aca="false">SUM(BN26+BQ26+BT26+BW26+BZ26+CC26)/SUM(AL26+AO26+AR26+AU26+AX26+BA26)</f>
        <v>2.38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957513503086</v>
      </c>
      <c r="FD26" s="146" t="n">
        <f aca="false">AC26/$FA26</f>
        <v>0.00257192804783951</v>
      </c>
      <c r="FE26" s="147" t="n">
        <f aca="false">AD26/$FA26</f>
        <v>0.000210051359953704</v>
      </c>
      <c r="FF26" s="147" t="n">
        <f aca="false">AE26/$FA26</f>
        <v>0.000221364213605967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98328189300412E-006</v>
      </c>
      <c r="FL26" s="147" t="n">
        <f aca="false">AK26/$FA26</f>
        <v>6.37980645576132E-006</v>
      </c>
      <c r="FM26" s="147" t="n">
        <f aca="false">AL26/$FA26</f>
        <v>0</v>
      </c>
      <c r="FN26" s="147" t="n">
        <f aca="false">AM26/$FA26</f>
        <v>1.10154642489712E-005</v>
      </c>
      <c r="FO26" s="147" t="n">
        <f aca="false">AN26/$FA26</f>
        <v>0.000176785943930041</v>
      </c>
      <c r="FP26" s="147" t="n">
        <f aca="false">AO26/$FA26</f>
        <v>0</v>
      </c>
      <c r="FQ26" s="147" t="n">
        <f aca="false">AP26/$FA26</f>
        <v>1.08506944444444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8.23045267489712E-006</v>
      </c>
      <c r="FU26" s="147" t="n">
        <f aca="false">AT26/$FA26</f>
        <v>0.000168167679398148</v>
      </c>
      <c r="FV26" s="147" t="n">
        <f aca="false">AU26/$FA26</f>
        <v>0</v>
      </c>
      <c r="FW26" s="147" t="n">
        <f aca="false">AV26/$FA26</f>
        <v>4.01877572016461E-007</v>
      </c>
      <c r="FX26" s="147" t="n">
        <f aca="false">AW26/$FA26</f>
        <v>0</v>
      </c>
      <c r="FY26" s="147" t="n">
        <f aca="false">AX26/$FA26</f>
        <v>4.01877572016461E-007</v>
      </c>
      <c r="FZ26" s="147" t="n">
        <f aca="false">AY26/$FA26</f>
        <v>2.0093878600823E-007</v>
      </c>
      <c r="GA26" s="147" t="n">
        <f aca="false">AZ26/$FA26</f>
        <v>0</v>
      </c>
      <c r="GB26" s="147" t="n">
        <f aca="false">BA26/$FA26</f>
        <v>2.0093878600823E-007</v>
      </c>
      <c r="GC26" s="147" t="n">
        <f aca="false">SUM(FK26,FN26,FQ26,FT26,FW26,FZ26)</f>
        <v>3.56827096193416E-005</v>
      </c>
      <c r="GD26" s="147" t="n">
        <f aca="false">SUM(FL26,FO26,FR26,FU26,FX26,GA26)</f>
        <v>0.000529646508487654</v>
      </c>
      <c r="GE26" s="147" t="n">
        <f aca="false">SUM(FM26,FP26,FS26,FV26,FY26,GB26)</f>
        <v>6.02816358024691E-007</v>
      </c>
      <c r="GF26" s="105"/>
      <c r="GG26" s="146" t="n">
        <f aca="false">BD26/$FA26</f>
        <v>0.0130847961676955</v>
      </c>
      <c r="GH26" s="146" t="n">
        <f aca="false">BE26/$FA26</f>
        <v>0.00258299977494856</v>
      </c>
      <c r="GI26" s="146" t="n">
        <f aca="false">BF26/$FA26</f>
        <v>0.000210392955889918</v>
      </c>
      <c r="GJ26" s="146" t="n">
        <f aca="false">BG26/$FA26</f>
        <v>0.000221876607510288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5.85133744855967E-006</v>
      </c>
      <c r="GP26" s="146" t="n">
        <f aca="false">BM26/$FA26</f>
        <v>7.36440650720165E-006</v>
      </c>
      <c r="GQ26" s="146" t="n">
        <f aca="false">BN26/$FA26</f>
        <v>0</v>
      </c>
      <c r="GR26" s="146" t="n">
        <f aca="false">BO26/$FA26</f>
        <v>1.06557838220165E-005</v>
      </c>
      <c r="GS26" s="146" t="n">
        <f aca="false">BP26/$FA26</f>
        <v>0.000176739728009259</v>
      </c>
      <c r="GT26" s="146" t="n">
        <f aca="false">BQ26/$FA26</f>
        <v>0</v>
      </c>
      <c r="GU26" s="146" t="n">
        <f aca="false">BR26/$FA26</f>
        <v>1.11963091563786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8.53989840534979E-006</v>
      </c>
      <c r="GY26" s="146" t="n">
        <f aca="false">BV26/$FA26</f>
        <v>0.000168969425154321</v>
      </c>
      <c r="GZ26" s="146" t="n">
        <f aca="false">BW26/$FA26</f>
        <v>0</v>
      </c>
      <c r="HA26" s="146" t="n">
        <f aca="false">BX26/$FA26</f>
        <v>1.2036233281893E-006</v>
      </c>
      <c r="HB26" s="146" t="n">
        <f aca="false">BY26/$FA26</f>
        <v>0</v>
      </c>
      <c r="HC26" s="146" t="n">
        <f aca="false">BZ26/$FA26</f>
        <v>1.2036233281893E-006</v>
      </c>
      <c r="HD26" s="146" t="n">
        <f aca="false">CA26/$FA26</f>
        <v>2.31079603909465E-007</v>
      </c>
      <c r="HE26" s="146" t="n">
        <f aca="false">CB26/$FA26</f>
        <v>0</v>
      </c>
      <c r="HF26" s="146" t="n">
        <f aca="false">CC26/$FA26</f>
        <v>2.31079603909465E-007</v>
      </c>
      <c r="HG26" s="147" t="n">
        <f aca="false">SUM(GO26,GR26,GU26,GX26,HA26,HD26)</f>
        <v>3.76780317644033E-005</v>
      </c>
      <c r="HH26" s="147" t="n">
        <f aca="false">SUM(GP26,GS26,GV26,GY26,HB26,HE26)</f>
        <v>0.000531386638374486</v>
      </c>
      <c r="HI26" s="147" t="n">
        <f aca="false">SUM(GQ26,GT26,GW26,GZ26,HC26,HF26)</f>
        <v>1.43470293209877E-006</v>
      </c>
    </row>
    <row r="27" customFormat="false" ht="12" hidden="false" customHeight="false" outlineLevel="0" collapsed="false">
      <c r="A27" s="201"/>
      <c r="B27" s="203" t="s">
        <v>91</v>
      </c>
      <c r="C27" s="203" t="n">
        <v>22</v>
      </c>
      <c r="D27" s="181" t="n">
        <v>22163.276</v>
      </c>
      <c r="E27" s="182" t="n">
        <v>38.7145</v>
      </c>
      <c r="F27" s="182" t="n">
        <v>40.1943</v>
      </c>
      <c r="G27" s="182" t="n">
        <v>43.4542</v>
      </c>
      <c r="H27" s="182" t="n">
        <v>32961.765</v>
      </c>
      <c r="I27" s="182" t="n">
        <v>86.564</v>
      </c>
      <c r="J27" s="131" t="n">
        <f aca="false">H27/3600</f>
        <v>9.15604583333333</v>
      </c>
      <c r="L27" s="181" t="n">
        <v>22160.504</v>
      </c>
      <c r="M27" s="182" t="n">
        <v>38.7146</v>
      </c>
      <c r="N27" s="182" t="n">
        <v>40.1943</v>
      </c>
      <c r="O27" s="182" t="n">
        <v>43.4551</v>
      </c>
      <c r="P27" s="182" t="n">
        <v>30049.81</v>
      </c>
      <c r="Q27" s="182" t="n">
        <v>89.935</v>
      </c>
      <c r="R27" s="131" t="n">
        <f aca="false">P27/3600</f>
        <v>8.34716944444445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28002062</v>
      </c>
      <c r="AC27" s="154" t="n">
        <v>53223945</v>
      </c>
      <c r="AD27" s="154" t="n">
        <v>1335151</v>
      </c>
      <c r="AE27" s="154" t="n">
        <v>156489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2507</v>
      </c>
      <c r="AK27" s="154" t="n">
        <v>823527</v>
      </c>
      <c r="AL27" s="154" t="n">
        <v>0</v>
      </c>
      <c r="AM27" s="154" t="n">
        <v>446974</v>
      </c>
      <c r="AN27" s="154" t="n">
        <v>695230</v>
      </c>
      <c r="AO27" s="154" t="n">
        <v>0</v>
      </c>
      <c r="AP27" s="154" t="n">
        <v>392104</v>
      </c>
      <c r="AQ27" s="154" t="n">
        <v>739500</v>
      </c>
      <c r="AR27" s="154" t="n">
        <v>0</v>
      </c>
      <c r="AS27" s="154" t="n">
        <v>282588</v>
      </c>
      <c r="AT27" s="154" t="n">
        <v>542900</v>
      </c>
      <c r="AU27" s="154" t="n">
        <v>0</v>
      </c>
      <c r="AV27" s="154" t="n">
        <v>12285</v>
      </c>
      <c r="AW27" s="154" t="n">
        <v>0</v>
      </c>
      <c r="AX27" s="154" t="n">
        <v>12285</v>
      </c>
      <c r="AY27" s="154" t="n">
        <v>6168</v>
      </c>
      <c r="AZ27" s="154" t="n">
        <v>0</v>
      </c>
      <c r="BA27" s="155" t="n">
        <v>6168</v>
      </c>
      <c r="BB27" s="116"/>
      <c r="BC27" s="97"/>
      <c r="BD27" s="156" t="n">
        <v>227910406</v>
      </c>
      <c r="BE27" s="157" t="n">
        <v>53385203</v>
      </c>
      <c r="BF27" s="157" t="n">
        <v>1333068</v>
      </c>
      <c r="BG27" s="157" t="n">
        <v>156225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829619</v>
      </c>
      <c r="BM27" s="157" t="n">
        <v>864476</v>
      </c>
      <c r="BN27" s="157" t="n">
        <v>0</v>
      </c>
      <c r="BO27" s="157" t="n">
        <v>276809</v>
      </c>
      <c r="BP27" s="157" t="n">
        <v>585357</v>
      </c>
      <c r="BQ27" s="157" t="n">
        <v>0</v>
      </c>
      <c r="BR27" s="157" t="n">
        <v>394201</v>
      </c>
      <c r="BS27" s="157" t="n">
        <v>739500</v>
      </c>
      <c r="BT27" s="157" t="n">
        <v>0</v>
      </c>
      <c r="BU27" s="157" t="n">
        <v>287143</v>
      </c>
      <c r="BV27" s="157" t="n">
        <v>548043</v>
      </c>
      <c r="BW27" s="157" t="n">
        <v>0</v>
      </c>
      <c r="BX27" s="157" t="n">
        <v>182336</v>
      </c>
      <c r="BY27" s="157" t="n">
        <v>0</v>
      </c>
      <c r="BZ27" s="157" t="n">
        <v>182336</v>
      </c>
      <c r="CA27" s="157" t="n">
        <v>6285</v>
      </c>
      <c r="CB27" s="157" t="n">
        <v>0</v>
      </c>
      <c r="CC27" s="158" t="n">
        <v>6285</v>
      </c>
      <c r="CF27" s="159" t="n">
        <f aca="false">AE27/$AB27</f>
        <v>0.00686352126061035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61192786054716</v>
      </c>
      <c r="CK27" s="126" t="n">
        <f aca="false">AL27/$AC27</f>
        <v>0</v>
      </c>
      <c r="CL27" s="126" t="n">
        <f aca="false">AN27/$AB27</f>
        <v>0.00304922680918561</v>
      </c>
      <c r="CM27" s="126" t="n">
        <f aca="false">AO27/$AC27</f>
        <v>0</v>
      </c>
      <c r="CN27" s="126" t="n">
        <f aca="false">AQ27/$AB27</f>
        <v>0.00324339171985208</v>
      </c>
      <c r="CO27" s="126" t="n">
        <f aca="false">AR27/$AC27</f>
        <v>0</v>
      </c>
      <c r="CP27" s="126" t="n">
        <f aca="false">AT27/$AB27</f>
        <v>0.0023811188163728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23081716321479</v>
      </c>
      <c r="CT27" s="126" t="n">
        <f aca="false">AZ27/$AB27</f>
        <v>0</v>
      </c>
      <c r="CU27" s="128" t="n">
        <f aca="false">BA27/$AC27</f>
        <v>0.000115887689272188</v>
      </c>
      <c r="CV27" s="126" t="n">
        <f aca="false">CJ27+CL27+CN27+CP27+CR27+CT27</f>
        <v>0.0122856652059577</v>
      </c>
      <c r="CW27" s="160" t="n">
        <f aca="false">CK27+CM27+CO27+CQ27+CS27+CU27</f>
        <v>0.000346704852486977</v>
      </c>
      <c r="CX27" s="105"/>
      <c r="CY27" s="105"/>
      <c r="CZ27" s="159" t="n">
        <f aca="false">BG27/$BD27</f>
        <v>0.00685466726780347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79305190654612</v>
      </c>
      <c r="DE27" s="126" t="n">
        <f aca="false">BN27/$BE27</f>
        <v>0</v>
      </c>
      <c r="DF27" s="126" t="n">
        <f aca="false">BP27/$BD27</f>
        <v>0.00256836451776581</v>
      </c>
      <c r="DG27" s="126" t="n">
        <f aca="false">BQ27/$BE27</f>
        <v>0</v>
      </c>
      <c r="DH27" s="126" t="n">
        <f aca="false">BS27/$BD27</f>
        <v>0.00324469607587817</v>
      </c>
      <c r="DI27" s="126" t="n">
        <f aca="false">BT27/$BE27</f>
        <v>0</v>
      </c>
      <c r="DJ27" s="126" t="n">
        <f aca="false">BV27/$BD27</f>
        <v>0.00240464228737322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341547825527609</v>
      </c>
      <c r="DN27" s="126" t="n">
        <f aca="false">CB27/$BD27</f>
        <v>0</v>
      </c>
      <c r="DO27" s="126" t="n">
        <f aca="false">CC27/$BE27</f>
        <v>0.00011772925168047</v>
      </c>
      <c r="DP27" s="126" t="n">
        <f aca="false">DD27+DF27+DH27+DJ27+DL27+DN27</f>
        <v>0.0120107547875633</v>
      </c>
      <c r="DQ27" s="160" t="n">
        <f aca="false">DE27+DG27+DI27+DK27+DM27+DO27</f>
        <v>0.00353320750695656</v>
      </c>
      <c r="DR27" s="105"/>
      <c r="DS27" s="105"/>
      <c r="DT27" s="126" t="n">
        <f aca="false">BD27/AB27</f>
        <v>0.999598003635599</v>
      </c>
      <c r="DU27" s="126" t="n">
        <f aca="false">BE27/AC27</f>
        <v>1.003029801718</v>
      </c>
      <c r="DV27" s="126" t="n">
        <f aca="false">BF27/AD27</f>
        <v>0.998439876837901</v>
      </c>
      <c r="DW27" s="126" t="n">
        <f aca="false">BG27/AE27</f>
        <v>0.998308514873503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4682860845393</v>
      </c>
      <c r="EC27" s="126" t="n">
        <f aca="false">BM27/AK27</f>
        <v>1.04972393133437</v>
      </c>
      <c r="ED27" s="126" t="e">
        <f aca="false">BN27/AL27</f>
        <v>#DIV/0!</v>
      </c>
      <c r="EE27" s="126" t="n">
        <f aca="false">BO27/AM27</f>
        <v>0.619295529493886</v>
      </c>
      <c r="EF27" s="126" t="n">
        <f aca="false">BP27/AN27</f>
        <v>0.841961652978151</v>
      </c>
      <c r="EG27" s="126" t="e">
        <f aca="false">BQ27/AO27</f>
        <v>#DIV/0!</v>
      </c>
      <c r="EH27" s="126" t="n">
        <f aca="false">BR27/AP27</f>
        <v>1.00534807091996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1611887270514</v>
      </c>
      <c r="EL27" s="126" t="n">
        <f aca="false">BV27/AT27</f>
        <v>1.00947319948425</v>
      </c>
      <c r="EM27" s="126" t="e">
        <f aca="false">BW27/AU27</f>
        <v>#DIV/0!</v>
      </c>
      <c r="EN27" s="126" t="n">
        <f aca="false">BX27/AV27</f>
        <v>14.8421652421652</v>
      </c>
      <c r="EO27" s="126" t="e">
        <f aca="false">BY27/AW27</f>
        <v>#DIV/0!</v>
      </c>
      <c r="EP27" s="126" t="n">
        <f aca="false">BZ27/AX27</f>
        <v>14.8421652421652</v>
      </c>
      <c r="EQ27" s="126" t="n">
        <f aca="false">CA27/AY27</f>
        <v>1.01896887159533</v>
      </c>
      <c r="ER27" s="126" t="e">
        <f aca="false">CB27/AZ27</f>
        <v>#DIV/0!</v>
      </c>
      <c r="ES27" s="128" t="n">
        <f aca="false">CC27/BA27</f>
        <v>1.01896887159533</v>
      </c>
      <c r="ET27" s="126" t="n">
        <f aca="false">SUM(BL27+BO27+BR27+BU27+BX27+CA27)/SUM(AJ27+AM27+AP27+AS27+AV27+AY27)</f>
        <v>1.02264638890297</v>
      </c>
      <c r="EU27" s="126" t="n">
        <f aca="false">SUM(BM27+BP27+BS27+BV27+BY27+CB27)/SUM(AK27+AN27+AQ27+AT27+AW27+AZ27)</f>
        <v>0.977230480119465</v>
      </c>
      <c r="EV27" s="126" t="n">
        <f aca="false">SUM(BN27+BQ27+BT27+BW27+BZ27+CC27)/SUM(AL27+AO27+AR27+AU27+AX27+BA27)</f>
        <v>10.2216983688289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19909396219136</v>
      </c>
      <c r="FD27" s="146" t="n">
        <f aca="false">AC27/$FA27</f>
        <v>0.0513348234953704</v>
      </c>
      <c r="FE27" s="147" t="n">
        <f aca="false">AD27/$FA27</f>
        <v>0.00128776138117284</v>
      </c>
      <c r="FF27" s="147" t="n">
        <f aca="false">AE27/$FA27</f>
        <v>0.0015093528163580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4377893518519</v>
      </c>
      <c r="FL27" s="147" t="n">
        <f aca="false">AK27/$FA27</f>
        <v>0.000794296875</v>
      </c>
      <c r="FM27" s="147" t="n">
        <f aca="false">AL27/$FA27</f>
        <v>0</v>
      </c>
      <c r="FN27" s="147" t="n">
        <f aca="false">AM27/$FA27</f>
        <v>0.000431109182098765</v>
      </c>
      <c r="FO27" s="147" t="n">
        <f aca="false">AN27/$FA27</f>
        <v>0.00067055362654321</v>
      </c>
      <c r="FP27" s="147" t="n">
        <f aca="false">AO27/$FA27</f>
        <v>0</v>
      </c>
      <c r="FQ27" s="147" t="n">
        <f aca="false">AP27/$FA27</f>
        <v>0.00037818672839506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255787037037</v>
      </c>
      <c r="FU27" s="147" t="n">
        <f aca="false">AT27/$FA27</f>
        <v>0.000523630401234568</v>
      </c>
      <c r="FV27" s="147" t="n">
        <f aca="false">AU27/$FA27</f>
        <v>0</v>
      </c>
      <c r="FW27" s="147" t="n">
        <f aca="false">AV27/$FA27</f>
        <v>1.18489583333333E-005</v>
      </c>
      <c r="FX27" s="147" t="n">
        <f aca="false">AW27/$FA27</f>
        <v>0</v>
      </c>
      <c r="FY27" s="147" t="n">
        <f aca="false">AX27/$FA27</f>
        <v>1.18489583333333E-005</v>
      </c>
      <c r="FZ27" s="147" t="n">
        <f aca="false">AY27/$FA27</f>
        <v>5.94907407407407E-006</v>
      </c>
      <c r="GA27" s="147" t="n">
        <f aca="false">AZ27/$FA27</f>
        <v>0</v>
      </c>
      <c r="GB27" s="147" t="n">
        <f aca="false">BA27/$FA27</f>
        <v>5.94907407407407E-006</v>
      </c>
      <c r="GC27" s="147" t="n">
        <f aca="false">SUM(FK27,FN27,FQ27,FT27,FW27,FZ27)</f>
        <v>0.00186402970679012</v>
      </c>
      <c r="GD27" s="147" t="n">
        <f aca="false">SUM(FL27,FO27,FR27,FU27,FX27,GA27)</f>
        <v>0.00270173321759259</v>
      </c>
      <c r="GE27" s="147" t="n">
        <f aca="false">SUM(FM27,FP27,FS27,FV27,FY27,GB27)</f>
        <v>1.77980324074074E-005</v>
      </c>
      <c r="GF27" s="105"/>
      <c r="GG27" s="146" t="n">
        <f aca="false">BD27/$FA27</f>
        <v>0.219820993441358</v>
      </c>
      <c r="GH27" s="146" t="n">
        <f aca="false">BE27/$FA27</f>
        <v>0.0514903578317901</v>
      </c>
      <c r="GI27" s="146" t="n">
        <f aca="false">BF27/$FA27</f>
        <v>0.00128575231481481</v>
      </c>
      <c r="GJ27" s="146" t="n">
        <f aca="false">BG27/$FA27</f>
        <v>0.00150679976851852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800172646604938</v>
      </c>
      <c r="GP27" s="146" t="n">
        <f aca="false">BM27/$FA27</f>
        <v>0.000833792438271605</v>
      </c>
      <c r="GQ27" s="146" t="n">
        <f aca="false">BN27/$FA27</f>
        <v>0</v>
      </c>
      <c r="GR27" s="146" t="n">
        <f aca="false">BO27/$FA27</f>
        <v>0.000266983989197531</v>
      </c>
      <c r="GS27" s="146" t="n">
        <f aca="false">BP27/$FA27</f>
        <v>0.000564580439814815</v>
      </c>
      <c r="GT27" s="146" t="n">
        <f aca="false">BQ27/$FA27</f>
        <v>0</v>
      </c>
      <c r="GU27" s="146" t="n">
        <f aca="false">BR27/$FA27</f>
        <v>0.000380209297839506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76951195987654</v>
      </c>
      <c r="GY27" s="146" t="n">
        <f aca="false">BV27/$FA27</f>
        <v>0.000528590856481481</v>
      </c>
      <c r="GZ27" s="146" t="n">
        <f aca="false">BW27/$FA27</f>
        <v>0</v>
      </c>
      <c r="HA27" s="146" t="n">
        <f aca="false">BX27/$FA27</f>
        <v>0.000175864197530864</v>
      </c>
      <c r="HB27" s="146" t="n">
        <f aca="false">BY27/$FA27</f>
        <v>0</v>
      </c>
      <c r="HC27" s="146" t="n">
        <f aca="false">BZ27/$FA27</f>
        <v>0.000175864197530864</v>
      </c>
      <c r="HD27" s="146" t="n">
        <f aca="false">CA27/$FA27</f>
        <v>6.0619212962963E-006</v>
      </c>
      <c r="HE27" s="146" t="n">
        <f aca="false">CB27/$FA27</f>
        <v>0</v>
      </c>
      <c r="HF27" s="146" t="n">
        <f aca="false">CC27/$FA27</f>
        <v>6.0619212962963E-006</v>
      </c>
      <c r="HG27" s="147" t="n">
        <f aca="false">SUM(GO27,GR27,GU27,GX27,HA27,HD27)</f>
        <v>0.00190624324845679</v>
      </c>
      <c r="HH27" s="147" t="n">
        <f aca="false">SUM(GP27,GS27,GV27,GY27,HB27,HE27)</f>
        <v>0.00264021604938272</v>
      </c>
      <c r="HI27" s="147" t="n">
        <f aca="false">SUM(GQ27,GT27,GW27,GZ27,HC27,HF27)</f>
        <v>0.000181926118827161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6006.5608</v>
      </c>
      <c r="E28" s="187" t="n">
        <v>36.7466</v>
      </c>
      <c r="F28" s="187" t="n">
        <v>38.9864</v>
      </c>
      <c r="G28" s="187" t="n">
        <v>41.5245</v>
      </c>
      <c r="H28" s="187" t="n">
        <v>24135.488</v>
      </c>
      <c r="I28" s="187" t="n">
        <v>59.872</v>
      </c>
      <c r="J28" s="150" t="n">
        <f aca="false">H28/3600</f>
        <v>6.70430222222222</v>
      </c>
      <c r="L28" s="186" t="n">
        <v>6006.0984</v>
      </c>
      <c r="M28" s="187" t="n">
        <v>36.7474</v>
      </c>
      <c r="N28" s="187" t="n">
        <v>38.9889</v>
      </c>
      <c r="O28" s="187" t="n">
        <v>41.5245</v>
      </c>
      <c r="P28" s="187" t="n">
        <v>22059.567</v>
      </c>
      <c r="Q28" s="187" t="n">
        <v>120.355</v>
      </c>
      <c r="R28" s="150" t="n">
        <f aca="false">P28/3600</f>
        <v>6.1276575</v>
      </c>
      <c r="S28" s="133"/>
      <c r="T28" s="47"/>
      <c r="U28" s="84"/>
      <c r="V28" s="84"/>
      <c r="W28" s="47"/>
      <c r="X28" s="84"/>
      <c r="Y28" s="152"/>
      <c r="AA28" s="92"/>
      <c r="AB28" s="153" t="n">
        <v>57347322</v>
      </c>
      <c r="AC28" s="154" t="n">
        <v>15397069</v>
      </c>
      <c r="AD28" s="154" t="n">
        <v>478131</v>
      </c>
      <c r="AE28" s="154" t="n">
        <v>616619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20763</v>
      </c>
      <c r="AK28" s="154" t="n">
        <v>127162</v>
      </c>
      <c r="AL28" s="154" t="n">
        <v>0</v>
      </c>
      <c r="AM28" s="154" t="n">
        <v>89474</v>
      </c>
      <c r="AN28" s="154" t="n">
        <v>218090</v>
      </c>
      <c r="AO28" s="154" t="n">
        <v>0</v>
      </c>
      <c r="AP28" s="154" t="n">
        <v>56087</v>
      </c>
      <c r="AQ28" s="154" t="n">
        <v>202623</v>
      </c>
      <c r="AR28" s="154" t="n">
        <v>0</v>
      </c>
      <c r="AS28" s="154" t="n">
        <v>50370</v>
      </c>
      <c r="AT28" s="154" t="n">
        <v>185602</v>
      </c>
      <c r="AU28" s="154" t="n">
        <v>0</v>
      </c>
      <c r="AV28" s="154" t="n">
        <v>7725</v>
      </c>
      <c r="AW28" s="154" t="n">
        <v>0</v>
      </c>
      <c r="AX28" s="154" t="n">
        <v>7725</v>
      </c>
      <c r="AY28" s="154" t="n">
        <v>4009</v>
      </c>
      <c r="AZ28" s="154" t="n">
        <v>0</v>
      </c>
      <c r="BA28" s="155" t="n">
        <v>4009</v>
      </c>
      <c r="BB28" s="116"/>
      <c r="BC28" s="97"/>
      <c r="BD28" s="156" t="n">
        <v>57320907</v>
      </c>
      <c r="BE28" s="157" t="n">
        <v>15423176</v>
      </c>
      <c r="BF28" s="157" t="n">
        <v>479152</v>
      </c>
      <c r="BG28" s="157" t="n">
        <v>617295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31657</v>
      </c>
      <c r="BM28" s="157" t="n">
        <v>138441</v>
      </c>
      <c r="BN28" s="157" t="n">
        <v>0</v>
      </c>
      <c r="BO28" s="157" t="n">
        <v>69505</v>
      </c>
      <c r="BP28" s="157" t="n">
        <v>200115</v>
      </c>
      <c r="BQ28" s="157" t="n">
        <v>0</v>
      </c>
      <c r="BR28" s="157" t="n">
        <v>58017</v>
      </c>
      <c r="BS28" s="157" t="n">
        <v>207060</v>
      </c>
      <c r="BT28" s="157" t="n">
        <v>0</v>
      </c>
      <c r="BU28" s="157" t="n">
        <v>53080</v>
      </c>
      <c r="BV28" s="157" t="n">
        <v>188793</v>
      </c>
      <c r="BW28" s="157" t="n">
        <v>0</v>
      </c>
      <c r="BX28" s="157" t="n">
        <v>29439</v>
      </c>
      <c r="BY28" s="157" t="n">
        <v>0</v>
      </c>
      <c r="BZ28" s="157" t="n">
        <v>29439</v>
      </c>
      <c r="CA28" s="157" t="n">
        <v>4593</v>
      </c>
      <c r="CB28" s="157" t="n">
        <v>0</v>
      </c>
      <c r="CC28" s="158" t="n">
        <v>4593</v>
      </c>
      <c r="CF28" s="159" t="n">
        <f aca="false">AE28/$AB28</f>
        <v>0.0107523591075447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21740084044378</v>
      </c>
      <c r="CK28" s="126" t="n">
        <f aca="false">AL28/$AC28</f>
        <v>0</v>
      </c>
      <c r="CL28" s="126" t="n">
        <f aca="false">AN28/$AB28</f>
        <v>0.00380296746899533</v>
      </c>
      <c r="CM28" s="126" t="n">
        <f aca="false">AO28/$AC28</f>
        <v>0</v>
      </c>
      <c r="CN28" s="126" t="n">
        <f aca="false">AQ28/$AB28</f>
        <v>0.00353326001866312</v>
      </c>
      <c r="CO28" s="126" t="n">
        <f aca="false">AR28/$AC28</f>
        <v>0</v>
      </c>
      <c r="CP28" s="126" t="n">
        <f aca="false">AT28/$AB28</f>
        <v>0.0032364545287746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01718866103672</v>
      </c>
      <c r="CT28" s="126" t="n">
        <f aca="false">AZ28/$AB28</f>
        <v>0</v>
      </c>
      <c r="CU28" s="128" t="n">
        <f aca="false">BA28/$AC28</f>
        <v>0.000260374230965647</v>
      </c>
      <c r="CV28" s="126" t="n">
        <f aca="false">CJ28+CL28+CN28+CP28+CR28+CT28</f>
        <v>0.0127900828568769</v>
      </c>
      <c r="CW28" s="160" t="n">
        <f aca="false">CK28+CM28+CO28+CQ28+CS28+CU28</f>
        <v>0.000762093097069319</v>
      </c>
      <c r="CX28" s="105"/>
      <c r="CY28" s="105"/>
      <c r="CZ28" s="159" t="n">
        <f aca="false">BG28/$BD28</f>
        <v>0.0107691073346066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41519206944859</v>
      </c>
      <c r="DE28" s="126" t="n">
        <f aca="false">BN28/$BE28</f>
        <v>0</v>
      </c>
      <c r="DF28" s="126" t="n">
        <f aca="false">BP28/$BD28</f>
        <v>0.00349113456980016</v>
      </c>
      <c r="DG28" s="126" t="n">
        <f aca="false">BQ28/$BE28</f>
        <v>0</v>
      </c>
      <c r="DH28" s="126" t="n">
        <f aca="false">BS28/$BD28</f>
        <v>0.00361229455074743</v>
      </c>
      <c r="DI28" s="126" t="n">
        <f aca="false">BT28/$BE28</f>
        <v>0</v>
      </c>
      <c r="DJ28" s="126" t="n">
        <f aca="false">BV28/$BD28</f>
        <v>0.0032936150155474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90875083056823</v>
      </c>
      <c r="DN28" s="126" t="n">
        <f aca="false">CB28/$BD28</f>
        <v>0</v>
      </c>
      <c r="DO28" s="126" t="n">
        <f aca="false">CC28/$BE28</f>
        <v>0.000297798585712826</v>
      </c>
      <c r="DP28" s="126" t="n">
        <f aca="false">DD28+DF28+DH28+DJ28+DL28+DN28</f>
        <v>0.0128122362055436</v>
      </c>
      <c r="DQ28" s="160" t="n">
        <f aca="false">DE28+DG28+DI28+DK28+DM28+DO28</f>
        <v>0.00220654941628106</v>
      </c>
      <c r="DR28" s="105"/>
      <c r="DS28" s="105"/>
      <c r="DT28" s="126" t="n">
        <f aca="false">BD28/AB28</f>
        <v>0.999539385640362</v>
      </c>
      <c r="DU28" s="126" t="n">
        <f aca="false">BE28/AC28</f>
        <v>1.00169558245144</v>
      </c>
      <c r="DV28" s="126" t="n">
        <f aca="false">BF28/AD28</f>
        <v>1.00213539803945</v>
      </c>
      <c r="DW28" s="126" t="n">
        <f aca="false">BG28/AE28</f>
        <v>1.00109630095732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9020974967498</v>
      </c>
      <c r="EC28" s="126" t="n">
        <f aca="false">BM28/AK28</f>
        <v>1.08869788144257</v>
      </c>
      <c r="ED28" s="126" t="e">
        <f aca="false">BN28/AL28</f>
        <v>#DIV/0!</v>
      </c>
      <c r="EE28" s="126" t="n">
        <f aca="false">BO28/AM28</f>
        <v>0.776817846525248</v>
      </c>
      <c r="EF28" s="126" t="n">
        <f aca="false">BP28/AN28</f>
        <v>0.917579898207162</v>
      </c>
      <c r="EG28" s="126" t="e">
        <f aca="false">BQ28/AO28</f>
        <v>#DIV/0!</v>
      </c>
      <c r="EH28" s="126" t="n">
        <f aca="false">BR28/AP28</f>
        <v>1.03441082603812</v>
      </c>
      <c r="EI28" s="126" t="n">
        <f aca="false">BS28/AQ28</f>
        <v>1.02189781021898</v>
      </c>
      <c r="EJ28" s="126" t="e">
        <f aca="false">BT28/AR28</f>
        <v>#DIV/0!</v>
      </c>
      <c r="EK28" s="126" t="n">
        <f aca="false">BU28/AS28</f>
        <v>1.05380186619019</v>
      </c>
      <c r="EL28" s="126" t="n">
        <f aca="false">BV28/AT28</f>
        <v>1.01719270266484</v>
      </c>
      <c r="EM28" s="126" t="e">
        <f aca="false">BW28/AU28</f>
        <v>#DIV/0!</v>
      </c>
      <c r="EN28" s="126" t="n">
        <f aca="false">BX28/AV28</f>
        <v>3.81087378640777</v>
      </c>
      <c r="EO28" s="126" t="e">
        <f aca="false">BY28/AW28</f>
        <v>#DIV/0!</v>
      </c>
      <c r="EP28" s="126" t="n">
        <f aca="false">BZ28/AX28</f>
        <v>3.81087378640777</v>
      </c>
      <c r="EQ28" s="126" t="n">
        <f aca="false">CA28/AY28</f>
        <v>1.1456722374657</v>
      </c>
      <c r="ER28" s="126" t="e">
        <f aca="false">CB28/AZ28</f>
        <v>#DIV/0!</v>
      </c>
      <c r="ES28" s="128" t="n">
        <f aca="false">CC28/BA28</f>
        <v>1.1456722374657</v>
      </c>
      <c r="ET28" s="126" t="n">
        <f aca="false">SUM(BL28+BO28+BR28+BU28+BX28+CA28)/SUM(AJ28+AM28+AP28+AS28+AV28+AY28)</f>
        <v>1.05438939432692</v>
      </c>
      <c r="EU28" s="126" t="n">
        <f aca="false">SUM(BM28+BP28+BS28+BV28+BY28+CB28)/SUM(AK28+AN28+AQ28+AT28+AW28+AZ28)</f>
        <v>1.00127066015703</v>
      </c>
      <c r="EV28" s="126" t="n">
        <f aca="false">SUM(BN28+BQ28+BT28+BW28+BZ28+CC28)/SUM(AL28+AO28+AR28+AU28+AX28+BA28)</f>
        <v>2.90028975626385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53118460648148</v>
      </c>
      <c r="FD28" s="146" t="n">
        <f aca="false">AC28/$FA28</f>
        <v>0.0148505680941358</v>
      </c>
      <c r="FE28" s="147" t="n">
        <f aca="false">AD28/$FA28</f>
        <v>0.000461160300925926</v>
      </c>
      <c r="FF28" s="147" t="n">
        <f aca="false">AE28/$FA28</f>
        <v>0.00059473283179012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6476658950617</v>
      </c>
      <c r="FL28" s="147" t="n">
        <f aca="false">AK28/$FA28</f>
        <v>0.000122648533950617</v>
      </c>
      <c r="FM28" s="147" t="n">
        <f aca="false">AL28/$FA28</f>
        <v>0</v>
      </c>
      <c r="FN28" s="147" t="n">
        <f aca="false">AM28/$FA28</f>
        <v>8.6298225308642E-005</v>
      </c>
      <c r="FO28" s="147" t="n">
        <f aca="false">AN28/$FA28</f>
        <v>0.000210349151234568</v>
      </c>
      <c r="FP28" s="147" t="n">
        <f aca="false">AO28/$FA28</f>
        <v>0</v>
      </c>
      <c r="FQ28" s="147" t="n">
        <f aca="false">AP28/$FA28</f>
        <v>5.40962577160494E-005</v>
      </c>
      <c r="FR28" s="147" t="n">
        <f aca="false">AQ28/$FA28</f>
        <v>0.000195431134259259</v>
      </c>
      <c r="FS28" s="147" t="n">
        <f aca="false">AR28/$FA28</f>
        <v>0</v>
      </c>
      <c r="FT28" s="147" t="n">
        <f aca="false">AS28/$FA28</f>
        <v>4.85821759259259E-005</v>
      </c>
      <c r="FU28" s="147" t="n">
        <f aca="false">AT28/$FA28</f>
        <v>0.000179014274691358</v>
      </c>
      <c r="FV28" s="147" t="n">
        <f aca="false">AU28/$FA28</f>
        <v>0</v>
      </c>
      <c r="FW28" s="147" t="n">
        <f aca="false">AV28/$FA28</f>
        <v>7.45081018518519E-006</v>
      </c>
      <c r="FX28" s="147" t="n">
        <f aca="false">AW28/$FA28</f>
        <v>0</v>
      </c>
      <c r="FY28" s="147" t="n">
        <f aca="false">AX28/$FA28</f>
        <v>7.45081018518519E-006</v>
      </c>
      <c r="FZ28" s="147" t="n">
        <f aca="false">AY28/$FA28</f>
        <v>3.86670524691358E-006</v>
      </c>
      <c r="GA28" s="147" t="n">
        <f aca="false">AZ28/$FA28</f>
        <v>0</v>
      </c>
      <c r="GB28" s="147" t="n">
        <f aca="false">BA28/$FA28</f>
        <v>3.86670524691358E-006</v>
      </c>
      <c r="GC28" s="147" t="n">
        <f aca="false">SUM(FK28,FN28,FQ28,FT28,FW28,FZ28)</f>
        <v>0.000316770833333333</v>
      </c>
      <c r="GD28" s="147" t="n">
        <f aca="false">SUM(FL28,FO28,FR28,FU28,FX28,GA28)</f>
        <v>0.000707443094135802</v>
      </c>
      <c r="GE28" s="147" t="n">
        <f aca="false">SUM(FM28,FP28,FS28,FV28,FY28,GB28)</f>
        <v>1.13175154320988E-005</v>
      </c>
      <c r="GF28" s="105"/>
      <c r="GG28" s="146" t="n">
        <f aca="false">BD28/$FA28</f>
        <v>0.0552863686342593</v>
      </c>
      <c r="GH28" s="146" t="n">
        <f aca="false">BE28/$FA28</f>
        <v>0.0148757484567901</v>
      </c>
      <c r="GI28" s="146" t="n">
        <f aca="false">BF28/$FA28</f>
        <v>0.000462145061728395</v>
      </c>
      <c r="GJ28" s="146" t="n">
        <f aca="false">BG28/$FA28</f>
        <v>0.000595384837962963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26983989197531</v>
      </c>
      <c r="GP28" s="146" t="n">
        <f aca="false">BM28/$FA28</f>
        <v>0.000133527199074074</v>
      </c>
      <c r="GQ28" s="146" t="n">
        <f aca="false">BN28/$FA28</f>
        <v>0</v>
      </c>
      <c r="GR28" s="146" t="n">
        <f aca="false">BO28/$FA28</f>
        <v>6.70380015432099E-005</v>
      </c>
      <c r="GS28" s="146" t="n">
        <f aca="false">BP28/$FA28</f>
        <v>0.000193012152777778</v>
      </c>
      <c r="GT28" s="146" t="n">
        <f aca="false">BQ28/$FA28</f>
        <v>0</v>
      </c>
      <c r="GU28" s="146" t="n">
        <f aca="false">BR28/$FA28</f>
        <v>5.59577546296296E-005</v>
      </c>
      <c r="GV28" s="146" t="n">
        <f aca="false">BS28/$FA28</f>
        <v>0.000199710648148148</v>
      </c>
      <c r="GW28" s="146" t="n">
        <f aca="false">BT28/$FA28</f>
        <v>0</v>
      </c>
      <c r="GX28" s="146" t="n">
        <f aca="false">BU28/$FA28</f>
        <v>5.1195987654321E-005</v>
      </c>
      <c r="GY28" s="146" t="n">
        <f aca="false">BV28/$FA28</f>
        <v>0.000182092013888889</v>
      </c>
      <c r="GZ28" s="146" t="n">
        <f aca="false">BW28/$FA28</f>
        <v>0</v>
      </c>
      <c r="HA28" s="146" t="n">
        <f aca="false">BX28/$FA28</f>
        <v>2.83940972222222E-005</v>
      </c>
      <c r="HB28" s="146" t="n">
        <f aca="false">BY28/$FA28</f>
        <v>0</v>
      </c>
      <c r="HC28" s="146" t="n">
        <f aca="false">BZ28/$FA28</f>
        <v>2.83940972222222E-005</v>
      </c>
      <c r="HD28" s="146" t="n">
        <f aca="false">CA28/$FA28</f>
        <v>4.42997685185185E-006</v>
      </c>
      <c r="HE28" s="146" t="n">
        <f aca="false">CB28/$FA28</f>
        <v>0</v>
      </c>
      <c r="HF28" s="146" t="n">
        <f aca="false">CC28/$FA28</f>
        <v>4.42997685185185E-006</v>
      </c>
      <c r="HG28" s="147" t="n">
        <f aca="false">SUM(GO28,GR28,GU28,GX28,HA28,HD28)</f>
        <v>0.000333999807098765</v>
      </c>
      <c r="HH28" s="147" t="n">
        <f aca="false">SUM(GP28,GS28,GV28,GY28,HB28,HE28)</f>
        <v>0.000708342013888889</v>
      </c>
      <c r="HI28" s="147" t="n">
        <f aca="false">SUM(GQ28,GT28,GW28,GZ28,HC28,HF28)</f>
        <v>3.28240740740741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78.872</v>
      </c>
      <c r="E29" s="187" t="n">
        <v>34.6281</v>
      </c>
      <c r="F29" s="187" t="n">
        <v>38.0824</v>
      </c>
      <c r="G29" s="187" t="n">
        <v>39.8973</v>
      </c>
      <c r="H29" s="187" t="n">
        <v>20423.54</v>
      </c>
      <c r="I29" s="187" t="n">
        <v>55.395</v>
      </c>
      <c r="J29" s="150" t="n">
        <f aca="false">H29/3600</f>
        <v>5.67320555555556</v>
      </c>
      <c r="L29" s="186" t="n">
        <v>2679.376</v>
      </c>
      <c r="M29" s="187" t="n">
        <v>34.6311</v>
      </c>
      <c r="N29" s="187" t="n">
        <v>38.0896</v>
      </c>
      <c r="O29" s="187" t="n">
        <v>39.9167</v>
      </c>
      <c r="P29" s="187" t="n">
        <v>18585.343</v>
      </c>
      <c r="Q29" s="187" t="n">
        <v>90.699</v>
      </c>
      <c r="R29" s="150" t="n">
        <f aca="false">P29/3600</f>
        <v>5.16259527777778</v>
      </c>
      <c r="S29" s="133"/>
      <c r="T29" s="47"/>
      <c r="U29" s="84"/>
      <c r="V29" s="84"/>
      <c r="W29" s="47"/>
      <c r="X29" s="84"/>
      <c r="Y29" s="152"/>
      <c r="AA29" s="92"/>
      <c r="AB29" s="153" t="n">
        <v>26582790</v>
      </c>
      <c r="AC29" s="154" t="n">
        <v>6650031</v>
      </c>
      <c r="AD29" s="154" t="n">
        <v>269600</v>
      </c>
      <c r="AE29" s="154" t="n">
        <v>343205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884</v>
      </c>
      <c r="AK29" s="154" t="n">
        <v>58179</v>
      </c>
      <c r="AL29" s="154" t="n">
        <v>0</v>
      </c>
      <c r="AM29" s="154" t="n">
        <v>41408</v>
      </c>
      <c r="AN29" s="154" t="n">
        <v>198697</v>
      </c>
      <c r="AO29" s="154" t="n">
        <v>0</v>
      </c>
      <c r="AP29" s="154" t="n">
        <v>30024</v>
      </c>
      <c r="AQ29" s="154" t="n">
        <v>189312</v>
      </c>
      <c r="AR29" s="154" t="n">
        <v>0</v>
      </c>
      <c r="AS29" s="154" t="n">
        <v>24191</v>
      </c>
      <c r="AT29" s="154" t="n">
        <v>178634</v>
      </c>
      <c r="AU29" s="154" t="n">
        <v>0</v>
      </c>
      <c r="AV29" s="154" t="n">
        <v>5235</v>
      </c>
      <c r="AW29" s="154" t="n">
        <v>0</v>
      </c>
      <c r="AX29" s="154" t="n">
        <v>5235</v>
      </c>
      <c r="AY29" s="154" t="n">
        <v>2472</v>
      </c>
      <c r="AZ29" s="154" t="n">
        <v>0</v>
      </c>
      <c r="BA29" s="155" t="n">
        <v>2472</v>
      </c>
      <c r="BB29" s="116"/>
      <c r="BC29" s="97"/>
      <c r="BD29" s="156" t="n">
        <v>26576629</v>
      </c>
      <c r="BE29" s="157" t="n">
        <v>6662895</v>
      </c>
      <c r="BF29" s="157" t="n">
        <v>268266</v>
      </c>
      <c r="BG29" s="157" t="n">
        <v>342437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53086</v>
      </c>
      <c r="BM29" s="157" t="n">
        <v>64543</v>
      </c>
      <c r="BN29" s="157" t="n">
        <v>0</v>
      </c>
      <c r="BO29" s="157" t="n">
        <v>34949</v>
      </c>
      <c r="BP29" s="157" t="n">
        <v>188452</v>
      </c>
      <c r="BQ29" s="157" t="n">
        <v>0</v>
      </c>
      <c r="BR29" s="157" t="n">
        <v>30942</v>
      </c>
      <c r="BS29" s="157" t="n">
        <v>189312</v>
      </c>
      <c r="BT29" s="157" t="n">
        <v>0</v>
      </c>
      <c r="BU29" s="157" t="n">
        <v>25864</v>
      </c>
      <c r="BV29" s="157" t="n">
        <v>178160</v>
      </c>
      <c r="BW29" s="157" t="n">
        <v>0</v>
      </c>
      <c r="BX29" s="157" t="n">
        <v>12861</v>
      </c>
      <c r="BY29" s="157" t="n">
        <v>0</v>
      </c>
      <c r="BZ29" s="157" t="n">
        <v>12861</v>
      </c>
      <c r="CA29" s="157" t="n">
        <v>3146</v>
      </c>
      <c r="CB29" s="157" t="n">
        <v>0</v>
      </c>
      <c r="CC29" s="158" t="n">
        <v>3146</v>
      </c>
      <c r="CF29" s="159" t="n">
        <f aca="false">AE29/$AB29</f>
        <v>0.0129107967974769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18859645657961</v>
      </c>
      <c r="CK29" s="126" t="n">
        <f aca="false">AL29/$AC29</f>
        <v>0</v>
      </c>
      <c r="CL29" s="126" t="n">
        <f aca="false">AN29/$AB29</f>
        <v>0.00747464807117688</v>
      </c>
      <c r="CM29" s="126" t="n">
        <f aca="false">AO29/$AC29</f>
        <v>0</v>
      </c>
      <c r="CN29" s="126" t="n">
        <f aca="false">AQ29/$AB29</f>
        <v>0.00712160010292373</v>
      </c>
      <c r="CO29" s="126" t="n">
        <f aca="false">AR29/$AC29</f>
        <v>0</v>
      </c>
      <c r="CP29" s="126" t="n">
        <f aca="false">AT29/$AB29</f>
        <v>0.0067199116420812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787214375391634</v>
      </c>
      <c r="CT29" s="126" t="n">
        <f aca="false">AZ29/$AB29</f>
        <v>0</v>
      </c>
      <c r="CU29" s="128" t="n">
        <f aca="false">BA29/$AC29</f>
        <v>0.000371727590442812</v>
      </c>
      <c r="CV29" s="126" t="n">
        <f aca="false">CJ29+CL29+CN29+CP29+CR29+CT29</f>
        <v>0.0235047562727614</v>
      </c>
      <c r="CW29" s="160" t="n">
        <f aca="false">CK29+CM29+CO29+CQ29+CS29+CU29</f>
        <v>0.00115894196583445</v>
      </c>
      <c r="CX29" s="105"/>
      <c r="CY29" s="105"/>
      <c r="CZ29" s="159" t="n">
        <f aca="false">BG29/$BD29</f>
        <v>0.0128848922111228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42856232820197</v>
      </c>
      <c r="DE29" s="126" t="n">
        <f aca="false">BN29/$BE29</f>
        <v>0</v>
      </c>
      <c r="DF29" s="126" t="n">
        <f aca="false">BP29/$BD29</f>
        <v>0.00709089177562738</v>
      </c>
      <c r="DG29" s="126" t="n">
        <f aca="false">BQ29/$BE29</f>
        <v>0</v>
      </c>
      <c r="DH29" s="126" t="n">
        <f aca="false">BS29/$BD29</f>
        <v>0.00712325103383127</v>
      </c>
      <c r="DI29" s="126" t="n">
        <f aca="false">BT29/$BE29</f>
        <v>0</v>
      </c>
      <c r="DJ29" s="126" t="n">
        <f aca="false">BV29/$BD29</f>
        <v>0.00670363423442454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93024203443098</v>
      </c>
      <c r="DN29" s="126" t="n">
        <f aca="false">CB29/$BD29</f>
        <v>0</v>
      </c>
      <c r="DO29" s="126" t="n">
        <f aca="false">CC29/$BE29</f>
        <v>0.000472167128552979</v>
      </c>
      <c r="DP29" s="126" t="n">
        <f aca="false">DD29+DF29+DH29+DJ29+DL29+DN29</f>
        <v>0.0233463393720851</v>
      </c>
      <c r="DQ29" s="160" t="n">
        <f aca="false">DE29+DG29+DI29+DK29+DM29+DO29</f>
        <v>0.00240240916298396</v>
      </c>
      <c r="DR29" s="105"/>
      <c r="DS29" s="105"/>
      <c r="DT29" s="126" t="n">
        <f aca="false">BD29/AB29</f>
        <v>0.999768233507469</v>
      </c>
      <c r="DU29" s="126" t="n">
        <f aca="false">BE29/AC29</f>
        <v>1.0019344270726</v>
      </c>
      <c r="DV29" s="126" t="n">
        <f aca="false">BF29/AD29</f>
        <v>0.995051928783383</v>
      </c>
      <c r="DW29" s="126" t="n">
        <f aca="false">BG29/AE29</f>
        <v>0.997762270363194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0863754072342</v>
      </c>
      <c r="EC29" s="126" t="n">
        <f aca="false">BM29/AK29</f>
        <v>1.10938654841094</v>
      </c>
      <c r="ED29" s="126" t="e">
        <f aca="false">BN29/AL29</f>
        <v>#DIV/0!</v>
      </c>
      <c r="EE29" s="126" t="n">
        <f aca="false">BO29/AM29</f>
        <v>0.844015649149923</v>
      </c>
      <c r="EF29" s="126" t="n">
        <f aca="false">BP29/AN29</f>
        <v>0.948439080610175</v>
      </c>
      <c r="EG29" s="126" t="e">
        <f aca="false">BQ29/AO29</f>
        <v>#DIV/0!</v>
      </c>
      <c r="EH29" s="126" t="n">
        <f aca="false">BR29/AP29</f>
        <v>1.03057553956835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691579513042</v>
      </c>
      <c r="EL29" s="126" t="n">
        <f aca="false">BV29/AT29</f>
        <v>0.997346529775967</v>
      </c>
      <c r="EM29" s="126" t="e">
        <f aca="false">BW29/AU29</f>
        <v>#DIV/0!</v>
      </c>
      <c r="EN29" s="126" t="n">
        <f aca="false">BX29/AV29</f>
        <v>2.4567335243553</v>
      </c>
      <c r="EO29" s="126" t="e">
        <f aca="false">BY29/AW29</f>
        <v>#DIV/0!</v>
      </c>
      <c r="EP29" s="126" t="n">
        <f aca="false">BZ29/AX29</f>
        <v>2.4567335243553</v>
      </c>
      <c r="EQ29" s="126" t="n">
        <f aca="false">CA29/AY29</f>
        <v>1.27265372168285</v>
      </c>
      <c r="ER29" s="126" t="e">
        <f aca="false">CB29/AZ29</f>
        <v>#DIV/0!</v>
      </c>
      <c r="ES29" s="128" t="n">
        <f aca="false">CC29/BA29</f>
        <v>1.27265372168285</v>
      </c>
      <c r="ET29" s="126" t="n">
        <f aca="false">SUM(BL29+BO29+BR29+BU29+BX29+CA29)/SUM(AJ29+AM29+AP29+AS29+AV29+AY29)</f>
        <v>1.0637110320473</v>
      </c>
      <c r="EU29" s="126" t="n">
        <f aca="false">SUM(BM29+BP29+BS29+BV29+BY29+CB29)/SUM(AK29+AN29+AQ29+AT29+AW29+AZ29)</f>
        <v>0.993030014948257</v>
      </c>
      <c r="EV29" s="126" t="n">
        <f aca="false">SUM(BN29+BQ29+BT29+BW29+BZ29+CC29)/SUM(AL29+AO29+AR29+AU29+AX29+BA29)</f>
        <v>2.0769430387959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6392650462963</v>
      </c>
      <c r="FD29" s="146" t="n">
        <f aca="false">AC29/$FA29</f>
        <v>0.00641399594907407</v>
      </c>
      <c r="FE29" s="147" t="n">
        <f aca="false">AD29/$FA29</f>
        <v>0.000260030864197531</v>
      </c>
      <c r="FF29" s="147" t="n">
        <f aca="false">AE29/$FA29</f>
        <v>0.00033102334104938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61844135802469E-005</v>
      </c>
      <c r="FL29" s="147" t="n">
        <f aca="false">AK29/$FA29</f>
        <v>5.61140046296296E-005</v>
      </c>
      <c r="FM29" s="147" t="n">
        <f aca="false">AL29/$FA29</f>
        <v>0</v>
      </c>
      <c r="FN29" s="147" t="n">
        <f aca="false">AM29/$FA29</f>
        <v>3.99382716049383E-005</v>
      </c>
      <c r="FO29" s="147" t="n">
        <f aca="false">AN29/$FA29</f>
        <v>0.000191644483024691</v>
      </c>
      <c r="FP29" s="147" t="n">
        <f aca="false">AO29/$FA29</f>
        <v>0</v>
      </c>
      <c r="FQ29" s="147" t="n">
        <f aca="false">AP29/$FA29</f>
        <v>2.89583333333333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2.33323688271605E-005</v>
      </c>
      <c r="FU29" s="147" t="n">
        <f aca="false">AT29/$FA29</f>
        <v>0.000172293595679012</v>
      </c>
      <c r="FV29" s="147" t="n">
        <f aca="false">AU29/$FA29</f>
        <v>0</v>
      </c>
      <c r="FW29" s="147" t="n">
        <f aca="false">AV29/$FA29</f>
        <v>5.04918981481482E-006</v>
      </c>
      <c r="FX29" s="147" t="n">
        <f aca="false">AW29/$FA29</f>
        <v>0</v>
      </c>
      <c r="FY29" s="147" t="n">
        <f aca="false">AX29/$FA29</f>
        <v>5.04918981481482E-006</v>
      </c>
      <c r="FZ29" s="147" t="n">
        <f aca="false">AY29/$FA29</f>
        <v>2.38425925925926E-006</v>
      </c>
      <c r="GA29" s="147" t="n">
        <f aca="false">AZ29/$FA29</f>
        <v>0</v>
      </c>
      <c r="GB29" s="147" t="n">
        <f aca="false">BA29/$FA29</f>
        <v>2.38425925925926E-006</v>
      </c>
      <c r="GC29" s="147" t="n">
        <f aca="false">SUM(FK29,FN29,FQ29,FT29,FW29,FZ29)</f>
        <v>0.000145846836419753</v>
      </c>
      <c r="GD29" s="147" t="n">
        <f aca="false">SUM(FL29,FO29,FR29,FU29,FX29,GA29)</f>
        <v>0.000602644675925926</v>
      </c>
      <c r="GE29" s="147" t="n">
        <f aca="false">SUM(FM29,FP29,FS29,FV29,FY29,GB29)</f>
        <v>7.43344907407407E-006</v>
      </c>
      <c r="GF29" s="105"/>
      <c r="GG29" s="146" t="n">
        <f aca="false">BD29/$FA29</f>
        <v>0.0256333227237654</v>
      </c>
      <c r="GH29" s="146" t="n">
        <f aca="false">BE29/$FA29</f>
        <v>0.00642640335648148</v>
      </c>
      <c r="GI29" s="146" t="n">
        <f aca="false">BF29/$FA29</f>
        <v>0.000258744212962963</v>
      </c>
      <c r="GJ29" s="146" t="n">
        <f aca="false">BG29/$FA29</f>
        <v>0.000330282600308642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5.1201774691358E-005</v>
      </c>
      <c r="GP29" s="146" t="n">
        <f aca="false">BM29/$FA29</f>
        <v>6.22521219135803E-005</v>
      </c>
      <c r="GQ29" s="146" t="n">
        <f aca="false">BN29/$FA29</f>
        <v>0</v>
      </c>
      <c r="GR29" s="146" t="n">
        <f aca="false">BO29/$FA29</f>
        <v>3.37085262345679E-005</v>
      </c>
      <c r="GS29" s="146" t="n">
        <f aca="false">BP29/$FA29</f>
        <v>0.000181763117283951</v>
      </c>
      <c r="GT29" s="146" t="n">
        <f aca="false">BQ29/$FA29</f>
        <v>0</v>
      </c>
      <c r="GU29" s="146" t="n">
        <f aca="false">BR29/$FA29</f>
        <v>2.984375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2.4945987654321E-005</v>
      </c>
      <c r="GY29" s="146" t="n">
        <f aca="false">BV29/$FA29</f>
        <v>0.000171836419753086</v>
      </c>
      <c r="GZ29" s="146" t="n">
        <f aca="false">BW29/$FA29</f>
        <v>0</v>
      </c>
      <c r="HA29" s="146" t="n">
        <f aca="false">BX29/$FA29</f>
        <v>1.24045138888889E-005</v>
      </c>
      <c r="HB29" s="146" t="n">
        <f aca="false">BY29/$FA29</f>
        <v>0</v>
      </c>
      <c r="HC29" s="146" t="n">
        <f aca="false">BZ29/$FA29</f>
        <v>1.24045138888889E-005</v>
      </c>
      <c r="HD29" s="146" t="n">
        <f aca="false">CA29/$FA29</f>
        <v>3.03433641975309E-006</v>
      </c>
      <c r="HE29" s="146" t="n">
        <f aca="false">CB29/$FA29</f>
        <v>0</v>
      </c>
      <c r="HF29" s="146" t="n">
        <f aca="false">CC29/$FA29</f>
        <v>3.03433641975309E-006</v>
      </c>
      <c r="HG29" s="147" t="n">
        <f aca="false">SUM(GO29,GR29,GU29,GX29,HA29,HD29)</f>
        <v>0.000155138888888889</v>
      </c>
      <c r="HH29" s="147" t="n">
        <f aca="false">SUM(GP29,GS29,GV29,GY29,HB29,HE29)</f>
        <v>0.00059844425154321</v>
      </c>
      <c r="HI29" s="147" t="n">
        <f aca="false">SUM(GQ29,GT29,GW29,GZ29,HC29,HF29)</f>
        <v>1.5438850308642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22.424</v>
      </c>
      <c r="E30" s="189" t="n">
        <v>32.3248</v>
      </c>
      <c r="F30" s="189" t="n">
        <v>37.305</v>
      </c>
      <c r="G30" s="189" t="n">
        <v>38.7031</v>
      </c>
      <c r="H30" s="189" t="n">
        <v>18095.594</v>
      </c>
      <c r="I30" s="189" t="n">
        <v>49.732</v>
      </c>
      <c r="J30" s="163" t="n">
        <f aca="false">H30/3600</f>
        <v>5.02655388888889</v>
      </c>
      <c r="L30" s="188" t="n">
        <v>1323.504</v>
      </c>
      <c r="M30" s="189" t="n">
        <v>32.3273</v>
      </c>
      <c r="N30" s="189" t="n">
        <v>37.311</v>
      </c>
      <c r="O30" s="189" t="n">
        <v>38.711</v>
      </c>
      <c r="P30" s="189" t="n">
        <v>16511.365</v>
      </c>
      <c r="Q30" s="189" t="n">
        <v>82.337</v>
      </c>
      <c r="R30" s="163" t="n">
        <f aca="false">P30/3600</f>
        <v>4.58649027777778</v>
      </c>
      <c r="S30" s="133"/>
      <c r="T30" s="49"/>
      <c r="U30" s="165"/>
      <c r="V30" s="165"/>
      <c r="W30" s="49"/>
      <c r="X30" s="165"/>
      <c r="Y30" s="166"/>
      <c r="AA30" s="92"/>
      <c r="AB30" s="153" t="n">
        <v>14089640</v>
      </c>
      <c r="AC30" s="154" t="n">
        <v>3145508</v>
      </c>
      <c r="AD30" s="154" t="n">
        <v>152295</v>
      </c>
      <c r="AE30" s="154" t="n">
        <v>189998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4373</v>
      </c>
      <c r="AK30" s="154" t="n">
        <v>20178</v>
      </c>
      <c r="AL30" s="154" t="n">
        <v>0</v>
      </c>
      <c r="AM30" s="154" t="n">
        <v>18131</v>
      </c>
      <c r="AN30" s="154" t="n">
        <v>190303</v>
      </c>
      <c r="AO30" s="154" t="n">
        <v>0</v>
      </c>
      <c r="AP30" s="154" t="n">
        <v>15524</v>
      </c>
      <c r="AQ30" s="154" t="n">
        <v>184875</v>
      </c>
      <c r="AR30" s="154" t="n">
        <v>0</v>
      </c>
      <c r="AS30" s="154" t="n">
        <v>10996</v>
      </c>
      <c r="AT30" s="154" t="n">
        <v>177820</v>
      </c>
      <c r="AU30" s="154" t="n">
        <v>0</v>
      </c>
      <c r="AV30" s="154" t="n">
        <v>2075</v>
      </c>
      <c r="AW30" s="154" t="n">
        <v>0</v>
      </c>
      <c r="AX30" s="154" t="n">
        <v>2075</v>
      </c>
      <c r="AY30" s="154" t="n">
        <v>937</v>
      </c>
      <c r="AZ30" s="154" t="n">
        <v>0</v>
      </c>
      <c r="BA30" s="155" t="n">
        <v>937</v>
      </c>
      <c r="BB30" s="116"/>
      <c r="BC30" s="97"/>
      <c r="BD30" s="156" t="n">
        <v>14103274</v>
      </c>
      <c r="BE30" s="157" t="n">
        <v>3146413</v>
      </c>
      <c r="BF30" s="157" t="n">
        <v>153638</v>
      </c>
      <c r="BG30" s="157" t="n">
        <v>191386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6378</v>
      </c>
      <c r="BM30" s="157" t="n">
        <v>22860</v>
      </c>
      <c r="BN30" s="157" t="n">
        <v>0</v>
      </c>
      <c r="BO30" s="157" t="n">
        <v>17007</v>
      </c>
      <c r="BP30" s="157" t="n">
        <v>187945</v>
      </c>
      <c r="BQ30" s="157" t="n">
        <v>0</v>
      </c>
      <c r="BR30" s="157" t="n">
        <v>15790</v>
      </c>
      <c r="BS30" s="157" t="n">
        <v>184875</v>
      </c>
      <c r="BT30" s="157" t="n">
        <v>0</v>
      </c>
      <c r="BU30" s="157" t="n">
        <v>11771</v>
      </c>
      <c r="BV30" s="157" t="n">
        <v>178397</v>
      </c>
      <c r="BW30" s="157" t="n">
        <v>0</v>
      </c>
      <c r="BX30" s="157" t="n">
        <v>4096</v>
      </c>
      <c r="BY30" s="157" t="n">
        <v>0</v>
      </c>
      <c r="BZ30" s="157" t="n">
        <v>4096</v>
      </c>
      <c r="CA30" s="157" t="n">
        <v>1117</v>
      </c>
      <c r="CB30" s="157" t="n">
        <v>0</v>
      </c>
      <c r="CC30" s="158" t="n">
        <v>1117</v>
      </c>
      <c r="CF30" s="159" t="n">
        <f aca="false">AE30/$AB30</f>
        <v>0.013484943547173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43211607961594</v>
      </c>
      <c r="CK30" s="126" t="n">
        <f aca="false">AL30/$AC30</f>
        <v>0</v>
      </c>
      <c r="CL30" s="126" t="n">
        <f aca="false">AN30/$AB30</f>
        <v>0.0135065906581006</v>
      </c>
      <c r="CM30" s="126" t="n">
        <f aca="false">AO30/$AC30</f>
        <v>0</v>
      </c>
      <c r="CN30" s="126" t="n">
        <f aca="false">AQ30/$AB30</f>
        <v>0.013121343057736</v>
      </c>
      <c r="CO30" s="126" t="n">
        <f aca="false">AR30/$AC30</f>
        <v>0</v>
      </c>
      <c r="CP30" s="126" t="n">
        <f aca="false">AT30/$AB30</f>
        <v>0.0126206205410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659670870333186</v>
      </c>
      <c r="CT30" s="126" t="n">
        <f aca="false">AZ30/$AB30</f>
        <v>0</v>
      </c>
      <c r="CU30" s="128" t="n">
        <f aca="false">BA30/$AC30</f>
        <v>0.000297885111085395</v>
      </c>
      <c r="CV30" s="126" t="n">
        <f aca="false">CJ30+CL30+CN30+CP30+CR30+CT30</f>
        <v>0.0406806703365026</v>
      </c>
      <c r="CW30" s="160" t="n">
        <f aca="false">CK30+CM30+CO30+CQ30+CS30+CU30</f>
        <v>0.000957555981418582</v>
      </c>
      <c r="CX30" s="105"/>
      <c r="CY30" s="105"/>
      <c r="CZ30" s="159" t="n">
        <f aca="false">BG30/$BD30</f>
        <v>0.013570324167282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62090022501158</v>
      </c>
      <c r="DE30" s="126" t="n">
        <f aca="false">BN30/$BE30</f>
        <v>0</v>
      </c>
      <c r="DF30" s="126" t="n">
        <f aca="false">BP30/$BD30</f>
        <v>0.0133263382672704</v>
      </c>
      <c r="DG30" s="126" t="n">
        <f aca="false">BQ30/$BE30</f>
        <v>0</v>
      </c>
      <c r="DH30" s="126" t="n">
        <f aca="false">BS30/$BD30</f>
        <v>0.0131086583157925</v>
      </c>
      <c r="DI30" s="126" t="n">
        <f aca="false">BT30/$BE30</f>
        <v>0</v>
      </c>
      <c r="DJ30" s="126" t="n">
        <f aca="false">BV30/$BD30</f>
        <v>0.0126493323465176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30179985907762</v>
      </c>
      <c r="DN30" s="126" t="n">
        <f aca="false">CB30/$BD30</f>
        <v>0</v>
      </c>
      <c r="DO30" s="126" t="n">
        <f aca="false">CC30/$BE30</f>
        <v>0.000355007432272877</v>
      </c>
      <c r="DP30" s="126" t="n">
        <f aca="false">DD30+DF30+DH30+DJ30+DL30+DN30</f>
        <v>0.040705229154592</v>
      </c>
      <c r="DQ30" s="160" t="n">
        <f aca="false">DE30+DG30+DI30+DK30+DM30+DO30</f>
        <v>0.0016568072913505</v>
      </c>
      <c r="DR30" s="105"/>
      <c r="DS30" s="105"/>
      <c r="DT30" s="126" t="n">
        <f aca="false">BD30/AB30</f>
        <v>1.0009676613455</v>
      </c>
      <c r="DU30" s="126" t="n">
        <f aca="false">BE30/AC30</f>
        <v>1.00028771187357</v>
      </c>
      <c r="DV30" s="126" t="n">
        <f aca="false">BF30/AD30</f>
        <v>1.00881841163531</v>
      </c>
      <c r="DW30" s="126" t="n">
        <f aca="false">BG30/AE30</f>
        <v>1.00730534005621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3949766924094</v>
      </c>
      <c r="EC30" s="126" t="n">
        <f aca="false">BM30/AK30</f>
        <v>1.13291703835861</v>
      </c>
      <c r="ED30" s="126" t="e">
        <f aca="false">BN30/AL30</f>
        <v>#DIV/0!</v>
      </c>
      <c r="EE30" s="126" t="n">
        <f aca="false">BO30/AM30</f>
        <v>0.938006728807016</v>
      </c>
      <c r="EF30" s="126" t="n">
        <f aca="false">BP30/AN30</f>
        <v>0.987609233695738</v>
      </c>
      <c r="EG30" s="126" t="e">
        <f aca="false">BQ30/AO30</f>
        <v>#DIV/0!</v>
      </c>
      <c r="EH30" s="126" t="n">
        <f aca="false">BR30/AP30</f>
        <v>1.01713475908271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7048017460895</v>
      </c>
      <c r="EL30" s="126" t="n">
        <f aca="false">BV30/AT30</f>
        <v>1.00324485434709</v>
      </c>
      <c r="EM30" s="126" t="e">
        <f aca="false">BW30/AU30</f>
        <v>#DIV/0!</v>
      </c>
      <c r="EN30" s="126" t="n">
        <f aca="false">BX30/AV30</f>
        <v>1.97397590361446</v>
      </c>
      <c r="EO30" s="126" t="e">
        <f aca="false">BY30/AW30</f>
        <v>#DIV/0!</v>
      </c>
      <c r="EP30" s="126" t="n">
        <f aca="false">BZ30/AX30</f>
        <v>1.97397590361446</v>
      </c>
      <c r="EQ30" s="126" t="n">
        <f aca="false">CA30/AY30</f>
        <v>1.19210245464248</v>
      </c>
      <c r="ER30" s="126" t="e">
        <f aca="false">CB30/AZ30</f>
        <v>#DIV/0!</v>
      </c>
      <c r="ES30" s="128" t="n">
        <f aca="false">CC30/BA30</f>
        <v>1.19210245464248</v>
      </c>
      <c r="ET30" s="126" t="n">
        <f aca="false">SUM(BL30+BO30+BR30+BU30+BX30+CA30)/SUM(AJ30+AM30+AP30+AS30+AV30+AY30)</f>
        <v>1.06646140950416</v>
      </c>
      <c r="EU30" s="126" t="n">
        <f aca="false">SUM(BM30+BP30+BS30+BV30+BY30+CB30)/SUM(AK30+AN30+AQ30+AT30+AW30+AZ30)</f>
        <v>1.00157194299831</v>
      </c>
      <c r="EV30" s="126" t="n">
        <f aca="false">SUM(BN30+BQ30+BT30+BW30+BZ30+CC30)/SUM(AL30+AO30+AR30+AU30+AX30+BA30)</f>
        <v>1.73074369189907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895447530864</v>
      </c>
      <c r="FD30" s="146" t="n">
        <f aca="false">AC30/$FA30</f>
        <v>0.00303386188271605</v>
      </c>
      <c r="FE30" s="147" t="n">
        <f aca="false">AD30/$FA30</f>
        <v>0.000146889467592593</v>
      </c>
      <c r="FF30" s="147" t="n">
        <f aca="false">AE30/$FA30</f>
        <v>0.00018325424382716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38628472222222E-005</v>
      </c>
      <c r="FL30" s="147" t="n">
        <f aca="false">AK30/$FA30</f>
        <v>1.94618055555556E-005</v>
      </c>
      <c r="FM30" s="147" t="n">
        <f aca="false">AL30/$FA30</f>
        <v>0</v>
      </c>
      <c r="FN30" s="147" t="n">
        <f aca="false">AM30/$FA30</f>
        <v>1.74874614197531E-005</v>
      </c>
      <c r="FO30" s="147" t="n">
        <f aca="false">AN30/$FA30</f>
        <v>0.000183548418209877</v>
      </c>
      <c r="FP30" s="147" t="n">
        <f aca="false">AO30/$FA30</f>
        <v>0</v>
      </c>
      <c r="FQ30" s="147" t="n">
        <f aca="false">AP30/$FA30</f>
        <v>1.49729938271605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06057098765432E-005</v>
      </c>
      <c r="FU30" s="147" t="n">
        <f aca="false">AT30/$FA30</f>
        <v>0.000171508487654321</v>
      </c>
      <c r="FV30" s="147" t="n">
        <f aca="false">AU30/$FA30</f>
        <v>0</v>
      </c>
      <c r="FW30" s="147" t="n">
        <f aca="false">AV30/$FA30</f>
        <v>2.00135030864198E-006</v>
      </c>
      <c r="FX30" s="147" t="n">
        <f aca="false">AW30/$FA30</f>
        <v>0</v>
      </c>
      <c r="FY30" s="147" t="n">
        <f aca="false">AX30/$FA30</f>
        <v>2.00135030864198E-006</v>
      </c>
      <c r="FZ30" s="147" t="n">
        <f aca="false">AY30/$FA30</f>
        <v>9.03742283950617E-007</v>
      </c>
      <c r="GA30" s="147" t="n">
        <f aca="false">AZ30/$FA30</f>
        <v>0</v>
      </c>
      <c r="GB30" s="147" t="n">
        <f aca="false">BA30/$FA30</f>
        <v>9.03742283950617E-007</v>
      </c>
      <c r="GC30" s="147" t="n">
        <f aca="false">SUM(FK30,FN30,FQ30,FT30,FW30,FZ30)</f>
        <v>5.98341049382716E-005</v>
      </c>
      <c r="GD30" s="147" t="n">
        <f aca="false">SUM(FL30,FO30,FR30,FU30,FX30,GA30)</f>
        <v>0.000552831790123457</v>
      </c>
      <c r="GE30" s="147" t="n">
        <f aca="false">SUM(FM30,FP30,FS30,FV30,FY30,GB30)</f>
        <v>2.90509259259259E-006</v>
      </c>
      <c r="GF30" s="105"/>
      <c r="GG30" s="146" t="n">
        <f aca="false">BD30/$FA30</f>
        <v>0.0136026948302469</v>
      </c>
      <c r="GH30" s="146" t="n">
        <f aca="false">BE30/$FA30</f>
        <v>0.00303473476080247</v>
      </c>
      <c r="GI30" s="146" t="n">
        <f aca="false">BF30/$FA30</f>
        <v>0.000148184799382716</v>
      </c>
      <c r="GJ30" s="146" t="n">
        <f aca="false">BG30/$FA30</f>
        <v>0.000184592978395062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57966820987654E-005</v>
      </c>
      <c r="GP30" s="146" t="n">
        <f aca="false">BM30/$FA30</f>
        <v>2.20486111111111E-005</v>
      </c>
      <c r="GQ30" s="146" t="n">
        <f aca="false">BN30/$FA30</f>
        <v>0</v>
      </c>
      <c r="GR30" s="146" t="n">
        <f aca="false">BO30/$FA30</f>
        <v>1.64033564814815E-005</v>
      </c>
      <c r="GS30" s="146" t="n">
        <f aca="false">BP30/$FA30</f>
        <v>0.000181274112654321</v>
      </c>
      <c r="GT30" s="146" t="n">
        <f aca="false">BQ30/$FA30</f>
        <v>0</v>
      </c>
      <c r="GU30" s="146" t="n">
        <f aca="false">BR30/$FA30</f>
        <v>1.52295524691358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13532021604938E-005</v>
      </c>
      <c r="GY30" s="146" t="n">
        <f aca="false">BV30/$FA30</f>
        <v>0.000172065007716049</v>
      </c>
      <c r="GZ30" s="146" t="n">
        <f aca="false">BW30/$FA30</f>
        <v>0</v>
      </c>
      <c r="HA30" s="146" t="n">
        <f aca="false">BX30/$FA30</f>
        <v>3.95061728395062E-006</v>
      </c>
      <c r="HB30" s="146" t="n">
        <f aca="false">BY30/$FA30</f>
        <v>0</v>
      </c>
      <c r="HC30" s="146" t="n">
        <f aca="false">BZ30/$FA30</f>
        <v>3.95061728395062E-006</v>
      </c>
      <c r="HD30" s="146" t="n">
        <f aca="false">CA30/$FA30</f>
        <v>1.07735339506173E-006</v>
      </c>
      <c r="HE30" s="146" t="n">
        <f aca="false">CB30/$FA30</f>
        <v>0</v>
      </c>
      <c r="HF30" s="146" t="n">
        <f aca="false">CC30/$FA30</f>
        <v>1.07735339506173E-006</v>
      </c>
      <c r="HG30" s="147" t="n">
        <f aca="false">SUM(GO30,GR30,GU30,GX30,HA30,HD30)</f>
        <v>6.38107638888889E-005</v>
      </c>
      <c r="HH30" s="147" t="n">
        <f aca="false">SUM(GP30,GS30,GV30,GY30,HB30,HE30)</f>
        <v>0.000553700810185185</v>
      </c>
      <c r="HI30" s="147" t="n">
        <f aca="false">SUM(GQ30,GT30,GW30,GZ30,HC30,HF30)</f>
        <v>5.02797067901235E-006</v>
      </c>
    </row>
    <row r="31" customFormat="false" ht="12" hidden="false" customHeight="false" outlineLevel="0" collapsed="false">
      <c r="A31" s="201"/>
      <c r="B31" s="203" t="s">
        <v>80</v>
      </c>
      <c r="C31" s="203" t="n">
        <v>22</v>
      </c>
      <c r="D31" s="181" t="n">
        <v>20768.2064</v>
      </c>
      <c r="E31" s="182" t="n">
        <v>39.5029</v>
      </c>
      <c r="F31" s="182" t="n">
        <v>43.8661</v>
      </c>
      <c r="G31" s="182" t="n">
        <v>45.1759</v>
      </c>
      <c r="H31" s="182" t="n">
        <v>40040.917</v>
      </c>
      <c r="I31" s="182" t="n">
        <v>92.445</v>
      </c>
      <c r="J31" s="131" t="n">
        <f aca="false">H31/3600</f>
        <v>11.1224769444444</v>
      </c>
      <c r="L31" s="181" t="n">
        <v>20770.9576</v>
      </c>
      <c r="M31" s="182" t="n">
        <v>39.5028</v>
      </c>
      <c r="N31" s="182" t="n">
        <v>43.8665</v>
      </c>
      <c r="O31" s="182" t="n">
        <v>45.1792</v>
      </c>
      <c r="P31" s="182" t="n">
        <v>36551.427</v>
      </c>
      <c r="Q31" s="182" t="n">
        <v>77.595</v>
      </c>
      <c r="R31" s="131" t="n">
        <f aca="false">P31/3600</f>
        <v>10.1531741666667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99418546</v>
      </c>
      <c r="AC31" s="154" t="n">
        <v>57313491</v>
      </c>
      <c r="AD31" s="154" t="n">
        <v>744537</v>
      </c>
      <c r="AE31" s="154" t="n">
        <v>1118159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527729</v>
      </c>
      <c r="AK31" s="154" t="n">
        <v>554951</v>
      </c>
      <c r="AL31" s="154" t="n">
        <v>0</v>
      </c>
      <c r="AM31" s="154" t="n">
        <v>320931</v>
      </c>
      <c r="AN31" s="154" t="n">
        <v>648131</v>
      </c>
      <c r="AO31" s="154" t="n">
        <v>0</v>
      </c>
      <c r="AP31" s="154" t="n">
        <v>303283</v>
      </c>
      <c r="AQ31" s="154" t="n">
        <v>739500</v>
      </c>
      <c r="AR31" s="154" t="n">
        <v>0</v>
      </c>
      <c r="AS31" s="154" t="n">
        <v>205023</v>
      </c>
      <c r="AT31" s="154" t="n">
        <v>540710</v>
      </c>
      <c r="AU31" s="154" t="n">
        <v>0</v>
      </c>
      <c r="AV31" s="154" t="n">
        <v>13985</v>
      </c>
      <c r="AW31" s="154" t="n">
        <v>0</v>
      </c>
      <c r="AX31" s="154" t="n">
        <v>13985</v>
      </c>
      <c r="AY31" s="154" t="n">
        <v>6732</v>
      </c>
      <c r="AZ31" s="154" t="n">
        <v>0</v>
      </c>
      <c r="BA31" s="155" t="n">
        <v>6732</v>
      </c>
      <c r="BB31" s="116"/>
      <c r="BC31" s="97"/>
      <c r="BD31" s="156" t="n">
        <v>199403596</v>
      </c>
      <c r="BE31" s="157" t="n">
        <v>57425593</v>
      </c>
      <c r="BF31" s="157" t="n">
        <v>745417</v>
      </c>
      <c r="BG31" s="157" t="n">
        <v>1118961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541763</v>
      </c>
      <c r="BM31" s="157" t="n">
        <v>571025</v>
      </c>
      <c r="BN31" s="157" t="n">
        <v>0</v>
      </c>
      <c r="BO31" s="157" t="n">
        <v>218204</v>
      </c>
      <c r="BP31" s="157" t="n">
        <v>578717</v>
      </c>
      <c r="BQ31" s="157" t="n">
        <v>0</v>
      </c>
      <c r="BR31" s="157" t="n">
        <v>303290</v>
      </c>
      <c r="BS31" s="157" t="n">
        <v>739500</v>
      </c>
      <c r="BT31" s="157" t="n">
        <v>0</v>
      </c>
      <c r="BU31" s="157" t="n">
        <v>206799</v>
      </c>
      <c r="BV31" s="157" t="n">
        <v>540321</v>
      </c>
      <c r="BW31" s="157" t="n">
        <v>0</v>
      </c>
      <c r="BX31" s="157" t="n">
        <v>125346</v>
      </c>
      <c r="BY31" s="157" t="n">
        <v>0</v>
      </c>
      <c r="BZ31" s="157" t="n">
        <v>125346</v>
      </c>
      <c r="CA31" s="157" t="n">
        <v>7612</v>
      </c>
      <c r="CB31" s="157" t="n">
        <v>0</v>
      </c>
      <c r="CC31" s="158" t="n">
        <v>7612</v>
      </c>
      <c r="CF31" s="159" t="n">
        <f aca="false">AE31/$AB31</f>
        <v>0.00560709634298507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78284548318791</v>
      </c>
      <c r="CK31" s="126" t="n">
        <f aca="false">AL31/$AC31</f>
        <v>0</v>
      </c>
      <c r="CL31" s="126" t="n">
        <f aca="false">AN31/$AB31</f>
        <v>0.00325010392965156</v>
      </c>
      <c r="CM31" s="126" t="n">
        <f aca="false">AO31/$AC31</f>
        <v>0</v>
      </c>
      <c r="CN31" s="126" t="n">
        <f aca="false">AQ31/$AB31</f>
        <v>0.00370828097402736</v>
      </c>
      <c r="CO31" s="126" t="n">
        <f aca="false">AR31/$AC31</f>
        <v>0</v>
      </c>
      <c r="CP31" s="126" t="n">
        <f aca="false">AT31/$AB31</f>
        <v>0.00271143286743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400886695246</v>
      </c>
      <c r="CT31" s="126" t="n">
        <f aca="false">AZ31/$AB31</f>
        <v>0</v>
      </c>
      <c r="CU31" s="128" t="n">
        <f aca="false">BA31/$AC31</f>
        <v>0.000117459255797208</v>
      </c>
      <c r="CV31" s="126" t="n">
        <f aca="false">CJ31+CL31+CN31+CP31+CR31+CT31</f>
        <v>0.0124526632542993</v>
      </c>
      <c r="CW31" s="160" t="n">
        <f aca="false">CK31+CM31+CO31+CQ31+CS31+CU31</f>
        <v>0.000361468122749668</v>
      </c>
      <c r="CX31" s="105"/>
      <c r="CY31" s="105"/>
      <c r="CZ31" s="159" t="n">
        <f aca="false">BG31/$BD31</f>
        <v>0.00561153872069589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86366450482668</v>
      </c>
      <c r="DE31" s="126" t="n">
        <f aca="false">BN31/$BE31</f>
        <v>0</v>
      </c>
      <c r="DF31" s="126" t="n">
        <f aca="false">BP31/$BD31</f>
        <v>0.00290223953634216</v>
      </c>
      <c r="DG31" s="126" t="n">
        <f aca="false">BQ31/$BE31</f>
        <v>0</v>
      </c>
      <c r="DH31" s="126" t="n">
        <f aca="false">BS31/$BD31</f>
        <v>0.00370855899710053</v>
      </c>
      <c r="DI31" s="126" t="n">
        <f aca="false">BT31/$BE31</f>
        <v>0</v>
      </c>
      <c r="DJ31" s="126" t="n">
        <f aca="false">BV31/$BD31</f>
        <v>0.00270968533586526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218275499566892</v>
      </c>
      <c r="DN31" s="126" t="n">
        <f aca="false">CB31/$BD31</f>
        <v>0</v>
      </c>
      <c r="DO31" s="126" t="n">
        <f aca="false">CC31/$BE31</f>
        <v>0.00013255413836127</v>
      </c>
      <c r="DP31" s="126" t="n">
        <f aca="false">DD31+DF31+DH31+DJ31+DL31+DN31</f>
        <v>0.0121841483741346</v>
      </c>
      <c r="DQ31" s="160" t="n">
        <f aca="false">DE31+DG31+DI31+DK31+DM31+DO31</f>
        <v>0.00231530913403019</v>
      </c>
      <c r="DR31" s="105"/>
      <c r="DS31" s="105"/>
      <c r="DT31" s="126" t="n">
        <f aca="false">BD31/AB31</f>
        <v>0.999925032047922</v>
      </c>
      <c r="DU31" s="126" t="n">
        <f aca="false">BE31/AC31</f>
        <v>1.00195594436919</v>
      </c>
      <c r="DV31" s="126" t="n">
        <f aca="false">BF31/AD31</f>
        <v>1.00118194260326</v>
      </c>
      <c r="DW31" s="126" t="n">
        <f aca="false">BG31/AE31</f>
        <v>1.00071725040893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2659319461314</v>
      </c>
      <c r="EC31" s="126" t="n">
        <f aca="false">BM31/AK31</f>
        <v>1.02896471940766</v>
      </c>
      <c r="ED31" s="126" t="e">
        <f aca="false">BN31/AL31</f>
        <v>#DIV/0!</v>
      </c>
      <c r="EE31" s="126" t="n">
        <f aca="false">BO31/AM31</f>
        <v>0.679909388622477</v>
      </c>
      <c r="EF31" s="126" t="n">
        <f aca="false">BP31/AN31</f>
        <v>0.8929012807596</v>
      </c>
      <c r="EG31" s="126" t="e">
        <f aca="false">BQ31/AO31</f>
        <v>#DIV/0!</v>
      </c>
      <c r="EH31" s="126" t="n">
        <f aca="false">BR31/AP31</f>
        <v>1.00002308075296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866244275033</v>
      </c>
      <c r="EL31" s="126" t="n">
        <f aca="false">BV31/AT31</f>
        <v>0.999280575539568</v>
      </c>
      <c r="EM31" s="126" t="e">
        <f aca="false">BW31/AU31</f>
        <v>#DIV/0!</v>
      </c>
      <c r="EN31" s="126" t="n">
        <f aca="false">BX31/AV31</f>
        <v>8.96288880943868</v>
      </c>
      <c r="EO31" s="126" t="e">
        <f aca="false">BY31/AW31</f>
        <v>#DIV/0!</v>
      </c>
      <c r="EP31" s="126" t="n">
        <f aca="false">BZ31/AX31</f>
        <v>8.96288880943868</v>
      </c>
      <c r="EQ31" s="126" t="n">
        <f aca="false">CA31/AY31</f>
        <v>1.13071895424837</v>
      </c>
      <c r="ER31" s="126" t="e">
        <f aca="false">CB31/AZ31</f>
        <v>#DIV/0!</v>
      </c>
      <c r="ES31" s="128" t="n">
        <f aca="false">CC31/BA31</f>
        <v>1.13071895424837</v>
      </c>
      <c r="ET31" s="126" t="n">
        <f aca="false">SUM(BL31+BO31+BR31+BU31+BX31+CA31)/SUM(AJ31+AM31+AP31+AS31+AV31+AY31)</f>
        <v>1.01838666805063</v>
      </c>
      <c r="EU31" s="126" t="n">
        <f aca="false">SUM(BM31+BP31+BS31+BV31+BY31+CB31)/SUM(AK31+AN31+AQ31+AT31+AW31+AZ31)</f>
        <v>0.978363800954539</v>
      </c>
      <c r="EV31" s="126" t="n">
        <f aca="false">SUM(BN31+BQ31+BT31+BW31+BZ31+CC31)/SUM(AL31+AO31+AR31+AU31+AX31+BA31)</f>
        <v>6.4178211130955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2340418595679</v>
      </c>
      <c r="FD31" s="146" t="n">
        <f aca="false">AC31/$FA31</f>
        <v>0.0552792158564815</v>
      </c>
      <c r="FE31" s="147" t="n">
        <f aca="false">AD31/$FA31</f>
        <v>0.000718110532407407</v>
      </c>
      <c r="FF31" s="147" t="n">
        <f aca="false">AE31/$FA31</f>
        <v>0.00107847125771605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50899787808642</v>
      </c>
      <c r="FL31" s="147" t="n">
        <f aca="false">AK31/$FA31</f>
        <v>0.000535253665123457</v>
      </c>
      <c r="FM31" s="147" t="n">
        <f aca="false">AL31/$FA31</f>
        <v>0</v>
      </c>
      <c r="FN31" s="147" t="n">
        <f aca="false">AM31/$FA31</f>
        <v>0.000309539930555556</v>
      </c>
      <c r="FO31" s="147" t="n">
        <f aca="false">AN31/$FA31</f>
        <v>0.000625126350308642</v>
      </c>
      <c r="FP31" s="147" t="n">
        <f aca="false">AO31/$FA31</f>
        <v>0</v>
      </c>
      <c r="FQ31" s="147" t="n">
        <f aca="false">AP31/$FA31</f>
        <v>0.000292518325617284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7745949074074</v>
      </c>
      <c r="FU31" s="147" t="n">
        <f aca="false">AT31/$FA31</f>
        <v>0.000521518132716049</v>
      </c>
      <c r="FV31" s="147" t="n">
        <f aca="false">AU31/$FA31</f>
        <v>0</v>
      </c>
      <c r="FW31" s="147" t="n">
        <f aca="false">AV31/$FA31</f>
        <v>1.34886188271605E-005</v>
      </c>
      <c r="FX31" s="147" t="n">
        <f aca="false">AW31/$FA31</f>
        <v>0</v>
      </c>
      <c r="FY31" s="147" t="n">
        <f aca="false">AX31/$FA31</f>
        <v>1.34886188271605E-005</v>
      </c>
      <c r="FZ31" s="147" t="n">
        <f aca="false">AY31/$FA31</f>
        <v>6.49305555555556E-006</v>
      </c>
      <c r="GA31" s="147" t="n">
        <f aca="false">AZ31/$FA31</f>
        <v>0</v>
      </c>
      <c r="GB31" s="147" t="n">
        <f aca="false">BA31/$FA31</f>
        <v>6.49305555555556E-006</v>
      </c>
      <c r="GC31" s="147" t="n">
        <f aca="false">SUM(FK31,FN31,FQ31,FT31,FW31,FZ31)</f>
        <v>0.00132878375771605</v>
      </c>
      <c r="GD31" s="147" t="n">
        <f aca="false">SUM(FL31,FO31,FR31,FU31,FX31,GA31)</f>
        <v>0.00239515046296296</v>
      </c>
      <c r="GE31" s="147" t="n">
        <f aca="false">SUM(FM31,FP31,FS31,FV31,FY31,GB31)</f>
        <v>1.99816743827161E-005</v>
      </c>
      <c r="GF31" s="105"/>
      <c r="GG31" s="146" t="n">
        <f aca="false">BD31/$FA31</f>
        <v>0.192325999228395</v>
      </c>
      <c r="GH31" s="146" t="n">
        <f aca="false">BE31/$FA31</f>
        <v>0.0553873389274691</v>
      </c>
      <c r="GI31" s="146" t="n">
        <f aca="false">BF31/$FA31</f>
        <v>0.000718959297839506</v>
      </c>
      <c r="GJ31" s="146" t="n">
        <f aca="false">BG31/$FA31</f>
        <v>0.00107924479166667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522533757716049</v>
      </c>
      <c r="GP31" s="146" t="n">
        <f aca="false">BM31/$FA31</f>
        <v>0.000550757137345679</v>
      </c>
      <c r="GQ31" s="146" t="n">
        <f aca="false">BN31/$FA31</f>
        <v>0</v>
      </c>
      <c r="GR31" s="146" t="n">
        <f aca="false">BO31/$FA31</f>
        <v>0.000210459104938272</v>
      </c>
      <c r="GS31" s="146" t="n">
        <f aca="false">BP31/$FA31</f>
        <v>0.000558176118827161</v>
      </c>
      <c r="GT31" s="146" t="n">
        <f aca="false">BQ31/$FA31</f>
        <v>0</v>
      </c>
      <c r="GU31" s="146" t="n">
        <f aca="false">BR31/$FA31</f>
        <v>0.000292525077160494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99458912037037</v>
      </c>
      <c r="GY31" s="146" t="n">
        <f aca="false">BV31/$FA31</f>
        <v>0.000521142939814815</v>
      </c>
      <c r="GZ31" s="146" t="n">
        <f aca="false">BW31/$FA31</f>
        <v>0</v>
      </c>
      <c r="HA31" s="146" t="n">
        <f aca="false">BX31/$FA31</f>
        <v>0.000120896990740741</v>
      </c>
      <c r="HB31" s="146" t="n">
        <f aca="false">BY31/$FA31</f>
        <v>0</v>
      </c>
      <c r="HC31" s="146" t="n">
        <f aca="false">BZ31/$FA31</f>
        <v>0.000120896990740741</v>
      </c>
      <c r="HD31" s="146" t="n">
        <f aca="false">CA31/$FA31</f>
        <v>7.34182098765432E-006</v>
      </c>
      <c r="HE31" s="146" t="n">
        <f aca="false">CB31/$FA31</f>
        <v>0</v>
      </c>
      <c r="HF31" s="146" t="n">
        <f aca="false">CC31/$FA31</f>
        <v>7.34182098765432E-006</v>
      </c>
      <c r="HG31" s="147" t="n">
        <f aca="false">SUM(GO31,GR31,GU31,GX31,HA31,HD31)</f>
        <v>0.00135321566358025</v>
      </c>
      <c r="HH31" s="147" t="n">
        <f aca="false">SUM(GP31,GS31,GV31,GY31,HB31,HE31)</f>
        <v>0.00234332851080247</v>
      </c>
      <c r="HI31" s="147" t="n">
        <f aca="false">SUM(GQ31,GT31,GW31,GZ31,HC31,HF31)</f>
        <v>0.000128238811728395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058.9936</v>
      </c>
      <c r="E32" s="187" t="n">
        <v>37.5858</v>
      </c>
      <c r="F32" s="187" t="n">
        <v>42.4385</v>
      </c>
      <c r="G32" s="187" t="n">
        <v>42.9591</v>
      </c>
      <c r="H32" s="187" t="n">
        <v>30873.296</v>
      </c>
      <c r="I32" s="187" t="n">
        <v>72.961</v>
      </c>
      <c r="J32" s="150" t="n">
        <f aca="false">H32/3600</f>
        <v>8.57591555555556</v>
      </c>
      <c r="L32" s="186" t="n">
        <v>7059.86</v>
      </c>
      <c r="M32" s="187" t="n">
        <v>37.5871</v>
      </c>
      <c r="N32" s="187" t="n">
        <v>42.4419</v>
      </c>
      <c r="O32" s="187" t="n">
        <v>42.9673</v>
      </c>
      <c r="P32" s="187" t="n">
        <v>28133.368</v>
      </c>
      <c r="Q32" s="187" t="n">
        <v>60.435</v>
      </c>
      <c r="R32" s="150" t="n">
        <f aca="false">P32/3600</f>
        <v>7.81482444444444</v>
      </c>
      <c r="S32" s="133"/>
      <c r="T32" s="47"/>
      <c r="U32" s="84"/>
      <c r="V32" s="84"/>
      <c r="W32" s="47"/>
      <c r="X32" s="84"/>
      <c r="Y32" s="152"/>
      <c r="AA32" s="92"/>
      <c r="AB32" s="153" t="n">
        <v>64715138</v>
      </c>
      <c r="AC32" s="154" t="n">
        <v>19737166</v>
      </c>
      <c r="AD32" s="154" t="n">
        <v>468537</v>
      </c>
      <c r="AE32" s="154" t="n">
        <v>665038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7343</v>
      </c>
      <c r="AK32" s="154" t="n">
        <v>126935</v>
      </c>
      <c r="AL32" s="154" t="n">
        <v>0</v>
      </c>
      <c r="AM32" s="154" t="n">
        <v>87992</v>
      </c>
      <c r="AN32" s="154" t="n">
        <v>261385</v>
      </c>
      <c r="AO32" s="154" t="n">
        <v>0</v>
      </c>
      <c r="AP32" s="154" t="n">
        <v>73688</v>
      </c>
      <c r="AQ32" s="154" t="n">
        <v>273615</v>
      </c>
      <c r="AR32" s="154" t="n">
        <v>0</v>
      </c>
      <c r="AS32" s="154" t="n">
        <v>54912</v>
      </c>
      <c r="AT32" s="154" t="n">
        <v>228385</v>
      </c>
      <c r="AU32" s="154" t="n">
        <v>0</v>
      </c>
      <c r="AV32" s="154" t="n">
        <v>7150</v>
      </c>
      <c r="AW32" s="154" t="n">
        <v>0</v>
      </c>
      <c r="AX32" s="154" t="n">
        <v>7150</v>
      </c>
      <c r="AY32" s="154" t="n">
        <v>3234</v>
      </c>
      <c r="AZ32" s="154" t="n">
        <v>0</v>
      </c>
      <c r="BA32" s="155" t="n">
        <v>3234</v>
      </c>
      <c r="BB32" s="116"/>
      <c r="BC32" s="97"/>
      <c r="BD32" s="156" t="n">
        <v>64736000</v>
      </c>
      <c r="BE32" s="157" t="n">
        <v>19753648</v>
      </c>
      <c r="BF32" s="157" t="n">
        <v>468312</v>
      </c>
      <c r="BG32" s="157" t="n">
        <v>665387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24808</v>
      </c>
      <c r="BM32" s="157" t="n">
        <v>135446</v>
      </c>
      <c r="BN32" s="157" t="n">
        <v>0</v>
      </c>
      <c r="BO32" s="157" t="n">
        <v>70174</v>
      </c>
      <c r="BP32" s="157" t="n">
        <v>254844</v>
      </c>
      <c r="BQ32" s="157" t="n">
        <v>0</v>
      </c>
      <c r="BR32" s="157" t="n">
        <v>74886</v>
      </c>
      <c r="BS32" s="157" t="n">
        <v>282489</v>
      </c>
      <c r="BT32" s="157" t="n">
        <v>0</v>
      </c>
      <c r="BU32" s="157" t="n">
        <v>57759</v>
      </c>
      <c r="BV32" s="157" t="n">
        <v>239992</v>
      </c>
      <c r="BW32" s="157" t="n">
        <v>0</v>
      </c>
      <c r="BX32" s="157" t="n">
        <v>27575</v>
      </c>
      <c r="BY32" s="157" t="n">
        <v>0</v>
      </c>
      <c r="BZ32" s="157" t="n">
        <v>27575</v>
      </c>
      <c r="CA32" s="157" t="n">
        <v>3952</v>
      </c>
      <c r="CB32" s="157" t="n">
        <v>0</v>
      </c>
      <c r="CC32" s="158" t="n">
        <v>3952</v>
      </c>
      <c r="CF32" s="159" t="n">
        <f aca="false">AE32/$AB32</f>
        <v>0.01027639004648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96144215902004</v>
      </c>
      <c r="CK32" s="126" t="n">
        <f aca="false">AL32/$AC32</f>
        <v>0</v>
      </c>
      <c r="CL32" s="126" t="n">
        <f aca="false">AN32/$AB32</f>
        <v>0.00403900861650021</v>
      </c>
      <c r="CM32" s="126" t="n">
        <f aca="false">AO32/$AC32</f>
        <v>0</v>
      </c>
      <c r="CN32" s="126" t="n">
        <f aca="false">AQ32/$AB32</f>
        <v>0.00422799067507204</v>
      </c>
      <c r="CO32" s="126" t="n">
        <f aca="false">AR32/$AC32</f>
        <v>0</v>
      </c>
      <c r="CP32" s="126" t="n">
        <f aca="false">AT32/$AB32</f>
        <v>0.00352908155739388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62260721726716</v>
      </c>
      <c r="CT32" s="126" t="n">
        <f aca="false">AZ32/$AB32</f>
        <v>0</v>
      </c>
      <c r="CU32" s="128" t="n">
        <f aca="false">BA32/$AC32</f>
        <v>0.00016385331105793</v>
      </c>
      <c r="CV32" s="126" t="n">
        <f aca="false">CJ32+CL32+CN32+CP32+CR32+CT32</f>
        <v>0.0137575230079862</v>
      </c>
      <c r="CW32" s="160" t="n">
        <f aca="false">CK32+CM32+CO32+CQ32+CS32+CU32</f>
        <v>0.000526114032784646</v>
      </c>
      <c r="CX32" s="105"/>
      <c r="CY32" s="105"/>
      <c r="CZ32" s="159" t="n">
        <f aca="false">BG32/$BD32</f>
        <v>0.0102784694760257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209228250123579</v>
      </c>
      <c r="DE32" s="126" t="n">
        <f aca="false">BN32/$BE32</f>
        <v>0</v>
      </c>
      <c r="DF32" s="126" t="n">
        <f aca="false">BP32/$BD32</f>
        <v>0.00393666584280771</v>
      </c>
      <c r="DG32" s="126" t="n">
        <f aca="false">BQ32/$BE32</f>
        <v>0</v>
      </c>
      <c r="DH32" s="126" t="n">
        <f aca="false">BS32/$BD32</f>
        <v>0.00436370798319328</v>
      </c>
      <c r="DI32" s="126" t="n">
        <f aca="false">BT32/$BE32</f>
        <v>0</v>
      </c>
      <c r="DJ32" s="126" t="n">
        <f aca="false">BV32/$BD32</f>
        <v>0.003707241720217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39594468829251</v>
      </c>
      <c r="DN32" s="126" t="n">
        <f aca="false">CB32/$BD32</f>
        <v>0</v>
      </c>
      <c r="DO32" s="126" t="n">
        <f aca="false">CC32/$BE32</f>
        <v>0.000200064312171605</v>
      </c>
      <c r="DP32" s="126" t="n">
        <f aca="false">DD32+DF32+DH32+DJ32+DL32+DN32</f>
        <v>0.0140998980474543</v>
      </c>
      <c r="DQ32" s="160" t="n">
        <f aca="false">DE32+DG32+DI32+DK32+DM32+DO32</f>
        <v>0.00159600900046412</v>
      </c>
      <c r="DR32" s="105"/>
      <c r="DS32" s="105"/>
      <c r="DT32" s="126" t="n">
        <f aca="false">BD32/AB32</f>
        <v>1.00032236661537</v>
      </c>
      <c r="DU32" s="126" t="n">
        <f aca="false">BE32/AC32</f>
        <v>1.00083507429587</v>
      </c>
      <c r="DV32" s="126" t="n">
        <f aca="false">BF32/AD32</f>
        <v>0.999519781788845</v>
      </c>
      <c r="DW32" s="126" t="n">
        <f aca="false">BG32/AE32</f>
        <v>1.0005247820425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6361691792438</v>
      </c>
      <c r="EC32" s="126" t="n">
        <f aca="false">BM32/AK32</f>
        <v>1.06705006499389</v>
      </c>
      <c r="ED32" s="126" t="e">
        <f aca="false">BN32/AL32</f>
        <v>#DIV/0!</v>
      </c>
      <c r="EE32" s="126" t="n">
        <f aca="false">BO32/AM32</f>
        <v>0.797504318574416</v>
      </c>
      <c r="EF32" s="126" t="n">
        <f aca="false">BP32/AN32</f>
        <v>0.974975610689213</v>
      </c>
      <c r="EG32" s="126" t="e">
        <f aca="false">BQ32/AO32</f>
        <v>#DIV/0!</v>
      </c>
      <c r="EH32" s="126" t="n">
        <f aca="false">BR32/AP32</f>
        <v>1.01625773531647</v>
      </c>
      <c r="EI32" s="126" t="n">
        <f aca="false">BS32/AQ32</f>
        <v>1.03243243243243</v>
      </c>
      <c r="EJ32" s="126" t="e">
        <f aca="false">BT32/AR32</f>
        <v>#DIV/0!</v>
      </c>
      <c r="EK32" s="126" t="n">
        <f aca="false">BU32/AS32</f>
        <v>1.05184659090909</v>
      </c>
      <c r="EL32" s="126" t="n">
        <f aca="false">BV32/AT32</f>
        <v>1.05082207675635</v>
      </c>
      <c r="EM32" s="126" t="e">
        <f aca="false">BW32/AU32</f>
        <v>#DIV/0!</v>
      </c>
      <c r="EN32" s="126" t="n">
        <f aca="false">BX32/AV32</f>
        <v>3.85664335664336</v>
      </c>
      <c r="EO32" s="126" t="e">
        <f aca="false">BY32/AW32</f>
        <v>#DIV/0!</v>
      </c>
      <c r="EP32" s="126" t="n">
        <f aca="false">BZ32/AX32</f>
        <v>3.85664335664336</v>
      </c>
      <c r="EQ32" s="126" t="n">
        <f aca="false">CA32/AY32</f>
        <v>1.22201607915894</v>
      </c>
      <c r="ER32" s="126" t="e">
        <f aca="false">CB32/AZ32</f>
        <v>#DIV/0!</v>
      </c>
      <c r="ES32" s="128" t="n">
        <f aca="false">CC32/BA32</f>
        <v>1.22201607915894</v>
      </c>
      <c r="ET32" s="126" t="n">
        <f aca="false">SUM(BL32+BO32+BR32+BU32+BX32+CA32)/SUM(AJ32+AM32+AP32+AS32+AV32+AY32)</f>
        <v>1.04308504613454</v>
      </c>
      <c r="EU32" s="126" t="n">
        <f aca="false">SUM(BM32+BP32+BS32+BV32+BY32+CB32)/SUM(AK32+AN32+AQ32+AT32+AW32+AZ32)</f>
        <v>1.02521677599066</v>
      </c>
      <c r="EV32" s="126" t="n">
        <f aca="false">SUM(BN32+BQ32+BT32+BW32+BZ32+CC32)/SUM(AL32+AO32+AR32+AU32+AX32+BA32)</f>
        <v>3.03611325115562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24181500771605</v>
      </c>
      <c r="FD32" s="146" t="n">
        <f aca="false">AC32/$FA32</f>
        <v>0.019036618441358</v>
      </c>
      <c r="FE32" s="147" t="n">
        <f aca="false">AD32/$FA32</f>
        <v>0.000451906828703704</v>
      </c>
      <c r="FF32" s="147" t="n">
        <f aca="false">AE32/$FA32</f>
        <v>0.000641433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113178047839506</v>
      </c>
      <c r="FL32" s="147" t="n">
        <f aca="false">AK32/$FA32</f>
        <v>0.000122429591049383</v>
      </c>
      <c r="FM32" s="147" t="n">
        <f aca="false">AL32/$FA32</f>
        <v>0</v>
      </c>
      <c r="FN32" s="147" t="n">
        <f aca="false">AM32/$FA32</f>
        <v>8.48688271604938E-005</v>
      </c>
      <c r="FO32" s="147" t="n">
        <f aca="false">AN32/$FA32</f>
        <v>0.000252107445987654</v>
      </c>
      <c r="FP32" s="147" t="n">
        <f aca="false">AO32/$FA32</f>
        <v>0</v>
      </c>
      <c r="FQ32" s="147" t="n">
        <f aca="false">AP32/$FA32</f>
        <v>7.10725308641975E-005</v>
      </c>
      <c r="FR32" s="147" t="n">
        <f aca="false">AQ32/$FA32</f>
        <v>0.000263903356481482</v>
      </c>
      <c r="FS32" s="147" t="n">
        <f aca="false">AR32/$FA32</f>
        <v>0</v>
      </c>
      <c r="FT32" s="147" t="n">
        <f aca="false">AS32/$FA32</f>
        <v>5.2962962962963E-005</v>
      </c>
      <c r="FU32" s="147" t="n">
        <f aca="false">AT32/$FA32</f>
        <v>0.000220278742283951</v>
      </c>
      <c r="FV32" s="147" t="n">
        <f aca="false">AU32/$FA32</f>
        <v>0</v>
      </c>
      <c r="FW32" s="147" t="n">
        <f aca="false">AV32/$FA32</f>
        <v>6.89621913580247E-006</v>
      </c>
      <c r="FX32" s="147" t="n">
        <f aca="false">AW32/$FA32</f>
        <v>0</v>
      </c>
      <c r="FY32" s="147" t="n">
        <f aca="false">AX32/$FA32</f>
        <v>6.89621913580247E-006</v>
      </c>
      <c r="FZ32" s="147" t="n">
        <f aca="false">AY32/$FA32</f>
        <v>3.11921296296296E-006</v>
      </c>
      <c r="GA32" s="147" t="n">
        <f aca="false">AZ32/$FA32</f>
        <v>0</v>
      </c>
      <c r="GB32" s="147" t="n">
        <f aca="false">BA32/$FA32</f>
        <v>3.11921296296296E-006</v>
      </c>
      <c r="GC32" s="147" t="n">
        <f aca="false">SUM(FK32,FN32,FQ32,FT32,FW32,FZ32)</f>
        <v>0.000332097800925926</v>
      </c>
      <c r="GD32" s="147" t="n">
        <f aca="false">SUM(FL32,FO32,FR32,FU32,FX32,GA32)</f>
        <v>0.000858719135802469</v>
      </c>
      <c r="GE32" s="147" t="n">
        <f aca="false">SUM(FM32,FP32,FS32,FV32,FY32,GB32)</f>
        <v>1.00154320987654E-005</v>
      </c>
      <c r="GF32" s="105"/>
      <c r="GG32" s="146" t="n">
        <f aca="false">BD32/$FA32</f>
        <v>0.0624382716049383</v>
      </c>
      <c r="GH32" s="146" t="n">
        <f aca="false">BE32/$FA32</f>
        <v>0.0190525154320988</v>
      </c>
      <c r="GI32" s="146" t="n">
        <f aca="false">BF32/$FA32</f>
        <v>0.000451689814814815</v>
      </c>
      <c r="GJ32" s="146" t="n">
        <f aca="false">BG32/$FA32</f>
        <v>0.000641769868827161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120378086419753</v>
      </c>
      <c r="GP32" s="146" t="n">
        <f aca="false">BM32/$FA32</f>
        <v>0.00013063850308642</v>
      </c>
      <c r="GQ32" s="146" t="n">
        <f aca="false">BN32/$FA32</f>
        <v>0</v>
      </c>
      <c r="GR32" s="146" t="n">
        <f aca="false">BO32/$FA32</f>
        <v>6.76832561728395E-005</v>
      </c>
      <c r="GS32" s="146" t="n">
        <f aca="false">BP32/$FA32</f>
        <v>0.000245798611111111</v>
      </c>
      <c r="GT32" s="146" t="n">
        <f aca="false">BQ32/$FA32</f>
        <v>0</v>
      </c>
      <c r="GU32" s="146" t="n">
        <f aca="false">BR32/$FA32</f>
        <v>7.22280092592593E-005</v>
      </c>
      <c r="GV32" s="146" t="n">
        <f aca="false">BS32/$FA32</f>
        <v>0.000272462384259259</v>
      </c>
      <c r="GW32" s="146" t="n">
        <f aca="false">BT32/$FA32</f>
        <v>0</v>
      </c>
      <c r="GX32" s="146" t="n">
        <f aca="false">BU32/$FA32</f>
        <v>5.5708912037037E-005</v>
      </c>
      <c r="GY32" s="146" t="n">
        <f aca="false">BV32/$FA32</f>
        <v>0.000231473765432099</v>
      </c>
      <c r="GZ32" s="146" t="n">
        <f aca="false">BW32/$FA32</f>
        <v>0</v>
      </c>
      <c r="HA32" s="146" t="n">
        <f aca="false">BX32/$FA32</f>
        <v>2.65962577160494E-005</v>
      </c>
      <c r="HB32" s="146" t="n">
        <f aca="false">BY32/$FA32</f>
        <v>0</v>
      </c>
      <c r="HC32" s="146" t="n">
        <f aca="false">BZ32/$FA32</f>
        <v>2.65962577160494E-005</v>
      </c>
      <c r="HD32" s="146" t="n">
        <f aca="false">CA32/$FA32</f>
        <v>3.81172839506173E-006</v>
      </c>
      <c r="HE32" s="146" t="n">
        <f aca="false">CB32/$FA32</f>
        <v>0</v>
      </c>
      <c r="HF32" s="146" t="n">
        <f aca="false">CC32/$FA32</f>
        <v>3.81172839506173E-006</v>
      </c>
      <c r="HG32" s="147" t="n">
        <f aca="false">SUM(GO32,GR32,GU32,GX32,HA32,HD32)</f>
        <v>0.00034640625</v>
      </c>
      <c r="HH32" s="147" t="n">
        <f aca="false">SUM(GP32,GS32,GV32,GY32,HB32,HE32)</f>
        <v>0.000880373263888889</v>
      </c>
      <c r="HI32" s="147" t="n">
        <f aca="false">SUM(GQ32,GT32,GW32,GZ32,HC32,HF32)</f>
        <v>3.04079861111111E-005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66.5112</v>
      </c>
      <c r="E33" s="187" t="n">
        <v>35.6298</v>
      </c>
      <c r="F33" s="187" t="n">
        <v>41.1443</v>
      </c>
      <c r="G33" s="187" t="n">
        <v>41.0902</v>
      </c>
      <c r="H33" s="187" t="n">
        <v>25514.905</v>
      </c>
      <c r="I33" s="187" t="n">
        <v>84.442</v>
      </c>
      <c r="J33" s="150" t="n">
        <f aca="false">H33/3600</f>
        <v>7.08747361111111</v>
      </c>
      <c r="L33" s="186" t="n">
        <v>3265.604</v>
      </c>
      <c r="M33" s="187" t="n">
        <v>35.6307</v>
      </c>
      <c r="N33" s="187" t="n">
        <v>41.1417</v>
      </c>
      <c r="O33" s="187" t="n">
        <v>41.0903</v>
      </c>
      <c r="P33" s="187" t="n">
        <v>23261.509</v>
      </c>
      <c r="Q33" s="187" t="n">
        <v>51.886</v>
      </c>
      <c r="R33" s="150" t="n">
        <f aca="false">P33/3600</f>
        <v>6.46153027777778</v>
      </c>
      <c r="S33" s="133"/>
      <c r="T33" s="47"/>
      <c r="U33" s="84"/>
      <c r="V33" s="84"/>
      <c r="W33" s="47"/>
      <c r="X33" s="84"/>
      <c r="Y33" s="152"/>
      <c r="AA33" s="92"/>
      <c r="AB33" s="153" t="n">
        <v>30758043</v>
      </c>
      <c r="AC33" s="154" t="n">
        <v>8847867</v>
      </c>
      <c r="AD33" s="154" t="n">
        <v>304275</v>
      </c>
      <c r="AE33" s="154" t="n">
        <v>406069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44711</v>
      </c>
      <c r="AK33" s="154" t="n">
        <v>55507</v>
      </c>
      <c r="AL33" s="154" t="n">
        <v>0</v>
      </c>
      <c r="AM33" s="154" t="n">
        <v>37919</v>
      </c>
      <c r="AN33" s="154" t="n">
        <v>181684</v>
      </c>
      <c r="AO33" s="154" t="n">
        <v>0</v>
      </c>
      <c r="AP33" s="154" t="n">
        <v>31570</v>
      </c>
      <c r="AQ33" s="154" t="n">
        <v>189312</v>
      </c>
      <c r="AR33" s="154" t="n">
        <v>0</v>
      </c>
      <c r="AS33" s="154" t="n">
        <v>22874</v>
      </c>
      <c r="AT33" s="154" t="n">
        <v>164481</v>
      </c>
      <c r="AU33" s="154" t="n">
        <v>0</v>
      </c>
      <c r="AV33" s="154" t="n">
        <v>3700</v>
      </c>
      <c r="AW33" s="154" t="n">
        <v>0</v>
      </c>
      <c r="AX33" s="154" t="n">
        <v>3700</v>
      </c>
      <c r="AY33" s="154" t="n">
        <v>1514</v>
      </c>
      <c r="AZ33" s="154" t="n">
        <v>0</v>
      </c>
      <c r="BA33" s="155" t="n">
        <v>1514</v>
      </c>
      <c r="BB33" s="116"/>
      <c r="BC33" s="97"/>
      <c r="BD33" s="156" t="n">
        <v>30766115</v>
      </c>
      <c r="BE33" s="157" t="n">
        <v>8850573</v>
      </c>
      <c r="BF33" s="157" t="n">
        <v>303422</v>
      </c>
      <c r="BG33" s="157" t="n">
        <v>404842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47381</v>
      </c>
      <c r="BM33" s="157" t="n">
        <v>59287</v>
      </c>
      <c r="BN33" s="157" t="n">
        <v>0</v>
      </c>
      <c r="BO33" s="157" t="n">
        <v>31401</v>
      </c>
      <c r="BP33" s="157" t="n">
        <v>180597</v>
      </c>
      <c r="BQ33" s="157" t="n">
        <v>0</v>
      </c>
      <c r="BR33" s="157" t="n">
        <v>33766</v>
      </c>
      <c r="BS33" s="157" t="n">
        <v>202623</v>
      </c>
      <c r="BT33" s="157" t="n">
        <v>0</v>
      </c>
      <c r="BU33" s="157" t="n">
        <v>22811</v>
      </c>
      <c r="BV33" s="157" t="n">
        <v>170767</v>
      </c>
      <c r="BW33" s="157" t="n">
        <v>0</v>
      </c>
      <c r="BX33" s="157" t="n">
        <v>10703</v>
      </c>
      <c r="BY33" s="157" t="n">
        <v>0</v>
      </c>
      <c r="BZ33" s="157" t="n">
        <v>10703</v>
      </c>
      <c r="CA33" s="157" t="n">
        <v>1871</v>
      </c>
      <c r="CB33" s="157" t="n">
        <v>0</v>
      </c>
      <c r="CC33" s="158" t="n">
        <v>1871</v>
      </c>
      <c r="CF33" s="159" t="n">
        <f aca="false">AE33/$AB33</f>
        <v>0.0132020427957656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80463366931375</v>
      </c>
      <c r="CK33" s="126" t="n">
        <f aca="false">AL33/$AC33</f>
        <v>0</v>
      </c>
      <c r="CL33" s="126" t="n">
        <f aca="false">AN33/$AB33</f>
        <v>0.0059068777555191</v>
      </c>
      <c r="CM33" s="126" t="n">
        <f aca="false">AO33/$AC33</f>
        <v>0</v>
      </c>
      <c r="CN33" s="126" t="n">
        <f aca="false">AQ33/$AB33</f>
        <v>0.00615487792900218</v>
      </c>
      <c r="CO33" s="126" t="n">
        <f aca="false">AR33/$AC33</f>
        <v>0</v>
      </c>
      <c r="CP33" s="126" t="n">
        <f aca="false">AT33/$AB33</f>
        <v>0.00534757689232699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18179884485153</v>
      </c>
      <c r="CT33" s="126" t="n">
        <f aca="false">AZ33/$AB33</f>
        <v>0</v>
      </c>
      <c r="CU33" s="128" t="n">
        <f aca="false">BA33/$AC33</f>
        <v>0.000171114687867709</v>
      </c>
      <c r="CV33" s="126" t="n">
        <f aca="false">CJ33+CL33+CN33+CP33+CR33+CT33</f>
        <v>0.019213966246162</v>
      </c>
      <c r="CW33" s="160" t="n">
        <f aca="false">CK33+CM33+CO33+CQ33+CS33+CU33</f>
        <v>0.000589294572352862</v>
      </c>
      <c r="CX33" s="105"/>
      <c r="CY33" s="105"/>
      <c r="CZ33" s="159" t="n">
        <f aca="false">BG33/$BD33</f>
        <v>0.0131586974826038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92702263512959</v>
      </c>
      <c r="DE33" s="126" t="n">
        <f aca="false">BN33/$BE33</f>
        <v>0</v>
      </c>
      <c r="DF33" s="126" t="n">
        <f aca="false">BP33/$BD33</f>
        <v>0.00586999691056216</v>
      </c>
      <c r="DG33" s="126" t="n">
        <f aca="false">BQ33/$BE33</f>
        <v>0</v>
      </c>
      <c r="DH33" s="126" t="n">
        <f aca="false">BS33/$BD33</f>
        <v>0.00658591440615755</v>
      </c>
      <c r="DI33" s="126" t="n">
        <f aca="false">BT33/$BE33</f>
        <v>0</v>
      </c>
      <c r="DJ33" s="126" t="n">
        <f aca="false">BV33/$BD33</f>
        <v>0.0055504895564487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20930023400745</v>
      </c>
      <c r="DN33" s="126" t="n">
        <f aca="false">CB33/$BD33</f>
        <v>0</v>
      </c>
      <c r="DO33" s="126" t="n">
        <f aca="false">CC33/$BE33</f>
        <v>0.000211398742205731</v>
      </c>
      <c r="DP33" s="126" t="n">
        <f aca="false">DD33+DF33+DH33+DJ33+DL33+DN33</f>
        <v>0.019933423508298</v>
      </c>
      <c r="DQ33" s="160" t="n">
        <f aca="false">DE33+DG33+DI33+DK33+DM33+DO33</f>
        <v>0.00142069897621318</v>
      </c>
      <c r="DR33" s="105"/>
      <c r="DS33" s="105"/>
      <c r="DT33" s="126" t="n">
        <f aca="false">BD33/AB33</f>
        <v>1.00026243542218</v>
      </c>
      <c r="DU33" s="126" t="n">
        <f aca="false">BE33/AC33</f>
        <v>1.00030583642363</v>
      </c>
      <c r="DV33" s="126" t="n">
        <f aca="false">BF33/AD33</f>
        <v>0.997196614904281</v>
      </c>
      <c r="DW33" s="126" t="n">
        <f aca="false">BG33/AE33</f>
        <v>0.99697834604463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597168482029</v>
      </c>
      <c r="EC33" s="126" t="n">
        <f aca="false">BM33/AK33</f>
        <v>1.06809951897959</v>
      </c>
      <c r="ED33" s="126" t="e">
        <f aca="false">BN33/AL33</f>
        <v>#DIV/0!</v>
      </c>
      <c r="EE33" s="126" t="n">
        <f aca="false">BO33/AM33</f>
        <v>0.828107281310161</v>
      </c>
      <c r="EF33" s="126" t="n">
        <f aca="false">BP33/AN33</f>
        <v>0.994017084608441</v>
      </c>
      <c r="EG33" s="126" t="e">
        <f aca="false">BQ33/AO33</f>
        <v>#DIV/0!</v>
      </c>
      <c r="EH33" s="126" t="n">
        <f aca="false">BR33/AP33</f>
        <v>1.0695597085841</v>
      </c>
      <c r="EI33" s="126" t="n">
        <f aca="false">BS33/AQ33</f>
        <v>1.0703125</v>
      </c>
      <c r="EJ33" s="126" t="e">
        <f aca="false">BT33/AR33</f>
        <v>#DIV/0!</v>
      </c>
      <c r="EK33" s="126" t="n">
        <f aca="false">BU33/AS33</f>
        <v>0.997245781236338</v>
      </c>
      <c r="EL33" s="126" t="n">
        <f aca="false">BV33/AT33</f>
        <v>1.03821718009983</v>
      </c>
      <c r="EM33" s="126" t="e">
        <f aca="false">BW33/AU33</f>
        <v>#DIV/0!</v>
      </c>
      <c r="EN33" s="126" t="n">
        <f aca="false">BX33/AV33</f>
        <v>2.8927027027027</v>
      </c>
      <c r="EO33" s="126" t="e">
        <f aca="false">BY33/AW33</f>
        <v>#DIV/0!</v>
      </c>
      <c r="EP33" s="126" t="n">
        <f aca="false">BZ33/AX33</f>
        <v>2.8927027027027</v>
      </c>
      <c r="EQ33" s="126" t="n">
        <f aca="false">CA33/AY33</f>
        <v>1.23579920739762</v>
      </c>
      <c r="ER33" s="126" t="e">
        <f aca="false">CB33/AZ33</f>
        <v>#DIV/0!</v>
      </c>
      <c r="ES33" s="128" t="n">
        <f aca="false">CC33/BA33</f>
        <v>1.23579920739762</v>
      </c>
      <c r="ET33" s="126" t="n">
        <f aca="false">SUM(BL33+BO33+BR33+BU33+BX33+CA33)/SUM(AJ33+AM33+AP33+AS33+AV33+AY33)</f>
        <v>1.03967305746092</v>
      </c>
      <c r="EU33" s="126" t="n">
        <f aca="false">SUM(BM33+BP33+BS33+BV33+BY33+CB33)/SUM(AK33+AN33+AQ33+AT33+AW33+AZ33)</f>
        <v>1.03771675713725</v>
      </c>
      <c r="EV33" s="126" t="n">
        <f aca="false">SUM(BN33+BQ33+BT33+BW33+BZ33+CC33)/SUM(AL33+AO33+AR33+AU33+AX33+BA33)</f>
        <v>2.41158419639432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666322337963</v>
      </c>
      <c r="FD33" s="146" t="n">
        <f aca="false">AC33/$FA33</f>
        <v>0.00853382233796296</v>
      </c>
      <c r="FE33" s="147" t="n">
        <f aca="false">AD33/$FA33</f>
        <v>0.000293475115740741</v>
      </c>
      <c r="FF33" s="147" t="n">
        <f aca="false">AE33/$FA33</f>
        <v>0.00039165605709876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4.31240354938272E-005</v>
      </c>
      <c r="FL33" s="147" t="n">
        <f aca="false">AK33/$FA33</f>
        <v>5.35368441358025E-005</v>
      </c>
      <c r="FM33" s="147" t="n">
        <f aca="false">AL33/$FA33</f>
        <v>0</v>
      </c>
      <c r="FN33" s="147" t="n">
        <f aca="false">AM33/$FA33</f>
        <v>3.65731095679012E-005</v>
      </c>
      <c r="FO33" s="147" t="n">
        <f aca="false">AN33/$FA33</f>
        <v>0.000175235339506173</v>
      </c>
      <c r="FP33" s="147" t="n">
        <f aca="false">AO33/$FA33</f>
        <v>0</v>
      </c>
      <c r="FQ33" s="147" t="n">
        <f aca="false">AP33/$FA33</f>
        <v>3.04494598765432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2.20621141975309E-005</v>
      </c>
      <c r="FU33" s="147" t="n">
        <f aca="false">AT33/$FA33</f>
        <v>0.000158642939814815</v>
      </c>
      <c r="FV33" s="147" t="n">
        <f aca="false">AU33/$FA33</f>
        <v>0</v>
      </c>
      <c r="FW33" s="147" t="n">
        <f aca="false">AV33/$FA33</f>
        <v>3.56867283950617E-006</v>
      </c>
      <c r="FX33" s="147" t="n">
        <f aca="false">AW33/$FA33</f>
        <v>0</v>
      </c>
      <c r="FY33" s="147" t="n">
        <f aca="false">AX33/$FA33</f>
        <v>3.56867283950617E-006</v>
      </c>
      <c r="FZ33" s="147" t="n">
        <f aca="false">AY33/$FA33</f>
        <v>1.46026234567901E-006</v>
      </c>
      <c r="GA33" s="147" t="n">
        <f aca="false">AZ33/$FA33</f>
        <v>0</v>
      </c>
      <c r="GB33" s="147" t="n">
        <f aca="false">BA33/$FA33</f>
        <v>1.46026234567901E-006</v>
      </c>
      <c r="GC33" s="147" t="n">
        <f aca="false">SUM(FK33,FN33,FQ33,FT33,FW33,FZ33)</f>
        <v>0.000137237654320988</v>
      </c>
      <c r="GD33" s="147" t="n">
        <f aca="false">SUM(FL33,FO33,FR33,FU33,FX33,GA33)</f>
        <v>0.000570007716049383</v>
      </c>
      <c r="GE33" s="147" t="n">
        <f aca="false">SUM(FM33,FP33,FS33,FV33,FY33,GB33)</f>
        <v>5.02893518518519E-006</v>
      </c>
      <c r="GF33" s="105"/>
      <c r="GG33" s="146" t="n">
        <f aca="false">BD33/$FA33</f>
        <v>0.0296741078317901</v>
      </c>
      <c r="GH33" s="146" t="n">
        <f aca="false">BE33/$FA33</f>
        <v>0.00853643229166667</v>
      </c>
      <c r="GI33" s="146" t="n">
        <f aca="false">BF33/$FA33</f>
        <v>0.000292652391975309</v>
      </c>
      <c r="GJ33" s="146" t="n">
        <f aca="false">BG33/$FA33</f>
        <v>0.000390472608024691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4.56992669753086E-005</v>
      </c>
      <c r="GP33" s="146" t="n">
        <f aca="false">BM33/$FA33</f>
        <v>5.71826774691358E-005</v>
      </c>
      <c r="GQ33" s="146" t="n">
        <f aca="false">BN33/$FA33</f>
        <v>0</v>
      </c>
      <c r="GR33" s="146" t="n">
        <f aca="false">BO33/$FA33</f>
        <v>3.02864583333333E-005</v>
      </c>
      <c r="GS33" s="146" t="n">
        <f aca="false">BP33/$FA33</f>
        <v>0.000174186921296296</v>
      </c>
      <c r="GT33" s="146" t="n">
        <f aca="false">BQ33/$FA33</f>
        <v>0</v>
      </c>
      <c r="GU33" s="146" t="n">
        <f aca="false">BR33/$FA33</f>
        <v>3.25675154320988E-005</v>
      </c>
      <c r="GV33" s="146" t="n">
        <f aca="false">BS33/$FA33</f>
        <v>0.000195431134259259</v>
      </c>
      <c r="GW33" s="146" t="n">
        <f aca="false">BT33/$FA33</f>
        <v>0</v>
      </c>
      <c r="GX33" s="146" t="n">
        <f aca="false">BU33/$FA33</f>
        <v>2.2001350308642E-005</v>
      </c>
      <c r="GY33" s="146" t="n">
        <f aca="false">BV33/$FA33</f>
        <v>0.000164705825617284</v>
      </c>
      <c r="GZ33" s="146" t="n">
        <f aca="false">BW33/$FA33</f>
        <v>0</v>
      </c>
      <c r="HA33" s="146" t="n">
        <f aca="false">BX33/$FA33</f>
        <v>1.03231095679012E-005</v>
      </c>
      <c r="HB33" s="146" t="n">
        <f aca="false">BY33/$FA33</f>
        <v>0</v>
      </c>
      <c r="HC33" s="146" t="n">
        <f aca="false">BZ33/$FA33</f>
        <v>1.03231095679012E-005</v>
      </c>
      <c r="HD33" s="146" t="n">
        <f aca="false">CA33/$FA33</f>
        <v>1.80459104938272E-006</v>
      </c>
      <c r="HE33" s="146" t="n">
        <f aca="false">CB33/$FA33</f>
        <v>0</v>
      </c>
      <c r="HF33" s="146" t="n">
        <f aca="false">CC33/$FA33</f>
        <v>1.80459104938272E-006</v>
      </c>
      <c r="HG33" s="147" t="n">
        <f aca="false">SUM(GO33,GR33,GU33,GX33,HA33,HD33)</f>
        <v>0.000142682291666667</v>
      </c>
      <c r="HH33" s="147" t="n">
        <f aca="false">SUM(GP33,GS33,GV33,GY33,HB33,HE33)</f>
        <v>0.000591506558641975</v>
      </c>
      <c r="HI33" s="147" t="n">
        <f aca="false">SUM(GQ33,GT33,GW33,GZ33,HC33,HF33)</f>
        <v>1.2127700617284E-005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6.8576</v>
      </c>
      <c r="E34" s="189" t="n">
        <v>33.5277</v>
      </c>
      <c r="F34" s="189" t="n">
        <v>40.1192</v>
      </c>
      <c r="G34" s="189" t="n">
        <v>39.6867</v>
      </c>
      <c r="H34" s="189" t="n">
        <v>22069.608</v>
      </c>
      <c r="I34" s="189" t="n">
        <v>55.988</v>
      </c>
      <c r="J34" s="163" t="n">
        <f aca="false">H34/3600</f>
        <v>6.13044666666667</v>
      </c>
      <c r="L34" s="188" t="n">
        <v>1666.7128</v>
      </c>
      <c r="M34" s="189" t="n">
        <v>33.5313</v>
      </c>
      <c r="N34" s="189" t="n">
        <v>40.1207</v>
      </c>
      <c r="O34" s="189" t="n">
        <v>39.6919</v>
      </c>
      <c r="P34" s="189" t="n">
        <v>20112.122</v>
      </c>
      <c r="Q34" s="189" t="n">
        <v>45.677</v>
      </c>
      <c r="R34" s="163" t="n">
        <f aca="false">P34/3600</f>
        <v>5.58670055555556</v>
      </c>
      <c r="S34" s="133"/>
      <c r="T34" s="49"/>
      <c r="U34" s="165"/>
      <c r="V34" s="165"/>
      <c r="W34" s="49"/>
      <c r="X34" s="165"/>
      <c r="Y34" s="166"/>
      <c r="AA34" s="92"/>
      <c r="AB34" s="153" t="n">
        <v>16627599</v>
      </c>
      <c r="AC34" s="154" t="n">
        <v>4315703</v>
      </c>
      <c r="AD34" s="154" t="n">
        <v>185284</v>
      </c>
      <c r="AE34" s="154" t="n">
        <v>237135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5236</v>
      </c>
      <c r="AK34" s="154" t="n">
        <v>22106</v>
      </c>
      <c r="AL34" s="154" t="n">
        <v>0</v>
      </c>
      <c r="AM34" s="154" t="n">
        <v>18654</v>
      </c>
      <c r="AN34" s="154" t="n">
        <v>186357</v>
      </c>
      <c r="AO34" s="154" t="n">
        <v>0</v>
      </c>
      <c r="AP34" s="154" t="n">
        <v>16604</v>
      </c>
      <c r="AQ34" s="154" t="n">
        <v>184875</v>
      </c>
      <c r="AR34" s="154" t="n">
        <v>0</v>
      </c>
      <c r="AS34" s="154" t="n">
        <v>12753</v>
      </c>
      <c r="AT34" s="154" t="n">
        <v>174071</v>
      </c>
      <c r="AU34" s="154" t="n">
        <v>0</v>
      </c>
      <c r="AV34" s="154" t="n">
        <v>1490</v>
      </c>
      <c r="AW34" s="154" t="n">
        <v>0</v>
      </c>
      <c r="AX34" s="154" t="n">
        <v>1490</v>
      </c>
      <c r="AY34" s="154" t="n">
        <v>517</v>
      </c>
      <c r="AZ34" s="154" t="n">
        <v>0</v>
      </c>
      <c r="BA34" s="155" t="n">
        <v>517</v>
      </c>
      <c r="BB34" s="116"/>
      <c r="BC34" s="97"/>
      <c r="BD34" s="156" t="n">
        <v>16621271</v>
      </c>
      <c r="BE34" s="157" t="n">
        <v>4315145</v>
      </c>
      <c r="BF34" s="157" t="n">
        <v>186519</v>
      </c>
      <c r="BG34" s="157" t="n">
        <v>237745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6664</v>
      </c>
      <c r="BM34" s="157" t="n">
        <v>24121</v>
      </c>
      <c r="BN34" s="157" t="n">
        <v>0</v>
      </c>
      <c r="BO34" s="157" t="n">
        <v>16866</v>
      </c>
      <c r="BP34" s="157" t="n">
        <v>183580</v>
      </c>
      <c r="BQ34" s="157" t="n">
        <v>0</v>
      </c>
      <c r="BR34" s="157" t="n">
        <v>16821</v>
      </c>
      <c r="BS34" s="157" t="n">
        <v>184875</v>
      </c>
      <c r="BT34" s="157" t="n">
        <v>0</v>
      </c>
      <c r="BU34" s="157" t="n">
        <v>12721</v>
      </c>
      <c r="BV34" s="157" t="n">
        <v>173963</v>
      </c>
      <c r="BW34" s="157" t="n">
        <v>0</v>
      </c>
      <c r="BX34" s="157" t="n">
        <v>3623</v>
      </c>
      <c r="BY34" s="157" t="n">
        <v>0</v>
      </c>
      <c r="BZ34" s="157" t="n">
        <v>3623</v>
      </c>
      <c r="CA34" s="157" t="n">
        <v>577</v>
      </c>
      <c r="CB34" s="157" t="n">
        <v>0</v>
      </c>
      <c r="CC34" s="158" t="n">
        <v>577</v>
      </c>
      <c r="CF34" s="159" t="n">
        <f aca="false">AE34/$AB34</f>
        <v>0.0142615298817346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32947637238545</v>
      </c>
      <c r="CK34" s="126" t="n">
        <f aca="false">AL34/$AC34</f>
        <v>0</v>
      </c>
      <c r="CL34" s="126" t="n">
        <f aca="false">AN34/$AB34</f>
        <v>0.0112076915013406</v>
      </c>
      <c r="CM34" s="126" t="n">
        <f aca="false">AO34/$AC34</f>
        <v>0</v>
      </c>
      <c r="CN34" s="126" t="n">
        <f aca="false">AQ34/$AB34</f>
        <v>0.0111185625777961</v>
      </c>
      <c r="CO34" s="126" t="n">
        <f aca="false">AR34/$AC34</f>
        <v>0</v>
      </c>
      <c r="CP34" s="126" t="n">
        <f aca="false">AT34/$AB34</f>
        <v>0.010468799494142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45250820086554</v>
      </c>
      <c r="CT34" s="126" t="n">
        <f aca="false">AZ34/$AB34</f>
        <v>0</v>
      </c>
      <c r="CU34" s="128" t="n">
        <f aca="false">BA34/$AC34</f>
        <v>0.00011979508321124</v>
      </c>
      <c r="CV34" s="126" t="n">
        <f aca="false">CJ34+CL34+CN34+CP34+CR34+CT34</f>
        <v>0.0341245299456644</v>
      </c>
      <c r="CW34" s="160" t="n">
        <f aca="false">CK34+CM34+CO34+CQ34+CS34+CU34</f>
        <v>0.000465045903297794</v>
      </c>
      <c r="CX34" s="105"/>
      <c r="CY34" s="105"/>
      <c r="CZ34" s="159" t="n">
        <f aca="false">BG34/$BD34</f>
        <v>0.0143036594493887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45121272615073</v>
      </c>
      <c r="DE34" s="126" t="n">
        <f aca="false">BN34/$BE34</f>
        <v>0</v>
      </c>
      <c r="DF34" s="126" t="n">
        <f aca="false">BP34/$BD34</f>
        <v>0.0110448833906866</v>
      </c>
      <c r="DG34" s="126" t="n">
        <f aca="false">BQ34/$BE34</f>
        <v>0</v>
      </c>
      <c r="DH34" s="126" t="n">
        <f aca="false">BS34/$BD34</f>
        <v>0.0111227956032965</v>
      </c>
      <c r="DI34" s="126" t="n">
        <f aca="false">BT34/$BE34</f>
        <v>0</v>
      </c>
      <c r="DJ34" s="126" t="n">
        <f aca="false">BV34/$BD34</f>
        <v>0.0104662874457675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839600986757108</v>
      </c>
      <c r="DN34" s="126" t="n">
        <f aca="false">CB34/$BD34</f>
        <v>0</v>
      </c>
      <c r="DO34" s="126" t="n">
        <f aca="false">CC34/$BE34</f>
        <v>0.000133715089527698</v>
      </c>
      <c r="DP34" s="126" t="n">
        <f aca="false">DD34+DF34+DH34+DJ34+DL34+DN34</f>
        <v>0.0340851791659013</v>
      </c>
      <c r="DQ34" s="160" t="n">
        <f aca="false">DE34+DG34+DI34+DK34+DM34+DO34</f>
        <v>0.000973316076284806</v>
      </c>
      <c r="DR34" s="105"/>
      <c r="DS34" s="105"/>
      <c r="DT34" s="126" t="n">
        <f aca="false">BD34/AB34</f>
        <v>0.999619427916201</v>
      </c>
      <c r="DU34" s="126" t="n">
        <f aca="false">BE34/AC34</f>
        <v>0.999870704726437</v>
      </c>
      <c r="DV34" s="126" t="n">
        <f aca="false">BF34/AD34</f>
        <v>1.00666544331944</v>
      </c>
      <c r="DW34" s="126" t="n">
        <f aca="false">BG34/AE34</f>
        <v>1.0025723743859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9372538724075</v>
      </c>
      <c r="EC34" s="126" t="n">
        <f aca="false">BM34/AK34</f>
        <v>1.09115172351398</v>
      </c>
      <c r="ED34" s="126" t="e">
        <f aca="false">BN34/AL34</f>
        <v>#DIV/0!</v>
      </c>
      <c r="EE34" s="126" t="n">
        <f aca="false">BO34/AM34</f>
        <v>0.904149244129945</v>
      </c>
      <c r="EF34" s="126" t="n">
        <f aca="false">BP34/AN34</f>
        <v>0.985098493751241</v>
      </c>
      <c r="EG34" s="126" t="e">
        <f aca="false">BQ34/AO34</f>
        <v>#DIV/0!</v>
      </c>
      <c r="EH34" s="126" t="n">
        <f aca="false">BR34/AP34</f>
        <v>1.01306913996627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97490786481612</v>
      </c>
      <c r="EL34" s="126" t="n">
        <f aca="false">BV34/AT34</f>
        <v>0.999379563511441</v>
      </c>
      <c r="EM34" s="126" t="e">
        <f aca="false">BW34/AU34</f>
        <v>#DIV/0!</v>
      </c>
      <c r="EN34" s="126" t="n">
        <f aca="false">BX34/AV34</f>
        <v>2.43154362416107</v>
      </c>
      <c r="EO34" s="126" t="e">
        <f aca="false">BY34/AW34</f>
        <v>#DIV/0!</v>
      </c>
      <c r="EP34" s="126" t="n">
        <f aca="false">BZ34/AX34</f>
        <v>2.43154362416107</v>
      </c>
      <c r="EQ34" s="126" t="n">
        <f aca="false">CA34/AY34</f>
        <v>1.11605415860735</v>
      </c>
      <c r="ER34" s="126" t="e">
        <f aca="false">CB34/AZ34</f>
        <v>#DIV/0!</v>
      </c>
      <c r="ES34" s="128" t="n">
        <f aca="false">CC34/BA34</f>
        <v>1.11605415860735</v>
      </c>
      <c r="ET34" s="126" t="n">
        <f aca="false">SUM(BL34+BO34+BR34+BU34+BX34+CA34)/SUM(AJ34+AM34+AP34+AS34+AV34+AY34)</f>
        <v>1.03092530726086</v>
      </c>
      <c r="EU34" s="126" t="n">
        <f aca="false">SUM(BM34+BP34+BS34+BV34+BY34+CB34)/SUM(AK34+AN34+AQ34+AT34+AW34+AZ34)</f>
        <v>0.998466714486376</v>
      </c>
      <c r="EV34" s="126" t="n">
        <f aca="false">SUM(BN34+BQ34+BT34+BW34+BZ34+CC34)/SUM(AL34+AO34+AR34+AU34+AX34+BA34)</f>
        <v>2.0926756352765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037421875</v>
      </c>
      <c r="FD34" s="146" t="n">
        <f aca="false">AC34/$FA34</f>
        <v>0.00416252218364198</v>
      </c>
      <c r="FE34" s="147" t="n">
        <f aca="false">AD34/$FA34</f>
        <v>0.000178707561728395</v>
      </c>
      <c r="FF34" s="147" t="n">
        <f aca="false">AE34/$FA34</f>
        <v>0.00022871817129629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46952160493827E-005</v>
      </c>
      <c r="FL34" s="147" t="n">
        <f aca="false">AK34/$FA34</f>
        <v>2.13213734567901E-005</v>
      </c>
      <c r="FM34" s="147" t="n">
        <f aca="false">AL34/$FA34</f>
        <v>0</v>
      </c>
      <c r="FN34" s="147" t="n">
        <f aca="false">AM34/$FA34</f>
        <v>1.79918981481481E-005</v>
      </c>
      <c r="FO34" s="147" t="n">
        <f aca="false">AN34/$FA34</f>
        <v>0.000179742476851852</v>
      </c>
      <c r="FP34" s="147" t="n">
        <f aca="false">AO34/$FA34</f>
        <v>0</v>
      </c>
      <c r="FQ34" s="147" t="n">
        <f aca="false">AP34/$FA34</f>
        <v>1.60146604938272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23003472222222E-005</v>
      </c>
      <c r="FU34" s="147" t="n">
        <f aca="false">AT34/$FA34</f>
        <v>0.000167892554012346</v>
      </c>
      <c r="FV34" s="147" t="n">
        <f aca="false">AU34/$FA34</f>
        <v>0</v>
      </c>
      <c r="FW34" s="147" t="n">
        <f aca="false">AV34/$FA34</f>
        <v>1.43711419753086E-006</v>
      </c>
      <c r="FX34" s="147" t="n">
        <f aca="false">AW34/$FA34</f>
        <v>0</v>
      </c>
      <c r="FY34" s="147" t="n">
        <f aca="false">AX34/$FA34</f>
        <v>1.43711419753086E-006</v>
      </c>
      <c r="FZ34" s="147" t="n">
        <f aca="false">AY34/$FA34</f>
        <v>4.98649691358025E-007</v>
      </c>
      <c r="GA34" s="147" t="n">
        <f aca="false">AZ34/$FA34</f>
        <v>0</v>
      </c>
      <c r="GB34" s="147" t="n">
        <f aca="false">BA34/$FA34</f>
        <v>4.98649691358025E-007</v>
      </c>
      <c r="GC34" s="147" t="n">
        <f aca="false">SUM(FK34,FN34,FQ34,FT34,FW34,FZ34)</f>
        <v>6.29378858024691E-005</v>
      </c>
      <c r="GD34" s="147" t="n">
        <f aca="false">SUM(FL34,FO34,FR34,FU34,FX34,GA34)</f>
        <v>0.000547269483024691</v>
      </c>
      <c r="GE34" s="147" t="n">
        <f aca="false">SUM(FM34,FP34,FS34,FV34,FY34,GB34)</f>
        <v>1.93576388888889E-006</v>
      </c>
      <c r="GF34" s="105"/>
      <c r="GG34" s="146" t="n">
        <f aca="false">BD34/$FA34</f>
        <v>0.0160313184799383</v>
      </c>
      <c r="GH34" s="146" t="n">
        <f aca="false">BE34/$FA34</f>
        <v>0.00416198398919753</v>
      </c>
      <c r="GI34" s="146" t="n">
        <f aca="false">BF34/$FA34</f>
        <v>0.000179898726851852</v>
      </c>
      <c r="GJ34" s="146" t="n">
        <f aca="false">BG34/$FA34</f>
        <v>0.000229306520061728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60725308641975E-005</v>
      </c>
      <c r="GP34" s="146" t="n">
        <f aca="false">BM34/$FA34</f>
        <v>2.32648533950617E-005</v>
      </c>
      <c r="GQ34" s="146" t="n">
        <f aca="false">BN34/$FA34</f>
        <v>0</v>
      </c>
      <c r="GR34" s="146" t="n">
        <f aca="false">BO34/$FA34</f>
        <v>1.62673611111111E-005</v>
      </c>
      <c r="GS34" s="146" t="n">
        <f aca="false">BP34/$FA34</f>
        <v>0.000177064043209877</v>
      </c>
      <c r="GT34" s="146" t="n">
        <f aca="false">BQ34/$FA34</f>
        <v>0</v>
      </c>
      <c r="GU34" s="146" t="n">
        <f aca="false">BR34/$FA34</f>
        <v>1.62239583333333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22694830246914E-005</v>
      </c>
      <c r="GY34" s="146" t="n">
        <f aca="false">BV34/$FA34</f>
        <v>0.000167788387345679</v>
      </c>
      <c r="GZ34" s="146" t="n">
        <f aca="false">BW34/$FA34</f>
        <v>0</v>
      </c>
      <c r="HA34" s="146" t="n">
        <f aca="false">BX34/$FA34</f>
        <v>3.49440586419753E-006</v>
      </c>
      <c r="HB34" s="146" t="n">
        <f aca="false">BY34/$FA34</f>
        <v>0</v>
      </c>
      <c r="HC34" s="146" t="n">
        <f aca="false">BZ34/$FA34</f>
        <v>3.49440586419753E-006</v>
      </c>
      <c r="HD34" s="146" t="n">
        <f aca="false">CA34/$FA34</f>
        <v>5.56520061728395E-007</v>
      </c>
      <c r="HE34" s="146" t="n">
        <f aca="false">CB34/$FA34</f>
        <v>0</v>
      </c>
      <c r="HF34" s="146" t="n">
        <f aca="false">CC34/$FA34</f>
        <v>5.56520061728395E-007</v>
      </c>
      <c r="HG34" s="147" t="n">
        <f aca="false">SUM(GO34,GR34,GU34,GX34,HA34,HD34)</f>
        <v>6.48842592592593E-005</v>
      </c>
      <c r="HH34" s="147" t="n">
        <f aca="false">SUM(GP34,GS34,GV34,GY34,HB34,HE34)</f>
        <v>0.000546430362654321</v>
      </c>
      <c r="HI34" s="147" t="n">
        <f aca="false">SUM(GQ34,GT34,GW34,GZ34,HC34,HF34)</f>
        <v>4.05092592592593E-006</v>
      </c>
    </row>
    <row r="35" customFormat="false" ht="12" hidden="false" customHeight="false" outlineLevel="0" collapsed="false">
      <c r="A35" s="201"/>
      <c r="B35" s="203" t="s">
        <v>90</v>
      </c>
      <c r="C35" s="203" t="n">
        <v>22</v>
      </c>
      <c r="D35" s="181" t="n">
        <v>64373.8104</v>
      </c>
      <c r="E35" s="182" t="n">
        <v>38.4498</v>
      </c>
      <c r="F35" s="182" t="n">
        <v>41.9602</v>
      </c>
      <c r="G35" s="182" t="n">
        <v>44.1655</v>
      </c>
      <c r="H35" s="182" t="n">
        <v>46770.332</v>
      </c>
      <c r="I35" s="182" t="n">
        <v>139.713</v>
      </c>
      <c r="J35" s="131" t="n">
        <f aca="false">H35/3600</f>
        <v>12.9917588888889</v>
      </c>
      <c r="L35" s="181" t="n">
        <v>64377.9272</v>
      </c>
      <c r="M35" s="182" t="n">
        <v>38.4506</v>
      </c>
      <c r="N35" s="182" t="n">
        <v>41.9624</v>
      </c>
      <c r="O35" s="182" t="n">
        <v>44.1639</v>
      </c>
      <c r="P35" s="182" t="n">
        <v>43248.946</v>
      </c>
      <c r="Q35" s="182" t="n">
        <v>119.169</v>
      </c>
      <c r="R35" s="131" t="n">
        <f aca="false">P35/3600</f>
        <v>12.013596111111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24810447</v>
      </c>
      <c r="AC35" s="154" t="n">
        <v>148886294</v>
      </c>
      <c r="AD35" s="154" t="n">
        <v>6083931</v>
      </c>
      <c r="AE35" s="154" t="n">
        <v>6418737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844607</v>
      </c>
      <c r="AK35" s="154" t="n">
        <v>888882</v>
      </c>
      <c r="AL35" s="154" t="n">
        <v>0</v>
      </c>
      <c r="AM35" s="154" t="n">
        <v>466797</v>
      </c>
      <c r="AN35" s="154" t="n">
        <v>743633</v>
      </c>
      <c r="AO35" s="154" t="n">
        <v>0</v>
      </c>
      <c r="AP35" s="154" t="n">
        <v>365802</v>
      </c>
      <c r="AQ35" s="154" t="n">
        <v>887400</v>
      </c>
      <c r="AR35" s="154" t="n">
        <v>0</v>
      </c>
      <c r="AS35" s="154" t="n">
        <v>259880</v>
      </c>
      <c r="AT35" s="154" t="n">
        <v>587508</v>
      </c>
      <c r="AU35" s="154" t="n">
        <v>0</v>
      </c>
      <c r="AV35" s="154" t="n">
        <v>23430</v>
      </c>
      <c r="AW35" s="154" t="n">
        <v>0</v>
      </c>
      <c r="AX35" s="154" t="n">
        <v>23430</v>
      </c>
      <c r="AY35" s="154" t="n">
        <v>11859</v>
      </c>
      <c r="AZ35" s="154" t="n">
        <v>0</v>
      </c>
      <c r="BA35" s="155" t="n">
        <v>11859</v>
      </c>
      <c r="BB35" s="116"/>
      <c r="BC35" s="97"/>
      <c r="BD35" s="156" t="n">
        <v>724829663</v>
      </c>
      <c r="BE35" s="157" t="n">
        <v>149029719</v>
      </c>
      <c r="BF35" s="157" t="n">
        <v>6088386</v>
      </c>
      <c r="BG35" s="157" t="n">
        <v>6424836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862355</v>
      </c>
      <c r="BM35" s="157" t="n">
        <v>909104</v>
      </c>
      <c r="BN35" s="157" t="n">
        <v>0</v>
      </c>
      <c r="BO35" s="157" t="n">
        <v>315241</v>
      </c>
      <c r="BP35" s="157" t="n">
        <v>646583</v>
      </c>
      <c r="BQ35" s="157" t="n">
        <v>0</v>
      </c>
      <c r="BR35" s="157" t="n">
        <v>367795</v>
      </c>
      <c r="BS35" s="157" t="n">
        <v>887400</v>
      </c>
      <c r="BT35" s="157" t="n">
        <v>0</v>
      </c>
      <c r="BU35" s="157" t="n">
        <v>259124</v>
      </c>
      <c r="BV35" s="157" t="n">
        <v>587860</v>
      </c>
      <c r="BW35" s="157" t="n">
        <v>0</v>
      </c>
      <c r="BX35" s="157" t="n">
        <v>181503</v>
      </c>
      <c r="BY35" s="157" t="n">
        <v>0</v>
      </c>
      <c r="BZ35" s="157" t="n">
        <v>181503</v>
      </c>
      <c r="CA35" s="157" t="n">
        <v>12947</v>
      </c>
      <c r="CB35" s="157" t="n">
        <v>0</v>
      </c>
      <c r="CC35" s="158" t="n">
        <v>12947</v>
      </c>
      <c r="CF35" s="159" t="n">
        <f aca="false">AE35/$AB35</f>
        <v>0.00885574570091703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22636477396138</v>
      </c>
      <c r="CK35" s="126" t="n">
        <f aca="false">AL35/$AC35</f>
        <v>0</v>
      </c>
      <c r="CL35" s="126" t="n">
        <f aca="false">AN35/$AB35</f>
        <v>0.00102596893170884</v>
      </c>
      <c r="CM35" s="126" t="n">
        <f aca="false">AO35/$AC35</f>
        <v>0</v>
      </c>
      <c r="CN35" s="126" t="n">
        <f aca="false">AQ35/$AB35</f>
        <v>0.00122432010144578</v>
      </c>
      <c r="CO35" s="126" t="n">
        <f aca="false">AR35/$AC35</f>
        <v>0</v>
      </c>
      <c r="CP35" s="126" t="n">
        <f aca="false">AT35/$AB35</f>
        <v>0.000810567786973413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157368414314887</v>
      </c>
      <c r="CT35" s="126" t="n">
        <f aca="false">AZ35/$AB35</f>
        <v>0</v>
      </c>
      <c r="CU35" s="128" t="n">
        <f aca="false">BA35/$AC35</f>
        <v>7.96513881929253E-005</v>
      </c>
      <c r="CV35" s="126" t="n">
        <f aca="false">CJ35+CL35+CN35+CP35+CR35+CT35</f>
        <v>0.00428722159408941</v>
      </c>
      <c r="CW35" s="160" t="n">
        <f aca="false">CK35+CM35+CO35+CQ35+CS35+CU35</f>
        <v>0.000237019802507812</v>
      </c>
      <c r="CX35" s="105"/>
      <c r="CY35" s="105"/>
      <c r="CZ35" s="159" t="n">
        <f aca="false">BG35/$BD35</f>
        <v>0.00886392531647811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25423123032425</v>
      </c>
      <c r="DE35" s="126" t="n">
        <f aca="false">BN35/$BE35</f>
        <v>0</v>
      </c>
      <c r="DF35" s="126" t="n">
        <f aca="false">BP35/$BD35</f>
        <v>0.000892048205262262</v>
      </c>
      <c r="DG35" s="126" t="n">
        <f aca="false">BQ35/$BE35</f>
        <v>0</v>
      </c>
      <c r="DH35" s="126" t="n">
        <f aca="false">BS35/$BD35</f>
        <v>0.00122428764342665</v>
      </c>
      <c r="DI35" s="126" t="n">
        <f aca="false">BT35/$BE35</f>
        <v>0</v>
      </c>
      <c r="DJ35" s="126" t="n">
        <f aca="false">BV35/$BD35</f>
        <v>0.000811031929304472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121789802207169</v>
      </c>
      <c r="DN35" s="126" t="n">
        <f aca="false">CB35/$BD35</f>
        <v>0</v>
      </c>
      <c r="DO35" s="126" t="n">
        <f aca="false">CC35/$BE35</f>
        <v>8.6875289619247E-005</v>
      </c>
      <c r="DP35" s="126" t="n">
        <f aca="false">DD35+DF35+DH35+DJ35+DL35+DN35</f>
        <v>0.00418159900831763</v>
      </c>
      <c r="DQ35" s="160" t="n">
        <f aca="false">DE35+DG35+DI35+DK35+DM35+DO35</f>
        <v>0.00130477331169094</v>
      </c>
      <c r="DR35" s="105"/>
      <c r="DS35" s="105"/>
      <c r="DT35" s="126" t="n">
        <f aca="false">BD35/AB35</f>
        <v>1.00002651175915</v>
      </c>
      <c r="DU35" s="126" t="n">
        <f aca="false">BE35/AC35</f>
        <v>1.00096331902788</v>
      </c>
      <c r="DV35" s="126" t="n">
        <f aca="false">BF35/AD35</f>
        <v>1.0007322568254</v>
      </c>
      <c r="DW35" s="126" t="n">
        <f aca="false">BG35/AE35</f>
        <v>1.0009501869293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2101332335631</v>
      </c>
      <c r="EC35" s="126" t="n">
        <f aca="false">BM35/AK35</f>
        <v>1.02274992631193</v>
      </c>
      <c r="ED35" s="126" t="e">
        <f aca="false">BN35/AL35</f>
        <v>#DIV/0!</v>
      </c>
      <c r="EE35" s="126" t="n">
        <f aca="false">BO35/AM35</f>
        <v>0.675327819159078</v>
      </c>
      <c r="EF35" s="126" t="n">
        <f aca="false">BP35/AN35</f>
        <v>0.869492074719653</v>
      </c>
      <c r="EG35" s="126" t="e">
        <f aca="false">BQ35/AO35</f>
        <v>#DIV/0!</v>
      </c>
      <c r="EH35" s="126" t="n">
        <f aca="false">BR35/AP35</f>
        <v>1.0054483026336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7090965060797</v>
      </c>
      <c r="EL35" s="126" t="n">
        <f aca="false">BV35/AT35</f>
        <v>1.00059914077766</v>
      </c>
      <c r="EM35" s="126" t="e">
        <f aca="false">BW35/AU35</f>
        <v>#DIV/0!</v>
      </c>
      <c r="EN35" s="126" t="n">
        <f aca="false">BX35/AV35</f>
        <v>7.74660691421255</v>
      </c>
      <c r="EO35" s="126" t="e">
        <f aca="false">BY35/AW35</f>
        <v>#DIV/0!</v>
      </c>
      <c r="EP35" s="126" t="n">
        <f aca="false">BZ35/AX35</f>
        <v>7.74660691421255</v>
      </c>
      <c r="EQ35" s="126" t="n">
        <f aca="false">CA35/AY35</f>
        <v>1.09174466649802</v>
      </c>
      <c r="ER35" s="126" t="e">
        <f aca="false">CB35/AZ35</f>
        <v>#DIV/0!</v>
      </c>
      <c r="ES35" s="128" t="n">
        <f aca="false">CC35/BA35</f>
        <v>1.09174466649802</v>
      </c>
      <c r="ET35" s="126" t="n">
        <f aca="false">SUM(BL35+BO35+BR35+BU35+BX35+CA35)/SUM(AJ35+AM35+AP35+AS35+AV35+AY35)</f>
        <v>1.0134812092021</v>
      </c>
      <c r="EU35" s="126" t="n">
        <f aca="false">SUM(BM35+BP35+BS35+BV35+BY35+CB35)/SUM(AK35+AN35+AQ35+AT35+AW35+AZ35)</f>
        <v>0.975389253410302</v>
      </c>
      <c r="EV35" s="126" t="n">
        <f aca="false">SUM(BN35+BQ35+BT35+BW35+BZ35+CC35)/SUM(AL35+AO35+AR35+AU35+AX35+BA35)</f>
        <v>5.5102156479356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82570125225052</v>
      </c>
      <c r="FD35" s="146" t="n">
        <f aca="false">AC35/$FA35</f>
        <v>0.119668124678498</v>
      </c>
      <c r="FE35" s="147" t="n">
        <f aca="false">AD35/$FA35</f>
        <v>0.00488999083719136</v>
      </c>
      <c r="FF35" s="147" t="n">
        <f aca="false">AE35/$FA35</f>
        <v>0.0051590928819444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78857220936214</v>
      </c>
      <c r="FL35" s="147" t="n">
        <f aca="false">AK35/$FA35</f>
        <v>0.000714443479938272</v>
      </c>
      <c r="FM35" s="147" t="n">
        <f aca="false">AL35/$FA35</f>
        <v>0</v>
      </c>
      <c r="FN35" s="147" t="n">
        <f aca="false">AM35/$FA35</f>
        <v>0.000375190489969136</v>
      </c>
      <c r="FO35" s="147" t="n">
        <f aca="false">AN35/$FA35</f>
        <v>0.000597698849022634</v>
      </c>
      <c r="FP35" s="147" t="n">
        <f aca="false">AO35/$FA35</f>
        <v>0</v>
      </c>
      <c r="FQ35" s="147" t="n">
        <f aca="false">AP35/$FA35</f>
        <v>0.000294015239197531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08879886831276</v>
      </c>
      <c r="FU35" s="147" t="n">
        <f aca="false">AT35/$FA35</f>
        <v>0.000472212577160494</v>
      </c>
      <c r="FV35" s="147" t="n">
        <f aca="false">AU35/$FA35</f>
        <v>0</v>
      </c>
      <c r="FW35" s="147" t="n">
        <f aca="false">AV35/$FA35</f>
        <v>1.88319830246914E-005</v>
      </c>
      <c r="FX35" s="147" t="n">
        <f aca="false">AW35/$FA35</f>
        <v>0</v>
      </c>
      <c r="FY35" s="147" t="n">
        <f aca="false">AX35/$FA35</f>
        <v>1.88319830246914E-005</v>
      </c>
      <c r="FZ35" s="147" t="n">
        <f aca="false">AY35/$FA35</f>
        <v>9.53173225308642E-006</v>
      </c>
      <c r="GA35" s="147" t="n">
        <f aca="false">AZ35/$FA35</f>
        <v>0</v>
      </c>
      <c r="GB35" s="147" t="n">
        <f aca="false">BA35/$FA35</f>
        <v>9.53173225308642E-006</v>
      </c>
      <c r="GC35" s="147" t="n">
        <f aca="false">SUM(FK35,FN35,FQ35,FT35,FW35,FZ35)</f>
        <v>0.00158530655221193</v>
      </c>
      <c r="GD35" s="147" t="n">
        <f aca="false">SUM(FL35,FO35,FR35,FU35,FX35,GA35)</f>
        <v>0.00249760722093621</v>
      </c>
      <c r="GE35" s="147" t="n">
        <f aca="false">SUM(FM35,FP35,FS35,FV35,FY35,GB35)</f>
        <v>2.83637152777778E-005</v>
      </c>
      <c r="GF35" s="105"/>
      <c r="GG35" s="146" t="n">
        <f aca="false">BD35/$FA35</f>
        <v>0.582585570183899</v>
      </c>
      <c r="GH35" s="146" t="n">
        <f aca="false">BE35/$FA35</f>
        <v>0.119783403260031</v>
      </c>
      <c r="GI35" s="146" t="n">
        <f aca="false">BF35/$FA35</f>
        <v>0.00489357156635803</v>
      </c>
      <c r="GJ35" s="146" t="n">
        <f aca="false">BG35/$FA35</f>
        <v>0.0051639949845679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9312226723251</v>
      </c>
      <c r="GP35" s="146" t="n">
        <f aca="false">BM35/$FA35</f>
        <v>0.000730697016460905</v>
      </c>
      <c r="GQ35" s="146" t="n">
        <f aca="false">BN35/$FA35</f>
        <v>0</v>
      </c>
      <c r="GR35" s="146" t="n">
        <f aca="false">BO35/$FA35</f>
        <v>0.000253376575360082</v>
      </c>
      <c r="GS35" s="146" t="n">
        <f aca="false">BP35/$FA35</f>
        <v>0.000519694412294239</v>
      </c>
      <c r="GT35" s="146" t="n">
        <f aca="false">BQ35/$FA35</f>
        <v>0</v>
      </c>
      <c r="GU35" s="146" t="n">
        <f aca="false">BR35/$FA35</f>
        <v>0.000295617123199588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08272247942387</v>
      </c>
      <c r="GY35" s="146" t="n">
        <f aca="false">BV35/$FA35</f>
        <v>0.000472495498971193</v>
      </c>
      <c r="GZ35" s="146" t="n">
        <f aca="false">BW35/$FA35</f>
        <v>0</v>
      </c>
      <c r="HA35" s="146" t="n">
        <f aca="false">BX35/$FA35</f>
        <v>0.000145883969907407</v>
      </c>
      <c r="HB35" s="146" t="n">
        <f aca="false">BY35/$FA35</f>
        <v>0</v>
      </c>
      <c r="HC35" s="146" t="n">
        <f aca="false">BZ35/$FA35</f>
        <v>0.000145883969907407</v>
      </c>
      <c r="HD35" s="146" t="n">
        <f aca="false">CA35/$FA35</f>
        <v>1.04062178497942E-005</v>
      </c>
      <c r="HE35" s="146" t="n">
        <f aca="false">CB35/$FA35</f>
        <v>0</v>
      </c>
      <c r="HF35" s="146" t="n">
        <f aca="false">CC35/$FA35</f>
        <v>1.04062178497942E-005</v>
      </c>
      <c r="HG35" s="147" t="n">
        <f aca="false">SUM(GO35,GR35,GU35,GX35,HA35,HD35)</f>
        <v>0.00160667840149177</v>
      </c>
      <c r="HH35" s="147" t="n">
        <f aca="false">SUM(GP35,GS35,GV35,GY35,HB35,HE35)</f>
        <v>0.00243613924254115</v>
      </c>
      <c r="HI35" s="147" t="n">
        <f aca="false">SUM(GQ35,GT35,GW35,GZ35,HC35,HF35)</f>
        <v>0.000156290187757202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360.108</v>
      </c>
      <c r="E36" s="187" t="n">
        <v>35.2402</v>
      </c>
      <c r="F36" s="187" t="n">
        <v>40.6041</v>
      </c>
      <c r="G36" s="187" t="n">
        <v>42.9933</v>
      </c>
      <c r="H36" s="187" t="n">
        <v>26855.228</v>
      </c>
      <c r="I36" s="187" t="n">
        <v>83.257</v>
      </c>
      <c r="J36" s="150" t="n">
        <f aca="false">H36/3600</f>
        <v>7.45978555555556</v>
      </c>
      <c r="L36" s="186" t="n">
        <v>9359.0216</v>
      </c>
      <c r="M36" s="187" t="n">
        <v>35.2419</v>
      </c>
      <c r="N36" s="187" t="n">
        <v>40.6162</v>
      </c>
      <c r="O36" s="187" t="n">
        <v>43.0071</v>
      </c>
      <c r="P36" s="187" t="n">
        <v>24830</v>
      </c>
      <c r="Q36" s="187" t="n">
        <v>66.644</v>
      </c>
      <c r="R36" s="150" t="n">
        <f aca="false">P36/3600</f>
        <v>6.89722222222222</v>
      </c>
      <c r="S36" s="133"/>
      <c r="T36" s="47"/>
      <c r="U36" s="84"/>
      <c r="V36" s="84"/>
      <c r="W36" s="47"/>
      <c r="X36" s="84"/>
      <c r="Y36" s="152"/>
      <c r="AA36" s="92"/>
      <c r="AB36" s="153" t="n">
        <v>106724017</v>
      </c>
      <c r="AC36" s="154" t="n">
        <v>18744592</v>
      </c>
      <c r="AD36" s="154" t="n">
        <v>1819943</v>
      </c>
      <c r="AE36" s="154" t="n">
        <v>1924564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24102</v>
      </c>
      <c r="AK36" s="154" t="n">
        <v>241030</v>
      </c>
      <c r="AL36" s="154" t="n">
        <v>0</v>
      </c>
      <c r="AM36" s="154" t="n">
        <v>151357</v>
      </c>
      <c r="AN36" s="154" t="n">
        <v>443555</v>
      </c>
      <c r="AO36" s="154" t="n">
        <v>0</v>
      </c>
      <c r="AP36" s="154" t="n">
        <v>157612</v>
      </c>
      <c r="AQ36" s="154" t="n">
        <v>550188</v>
      </c>
      <c r="AR36" s="154" t="n">
        <v>0</v>
      </c>
      <c r="AS36" s="154" t="n">
        <v>94341</v>
      </c>
      <c r="AT36" s="154" t="n">
        <v>391453</v>
      </c>
      <c r="AU36" s="154" t="n">
        <v>0</v>
      </c>
      <c r="AV36" s="154" t="n">
        <v>8770</v>
      </c>
      <c r="AW36" s="154" t="n">
        <v>0</v>
      </c>
      <c r="AX36" s="154" t="n">
        <v>8770</v>
      </c>
      <c r="AY36" s="154" t="n">
        <v>4192</v>
      </c>
      <c r="AZ36" s="154" t="n">
        <v>0</v>
      </c>
      <c r="BA36" s="155" t="n">
        <v>4192</v>
      </c>
      <c r="BB36" s="116"/>
      <c r="BC36" s="97"/>
      <c r="BD36" s="156" t="n">
        <v>106744425</v>
      </c>
      <c r="BE36" s="157" t="n">
        <v>18763421</v>
      </c>
      <c r="BF36" s="157" t="n">
        <v>1819977</v>
      </c>
      <c r="BG36" s="157" t="n">
        <v>192278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38320</v>
      </c>
      <c r="BM36" s="157" t="n">
        <v>257964</v>
      </c>
      <c r="BN36" s="157" t="n">
        <v>0</v>
      </c>
      <c r="BO36" s="157" t="n">
        <v>121508</v>
      </c>
      <c r="BP36" s="157" t="n">
        <v>462056</v>
      </c>
      <c r="BQ36" s="157" t="n">
        <v>0</v>
      </c>
      <c r="BR36" s="157" t="n">
        <v>169781</v>
      </c>
      <c r="BS36" s="157" t="n">
        <v>598995</v>
      </c>
      <c r="BT36" s="157" t="n">
        <v>0</v>
      </c>
      <c r="BU36" s="157" t="n">
        <v>99765</v>
      </c>
      <c r="BV36" s="157" t="n">
        <v>432282</v>
      </c>
      <c r="BW36" s="157" t="n">
        <v>0</v>
      </c>
      <c r="BX36" s="157" t="n">
        <v>50296</v>
      </c>
      <c r="BY36" s="157" t="n">
        <v>0</v>
      </c>
      <c r="BZ36" s="157" t="n">
        <v>50296</v>
      </c>
      <c r="CA36" s="157" t="n">
        <v>5010</v>
      </c>
      <c r="CB36" s="157" t="n">
        <v>0</v>
      </c>
      <c r="CC36" s="158" t="n">
        <v>5010</v>
      </c>
      <c r="CF36" s="159" t="n">
        <f aca="false">AE36/$AB36</f>
        <v>0.018033091839112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2584419774979</v>
      </c>
      <c r="CK36" s="126" t="n">
        <f aca="false">AL36/$AC36</f>
        <v>0</v>
      </c>
      <c r="CL36" s="126" t="n">
        <f aca="false">AN36/$AB36</f>
        <v>0.00415609356233283</v>
      </c>
      <c r="CM36" s="126" t="n">
        <f aca="false">AO36/$AC36</f>
        <v>0</v>
      </c>
      <c r="CN36" s="126" t="n">
        <f aca="false">AQ36/$AB36</f>
        <v>0.00515524073648765</v>
      </c>
      <c r="CO36" s="126" t="n">
        <f aca="false">AR36/$AC36</f>
        <v>0</v>
      </c>
      <c r="CP36" s="126" t="n">
        <f aca="false">AT36/$AB36</f>
        <v>0.0036678997942890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467868279021491</v>
      </c>
      <c r="CT36" s="126" t="n">
        <f aca="false">AZ36/$AB36</f>
        <v>0</v>
      </c>
      <c r="CU36" s="128" t="n">
        <f aca="false">BA36/$AC36</f>
        <v>0.000223637836449041</v>
      </c>
      <c r="CV36" s="126" t="n">
        <f aca="false">CJ36+CL36+CN36+CP36+CR36+CT36</f>
        <v>0.0152376760706074</v>
      </c>
      <c r="CW36" s="160" t="n">
        <f aca="false">CK36+CM36+CO36+CQ36+CS36+CU36</f>
        <v>0.000691506115470531</v>
      </c>
      <c r="CX36" s="105"/>
      <c r="CY36" s="105"/>
      <c r="CZ36" s="159" t="n">
        <f aca="false">BG36/$BD36</f>
        <v>0.0180129313544946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41665079932746</v>
      </c>
      <c r="DE36" s="126" t="n">
        <f aca="false">BN36/$BE36</f>
        <v>0</v>
      </c>
      <c r="DF36" s="126" t="n">
        <f aca="false">BP36/$BD36</f>
        <v>0.00432861950401625</v>
      </c>
      <c r="DG36" s="126" t="n">
        <f aca="false">BQ36/$BE36</f>
        <v>0</v>
      </c>
      <c r="DH36" s="126" t="n">
        <f aca="false">BS36/$BD36</f>
        <v>0.00561148743833694</v>
      </c>
      <c r="DI36" s="126" t="n">
        <f aca="false">BT36/$BE36</f>
        <v>0</v>
      </c>
      <c r="DJ36" s="126" t="n">
        <f aca="false">BV36/$BD36</f>
        <v>0.004049691588108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268053464237678</v>
      </c>
      <c r="DN36" s="126" t="n">
        <f aca="false">CB36/$BD36</f>
        <v>0</v>
      </c>
      <c r="DO36" s="126" t="n">
        <f aca="false">CC36/$BE36</f>
        <v>0.000267008878604813</v>
      </c>
      <c r="DP36" s="126" t="n">
        <f aca="false">DD36+DF36+DH36+DJ36+DL36+DN36</f>
        <v>0.0164064493297894</v>
      </c>
      <c r="DQ36" s="160" t="n">
        <f aca="false">DE36+DG36+DI36+DK36+DM36+DO36</f>
        <v>0.0029475435209816</v>
      </c>
      <c r="DR36" s="105"/>
      <c r="DS36" s="105"/>
      <c r="DT36" s="126" t="n">
        <f aca="false">BD36/AB36</f>
        <v>1.0001912221876</v>
      </c>
      <c r="DU36" s="126" t="n">
        <f aca="false">BE36/AC36</f>
        <v>1.0010045030588</v>
      </c>
      <c r="DV36" s="126" t="n">
        <f aca="false">BF36/AD36</f>
        <v>1.00001868190377</v>
      </c>
      <c r="DW36" s="126" t="n">
        <f aca="false">BG36/AE36</f>
        <v>0.999073036802102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634443244594</v>
      </c>
      <c r="EC36" s="126" t="n">
        <f aca="false">BM36/AK36</f>
        <v>1.07025681450442</v>
      </c>
      <c r="ED36" s="126" t="e">
        <f aca="false">BN36/AL36</f>
        <v>#DIV/0!</v>
      </c>
      <c r="EE36" s="126" t="n">
        <f aca="false">BO36/AM36</f>
        <v>0.802790752987969</v>
      </c>
      <c r="EF36" s="126" t="n">
        <f aca="false">BP36/AN36</f>
        <v>1.04171072358558</v>
      </c>
      <c r="EG36" s="126" t="e">
        <f aca="false">BQ36/AO36</f>
        <v>#DIV/0!</v>
      </c>
      <c r="EH36" s="126" t="n">
        <f aca="false">BR36/AP36</f>
        <v>1.07720858817857</v>
      </c>
      <c r="EI36" s="126" t="n">
        <f aca="false">BS36/AQ36</f>
        <v>1.08870967741935</v>
      </c>
      <c r="EJ36" s="126" t="e">
        <f aca="false">BT36/AR36</f>
        <v>#DIV/0!</v>
      </c>
      <c r="EK36" s="126" t="n">
        <f aca="false">BU36/AS36</f>
        <v>1.05749356059402</v>
      </c>
      <c r="EL36" s="126" t="n">
        <f aca="false">BV36/AT36</f>
        <v>1.10430115492792</v>
      </c>
      <c r="EM36" s="126" t="e">
        <f aca="false">BW36/AU36</f>
        <v>#DIV/0!</v>
      </c>
      <c r="EN36" s="126" t="n">
        <f aca="false">BX36/AV36</f>
        <v>5.73500570125428</v>
      </c>
      <c r="EO36" s="126" t="e">
        <f aca="false">BY36/AW36</f>
        <v>#DIV/0!</v>
      </c>
      <c r="EP36" s="126" t="n">
        <f aca="false">BZ36/AX36</f>
        <v>5.73500570125428</v>
      </c>
      <c r="EQ36" s="126" t="n">
        <f aca="false">CA36/AY36</f>
        <v>1.19513358778626</v>
      </c>
      <c r="ER36" s="126" t="e">
        <f aca="false">CB36/AZ36</f>
        <v>#DIV/0!</v>
      </c>
      <c r="ES36" s="128" t="n">
        <f aca="false">CC36/BA36</f>
        <v>1.19513358778626</v>
      </c>
      <c r="ET36" s="126" t="n">
        <f aca="false">SUM(BL36+BO36+BR36+BU36+BX36+CA36)/SUM(AJ36+AM36+AP36+AS36+AV36+AY36)</f>
        <v>1.06918769344165</v>
      </c>
      <c r="EU36" s="126" t="n">
        <f aca="false">SUM(BM36+BP36+BS36+BV36+BY36+CB36)/SUM(AK36+AN36+AQ36+AT36+AW36+AZ36)</f>
        <v>1.07690874454104</v>
      </c>
      <c r="EV36" s="126" t="n">
        <f aca="false">SUM(BN36+BQ36+BT36+BW36+BZ36+CC36)/SUM(AL36+AO36+AR36+AU36+AX36+BA36)</f>
        <v>4.26677981792933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85779977655607</v>
      </c>
      <c r="FD36" s="146" t="n">
        <f aca="false">AC36/$FA36</f>
        <v>0.0150660622427984</v>
      </c>
      <c r="FE36" s="147" t="n">
        <f aca="false">AD36/$FA36</f>
        <v>0.00146278854809671</v>
      </c>
      <c r="FF36" s="147" t="n">
        <f aca="false">AE36/$FA36</f>
        <v>0.00154687821502058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80123135288066</v>
      </c>
      <c r="FL36" s="147" t="n">
        <f aca="false">AK36/$FA36</f>
        <v>0.000193729102366255</v>
      </c>
      <c r="FM36" s="147" t="n">
        <f aca="false">AL36/$FA36</f>
        <v>0</v>
      </c>
      <c r="FN36" s="147" t="n">
        <f aca="false">AM36/$FA36</f>
        <v>0.000121653967335391</v>
      </c>
      <c r="FO36" s="147" t="n">
        <f aca="false">AN36/$FA36</f>
        <v>0.000356509612911523</v>
      </c>
      <c r="FP36" s="147" t="n">
        <f aca="false">AO36/$FA36</f>
        <v>0</v>
      </c>
      <c r="FQ36" s="147" t="n">
        <f aca="false">AP36/$FA36</f>
        <v>0.000126681455761317</v>
      </c>
      <c r="FR36" s="147" t="n">
        <f aca="false">AQ36/$FA36</f>
        <v>0.000442216435185185</v>
      </c>
      <c r="FS36" s="147" t="n">
        <f aca="false">AR36/$FA36</f>
        <v>0</v>
      </c>
      <c r="FT36" s="147" t="n">
        <f aca="false">AS36/$FA36</f>
        <v>7.58270640432099E-005</v>
      </c>
      <c r="FU36" s="147" t="n">
        <f aca="false">AT36/$FA36</f>
        <v>0.000314632362397119</v>
      </c>
      <c r="FV36" s="147" t="n">
        <f aca="false">AU36/$FA36</f>
        <v>0</v>
      </c>
      <c r="FW36" s="147" t="n">
        <f aca="false">AV36/$FA36</f>
        <v>7.04893261316872E-006</v>
      </c>
      <c r="FX36" s="147" t="n">
        <f aca="false">AW36/$FA36</f>
        <v>0</v>
      </c>
      <c r="FY36" s="147" t="n">
        <f aca="false">AX36/$FA36</f>
        <v>7.04893261316872E-006</v>
      </c>
      <c r="FZ36" s="147" t="n">
        <f aca="false">AY36/$FA36</f>
        <v>3.36934156378601E-006</v>
      </c>
      <c r="GA36" s="147" t="n">
        <f aca="false">AZ36/$FA36</f>
        <v>0</v>
      </c>
      <c r="GB36" s="147" t="n">
        <f aca="false">BA36/$FA36</f>
        <v>3.36934156378601E-006</v>
      </c>
      <c r="GC36" s="147" t="n">
        <f aca="false">SUM(FK36,FN36,FQ36,FT36,FW36,FZ36)</f>
        <v>0.000514703896604938</v>
      </c>
      <c r="GD36" s="147" t="n">
        <f aca="false">SUM(FL36,FO36,FR36,FU36,FX36,GA36)</f>
        <v>0.00130708751286008</v>
      </c>
      <c r="GE36" s="147" t="n">
        <f aca="false">SUM(FM36,FP36,FS36,FV36,FY36,GB36)</f>
        <v>1.04182741769547E-005</v>
      </c>
      <c r="GF36" s="105"/>
      <c r="GG36" s="146" t="n">
        <f aca="false">BD36/$FA36</f>
        <v>0.0857963806905864</v>
      </c>
      <c r="GH36" s="146" t="n">
        <f aca="false">BE36/$FA36</f>
        <v>0.0150811961484054</v>
      </c>
      <c r="GI36" s="146" t="n">
        <f aca="false">BF36/$FA36</f>
        <v>0.0014628158757716</v>
      </c>
      <c r="GJ36" s="146" t="n">
        <f aca="false">BG36/$FA36</f>
        <v>0.00154544431584362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91550925925926</v>
      </c>
      <c r="GP36" s="146" t="n">
        <f aca="false">BM36/$FA36</f>
        <v>0.000207339891975309</v>
      </c>
      <c r="GQ36" s="146" t="n">
        <f aca="false">BN36/$FA36</f>
        <v>0</v>
      </c>
      <c r="GR36" s="146" t="n">
        <f aca="false">BO36/$FA36</f>
        <v>9.76626800411523E-005</v>
      </c>
      <c r="GS36" s="146" t="n">
        <f aca="false">BP36/$FA36</f>
        <v>0.000371379886831276</v>
      </c>
      <c r="GT36" s="146" t="n">
        <f aca="false">BQ36/$FA36</f>
        <v>0</v>
      </c>
      <c r="GU36" s="146" t="n">
        <f aca="false">BR36/$FA36</f>
        <v>0.000136462352109053</v>
      </c>
      <c r="GV36" s="146" t="n">
        <f aca="false">BS36/$FA36</f>
        <v>0.0004814453125</v>
      </c>
      <c r="GW36" s="146" t="n">
        <f aca="false">BT36/$FA36</f>
        <v>0</v>
      </c>
      <c r="GX36" s="146" t="n">
        <f aca="false">BU36/$FA36</f>
        <v>8.01866319444444E-005</v>
      </c>
      <c r="GY36" s="146" t="n">
        <f aca="false">BV36/$FA36</f>
        <v>0.00034744888117284</v>
      </c>
      <c r="GZ36" s="146" t="n">
        <f aca="false">BW36/$FA36</f>
        <v>0</v>
      </c>
      <c r="HA36" s="146" t="n">
        <f aca="false">BX36/$FA36</f>
        <v>4.04256687242798E-005</v>
      </c>
      <c r="HB36" s="146" t="n">
        <f aca="false">BY36/$FA36</f>
        <v>0</v>
      </c>
      <c r="HC36" s="146" t="n">
        <f aca="false">BZ36/$FA36</f>
        <v>4.04256687242798E-005</v>
      </c>
      <c r="HD36" s="146" t="n">
        <f aca="false">CA36/$FA36</f>
        <v>4.02681327160494E-006</v>
      </c>
      <c r="HE36" s="146" t="n">
        <f aca="false">CB36/$FA36</f>
        <v>0</v>
      </c>
      <c r="HF36" s="146" t="n">
        <f aca="false">CC36/$FA36</f>
        <v>4.02681327160494E-006</v>
      </c>
      <c r="HG36" s="147" t="n">
        <f aca="false">SUM(GO36,GR36,GU36,GX36,HA36,HD36)</f>
        <v>0.000550315072016461</v>
      </c>
      <c r="HH36" s="147" t="n">
        <f aca="false">SUM(GP36,GS36,GV36,GY36,HB36,HE36)</f>
        <v>0.00140761397247942</v>
      </c>
      <c r="HI36" s="147" t="n">
        <f aca="false">SUM(GQ36,GT36,GW36,GZ36,HC36,HF36)</f>
        <v>4.44524819958848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290.4584</v>
      </c>
      <c r="E37" s="187" t="n">
        <v>33.5472</v>
      </c>
      <c r="F37" s="187" t="n">
        <v>39.4079</v>
      </c>
      <c r="G37" s="187" t="n">
        <v>42.0118</v>
      </c>
      <c r="H37" s="187" t="n">
        <v>20886.907</v>
      </c>
      <c r="I37" s="187" t="n">
        <v>64.474</v>
      </c>
      <c r="J37" s="150" t="n">
        <f aca="false">H37/3600</f>
        <v>5.80191861111111</v>
      </c>
      <c r="L37" s="186" t="n">
        <v>2293.6464</v>
      </c>
      <c r="M37" s="187" t="n">
        <v>33.5478</v>
      </c>
      <c r="N37" s="187" t="n">
        <v>39.3945</v>
      </c>
      <c r="O37" s="187" t="n">
        <v>42.0115</v>
      </c>
      <c r="P37" s="187" t="n">
        <v>18678.146</v>
      </c>
      <c r="Q37" s="187" t="n">
        <v>49.296</v>
      </c>
      <c r="R37" s="150" t="n">
        <f aca="false">P37/3600</f>
        <v>5.18837388888889</v>
      </c>
      <c r="S37" s="133"/>
      <c r="T37" s="47"/>
      <c r="U37" s="84"/>
      <c r="V37" s="84"/>
      <c r="W37" s="47"/>
      <c r="X37" s="84"/>
      <c r="Y37" s="152"/>
      <c r="AA37" s="92"/>
      <c r="AB37" s="153" t="n">
        <v>25669631</v>
      </c>
      <c r="AC37" s="154" t="n">
        <v>4488160</v>
      </c>
      <c r="AD37" s="154" t="n">
        <v>611118</v>
      </c>
      <c r="AE37" s="154" t="n">
        <v>63951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75354</v>
      </c>
      <c r="AK37" s="154" t="n">
        <v>91828</v>
      </c>
      <c r="AL37" s="154" t="n">
        <v>0</v>
      </c>
      <c r="AM37" s="154" t="n">
        <v>55223</v>
      </c>
      <c r="AN37" s="154" t="n">
        <v>216656</v>
      </c>
      <c r="AO37" s="154" t="n">
        <v>0</v>
      </c>
      <c r="AP37" s="154" t="n">
        <v>56633</v>
      </c>
      <c r="AQ37" s="154" t="n">
        <v>266220</v>
      </c>
      <c r="AR37" s="154" t="n">
        <v>0</v>
      </c>
      <c r="AS37" s="154" t="n">
        <v>29257</v>
      </c>
      <c r="AT37" s="154" t="n">
        <v>193775</v>
      </c>
      <c r="AU37" s="154" t="n">
        <v>0</v>
      </c>
      <c r="AV37" s="154" t="n">
        <v>6325</v>
      </c>
      <c r="AW37" s="154" t="n">
        <v>0</v>
      </c>
      <c r="AX37" s="154" t="n">
        <v>6325</v>
      </c>
      <c r="AY37" s="154" t="n">
        <v>3002</v>
      </c>
      <c r="AZ37" s="154" t="n">
        <v>0</v>
      </c>
      <c r="BA37" s="155" t="n">
        <v>3002</v>
      </c>
      <c r="BB37" s="116"/>
      <c r="BC37" s="97"/>
      <c r="BD37" s="156" t="n">
        <v>25748846</v>
      </c>
      <c r="BE37" s="157" t="n">
        <v>4508768</v>
      </c>
      <c r="BF37" s="157" t="n">
        <v>613912</v>
      </c>
      <c r="BG37" s="157" t="n">
        <v>643482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81673</v>
      </c>
      <c r="BM37" s="157" t="n">
        <v>99809</v>
      </c>
      <c r="BN37" s="157" t="n">
        <v>0</v>
      </c>
      <c r="BO37" s="157" t="n">
        <v>45446</v>
      </c>
      <c r="BP37" s="157" t="n">
        <v>217064</v>
      </c>
      <c r="BQ37" s="157" t="n">
        <v>0</v>
      </c>
      <c r="BR37" s="157" t="n">
        <v>58052</v>
      </c>
      <c r="BS37" s="157" t="n">
        <v>279531</v>
      </c>
      <c r="BT37" s="157" t="n">
        <v>0</v>
      </c>
      <c r="BU37" s="157" t="n">
        <v>29315</v>
      </c>
      <c r="BV37" s="157" t="n">
        <v>204257</v>
      </c>
      <c r="BW37" s="157" t="n">
        <v>0</v>
      </c>
      <c r="BX37" s="157" t="n">
        <v>18683</v>
      </c>
      <c r="BY37" s="157" t="n">
        <v>0</v>
      </c>
      <c r="BZ37" s="157" t="n">
        <v>18683</v>
      </c>
      <c r="CA37" s="157" t="n">
        <v>3727</v>
      </c>
      <c r="CB37" s="157" t="n">
        <v>0</v>
      </c>
      <c r="CC37" s="158" t="n">
        <v>3727</v>
      </c>
      <c r="CF37" s="159" t="n">
        <f aca="false">AE37/$AB37</f>
        <v>0.0249131746381551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57730113066292</v>
      </c>
      <c r="CK37" s="126" t="n">
        <f aca="false">AL37/$AC37</f>
        <v>0</v>
      </c>
      <c r="CL37" s="126" t="n">
        <f aca="false">AN37/$AB37</f>
        <v>0.00844016807253677</v>
      </c>
      <c r="CM37" s="126" t="n">
        <f aca="false">AO37/$AC37</f>
        <v>0</v>
      </c>
      <c r="CN37" s="126" t="n">
        <f aca="false">AQ37/$AB37</f>
        <v>0.0103710100078961</v>
      </c>
      <c r="CO37" s="126" t="n">
        <f aca="false">AR37/$AC37</f>
        <v>0</v>
      </c>
      <c r="CP37" s="126" t="n">
        <f aca="false">AT37/$AB37</f>
        <v>0.00754880348689079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40926348436776</v>
      </c>
      <c r="CT37" s="126" t="n">
        <f aca="false">AZ37/$AB37</f>
        <v>0</v>
      </c>
      <c r="CU37" s="128" t="n">
        <f aca="false">BA37/$AC37</f>
        <v>0.000668870984991622</v>
      </c>
      <c r="CV37" s="126" t="n">
        <f aca="false">CJ37+CL37+CN37+CP37+CR37+CT37</f>
        <v>0.0299372826979866</v>
      </c>
      <c r="CW37" s="160" t="n">
        <f aca="false">CK37+CM37+CO37+CQ37+CS37+CU37</f>
        <v>0.00207813446935938</v>
      </c>
      <c r="CX37" s="105"/>
      <c r="CY37" s="105"/>
      <c r="CZ37" s="159" t="n">
        <f aca="false">BG37/$BD37</f>
        <v>0.0249907122051217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87625138617863</v>
      </c>
      <c r="DE37" s="126" t="n">
        <f aca="false">BN37/$BE37</f>
        <v>0</v>
      </c>
      <c r="DF37" s="126" t="n">
        <f aca="false">BP37/$BD37</f>
        <v>0.00843004770000178</v>
      </c>
      <c r="DG37" s="126" t="n">
        <f aca="false">BQ37/$BE37</f>
        <v>0</v>
      </c>
      <c r="DH37" s="126" t="n">
        <f aca="false">BS37/$BD37</f>
        <v>0.01085605933563</v>
      </c>
      <c r="DI37" s="126" t="n">
        <f aca="false">BT37/$BE37</f>
        <v>0</v>
      </c>
      <c r="DJ37" s="126" t="n">
        <f aca="false">BV37/$BD37</f>
        <v>0.00793266618628268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14370400073812</v>
      </c>
      <c r="DN37" s="126" t="n">
        <f aca="false">CB37/$BD37</f>
        <v>0</v>
      </c>
      <c r="DO37" s="126" t="n">
        <f aca="false">CC37/$BE37</f>
        <v>0.000826611615412459</v>
      </c>
      <c r="DP37" s="126" t="n">
        <f aca="false">DD37+DF37+DH37+DJ37+DL37+DN37</f>
        <v>0.0310950246080931</v>
      </c>
      <c r="DQ37" s="160" t="n">
        <f aca="false">DE37+DG37+DI37+DK37+DM37+DO37</f>
        <v>0.00497031561615058</v>
      </c>
      <c r="DR37" s="105"/>
      <c r="DS37" s="105"/>
      <c r="DT37" s="126" t="n">
        <f aca="false">BD37/AB37</f>
        <v>1.003085942295</v>
      </c>
      <c r="DU37" s="126" t="n">
        <f aca="false">BE37/AC37</f>
        <v>1.00459163666179</v>
      </c>
      <c r="DV37" s="126" t="n">
        <f aca="false">BF37/AD37</f>
        <v>1.00457194846167</v>
      </c>
      <c r="DW37" s="126" t="n">
        <f aca="false">BG37/AE37</f>
        <v>1.0062078584921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838575258115</v>
      </c>
      <c r="EC37" s="126" t="n">
        <f aca="false">BM37/AK37</f>
        <v>1.08691248856558</v>
      </c>
      <c r="ED37" s="126" t="e">
        <f aca="false">BN37/AL37</f>
        <v>#DIV/0!</v>
      </c>
      <c r="EE37" s="126" t="n">
        <f aca="false">BO37/AM37</f>
        <v>0.822954203864332</v>
      </c>
      <c r="EF37" s="126" t="n">
        <f aca="false">BP37/AN37</f>
        <v>1.00188316963297</v>
      </c>
      <c r="EG37" s="126" t="e">
        <f aca="false">BQ37/AO37</f>
        <v>#DIV/0!</v>
      </c>
      <c r="EH37" s="126" t="n">
        <f aca="false">BR37/AP37</f>
        <v>1.02505606271962</v>
      </c>
      <c r="EI37" s="126" t="n">
        <f aca="false">BS37/AQ37</f>
        <v>1.05</v>
      </c>
      <c r="EJ37" s="126" t="e">
        <f aca="false">BT37/AR37</f>
        <v>#DIV/0!</v>
      </c>
      <c r="EK37" s="126" t="n">
        <f aca="false">BU37/AS37</f>
        <v>1.00198243155484</v>
      </c>
      <c r="EL37" s="126" t="n">
        <f aca="false">BV37/AT37</f>
        <v>1.05409366533351</v>
      </c>
      <c r="EM37" s="126" t="e">
        <f aca="false">BW37/AU37</f>
        <v>#DIV/0!</v>
      </c>
      <c r="EN37" s="126" t="n">
        <f aca="false">BX37/AV37</f>
        <v>2.95383399209486</v>
      </c>
      <c r="EO37" s="126" t="e">
        <f aca="false">BY37/AW37</f>
        <v>#DIV/0!</v>
      </c>
      <c r="EP37" s="126" t="n">
        <f aca="false">BZ37/AX37</f>
        <v>2.95383399209486</v>
      </c>
      <c r="EQ37" s="126" t="n">
        <f aca="false">CA37/AY37</f>
        <v>1.24150566289141</v>
      </c>
      <c r="ER37" s="126" t="e">
        <f aca="false">CB37/AZ37</f>
        <v>#DIV/0!</v>
      </c>
      <c r="ES37" s="128" t="n">
        <f aca="false">CC37/BA37</f>
        <v>1.24150566289141</v>
      </c>
      <c r="ET37" s="126" t="n">
        <f aca="false">SUM(BL37+BO37+BR37+BU37+BX37+CA37)/SUM(AJ37+AM37+AP37+AS37+AV37+AY37)</f>
        <v>1.04916871130322</v>
      </c>
      <c r="EU37" s="126" t="n">
        <f aca="false">SUM(BM37+BP37+BS37+BV37+BY37+CB37)/SUM(AK37+AN37+AQ37+AT37+AW37+AZ37)</f>
        <v>1.04187752690705</v>
      </c>
      <c r="EV37" s="126" t="n">
        <f aca="false">SUM(BN37+BQ37+BT37+BW37+BZ37+CC37)/SUM(AL37+AO37+AR37+AU37+AX37+BA37)</f>
        <v>2.40270183338694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632097961677</v>
      </c>
      <c r="FD37" s="146" t="n">
        <f aca="false">AC37/$FA37</f>
        <v>0.0036073816872428</v>
      </c>
      <c r="FE37" s="147" t="n">
        <f aca="false">AD37/$FA37</f>
        <v>0.000491189236111111</v>
      </c>
      <c r="FF37" s="147" t="n">
        <f aca="false">AE37/$FA37</f>
        <v>0.000514011059670782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6.05661651234568E-005</v>
      </c>
      <c r="FL37" s="147" t="n">
        <f aca="false">AK37/$FA37</f>
        <v>7.38072273662551E-005</v>
      </c>
      <c r="FM37" s="147" t="n">
        <f aca="false">AL37/$FA37</f>
        <v>0</v>
      </c>
      <c r="FN37" s="147" t="n">
        <f aca="false">AM37/$FA37</f>
        <v>4.438577031893E-005</v>
      </c>
      <c r="FO37" s="147" t="n">
        <f aca="false">AN37/$FA37</f>
        <v>0.000174138374485597</v>
      </c>
      <c r="FP37" s="147" t="n">
        <f aca="false">AO37/$FA37</f>
        <v>0</v>
      </c>
      <c r="FQ37" s="147" t="n">
        <f aca="false">AP37/$FA37</f>
        <v>4.55190650720165E-005</v>
      </c>
      <c r="FR37" s="147" t="n">
        <f aca="false">AQ37/$FA37</f>
        <v>0.000213975694444444</v>
      </c>
      <c r="FS37" s="147" t="n">
        <f aca="false">AR37/$FA37</f>
        <v>0</v>
      </c>
      <c r="FT37" s="147" t="n">
        <f aca="false">AS37/$FA37</f>
        <v>2.35154642489712E-005</v>
      </c>
      <c r="FU37" s="147" t="n">
        <f aca="false">AT37/$FA37</f>
        <v>0.000155747653034979</v>
      </c>
      <c r="FV37" s="147" t="n">
        <f aca="false">AU37/$FA37</f>
        <v>0</v>
      </c>
      <c r="FW37" s="147" t="n">
        <f aca="false">AV37/$FA37</f>
        <v>5.08375128600823E-006</v>
      </c>
      <c r="FX37" s="147" t="n">
        <f aca="false">AW37/$FA37</f>
        <v>0</v>
      </c>
      <c r="FY37" s="147" t="n">
        <f aca="false">AX37/$FA37</f>
        <v>5.08375128600823E-006</v>
      </c>
      <c r="FZ37" s="147" t="n">
        <f aca="false">AY37/$FA37</f>
        <v>2.41287294238683E-006</v>
      </c>
      <c r="GA37" s="147" t="n">
        <f aca="false">AZ37/$FA37</f>
        <v>0</v>
      </c>
      <c r="GB37" s="147" t="n">
        <f aca="false">BA37/$FA37</f>
        <v>2.41287294238683E-006</v>
      </c>
      <c r="GC37" s="147" t="n">
        <f aca="false">SUM(FK37,FN37,FQ37,FT37,FW37,FZ37)</f>
        <v>0.00018148308899177</v>
      </c>
      <c r="GD37" s="147" t="n">
        <f aca="false">SUM(FL37,FO37,FR37,FU37,FX37,GA37)</f>
        <v>0.000617668949331276</v>
      </c>
      <c r="GE37" s="147" t="n">
        <f aca="false">SUM(FM37,FP37,FS37,FV37,FY37,GB37)</f>
        <v>7.49662422839506E-006</v>
      </c>
      <c r="GF37" s="105"/>
      <c r="GG37" s="146" t="n">
        <f aca="false">BD37/$FA37</f>
        <v>0.0206957674254115</v>
      </c>
      <c r="GH37" s="146" t="n">
        <f aca="false">BE37/$FA37</f>
        <v>0.00362394547325103</v>
      </c>
      <c r="GI37" s="146" t="n">
        <f aca="false">BF37/$FA37</f>
        <v>0.000493434927983539</v>
      </c>
      <c r="GJ37" s="146" t="n">
        <f aca="false">BG37/$FA37</f>
        <v>0.000517201967592593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6.56450938786008E-005</v>
      </c>
      <c r="GP37" s="146" t="n">
        <f aca="false">BM37/$FA37</f>
        <v>8.02219971707819E-005</v>
      </c>
      <c r="GQ37" s="146" t="n">
        <f aca="false">BN37/$FA37</f>
        <v>0</v>
      </c>
      <c r="GR37" s="146" t="n">
        <f aca="false">BO37/$FA37</f>
        <v>3.65274562757202E-005</v>
      </c>
      <c r="GS37" s="146" t="n">
        <f aca="false">BP37/$FA37</f>
        <v>0.000174466306584362</v>
      </c>
      <c r="GT37" s="146" t="n">
        <f aca="false">BQ37/$FA37</f>
        <v>0</v>
      </c>
      <c r="GU37" s="146" t="n">
        <f aca="false">BR37/$FA37</f>
        <v>4.66595936213992E-005</v>
      </c>
      <c r="GV37" s="146" t="n">
        <f aca="false">BS37/$FA37</f>
        <v>0.000224674479166667</v>
      </c>
      <c r="GW37" s="146" t="n">
        <f aca="false">BT37/$FA37</f>
        <v>0</v>
      </c>
      <c r="GX37" s="146" t="n">
        <f aca="false">BU37/$FA37</f>
        <v>2.35620820473251E-005</v>
      </c>
      <c r="GY37" s="146" t="n">
        <f aca="false">BV37/$FA37</f>
        <v>0.000164172614454733</v>
      </c>
      <c r="GZ37" s="146" t="n">
        <f aca="false">BW37/$FA37</f>
        <v>0</v>
      </c>
      <c r="HA37" s="146" t="n">
        <f aca="false">BX37/$FA37</f>
        <v>1.50165573559671E-005</v>
      </c>
      <c r="HB37" s="146" t="n">
        <f aca="false">BY37/$FA37</f>
        <v>0</v>
      </c>
      <c r="HC37" s="146" t="n">
        <f aca="false">BZ37/$FA37</f>
        <v>1.50165573559671E-005</v>
      </c>
      <c r="HD37" s="146" t="n">
        <f aca="false">CA37/$FA37</f>
        <v>2.9955954218107E-006</v>
      </c>
      <c r="HE37" s="146" t="n">
        <f aca="false">CB37/$FA37</f>
        <v>0</v>
      </c>
      <c r="HF37" s="146" t="n">
        <f aca="false">CC37/$FA37</f>
        <v>2.9955954218107E-006</v>
      </c>
      <c r="HG37" s="147" t="n">
        <f aca="false">SUM(GO37,GR37,GU37,GX37,HA37,HD37)</f>
        <v>0.000190406378600823</v>
      </c>
      <c r="HH37" s="147" t="n">
        <f aca="false">SUM(GP37,GS37,GV37,GY37,HB37,HE37)</f>
        <v>0.000643535397376543</v>
      </c>
      <c r="HI37" s="147" t="n">
        <f aca="false">SUM(GQ37,GT37,GW37,GZ37,HC37,HF37)</f>
        <v>1.80121527777778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35.8312</v>
      </c>
      <c r="E38" s="189" t="n">
        <v>31.4385</v>
      </c>
      <c r="F38" s="189" t="n">
        <v>38.4936</v>
      </c>
      <c r="G38" s="189" t="n">
        <v>41.2022</v>
      </c>
      <c r="H38" s="189" t="n">
        <v>18622.205</v>
      </c>
      <c r="I38" s="189" t="n">
        <v>56.721</v>
      </c>
      <c r="J38" s="163" t="n">
        <f aca="false">H38/3600</f>
        <v>5.17283472222222</v>
      </c>
      <c r="L38" s="188" t="n">
        <v>837.308</v>
      </c>
      <c r="M38" s="189" t="n">
        <v>31.4397</v>
      </c>
      <c r="N38" s="189" t="n">
        <v>38.5102</v>
      </c>
      <c r="O38" s="189" t="n">
        <v>41.2201</v>
      </c>
      <c r="P38" s="189" t="n">
        <v>16670.934</v>
      </c>
      <c r="Q38" s="189" t="n">
        <v>47.253</v>
      </c>
      <c r="R38" s="163" t="n">
        <f aca="false">P38/3600</f>
        <v>4.630815</v>
      </c>
      <c r="S38" s="133"/>
      <c r="T38" s="49"/>
      <c r="U38" s="165"/>
      <c r="V38" s="165"/>
      <c r="W38" s="49"/>
      <c r="X38" s="165"/>
      <c r="Y38" s="166"/>
      <c r="AA38" s="92"/>
      <c r="AB38" s="171" t="n">
        <v>10074911</v>
      </c>
      <c r="AC38" s="172" t="n">
        <v>1627679</v>
      </c>
      <c r="AD38" s="172" t="n">
        <v>238237</v>
      </c>
      <c r="AE38" s="172" t="n">
        <v>244096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6028</v>
      </c>
      <c r="AK38" s="172" t="n">
        <v>35603</v>
      </c>
      <c r="AL38" s="172" t="n">
        <v>0</v>
      </c>
      <c r="AM38" s="172" t="n">
        <v>27926</v>
      </c>
      <c r="AN38" s="172" t="n">
        <v>227355</v>
      </c>
      <c r="AO38" s="172" t="n">
        <v>0</v>
      </c>
      <c r="AP38" s="172" t="n">
        <v>28464</v>
      </c>
      <c r="AQ38" s="172" t="n">
        <v>226287</v>
      </c>
      <c r="AR38" s="172" t="n">
        <v>0</v>
      </c>
      <c r="AS38" s="172" t="n">
        <v>17615</v>
      </c>
      <c r="AT38" s="172" t="n">
        <v>211364</v>
      </c>
      <c r="AU38" s="172" t="n">
        <v>0</v>
      </c>
      <c r="AV38" s="172" t="n">
        <v>1725</v>
      </c>
      <c r="AW38" s="172" t="n">
        <v>0</v>
      </c>
      <c r="AX38" s="172" t="n">
        <v>1725</v>
      </c>
      <c r="AY38" s="172" t="n">
        <v>742</v>
      </c>
      <c r="AZ38" s="172" t="n">
        <v>0</v>
      </c>
      <c r="BA38" s="173" t="n">
        <v>742</v>
      </c>
      <c r="BB38" s="116"/>
      <c r="BC38" s="97"/>
      <c r="BD38" s="117" t="n">
        <v>10078206</v>
      </c>
      <c r="BE38" s="118" t="n">
        <v>1636066</v>
      </c>
      <c r="BF38" s="118" t="n">
        <v>237785</v>
      </c>
      <c r="BG38" s="118" t="n">
        <v>243694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7987</v>
      </c>
      <c r="BM38" s="118" t="n">
        <v>38266</v>
      </c>
      <c r="BN38" s="118" t="n">
        <v>0</v>
      </c>
      <c r="BO38" s="118" t="n">
        <v>24711</v>
      </c>
      <c r="BP38" s="118" t="n">
        <v>223743</v>
      </c>
      <c r="BQ38" s="118" t="n">
        <v>0</v>
      </c>
      <c r="BR38" s="118" t="n">
        <v>29124</v>
      </c>
      <c r="BS38" s="118" t="n">
        <v>226287</v>
      </c>
      <c r="BT38" s="118" t="n">
        <v>0</v>
      </c>
      <c r="BU38" s="118" t="n">
        <v>17585</v>
      </c>
      <c r="BV38" s="118" t="n">
        <v>211234</v>
      </c>
      <c r="BW38" s="118" t="n">
        <v>0</v>
      </c>
      <c r="BX38" s="118" t="n">
        <v>5861</v>
      </c>
      <c r="BY38" s="118" t="n">
        <v>0</v>
      </c>
      <c r="BZ38" s="118" t="n">
        <v>5861</v>
      </c>
      <c r="CA38" s="118" t="n">
        <v>950</v>
      </c>
      <c r="CB38" s="118" t="n">
        <v>0</v>
      </c>
      <c r="CC38" s="120" t="n">
        <v>950</v>
      </c>
      <c r="CF38" s="177" t="n">
        <f aca="false">AE38/$AB38</f>
        <v>0.024228104843804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3382774299445</v>
      </c>
      <c r="CK38" s="178" t="n">
        <f aca="false">AL38/$AC38</f>
        <v>0</v>
      </c>
      <c r="CL38" s="178" t="n">
        <f aca="false">AN38/$AB38</f>
        <v>0.0225664524480663</v>
      </c>
      <c r="CM38" s="178" t="n">
        <f aca="false">AO38/$AC38</f>
        <v>0</v>
      </c>
      <c r="CN38" s="178" t="n">
        <f aca="false">AQ38/$AB38</f>
        <v>0.0224604465488579</v>
      </c>
      <c r="CO38" s="178" t="n">
        <f aca="false">AR38/$AC38</f>
        <v>0</v>
      </c>
      <c r="CP38" s="178" t="n">
        <f aca="false">AT38/$AB38</f>
        <v>0.020979242397277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5979127334075</v>
      </c>
      <c r="CT38" s="178" t="n">
        <f aca="false">AZ38/$AB38</f>
        <v>0</v>
      </c>
      <c r="CU38" s="179" t="n">
        <f aca="false">BA38/$AC38</f>
        <v>0.000455863840474688</v>
      </c>
      <c r="CV38" s="178" t="n">
        <f aca="false">CJ38+CL38+CN38+CP38+CR38+CT38</f>
        <v>0.0695399691371963</v>
      </c>
      <c r="CW38" s="180" t="n">
        <f aca="false">CK38+CM38+CO38+CQ38+CS38+CU38</f>
        <v>0.00151565511381544</v>
      </c>
      <c r="CX38" s="105"/>
      <c r="CY38" s="105"/>
      <c r="CZ38" s="177" t="n">
        <f aca="false">BG38/$BD38</f>
        <v>0.024180295580384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79690591758097</v>
      </c>
      <c r="DE38" s="178" t="n">
        <f aca="false">BN38/$BE38</f>
        <v>0</v>
      </c>
      <c r="DF38" s="178" t="n">
        <f aca="false">BP38/$BD38</f>
        <v>0.0222006773824627</v>
      </c>
      <c r="DG38" s="178" t="n">
        <f aca="false">BQ38/$BE38</f>
        <v>0</v>
      </c>
      <c r="DH38" s="178" t="n">
        <f aca="false">BS38/$BD38</f>
        <v>0.0224531032606398</v>
      </c>
      <c r="DI38" s="178" t="n">
        <f aca="false">BT38/$BE38</f>
        <v>0</v>
      </c>
      <c r="DJ38" s="178" t="n">
        <f aca="false">BV38/$BD38</f>
        <v>0.0209594842574165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358237381621524</v>
      </c>
      <c r="DN38" s="178" t="n">
        <f aca="false">CB38/$BD38</f>
        <v>0</v>
      </c>
      <c r="DO38" s="178" t="n">
        <f aca="false">CC38/$BE38</f>
        <v>0.000580661171370837</v>
      </c>
      <c r="DP38" s="178" t="n">
        <f aca="false">DD38+DF38+DH38+DJ38+DL38+DN38</f>
        <v>0.0694101708181</v>
      </c>
      <c r="DQ38" s="180" t="n">
        <f aca="false">DE38+DG38+DI38+DK38+DM38+DO38</f>
        <v>0.00416303498758608</v>
      </c>
      <c r="DR38" s="105"/>
      <c r="DS38" s="105"/>
      <c r="DT38" s="126" t="n">
        <f aca="false">BD38/AB38</f>
        <v>1.00032705003548</v>
      </c>
      <c r="DU38" s="126" t="n">
        <f aca="false">BE38/AC38</f>
        <v>1.00515273588957</v>
      </c>
      <c r="DV38" s="126" t="n">
        <f aca="false">BF38/AD38</f>
        <v>0.998102729634775</v>
      </c>
      <c r="DW38" s="126" t="n">
        <f aca="false">BG38/AE38</f>
        <v>0.998353106974305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7526509912402</v>
      </c>
      <c r="EC38" s="126" t="n">
        <f aca="false">BM38/AK38</f>
        <v>1.07479706766284</v>
      </c>
      <c r="ED38" s="126" t="e">
        <f aca="false">BN38/AL38</f>
        <v>#DIV/0!</v>
      </c>
      <c r="EE38" s="126" t="n">
        <f aca="false">BO38/AM38</f>
        <v>0.884874310678221</v>
      </c>
      <c r="EF38" s="126" t="n">
        <f aca="false">BP38/AN38</f>
        <v>0.984112951111698</v>
      </c>
      <c r="EG38" s="126" t="e">
        <f aca="false">BQ38/AO38</f>
        <v>#DIV/0!</v>
      </c>
      <c r="EH38" s="126" t="n">
        <f aca="false">BR38/AP38</f>
        <v>1.02318718381113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98296906045984</v>
      </c>
      <c r="EL38" s="126" t="n">
        <f aca="false">BV38/AT38</f>
        <v>0.999384947294714</v>
      </c>
      <c r="EM38" s="126" t="e">
        <f aca="false">BW38/AU38</f>
        <v>#DIV/0!</v>
      </c>
      <c r="EN38" s="126" t="n">
        <f aca="false">BX38/AV38</f>
        <v>3.39768115942029</v>
      </c>
      <c r="EO38" s="126" t="e">
        <f aca="false">BY38/AW38</f>
        <v>#DIV/0!</v>
      </c>
      <c r="EP38" s="126" t="n">
        <f aca="false">BZ38/AX38</f>
        <v>3.39768115942029</v>
      </c>
      <c r="EQ38" s="126" t="n">
        <f aca="false">CA38/AY38</f>
        <v>1.28032345013477</v>
      </c>
      <c r="ER38" s="126" t="e">
        <f aca="false">CB38/AZ38</f>
        <v>#DIV/0!</v>
      </c>
      <c r="ES38" s="128" t="n">
        <f aca="false">CC38/BA38</f>
        <v>1.28032345013477</v>
      </c>
      <c r="ET38" s="126" t="n">
        <f aca="false">SUM(BL38+BO38+BR38+BU38+BX38+CA38)/SUM(AJ38+AM38+AP38+AS38+AV38+AY38)</f>
        <v>1.03627317073171</v>
      </c>
      <c r="EU38" s="126" t="n">
        <f aca="false">SUM(BM38+BP38+BS38+BV38+BY38+CB38)/SUM(AK38+AN38+AQ38+AT38+AW38+AZ38)</f>
        <v>0.998459911305735</v>
      </c>
      <c r="EV38" s="126" t="n">
        <f aca="false">SUM(BN38+BQ38+BT38+BW38+BZ38+CC38)/SUM(AL38+AO38+AR38+AU38+AX38+BA38)</f>
        <v>2.76084312930685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09776154192387</v>
      </c>
      <c r="FD38" s="146" t="n">
        <f aca="false">AC38/$FA38</f>
        <v>0.00130825536908436</v>
      </c>
      <c r="FE38" s="147" t="n">
        <f aca="false">AD38/$FA38</f>
        <v>0.000191484214248971</v>
      </c>
      <c r="FF38" s="147" t="n">
        <f aca="false">AE38/$FA38</f>
        <v>0.00019619341563786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09201388888889E-005</v>
      </c>
      <c r="FL38" s="147" t="n">
        <f aca="false">AK38/$FA38</f>
        <v>2.86160943930041E-005</v>
      </c>
      <c r="FM38" s="147" t="n">
        <f aca="false">AL38/$FA38</f>
        <v>0</v>
      </c>
      <c r="FN38" s="147" t="n">
        <f aca="false">AM38/$FA38</f>
        <v>2.24456661522634E-005</v>
      </c>
      <c r="FO38" s="147" t="n">
        <f aca="false">AN38/$FA38</f>
        <v>0.000182737750771605</v>
      </c>
      <c r="FP38" s="147" t="n">
        <f aca="false">AO38/$FA38</f>
        <v>0</v>
      </c>
      <c r="FQ38" s="147" t="n">
        <f aca="false">AP38/$FA38</f>
        <v>2.2878086419753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581468621399E-005</v>
      </c>
      <c r="FU38" s="147" t="n">
        <f aca="false">AT38/$FA38</f>
        <v>0.000169884902263374</v>
      </c>
      <c r="FV38" s="147" t="n">
        <f aca="false">AU38/$FA38</f>
        <v>0</v>
      </c>
      <c r="FW38" s="147" t="n">
        <f aca="false">AV38/$FA38</f>
        <v>1.38647762345679E-006</v>
      </c>
      <c r="FX38" s="147" t="n">
        <f aca="false">AW38/$FA38</f>
        <v>0</v>
      </c>
      <c r="FY38" s="147" t="n">
        <f aca="false">AX38/$FA38</f>
        <v>1.38647762345679E-006</v>
      </c>
      <c r="FZ38" s="147" t="n">
        <f aca="false">AY38/$FA38</f>
        <v>5.96386316872428E-007</v>
      </c>
      <c r="GA38" s="147" t="n">
        <f aca="false">AZ38/$FA38</f>
        <v>0</v>
      </c>
      <c r="GB38" s="147" t="n">
        <f aca="false">BA38/$FA38</f>
        <v>5.96386316872428E-007</v>
      </c>
      <c r="GC38" s="147" t="n">
        <f aca="false">SUM(FK38,FN38,FQ38,FT38,FW38,FZ38)</f>
        <v>8.23849022633745E-005</v>
      </c>
      <c r="GD38" s="147" t="n">
        <f aca="false">SUM(FL38,FO38,FR38,FU38,FX38,GA38)</f>
        <v>0.000563118087705761</v>
      </c>
      <c r="GE38" s="147" t="n">
        <f aca="false">SUM(FM38,FP38,FS38,FV38,FY38,GB38)</f>
        <v>1.98286394032922E-006</v>
      </c>
      <c r="GF38" s="105"/>
      <c r="GG38" s="146" t="n">
        <f aca="false">BD38/$FA38</f>
        <v>0.00810040991512346</v>
      </c>
      <c r="GH38" s="146" t="n">
        <f aca="false">BE38/$FA38</f>
        <v>0.00131499646347737</v>
      </c>
      <c r="GI38" s="146" t="n">
        <f aca="false">BF38/$FA38</f>
        <v>0.000191120916923868</v>
      </c>
      <c r="GJ38" s="146" t="n">
        <f aca="false">BG38/$FA38</f>
        <v>0.000195870306069959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2.24946952160494E-005</v>
      </c>
      <c r="GP38" s="146" t="n">
        <f aca="false">BM38/$FA38</f>
        <v>3.07564943415638E-005</v>
      </c>
      <c r="GQ38" s="146" t="n">
        <f aca="false">BN38/$FA38</f>
        <v>0</v>
      </c>
      <c r="GR38" s="146" t="n">
        <f aca="false">BO38/$FA38</f>
        <v>1.98615933641975E-005</v>
      </c>
      <c r="GS38" s="146" t="n">
        <f aca="false">BP38/$FA38</f>
        <v>0.000179834587191358</v>
      </c>
      <c r="GT38" s="146" t="n">
        <f aca="false">BQ38/$FA38</f>
        <v>0</v>
      </c>
      <c r="GU38" s="146" t="n">
        <f aca="false">BR38/$FA38</f>
        <v>2.34085648148148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41340342078189E-005</v>
      </c>
      <c r="GY38" s="146" t="n">
        <f aca="false">BV38/$FA38</f>
        <v>0.00016978041409465</v>
      </c>
      <c r="GZ38" s="146" t="n">
        <f aca="false">BW38/$FA38</f>
        <v>0</v>
      </c>
      <c r="HA38" s="146" t="n">
        <f aca="false">BX38/$FA38</f>
        <v>4.71080889917695E-006</v>
      </c>
      <c r="HB38" s="146" t="n">
        <f aca="false">BY38/$FA38</f>
        <v>0</v>
      </c>
      <c r="HC38" s="146" t="n">
        <f aca="false">BZ38/$FA38</f>
        <v>4.71080889917695E-006</v>
      </c>
      <c r="HD38" s="146" t="n">
        <f aca="false">CA38/$FA38</f>
        <v>7.63567386831276E-007</v>
      </c>
      <c r="HE38" s="146" t="n">
        <f aca="false">CB38/$FA38</f>
        <v>0</v>
      </c>
      <c r="HF38" s="146" t="n">
        <f aca="false">CC38/$FA38</f>
        <v>7.63567386831276E-007</v>
      </c>
      <c r="HG38" s="147" t="n">
        <f aca="false">SUM(GO38,GR38,GU38,GX38,HA38,HD38)</f>
        <v>8.53732638888889E-005</v>
      </c>
      <c r="HH38" s="147" t="n">
        <f aca="false">SUM(GP38,GS38,GV38,GY38,HB38,HE38)</f>
        <v>0.00056225083590535</v>
      </c>
      <c r="HI38" s="147" t="n">
        <f aca="false">SUM(GQ38,GT38,GW38,GZ38,HC38,HF38)</f>
        <v>5.47437628600823E-006</v>
      </c>
    </row>
    <row r="39" customFormat="false" ht="12.75" hidden="false" customHeight="false" outlineLevel="0" collapsed="false">
      <c r="A39" s="203" t="s">
        <v>12</v>
      </c>
      <c r="B39" s="203" t="s">
        <v>76</v>
      </c>
      <c r="C39" s="203" t="n">
        <v>22</v>
      </c>
      <c r="D39" s="181" t="n">
        <v>3879.1384</v>
      </c>
      <c r="E39" s="182" t="n">
        <v>40.2977</v>
      </c>
      <c r="F39" s="182" t="n">
        <v>42.9397</v>
      </c>
      <c r="G39" s="182" t="n">
        <v>43.5298</v>
      </c>
      <c r="H39" s="182" t="n">
        <v>6949.016</v>
      </c>
      <c r="I39" s="182" t="n">
        <v>16.832</v>
      </c>
      <c r="J39" s="131" t="n">
        <f aca="false">H39/3600</f>
        <v>1.93028222222222</v>
      </c>
      <c r="L39" s="181" t="n">
        <v>3878.4632</v>
      </c>
      <c r="M39" s="182" t="n">
        <v>40.2946</v>
      </c>
      <c r="N39" s="182" t="n">
        <v>42.9437</v>
      </c>
      <c r="O39" s="182" t="n">
        <v>43.5344</v>
      </c>
      <c r="P39" s="182" t="n">
        <v>6188.45</v>
      </c>
      <c r="Q39" s="182" t="n">
        <v>13.993</v>
      </c>
      <c r="R39" s="131" t="n">
        <f aca="false">P39/3600</f>
        <v>1.71901388888889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344561</v>
      </c>
      <c r="AC39" s="135" t="n">
        <v>11362775</v>
      </c>
      <c r="AD39" s="135" t="n">
        <v>308464</v>
      </c>
      <c r="AE39" s="135" t="n">
        <v>383514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48959</v>
      </c>
      <c r="AK39" s="135" t="n">
        <v>151337</v>
      </c>
      <c r="AL39" s="135" t="n">
        <v>0</v>
      </c>
      <c r="AM39" s="135" t="n">
        <v>100205</v>
      </c>
      <c r="AN39" s="135" t="n">
        <v>168310</v>
      </c>
      <c r="AO39" s="135" t="n">
        <v>0</v>
      </c>
      <c r="AP39" s="135" t="n">
        <v>63183</v>
      </c>
      <c r="AQ39" s="135" t="n">
        <v>144000</v>
      </c>
      <c r="AR39" s="135" t="n">
        <v>0</v>
      </c>
      <c r="AS39" s="135" t="n">
        <v>47961</v>
      </c>
      <c r="AT39" s="135" t="n">
        <v>118308</v>
      </c>
      <c r="AU39" s="135" t="n">
        <v>0</v>
      </c>
      <c r="AV39" s="135" t="n">
        <v>9070</v>
      </c>
      <c r="AW39" s="135" t="n">
        <v>0</v>
      </c>
      <c r="AX39" s="135" t="n">
        <v>9070</v>
      </c>
      <c r="AY39" s="135" t="n">
        <v>4654</v>
      </c>
      <c r="AZ39" s="135" t="n">
        <v>0</v>
      </c>
      <c r="BA39" s="136" t="n">
        <v>4654</v>
      </c>
      <c r="BB39" s="116"/>
      <c r="BC39" s="97"/>
      <c r="BD39" s="137" t="n">
        <v>33285043</v>
      </c>
      <c r="BE39" s="138" t="n">
        <v>11392253</v>
      </c>
      <c r="BF39" s="138" t="n">
        <v>309031</v>
      </c>
      <c r="BG39" s="138" t="n">
        <v>383874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57435</v>
      </c>
      <c r="BM39" s="138" t="n">
        <v>160138</v>
      </c>
      <c r="BN39" s="138" t="n">
        <v>0</v>
      </c>
      <c r="BO39" s="138" t="n">
        <v>65556</v>
      </c>
      <c r="BP39" s="138" t="n">
        <v>136659</v>
      </c>
      <c r="BQ39" s="138" t="n">
        <v>0</v>
      </c>
      <c r="BR39" s="138" t="n">
        <v>64671</v>
      </c>
      <c r="BS39" s="138" t="n">
        <v>144000</v>
      </c>
      <c r="BT39" s="138" t="n">
        <v>0</v>
      </c>
      <c r="BU39" s="138" t="n">
        <v>48713</v>
      </c>
      <c r="BV39" s="138" t="n">
        <v>117239</v>
      </c>
      <c r="BW39" s="138" t="n">
        <v>0</v>
      </c>
      <c r="BX39" s="138" t="n">
        <v>38521</v>
      </c>
      <c r="BY39" s="138" t="n">
        <v>0</v>
      </c>
      <c r="BZ39" s="138" t="n">
        <v>38521</v>
      </c>
      <c r="CA39" s="138" t="n">
        <v>5029</v>
      </c>
      <c r="CB39" s="138" t="n">
        <v>0</v>
      </c>
      <c r="CC39" s="139" t="n">
        <v>5029</v>
      </c>
      <c r="CF39" s="140" t="n">
        <f aca="false">AE39/$AB39</f>
        <v>0.011501545934283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53858126967094</v>
      </c>
      <c r="CK39" s="141" t="n">
        <f aca="false">AL39/$AC39</f>
        <v>0</v>
      </c>
      <c r="CL39" s="141" t="n">
        <f aca="false">AN39/$AB39</f>
        <v>0.00504759981695366</v>
      </c>
      <c r="CM39" s="141" t="n">
        <f aca="false">AO39/$AC39</f>
        <v>0</v>
      </c>
      <c r="CN39" s="141" t="n">
        <f aca="false">AQ39/$AB39</f>
        <v>0.00431854538435819</v>
      </c>
      <c r="CO39" s="141" t="n">
        <f aca="false">AR39/$AC39</f>
        <v>0</v>
      </c>
      <c r="CP39" s="141" t="n">
        <f aca="false">AT39/$AB39</f>
        <v>0.00354804491203228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798220505114288</v>
      </c>
      <c r="CT39" s="141" t="n">
        <f aca="false">AZ39/$AB39</f>
        <v>0</v>
      </c>
      <c r="CU39" s="142" t="n">
        <f aca="false">BA39/$AC39</f>
        <v>0.000409583046394917</v>
      </c>
      <c r="CV39" s="141" t="n">
        <f aca="false">CJ39+CL39+CN39+CP39+CR39+CT39</f>
        <v>0.0174527713830151</v>
      </c>
      <c r="CW39" s="143" t="n">
        <f aca="false">CK39+CM39+CO39+CQ39+CS39+CU39</f>
        <v>0.0012078035515092</v>
      </c>
      <c r="CX39" s="105"/>
      <c r="CY39" s="105"/>
      <c r="CZ39" s="190" t="n">
        <f aca="false">BG39/$BD39</f>
        <v>0.0115329278679316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481110990302762</v>
      </c>
      <c r="DE39" s="191" t="n">
        <f aca="false">BN39/$BE39</f>
        <v>0</v>
      </c>
      <c r="DF39" s="191" t="n">
        <f aca="false">BP39/$BD39</f>
        <v>0.00410571799471613</v>
      </c>
      <c r="DG39" s="191" t="n">
        <f aca="false">BQ39/$BE39</f>
        <v>0</v>
      </c>
      <c r="DH39" s="191" t="n">
        <f aca="false">BS39/$BD39</f>
        <v>0.00432626750700007</v>
      </c>
      <c r="DI39" s="191" t="n">
        <f aca="false">BT39/$BE39</f>
        <v>0</v>
      </c>
      <c r="DJ39" s="191" t="n">
        <f aca="false">BV39/$BD39</f>
        <v>0.0035222727517582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338133291105807</v>
      </c>
      <c r="DN39" s="191" t="n">
        <f aca="false">CB39/$BD39</f>
        <v>0</v>
      </c>
      <c r="DO39" s="191" t="n">
        <f aca="false">CC39/$BE39</f>
        <v>0.000441440336691961</v>
      </c>
      <c r="DP39" s="191" t="n">
        <f aca="false">DD39+DF39+DH39+DJ39+DL39+DN39</f>
        <v>0.016765368156502</v>
      </c>
      <c r="DQ39" s="192" t="n">
        <f aca="false">DE39+DG39+DI39+DK39+DM39+DO39</f>
        <v>0.00382277324775003</v>
      </c>
      <c r="DR39" s="105"/>
      <c r="DS39" s="105"/>
      <c r="DT39" s="126" t="n">
        <f aca="false">BD39/AB39</f>
        <v>0.998215061220929</v>
      </c>
      <c r="DU39" s="126" t="n">
        <f aca="false">BE39/AC39</f>
        <v>1.00259426064496</v>
      </c>
      <c r="DV39" s="126" t="n">
        <f aca="false">BF39/AD39</f>
        <v>1.00183813994502</v>
      </c>
      <c r="DW39" s="126" t="n">
        <f aca="false">BG39/AE39</f>
        <v>1.0009386880270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690156351748</v>
      </c>
      <c r="EC39" s="126" t="n">
        <f aca="false">BM39/AK39</f>
        <v>1.05815497862387</v>
      </c>
      <c r="ED39" s="126" t="e">
        <f aca="false">BN39/AL39</f>
        <v>#DIV/0!</v>
      </c>
      <c r="EE39" s="126" t="n">
        <f aca="false">BO39/AM39</f>
        <v>0.654218851354723</v>
      </c>
      <c r="EF39" s="126" t="n">
        <f aca="false">BP39/AN39</f>
        <v>0.811948190838334</v>
      </c>
      <c r="EG39" s="126" t="e">
        <f aca="false">BQ39/AO39</f>
        <v>#DIV/0!</v>
      </c>
      <c r="EH39" s="126" t="n">
        <f aca="false">BR39/AP39</f>
        <v>1.0235506386211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1567940618419</v>
      </c>
      <c r="EL39" s="126" t="n">
        <f aca="false">BV39/AT39</f>
        <v>0.990964262771748</v>
      </c>
      <c r="EM39" s="126" t="e">
        <f aca="false">BW39/AU39</f>
        <v>#DIV/0!</v>
      </c>
      <c r="EN39" s="126" t="n">
        <f aca="false">BX39/AV39</f>
        <v>4.2470782800441</v>
      </c>
      <c r="EO39" s="126" t="e">
        <f aca="false">BY39/AW39</f>
        <v>#DIV/0!</v>
      </c>
      <c r="EP39" s="126" t="n">
        <f aca="false">BZ39/AX39</f>
        <v>4.2470782800441</v>
      </c>
      <c r="EQ39" s="126" t="n">
        <f aca="false">CA39/AY39</f>
        <v>1.08057584873227</v>
      </c>
      <c r="ER39" s="126" t="e">
        <f aca="false">CB39/AZ39</f>
        <v>#DIV/0!</v>
      </c>
      <c r="ES39" s="128" t="n">
        <f aca="false">CC39/BA39</f>
        <v>1.08057584873227</v>
      </c>
      <c r="ET39" s="126" t="n">
        <f aca="false">SUM(BL39+BO39+BR39+BU39+BX39+CA39)/SUM(AJ39+AM39+AP39+AS39+AV39+AY39)</f>
        <v>1.0157553364418</v>
      </c>
      <c r="EU39" s="126" t="n">
        <f aca="false">SUM(BM39+BP39+BS39+BV39+BY39+CB39)/SUM(AK39+AN39+AQ39+AT39+AW39+AZ39)</f>
        <v>0.958898883934325</v>
      </c>
      <c r="EV39" s="126" t="n">
        <f aca="false">SUM(BN39+BQ39+BT39+BW39+BZ39+CC39)/SUM(AL39+AO39+AR39+AU39+AX39+BA39)</f>
        <v>3.17327309822209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66989988982372</v>
      </c>
      <c r="FD39" s="146" t="n">
        <f aca="false">AC39/$FA39</f>
        <v>0.0569049228766026</v>
      </c>
      <c r="FE39" s="147" t="n">
        <f aca="false">AD39/$FA39</f>
        <v>0.00154479166666667</v>
      </c>
      <c r="FF39" s="147" t="n">
        <f aca="false">AE39/$FA39</f>
        <v>0.00192064302884615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745988581730769</v>
      </c>
      <c r="FL39" s="147" t="n">
        <f aca="false">AK39/$FA39</f>
        <v>0.000757897636217949</v>
      </c>
      <c r="FM39" s="147" t="n">
        <f aca="false">AL39/$FA39</f>
        <v>0</v>
      </c>
      <c r="FN39" s="147" t="n">
        <f aca="false">AM39/$FA39</f>
        <v>0.000501827924679487</v>
      </c>
      <c r="FO39" s="147" t="n">
        <f aca="false">AN39/$FA39</f>
        <v>0.000842898637820513</v>
      </c>
      <c r="FP39" s="147" t="n">
        <f aca="false">AO39/$FA39</f>
        <v>0</v>
      </c>
      <c r="FQ39" s="147" t="n">
        <f aca="false">AP39/$FA39</f>
        <v>0.00031642127403846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40189302884615</v>
      </c>
      <c r="FU39" s="147" t="n">
        <f aca="false">AT39/$FA39</f>
        <v>0.000592487980769231</v>
      </c>
      <c r="FV39" s="147" t="n">
        <f aca="false">AU39/$FA39</f>
        <v>0</v>
      </c>
      <c r="FW39" s="147" t="n">
        <f aca="false">AV39/$FA39</f>
        <v>4.54226762820513E-005</v>
      </c>
      <c r="FX39" s="147" t="n">
        <f aca="false">AW39/$FA39</f>
        <v>0</v>
      </c>
      <c r="FY39" s="147" t="n">
        <f aca="false">AX39/$FA39</f>
        <v>4.54226762820513E-005</v>
      </c>
      <c r="FZ39" s="147" t="n">
        <f aca="false">AY39/$FA39</f>
        <v>2.33072916666667E-005</v>
      </c>
      <c r="GA39" s="147" t="n">
        <f aca="false">AZ39/$FA39</f>
        <v>0</v>
      </c>
      <c r="GB39" s="147" t="n">
        <f aca="false">BA39/$FA39</f>
        <v>2.33072916666667E-005</v>
      </c>
      <c r="GC39" s="147" t="n">
        <f aca="false">SUM(FK39,FN39,FQ39,FT39,FW39,FZ39)</f>
        <v>0.00187315705128205</v>
      </c>
      <c r="GD39" s="147" t="n">
        <f aca="false">SUM(FL39,FO39,FR39,FU39,FX39,GA39)</f>
        <v>0.00291443810096154</v>
      </c>
      <c r="GE39" s="147" t="n">
        <f aca="false">SUM(FM39,FP39,FS39,FV39,FY39,GB39)</f>
        <v>6.8729967948718E-005</v>
      </c>
      <c r="GF39" s="105"/>
      <c r="GG39" s="146" t="n">
        <f aca="false">BD39/$FA39</f>
        <v>0.166691922075321</v>
      </c>
      <c r="GH39" s="146" t="n">
        <f aca="false">BE39/$FA39</f>
        <v>0.0570525490785256</v>
      </c>
      <c r="GI39" s="146" t="n">
        <f aca="false">BF39/$FA39</f>
        <v>0.0015476312099359</v>
      </c>
      <c r="GJ39" s="146" t="n">
        <f aca="false">BG39/$FA39</f>
        <v>0.00192244591346154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788436498397436</v>
      </c>
      <c r="GP39" s="146" t="n">
        <f aca="false">BM39/$FA39</f>
        <v>0.000801973157051282</v>
      </c>
      <c r="GQ39" s="146" t="n">
        <f aca="false">BN39/$FA39</f>
        <v>0</v>
      </c>
      <c r="GR39" s="146" t="n">
        <f aca="false">BO39/$FA39</f>
        <v>0.000328305288461538</v>
      </c>
      <c r="GS39" s="146" t="n">
        <f aca="false">BP39/$FA39</f>
        <v>0.000684390024038462</v>
      </c>
      <c r="GT39" s="146" t="n">
        <f aca="false">BQ39/$FA39</f>
        <v>0</v>
      </c>
      <c r="GU39" s="146" t="n">
        <f aca="false">BR39/$FA39</f>
        <v>0.000323873197115385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43955328525641</v>
      </c>
      <c r="GY39" s="146" t="n">
        <f aca="false">BV39/$FA39</f>
        <v>0.000587134415064103</v>
      </c>
      <c r="GZ39" s="146" t="n">
        <f aca="false">BW39/$FA39</f>
        <v>0</v>
      </c>
      <c r="HA39" s="146" t="n">
        <f aca="false">BX39/$FA39</f>
        <v>0.000192913661858974</v>
      </c>
      <c r="HB39" s="146" t="n">
        <f aca="false">BY39/$FA39</f>
        <v>0</v>
      </c>
      <c r="HC39" s="146" t="n">
        <f aca="false">BZ39/$FA39</f>
        <v>0.000192913661858974</v>
      </c>
      <c r="HD39" s="146" t="n">
        <f aca="false">CA39/$FA39</f>
        <v>2.5185296474359E-005</v>
      </c>
      <c r="HE39" s="146" t="n">
        <f aca="false">CB39/$FA39</f>
        <v>0</v>
      </c>
      <c r="HF39" s="146" t="n">
        <f aca="false">CC39/$FA39</f>
        <v>2.5185296474359E-005</v>
      </c>
      <c r="HG39" s="147" t="n">
        <f aca="false">SUM(GO39,GR39,GU39,GX39,HA39,HD39)</f>
        <v>0.00190266927083333</v>
      </c>
      <c r="HH39" s="147" t="n">
        <f aca="false">SUM(GP39,GS39,GV39,GY39,HB39,HE39)</f>
        <v>0.00279465144230769</v>
      </c>
      <c r="HI39" s="147" t="n">
        <f aca="false">SUM(GQ39,GT39,GW39,GZ39,HC39,HF39)</f>
        <v>0.000218098958333333</v>
      </c>
    </row>
    <row r="40" customFormat="false" ht="12" hidden="false" customHeight="false" outlineLevel="0" collapsed="false">
      <c r="A40" s="201" t="s">
        <v>139</v>
      </c>
      <c r="B40" s="201"/>
      <c r="C40" s="201" t="n">
        <v>27</v>
      </c>
      <c r="D40" s="186" t="n">
        <v>1803.2496</v>
      </c>
      <c r="E40" s="187" t="n">
        <v>37.0769</v>
      </c>
      <c r="F40" s="187" t="n">
        <v>40.3009</v>
      </c>
      <c r="G40" s="187" t="n">
        <v>40.5891</v>
      </c>
      <c r="H40" s="187" t="n">
        <v>5656.148</v>
      </c>
      <c r="I40" s="187" t="n">
        <v>13.868</v>
      </c>
      <c r="J40" s="150" t="n">
        <f aca="false">H40/3600</f>
        <v>1.57115222222222</v>
      </c>
      <c r="L40" s="186" t="n">
        <v>1804.556</v>
      </c>
      <c r="M40" s="187" t="n">
        <v>37.071</v>
      </c>
      <c r="N40" s="187" t="n">
        <v>40.3024</v>
      </c>
      <c r="O40" s="187" t="n">
        <v>40.6306</v>
      </c>
      <c r="P40" s="187" t="n">
        <v>5006.666</v>
      </c>
      <c r="Q40" s="187" t="n">
        <v>11.372</v>
      </c>
      <c r="R40" s="150" t="n">
        <f aca="false">P40/3600</f>
        <v>1.39074055555556</v>
      </c>
      <c r="S40" s="133"/>
      <c r="T40" s="47"/>
      <c r="U40" s="84"/>
      <c r="V40" s="84"/>
      <c r="W40" s="47"/>
      <c r="X40" s="84"/>
      <c r="Y40" s="152"/>
      <c r="AA40" s="92"/>
      <c r="AB40" s="153" t="n">
        <v>15838689</v>
      </c>
      <c r="AC40" s="154" t="n">
        <v>4988889</v>
      </c>
      <c r="AD40" s="154" t="n">
        <v>188035</v>
      </c>
      <c r="AE40" s="154" t="n">
        <v>235913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0585</v>
      </c>
      <c r="AK40" s="154" t="n">
        <v>78788</v>
      </c>
      <c r="AL40" s="154" t="n">
        <v>0</v>
      </c>
      <c r="AM40" s="154" t="n">
        <v>57932</v>
      </c>
      <c r="AN40" s="154" t="n">
        <v>158127</v>
      </c>
      <c r="AO40" s="154" t="n">
        <v>0</v>
      </c>
      <c r="AP40" s="154" t="n">
        <v>42098</v>
      </c>
      <c r="AQ40" s="154" t="n">
        <v>143136</v>
      </c>
      <c r="AR40" s="154" t="n">
        <v>0</v>
      </c>
      <c r="AS40" s="154" t="n">
        <v>31378</v>
      </c>
      <c r="AT40" s="154" t="n">
        <v>126185</v>
      </c>
      <c r="AU40" s="154" t="n">
        <v>0</v>
      </c>
      <c r="AV40" s="154" t="n">
        <v>5150</v>
      </c>
      <c r="AW40" s="154" t="n">
        <v>0</v>
      </c>
      <c r="AX40" s="154" t="n">
        <v>5150</v>
      </c>
      <c r="AY40" s="154" t="n">
        <v>2433</v>
      </c>
      <c r="AZ40" s="154" t="n">
        <v>0</v>
      </c>
      <c r="BA40" s="155" t="n">
        <v>2433</v>
      </c>
      <c r="BB40" s="116"/>
      <c r="BC40" s="97"/>
      <c r="BD40" s="156" t="n">
        <v>15843811</v>
      </c>
      <c r="BE40" s="157" t="n">
        <v>5002901</v>
      </c>
      <c r="BF40" s="157" t="n">
        <v>188257</v>
      </c>
      <c r="BG40" s="157" t="n">
        <v>235867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76021</v>
      </c>
      <c r="BM40" s="157" t="n">
        <v>84668</v>
      </c>
      <c r="BN40" s="157" t="n">
        <v>0</v>
      </c>
      <c r="BO40" s="157" t="n">
        <v>45715</v>
      </c>
      <c r="BP40" s="157" t="n">
        <v>144874</v>
      </c>
      <c r="BQ40" s="157" t="n">
        <v>0</v>
      </c>
      <c r="BR40" s="157" t="n">
        <v>43380</v>
      </c>
      <c r="BS40" s="157" t="n">
        <v>144000</v>
      </c>
      <c r="BT40" s="157" t="n">
        <v>0</v>
      </c>
      <c r="BU40" s="157" t="n">
        <v>32348</v>
      </c>
      <c r="BV40" s="157" t="n">
        <v>126732</v>
      </c>
      <c r="BW40" s="157" t="n">
        <v>0</v>
      </c>
      <c r="BX40" s="157" t="n">
        <v>17039</v>
      </c>
      <c r="BY40" s="157" t="n">
        <v>0</v>
      </c>
      <c r="BZ40" s="157" t="n">
        <v>17039</v>
      </c>
      <c r="CA40" s="157" t="n">
        <v>2966</v>
      </c>
      <c r="CB40" s="157" t="n">
        <v>0</v>
      </c>
      <c r="CC40" s="158" t="n">
        <v>2966</v>
      </c>
      <c r="CF40" s="159" t="n">
        <f aca="false">AE40/$AB40</f>
        <v>0.0148947302393525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97440160609252</v>
      </c>
      <c r="CK40" s="126" t="n">
        <f aca="false">AL40/$AC40</f>
        <v>0</v>
      </c>
      <c r="CL40" s="126" t="n">
        <f aca="false">AN40/$AB40</f>
        <v>0.00998359144497376</v>
      </c>
      <c r="CM40" s="126" t="n">
        <f aca="false">AO40/$AC40</f>
        <v>0</v>
      </c>
      <c r="CN40" s="126" t="n">
        <f aca="false">AQ40/$AB40</f>
        <v>0.009037111594274</v>
      </c>
      <c r="CO40" s="126" t="n">
        <f aca="false">AR40/$AC40</f>
        <v>0</v>
      </c>
      <c r="CP40" s="126" t="n">
        <f aca="false">AT40/$AB40</f>
        <v>0.0079668841278466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3229396364601</v>
      </c>
      <c r="CT40" s="126" t="n">
        <f aca="false">AZ40/$AB40</f>
        <v>0</v>
      </c>
      <c r="CU40" s="128" t="n">
        <f aca="false">BA40/$AC40</f>
        <v>0.000487683730786554</v>
      </c>
      <c r="CV40" s="126" t="n">
        <f aca="false">CJ40+CL40+CN40+CP40+CR40+CT40</f>
        <v>0.031961988773187</v>
      </c>
      <c r="CW40" s="160" t="n">
        <f aca="false">CK40+CM40+CO40+CQ40+CS40+CU40</f>
        <v>0.00151997769443257</v>
      </c>
      <c r="CX40" s="105"/>
      <c r="CY40" s="105"/>
      <c r="CZ40" s="193" t="n">
        <f aca="false">BG40/$BD40</f>
        <v>0.0148870117170673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534391630902439</v>
      </c>
      <c r="DE40" s="194" t="n">
        <f aca="false">BN40/$BE40</f>
        <v>0</v>
      </c>
      <c r="DF40" s="194" t="n">
        <f aca="false">BP40/$BD40</f>
        <v>0.00914388589967401</v>
      </c>
      <c r="DG40" s="194" t="n">
        <f aca="false">BQ40/$BE40</f>
        <v>0</v>
      </c>
      <c r="DH40" s="194" t="n">
        <f aca="false">BS40/$BD40</f>
        <v>0.00908872240397213</v>
      </c>
      <c r="DI40" s="194" t="n">
        <f aca="false">BT40/$BE40</f>
        <v>0</v>
      </c>
      <c r="DJ40" s="194" t="n">
        <f aca="false">BV40/$BD40</f>
        <v>0.00799883310902914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340582394094946</v>
      </c>
      <c r="DN40" s="194" t="n">
        <f aca="false">CB40/$BD40</f>
        <v>0</v>
      </c>
      <c r="DO40" s="194" t="n">
        <f aca="false">CC40/$BE40</f>
        <v>0.000592856024934333</v>
      </c>
      <c r="DP40" s="194" t="n">
        <f aca="false">DD40+DF40+DH40+DJ40+DL40+DN40</f>
        <v>0.0315753577216997</v>
      </c>
      <c r="DQ40" s="195" t="n">
        <f aca="false">DE40+DG40+DI40+DK40+DM40+DO40</f>
        <v>0.0039986799658838</v>
      </c>
      <c r="DR40" s="105"/>
      <c r="DS40" s="105"/>
      <c r="DT40" s="126" t="n">
        <f aca="false">BD40/AB40</f>
        <v>1.0003233853509</v>
      </c>
      <c r="DU40" s="126" t="n">
        <f aca="false">BE40/AC40</f>
        <v>1.00280864136284</v>
      </c>
      <c r="DV40" s="126" t="n">
        <f aca="false">BF40/AD40</f>
        <v>1.00118063126546</v>
      </c>
      <c r="DW40" s="126" t="n">
        <f aca="false">BG40/AE40</f>
        <v>0.999805012864912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7701352978678</v>
      </c>
      <c r="EC40" s="126" t="n">
        <f aca="false">BM40/AK40</f>
        <v>1.07463065441438</v>
      </c>
      <c r="ED40" s="126" t="e">
        <f aca="false">BN40/AL40</f>
        <v>#DIV/0!</v>
      </c>
      <c r="EE40" s="126" t="n">
        <f aca="false">BO40/AM40</f>
        <v>0.789114824276738</v>
      </c>
      <c r="EF40" s="126" t="n">
        <f aca="false">BP40/AN40</f>
        <v>0.916187621342339</v>
      </c>
      <c r="EG40" s="126" t="e">
        <f aca="false">BQ40/AO40</f>
        <v>#DIV/0!</v>
      </c>
      <c r="EH40" s="126" t="n">
        <f aca="false">BR40/AP40</f>
        <v>1.03045275309991</v>
      </c>
      <c r="EI40" s="126" t="n">
        <f aca="false">BS40/AQ40</f>
        <v>1.00603621730382</v>
      </c>
      <c r="EJ40" s="126" t="e">
        <f aca="false">BT40/AR40</f>
        <v>#DIV/0!</v>
      </c>
      <c r="EK40" s="126" t="n">
        <f aca="false">BU40/AS40</f>
        <v>1.03091337880043</v>
      </c>
      <c r="EL40" s="126" t="n">
        <f aca="false">BV40/AT40</f>
        <v>1.00433490509966</v>
      </c>
      <c r="EM40" s="126" t="e">
        <f aca="false">BW40/AU40</f>
        <v>#DIV/0!</v>
      </c>
      <c r="EN40" s="126" t="n">
        <f aca="false">BX40/AV40</f>
        <v>3.30854368932039</v>
      </c>
      <c r="EO40" s="126" t="e">
        <f aca="false">BY40/AW40</f>
        <v>#DIV/0!</v>
      </c>
      <c r="EP40" s="126" t="n">
        <f aca="false">BZ40/AX40</f>
        <v>3.30854368932039</v>
      </c>
      <c r="EQ40" s="126" t="n">
        <f aca="false">CA40/AY40</f>
        <v>1.21907110563091</v>
      </c>
      <c r="ER40" s="126" t="e">
        <f aca="false">CB40/AZ40</f>
        <v>#DIV/0!</v>
      </c>
      <c r="ES40" s="128" t="n">
        <f aca="false">CC40/BA40</f>
        <v>1.21907110563091</v>
      </c>
      <c r="ET40" s="126" t="n">
        <f aca="false">SUM(BL40+BO40+BR40+BU40+BX40+CA40)/SUM(AJ40+AM40+AP40+AS40+AV40+AY40)</f>
        <v>1.03766175516281</v>
      </c>
      <c r="EU40" s="126" t="n">
        <f aca="false">SUM(BM40+BP40+BS40+BV40+BY40+CB40)/SUM(AK40+AN40+AQ40+AT40+AW40+AZ40)</f>
        <v>0.988222884188402</v>
      </c>
      <c r="EV40" s="126" t="n">
        <f aca="false">SUM(BN40+BQ40+BT40+BW40+BZ40+CC40)/SUM(AL40+AO40+AR40+AU40+AX40+BA40)</f>
        <v>2.63813794012924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3203575721154</v>
      </c>
      <c r="FD40" s="146" t="n">
        <f aca="false">AC40/$FA40</f>
        <v>0.0249844200721154</v>
      </c>
      <c r="FE40" s="147" t="n">
        <f aca="false">AD40/$FA40</f>
        <v>0.000941681690705128</v>
      </c>
      <c r="FF40" s="147" t="n">
        <f aca="false">AE40/$FA40</f>
        <v>0.00118145532852564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53490584935897</v>
      </c>
      <c r="FL40" s="147" t="n">
        <f aca="false">AK40/$FA40</f>
        <v>0.000394571314102564</v>
      </c>
      <c r="FM40" s="147" t="n">
        <f aca="false">AL40/$FA40</f>
        <v>0</v>
      </c>
      <c r="FN40" s="147" t="n">
        <f aca="false">AM40/$FA40</f>
        <v>0.000290124198717949</v>
      </c>
      <c r="FO40" s="147" t="n">
        <f aca="false">AN40/$FA40</f>
        <v>0.000791902043269231</v>
      </c>
      <c r="FP40" s="147" t="n">
        <f aca="false">AO40/$FA40</f>
        <v>0</v>
      </c>
      <c r="FQ40" s="147" t="n">
        <f aca="false">AP40/$FA40</f>
        <v>0.000210827323717949</v>
      </c>
      <c r="FR40" s="147" t="n">
        <f aca="false">AQ40/$FA40</f>
        <v>0.000716826923076923</v>
      </c>
      <c r="FS40" s="147" t="n">
        <f aca="false">AR40/$FA40</f>
        <v>0</v>
      </c>
      <c r="FT40" s="147" t="n">
        <f aca="false">AS40/$FA40</f>
        <v>0.000157141426282051</v>
      </c>
      <c r="FU40" s="147" t="n">
        <f aca="false">AT40/$FA40</f>
        <v>0.00063193609775641</v>
      </c>
      <c r="FV40" s="147" t="n">
        <f aca="false">AU40/$FA40</f>
        <v>0</v>
      </c>
      <c r="FW40" s="147" t="n">
        <f aca="false">AV40/$FA40</f>
        <v>2.5791266025641E-005</v>
      </c>
      <c r="FX40" s="147" t="n">
        <f aca="false">AW40/$FA40</f>
        <v>0</v>
      </c>
      <c r="FY40" s="147" t="n">
        <f aca="false">AX40/$FA40</f>
        <v>2.5791266025641E-005</v>
      </c>
      <c r="FZ40" s="147" t="n">
        <f aca="false">AY40/$FA40</f>
        <v>1.21844951923077E-005</v>
      </c>
      <c r="GA40" s="147" t="n">
        <f aca="false">AZ40/$FA40</f>
        <v>0</v>
      </c>
      <c r="GB40" s="147" t="n">
        <f aca="false">BA40/$FA40</f>
        <v>1.21844951923077E-005</v>
      </c>
      <c r="GC40" s="147" t="n">
        <f aca="false">SUM(FK40,FN40,FQ40,FT40,FW40,FZ40)</f>
        <v>0.00104955929487179</v>
      </c>
      <c r="GD40" s="147" t="n">
        <f aca="false">SUM(FL40,FO40,FR40,FU40,FX40,GA40)</f>
        <v>0.00253523637820513</v>
      </c>
      <c r="GE40" s="147" t="n">
        <f aca="false">SUM(FM40,FP40,FS40,FV40,FY40,GB40)</f>
        <v>3.79757612179487E-005</v>
      </c>
      <c r="GF40" s="105"/>
      <c r="GG40" s="146" t="n">
        <f aca="false">BD40/$FA40</f>
        <v>0.0793460086137821</v>
      </c>
      <c r="GH40" s="146" t="n">
        <f aca="false">BE40/$FA40</f>
        <v>0.0250545923477564</v>
      </c>
      <c r="GI40" s="146" t="n">
        <f aca="false">BF40/$FA40</f>
        <v>0.000942793469551282</v>
      </c>
      <c r="GJ40" s="146" t="n">
        <f aca="false">BG40/$FA40</f>
        <v>0.0011812249599359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80714142628205</v>
      </c>
      <c r="GP40" s="146" t="n">
        <f aca="false">BM40/$FA40</f>
        <v>0.00042401842948718</v>
      </c>
      <c r="GQ40" s="146" t="n">
        <f aca="false">BN40/$FA40</f>
        <v>0</v>
      </c>
      <c r="GR40" s="146" t="n">
        <f aca="false">BO40/$FA40</f>
        <v>0.000228941306089744</v>
      </c>
      <c r="GS40" s="146" t="n">
        <f aca="false">BP40/$FA40</f>
        <v>0.000725530849358974</v>
      </c>
      <c r="GT40" s="146" t="n">
        <f aca="false">BQ40/$FA40</f>
        <v>0</v>
      </c>
      <c r="GU40" s="146" t="n">
        <f aca="false">BR40/$FA40</f>
        <v>0.000217247596153846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61999198717949</v>
      </c>
      <c r="GY40" s="146" t="n">
        <f aca="false">BV40/$FA40</f>
        <v>0.000634675480769231</v>
      </c>
      <c r="GZ40" s="146" t="n">
        <f aca="false">BW40/$FA40</f>
        <v>0</v>
      </c>
      <c r="HA40" s="146" t="n">
        <f aca="false">BX40/$FA40</f>
        <v>8.5331530448718E-005</v>
      </c>
      <c r="HB40" s="146" t="n">
        <f aca="false">BY40/$FA40</f>
        <v>0</v>
      </c>
      <c r="HC40" s="146" t="n">
        <f aca="false">BZ40/$FA40</f>
        <v>8.5331530448718E-005</v>
      </c>
      <c r="HD40" s="146" t="n">
        <f aca="false">CA40/$FA40</f>
        <v>1.4853766025641E-005</v>
      </c>
      <c r="HE40" s="146" t="n">
        <f aca="false">CB40/$FA40</f>
        <v>0</v>
      </c>
      <c r="HF40" s="146" t="n">
        <f aca="false">CC40/$FA40</f>
        <v>1.4853766025641E-005</v>
      </c>
      <c r="HG40" s="147" t="n">
        <f aca="false">SUM(GO40,GR40,GU40,GX40,HA40,HD40)</f>
        <v>0.0010890875400641</v>
      </c>
      <c r="HH40" s="147" t="n">
        <f aca="false">SUM(GP40,GS40,GV40,GY40,HB40,HE40)</f>
        <v>0.00250537860576923</v>
      </c>
      <c r="HI40" s="147" t="n">
        <f aca="false">SUM(GQ40,GT40,GW40,GZ40,HC40,HF40)</f>
        <v>0.000100185296474359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61.5576</v>
      </c>
      <c r="E41" s="187" t="n">
        <v>34.2237</v>
      </c>
      <c r="F41" s="187" t="n">
        <v>38.188</v>
      </c>
      <c r="G41" s="187" t="n">
        <v>38.3828</v>
      </c>
      <c r="H41" s="187" t="n">
        <v>4681.615</v>
      </c>
      <c r="I41" s="187" t="n">
        <v>11.965</v>
      </c>
      <c r="J41" s="150" t="n">
        <f aca="false">H41/3600</f>
        <v>1.30044861111111</v>
      </c>
      <c r="L41" s="186" t="n">
        <v>861.5536</v>
      </c>
      <c r="M41" s="187" t="n">
        <v>34.2245</v>
      </c>
      <c r="N41" s="187" t="n">
        <v>38.2161</v>
      </c>
      <c r="O41" s="187" t="n">
        <v>38.4137</v>
      </c>
      <c r="P41" s="187" t="n">
        <v>4147.535</v>
      </c>
      <c r="Q41" s="187" t="n">
        <v>10.093</v>
      </c>
      <c r="R41" s="150" t="n">
        <f aca="false">P41/3600</f>
        <v>1.15209305555556</v>
      </c>
      <c r="S41" s="133"/>
      <c r="T41" s="47"/>
      <c r="U41" s="84"/>
      <c r="V41" s="84"/>
      <c r="W41" s="47"/>
      <c r="X41" s="84"/>
      <c r="Y41" s="152"/>
      <c r="AA41" s="92"/>
      <c r="AB41" s="153" t="n">
        <v>7608792</v>
      </c>
      <c r="AC41" s="154" t="n">
        <v>2298540</v>
      </c>
      <c r="AD41" s="154" t="n">
        <v>107301</v>
      </c>
      <c r="AE41" s="154" t="n">
        <v>13063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1198</v>
      </c>
      <c r="AK41" s="154" t="n">
        <v>27277</v>
      </c>
      <c r="AL41" s="154" t="n">
        <v>0</v>
      </c>
      <c r="AM41" s="154" t="n">
        <v>18164</v>
      </c>
      <c r="AN41" s="154" t="n">
        <v>48096</v>
      </c>
      <c r="AO41" s="154" t="n">
        <v>0</v>
      </c>
      <c r="AP41" s="154" t="n">
        <v>13776</v>
      </c>
      <c r="AQ41" s="154" t="n">
        <v>44640</v>
      </c>
      <c r="AR41" s="154" t="n">
        <v>0</v>
      </c>
      <c r="AS41" s="154" t="n">
        <v>10334</v>
      </c>
      <c r="AT41" s="154" t="n">
        <v>38274</v>
      </c>
      <c r="AU41" s="154" t="n">
        <v>0</v>
      </c>
      <c r="AV41" s="154" t="n">
        <v>2230</v>
      </c>
      <c r="AW41" s="154" t="n">
        <v>0</v>
      </c>
      <c r="AX41" s="154" t="n">
        <v>2230</v>
      </c>
      <c r="AY41" s="154" t="n">
        <v>951</v>
      </c>
      <c r="AZ41" s="154" t="n">
        <v>0</v>
      </c>
      <c r="BA41" s="155" t="n">
        <v>951</v>
      </c>
      <c r="BB41" s="116"/>
      <c r="BC41" s="97"/>
      <c r="BD41" s="156" t="n">
        <v>7600741</v>
      </c>
      <c r="BE41" s="157" t="n">
        <v>2303856</v>
      </c>
      <c r="BF41" s="157" t="n">
        <v>106375</v>
      </c>
      <c r="BG41" s="157" t="n">
        <v>130276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3828</v>
      </c>
      <c r="BM41" s="157" t="n">
        <v>30288</v>
      </c>
      <c r="BN41" s="157" t="n">
        <v>0</v>
      </c>
      <c r="BO41" s="157" t="n">
        <v>15384</v>
      </c>
      <c r="BP41" s="157" t="n">
        <v>44302</v>
      </c>
      <c r="BQ41" s="157" t="n">
        <v>0</v>
      </c>
      <c r="BR41" s="157" t="n">
        <v>13911</v>
      </c>
      <c r="BS41" s="157" t="n">
        <v>44640</v>
      </c>
      <c r="BT41" s="157" t="n">
        <v>0</v>
      </c>
      <c r="BU41" s="157" t="n">
        <v>10530</v>
      </c>
      <c r="BV41" s="157" t="n">
        <v>38667</v>
      </c>
      <c r="BW41" s="157" t="n">
        <v>0</v>
      </c>
      <c r="BX41" s="157" t="n">
        <v>5402</v>
      </c>
      <c r="BY41" s="157" t="n">
        <v>0</v>
      </c>
      <c r="BZ41" s="157" t="n">
        <v>5402</v>
      </c>
      <c r="CA41" s="157" t="n">
        <v>1087</v>
      </c>
      <c r="CB41" s="157" t="n">
        <v>0</v>
      </c>
      <c r="CC41" s="158" t="n">
        <v>1087</v>
      </c>
      <c r="CF41" s="159" t="n">
        <f aca="false">AE41/$AB41</f>
        <v>0.0171682968860234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58493174737856</v>
      </c>
      <c r="CK41" s="126" t="n">
        <f aca="false">AL41/$AC41</f>
        <v>0</v>
      </c>
      <c r="CL41" s="126" t="n">
        <f aca="false">AN41/$AB41</f>
        <v>0.0063211085281343</v>
      </c>
      <c r="CM41" s="126" t="n">
        <f aca="false">AO41/$AC41</f>
        <v>0</v>
      </c>
      <c r="CN41" s="126" t="n">
        <f aca="false">AQ41/$AB41</f>
        <v>0.00586689713689111</v>
      </c>
      <c r="CO41" s="126" t="n">
        <f aca="false">AR41/$AC41</f>
        <v>0</v>
      </c>
      <c r="CP41" s="126" t="n">
        <f aca="false">AT41/$AB41</f>
        <v>0.00503023344572962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0970181071462755</v>
      </c>
      <c r="CT41" s="126" t="n">
        <f aca="false">AZ41/$AB41</f>
        <v>0</v>
      </c>
      <c r="CU41" s="128" t="n">
        <f aca="false">BA41/$AC41</f>
        <v>0.000413740896395103</v>
      </c>
      <c r="CV41" s="126" t="n">
        <f aca="false">CJ41+CL41+CN41+CP41+CR41+CT41</f>
        <v>0.0208031708581336</v>
      </c>
      <c r="CW41" s="160" t="n">
        <f aca="false">CK41+CM41+CO41+CQ41+CS41+CU41</f>
        <v>0.00138392196785786</v>
      </c>
      <c r="CX41" s="105"/>
      <c r="CY41" s="105"/>
      <c r="CZ41" s="159" t="n">
        <f aca="false">BG41/$BD41</f>
        <v>0.0171399078063573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98487463261806</v>
      </c>
      <c r="DE41" s="126" t="n">
        <f aca="false">BN41/$BE41</f>
        <v>0</v>
      </c>
      <c r="DF41" s="126" t="n">
        <f aca="false">BP41/$BD41</f>
        <v>0.005828642233698</v>
      </c>
      <c r="DG41" s="126" t="n">
        <f aca="false">BQ41/$BE41</f>
        <v>0</v>
      </c>
      <c r="DH41" s="126" t="n">
        <f aca="false">BS41/$BD41</f>
        <v>0.00587311158214706</v>
      </c>
      <c r="DI41" s="126" t="n">
        <f aca="false">BT41/$BE41</f>
        <v>0</v>
      </c>
      <c r="DJ41" s="126" t="n">
        <f aca="false">BV41/$BD41</f>
        <v>0.00508726714934768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34476460334326</v>
      </c>
      <c r="DN41" s="126" t="n">
        <f aca="false">CB41/$BD41</f>
        <v>0</v>
      </c>
      <c r="DO41" s="126" t="n">
        <f aca="false">CC41/$BE41</f>
        <v>0.000471817683049635</v>
      </c>
      <c r="DP41" s="126" t="n">
        <f aca="false">DD41+DF41+DH41+DJ41+DL41+DN41</f>
        <v>0.0207738955978108</v>
      </c>
      <c r="DQ41" s="160" t="n">
        <f aca="false">DE41+DG41+DI41+DK41+DM41+DO41</f>
        <v>0.0028165822863929</v>
      </c>
      <c r="DR41" s="105"/>
      <c r="DS41" s="105"/>
      <c r="DT41" s="126" t="n">
        <f aca="false">BD41/AB41</f>
        <v>0.998941881970226</v>
      </c>
      <c r="DU41" s="126" t="n">
        <f aca="false">BE41/AC41</f>
        <v>1.00231277245556</v>
      </c>
      <c r="DV41" s="126" t="n">
        <f aca="false">BF41/AD41</f>
        <v>0.991370071108377</v>
      </c>
      <c r="DW41" s="126" t="n">
        <f aca="false">BG41/AE41</f>
        <v>0.99729005588302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2406830833097</v>
      </c>
      <c r="EC41" s="126" t="n">
        <f aca="false">BM41/AK41</f>
        <v>1.11038603952048</v>
      </c>
      <c r="ED41" s="126" t="e">
        <f aca="false">BN41/AL41</f>
        <v>#DIV/0!</v>
      </c>
      <c r="EE41" s="126" t="n">
        <f aca="false">BO41/AM41</f>
        <v>0.846950011010791</v>
      </c>
      <c r="EF41" s="126" t="n">
        <f aca="false">BP41/AN41</f>
        <v>0.921116101131071</v>
      </c>
      <c r="EG41" s="126" t="e">
        <f aca="false">BQ41/AO41</f>
        <v>#DIV/0!</v>
      </c>
      <c r="EH41" s="126" t="n">
        <f aca="false">BR41/AP41</f>
        <v>1.00979965156794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1896651828914</v>
      </c>
      <c r="EL41" s="126" t="n">
        <f aca="false">BV41/AT41</f>
        <v>1.01026806709516</v>
      </c>
      <c r="EM41" s="126" t="e">
        <f aca="false">BW41/AU41</f>
        <v>#DIV/0!</v>
      </c>
      <c r="EN41" s="126" t="n">
        <f aca="false">BX41/AV41</f>
        <v>2.42242152466368</v>
      </c>
      <c r="EO41" s="126" t="e">
        <f aca="false">BY41/AW41</f>
        <v>#DIV/0!</v>
      </c>
      <c r="EP41" s="126" t="n">
        <f aca="false">BZ41/AX41</f>
        <v>2.42242152466368</v>
      </c>
      <c r="EQ41" s="126" t="n">
        <f aca="false">CA41/AY41</f>
        <v>1.14300736067298</v>
      </c>
      <c r="ER41" s="126" t="e">
        <f aca="false">CB41/AZ41</f>
        <v>#DIV/0!</v>
      </c>
      <c r="ES41" s="128" t="n">
        <f aca="false">CC41/BA41</f>
        <v>1.14300736067298</v>
      </c>
      <c r="ET41" s="126" t="n">
        <f aca="false">SUM(BL41+BO41+BR41+BU41+BX41+CA41)/SUM(AJ41+AM41+AP41+AS41+AV41+AY41)</f>
        <v>1.05234573087483</v>
      </c>
      <c r="EU41" s="126" t="n">
        <f aca="false">SUM(BM41+BP41+BS41+BV41+BY41+CB41)/SUM(AK41+AN41+AQ41+AT41+AW41+AZ41)</f>
        <v>0.997536121096489</v>
      </c>
      <c r="EV41" s="126" t="n">
        <f aca="false">SUM(BN41+BQ41+BT41+BW41+BZ41+CC41)/SUM(AL41+AO41+AR41+AU41+AX41+BA41)</f>
        <v>2.03992455202766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81049278846154</v>
      </c>
      <c r="FD41" s="146" t="n">
        <f aca="false">AC41/$FA41</f>
        <v>0.0115111177884615</v>
      </c>
      <c r="FE41" s="147" t="n">
        <f aca="false">AD41/$FA41</f>
        <v>0.000537364783653846</v>
      </c>
      <c r="FF41" s="147" t="n">
        <f aca="false">AE41/$FA41</f>
        <v>0.0006541967147435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06159855769231</v>
      </c>
      <c r="FL41" s="147" t="n">
        <f aca="false">AK41/$FA41</f>
        <v>0.000136603565705128</v>
      </c>
      <c r="FM41" s="147" t="n">
        <f aca="false">AL41/$FA41</f>
        <v>0</v>
      </c>
      <c r="FN41" s="147" t="n">
        <f aca="false">AM41/$FA41</f>
        <v>9.09655448717949E-005</v>
      </c>
      <c r="FO41" s="147" t="n">
        <f aca="false">AN41/$FA41</f>
        <v>0.000240865384615385</v>
      </c>
      <c r="FP41" s="147" t="n">
        <f aca="false">AO41/$FA41</f>
        <v>0</v>
      </c>
      <c r="FQ41" s="147" t="n">
        <f aca="false">AP41/$FA41</f>
        <v>6.89903846153846E-005</v>
      </c>
      <c r="FR41" s="147" t="n">
        <f aca="false">AQ41/$FA41</f>
        <v>0.000223557692307692</v>
      </c>
      <c r="FS41" s="147" t="n">
        <f aca="false">AR41/$FA41</f>
        <v>0</v>
      </c>
      <c r="FT41" s="147" t="n">
        <f aca="false">AS41/$FA41</f>
        <v>5.17528044871795E-005</v>
      </c>
      <c r="FU41" s="147" t="n">
        <f aca="false">AT41/$FA41</f>
        <v>0.000191676682692308</v>
      </c>
      <c r="FV41" s="147" t="n">
        <f aca="false">AU41/$FA41</f>
        <v>0</v>
      </c>
      <c r="FW41" s="147" t="n">
        <f aca="false">AV41/$FA41</f>
        <v>1.11678685897436E-005</v>
      </c>
      <c r="FX41" s="147" t="n">
        <f aca="false">AW41/$FA41</f>
        <v>0</v>
      </c>
      <c r="FY41" s="147" t="n">
        <f aca="false">AX41/$FA41</f>
        <v>1.11678685897436E-005</v>
      </c>
      <c r="FZ41" s="147" t="n">
        <f aca="false">AY41/$FA41</f>
        <v>4.76262019230769E-006</v>
      </c>
      <c r="GA41" s="147" t="n">
        <f aca="false">AZ41/$FA41</f>
        <v>0</v>
      </c>
      <c r="GB41" s="147" t="n">
        <f aca="false">BA41/$FA41</f>
        <v>4.76262019230769E-006</v>
      </c>
      <c r="GC41" s="147" t="n">
        <f aca="false">SUM(FK41,FN41,FQ41,FT41,FW41,FZ41)</f>
        <v>0.000333799078525641</v>
      </c>
      <c r="GD41" s="147" t="n">
        <f aca="false">SUM(FL41,FO41,FR41,FU41,FX41,GA41)</f>
        <v>0.000792703325320513</v>
      </c>
      <c r="GE41" s="147" t="n">
        <f aca="false">SUM(FM41,FP41,FS41,FV41,FY41,GB41)</f>
        <v>1.59304887820513E-005</v>
      </c>
      <c r="GF41" s="105"/>
      <c r="GG41" s="146" t="n">
        <f aca="false">BD41/$FA41</f>
        <v>0.0380646083733974</v>
      </c>
      <c r="GH41" s="146" t="n">
        <f aca="false">BE41/$FA41</f>
        <v>0.0115377403846154</v>
      </c>
      <c r="GI41" s="146" t="n">
        <f aca="false">BF41/$FA41</f>
        <v>0.000532727363782051</v>
      </c>
      <c r="GJ41" s="146" t="n">
        <f aca="false">BG41/$FA41</f>
        <v>0.000652423878205128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19330929487179</v>
      </c>
      <c r="GP41" s="146" t="n">
        <f aca="false">BM41/$FA41</f>
        <v>0.000151682692307692</v>
      </c>
      <c r="GQ41" s="146" t="n">
        <f aca="false">BN41/$FA41</f>
        <v>0</v>
      </c>
      <c r="GR41" s="146" t="n">
        <f aca="false">BO41/$FA41</f>
        <v>7.70432692307692E-005</v>
      </c>
      <c r="GS41" s="146" t="n">
        <f aca="false">BP41/$FA41</f>
        <v>0.000221864983974359</v>
      </c>
      <c r="GT41" s="146" t="n">
        <f aca="false">BQ41/$FA41</f>
        <v>0</v>
      </c>
      <c r="GU41" s="146" t="n">
        <f aca="false">BR41/$FA41</f>
        <v>6.96664663461539E-005</v>
      </c>
      <c r="GV41" s="146" t="n">
        <f aca="false">BS41/$FA41</f>
        <v>0.000223557692307692</v>
      </c>
      <c r="GW41" s="146" t="n">
        <f aca="false">BT41/$FA41</f>
        <v>0</v>
      </c>
      <c r="GX41" s="146" t="n">
        <f aca="false">BU41/$FA41</f>
        <v>5.2734375E-005</v>
      </c>
      <c r="GY41" s="146" t="n">
        <f aca="false">BV41/$FA41</f>
        <v>0.000193644831730769</v>
      </c>
      <c r="GZ41" s="146" t="n">
        <f aca="false">BW41/$FA41</f>
        <v>0</v>
      </c>
      <c r="HA41" s="146" t="n">
        <f aca="false">BX41/$FA41</f>
        <v>2.70532852564103E-005</v>
      </c>
      <c r="HB41" s="146" t="n">
        <f aca="false">BY41/$FA41</f>
        <v>0</v>
      </c>
      <c r="HC41" s="146" t="n">
        <f aca="false">BZ41/$FA41</f>
        <v>2.70532852564103E-005</v>
      </c>
      <c r="HD41" s="146" t="n">
        <f aca="false">CA41/$FA41</f>
        <v>5.44370993589744E-006</v>
      </c>
      <c r="HE41" s="146" t="n">
        <f aca="false">CB41/$FA41</f>
        <v>0</v>
      </c>
      <c r="HF41" s="146" t="n">
        <f aca="false">CC41/$FA41</f>
        <v>5.44370993589744E-006</v>
      </c>
      <c r="HG41" s="147" t="n">
        <f aca="false">SUM(GO41,GR41,GU41,GX41,HA41,HD41)</f>
        <v>0.00035127203525641</v>
      </c>
      <c r="HH41" s="147" t="n">
        <f aca="false">SUM(GP41,GS41,GV41,GY41,HB41,HE41)</f>
        <v>0.000790750200320513</v>
      </c>
      <c r="HI41" s="147" t="n">
        <f aca="false">SUM(GQ41,GT41,GW41,GZ41,HC41,HF41)</f>
        <v>3.24969951923077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41.1008</v>
      </c>
      <c r="E42" s="189" t="n">
        <v>31.7309</v>
      </c>
      <c r="F42" s="189" t="n">
        <v>36.8014</v>
      </c>
      <c r="G42" s="189" t="n">
        <v>36.7591</v>
      </c>
      <c r="H42" s="189" t="n">
        <v>4010.439</v>
      </c>
      <c r="I42" s="189" t="n">
        <v>10.467</v>
      </c>
      <c r="J42" s="163" t="n">
        <f aca="false">H42/3600</f>
        <v>1.11401083333333</v>
      </c>
      <c r="L42" s="188" t="n">
        <v>441.3088</v>
      </c>
      <c r="M42" s="189" t="n">
        <v>31.73</v>
      </c>
      <c r="N42" s="189" t="n">
        <v>36.8311</v>
      </c>
      <c r="O42" s="189" t="n">
        <v>36.8088</v>
      </c>
      <c r="P42" s="189" t="n">
        <v>3560.061</v>
      </c>
      <c r="Q42" s="189" t="n">
        <v>10.873</v>
      </c>
      <c r="R42" s="163" t="n">
        <f aca="false">P42/3600</f>
        <v>0.988905833333333</v>
      </c>
      <c r="S42" s="133"/>
      <c r="T42" s="49"/>
      <c r="U42" s="165"/>
      <c r="V42" s="165"/>
      <c r="W42" s="49"/>
      <c r="X42" s="165"/>
      <c r="Y42" s="166"/>
      <c r="AA42" s="92"/>
      <c r="AB42" s="153" t="n">
        <v>4019499</v>
      </c>
      <c r="AC42" s="154" t="n">
        <v>1138335</v>
      </c>
      <c r="AD42" s="154" t="n">
        <v>61749</v>
      </c>
      <c r="AE42" s="154" t="n">
        <v>7197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7949</v>
      </c>
      <c r="AK42" s="154" t="n">
        <v>11739</v>
      </c>
      <c r="AL42" s="154" t="n">
        <v>0</v>
      </c>
      <c r="AM42" s="154" t="n">
        <v>9183</v>
      </c>
      <c r="AN42" s="154" t="n">
        <v>39774</v>
      </c>
      <c r="AO42" s="154" t="n">
        <v>0</v>
      </c>
      <c r="AP42" s="154" t="n">
        <v>7384</v>
      </c>
      <c r="AQ42" s="154" t="n">
        <v>36864</v>
      </c>
      <c r="AR42" s="154" t="n">
        <v>0</v>
      </c>
      <c r="AS42" s="154" t="n">
        <v>4749</v>
      </c>
      <c r="AT42" s="154" t="n">
        <v>33669</v>
      </c>
      <c r="AU42" s="154" t="n">
        <v>0</v>
      </c>
      <c r="AV42" s="154" t="n">
        <v>825</v>
      </c>
      <c r="AW42" s="154" t="n">
        <v>0</v>
      </c>
      <c r="AX42" s="154" t="n">
        <v>825</v>
      </c>
      <c r="AY42" s="154" t="n">
        <v>370</v>
      </c>
      <c r="AZ42" s="154" t="n">
        <v>0</v>
      </c>
      <c r="BA42" s="155" t="n">
        <v>370</v>
      </c>
      <c r="BB42" s="116"/>
      <c r="BC42" s="97"/>
      <c r="BD42" s="156" t="n">
        <v>4023361</v>
      </c>
      <c r="BE42" s="157" t="n">
        <v>1137784</v>
      </c>
      <c r="BF42" s="157" t="n">
        <v>61446</v>
      </c>
      <c r="BG42" s="157" t="n">
        <v>71922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8652</v>
      </c>
      <c r="BM42" s="157" t="n">
        <v>12539</v>
      </c>
      <c r="BN42" s="157" t="n">
        <v>0</v>
      </c>
      <c r="BO42" s="157" t="n">
        <v>8233</v>
      </c>
      <c r="BP42" s="157" t="n">
        <v>38298</v>
      </c>
      <c r="BQ42" s="157" t="n">
        <v>0</v>
      </c>
      <c r="BR42" s="157" t="n">
        <v>7670</v>
      </c>
      <c r="BS42" s="157" t="n">
        <v>36864</v>
      </c>
      <c r="BT42" s="157" t="n">
        <v>0</v>
      </c>
      <c r="BU42" s="157" t="n">
        <v>4674</v>
      </c>
      <c r="BV42" s="157" t="n">
        <v>33565</v>
      </c>
      <c r="BW42" s="157" t="n">
        <v>0</v>
      </c>
      <c r="BX42" s="157" t="n">
        <v>1733</v>
      </c>
      <c r="BY42" s="157" t="n">
        <v>0</v>
      </c>
      <c r="BZ42" s="157" t="n">
        <v>1733</v>
      </c>
      <c r="CA42" s="157" t="n">
        <v>370</v>
      </c>
      <c r="CB42" s="157" t="n">
        <v>0</v>
      </c>
      <c r="CC42" s="158" t="n">
        <v>370</v>
      </c>
      <c r="CF42" s="159" t="n">
        <f aca="false">AE42/$AB42</f>
        <v>0.0179072068434399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92051322814112</v>
      </c>
      <c r="CK42" s="126" t="n">
        <f aca="false">AL42/$AC42</f>
        <v>0</v>
      </c>
      <c r="CL42" s="126" t="n">
        <f aca="false">AN42/$AB42</f>
        <v>0.00989526306636723</v>
      </c>
      <c r="CM42" s="126" t="n">
        <f aca="false">AO42/$AC42</f>
        <v>0</v>
      </c>
      <c r="CN42" s="126" t="n">
        <f aca="false">AQ42/$AB42</f>
        <v>0.00917129224313776</v>
      </c>
      <c r="CO42" s="126" t="n">
        <f aca="false">AR42/$AC42</f>
        <v>0</v>
      </c>
      <c r="CP42" s="126" t="n">
        <f aca="false">AT42/$AB42</f>
        <v>0.00837641706093222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724742716335701</v>
      </c>
      <c r="CT42" s="126" t="n">
        <f aca="false">AZ42/$AB42</f>
        <v>0</v>
      </c>
      <c r="CU42" s="128" t="n">
        <f aca="false">BA42/$AC42</f>
        <v>0.000325036127326314</v>
      </c>
      <c r="CV42" s="126" t="n">
        <f aca="false">CJ42+CL42+CN42+CP42+CR42+CT42</f>
        <v>0.0303634855985783</v>
      </c>
      <c r="CW42" s="160" t="n">
        <f aca="false">CK42+CM42+CO42+CQ42+CS42+CU42</f>
        <v>0.00104977884366202</v>
      </c>
      <c r="CX42" s="105"/>
      <c r="CY42" s="105"/>
      <c r="CZ42" s="159" t="n">
        <f aca="false">BG42/$BD42</f>
        <v>0.017876099112160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311654857717217</v>
      </c>
      <c r="DE42" s="126" t="n">
        <f aca="false">BN42/$BE42</f>
        <v>0</v>
      </c>
      <c r="DF42" s="126" t="n">
        <f aca="false">BP42/$BD42</f>
        <v>0.00951890720221228</v>
      </c>
      <c r="DG42" s="126" t="n">
        <f aca="false">BQ42/$BE42</f>
        <v>0</v>
      </c>
      <c r="DH42" s="126" t="n">
        <f aca="false">BS42/$BD42</f>
        <v>0.0091624887749322</v>
      </c>
      <c r="DI42" s="126" t="n">
        <f aca="false">BT42/$BE42</f>
        <v>0</v>
      </c>
      <c r="DJ42" s="126" t="n">
        <f aca="false">BV42/$BD42</f>
        <v>0.00834252755345593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15231362015989</v>
      </c>
      <c r="DN42" s="126" t="n">
        <f aca="false">CB42/$BD42</f>
        <v>0</v>
      </c>
      <c r="DO42" s="126" t="n">
        <f aca="false">CC42/$BE42</f>
        <v>0.00032519353409786</v>
      </c>
      <c r="DP42" s="126" t="n">
        <f aca="false">DD42+DF42+DH42+DJ42+DL42+DN42</f>
        <v>0.0301404721077726</v>
      </c>
      <c r="DQ42" s="160" t="n">
        <f aca="false">DE42+DG42+DI42+DK42+DM42+DO42</f>
        <v>0.00184832973569676</v>
      </c>
      <c r="DR42" s="105"/>
      <c r="DS42" s="105"/>
      <c r="DT42" s="126" t="n">
        <f aca="false">BD42/AB42</f>
        <v>1.00096081626093</v>
      </c>
      <c r="DU42" s="126" t="n">
        <f aca="false">BE42/AC42</f>
        <v>0.99951595971309</v>
      </c>
      <c r="DV42" s="126" t="n">
        <f aca="false">BF42/AD42</f>
        <v>0.995093037943934</v>
      </c>
      <c r="DW42" s="126" t="n">
        <f aca="false">BG42/AE42</f>
        <v>0.999221984495262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88438797333</v>
      </c>
      <c r="EC42" s="126" t="n">
        <f aca="false">BM42/AK42</f>
        <v>1.06814890535821</v>
      </c>
      <c r="ED42" s="126" t="e">
        <f aca="false">BN42/AL42</f>
        <v>#DIV/0!</v>
      </c>
      <c r="EE42" s="126" t="n">
        <f aca="false">BO42/AM42</f>
        <v>0.896547969073288</v>
      </c>
      <c r="EF42" s="126" t="n">
        <f aca="false">BP42/AN42</f>
        <v>0.962890330366571</v>
      </c>
      <c r="EG42" s="126" t="e">
        <f aca="false">BQ42/AO42</f>
        <v>#DIV/0!</v>
      </c>
      <c r="EH42" s="126" t="n">
        <f aca="false">BR42/AP42</f>
        <v>1.0387323943662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84207201516109</v>
      </c>
      <c r="EL42" s="126" t="n">
        <f aca="false">BV42/AT42</f>
        <v>0.996911105170929</v>
      </c>
      <c r="EM42" s="126" t="e">
        <f aca="false">BW42/AU42</f>
        <v>#DIV/0!</v>
      </c>
      <c r="EN42" s="126" t="n">
        <f aca="false">BX42/AV42</f>
        <v>2.10060606060606</v>
      </c>
      <c r="EO42" s="126" t="e">
        <f aca="false">BY42/AW42</f>
        <v>#DIV/0!</v>
      </c>
      <c r="EP42" s="126" t="n">
        <f aca="false">BZ42/AX42</f>
        <v>2.10060606060606</v>
      </c>
      <c r="EQ42" s="126" t="n">
        <f aca="false">CA42/AY42</f>
        <v>1</v>
      </c>
      <c r="ER42" s="126" t="e">
        <f aca="false">CB42/AZ42</f>
        <v>#DIV/0!</v>
      </c>
      <c r="ES42" s="128" t="n">
        <f aca="false">CC42/BA42</f>
        <v>1</v>
      </c>
      <c r="ET42" s="126" t="n">
        <f aca="false">SUM(BL42+BO42+BR42+BU42+BX42+CA42)/SUM(AJ42+AM42+AP42+AS42+AV42+AY42)</f>
        <v>1.02862770847012</v>
      </c>
      <c r="EU42" s="126" t="n">
        <f aca="false">SUM(BM42+BP42+BS42+BV42+BY42+CB42)/SUM(AK42+AN42+AQ42+AT42+AW42+AZ42)</f>
        <v>0.993608967110762</v>
      </c>
      <c r="EV42" s="126" t="n">
        <f aca="false">SUM(BN42+BQ42+BT42+BW42+BZ42+CC42)/SUM(AL42+AO42+AR42+AU42+AX42+BA42)</f>
        <v>1.75983263598326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1297025240385</v>
      </c>
      <c r="FD42" s="146" t="n">
        <f aca="false">AC42/$FA42</f>
        <v>0.00570079627403846</v>
      </c>
      <c r="FE42" s="147" t="n">
        <f aca="false">AD42/$FA42</f>
        <v>0.000309239783653846</v>
      </c>
      <c r="FF42" s="147" t="n">
        <f aca="false">AE42/$FA42</f>
        <v>0.00036046674679487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98086939102564E-005</v>
      </c>
      <c r="FL42" s="147" t="n">
        <f aca="false">AK42/$FA42</f>
        <v>5.87890625E-005</v>
      </c>
      <c r="FM42" s="147" t="n">
        <f aca="false">AL42/$FA42</f>
        <v>0</v>
      </c>
      <c r="FN42" s="147" t="n">
        <f aca="false">AM42/$FA42</f>
        <v>4.59885817307692E-005</v>
      </c>
      <c r="FO42" s="147" t="n">
        <f aca="false">AN42/$FA42</f>
        <v>0.000199188701923077</v>
      </c>
      <c r="FP42" s="147" t="n">
        <f aca="false">AO42/$FA42</f>
        <v>0</v>
      </c>
      <c r="FQ42" s="147" t="n">
        <f aca="false">AP42/$FA42</f>
        <v>3.69791666666667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37830528846154E-005</v>
      </c>
      <c r="FU42" s="147" t="n">
        <f aca="false">AT42/$FA42</f>
        <v>0.000168614783653846</v>
      </c>
      <c r="FV42" s="147" t="n">
        <f aca="false">AU42/$FA42</f>
        <v>0</v>
      </c>
      <c r="FW42" s="147" t="n">
        <f aca="false">AV42/$FA42</f>
        <v>4.13161057692308E-006</v>
      </c>
      <c r="FX42" s="147" t="n">
        <f aca="false">AW42/$FA42</f>
        <v>0</v>
      </c>
      <c r="FY42" s="147" t="n">
        <f aca="false">AX42/$FA42</f>
        <v>4.13161057692308E-006</v>
      </c>
      <c r="FZ42" s="147" t="n">
        <f aca="false">AY42/$FA42</f>
        <v>1.85296474358974E-006</v>
      </c>
      <c r="GA42" s="147" t="n">
        <f aca="false">AZ42/$FA42</f>
        <v>0</v>
      </c>
      <c r="GB42" s="147" t="n">
        <f aca="false">BA42/$FA42</f>
        <v>1.85296474358974E-006</v>
      </c>
      <c r="GC42" s="147" t="n">
        <f aca="false">SUM(FK42,FN42,FQ42,FT42,FW42,FZ42)</f>
        <v>0.000152544070512821</v>
      </c>
      <c r="GD42" s="147" t="n">
        <f aca="false">SUM(FL42,FO42,FR42,FU42,FX42,GA42)</f>
        <v>0.000611207932692308</v>
      </c>
      <c r="GE42" s="147" t="n">
        <f aca="false">SUM(FM42,FP42,FS42,FV42,FY42,GB42)</f>
        <v>5.98457532051282E-006</v>
      </c>
      <c r="GF42" s="105"/>
      <c r="GG42" s="146" t="n">
        <f aca="false">BD42/$FA42</f>
        <v>0.0201490434695513</v>
      </c>
      <c r="GH42" s="146" t="n">
        <f aca="false">BE42/$FA42</f>
        <v>0.00569803685897436</v>
      </c>
      <c r="GI42" s="146" t="n">
        <f aca="false">BF42/$FA42</f>
        <v>0.000307722355769231</v>
      </c>
      <c r="GJ42" s="146" t="n">
        <f aca="false">BG42/$FA42</f>
        <v>0.000360186298076923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4.33293269230769E-005</v>
      </c>
      <c r="GP42" s="146" t="n">
        <f aca="false">BM42/$FA42</f>
        <v>6.27954727564103E-005</v>
      </c>
      <c r="GQ42" s="146" t="n">
        <f aca="false">BN42/$FA42</f>
        <v>0</v>
      </c>
      <c r="GR42" s="146" t="n">
        <f aca="false">BO42/$FA42</f>
        <v>4.12309695512821E-005</v>
      </c>
      <c r="GS42" s="146" t="n">
        <f aca="false">BP42/$FA42</f>
        <v>0.000191796875</v>
      </c>
      <c r="GT42" s="146" t="n">
        <f aca="false">BQ42/$FA42</f>
        <v>0</v>
      </c>
      <c r="GU42" s="146" t="n">
        <f aca="false">BR42/$FA42</f>
        <v>3.84114583333333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34074519230769E-005</v>
      </c>
      <c r="GY42" s="146" t="n">
        <f aca="false">BV42/$FA42</f>
        <v>0.000168093950320513</v>
      </c>
      <c r="GZ42" s="146" t="n">
        <f aca="false">BW42/$FA42</f>
        <v>0</v>
      </c>
      <c r="HA42" s="146" t="n">
        <f aca="false">BX42/$FA42</f>
        <v>8.67888621794872E-006</v>
      </c>
      <c r="HB42" s="146" t="n">
        <f aca="false">BY42/$FA42</f>
        <v>0</v>
      </c>
      <c r="HC42" s="146" t="n">
        <f aca="false">BZ42/$FA42</f>
        <v>8.67888621794872E-006</v>
      </c>
      <c r="HD42" s="146" t="n">
        <f aca="false">CA42/$FA42</f>
        <v>1.85296474358974E-006</v>
      </c>
      <c r="HE42" s="146" t="n">
        <f aca="false">CB42/$FA42</f>
        <v>0</v>
      </c>
      <c r="HF42" s="146" t="n">
        <f aca="false">CC42/$FA42</f>
        <v>1.85296474358974E-006</v>
      </c>
      <c r="HG42" s="147" t="n">
        <f aca="false">SUM(GO42,GR42,GU42,GX42,HA42,HD42)</f>
        <v>0.000156911057692308</v>
      </c>
      <c r="HH42" s="147" t="n">
        <f aca="false">SUM(GP42,GS42,GV42,GY42,HB42,HE42)</f>
        <v>0.000607301682692308</v>
      </c>
      <c r="HI42" s="147" t="n">
        <f aca="false">SUM(GQ42,GT42,GW42,GZ42,HC42,HF42)</f>
        <v>1.05318509615385E-005</v>
      </c>
    </row>
    <row r="43" customFormat="false" ht="12" hidden="false" customHeight="false" outlineLevel="0" collapsed="false">
      <c r="A43" s="201"/>
      <c r="B43" s="203" t="s">
        <v>86</v>
      </c>
      <c r="C43" s="203" t="n">
        <v>22</v>
      </c>
      <c r="D43" s="181" t="n">
        <v>4507.0416</v>
      </c>
      <c r="E43" s="182" t="n">
        <v>40.1944</v>
      </c>
      <c r="F43" s="182" t="n">
        <v>43.2742</v>
      </c>
      <c r="G43" s="182" t="n">
        <v>44.7247</v>
      </c>
      <c r="H43" s="182" t="n">
        <v>7611.674</v>
      </c>
      <c r="I43" s="182" t="n">
        <v>19.656</v>
      </c>
      <c r="J43" s="131" t="n">
        <f aca="false">H43/3600</f>
        <v>2.11435388888889</v>
      </c>
      <c r="L43" s="181" t="n">
        <v>4506.8392</v>
      </c>
      <c r="M43" s="182" t="n">
        <v>40.1951</v>
      </c>
      <c r="N43" s="182" t="n">
        <v>43.274</v>
      </c>
      <c r="O43" s="182" t="n">
        <v>44.7226</v>
      </c>
      <c r="P43" s="182" t="n">
        <v>6801.897</v>
      </c>
      <c r="Q43" s="182" t="n">
        <v>15.896</v>
      </c>
      <c r="R43" s="131" t="n">
        <f aca="false">P43/3600</f>
        <v>1.88941583333333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2072279</v>
      </c>
      <c r="AC43" s="154" t="n">
        <v>11131910</v>
      </c>
      <c r="AD43" s="154" t="n">
        <v>387209</v>
      </c>
      <c r="AE43" s="154" t="n">
        <v>47210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41028</v>
      </c>
      <c r="AK43" s="154" t="n">
        <v>144362</v>
      </c>
      <c r="AL43" s="154" t="n">
        <v>0</v>
      </c>
      <c r="AM43" s="154" t="n">
        <v>97597</v>
      </c>
      <c r="AN43" s="154" t="n">
        <v>175015</v>
      </c>
      <c r="AO43" s="154" t="n">
        <v>0</v>
      </c>
      <c r="AP43" s="154" t="n">
        <v>76971</v>
      </c>
      <c r="AQ43" s="154" t="n">
        <v>172800</v>
      </c>
      <c r="AR43" s="154" t="n">
        <v>0</v>
      </c>
      <c r="AS43" s="154" t="n">
        <v>58702</v>
      </c>
      <c r="AT43" s="154" t="n">
        <v>138177</v>
      </c>
      <c r="AU43" s="154" t="n">
        <v>0</v>
      </c>
      <c r="AV43" s="154" t="n">
        <v>2830</v>
      </c>
      <c r="AW43" s="154" t="n">
        <v>0</v>
      </c>
      <c r="AX43" s="154" t="n">
        <v>2830</v>
      </c>
      <c r="AY43" s="154" t="n">
        <v>1430</v>
      </c>
      <c r="AZ43" s="154" t="n">
        <v>0</v>
      </c>
      <c r="BA43" s="155" t="n">
        <v>1430</v>
      </c>
      <c r="BB43" s="116"/>
      <c r="BC43" s="97"/>
      <c r="BD43" s="156" t="n">
        <v>42058477</v>
      </c>
      <c r="BE43" s="157" t="n">
        <v>11160679</v>
      </c>
      <c r="BF43" s="157" t="n">
        <v>389227</v>
      </c>
      <c r="BG43" s="157" t="n">
        <v>473253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42925</v>
      </c>
      <c r="BM43" s="157" t="n">
        <v>147243</v>
      </c>
      <c r="BN43" s="157" t="n">
        <v>0</v>
      </c>
      <c r="BO43" s="157" t="n">
        <v>71189</v>
      </c>
      <c r="BP43" s="157" t="n">
        <v>160399</v>
      </c>
      <c r="BQ43" s="157" t="n">
        <v>0</v>
      </c>
      <c r="BR43" s="157" t="n">
        <v>76922</v>
      </c>
      <c r="BS43" s="157" t="n">
        <v>172800</v>
      </c>
      <c r="BT43" s="157" t="n">
        <v>0</v>
      </c>
      <c r="BU43" s="157" t="n">
        <v>58511</v>
      </c>
      <c r="BV43" s="157" t="n">
        <v>138836</v>
      </c>
      <c r="BW43" s="157" t="n">
        <v>0</v>
      </c>
      <c r="BX43" s="157" t="n">
        <v>34497</v>
      </c>
      <c r="BY43" s="157" t="n">
        <v>0</v>
      </c>
      <c r="BZ43" s="157" t="n">
        <v>34497</v>
      </c>
      <c r="CA43" s="157" t="n">
        <v>1846</v>
      </c>
      <c r="CB43" s="157" t="n">
        <v>0</v>
      </c>
      <c r="CC43" s="158" t="n">
        <v>1846</v>
      </c>
      <c r="CF43" s="159" t="n">
        <f aca="false">AE43/$AB43</f>
        <v>0.0112213792839699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43128547897298</v>
      </c>
      <c r="CK43" s="126" t="n">
        <f aca="false">AL43/$AC43</f>
        <v>0</v>
      </c>
      <c r="CL43" s="126" t="n">
        <f aca="false">AN43/$AB43</f>
        <v>0.00415986497902812</v>
      </c>
      <c r="CM43" s="126" t="n">
        <f aca="false">AO43/$AC43</f>
        <v>0</v>
      </c>
      <c r="CN43" s="126" t="n">
        <f aca="false">AQ43/$AB43</f>
        <v>0.00410721748636436</v>
      </c>
      <c r="CO43" s="126" t="n">
        <f aca="false">AR43/$AC43</f>
        <v>0</v>
      </c>
      <c r="CP43" s="126" t="n">
        <f aca="false">AT43/$AB43</f>
        <v>0.0032842765660495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54224117873752</v>
      </c>
      <c r="CT43" s="126" t="n">
        <f aca="false">AZ43/$AB43</f>
        <v>0</v>
      </c>
      <c r="CU43" s="128" t="n">
        <f aca="false">BA43/$AC43</f>
        <v>0.000128459536593451</v>
      </c>
      <c r="CV43" s="126" t="n">
        <f aca="false">CJ43+CL43+CN43+CP43+CR43+CT43</f>
        <v>0.014982644510415</v>
      </c>
      <c r="CW43" s="160" t="n">
        <f aca="false">CK43+CM43+CO43+CQ43+CS43+CU43</f>
        <v>0.000382683654467203</v>
      </c>
      <c r="CX43" s="105"/>
      <c r="CY43" s="105"/>
      <c r="CZ43" s="159" t="n">
        <f aca="false">BG43/$BD43</f>
        <v>0.0112522619399652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50091136205431</v>
      </c>
      <c r="DE43" s="126" t="n">
        <f aca="false">BN43/$BE43</f>
        <v>0</v>
      </c>
      <c r="DF43" s="126" t="n">
        <f aca="false">BP43/$BD43</f>
        <v>0.00381371393928506</v>
      </c>
      <c r="DG43" s="126" t="n">
        <f aca="false">BQ43/$BE43</f>
        <v>0</v>
      </c>
      <c r="DH43" s="126" t="n">
        <f aca="false">BS43/$BD43</f>
        <v>0.00410856531966196</v>
      </c>
      <c r="DI43" s="126" t="n">
        <f aca="false">BT43/$BE43</f>
        <v>0</v>
      </c>
      <c r="DJ43" s="126" t="n">
        <f aca="false">BV43/$BD43</f>
        <v>0.00330102300185525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309094097231898</v>
      </c>
      <c r="DN43" s="126" t="n">
        <f aca="false">CB43/$BD43</f>
        <v>0</v>
      </c>
      <c r="DO43" s="126" t="n">
        <f aca="false">CC43/$BE43</f>
        <v>0.000165402122935352</v>
      </c>
      <c r="DP43" s="126" t="n">
        <f aca="false">DD43+DF43+DH43+DJ43+DL43+DN43</f>
        <v>0.0147242136228566</v>
      </c>
      <c r="DQ43" s="160" t="n">
        <f aca="false">DE43+DG43+DI43+DK43+DM43+DO43</f>
        <v>0.00325634309525433</v>
      </c>
      <c r="DR43" s="105"/>
      <c r="DS43" s="105"/>
      <c r="DT43" s="126" t="n">
        <f aca="false">BD43/AB43</f>
        <v>0.999671945510725</v>
      </c>
      <c r="DU43" s="126" t="n">
        <f aca="false">BE43/AC43</f>
        <v>1.00258437231347</v>
      </c>
      <c r="DV43" s="126" t="n">
        <f aca="false">BF43/AD43</f>
        <v>1.00521165572081</v>
      </c>
      <c r="DW43" s="126" t="n">
        <f aca="false">BG43/AE43</f>
        <v>1.00242316922575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1345122954307</v>
      </c>
      <c r="EC43" s="126" t="n">
        <f aca="false">BM43/AK43</f>
        <v>1.01995677532869</v>
      </c>
      <c r="ED43" s="126" t="e">
        <f aca="false">BN43/AL43</f>
        <v>#DIV/0!</v>
      </c>
      <c r="EE43" s="126" t="n">
        <f aca="false">BO43/AM43</f>
        <v>0.729417912435833</v>
      </c>
      <c r="EF43" s="126" t="n">
        <f aca="false">BP43/AN43</f>
        <v>0.916487158243579</v>
      </c>
      <c r="EG43" s="126" t="e">
        <f aca="false">BQ43/AO43</f>
        <v>#DIV/0!</v>
      </c>
      <c r="EH43" s="126" t="n">
        <f aca="false">BR43/AP43</f>
        <v>0.999363396603916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6746277809955</v>
      </c>
      <c r="EL43" s="126" t="n">
        <f aca="false">BV43/AT43</f>
        <v>1.00476924524342</v>
      </c>
      <c r="EM43" s="126" t="e">
        <f aca="false">BW43/AU43</f>
        <v>#DIV/0!</v>
      </c>
      <c r="EN43" s="126" t="n">
        <f aca="false">BX43/AV43</f>
        <v>12.1897526501767</v>
      </c>
      <c r="EO43" s="126" t="e">
        <f aca="false">BY43/AW43</f>
        <v>#DIV/0!</v>
      </c>
      <c r="EP43" s="126" t="n">
        <f aca="false">BZ43/AX43</f>
        <v>12.1897526501767</v>
      </c>
      <c r="EQ43" s="126" t="n">
        <f aca="false">CA43/AY43</f>
        <v>1.29090909090909</v>
      </c>
      <c r="ER43" s="126" t="e">
        <f aca="false">CB43/AZ43</f>
        <v>#DIV/0!</v>
      </c>
      <c r="ES43" s="128" t="n">
        <f aca="false">CC43/BA43</f>
        <v>1.29090909090909</v>
      </c>
      <c r="ET43" s="126" t="n">
        <f aca="false">SUM(BL43+BO43+BR43+BU43+BX43+CA43)/SUM(AJ43+AM43+AP43+AS43+AV43+AY43)</f>
        <v>1.01936823419397</v>
      </c>
      <c r="EU43" s="126" t="n">
        <f aca="false">SUM(BM43+BP43+BS43+BV43+BY43+CB43)/SUM(AK43+AN43+AQ43+AT43+AW43+AZ43)</f>
        <v>0.98242892089207</v>
      </c>
      <c r="EV43" s="126" t="n">
        <f aca="false">SUM(BN43+BQ43+BT43+BW43+BZ43+CC43)/SUM(AL43+AO43+AR43+AU43+AX43+BA43)</f>
        <v>8.531220657277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7558209385016</v>
      </c>
      <c r="FD43" s="146" t="n">
        <f aca="false">AC43/$FA43</f>
        <v>0.0464572899973291</v>
      </c>
      <c r="FE43" s="147" t="n">
        <f aca="false">AD43/$FA43</f>
        <v>0.00161595636351496</v>
      </c>
      <c r="FF43" s="147" t="n">
        <f aca="false">AE43/$FA43</f>
        <v>0.0019702732705662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588558360042735</v>
      </c>
      <c r="FL43" s="147" t="n">
        <f aca="false">AK43/$FA43</f>
        <v>0.000602472288995727</v>
      </c>
      <c r="FM43" s="147" t="n">
        <f aca="false">AL43/$FA43</f>
        <v>0</v>
      </c>
      <c r="FN43" s="147" t="n">
        <f aca="false">AM43/$FA43</f>
        <v>0.000407305856036325</v>
      </c>
      <c r="FO43" s="147" t="n">
        <f aca="false">AN43/$FA43</f>
        <v>0.00073039780315171</v>
      </c>
      <c r="FP43" s="147" t="n">
        <f aca="false">AO43/$FA43</f>
        <v>0</v>
      </c>
      <c r="FQ43" s="147" t="n">
        <f aca="false">AP43/$FA43</f>
        <v>0.000321226462339744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44983640491453</v>
      </c>
      <c r="FU43" s="147" t="n">
        <f aca="false">AT43/$FA43</f>
        <v>0.00057666015625</v>
      </c>
      <c r="FV43" s="147" t="n">
        <f aca="false">AU43/$FA43</f>
        <v>0</v>
      </c>
      <c r="FW43" s="147" t="n">
        <f aca="false">AV43/$FA43</f>
        <v>1.18105635683761E-005</v>
      </c>
      <c r="FX43" s="147" t="n">
        <f aca="false">AW43/$FA43</f>
        <v>0</v>
      </c>
      <c r="FY43" s="147" t="n">
        <f aca="false">AX43/$FA43</f>
        <v>1.18105635683761E-005</v>
      </c>
      <c r="FZ43" s="147" t="n">
        <f aca="false">AY43/$FA43</f>
        <v>5.96788194444445E-006</v>
      </c>
      <c r="GA43" s="147" t="n">
        <f aca="false">AZ43/$FA43</f>
        <v>0</v>
      </c>
      <c r="GB43" s="147" t="n">
        <f aca="false">BA43/$FA43</f>
        <v>5.96788194444445E-006</v>
      </c>
      <c r="GC43" s="147" t="n">
        <f aca="false">SUM(FK43,FN43,FQ43,FT43,FW43,FZ43)</f>
        <v>0.00157985276442308</v>
      </c>
      <c r="GD43" s="147" t="n">
        <f aca="false">SUM(FL43,FO43,FR43,FU43,FX43,GA43)</f>
        <v>0.00263068409455128</v>
      </c>
      <c r="GE43" s="147" t="n">
        <f aca="false">SUM(FM43,FP43,FS43,FV43,FY43,GB43)</f>
        <v>1.77784455128205E-005</v>
      </c>
      <c r="GF43" s="105"/>
      <c r="GG43" s="146" t="n">
        <f aca="false">BD43/$FA43</f>
        <v>0.175524493356036</v>
      </c>
      <c r="GH43" s="146" t="n">
        <f aca="false">BE43/$FA43</f>
        <v>0.0465773529313568</v>
      </c>
      <c r="GI43" s="146" t="n">
        <f aca="false">BF43/$FA43</f>
        <v>0.00162437817174145</v>
      </c>
      <c r="GJ43" s="146" t="n">
        <f aca="false">BG43/$FA43</f>
        <v>0.0019750475761218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596475193643162</v>
      </c>
      <c r="GP43" s="146" t="n">
        <f aca="false">BM43/$FA43</f>
        <v>0.000614495693108974</v>
      </c>
      <c r="GQ43" s="146" t="n">
        <f aca="false">BN43/$FA43</f>
        <v>0</v>
      </c>
      <c r="GR43" s="146" t="n">
        <f aca="false">BO43/$FA43</f>
        <v>0.000297096187232906</v>
      </c>
      <c r="GS43" s="146" t="n">
        <f aca="false">BP43/$FA43</f>
        <v>0.000669400206997863</v>
      </c>
      <c r="GT43" s="146" t="n">
        <f aca="false">BQ43/$FA43</f>
        <v>0</v>
      </c>
      <c r="GU43" s="146" t="n">
        <f aca="false">BR43/$FA43</f>
        <v>0.000321021968482906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44186531784188</v>
      </c>
      <c r="GY43" s="146" t="n">
        <f aca="false">BV43/$FA43</f>
        <v>0.000579410389957265</v>
      </c>
      <c r="GZ43" s="146" t="n">
        <f aca="false">BW43/$FA43</f>
        <v>0</v>
      </c>
      <c r="HA43" s="146" t="n">
        <f aca="false">BX43/$FA43</f>
        <v>0.000143967848557692</v>
      </c>
      <c r="HB43" s="146" t="n">
        <f aca="false">BY43/$FA43</f>
        <v>0</v>
      </c>
      <c r="HC43" s="146" t="n">
        <f aca="false">BZ43/$FA43</f>
        <v>0.000143967848557692</v>
      </c>
      <c r="HD43" s="146" t="n">
        <f aca="false">CA43/$FA43</f>
        <v>7.70399305555556E-006</v>
      </c>
      <c r="HE43" s="146" t="n">
        <f aca="false">CB43/$FA43</f>
        <v>0</v>
      </c>
      <c r="HF43" s="146" t="n">
        <f aca="false">CC43/$FA43</f>
        <v>7.70399305555556E-006</v>
      </c>
      <c r="HG43" s="147" t="n">
        <f aca="false">SUM(GO43,GR43,GU43,GX43,HA43,HD43)</f>
        <v>0.00161045172275641</v>
      </c>
      <c r="HH43" s="147" t="n">
        <f aca="false">SUM(GP43,GS43,GV43,GY43,HB43,HE43)</f>
        <v>0.00258446013621795</v>
      </c>
      <c r="HI43" s="147" t="n">
        <f aca="false">SUM(GQ43,GT43,GW43,GZ43,HC43,HF43)</f>
        <v>0.000151671841613248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3.7224</v>
      </c>
      <c r="E44" s="187" t="n">
        <v>37.3208</v>
      </c>
      <c r="F44" s="187" t="n">
        <v>41.1212</v>
      </c>
      <c r="G44" s="187" t="n">
        <v>42.2453</v>
      </c>
      <c r="H44" s="187" t="n">
        <v>6038.411</v>
      </c>
      <c r="I44" s="187" t="n">
        <v>15.865</v>
      </c>
      <c r="J44" s="150" t="n">
        <f aca="false">H44/3600</f>
        <v>1.67733638888889</v>
      </c>
      <c r="L44" s="186" t="n">
        <v>1963.9816</v>
      </c>
      <c r="M44" s="187" t="n">
        <v>37.3209</v>
      </c>
      <c r="N44" s="187" t="n">
        <v>41.1265</v>
      </c>
      <c r="O44" s="187" t="n">
        <v>42.2458</v>
      </c>
      <c r="P44" s="187" t="n">
        <v>5403.535</v>
      </c>
      <c r="Q44" s="187" t="n">
        <v>12.667</v>
      </c>
      <c r="R44" s="150" t="n">
        <f aca="false">P44/3600</f>
        <v>1.50098194444444</v>
      </c>
      <c r="S44" s="133"/>
      <c r="T44" s="47"/>
      <c r="U44" s="84"/>
      <c r="V44" s="84"/>
      <c r="W44" s="47"/>
      <c r="X44" s="84"/>
      <c r="Y44" s="152"/>
      <c r="AA44" s="92"/>
      <c r="AB44" s="153" t="n">
        <v>18384912</v>
      </c>
      <c r="AC44" s="154" t="n">
        <v>4623940</v>
      </c>
      <c r="AD44" s="154" t="n">
        <v>247965</v>
      </c>
      <c r="AE44" s="154" t="n">
        <v>29646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6042</v>
      </c>
      <c r="AK44" s="154" t="n">
        <v>58757</v>
      </c>
      <c r="AL44" s="154" t="n">
        <v>0</v>
      </c>
      <c r="AM44" s="154" t="n">
        <v>46927</v>
      </c>
      <c r="AN44" s="154" t="n">
        <v>128043</v>
      </c>
      <c r="AO44" s="154" t="n">
        <v>0</v>
      </c>
      <c r="AP44" s="154" t="n">
        <v>36364</v>
      </c>
      <c r="AQ44" s="154" t="n">
        <v>122688</v>
      </c>
      <c r="AR44" s="154" t="n">
        <v>0</v>
      </c>
      <c r="AS44" s="154" t="n">
        <v>27411</v>
      </c>
      <c r="AT44" s="154" t="n">
        <v>105715</v>
      </c>
      <c r="AU44" s="154" t="n">
        <v>0</v>
      </c>
      <c r="AV44" s="154" t="n">
        <v>2200</v>
      </c>
      <c r="AW44" s="154" t="n">
        <v>0</v>
      </c>
      <c r="AX44" s="154" t="n">
        <v>2200</v>
      </c>
      <c r="AY44" s="154" t="n">
        <v>1062</v>
      </c>
      <c r="AZ44" s="154" t="n">
        <v>0</v>
      </c>
      <c r="BA44" s="155" t="n">
        <v>1062</v>
      </c>
      <c r="BB44" s="116"/>
      <c r="BC44" s="97"/>
      <c r="BD44" s="156" t="n">
        <v>18380871</v>
      </c>
      <c r="BE44" s="157" t="n">
        <v>4633747</v>
      </c>
      <c r="BF44" s="157" t="n">
        <v>248495</v>
      </c>
      <c r="BG44" s="157" t="n">
        <v>296859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58356</v>
      </c>
      <c r="BM44" s="157" t="n">
        <v>61417</v>
      </c>
      <c r="BN44" s="157" t="n">
        <v>0</v>
      </c>
      <c r="BO44" s="157" t="n">
        <v>39436</v>
      </c>
      <c r="BP44" s="157" t="n">
        <v>126923</v>
      </c>
      <c r="BQ44" s="157" t="n">
        <v>0</v>
      </c>
      <c r="BR44" s="157" t="n">
        <v>37867</v>
      </c>
      <c r="BS44" s="157" t="n">
        <v>128736</v>
      </c>
      <c r="BT44" s="157" t="n">
        <v>0</v>
      </c>
      <c r="BU44" s="157" t="n">
        <v>28765</v>
      </c>
      <c r="BV44" s="157" t="n">
        <v>110785</v>
      </c>
      <c r="BW44" s="157" t="n">
        <v>0</v>
      </c>
      <c r="BX44" s="157" t="n">
        <v>12415</v>
      </c>
      <c r="BY44" s="157" t="n">
        <v>0</v>
      </c>
      <c r="BZ44" s="157" t="n">
        <v>12415</v>
      </c>
      <c r="CA44" s="157" t="n">
        <v>1275</v>
      </c>
      <c r="CB44" s="157" t="n">
        <v>0</v>
      </c>
      <c r="CC44" s="158" t="n">
        <v>1275</v>
      </c>
      <c r="CF44" s="159" t="n">
        <f aca="false">AE44/$AB44</f>
        <v>0.016125559915652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319593588481685</v>
      </c>
      <c r="CK44" s="126" t="n">
        <f aca="false">AL44/$AC44</f>
        <v>0</v>
      </c>
      <c r="CL44" s="126" t="n">
        <f aca="false">AN44/$AB44</f>
        <v>0.00696456964275924</v>
      </c>
      <c r="CM44" s="126" t="n">
        <f aca="false">AO44/$AC44</f>
        <v>0</v>
      </c>
      <c r="CN44" s="126" t="n">
        <f aca="false">AQ44/$AB44</f>
        <v>0.00667329819147353</v>
      </c>
      <c r="CO44" s="126" t="n">
        <f aca="false">AR44/$AC44</f>
        <v>0</v>
      </c>
      <c r="CP44" s="126" t="n">
        <f aca="false">AT44/$AB44</f>
        <v>0.005750095513103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75784720389971</v>
      </c>
      <c r="CT44" s="126" t="n">
        <f aca="false">AZ44/$AB44</f>
        <v>0</v>
      </c>
      <c r="CU44" s="128" t="n">
        <f aca="false">BA44/$AC44</f>
        <v>0.000229674260479158</v>
      </c>
      <c r="CV44" s="126" t="n">
        <f aca="false">CJ44+CL44+CN44+CP44+CR44+CT44</f>
        <v>0.022583899232153</v>
      </c>
      <c r="CW44" s="160" t="n">
        <f aca="false">CK44+CM44+CO44+CQ44+CS44+CU44</f>
        <v>0.000705458980869129</v>
      </c>
      <c r="CX44" s="105"/>
      <c r="CY44" s="105"/>
      <c r="CZ44" s="159" t="n">
        <f aca="false">BG44/$BD44</f>
        <v>0.016150431609035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334135417195409</v>
      </c>
      <c r="DE44" s="126" t="n">
        <f aca="false">BN44/$BE44</f>
        <v>0</v>
      </c>
      <c r="DF44" s="126" t="n">
        <f aca="false">BP44/$BD44</f>
        <v>0.00690516787806193</v>
      </c>
      <c r="DG44" s="126" t="n">
        <f aca="false">BQ44/$BE44</f>
        <v>0</v>
      </c>
      <c r="DH44" s="126" t="n">
        <f aca="false">BS44/$BD44</f>
        <v>0.00700380302979113</v>
      </c>
      <c r="DI44" s="126" t="n">
        <f aca="false">BT44/$BE44</f>
        <v>0</v>
      </c>
      <c r="DJ44" s="126" t="n">
        <f aca="false">BV44/$BD44</f>
        <v>0.00602718989758429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267925719725311</v>
      </c>
      <c r="DN44" s="126" t="n">
        <f aca="false">CB44/$BD44</f>
        <v>0</v>
      </c>
      <c r="DO44" s="126" t="n">
        <f aca="false">CC44/$BE44</f>
        <v>0.000275155290092446</v>
      </c>
      <c r="DP44" s="126" t="n">
        <f aca="false">DD44+DF44+DH44+DJ44+DL44+DN44</f>
        <v>0.0232775149773914</v>
      </c>
      <c r="DQ44" s="160" t="n">
        <f aca="false">DE44+DG44+DI44+DK44+DM44+DO44</f>
        <v>0.00295441248734555</v>
      </c>
      <c r="DR44" s="105"/>
      <c r="DS44" s="105"/>
      <c r="DT44" s="126" t="n">
        <f aca="false">BD44/AB44</f>
        <v>0.999780200198946</v>
      </c>
      <c r="DU44" s="126" t="n">
        <f aca="false">BE44/AC44</f>
        <v>1.00212091852403</v>
      </c>
      <c r="DV44" s="126" t="n">
        <f aca="false">BF44/AD44</f>
        <v>1.00213739842316</v>
      </c>
      <c r="DW44" s="126" t="n">
        <f aca="false">BG44/AE44</f>
        <v>1.0013222382255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4129046072588</v>
      </c>
      <c r="EC44" s="126" t="n">
        <f aca="false">BM44/AK44</f>
        <v>1.04527120172916</v>
      </c>
      <c r="ED44" s="126" t="e">
        <f aca="false">BN44/AL44</f>
        <v>#DIV/0!</v>
      </c>
      <c r="EE44" s="126" t="n">
        <f aca="false">BO44/AM44</f>
        <v>0.840369083896264</v>
      </c>
      <c r="EF44" s="126" t="n">
        <f aca="false">BP44/AN44</f>
        <v>0.991252938465984</v>
      </c>
      <c r="EG44" s="126" t="e">
        <f aca="false">BQ44/AO44</f>
        <v>#DIV/0!</v>
      </c>
      <c r="EH44" s="126" t="n">
        <f aca="false">BR44/AP44</f>
        <v>1.04133208667913</v>
      </c>
      <c r="EI44" s="126" t="n">
        <f aca="false">BS44/AQ44</f>
        <v>1.04929577464789</v>
      </c>
      <c r="EJ44" s="126" t="e">
        <f aca="false">BT44/AR44</f>
        <v>#DIV/0!</v>
      </c>
      <c r="EK44" s="126" t="n">
        <f aca="false">BU44/AS44</f>
        <v>1.04939622779176</v>
      </c>
      <c r="EL44" s="126" t="n">
        <f aca="false">BV44/AT44</f>
        <v>1.04795913541125</v>
      </c>
      <c r="EM44" s="126" t="e">
        <f aca="false">BW44/AU44</f>
        <v>#DIV/0!</v>
      </c>
      <c r="EN44" s="126" t="n">
        <f aca="false">BX44/AV44</f>
        <v>5.64318181818182</v>
      </c>
      <c r="EO44" s="126" t="e">
        <f aca="false">BY44/AW44</f>
        <v>#DIV/0!</v>
      </c>
      <c r="EP44" s="126" t="n">
        <f aca="false">BZ44/AX44</f>
        <v>5.64318181818182</v>
      </c>
      <c r="EQ44" s="126" t="n">
        <f aca="false">CA44/AY44</f>
        <v>1.20056497175141</v>
      </c>
      <c r="ER44" s="126" t="e">
        <f aca="false">CB44/AZ44</f>
        <v>#DIV/0!</v>
      </c>
      <c r="ES44" s="128" t="n">
        <f aca="false">CC44/BA44</f>
        <v>1.20056497175141</v>
      </c>
      <c r="ET44" s="126" t="n">
        <f aca="false">SUM(BL44+BO44+BR44+BU44+BX44+CA44)/SUM(AJ44+AM44+AP44+AS44+AV44+AY44)</f>
        <v>1.04769243438467</v>
      </c>
      <c r="EU44" s="126" t="n">
        <f aca="false">SUM(BM44+BP44+BS44+BV44+BY44+CB44)/SUM(AK44+AN44+AQ44+AT44+AW44+AZ44)</f>
        <v>1.03048629224741</v>
      </c>
      <c r="EV44" s="126" t="n">
        <f aca="false">SUM(BN44+BQ44+BT44+BW44+BZ44+CC44)/SUM(AL44+AO44+AR44+AU44+AX44+BA44)</f>
        <v>4.19681177191907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67265625</v>
      </c>
      <c r="FD44" s="146" t="n">
        <f aca="false">AC44/$FA44</f>
        <v>0.0192972923344017</v>
      </c>
      <c r="FE44" s="147" t="n">
        <f aca="false">AD44/$FA44</f>
        <v>0.00103484324919872</v>
      </c>
      <c r="FF44" s="147" t="n">
        <f aca="false">AE44/$FA44</f>
        <v>0.00123725878071581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33882545405983</v>
      </c>
      <c r="FL44" s="147" t="n">
        <f aca="false">AK44/$FA44</f>
        <v>0.000245213174412393</v>
      </c>
      <c r="FM44" s="147" t="n">
        <f aca="false">AL44/$FA44</f>
        <v>0</v>
      </c>
      <c r="FN44" s="147" t="n">
        <f aca="false">AM44/$FA44</f>
        <v>0.000195842514690171</v>
      </c>
      <c r="FO44" s="147" t="n">
        <f aca="false">AN44/$FA44</f>
        <v>0.000534367487980769</v>
      </c>
      <c r="FP44" s="147" t="n">
        <f aca="false">AO44/$FA44</f>
        <v>0</v>
      </c>
      <c r="FQ44" s="147" t="n">
        <f aca="false">AP44/$FA44</f>
        <v>0.000151759481837607</v>
      </c>
      <c r="FR44" s="147" t="n">
        <f aca="false">AQ44/$FA44</f>
        <v>0.000512019230769231</v>
      </c>
      <c r="FS44" s="147" t="n">
        <f aca="false">AR44/$FA44</f>
        <v>0</v>
      </c>
      <c r="FT44" s="147" t="n">
        <f aca="false">AS44/$FA44</f>
        <v>0.000114395532852564</v>
      </c>
      <c r="FU44" s="147" t="n">
        <f aca="false">AT44/$FA44</f>
        <v>0.000441185062767094</v>
      </c>
      <c r="FV44" s="147" t="n">
        <f aca="false">AU44/$FA44</f>
        <v>0</v>
      </c>
      <c r="FW44" s="147" t="n">
        <f aca="false">AV44/$FA44</f>
        <v>9.18135683760684E-006</v>
      </c>
      <c r="FX44" s="147" t="n">
        <f aca="false">AW44/$FA44</f>
        <v>0</v>
      </c>
      <c r="FY44" s="147" t="n">
        <f aca="false">AX44/$FA44</f>
        <v>9.18135683760684E-006</v>
      </c>
      <c r="FZ44" s="147" t="n">
        <f aca="false">AY44/$FA44</f>
        <v>4.43209134615385E-006</v>
      </c>
      <c r="GA44" s="147" t="n">
        <f aca="false">AZ44/$FA44</f>
        <v>0</v>
      </c>
      <c r="GB44" s="147" t="n">
        <f aca="false">BA44/$FA44</f>
        <v>4.43209134615385E-006</v>
      </c>
      <c r="GC44" s="147" t="n">
        <f aca="false">SUM(FK44,FN44,FQ44,FT44,FW44,FZ44)</f>
        <v>0.000709493522970086</v>
      </c>
      <c r="GD44" s="147" t="n">
        <f aca="false">SUM(FL44,FO44,FR44,FU44,FX44,GA44)</f>
        <v>0.00173278495592949</v>
      </c>
      <c r="GE44" s="147" t="n">
        <f aca="false">SUM(FM44,FP44,FS44,FV44,FY44,GB44)</f>
        <v>1.36134481837607E-005</v>
      </c>
      <c r="GF44" s="105"/>
      <c r="GG44" s="146" t="n">
        <f aca="false">BD44/$FA44</f>
        <v>0.0767096980168269</v>
      </c>
      <c r="GH44" s="146" t="n">
        <f aca="false">BE44/$FA44</f>
        <v>0.0193382203191774</v>
      </c>
      <c r="GI44" s="146" t="n">
        <f aca="false">BF44/$FA44</f>
        <v>0.00103705512152778</v>
      </c>
      <c r="GJ44" s="146" t="n">
        <f aca="false">BG44/$FA44</f>
        <v>0.00123889473157051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43539663461538</v>
      </c>
      <c r="GP44" s="146" t="n">
        <f aca="false">BM44/$FA44</f>
        <v>0.000256314269497863</v>
      </c>
      <c r="GQ44" s="146" t="n">
        <f aca="false">BN44/$FA44</f>
        <v>0</v>
      </c>
      <c r="GR44" s="146" t="n">
        <f aca="false">BO44/$FA44</f>
        <v>0.00016457999465812</v>
      </c>
      <c r="GS44" s="146" t="n">
        <f aca="false">BP44/$FA44</f>
        <v>0.000529693342681624</v>
      </c>
      <c r="GT44" s="146" t="n">
        <f aca="false">BQ44/$FA44</f>
        <v>0</v>
      </c>
      <c r="GU44" s="146" t="n">
        <f aca="false">BR44/$FA44</f>
        <v>0.000158032017895299</v>
      </c>
      <c r="GV44" s="146" t="n">
        <f aca="false">BS44/$FA44</f>
        <v>0.000537259615384615</v>
      </c>
      <c r="GW44" s="146" t="n">
        <f aca="false">BT44/$FA44</f>
        <v>0</v>
      </c>
      <c r="GX44" s="146" t="n">
        <f aca="false">BU44/$FA44</f>
        <v>0.000120046240651709</v>
      </c>
      <c r="GY44" s="146" t="n">
        <f aca="false">BV44/$FA44</f>
        <v>0.000462343916933761</v>
      </c>
      <c r="GZ44" s="146" t="n">
        <f aca="false">BW44/$FA44</f>
        <v>0</v>
      </c>
      <c r="HA44" s="146" t="n">
        <f aca="false">BX44/$FA44</f>
        <v>5.18120659722222E-005</v>
      </c>
      <c r="HB44" s="146" t="n">
        <f aca="false">BY44/$FA44</f>
        <v>0</v>
      </c>
      <c r="HC44" s="146" t="n">
        <f aca="false">BZ44/$FA44</f>
        <v>5.18120659722222E-005</v>
      </c>
      <c r="HD44" s="146" t="n">
        <f aca="false">CA44/$FA44</f>
        <v>5.32101362179487E-006</v>
      </c>
      <c r="HE44" s="146" t="n">
        <f aca="false">CB44/$FA44</f>
        <v>0</v>
      </c>
      <c r="HF44" s="146" t="n">
        <f aca="false">CC44/$FA44</f>
        <v>5.32101362179487E-006</v>
      </c>
      <c r="HG44" s="147" t="n">
        <f aca="false">SUM(GO44,GR44,GU44,GX44,HA44,HD44)</f>
        <v>0.000743330996260684</v>
      </c>
      <c r="HH44" s="147" t="n">
        <f aca="false">SUM(GP44,GS44,GV44,GY44,HB44,HE44)</f>
        <v>0.00178561114449786</v>
      </c>
      <c r="HI44" s="147" t="n">
        <f aca="false">SUM(GQ44,GT44,GW44,GZ44,HC44,HF44)</f>
        <v>5.71330795940171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8.396</v>
      </c>
      <c r="E45" s="187" t="n">
        <v>34.3805</v>
      </c>
      <c r="F45" s="187" t="n">
        <v>39.4011</v>
      </c>
      <c r="G45" s="187" t="n">
        <v>40.3445</v>
      </c>
      <c r="H45" s="187" t="n">
        <v>5086.7</v>
      </c>
      <c r="I45" s="187" t="n">
        <v>13.728</v>
      </c>
      <c r="J45" s="150" t="n">
        <f aca="false">H45/3600</f>
        <v>1.41297222222222</v>
      </c>
      <c r="L45" s="186" t="n">
        <v>938.944</v>
      </c>
      <c r="M45" s="187" t="n">
        <v>34.3863</v>
      </c>
      <c r="N45" s="187" t="n">
        <v>39.3949</v>
      </c>
      <c r="O45" s="187" t="n">
        <v>40.3615</v>
      </c>
      <c r="P45" s="187" t="n">
        <v>4480.259</v>
      </c>
      <c r="Q45" s="187" t="n">
        <v>11.809</v>
      </c>
      <c r="R45" s="150" t="n">
        <f aca="false">P45/3600</f>
        <v>1.24451638888889</v>
      </c>
      <c r="S45" s="133"/>
      <c r="T45" s="47"/>
      <c r="U45" s="84"/>
      <c r="V45" s="84"/>
      <c r="W45" s="47"/>
      <c r="X45" s="84"/>
      <c r="Y45" s="152"/>
      <c r="AA45" s="92"/>
      <c r="AB45" s="153" t="n">
        <v>8803009</v>
      </c>
      <c r="AC45" s="154" t="n">
        <v>2153942</v>
      </c>
      <c r="AD45" s="154" t="n">
        <v>151211</v>
      </c>
      <c r="AE45" s="154" t="n">
        <v>1743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0469</v>
      </c>
      <c r="AK45" s="154" t="n">
        <v>23766</v>
      </c>
      <c r="AL45" s="154" t="n">
        <v>0</v>
      </c>
      <c r="AM45" s="154" t="n">
        <v>18077</v>
      </c>
      <c r="AN45" s="154" t="n">
        <v>51558</v>
      </c>
      <c r="AO45" s="154" t="n">
        <v>0</v>
      </c>
      <c r="AP45" s="154" t="n">
        <v>15978</v>
      </c>
      <c r="AQ45" s="154" t="n">
        <v>52704</v>
      </c>
      <c r="AR45" s="154" t="n">
        <v>0</v>
      </c>
      <c r="AS45" s="154" t="n">
        <v>11267</v>
      </c>
      <c r="AT45" s="154" t="n">
        <v>43007</v>
      </c>
      <c r="AU45" s="154" t="n">
        <v>0</v>
      </c>
      <c r="AV45" s="154" t="n">
        <v>1235</v>
      </c>
      <c r="AW45" s="154" t="n">
        <v>0</v>
      </c>
      <c r="AX45" s="154" t="n">
        <v>1235</v>
      </c>
      <c r="AY45" s="154" t="n">
        <v>552</v>
      </c>
      <c r="AZ45" s="154" t="n">
        <v>0</v>
      </c>
      <c r="BA45" s="155" t="n">
        <v>552</v>
      </c>
      <c r="BB45" s="116"/>
      <c r="BC45" s="97"/>
      <c r="BD45" s="156" t="n">
        <v>8814506</v>
      </c>
      <c r="BE45" s="157" t="n">
        <v>2157892</v>
      </c>
      <c r="BF45" s="157" t="n">
        <v>150228</v>
      </c>
      <c r="BG45" s="157" t="n">
        <v>17331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21731</v>
      </c>
      <c r="BM45" s="157" t="n">
        <v>25257</v>
      </c>
      <c r="BN45" s="157" t="n">
        <v>0</v>
      </c>
      <c r="BO45" s="157" t="n">
        <v>15250</v>
      </c>
      <c r="BP45" s="157" t="n">
        <v>50240</v>
      </c>
      <c r="BQ45" s="157" t="n">
        <v>0</v>
      </c>
      <c r="BR45" s="157" t="n">
        <v>16393</v>
      </c>
      <c r="BS45" s="157" t="n">
        <v>54432</v>
      </c>
      <c r="BT45" s="157" t="n">
        <v>0</v>
      </c>
      <c r="BU45" s="157" t="n">
        <v>11280</v>
      </c>
      <c r="BV45" s="157" t="n">
        <v>44369</v>
      </c>
      <c r="BW45" s="157" t="n">
        <v>0</v>
      </c>
      <c r="BX45" s="157" t="n">
        <v>4576</v>
      </c>
      <c r="BY45" s="157" t="n">
        <v>0</v>
      </c>
      <c r="BZ45" s="157" t="n">
        <v>4576</v>
      </c>
      <c r="CA45" s="157" t="n">
        <v>679</v>
      </c>
      <c r="CB45" s="157" t="n">
        <v>0</v>
      </c>
      <c r="CC45" s="158" t="n">
        <v>679</v>
      </c>
      <c r="CF45" s="159" t="n">
        <f aca="false">AE45/$AB45</f>
        <v>0.0198078861443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69975868478608</v>
      </c>
      <c r="CK45" s="126" t="n">
        <f aca="false">AL45/$AC45</f>
        <v>0</v>
      </c>
      <c r="CL45" s="126" t="n">
        <f aca="false">AN45/$AB45</f>
        <v>0.00585686098923675</v>
      </c>
      <c r="CM45" s="126" t="n">
        <f aca="false">AO45/$AC45</f>
        <v>0</v>
      </c>
      <c r="CN45" s="126" t="n">
        <f aca="false">AQ45/$AB45</f>
        <v>0.00598704374833651</v>
      </c>
      <c r="CO45" s="126" t="n">
        <f aca="false">AR45/$AC45</f>
        <v>0</v>
      </c>
      <c r="CP45" s="126" t="n">
        <f aca="false">AT45/$AB45</f>
        <v>0.00488548858691386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573367342296125</v>
      </c>
      <c r="CT45" s="126" t="n">
        <f aca="false">AZ45/$AB45</f>
        <v>0</v>
      </c>
      <c r="CU45" s="128" t="n">
        <f aca="false">BA45/$AC45</f>
        <v>0.000256274310078916</v>
      </c>
      <c r="CV45" s="126" t="n">
        <f aca="false">CJ45+CL45+CN45+CP45+CR45+CT45</f>
        <v>0.0194291520092732</v>
      </c>
      <c r="CW45" s="160" t="n">
        <f aca="false">CK45+CM45+CO45+CQ45+CS45+CU45</f>
        <v>0.000829641652375041</v>
      </c>
      <c r="CX45" s="105"/>
      <c r="CY45" s="105"/>
      <c r="CZ45" s="159" t="n">
        <f aca="false">BG45/$BD45</f>
        <v>0.0196619073150554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86539030094256</v>
      </c>
      <c r="DE45" s="126" t="n">
        <f aca="false">BN45/$BE45</f>
        <v>0</v>
      </c>
      <c r="DF45" s="126" t="n">
        <f aca="false">BP45/$BD45</f>
        <v>0.0056996954792475</v>
      </c>
      <c r="DG45" s="126" t="n">
        <f aca="false">BQ45/$BE45</f>
        <v>0</v>
      </c>
      <c r="DH45" s="126" t="n">
        <f aca="false">BS45/$BD45</f>
        <v>0.00617527516573249</v>
      </c>
      <c r="DI45" s="126" t="n">
        <f aca="false">BT45/$BE45</f>
        <v>0</v>
      </c>
      <c r="DJ45" s="126" t="n">
        <f aca="false">BV45/$BD45</f>
        <v>0.0050336343295926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212058805537997</v>
      </c>
      <c r="DN45" s="126" t="n">
        <f aca="false">CB45/$BD45</f>
        <v>0</v>
      </c>
      <c r="DO45" s="126" t="n">
        <f aca="false">CC45/$BE45</f>
        <v>0.000314658935664992</v>
      </c>
      <c r="DP45" s="126" t="n">
        <f aca="false">DD45+DF45+DH45+DJ45+DL45+DN45</f>
        <v>0.0197739952755152</v>
      </c>
      <c r="DQ45" s="160" t="n">
        <f aca="false">DE45+DG45+DI45+DK45+DM45+DO45</f>
        <v>0.00243524699104496</v>
      </c>
      <c r="DR45" s="105"/>
      <c r="DS45" s="105"/>
      <c r="DT45" s="126" t="n">
        <f aca="false">BD45/AB45</f>
        <v>1.00130603069928</v>
      </c>
      <c r="DU45" s="126" t="n">
        <f aca="false">BE45/AC45</f>
        <v>1.00183384696524</v>
      </c>
      <c r="DV45" s="126" t="n">
        <f aca="false">BF45/AD45</f>
        <v>0.9934991501941</v>
      </c>
      <c r="DW45" s="126" t="n">
        <f aca="false">BG45/AE45</f>
        <v>0.993926672745729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6165420880356</v>
      </c>
      <c r="EC45" s="126" t="n">
        <f aca="false">BM45/AK45</f>
        <v>1.0627366826559</v>
      </c>
      <c r="ED45" s="126" t="e">
        <f aca="false">BN45/AL45</f>
        <v>#DIV/0!</v>
      </c>
      <c r="EE45" s="126" t="n">
        <f aca="false">BO45/AM45</f>
        <v>0.843613431432207</v>
      </c>
      <c r="EF45" s="126" t="n">
        <f aca="false">BP45/AN45</f>
        <v>0.974436556887389</v>
      </c>
      <c r="EG45" s="126" t="e">
        <f aca="false">BQ45/AO45</f>
        <v>#DIV/0!</v>
      </c>
      <c r="EH45" s="126" t="n">
        <f aca="false">BR45/AP45</f>
        <v>1.02597321316811</v>
      </c>
      <c r="EI45" s="126" t="n">
        <f aca="false">BS45/AQ45</f>
        <v>1.0327868852459</v>
      </c>
      <c r="EJ45" s="126" t="e">
        <f aca="false">BT45/AR45</f>
        <v>#DIV/0!</v>
      </c>
      <c r="EK45" s="126" t="n">
        <f aca="false">BU45/AS45</f>
        <v>1.0011538120174</v>
      </c>
      <c r="EL45" s="126" t="n">
        <f aca="false">BV45/AT45</f>
        <v>1.03166926314321</v>
      </c>
      <c r="EM45" s="126" t="e">
        <f aca="false">BW45/AU45</f>
        <v>#DIV/0!</v>
      </c>
      <c r="EN45" s="126" t="n">
        <f aca="false">BX45/AV45</f>
        <v>3.70526315789474</v>
      </c>
      <c r="EO45" s="126" t="e">
        <f aca="false">BY45/AW45</f>
        <v>#DIV/0!</v>
      </c>
      <c r="EP45" s="126" t="n">
        <f aca="false">BZ45/AX45</f>
        <v>3.70526315789474</v>
      </c>
      <c r="EQ45" s="126" t="n">
        <f aca="false">CA45/AY45</f>
        <v>1.23007246376812</v>
      </c>
      <c r="ER45" s="126" t="e">
        <f aca="false">CB45/AZ45</f>
        <v>#DIV/0!</v>
      </c>
      <c r="ES45" s="128" t="n">
        <f aca="false">CC45/BA45</f>
        <v>1.23007246376812</v>
      </c>
      <c r="ET45" s="126" t="n">
        <f aca="false">SUM(BL45+BO45+BR45+BU45+BX45+CA45)/SUM(AJ45+AM45+AP45+AS45+AV45+AY45)</f>
        <v>1.03449347420758</v>
      </c>
      <c r="EU45" s="126" t="n">
        <f aca="false">SUM(BM45+BP45+BS45+BV45+BY45+CB45)/SUM(AK45+AN45+AQ45+AT45+AW45+AZ45)</f>
        <v>1.01907796649809</v>
      </c>
      <c r="EV45" s="126" t="n">
        <f aca="false">SUM(BN45+BQ45+BT45+BW45+BZ45+CC45)/SUM(AL45+AO45+AR45+AU45+AX45+BA45)</f>
        <v>2.94068270844992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67379849425748</v>
      </c>
      <c r="FD45" s="146" t="n">
        <f aca="false">AC45/$FA45</f>
        <v>0.00898914095886752</v>
      </c>
      <c r="FE45" s="147" t="n">
        <f aca="false">AD45/$FA45</f>
        <v>0.000631055522168804</v>
      </c>
      <c r="FF45" s="147" t="n">
        <f aca="false">AE45/$FA45</f>
        <v>0.00072770182291666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8.54241786858974E-005</v>
      </c>
      <c r="FL45" s="147" t="n">
        <f aca="false">AK45/$FA45</f>
        <v>9.91836939102564E-005</v>
      </c>
      <c r="FM45" s="147" t="n">
        <f aca="false">AL45/$FA45</f>
        <v>0</v>
      </c>
      <c r="FN45" s="147" t="n">
        <f aca="false">AM45/$FA45</f>
        <v>7.54415397970086E-005</v>
      </c>
      <c r="FO45" s="147" t="n">
        <f aca="false">AN45/$FA45</f>
        <v>0.000215169270833333</v>
      </c>
      <c r="FP45" s="147" t="n">
        <f aca="false">AO45/$FA45</f>
        <v>0</v>
      </c>
      <c r="FQ45" s="147" t="n">
        <f aca="false">AP45/$FA45</f>
        <v>6.66816907051282E-005</v>
      </c>
      <c r="FR45" s="147" t="n">
        <f aca="false">AQ45/$FA45</f>
        <v>0.000219951923076923</v>
      </c>
      <c r="FS45" s="147" t="n">
        <f aca="false">AR45/$FA45</f>
        <v>0</v>
      </c>
      <c r="FT45" s="147" t="n">
        <f aca="false">AS45/$FA45</f>
        <v>4.70210670405983E-005</v>
      </c>
      <c r="FU45" s="147" t="n">
        <f aca="false">AT45/$FA45</f>
        <v>0.000179483006143162</v>
      </c>
      <c r="FV45" s="147" t="n">
        <f aca="false">AU45/$FA45</f>
        <v>0</v>
      </c>
      <c r="FW45" s="147" t="n">
        <f aca="false">AV45/$FA45</f>
        <v>5.15407986111111E-006</v>
      </c>
      <c r="FX45" s="147" t="n">
        <f aca="false">AW45/$FA45</f>
        <v>0</v>
      </c>
      <c r="FY45" s="147" t="n">
        <f aca="false">AX45/$FA45</f>
        <v>5.15407986111111E-006</v>
      </c>
      <c r="FZ45" s="147" t="n">
        <f aca="false">AY45/$FA45</f>
        <v>2.3036858974359E-006</v>
      </c>
      <c r="GA45" s="147" t="n">
        <f aca="false">AZ45/$FA45</f>
        <v>0</v>
      </c>
      <c r="GB45" s="147" t="n">
        <f aca="false">BA45/$FA45</f>
        <v>2.3036858974359E-006</v>
      </c>
      <c r="GC45" s="147" t="n">
        <f aca="false">SUM(FK45,FN45,FQ45,FT45,FW45,FZ45)</f>
        <v>0.00028202624198718</v>
      </c>
      <c r="GD45" s="147" t="n">
        <f aca="false">SUM(FL45,FO45,FR45,FU45,FX45,GA45)</f>
        <v>0.000713787893963675</v>
      </c>
      <c r="GE45" s="147" t="n">
        <f aca="false">SUM(FM45,FP45,FS45,FV45,FY45,GB45)</f>
        <v>7.45776575854701E-006</v>
      </c>
      <c r="GF45" s="105"/>
      <c r="GG45" s="146" t="n">
        <f aca="false">BD45/$FA45</f>
        <v>0.0367859658787393</v>
      </c>
      <c r="GH45" s="146" t="n">
        <f aca="false">BE45/$FA45</f>
        <v>0.00900562566773504</v>
      </c>
      <c r="GI45" s="146" t="n">
        <f aca="false">BF45/$FA45</f>
        <v>0.000626953125</v>
      </c>
      <c r="GJ45" s="146" t="n">
        <f aca="false">BG45/$FA45</f>
        <v>0.000723282251602564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9.06909388354701E-005</v>
      </c>
      <c r="GP45" s="146" t="n">
        <f aca="false">BM45/$FA45</f>
        <v>0.000105406149839744</v>
      </c>
      <c r="GQ45" s="146" t="n">
        <f aca="false">BN45/$FA45</f>
        <v>0</v>
      </c>
      <c r="GR45" s="146" t="n">
        <f aca="false">BO45/$FA45</f>
        <v>6.36434962606838E-005</v>
      </c>
      <c r="GS45" s="146" t="n">
        <f aca="false">BP45/$FA45</f>
        <v>0.000209668803418803</v>
      </c>
      <c r="GT45" s="146" t="n">
        <f aca="false">BQ45/$FA45</f>
        <v>0</v>
      </c>
      <c r="GU45" s="146" t="n">
        <f aca="false">BR45/$FA45</f>
        <v>6.84136284722222E-005</v>
      </c>
      <c r="GV45" s="146" t="n">
        <f aca="false">BS45/$FA45</f>
        <v>0.000227163461538462</v>
      </c>
      <c r="GW45" s="146" t="n">
        <f aca="false">BT45/$FA45</f>
        <v>0</v>
      </c>
      <c r="GX45" s="146" t="n">
        <f aca="false">BU45/$FA45</f>
        <v>4.70753205128205E-005</v>
      </c>
      <c r="GY45" s="146" t="n">
        <f aca="false">BV45/$FA45</f>
        <v>0.000185167100694444</v>
      </c>
      <c r="GZ45" s="146" t="n">
        <f aca="false">BW45/$FA45</f>
        <v>0</v>
      </c>
      <c r="HA45" s="146" t="n">
        <f aca="false">BX45/$FA45</f>
        <v>1.90972222222222E-005</v>
      </c>
      <c r="HB45" s="146" t="n">
        <f aca="false">BY45/$FA45</f>
        <v>0</v>
      </c>
      <c r="HC45" s="146" t="n">
        <f aca="false">BZ45/$FA45</f>
        <v>1.90972222222222E-005</v>
      </c>
      <c r="HD45" s="146" t="n">
        <f aca="false">CA45/$FA45</f>
        <v>2.83370058760684E-006</v>
      </c>
      <c r="HE45" s="146" t="n">
        <f aca="false">CB45/$FA45</f>
        <v>0</v>
      </c>
      <c r="HF45" s="146" t="n">
        <f aca="false">CC45/$FA45</f>
        <v>2.83370058760684E-006</v>
      </c>
      <c r="HG45" s="147" t="n">
        <f aca="false">SUM(GO45,GR45,GU45,GX45,HA45,HD45)</f>
        <v>0.000291754306891026</v>
      </c>
      <c r="HH45" s="147" t="n">
        <f aca="false">SUM(GP45,GS45,GV45,GY45,HB45,HE45)</f>
        <v>0.000727405515491453</v>
      </c>
      <c r="HI45" s="147" t="n">
        <f aca="false">SUM(GQ45,GT45,GW45,GZ45,HC45,HF45)</f>
        <v>2.19309228098291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3.4944</v>
      </c>
      <c r="E46" s="189" t="n">
        <v>31.4783</v>
      </c>
      <c r="F46" s="189" t="n">
        <v>38.076</v>
      </c>
      <c r="G46" s="189" t="n">
        <v>38.9599</v>
      </c>
      <c r="H46" s="189" t="n">
        <v>4462.575</v>
      </c>
      <c r="I46" s="189" t="n">
        <v>12.027</v>
      </c>
      <c r="J46" s="163" t="n">
        <f aca="false">H46/3600</f>
        <v>1.23960416666667</v>
      </c>
      <c r="L46" s="188" t="n">
        <v>474.5608</v>
      </c>
      <c r="M46" s="189" t="n">
        <v>31.4864</v>
      </c>
      <c r="N46" s="189" t="n">
        <v>38.0975</v>
      </c>
      <c r="O46" s="189" t="n">
        <v>38.9533</v>
      </c>
      <c r="P46" s="189" t="n">
        <v>3890.644</v>
      </c>
      <c r="Q46" s="189" t="n">
        <v>11.996</v>
      </c>
      <c r="R46" s="163" t="n">
        <f aca="false">P46/3600</f>
        <v>1.08073444444444</v>
      </c>
      <c r="S46" s="133"/>
      <c r="T46" s="49"/>
      <c r="U46" s="165"/>
      <c r="V46" s="165"/>
      <c r="W46" s="49"/>
      <c r="X46" s="165"/>
      <c r="Y46" s="166"/>
      <c r="AA46" s="92"/>
      <c r="AB46" s="153" t="n">
        <v>4556037</v>
      </c>
      <c r="AC46" s="154" t="n">
        <v>1064033</v>
      </c>
      <c r="AD46" s="154" t="n">
        <v>84235</v>
      </c>
      <c r="AE46" s="154" t="n">
        <v>94441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370</v>
      </c>
      <c r="AK46" s="154" t="n">
        <v>9518</v>
      </c>
      <c r="AL46" s="154" t="n">
        <v>0</v>
      </c>
      <c r="AM46" s="154" t="n">
        <v>9875</v>
      </c>
      <c r="AN46" s="154" t="n">
        <v>44399</v>
      </c>
      <c r="AO46" s="154" t="n">
        <v>0</v>
      </c>
      <c r="AP46" s="154" t="n">
        <v>9982</v>
      </c>
      <c r="AQ46" s="154" t="n">
        <v>43200</v>
      </c>
      <c r="AR46" s="154" t="n">
        <v>0</v>
      </c>
      <c r="AS46" s="154" t="n">
        <v>5664</v>
      </c>
      <c r="AT46" s="154" t="n">
        <v>38414</v>
      </c>
      <c r="AU46" s="154" t="n">
        <v>0</v>
      </c>
      <c r="AV46" s="154" t="n">
        <v>455</v>
      </c>
      <c r="AW46" s="154" t="n">
        <v>0</v>
      </c>
      <c r="AX46" s="154" t="n">
        <v>455</v>
      </c>
      <c r="AY46" s="154" t="n">
        <v>208</v>
      </c>
      <c r="AZ46" s="154" t="n">
        <v>0</v>
      </c>
      <c r="BA46" s="155" t="n">
        <v>208</v>
      </c>
      <c r="BB46" s="116"/>
      <c r="BC46" s="97"/>
      <c r="BD46" s="156" t="n">
        <v>4562756</v>
      </c>
      <c r="BE46" s="157" t="n">
        <v>1069958</v>
      </c>
      <c r="BF46" s="157" t="n">
        <v>85413</v>
      </c>
      <c r="BG46" s="157" t="n">
        <v>95766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7848</v>
      </c>
      <c r="BM46" s="157" t="n">
        <v>10102</v>
      </c>
      <c r="BN46" s="157" t="n">
        <v>0</v>
      </c>
      <c r="BO46" s="157" t="n">
        <v>9017</v>
      </c>
      <c r="BP46" s="157" t="n">
        <v>43719</v>
      </c>
      <c r="BQ46" s="157" t="n">
        <v>0</v>
      </c>
      <c r="BR46" s="157" t="n">
        <v>10017</v>
      </c>
      <c r="BS46" s="157" t="n">
        <v>43200</v>
      </c>
      <c r="BT46" s="157" t="n">
        <v>0</v>
      </c>
      <c r="BU46" s="157" t="n">
        <v>5612</v>
      </c>
      <c r="BV46" s="157" t="n">
        <v>38713</v>
      </c>
      <c r="BW46" s="157" t="n">
        <v>0</v>
      </c>
      <c r="BX46" s="157" t="n">
        <v>1476</v>
      </c>
      <c r="BY46" s="157" t="n">
        <v>0</v>
      </c>
      <c r="BZ46" s="157" t="n">
        <v>1476</v>
      </c>
      <c r="CA46" s="157" t="n">
        <v>228</v>
      </c>
      <c r="CB46" s="157" t="n">
        <v>0</v>
      </c>
      <c r="CC46" s="158" t="n">
        <v>228</v>
      </c>
      <c r="CF46" s="159" t="n">
        <f aca="false">AE46/$AB46</f>
        <v>0.0207287605434284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08909629136023</v>
      </c>
      <c r="CK46" s="126" t="n">
        <f aca="false">AL46/$AC46</f>
        <v>0</v>
      </c>
      <c r="CL46" s="126" t="n">
        <f aca="false">AN46/$AB46</f>
        <v>0.00974509206136825</v>
      </c>
      <c r="CM46" s="126" t="n">
        <f aca="false">AO46/$AC46</f>
        <v>0</v>
      </c>
      <c r="CN46" s="126" t="n">
        <f aca="false">AQ46/$AB46</f>
        <v>0.00948192475170856</v>
      </c>
      <c r="CO46" s="126" t="n">
        <f aca="false">AR46/$AC46</f>
        <v>0</v>
      </c>
      <c r="CP46" s="126" t="n">
        <f aca="false">AT46/$AB46</f>
        <v>0.0084314504030586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27618316349211</v>
      </c>
      <c r="CT46" s="126" t="n">
        <f aca="false">AZ46/$AB46</f>
        <v>0</v>
      </c>
      <c r="CU46" s="128" t="n">
        <f aca="false">BA46/$AC46</f>
        <v>0.000195482658902496</v>
      </c>
      <c r="CV46" s="126" t="n">
        <f aca="false">CJ46+CL46+CN46+CP46+CR46+CT46</f>
        <v>0.0297475635074957</v>
      </c>
      <c r="CW46" s="160" t="n">
        <f aca="false">CK46+CM46+CO46+CQ46+CS46+CU46</f>
        <v>0.000623100975251707</v>
      </c>
      <c r="CX46" s="105"/>
      <c r="CY46" s="105"/>
      <c r="CZ46" s="159" t="n">
        <f aca="false">BG46/$BD46</f>
        <v>0.0209886305557431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21401275895533</v>
      </c>
      <c r="DE46" s="126" t="n">
        <f aca="false">BN46/$BE46</f>
        <v>0</v>
      </c>
      <c r="DF46" s="126" t="n">
        <f aca="false">BP46/$BD46</f>
        <v>0.00958170894959099</v>
      </c>
      <c r="DG46" s="126" t="n">
        <f aca="false">BQ46/$BE46</f>
        <v>0</v>
      </c>
      <c r="DH46" s="126" t="n">
        <f aca="false">BS46/$BD46</f>
        <v>0.00946796190723326</v>
      </c>
      <c r="DI46" s="126" t="n">
        <f aca="false">BT46/$BE46</f>
        <v>0</v>
      </c>
      <c r="DJ46" s="126" t="n">
        <f aca="false">BV46/$BD46</f>
        <v>0.00848456503043336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37949340067554</v>
      </c>
      <c r="DN46" s="126" t="n">
        <f aca="false">CB46/$BD46</f>
        <v>0</v>
      </c>
      <c r="DO46" s="126" t="n">
        <f aca="false">CC46/$BE46</f>
        <v>0.000213092476527116</v>
      </c>
      <c r="DP46" s="126" t="n">
        <f aca="false">DD46+DF46+DH46+DJ46+DL46+DN46</f>
        <v>0.0297482486462129</v>
      </c>
      <c r="DQ46" s="160" t="n">
        <f aca="false">DE46+DG46+DI46+DK46+DM46+DO46</f>
        <v>0.00159258587720266</v>
      </c>
      <c r="DR46" s="105"/>
      <c r="DS46" s="105"/>
      <c r="DT46" s="126" t="n">
        <f aca="false">BD46/AB46</f>
        <v>1.00147474658349</v>
      </c>
      <c r="DU46" s="126" t="n">
        <f aca="false">BE46/AC46</f>
        <v>1.00556843631729</v>
      </c>
      <c r="DV46" s="126" t="n">
        <f aca="false">BF46/AD46</f>
        <v>1.01398468570072</v>
      </c>
      <c r="DW46" s="126" t="n">
        <f aca="false">BG46/AE46</f>
        <v>1.01402992344427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6485753052917</v>
      </c>
      <c r="EC46" s="126" t="n">
        <f aca="false">BM46/AK46</f>
        <v>1.0613574280311</v>
      </c>
      <c r="ED46" s="126" t="e">
        <f aca="false">BN46/AL46</f>
        <v>#DIV/0!</v>
      </c>
      <c r="EE46" s="126" t="n">
        <f aca="false">BO46/AM46</f>
        <v>0.913113924050633</v>
      </c>
      <c r="EF46" s="126" t="n">
        <f aca="false">BP46/AN46</f>
        <v>0.984684339737382</v>
      </c>
      <c r="EG46" s="126" t="e">
        <f aca="false">BQ46/AO46</f>
        <v>#DIV/0!</v>
      </c>
      <c r="EH46" s="126" t="n">
        <f aca="false">BR46/AP46</f>
        <v>1.00350631136045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90819209039548</v>
      </c>
      <c r="EL46" s="126" t="n">
        <f aca="false">BV46/AT46</f>
        <v>1.00778362055501</v>
      </c>
      <c r="EM46" s="126" t="e">
        <f aca="false">BW46/AU46</f>
        <v>#DIV/0!</v>
      </c>
      <c r="EN46" s="126" t="n">
        <f aca="false">BX46/AV46</f>
        <v>3.24395604395604</v>
      </c>
      <c r="EO46" s="126" t="e">
        <f aca="false">BY46/AW46</f>
        <v>#DIV/0!</v>
      </c>
      <c r="EP46" s="126" t="n">
        <f aca="false">BZ46/AX46</f>
        <v>3.24395604395604</v>
      </c>
      <c r="EQ46" s="126" t="n">
        <f aca="false">CA46/AY46</f>
        <v>1.09615384615385</v>
      </c>
      <c r="ER46" s="126" t="e">
        <f aca="false">CB46/AZ46</f>
        <v>#DIV/0!</v>
      </c>
      <c r="ES46" s="128" t="n">
        <f aca="false">CC46/BA46</f>
        <v>1.09615384615385</v>
      </c>
      <c r="ET46" s="126" t="n">
        <f aca="false">SUM(BL46+BO46+BR46+BU46+BX46+CA46)/SUM(AJ46+AM46+AP46+AS46+AV46+AY46)</f>
        <v>1.0191929427192</v>
      </c>
      <c r="EU46" s="126" t="n">
        <f aca="false">SUM(BM46+BP46+BS46+BV46+BY46+CB46)/SUM(AK46+AN46+AQ46+AT46+AW46+AZ46)</f>
        <v>1.00149781230862</v>
      </c>
      <c r="EV46" s="126" t="n">
        <f aca="false">SUM(BN46+BQ46+BT46+BW46+BZ46+CC46)/SUM(AL46+AO46+AR46+AU46+AX46+BA46)</f>
        <v>2.57013574660634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013909755609</v>
      </c>
      <c r="FD46" s="146" t="n">
        <f aca="false">AC46/$FA46</f>
        <v>0.0044405757545406</v>
      </c>
      <c r="FE46" s="147" t="n">
        <f aca="false">AD46/$FA46</f>
        <v>0.000351541633279915</v>
      </c>
      <c r="FF46" s="147" t="n">
        <f aca="false">AE46/$FA46</f>
        <v>0.000394134782318376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7575454059829E-005</v>
      </c>
      <c r="FL46" s="147" t="n">
        <f aca="false">AK46/$FA46</f>
        <v>3.97218883547009E-005</v>
      </c>
      <c r="FM46" s="147" t="n">
        <f aca="false">AL46/$FA46</f>
        <v>0</v>
      </c>
      <c r="FN46" s="147" t="n">
        <f aca="false">AM46/$FA46</f>
        <v>4.12117721688034E-005</v>
      </c>
      <c r="FO46" s="147" t="n">
        <f aca="false">AN46/$FA46</f>
        <v>0.000185292301014957</v>
      </c>
      <c r="FP46" s="147" t="n">
        <f aca="false">AO46/$FA46</f>
        <v>0</v>
      </c>
      <c r="FQ46" s="147" t="n">
        <f aca="false">AP46/$FA46</f>
        <v>4.16583199786325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2.36378205128205E-005</v>
      </c>
      <c r="FU46" s="147" t="n">
        <f aca="false">AT46/$FA46</f>
        <v>0.00016031483707265</v>
      </c>
      <c r="FV46" s="147" t="n">
        <f aca="false">AU46/$FA46</f>
        <v>0</v>
      </c>
      <c r="FW46" s="147" t="n">
        <f aca="false">AV46/$FA46</f>
        <v>1.89887152777778E-006</v>
      </c>
      <c r="FX46" s="147" t="n">
        <f aca="false">AW46/$FA46</f>
        <v>0</v>
      </c>
      <c r="FY46" s="147" t="n">
        <f aca="false">AX46/$FA46</f>
        <v>1.89887152777778E-006</v>
      </c>
      <c r="FZ46" s="147" t="n">
        <f aca="false">AY46/$FA46</f>
        <v>8.68055555555556E-007</v>
      </c>
      <c r="GA46" s="147" t="n">
        <f aca="false">AZ46/$FA46</f>
        <v>0</v>
      </c>
      <c r="GB46" s="147" t="n">
        <f aca="false">BA46/$FA46</f>
        <v>8.68055555555556E-007</v>
      </c>
      <c r="GC46" s="147" t="n">
        <f aca="false">SUM(FK46,FN46,FQ46,FT46,FW46,FZ46)</f>
        <v>0.000140032385149573</v>
      </c>
      <c r="GD46" s="147" t="n">
        <f aca="false">SUM(FL46,FO46,FR46,FU46,FX46,GA46)</f>
        <v>0.000565617487980769</v>
      </c>
      <c r="GE46" s="147" t="n">
        <f aca="false">SUM(FM46,FP46,FS46,FV46,FY46,GB46)</f>
        <v>2.76692708333333E-006</v>
      </c>
      <c r="GF46" s="105"/>
      <c r="GG46" s="146" t="n">
        <f aca="false">BD46/$FA46</f>
        <v>0.0190419504540598</v>
      </c>
      <c r="GH46" s="146" t="n">
        <f aca="false">BE46/$FA46</f>
        <v>0.00446530281784188</v>
      </c>
      <c r="GI46" s="146" t="n">
        <f aca="false">BF46/$FA46</f>
        <v>0.000356457832532051</v>
      </c>
      <c r="GJ46" s="146" t="n">
        <f aca="false">BG46/$FA46</f>
        <v>0.000399664463141026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3.27524038461538E-005</v>
      </c>
      <c r="GP46" s="146" t="n">
        <f aca="false">BM46/$FA46</f>
        <v>4.21591212606838E-005</v>
      </c>
      <c r="GQ46" s="146" t="n">
        <f aca="false">BN46/$FA46</f>
        <v>0</v>
      </c>
      <c r="GR46" s="146" t="n">
        <f aca="false">BO46/$FA46</f>
        <v>3.76310430021368E-005</v>
      </c>
      <c r="GS46" s="146" t="n">
        <f aca="false">BP46/$FA46</f>
        <v>0.000182454427083333</v>
      </c>
      <c r="GT46" s="146" t="n">
        <f aca="false">BQ46/$FA46</f>
        <v>0</v>
      </c>
      <c r="GU46" s="146" t="n">
        <f aca="false">BR46/$FA46</f>
        <v>4.18043870192308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2.34208066239316E-005</v>
      </c>
      <c r="GY46" s="146" t="n">
        <f aca="false">BV46/$FA46</f>
        <v>0.000161562666933761</v>
      </c>
      <c r="GZ46" s="146" t="n">
        <f aca="false">BW46/$FA46</f>
        <v>0</v>
      </c>
      <c r="HA46" s="146" t="n">
        <f aca="false">BX46/$FA46</f>
        <v>6.15985576923077E-006</v>
      </c>
      <c r="HB46" s="146" t="n">
        <f aca="false">BY46/$FA46</f>
        <v>0</v>
      </c>
      <c r="HC46" s="146" t="n">
        <f aca="false">BZ46/$FA46</f>
        <v>6.15985576923077E-006</v>
      </c>
      <c r="HD46" s="146" t="n">
        <f aca="false">CA46/$FA46</f>
        <v>9.51522435897436E-007</v>
      </c>
      <c r="HE46" s="146" t="n">
        <f aca="false">CB46/$FA46</f>
        <v>0</v>
      </c>
      <c r="HF46" s="146" t="n">
        <f aca="false">CC46/$FA46</f>
        <v>9.51522435897436E-007</v>
      </c>
      <c r="HG46" s="147" t="n">
        <f aca="false">SUM(GO46,GR46,GU46,GX46,HA46,HD46)</f>
        <v>0.000142720018696581</v>
      </c>
      <c r="HH46" s="147" t="n">
        <f aca="false">SUM(GP46,GS46,GV46,GY46,HB46,HE46)</f>
        <v>0.000566464676816239</v>
      </c>
      <c r="HI46" s="147" t="n">
        <f aca="false">SUM(GQ46,GT46,GW46,GZ46,HC46,HF46)</f>
        <v>7.11137820512821E-006</v>
      </c>
    </row>
    <row r="47" customFormat="false" ht="12" hidden="false" customHeight="false" outlineLevel="0" collapsed="false">
      <c r="A47" s="201"/>
      <c r="B47" s="203" t="s">
        <v>100</v>
      </c>
      <c r="C47" s="203" t="n">
        <v>22</v>
      </c>
      <c r="D47" s="181" t="n">
        <v>9284.4136</v>
      </c>
      <c r="E47" s="182" t="n">
        <v>38.2848</v>
      </c>
      <c r="F47" s="182" t="n">
        <v>41.1072</v>
      </c>
      <c r="G47" s="182" t="n">
        <v>42.0658</v>
      </c>
      <c r="H47" s="182" t="n">
        <v>8084.885</v>
      </c>
      <c r="I47" s="182" t="n">
        <v>21.434</v>
      </c>
      <c r="J47" s="131" t="n">
        <f aca="false">H47/3600</f>
        <v>2.24580138888889</v>
      </c>
      <c r="L47" s="181" t="n">
        <v>9284.6312</v>
      </c>
      <c r="M47" s="182" t="n">
        <v>38.2853</v>
      </c>
      <c r="N47" s="182" t="n">
        <v>41.1096</v>
      </c>
      <c r="O47" s="182" t="n">
        <v>42.0645</v>
      </c>
      <c r="P47" s="182" t="n">
        <v>7127.105</v>
      </c>
      <c r="Q47" s="182" t="n">
        <v>17.769</v>
      </c>
      <c r="R47" s="131" t="n">
        <f aca="false">P47/3600</f>
        <v>1.9797513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88473576</v>
      </c>
      <c r="AC47" s="154" t="n">
        <v>24545704</v>
      </c>
      <c r="AD47" s="154" t="n">
        <v>1111272</v>
      </c>
      <c r="AE47" s="154" t="n">
        <v>12119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70599</v>
      </c>
      <c r="AK47" s="154" t="n">
        <v>169598</v>
      </c>
      <c r="AL47" s="154" t="n">
        <v>0</v>
      </c>
      <c r="AM47" s="154" t="n">
        <v>97034</v>
      </c>
      <c r="AN47" s="154" t="n">
        <v>141349</v>
      </c>
      <c r="AO47" s="154" t="n">
        <v>0</v>
      </c>
      <c r="AP47" s="154" t="n">
        <v>77537</v>
      </c>
      <c r="AQ47" s="154" t="n">
        <v>144000</v>
      </c>
      <c r="AR47" s="154" t="n">
        <v>0</v>
      </c>
      <c r="AS47" s="154" t="n">
        <v>57271</v>
      </c>
      <c r="AT47" s="154" t="n">
        <v>104192</v>
      </c>
      <c r="AU47" s="154" t="n">
        <v>0</v>
      </c>
      <c r="AV47" s="154" t="n">
        <v>5585</v>
      </c>
      <c r="AW47" s="154" t="n">
        <v>0</v>
      </c>
      <c r="AX47" s="154" t="n">
        <v>5585</v>
      </c>
      <c r="AY47" s="154" t="n">
        <v>2942</v>
      </c>
      <c r="AZ47" s="154" t="n">
        <v>0</v>
      </c>
      <c r="BA47" s="155" t="n">
        <v>2942</v>
      </c>
      <c r="BB47" s="116"/>
      <c r="BC47" s="97"/>
      <c r="BD47" s="156" t="n">
        <v>88457390</v>
      </c>
      <c r="BE47" s="157" t="n">
        <v>24571118</v>
      </c>
      <c r="BF47" s="157" t="n">
        <v>1109284</v>
      </c>
      <c r="BG47" s="157" t="n">
        <v>1212449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75166</v>
      </c>
      <c r="BM47" s="157" t="n">
        <v>174616</v>
      </c>
      <c r="BN47" s="157" t="n">
        <v>0</v>
      </c>
      <c r="BO47" s="157" t="n">
        <v>63799</v>
      </c>
      <c r="BP47" s="157" t="n">
        <v>119053</v>
      </c>
      <c r="BQ47" s="157" t="n">
        <v>0</v>
      </c>
      <c r="BR47" s="157" t="n">
        <v>77683</v>
      </c>
      <c r="BS47" s="157" t="n">
        <v>144000</v>
      </c>
      <c r="BT47" s="157" t="n">
        <v>0</v>
      </c>
      <c r="BU47" s="157" t="n">
        <v>56620</v>
      </c>
      <c r="BV47" s="157" t="n">
        <v>102883</v>
      </c>
      <c r="BW47" s="157" t="n">
        <v>0</v>
      </c>
      <c r="BX47" s="157" t="n">
        <v>44018</v>
      </c>
      <c r="BY47" s="157" t="n">
        <v>0</v>
      </c>
      <c r="BZ47" s="157" t="n">
        <v>44018</v>
      </c>
      <c r="CA47" s="157" t="n">
        <v>3563</v>
      </c>
      <c r="CB47" s="157" t="n">
        <v>0</v>
      </c>
      <c r="CC47" s="158" t="n">
        <v>3563</v>
      </c>
      <c r="CF47" s="159" t="n">
        <f aca="false">AE47/$AB47</f>
        <v>0.0136986776707206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9169339329067</v>
      </c>
      <c r="CK47" s="126" t="n">
        <f aca="false">AL47/$AC47</f>
        <v>0</v>
      </c>
      <c r="CL47" s="126" t="n">
        <f aca="false">AN47/$AB47</f>
        <v>0.00159764085945842</v>
      </c>
      <c r="CM47" s="126" t="n">
        <f aca="false">AO47/$AC47</f>
        <v>0</v>
      </c>
      <c r="CN47" s="126" t="n">
        <f aca="false">AQ47/$AB47</f>
        <v>0.00162760460818267</v>
      </c>
      <c r="CO47" s="126" t="n">
        <f aca="false">AR47/$AC47</f>
        <v>0</v>
      </c>
      <c r="CP47" s="126" t="n">
        <f aca="false">AT47/$AB47</f>
        <v>0.00117766235649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27534724610058</v>
      </c>
      <c r="CT47" s="126" t="n">
        <f aca="false">AZ47/$AB47</f>
        <v>0</v>
      </c>
      <c r="CU47" s="128" t="n">
        <f aca="false">BA47/$AC47</f>
        <v>0.000119858041146426</v>
      </c>
      <c r="CV47" s="126" t="n">
        <f aca="false">CJ47+CL47+CN47+CP47+CR47+CT47</f>
        <v>0.00631984175704619</v>
      </c>
      <c r="CW47" s="160" t="n">
        <f aca="false">CK47+CM47+CO47+CQ47+CS47+CU47</f>
        <v>0.000347392765756484</v>
      </c>
      <c r="CX47" s="105"/>
      <c r="CY47" s="105"/>
      <c r="CZ47" s="159" t="n">
        <f aca="false">BG47/$BD47</f>
        <v>0.0137065879967745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97401257260699</v>
      </c>
      <c r="DE47" s="126" t="n">
        <f aca="false">BN47/$BE47</f>
        <v>0</v>
      </c>
      <c r="DF47" s="126" t="n">
        <f aca="false">BP47/$BD47</f>
        <v>0.00134587963764249</v>
      </c>
      <c r="DG47" s="126" t="n">
        <f aca="false">BQ47/$BE47</f>
        <v>0</v>
      </c>
      <c r="DH47" s="126" t="n">
        <f aca="false">BS47/$BD47</f>
        <v>0.00162790242850258</v>
      </c>
      <c r="DI47" s="126" t="n">
        <f aca="false">BT47/$BE47</f>
        <v>0</v>
      </c>
      <c r="DJ47" s="126" t="n">
        <f aca="false">BV47/$BD47</f>
        <v>0.0011630797607752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79145287568925</v>
      </c>
      <c r="DN47" s="126" t="n">
        <f aca="false">CB47/$BD47</f>
        <v>0</v>
      </c>
      <c r="DO47" s="126" t="n">
        <f aca="false">CC47/$BE47</f>
        <v>0.000145007646782698</v>
      </c>
      <c r="DP47" s="126" t="n">
        <f aca="false">DD47+DF47+DH47+DJ47+DL47+DN47</f>
        <v>0.00611087439952728</v>
      </c>
      <c r="DQ47" s="160" t="n">
        <f aca="false">DE47+DG47+DI47+DK47+DM47+DO47</f>
        <v>0.00193646052247195</v>
      </c>
      <c r="DR47" s="105"/>
      <c r="DS47" s="105"/>
      <c r="DT47" s="126" t="n">
        <f aca="false">BD47/AB47</f>
        <v>0.999817052720916</v>
      </c>
      <c r="DU47" s="126" t="n">
        <f aca="false">BE47/AC47</f>
        <v>1.00103537466271</v>
      </c>
      <c r="DV47" s="126" t="n">
        <f aca="false">BF47/AD47</f>
        <v>0.998211059038651</v>
      </c>
      <c r="DW47" s="126" t="n">
        <f aca="false">BG47/AE47</f>
        <v>1.00039439887588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2677037966225</v>
      </c>
      <c r="EC47" s="126" t="n">
        <f aca="false">BM47/AK47</f>
        <v>1.02958761306147</v>
      </c>
      <c r="ED47" s="126" t="e">
        <f aca="false">BN47/AL47</f>
        <v>#DIV/0!</v>
      </c>
      <c r="EE47" s="126" t="n">
        <f aca="false">BO47/AM47</f>
        <v>0.657491188655523</v>
      </c>
      <c r="EF47" s="126" t="n">
        <f aca="false">BP47/AN47</f>
        <v>0.842262768042222</v>
      </c>
      <c r="EG47" s="126" t="e">
        <f aca="false">BQ47/AO47</f>
        <v>#DIV/0!</v>
      </c>
      <c r="EH47" s="126" t="n">
        <f aca="false">BR47/AP47</f>
        <v>1.00188297200046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88632990518762</v>
      </c>
      <c r="EL47" s="126" t="n">
        <f aca="false">BV47/AT47</f>
        <v>0.987436655405405</v>
      </c>
      <c r="EM47" s="126" t="e">
        <f aca="false">BW47/AU47</f>
        <v>#DIV/0!</v>
      </c>
      <c r="EN47" s="126" t="n">
        <f aca="false">BX47/AV47</f>
        <v>7.88146821844226</v>
      </c>
      <c r="EO47" s="126" t="e">
        <f aca="false">BY47/AW47</f>
        <v>#DIV/0!</v>
      </c>
      <c r="EP47" s="126" t="n">
        <f aca="false">BZ47/AX47</f>
        <v>7.88146821844226</v>
      </c>
      <c r="EQ47" s="126" t="n">
        <f aca="false">CA47/AY47</f>
        <v>1.21108089734874</v>
      </c>
      <c r="ER47" s="126" t="e">
        <f aca="false">CB47/AZ47</f>
        <v>#DIV/0!</v>
      </c>
      <c r="ES47" s="128" t="n">
        <f aca="false">CC47/BA47</f>
        <v>1.21108089734874</v>
      </c>
      <c r="ET47" s="126" t="n">
        <f aca="false">SUM(BL47+BO47+BR47+BU47+BX47+CA47)/SUM(AJ47+AM47+AP47+AS47+AV47+AY47)</f>
        <v>1.02404323450974</v>
      </c>
      <c r="EU47" s="126" t="n">
        <f aca="false">SUM(BM47+BP47+BS47+BV47+BY47+CB47)/SUM(AK47+AN47+AQ47+AT47+AW47+AZ47)</f>
        <v>0.966757818717707</v>
      </c>
      <c r="EV47" s="126" t="n">
        <f aca="false">SUM(BN47+BQ47+BT47+BW47+BZ47+CC47)/SUM(AL47+AO47+AR47+AU47+AX47+BA47)</f>
        <v>5.5800398733435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43076802884615</v>
      </c>
      <c r="FD47" s="146" t="n">
        <f aca="false">AC47/$FA47</f>
        <v>0.122925200320513</v>
      </c>
      <c r="FE47" s="147" t="n">
        <f aca="false">AD47/$FA47</f>
        <v>0.00556526442307692</v>
      </c>
      <c r="FF47" s="147" t="n">
        <f aca="false">AE47/$FA47</f>
        <v>0.00606956630608974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854361979166667</v>
      </c>
      <c r="FL47" s="147" t="n">
        <f aca="false">AK47/$FA47</f>
        <v>0.000849348958333333</v>
      </c>
      <c r="FM47" s="147" t="n">
        <f aca="false">AL47/$FA47</f>
        <v>0</v>
      </c>
      <c r="FN47" s="147" t="n">
        <f aca="false">AM47/$FA47</f>
        <v>0.000485947516025641</v>
      </c>
      <c r="FO47" s="147" t="n">
        <f aca="false">AN47/$FA47</f>
        <v>0.000707877604166667</v>
      </c>
      <c r="FP47" s="147" t="n">
        <f aca="false">AO47/$FA47</f>
        <v>0</v>
      </c>
      <c r="FQ47" s="147" t="n">
        <f aca="false">AP47/$FA47</f>
        <v>0.00038830629006410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28681390224359</v>
      </c>
      <c r="FU47" s="147" t="n">
        <f aca="false">AT47/$FA47</f>
        <v>0.000521794871794872</v>
      </c>
      <c r="FV47" s="147" t="n">
        <f aca="false">AU47/$FA47</f>
        <v>0</v>
      </c>
      <c r="FW47" s="147" t="n">
        <f aca="false">AV47/$FA47</f>
        <v>2.79697516025641E-005</v>
      </c>
      <c r="FX47" s="147" t="n">
        <f aca="false">AW47/$FA47</f>
        <v>0</v>
      </c>
      <c r="FY47" s="147" t="n">
        <f aca="false">AX47/$FA47</f>
        <v>2.79697516025641E-005</v>
      </c>
      <c r="FZ47" s="147" t="n">
        <f aca="false">AY47/$FA47</f>
        <v>1.47335737179487E-005</v>
      </c>
      <c r="GA47" s="147" t="n">
        <f aca="false">AZ47/$FA47</f>
        <v>0</v>
      </c>
      <c r="GB47" s="147" t="n">
        <f aca="false">BA47/$FA47</f>
        <v>1.47335737179487E-005</v>
      </c>
      <c r="GC47" s="147" t="n">
        <f aca="false">SUM(FK47,FN47,FQ47,FT47,FW47,FZ47)</f>
        <v>0.00205813301282051</v>
      </c>
      <c r="GD47" s="147" t="n">
        <f aca="false">SUM(FL47,FO47,FR47,FU47,FX47,GA47)</f>
        <v>0.00280017528044872</v>
      </c>
      <c r="GE47" s="147" t="n">
        <f aca="false">SUM(FM47,FP47,FS47,FV47,FY47,GB47)</f>
        <v>4.27033253205128E-005</v>
      </c>
      <c r="GF47" s="105"/>
      <c r="GG47" s="146" t="n">
        <f aca="false">BD47/$FA47</f>
        <v>0.442995743189103</v>
      </c>
      <c r="GH47" s="146" t="n">
        <f aca="false">BE47/$FA47</f>
        <v>0.123052473958333</v>
      </c>
      <c r="GI47" s="146" t="n">
        <f aca="false">BF47/$FA47</f>
        <v>0.00555530849358974</v>
      </c>
      <c r="GJ47" s="146" t="n">
        <f aca="false">BG47/$FA47</f>
        <v>0.00607196013621795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877233573717949</v>
      </c>
      <c r="GP47" s="146" t="n">
        <f aca="false">BM47/$FA47</f>
        <v>0.000874479166666667</v>
      </c>
      <c r="GQ47" s="146" t="n">
        <f aca="false">BN47/$FA47</f>
        <v>0</v>
      </c>
      <c r="GR47" s="146" t="n">
        <f aca="false">BO47/$FA47</f>
        <v>0.000319506209935897</v>
      </c>
      <c r="GS47" s="146" t="n">
        <f aca="false">BP47/$FA47</f>
        <v>0.000596218950320513</v>
      </c>
      <c r="GT47" s="146" t="n">
        <f aca="false">BQ47/$FA47</f>
        <v>0</v>
      </c>
      <c r="GU47" s="146" t="n">
        <f aca="false">BR47/$FA47</f>
        <v>0.000389037459935897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283553685897436</v>
      </c>
      <c r="GY47" s="146" t="n">
        <f aca="false">BV47/$FA47</f>
        <v>0.000515239383012821</v>
      </c>
      <c r="GZ47" s="146" t="n">
        <f aca="false">BW47/$FA47</f>
        <v>0</v>
      </c>
      <c r="HA47" s="146" t="n">
        <f aca="false">BX47/$FA47</f>
        <v>0.000220442708333333</v>
      </c>
      <c r="HB47" s="146" t="n">
        <f aca="false">BY47/$FA47</f>
        <v>0</v>
      </c>
      <c r="HC47" s="146" t="n">
        <f aca="false">BZ47/$FA47</f>
        <v>0.000220442708333333</v>
      </c>
      <c r="HD47" s="146" t="n">
        <f aca="false">CA47/$FA47</f>
        <v>1.78435496794872E-005</v>
      </c>
      <c r="HE47" s="146" t="n">
        <f aca="false">CB47/$FA47</f>
        <v>0</v>
      </c>
      <c r="HF47" s="146" t="n">
        <f aca="false">CC47/$FA47</f>
        <v>1.78435496794872E-005</v>
      </c>
      <c r="HG47" s="147" t="n">
        <f aca="false">SUM(GO47,GR47,GU47,GX47,HA47,HD47)</f>
        <v>0.0021076171875</v>
      </c>
      <c r="HH47" s="147" t="n">
        <f aca="false">SUM(GP47,GS47,GV47,GY47,HB47,HE47)</f>
        <v>0.00270709134615385</v>
      </c>
      <c r="HI47" s="147" t="n">
        <f aca="false">SUM(GQ47,GT47,GW47,GZ47,HC47,HF47)</f>
        <v>0.000238286258012821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700.8272</v>
      </c>
      <c r="E48" s="187" t="n">
        <v>34.3916</v>
      </c>
      <c r="F48" s="187" t="n">
        <v>38.3723</v>
      </c>
      <c r="G48" s="187" t="n">
        <v>39.2146</v>
      </c>
      <c r="H48" s="187" t="n">
        <v>5992.204</v>
      </c>
      <c r="I48" s="187" t="n">
        <v>16.785</v>
      </c>
      <c r="J48" s="150" t="n">
        <f aca="false">H48/3600</f>
        <v>1.66450111111111</v>
      </c>
      <c r="L48" s="186" t="n">
        <v>3702.9192</v>
      </c>
      <c r="M48" s="187" t="n">
        <v>34.3907</v>
      </c>
      <c r="N48" s="187" t="n">
        <v>38.3761</v>
      </c>
      <c r="O48" s="187" t="n">
        <v>39.2137</v>
      </c>
      <c r="P48" s="187" t="n">
        <v>5397.516</v>
      </c>
      <c r="Q48" s="187" t="n">
        <v>12.542</v>
      </c>
      <c r="R48" s="150" t="n">
        <f aca="false">P48/3600</f>
        <v>1.49931</v>
      </c>
      <c r="S48" s="133"/>
      <c r="T48" s="47"/>
      <c r="U48" s="84"/>
      <c r="V48" s="84"/>
      <c r="W48" s="47"/>
      <c r="X48" s="84"/>
      <c r="Y48" s="152"/>
      <c r="AA48" s="92"/>
      <c r="AB48" s="153" t="n">
        <v>35154161</v>
      </c>
      <c r="AC48" s="154" t="n">
        <v>9120361</v>
      </c>
      <c r="AD48" s="154" t="n">
        <v>716341</v>
      </c>
      <c r="AE48" s="154" t="n">
        <v>768328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89857</v>
      </c>
      <c r="AK48" s="154" t="n">
        <v>94811</v>
      </c>
      <c r="AL48" s="154" t="n">
        <v>0</v>
      </c>
      <c r="AM48" s="154" t="n">
        <v>56024</v>
      </c>
      <c r="AN48" s="154" t="n">
        <v>117923</v>
      </c>
      <c r="AO48" s="154" t="n">
        <v>0</v>
      </c>
      <c r="AP48" s="154" t="n">
        <v>56285</v>
      </c>
      <c r="AQ48" s="154" t="n">
        <v>143136</v>
      </c>
      <c r="AR48" s="154" t="n">
        <v>0</v>
      </c>
      <c r="AS48" s="154" t="n">
        <v>32078</v>
      </c>
      <c r="AT48" s="154" t="n">
        <v>95386</v>
      </c>
      <c r="AU48" s="154" t="n">
        <v>0</v>
      </c>
      <c r="AV48" s="154" t="n">
        <v>3490</v>
      </c>
      <c r="AW48" s="154" t="n">
        <v>0</v>
      </c>
      <c r="AX48" s="154" t="n">
        <v>3490</v>
      </c>
      <c r="AY48" s="154" t="n">
        <v>1637</v>
      </c>
      <c r="AZ48" s="154" t="n">
        <v>0</v>
      </c>
      <c r="BA48" s="155" t="n">
        <v>1637</v>
      </c>
      <c r="BB48" s="116"/>
      <c r="BC48" s="97"/>
      <c r="BD48" s="156" t="n">
        <v>35173419</v>
      </c>
      <c r="BE48" s="157" t="n">
        <v>9134165</v>
      </c>
      <c r="BF48" s="157" t="n">
        <v>717091</v>
      </c>
      <c r="BG48" s="157" t="n">
        <v>76925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92652</v>
      </c>
      <c r="BM48" s="157" t="n">
        <v>97999</v>
      </c>
      <c r="BN48" s="157" t="n">
        <v>0</v>
      </c>
      <c r="BO48" s="157" t="n">
        <v>39627</v>
      </c>
      <c r="BP48" s="157" t="n">
        <v>106456</v>
      </c>
      <c r="BQ48" s="157" t="n">
        <v>0</v>
      </c>
      <c r="BR48" s="157" t="n">
        <v>55977</v>
      </c>
      <c r="BS48" s="157" t="n">
        <v>142272</v>
      </c>
      <c r="BT48" s="157" t="n">
        <v>0</v>
      </c>
      <c r="BU48" s="157" t="n">
        <v>32339</v>
      </c>
      <c r="BV48" s="157" t="n">
        <v>95496</v>
      </c>
      <c r="BW48" s="157" t="n">
        <v>0</v>
      </c>
      <c r="BX48" s="157" t="n">
        <v>20168</v>
      </c>
      <c r="BY48" s="157" t="n">
        <v>0</v>
      </c>
      <c r="BZ48" s="157" t="n">
        <v>20168</v>
      </c>
      <c r="CA48" s="157" t="n">
        <v>1991</v>
      </c>
      <c r="CB48" s="157" t="n">
        <v>0</v>
      </c>
      <c r="CC48" s="158" t="n">
        <v>1991</v>
      </c>
      <c r="CF48" s="159" t="n">
        <f aca="false">AE48/$AB48</f>
        <v>0.0218559618020752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69700647954591</v>
      </c>
      <c r="CK48" s="126" t="n">
        <f aca="false">AL48/$AC48</f>
        <v>0</v>
      </c>
      <c r="CL48" s="126" t="n">
        <f aca="false">AN48/$AB48</f>
        <v>0.00335445354534275</v>
      </c>
      <c r="CM48" s="126" t="n">
        <f aca="false">AO48/$AC48</f>
        <v>0</v>
      </c>
      <c r="CN48" s="126" t="n">
        <f aca="false">AQ48/$AB48</f>
        <v>0.0040716659401998</v>
      </c>
      <c r="CO48" s="126" t="n">
        <f aca="false">AR48/$AC48</f>
        <v>0</v>
      </c>
      <c r="CP48" s="126" t="n">
        <f aca="false">AT48/$AB48</f>
        <v>0.0027133630070135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82660291626614</v>
      </c>
      <c r="CT48" s="126" t="n">
        <f aca="false">AZ48/$AB48</f>
        <v>0</v>
      </c>
      <c r="CU48" s="128" t="n">
        <f aca="false">BA48/$AC48</f>
        <v>0.000179488509281595</v>
      </c>
      <c r="CV48" s="126" t="n">
        <f aca="false">CJ48+CL48+CN48+CP48+CR48+CT48</f>
        <v>0.0128364889721021</v>
      </c>
      <c r="CW48" s="160" t="n">
        <f aca="false">CK48+CM48+CO48+CQ48+CS48+CU48</f>
        <v>0.00056214880090821</v>
      </c>
      <c r="CX48" s="105"/>
      <c r="CY48" s="105"/>
      <c r="CZ48" s="159" t="n">
        <f aca="false">BG48/$BD48</f>
        <v>0.0218702082956451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78616645143311</v>
      </c>
      <c r="DE48" s="126" t="n">
        <f aca="false">BN48/$BE48</f>
        <v>0</v>
      </c>
      <c r="DF48" s="126" t="n">
        <f aca="false">BP48/$BD48</f>
        <v>0.00302660369752511</v>
      </c>
      <c r="DG48" s="126" t="n">
        <f aca="false">BQ48/$BE48</f>
        <v>0</v>
      </c>
      <c r="DH48" s="126" t="n">
        <f aca="false">BS48/$BD48</f>
        <v>0.00404487263521354</v>
      </c>
      <c r="DI48" s="126" t="n">
        <f aca="false">BT48/$BE48</f>
        <v>0</v>
      </c>
      <c r="DJ48" s="126" t="n">
        <f aca="false">BV48/$BD48</f>
        <v>0.0027150047597022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220797412790332</v>
      </c>
      <c r="DN48" s="126" t="n">
        <f aca="false">CB48/$BD48</f>
        <v>0</v>
      </c>
      <c r="DO48" s="126" t="n">
        <f aca="false">CC48/$BE48</f>
        <v>0.00021797285247201</v>
      </c>
      <c r="DP48" s="126" t="n">
        <f aca="false">DD48+DF48+DH48+DJ48+DL48+DN48</f>
        <v>0.012572647543874</v>
      </c>
      <c r="DQ48" s="160" t="n">
        <f aca="false">DE48+DG48+DI48+DK48+DM48+DO48</f>
        <v>0.00242594698037533</v>
      </c>
      <c r="DR48" s="105"/>
      <c r="DS48" s="105"/>
      <c r="DT48" s="126" t="n">
        <f aca="false">BD48/AB48</f>
        <v>1.00054781566256</v>
      </c>
      <c r="DU48" s="126" t="n">
        <f aca="false">BE48/AC48</f>
        <v>1.00151353658041</v>
      </c>
      <c r="DV48" s="126" t="n">
        <f aca="false">BF48/AD48</f>
        <v>1.00104698739846</v>
      </c>
      <c r="DW48" s="126" t="n">
        <f aca="false">BG48/AE48</f>
        <v>1.00120000832978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3110497790934</v>
      </c>
      <c r="EC48" s="126" t="n">
        <f aca="false">BM48/AK48</f>
        <v>1.03362479037243</v>
      </c>
      <c r="ED48" s="126" t="e">
        <f aca="false">BN48/AL48</f>
        <v>#DIV/0!</v>
      </c>
      <c r="EE48" s="126" t="n">
        <f aca="false">BO48/AM48</f>
        <v>0.707321862059118</v>
      </c>
      <c r="EF48" s="126" t="n">
        <f aca="false">BP48/AN48</f>
        <v>0.902758579751194</v>
      </c>
      <c r="EG48" s="126" t="e">
        <f aca="false">BQ48/AO48</f>
        <v>#DIV/0!</v>
      </c>
      <c r="EH48" s="126" t="n">
        <f aca="false">BR48/AP48</f>
        <v>0.99452784933819</v>
      </c>
      <c r="EI48" s="126" t="n">
        <f aca="false">BS48/AQ48</f>
        <v>0.993963782696177</v>
      </c>
      <c r="EJ48" s="126" t="e">
        <f aca="false">BT48/AR48</f>
        <v>#DIV/0!</v>
      </c>
      <c r="EK48" s="126" t="n">
        <f aca="false">BU48/AS48</f>
        <v>1.00813641748239</v>
      </c>
      <c r="EL48" s="126" t="n">
        <f aca="false">BV48/AT48</f>
        <v>1.00115320906632</v>
      </c>
      <c r="EM48" s="126" t="e">
        <f aca="false">BW48/AU48</f>
        <v>#DIV/0!</v>
      </c>
      <c r="EN48" s="126" t="n">
        <f aca="false">BX48/AV48</f>
        <v>5.77879656160459</v>
      </c>
      <c r="EO48" s="126" t="e">
        <f aca="false">BY48/AW48</f>
        <v>#DIV/0!</v>
      </c>
      <c r="EP48" s="126" t="n">
        <f aca="false">BZ48/AX48</f>
        <v>5.77879656160459</v>
      </c>
      <c r="EQ48" s="126" t="n">
        <f aca="false">CA48/AY48</f>
        <v>1.21624923640806</v>
      </c>
      <c r="ER48" s="126" t="e">
        <f aca="false">CB48/AZ48</f>
        <v>#DIV/0!</v>
      </c>
      <c r="ES48" s="128" t="n">
        <f aca="false">CC48/BA48</f>
        <v>1.21624923640806</v>
      </c>
      <c r="ET48" s="126" t="n">
        <f aca="false">SUM(BL48+BO48+BR48+BU48+BX48+CA48)/SUM(AJ48+AM48+AP48+AS48+AV48+AY48)</f>
        <v>1.01413287323861</v>
      </c>
      <c r="EU48" s="126" t="n">
        <f aca="false">SUM(BM48+BP48+BS48+BV48+BY48+CB48)/SUM(AK48+AN48+AQ48+AT48+AW48+AZ48)</f>
        <v>0.979982537628309</v>
      </c>
      <c r="EV48" s="126" t="n">
        <f aca="false">SUM(BN48+BQ48+BT48+BW48+BZ48+CC48)/SUM(AL48+AO48+AR48+AU48+AX48+BA48)</f>
        <v>4.32202067485859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76052488982372</v>
      </c>
      <c r="FD48" s="146" t="n">
        <f aca="false">AC48/$FA48</f>
        <v>0.0456748848157051</v>
      </c>
      <c r="FE48" s="147" t="n">
        <f aca="false">AD48/$FA48</f>
        <v>0.00358744491185897</v>
      </c>
      <c r="FF48" s="147" t="n">
        <f aca="false">AE48/$FA48</f>
        <v>0.00384779647435897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450005008012821</v>
      </c>
      <c r="FL48" s="147" t="n">
        <f aca="false">AK48/$FA48</f>
        <v>0.000474814703525641</v>
      </c>
      <c r="FM48" s="147" t="n">
        <f aca="false">AL48/$FA48</f>
        <v>0</v>
      </c>
      <c r="FN48" s="147" t="n">
        <f aca="false">AM48/$FA48</f>
        <v>0.00028056891025641</v>
      </c>
      <c r="FO48" s="147" t="n">
        <f aca="false">AN48/$FA48</f>
        <v>0.000590559895833333</v>
      </c>
      <c r="FP48" s="147" t="n">
        <f aca="false">AO48/$FA48</f>
        <v>0</v>
      </c>
      <c r="FQ48" s="147" t="n">
        <f aca="false">AP48/$FA48</f>
        <v>0.000281876001602564</v>
      </c>
      <c r="FR48" s="147" t="n">
        <f aca="false">AQ48/$FA48</f>
        <v>0.000716826923076923</v>
      </c>
      <c r="FS48" s="147" t="n">
        <f aca="false">AR48/$FA48</f>
        <v>0</v>
      </c>
      <c r="FT48" s="147" t="n">
        <f aca="false">AS48/$FA48</f>
        <v>0.00016064703525641</v>
      </c>
      <c r="FU48" s="147" t="n">
        <f aca="false">AT48/$FA48</f>
        <v>0.000477694310897436</v>
      </c>
      <c r="FV48" s="147" t="n">
        <f aca="false">AU48/$FA48</f>
        <v>0</v>
      </c>
      <c r="FW48" s="147" t="n">
        <f aca="false">AV48/$FA48</f>
        <v>1.74779647435897E-005</v>
      </c>
      <c r="FX48" s="147" t="n">
        <f aca="false">AW48/$FA48</f>
        <v>0</v>
      </c>
      <c r="FY48" s="147" t="n">
        <f aca="false">AX48/$FA48</f>
        <v>1.74779647435897E-005</v>
      </c>
      <c r="FZ48" s="147" t="n">
        <f aca="false">AY48/$FA48</f>
        <v>8.19811698717949E-006</v>
      </c>
      <c r="GA48" s="147" t="n">
        <f aca="false">AZ48/$FA48</f>
        <v>0</v>
      </c>
      <c r="GB48" s="147" t="n">
        <f aca="false">BA48/$FA48</f>
        <v>8.19811698717949E-006</v>
      </c>
      <c r="GC48" s="147" t="n">
        <f aca="false">SUM(FK48,FN48,FQ48,FT48,FW48,FZ48)</f>
        <v>0.00119877303685897</v>
      </c>
      <c r="GD48" s="147" t="n">
        <f aca="false">SUM(FL48,FO48,FR48,FU48,FX48,GA48)</f>
        <v>0.00225989583333333</v>
      </c>
      <c r="GE48" s="147" t="n">
        <f aca="false">SUM(FM48,FP48,FS48,FV48,FY48,GB48)</f>
        <v>2.56760817307692E-005</v>
      </c>
      <c r="GF48" s="105"/>
      <c r="GG48" s="146" t="n">
        <f aca="false">BD48/$FA48</f>
        <v>0.176148933293269</v>
      </c>
      <c r="GH48" s="146" t="n">
        <f aca="false">BE48/$FA48</f>
        <v>0.0457440154246795</v>
      </c>
      <c r="GI48" s="146" t="n">
        <f aca="false">BF48/$FA48</f>
        <v>0.00359120092147436</v>
      </c>
      <c r="GJ48" s="146" t="n">
        <f aca="false">BG48/$FA48</f>
        <v>0.00385241386217949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464002403846154</v>
      </c>
      <c r="GP48" s="146" t="n">
        <f aca="false">BM48/$FA48</f>
        <v>0.000490780248397436</v>
      </c>
      <c r="GQ48" s="146" t="n">
        <f aca="false">BN48/$FA48</f>
        <v>0</v>
      </c>
      <c r="GR48" s="146" t="n">
        <f aca="false">BO48/$FA48</f>
        <v>0.000198452524038462</v>
      </c>
      <c r="GS48" s="146" t="n">
        <f aca="false">BP48/$FA48</f>
        <v>0.000533133012820513</v>
      </c>
      <c r="GT48" s="146" t="n">
        <f aca="false">BQ48/$FA48</f>
        <v>0</v>
      </c>
      <c r="GU48" s="146" t="n">
        <f aca="false">BR48/$FA48</f>
        <v>0.000280333533653846</v>
      </c>
      <c r="GV48" s="146" t="n">
        <f aca="false">BS48/$FA48</f>
        <v>0.0007125</v>
      </c>
      <c r="GW48" s="146" t="n">
        <f aca="false">BT48/$FA48</f>
        <v>0</v>
      </c>
      <c r="GX48" s="146" t="n">
        <f aca="false">BU48/$FA48</f>
        <v>0.000161954126602564</v>
      </c>
      <c r="GY48" s="146" t="n">
        <f aca="false">BV48/$FA48</f>
        <v>0.000478245192307692</v>
      </c>
      <c r="GZ48" s="146" t="n">
        <f aca="false">BW48/$FA48</f>
        <v>0</v>
      </c>
      <c r="HA48" s="146" t="n">
        <f aca="false">BX48/$FA48</f>
        <v>0.000101001602564103</v>
      </c>
      <c r="HB48" s="146" t="n">
        <f aca="false">BY48/$FA48</f>
        <v>0</v>
      </c>
      <c r="HC48" s="146" t="n">
        <f aca="false">BZ48/$FA48</f>
        <v>0.000101001602564103</v>
      </c>
      <c r="HD48" s="146" t="n">
        <f aca="false">CA48/$FA48</f>
        <v>9.97095352564103E-006</v>
      </c>
      <c r="HE48" s="146" t="n">
        <f aca="false">CB48/$FA48</f>
        <v>0</v>
      </c>
      <c r="HF48" s="146" t="n">
        <f aca="false">CC48/$FA48</f>
        <v>9.97095352564103E-006</v>
      </c>
      <c r="HG48" s="147" t="n">
        <f aca="false">SUM(GO48,GR48,GU48,GX48,HA48,HD48)</f>
        <v>0.00121571514423077</v>
      </c>
      <c r="HH48" s="147" t="n">
        <f aca="false">SUM(GP48,GS48,GV48,GY48,HB48,HE48)</f>
        <v>0.00221465845352564</v>
      </c>
      <c r="HI48" s="147" t="n">
        <f aca="false">SUM(GQ48,GT48,GW48,GZ48,HC48,HF48)</f>
        <v>0.000110972556089744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69.6552</v>
      </c>
      <c r="E49" s="187" t="n">
        <v>31.0225</v>
      </c>
      <c r="F49" s="187" t="n">
        <v>36.4208</v>
      </c>
      <c r="G49" s="187" t="n">
        <v>37.1776</v>
      </c>
      <c r="H49" s="187" t="n">
        <v>4746.277</v>
      </c>
      <c r="I49" s="187" t="n">
        <v>13.15</v>
      </c>
      <c r="J49" s="150" t="n">
        <f aca="false">H49/3600</f>
        <v>1.31841027777778</v>
      </c>
      <c r="L49" s="186" t="n">
        <v>1570.2832</v>
      </c>
      <c r="M49" s="187" t="n">
        <v>31.0232</v>
      </c>
      <c r="N49" s="187" t="n">
        <v>36.4293</v>
      </c>
      <c r="O49" s="187" t="n">
        <v>37.2001</v>
      </c>
      <c r="P49" s="187" t="n">
        <v>4259.956</v>
      </c>
      <c r="Q49" s="187" t="n">
        <v>10.202</v>
      </c>
      <c r="R49" s="150" t="n">
        <f aca="false">P49/3600</f>
        <v>1.18332111111111</v>
      </c>
      <c r="S49" s="133"/>
      <c r="T49" s="47"/>
      <c r="U49" s="84"/>
      <c r="V49" s="84"/>
      <c r="W49" s="47"/>
      <c r="X49" s="84"/>
      <c r="Y49" s="152"/>
      <c r="AA49" s="92"/>
      <c r="AB49" s="153" t="n">
        <v>14903349</v>
      </c>
      <c r="AC49" s="154" t="n">
        <v>3648071</v>
      </c>
      <c r="AD49" s="154" t="n">
        <v>390399</v>
      </c>
      <c r="AE49" s="154" t="n">
        <v>414041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7694</v>
      </c>
      <c r="AK49" s="154" t="n">
        <v>44888</v>
      </c>
      <c r="AL49" s="154" t="n">
        <v>0</v>
      </c>
      <c r="AM49" s="154" t="n">
        <v>27107</v>
      </c>
      <c r="AN49" s="154" t="n">
        <v>84858</v>
      </c>
      <c r="AO49" s="154" t="n">
        <v>0</v>
      </c>
      <c r="AP49" s="154" t="n">
        <v>31116</v>
      </c>
      <c r="AQ49" s="154" t="n">
        <v>100800</v>
      </c>
      <c r="AR49" s="154" t="n">
        <v>0</v>
      </c>
      <c r="AS49" s="154" t="n">
        <v>17194</v>
      </c>
      <c r="AT49" s="154" t="n">
        <v>71644</v>
      </c>
      <c r="AU49" s="154" t="n">
        <v>0</v>
      </c>
      <c r="AV49" s="154" t="n">
        <v>1565</v>
      </c>
      <c r="AW49" s="154" t="n">
        <v>0</v>
      </c>
      <c r="AX49" s="154" t="n">
        <v>1565</v>
      </c>
      <c r="AY49" s="154" t="n">
        <v>646</v>
      </c>
      <c r="AZ49" s="154" t="n">
        <v>0</v>
      </c>
      <c r="BA49" s="155" t="n">
        <v>646</v>
      </c>
      <c r="BB49" s="116"/>
      <c r="BC49" s="97"/>
      <c r="BD49" s="156" t="n">
        <v>14916765</v>
      </c>
      <c r="BE49" s="157" t="n">
        <v>3654266</v>
      </c>
      <c r="BF49" s="157" t="n">
        <v>390721</v>
      </c>
      <c r="BG49" s="157" t="n">
        <v>413961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9721</v>
      </c>
      <c r="BM49" s="157" t="n">
        <v>47264</v>
      </c>
      <c r="BN49" s="157" t="n">
        <v>0</v>
      </c>
      <c r="BO49" s="157" t="n">
        <v>21247</v>
      </c>
      <c r="BP49" s="157" t="n">
        <v>84311</v>
      </c>
      <c r="BQ49" s="157" t="n">
        <v>0</v>
      </c>
      <c r="BR49" s="157" t="n">
        <v>32792</v>
      </c>
      <c r="BS49" s="157" t="n">
        <v>107712</v>
      </c>
      <c r="BT49" s="157" t="n">
        <v>0</v>
      </c>
      <c r="BU49" s="157" t="n">
        <v>17825</v>
      </c>
      <c r="BV49" s="157" t="n">
        <v>75950</v>
      </c>
      <c r="BW49" s="157" t="n">
        <v>0</v>
      </c>
      <c r="BX49" s="157" t="n">
        <v>8047</v>
      </c>
      <c r="BY49" s="157" t="n">
        <v>0</v>
      </c>
      <c r="BZ49" s="157" t="n">
        <v>8047</v>
      </c>
      <c r="CA49" s="157" t="n">
        <v>854</v>
      </c>
      <c r="CB49" s="157" t="n">
        <v>0</v>
      </c>
      <c r="CC49" s="158" t="n">
        <v>854</v>
      </c>
      <c r="CF49" s="159" t="n">
        <f aca="false">AE49/$AB49</f>
        <v>0.0277817422110963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01194047056135</v>
      </c>
      <c r="CK49" s="126" t="n">
        <f aca="false">AL49/$AC49</f>
        <v>0</v>
      </c>
      <c r="CL49" s="126" t="n">
        <f aca="false">AN49/$AB49</f>
        <v>0.00569388799792584</v>
      </c>
      <c r="CM49" s="126" t="n">
        <f aca="false">AO49/$AC49</f>
        <v>0</v>
      </c>
      <c r="CN49" s="126" t="n">
        <f aca="false">AQ49/$AB49</f>
        <v>0.00676358045429923</v>
      </c>
      <c r="CO49" s="126" t="n">
        <f aca="false">AR49/$AC49</f>
        <v>0</v>
      </c>
      <c r="CP49" s="126" t="n">
        <f aca="false">AT49/$AB49</f>
        <v>0.0048072416474981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28993843595698</v>
      </c>
      <c r="CT49" s="126" t="n">
        <f aca="false">AZ49/$AB49</f>
        <v>0</v>
      </c>
      <c r="CU49" s="128" t="n">
        <f aca="false">BA49/$AC49</f>
        <v>0.000177079886877202</v>
      </c>
      <c r="CV49" s="126" t="n">
        <f aca="false">CJ49+CL49+CN49+CP49+CR49+CT49</f>
        <v>0.0202766505702846</v>
      </c>
      <c r="CW49" s="160" t="n">
        <f aca="false">CK49+CM49+CO49+CQ49+CS49+CU49</f>
        <v>0.000606073730472899</v>
      </c>
      <c r="CX49" s="105"/>
      <c r="CY49" s="105"/>
      <c r="CZ49" s="159" t="n">
        <f aca="false">BG49/$BD49</f>
        <v>0.0277513924768541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316851542542904</v>
      </c>
      <c r="DE49" s="126" t="n">
        <f aca="false">BN49/$BE49</f>
        <v>0</v>
      </c>
      <c r="DF49" s="126" t="n">
        <f aca="false">BP49/$BD49</f>
        <v>0.00565209681857963</v>
      </c>
      <c r="DG49" s="126" t="n">
        <f aca="false">BQ49/$BE49</f>
        <v>0</v>
      </c>
      <c r="DH49" s="126" t="n">
        <f aca="false">BS49/$BD49</f>
        <v>0.00722086859986063</v>
      </c>
      <c r="DI49" s="126" t="n">
        <f aca="false">BT49/$BE49</f>
        <v>0</v>
      </c>
      <c r="DJ49" s="126" t="n">
        <f aca="false">BV49/$BD49</f>
        <v>0.0050915865470831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20208381108545</v>
      </c>
      <c r="DN49" s="126" t="n">
        <f aca="false">CB49/$BD49</f>
        <v>0</v>
      </c>
      <c r="DO49" s="126" t="n">
        <f aca="false">CC49/$BE49</f>
        <v>0.000233699462491236</v>
      </c>
      <c r="DP49" s="126" t="n">
        <f aca="false">DD49+DF49+DH49+DJ49+DL49+DN49</f>
        <v>0.0211330673909524</v>
      </c>
      <c r="DQ49" s="160" t="n">
        <f aca="false">DE49+DG49+DI49+DK49+DM49+DO49</f>
        <v>0.00243578327357669</v>
      </c>
      <c r="DR49" s="105"/>
      <c r="DS49" s="105"/>
      <c r="DT49" s="126" t="n">
        <f aca="false">BD49/AB49</f>
        <v>1.00090020035094</v>
      </c>
      <c r="DU49" s="126" t="n">
        <f aca="false">BE49/AC49</f>
        <v>1.00169815773871</v>
      </c>
      <c r="DV49" s="126" t="n">
        <f aca="false">BF49/AD49</f>
        <v>1.00082479719466</v>
      </c>
      <c r="DW49" s="126" t="n">
        <f aca="false">BG49/AE49</f>
        <v>0.999806782420099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5377513662652</v>
      </c>
      <c r="EC49" s="126" t="n">
        <f aca="false">BM49/AK49</f>
        <v>1.0529317412226</v>
      </c>
      <c r="ED49" s="126" t="e">
        <f aca="false">BN49/AL49</f>
        <v>#DIV/0!</v>
      </c>
      <c r="EE49" s="126" t="n">
        <f aca="false">BO49/AM49</f>
        <v>0.783819677574058</v>
      </c>
      <c r="EF49" s="126" t="n">
        <f aca="false">BP49/AN49</f>
        <v>0.993553937165618</v>
      </c>
      <c r="EG49" s="126" t="e">
        <f aca="false">BQ49/AO49</f>
        <v>#DIV/0!</v>
      </c>
      <c r="EH49" s="126" t="n">
        <f aca="false">BR49/AP49</f>
        <v>1.05386296439131</v>
      </c>
      <c r="EI49" s="126" t="n">
        <f aca="false">BS49/AQ49</f>
        <v>1.06857142857143</v>
      </c>
      <c r="EJ49" s="126" t="e">
        <f aca="false">BT49/AR49</f>
        <v>#DIV/0!</v>
      </c>
      <c r="EK49" s="126" t="n">
        <f aca="false">BU49/AS49</f>
        <v>1.0366988484355</v>
      </c>
      <c r="EL49" s="126" t="n">
        <f aca="false">BV49/AT49</f>
        <v>1.06010273016582</v>
      </c>
      <c r="EM49" s="126" t="e">
        <f aca="false">BW49/AU49</f>
        <v>#DIV/0!</v>
      </c>
      <c r="EN49" s="126" t="n">
        <f aca="false">BX49/AV49</f>
        <v>5.14185303514377</v>
      </c>
      <c r="EO49" s="126" t="e">
        <f aca="false">BY49/AW49</f>
        <v>#DIV/0!</v>
      </c>
      <c r="EP49" s="126" t="n">
        <f aca="false">BZ49/AX49</f>
        <v>5.14185303514377</v>
      </c>
      <c r="EQ49" s="126" t="n">
        <f aca="false">CA49/AY49</f>
        <v>1.32198142414861</v>
      </c>
      <c r="ER49" s="126" t="e">
        <f aca="false">CB49/AZ49</f>
        <v>#DIV/0!</v>
      </c>
      <c r="ES49" s="128" t="n">
        <f aca="false">CC49/BA49</f>
        <v>1.32198142414861</v>
      </c>
      <c r="ET49" s="126" t="n">
        <f aca="false">SUM(BL49+BO49+BR49+BU49+BX49+CA49)/SUM(AJ49+AM49+AP49+AS49+AV49+AY49)</f>
        <v>1.04477896671927</v>
      </c>
      <c r="EU49" s="126" t="n">
        <f aca="false">SUM(BM49+BP49+BS49+BV49+BY49+CB49)/SUM(AK49+AN49+AQ49+AT49+AW49+AZ49)</f>
        <v>1.04317482378636</v>
      </c>
      <c r="EV49" s="126" t="n">
        <f aca="false">SUM(BN49+BQ49+BT49+BW49+BZ49+CC49)/SUM(AL49+AO49+AR49+AU49+AX49+BA49)</f>
        <v>4.025780189959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6361628605769</v>
      </c>
      <c r="FD49" s="146" t="n">
        <f aca="false">AC49/$FA49</f>
        <v>0.018269586338141</v>
      </c>
      <c r="FE49" s="147" t="n">
        <f aca="false">AD49/$FA49</f>
        <v>0.00195512319711539</v>
      </c>
      <c r="FF49" s="147" t="n">
        <f aca="false">AE49/$FA49</f>
        <v>0.0020735226362179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8877203525641</v>
      </c>
      <c r="FL49" s="147" t="n">
        <f aca="false">AK49/$FA49</f>
        <v>0.00022479967948718</v>
      </c>
      <c r="FM49" s="147" t="n">
        <f aca="false">AL49/$FA49</f>
        <v>0</v>
      </c>
      <c r="FN49" s="147" t="n">
        <f aca="false">AM49/$FA49</f>
        <v>0.000135752203525641</v>
      </c>
      <c r="FO49" s="147" t="n">
        <f aca="false">AN49/$FA49</f>
        <v>0.000424969951923077</v>
      </c>
      <c r="FP49" s="147" t="n">
        <f aca="false">AO49/$FA49</f>
        <v>0</v>
      </c>
      <c r="FQ49" s="147" t="n">
        <f aca="false">AP49/$FA49</f>
        <v>0.000155829326923077</v>
      </c>
      <c r="FR49" s="147" t="n">
        <f aca="false">AQ49/$FA49</f>
        <v>0.000504807692307692</v>
      </c>
      <c r="FS49" s="147" t="n">
        <f aca="false">AR49/$FA49</f>
        <v>0</v>
      </c>
      <c r="FT49" s="147" t="n">
        <f aca="false">AS49/$FA49</f>
        <v>8.61077724358974E-005</v>
      </c>
      <c r="FU49" s="147" t="n">
        <f aca="false">AT49/$FA49</f>
        <v>0.000358794070512821</v>
      </c>
      <c r="FV49" s="147" t="n">
        <f aca="false">AU49/$FA49</f>
        <v>0</v>
      </c>
      <c r="FW49" s="147" t="n">
        <f aca="false">AV49/$FA49</f>
        <v>7.83754006410256E-006</v>
      </c>
      <c r="FX49" s="147" t="n">
        <f aca="false">AW49/$FA49</f>
        <v>0</v>
      </c>
      <c r="FY49" s="147" t="n">
        <f aca="false">AX49/$FA49</f>
        <v>7.83754006410256E-006</v>
      </c>
      <c r="FZ49" s="147" t="n">
        <f aca="false">AY49/$FA49</f>
        <v>3.23517628205128E-006</v>
      </c>
      <c r="GA49" s="147" t="n">
        <f aca="false">AZ49/$FA49</f>
        <v>0</v>
      </c>
      <c r="GB49" s="147" t="n">
        <f aca="false">BA49/$FA49</f>
        <v>3.23517628205128E-006</v>
      </c>
      <c r="GC49" s="147" t="n">
        <f aca="false">SUM(FK49,FN49,FQ49,FT49,FW49,FZ49)</f>
        <v>0.00057753405448718</v>
      </c>
      <c r="GD49" s="147" t="n">
        <f aca="false">SUM(FL49,FO49,FR49,FU49,FX49,GA49)</f>
        <v>0.00151337139423077</v>
      </c>
      <c r="GE49" s="147" t="n">
        <f aca="false">SUM(FM49,FP49,FS49,FV49,FY49,GB49)</f>
        <v>1.10727163461538E-005</v>
      </c>
      <c r="GF49" s="105"/>
      <c r="GG49" s="146" t="n">
        <f aca="false">BD49/$FA49</f>
        <v>0.0747033503605769</v>
      </c>
      <c r="GH49" s="146" t="n">
        <f aca="false">BE49/$FA49</f>
        <v>0.0183006109775641</v>
      </c>
      <c r="GI49" s="146" t="n">
        <f aca="false">BF49/$FA49</f>
        <v>0.00195673577724359</v>
      </c>
      <c r="GJ49" s="146" t="n">
        <f aca="false">BG49/$FA49</f>
        <v>0.00207312199519231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9892327724359</v>
      </c>
      <c r="GP49" s="146" t="n">
        <f aca="false">BM49/$FA49</f>
        <v>0.000236698717948718</v>
      </c>
      <c r="GQ49" s="146" t="n">
        <f aca="false">BN49/$FA49</f>
        <v>0</v>
      </c>
      <c r="GR49" s="146" t="n">
        <f aca="false">BO49/$FA49</f>
        <v>0.000106405248397436</v>
      </c>
      <c r="GS49" s="146" t="n">
        <f aca="false">BP49/$FA49</f>
        <v>0.000422230568910256</v>
      </c>
      <c r="GT49" s="146" t="n">
        <f aca="false">BQ49/$FA49</f>
        <v>0</v>
      </c>
      <c r="GU49" s="146" t="n">
        <f aca="false">BR49/$FA49</f>
        <v>0.000164222756410256</v>
      </c>
      <c r="GV49" s="146" t="n">
        <f aca="false">BS49/$FA49</f>
        <v>0.000539423076923077</v>
      </c>
      <c r="GW49" s="146" t="n">
        <f aca="false">BT49/$FA49</f>
        <v>0</v>
      </c>
      <c r="GX49" s="146" t="n">
        <f aca="false">BU49/$FA49</f>
        <v>8.9267828525641E-005</v>
      </c>
      <c r="GY49" s="146" t="n">
        <f aca="false">BV49/$FA49</f>
        <v>0.000380358573717949</v>
      </c>
      <c r="GZ49" s="146" t="n">
        <f aca="false">BW49/$FA49</f>
        <v>0</v>
      </c>
      <c r="HA49" s="146" t="n">
        <f aca="false">BX49/$FA49</f>
        <v>4.02994791666667E-005</v>
      </c>
      <c r="HB49" s="146" t="n">
        <f aca="false">BY49/$FA49</f>
        <v>0</v>
      </c>
      <c r="HC49" s="146" t="n">
        <f aca="false">BZ49/$FA49</f>
        <v>4.02994791666667E-005</v>
      </c>
      <c r="HD49" s="146" t="n">
        <f aca="false">CA49/$FA49</f>
        <v>4.27684294871795E-006</v>
      </c>
      <c r="HE49" s="146" t="n">
        <f aca="false">CB49/$FA49</f>
        <v>0</v>
      </c>
      <c r="HF49" s="146" t="n">
        <f aca="false">CC49/$FA49</f>
        <v>4.27684294871795E-006</v>
      </c>
      <c r="HG49" s="147" t="n">
        <f aca="false">SUM(GO49,GR49,GU49,GX49,HA49,HD49)</f>
        <v>0.000603395432692308</v>
      </c>
      <c r="HH49" s="147" t="n">
        <f aca="false">SUM(GP49,GS49,GV49,GY49,HB49,HE49)</f>
        <v>0.0015787109375</v>
      </c>
      <c r="HI49" s="147" t="n">
        <f aca="false">SUM(GQ49,GT49,GW49,GZ49,HC49,HF49)</f>
        <v>4.45763221153846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63.6832</v>
      </c>
      <c r="E50" s="189" t="n">
        <v>27.8515</v>
      </c>
      <c r="F50" s="189" t="n">
        <v>35.0733</v>
      </c>
      <c r="G50" s="189" t="n">
        <v>35.8402</v>
      </c>
      <c r="H50" s="189" t="n">
        <v>3937.431</v>
      </c>
      <c r="I50" s="189" t="n">
        <v>11.091</v>
      </c>
      <c r="J50" s="163" t="n">
        <f aca="false">H50/3600</f>
        <v>1.09373083333333</v>
      </c>
      <c r="L50" s="188" t="n">
        <v>663.8728</v>
      </c>
      <c r="M50" s="189" t="n">
        <v>27.8498</v>
      </c>
      <c r="N50" s="189" t="n">
        <v>35.105</v>
      </c>
      <c r="O50" s="189" t="n">
        <v>35.8575</v>
      </c>
      <c r="P50" s="189" t="n">
        <v>3524.727</v>
      </c>
      <c r="Q50" s="189" t="n">
        <v>8.767</v>
      </c>
      <c r="R50" s="163" t="n">
        <f aca="false">P50/3600</f>
        <v>0.979090833333333</v>
      </c>
      <c r="S50" s="133"/>
      <c r="T50" s="49"/>
      <c r="U50" s="165"/>
      <c r="V50" s="165"/>
      <c r="W50" s="49"/>
      <c r="X50" s="165"/>
      <c r="Y50" s="166"/>
      <c r="AA50" s="92"/>
      <c r="AB50" s="153" t="n">
        <v>6213093</v>
      </c>
      <c r="AC50" s="154" t="n">
        <v>1520076</v>
      </c>
      <c r="AD50" s="154" t="n">
        <v>178061</v>
      </c>
      <c r="AE50" s="154" t="n">
        <v>18583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791</v>
      </c>
      <c r="AK50" s="154" t="n">
        <v>15444</v>
      </c>
      <c r="AL50" s="154" t="n">
        <v>0</v>
      </c>
      <c r="AM50" s="154" t="n">
        <v>11479</v>
      </c>
      <c r="AN50" s="154" t="n">
        <v>38365</v>
      </c>
      <c r="AO50" s="154" t="n">
        <v>0</v>
      </c>
      <c r="AP50" s="154" t="n">
        <v>11135</v>
      </c>
      <c r="AQ50" s="154" t="n">
        <v>37728</v>
      </c>
      <c r="AR50" s="154" t="n">
        <v>0</v>
      </c>
      <c r="AS50" s="154" t="n">
        <v>8075</v>
      </c>
      <c r="AT50" s="154" t="n">
        <v>32548</v>
      </c>
      <c r="AU50" s="154" t="n">
        <v>0</v>
      </c>
      <c r="AV50" s="154" t="n">
        <v>505</v>
      </c>
      <c r="AW50" s="154" t="n">
        <v>0</v>
      </c>
      <c r="AX50" s="154" t="n">
        <v>505</v>
      </c>
      <c r="AY50" s="154" t="n">
        <v>174</v>
      </c>
      <c r="AZ50" s="154" t="n">
        <v>0</v>
      </c>
      <c r="BA50" s="155" t="n">
        <v>174</v>
      </c>
      <c r="BB50" s="116"/>
      <c r="BC50" s="97"/>
      <c r="BD50" s="156" t="n">
        <v>6216209</v>
      </c>
      <c r="BE50" s="157" t="n">
        <v>1521744</v>
      </c>
      <c r="BF50" s="157" t="n">
        <v>178451</v>
      </c>
      <c r="BG50" s="157" t="n">
        <v>186249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2996</v>
      </c>
      <c r="BM50" s="157" t="n">
        <v>17025</v>
      </c>
      <c r="BN50" s="157" t="n">
        <v>0</v>
      </c>
      <c r="BO50" s="157" t="n">
        <v>9961</v>
      </c>
      <c r="BP50" s="157" t="n">
        <v>37241</v>
      </c>
      <c r="BQ50" s="157" t="n">
        <v>0</v>
      </c>
      <c r="BR50" s="157" t="n">
        <v>10970</v>
      </c>
      <c r="BS50" s="157" t="n">
        <v>37728</v>
      </c>
      <c r="BT50" s="157" t="n">
        <v>0</v>
      </c>
      <c r="BU50" s="157" t="n">
        <v>7975</v>
      </c>
      <c r="BV50" s="157" t="n">
        <v>32931</v>
      </c>
      <c r="BW50" s="157" t="n">
        <v>0</v>
      </c>
      <c r="BX50" s="157" t="n">
        <v>2406</v>
      </c>
      <c r="BY50" s="157" t="n">
        <v>0</v>
      </c>
      <c r="BZ50" s="157" t="n">
        <v>2406</v>
      </c>
      <c r="CA50" s="157" t="n">
        <v>200</v>
      </c>
      <c r="CB50" s="157" t="n">
        <v>0</v>
      </c>
      <c r="CC50" s="158" t="n">
        <v>200</v>
      </c>
      <c r="CF50" s="159" t="n">
        <f aca="false">AE50/$AB50</f>
        <v>0.02990957965702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48571846582692</v>
      </c>
      <c r="CK50" s="126" t="n">
        <f aca="false">AL50/$AC50</f>
        <v>0</v>
      </c>
      <c r="CL50" s="126" t="n">
        <f aca="false">AN50/$AB50</f>
        <v>0.00617486330882219</v>
      </c>
      <c r="CM50" s="126" t="n">
        <f aca="false">AO50/$AC50</f>
        <v>0</v>
      </c>
      <c r="CN50" s="126" t="n">
        <f aca="false">AQ50/$AB50</f>
        <v>0.00607233788388489</v>
      </c>
      <c r="CO50" s="126" t="n">
        <f aca="false">AR50/$AC50</f>
        <v>0</v>
      </c>
      <c r="CP50" s="126" t="n">
        <f aca="false">AT50/$AB50</f>
        <v>0.00523861464813097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32220231093708</v>
      </c>
      <c r="CT50" s="126" t="n">
        <f aca="false">AZ50/$AB50</f>
        <v>0</v>
      </c>
      <c r="CU50" s="128" t="n">
        <f aca="false">BA50/$AC50</f>
        <v>0.000114467960812486</v>
      </c>
      <c r="CV50" s="126" t="n">
        <f aca="false">CJ50+CL50+CN50+CP50+CR50+CT50</f>
        <v>0.019971534306665</v>
      </c>
      <c r="CW50" s="160" t="n">
        <f aca="false">CK50+CM50+CO50+CQ50+CS50+CU50</f>
        <v>0.000446688191906194</v>
      </c>
      <c r="CX50" s="105"/>
      <c r="CY50" s="105"/>
      <c r="CZ50" s="159" t="n">
        <f aca="false">BG50/$BD50</f>
        <v>0.029961830433951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73880752722439</v>
      </c>
      <c r="DE50" s="126" t="n">
        <f aca="false">BN50/$BE50</f>
        <v>0</v>
      </c>
      <c r="DF50" s="126" t="n">
        <f aca="false">BP50/$BD50</f>
        <v>0.00599095043297289</v>
      </c>
      <c r="DG50" s="126" t="n">
        <f aca="false">BQ50/$BE50</f>
        <v>0</v>
      </c>
      <c r="DH50" s="126" t="n">
        <f aca="false">BS50/$BD50</f>
        <v>0.00606929400218043</v>
      </c>
      <c r="DI50" s="126" t="n">
        <f aca="false">BT50/$BE50</f>
        <v>0</v>
      </c>
      <c r="DJ50" s="126" t="n">
        <f aca="false">BV50/$BD50</f>
        <v>0.00529760180199861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58108065482762</v>
      </c>
      <c r="DN50" s="126" t="n">
        <f aca="false">CB50/$BD50</f>
        <v>0</v>
      </c>
      <c r="DO50" s="126" t="n">
        <f aca="false">CC50/$BE50</f>
        <v>0.000131428150858489</v>
      </c>
      <c r="DP50" s="126" t="n">
        <f aca="false">DD50+DF50+DH50+DJ50+DL50+DN50</f>
        <v>0.0200966537643763</v>
      </c>
      <c r="DQ50" s="160" t="n">
        <f aca="false">DE50+DG50+DI50+DK50+DM50+DO50</f>
        <v>0.00171250880568611</v>
      </c>
      <c r="DR50" s="105"/>
      <c r="DS50" s="105"/>
      <c r="DT50" s="126" t="n">
        <f aca="false">BD50/AB50</f>
        <v>1.00050152154491</v>
      </c>
      <c r="DU50" s="126" t="n">
        <f aca="false">BE50/AC50</f>
        <v>1.00109731355538</v>
      </c>
      <c r="DV50" s="126" t="n">
        <f aca="false">BF50/AD50</f>
        <v>1.00219026064102</v>
      </c>
      <c r="DW50" s="126" t="n">
        <f aca="false">BG50/AE50</f>
        <v>1.00224935559729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0219659061996</v>
      </c>
      <c r="EC50" s="126" t="n">
        <f aca="false">BM50/AK50</f>
        <v>1.10236985236985</v>
      </c>
      <c r="ED50" s="126" t="e">
        <f aca="false">BN50/AL50</f>
        <v>#DIV/0!</v>
      </c>
      <c r="EE50" s="126" t="n">
        <f aca="false">BO50/AM50</f>
        <v>0.867758515550135</v>
      </c>
      <c r="EF50" s="126" t="n">
        <f aca="false">BP50/AN50</f>
        <v>0.970702463182588</v>
      </c>
      <c r="EG50" s="126" t="e">
        <f aca="false">BQ50/AO50</f>
        <v>#DIV/0!</v>
      </c>
      <c r="EH50" s="126" t="n">
        <f aca="false">BR50/AP50</f>
        <v>0.985181859003143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87616099071207</v>
      </c>
      <c r="EL50" s="126" t="n">
        <f aca="false">BV50/AT50</f>
        <v>1.01176723608209</v>
      </c>
      <c r="EM50" s="126" t="e">
        <f aca="false">BW50/AU50</f>
        <v>#DIV/0!</v>
      </c>
      <c r="EN50" s="126" t="n">
        <f aca="false">BX50/AV50</f>
        <v>4.76435643564356</v>
      </c>
      <c r="EO50" s="126" t="e">
        <f aca="false">BY50/AW50</f>
        <v>#DIV/0!</v>
      </c>
      <c r="EP50" s="126" t="n">
        <f aca="false">BZ50/AX50</f>
        <v>4.76435643564356</v>
      </c>
      <c r="EQ50" s="126" t="n">
        <f aca="false">CA50/AY50</f>
        <v>1.14942528735632</v>
      </c>
      <c r="ER50" s="126" t="e">
        <f aca="false">CB50/AZ50</f>
        <v>#DIV/0!</v>
      </c>
      <c r="ES50" s="128" t="n">
        <f aca="false">CC50/BA50</f>
        <v>1.14942528735632</v>
      </c>
      <c r="ET50" s="126" t="n">
        <f aca="false">SUM(BL50+BO50+BR50+BU50+BX50+CA50)/SUM(AJ50+AM50+AP50+AS50+AV50+AY50)</f>
        <v>1.0312565166014</v>
      </c>
      <c r="EU50" s="126" t="n">
        <f aca="false">SUM(BM50+BP50+BS50+BV50+BY50+CB50)/SUM(AK50+AN50+AQ50+AT50+AW50+AZ50)</f>
        <v>1.0067695531289</v>
      </c>
      <c r="EV50" s="126" t="n">
        <f aca="false">SUM(BN50+BQ50+BT50+BW50+BZ50+CC50)/SUM(AL50+AO50+AR50+AU50+AX50+BA50)</f>
        <v>3.8379970544919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1152493990385</v>
      </c>
      <c r="FD50" s="146" t="n">
        <f aca="false">AC50/$FA50</f>
        <v>0.00761256009615385</v>
      </c>
      <c r="FE50" s="147" t="n">
        <f aca="false">AD50/$FA50</f>
        <v>0.000891731770833333</v>
      </c>
      <c r="FF50" s="147" t="n">
        <f aca="false">AE50/$FA50</f>
        <v>0.000930644030448718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5.90494791666667E-005</v>
      </c>
      <c r="FL50" s="147" t="n">
        <f aca="false">AK50/$FA50</f>
        <v>7.734375E-005</v>
      </c>
      <c r="FM50" s="147" t="n">
        <f aca="false">AL50/$FA50</f>
        <v>0</v>
      </c>
      <c r="FN50" s="147" t="n">
        <f aca="false">AM50/$FA50</f>
        <v>5.74869791666667E-005</v>
      </c>
      <c r="FO50" s="147" t="n">
        <f aca="false">AN50/$FA50</f>
        <v>0.000192132411858974</v>
      </c>
      <c r="FP50" s="147" t="n">
        <f aca="false">AO50/$FA50</f>
        <v>0</v>
      </c>
      <c r="FQ50" s="147" t="n">
        <f aca="false">AP50/$FA50</f>
        <v>5.57642227564103E-005</v>
      </c>
      <c r="FR50" s="147" t="n">
        <f aca="false">AQ50/$FA50</f>
        <v>0.000188942307692308</v>
      </c>
      <c r="FS50" s="147" t="n">
        <f aca="false">AR50/$FA50</f>
        <v>0</v>
      </c>
      <c r="FT50" s="147" t="n">
        <f aca="false">AS50/$FA50</f>
        <v>4.0439703525641E-005</v>
      </c>
      <c r="FU50" s="147" t="n">
        <f aca="false">AT50/$FA50</f>
        <v>0.000163000801282051</v>
      </c>
      <c r="FV50" s="147" t="n">
        <f aca="false">AU50/$FA50</f>
        <v>0</v>
      </c>
      <c r="FW50" s="147" t="n">
        <f aca="false">AV50/$FA50</f>
        <v>2.52904647435897E-006</v>
      </c>
      <c r="FX50" s="147" t="n">
        <f aca="false">AW50/$FA50</f>
        <v>0</v>
      </c>
      <c r="FY50" s="147" t="n">
        <f aca="false">AX50/$FA50</f>
        <v>2.52904647435897E-006</v>
      </c>
      <c r="FZ50" s="147" t="n">
        <f aca="false">AY50/$FA50</f>
        <v>8.71394230769231E-007</v>
      </c>
      <c r="GA50" s="147" t="n">
        <f aca="false">AZ50/$FA50</f>
        <v>0</v>
      </c>
      <c r="GB50" s="147" t="n">
        <f aca="false">BA50/$FA50</f>
        <v>8.71394230769231E-007</v>
      </c>
      <c r="GC50" s="147" t="n">
        <f aca="false">SUM(FK50,FN50,FQ50,FT50,FW50,FZ50)</f>
        <v>0.000216140825320513</v>
      </c>
      <c r="GD50" s="147" t="n">
        <f aca="false">SUM(FL50,FO50,FR50,FU50,FX50,GA50)</f>
        <v>0.000621419270833333</v>
      </c>
      <c r="GE50" s="147" t="n">
        <f aca="false">SUM(FM50,FP50,FS50,FV50,FY50,GB50)</f>
        <v>3.40044070512821E-006</v>
      </c>
      <c r="GF50" s="105"/>
      <c r="GG50" s="146" t="n">
        <f aca="false">BD50/$FA50</f>
        <v>0.0311308543669872</v>
      </c>
      <c r="GH50" s="146" t="n">
        <f aca="false">BE50/$FA50</f>
        <v>0.00762091346153846</v>
      </c>
      <c r="GI50" s="146" t="n">
        <f aca="false">BF50/$FA50</f>
        <v>0.000893684895833333</v>
      </c>
      <c r="GJ50" s="146" t="n">
        <f aca="false">BG50/$FA50</f>
        <v>0.000932737379807692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6.50841346153846E-005</v>
      </c>
      <c r="GP50" s="146" t="n">
        <f aca="false">BM50/$FA50</f>
        <v>8.52614182692308E-005</v>
      </c>
      <c r="GQ50" s="146" t="n">
        <f aca="false">BN50/$FA50</f>
        <v>0</v>
      </c>
      <c r="GR50" s="146" t="n">
        <f aca="false">BO50/$FA50</f>
        <v>4.98848157051282E-005</v>
      </c>
      <c r="GS50" s="146" t="n">
        <f aca="false">BP50/$FA50</f>
        <v>0.000186503405448718</v>
      </c>
      <c r="GT50" s="146" t="n">
        <f aca="false">BQ50/$FA50</f>
        <v>0</v>
      </c>
      <c r="GU50" s="146" t="n">
        <f aca="false">BR50/$FA50</f>
        <v>5.49379006410256E-005</v>
      </c>
      <c r="GV50" s="146" t="n">
        <f aca="false">BS50/$FA50</f>
        <v>0.000188942307692308</v>
      </c>
      <c r="GW50" s="146" t="n">
        <f aca="false">BT50/$FA50</f>
        <v>0</v>
      </c>
      <c r="GX50" s="146" t="n">
        <f aca="false">BU50/$FA50</f>
        <v>3.99389022435897E-005</v>
      </c>
      <c r="GY50" s="146" t="n">
        <f aca="false">BV50/$FA50</f>
        <v>0.000164918870192308</v>
      </c>
      <c r="GZ50" s="146" t="n">
        <f aca="false">BW50/$FA50</f>
        <v>0</v>
      </c>
      <c r="HA50" s="146" t="n">
        <f aca="false">BX50/$FA50</f>
        <v>1.20492788461538E-005</v>
      </c>
      <c r="HB50" s="146" t="n">
        <f aca="false">BY50/$FA50</f>
        <v>0</v>
      </c>
      <c r="HC50" s="146" t="n">
        <f aca="false">BZ50/$FA50</f>
        <v>1.20492788461538E-005</v>
      </c>
      <c r="HD50" s="146" t="n">
        <f aca="false">CA50/$FA50</f>
        <v>1.00160256410256E-006</v>
      </c>
      <c r="HE50" s="146" t="n">
        <f aca="false">CB50/$FA50</f>
        <v>0</v>
      </c>
      <c r="HF50" s="146" t="n">
        <f aca="false">CC50/$FA50</f>
        <v>1.00160256410256E-006</v>
      </c>
      <c r="HG50" s="147" t="n">
        <f aca="false">SUM(GO50,GR50,GU50,GX50,HA50,HD50)</f>
        <v>0.000222896634615385</v>
      </c>
      <c r="HH50" s="147" t="n">
        <f aca="false">SUM(GP50,GS50,GV50,GY50,HB50,HE50)</f>
        <v>0.000625626001602564</v>
      </c>
      <c r="HI50" s="147" t="n">
        <f aca="false">SUM(GQ50,GT50,GW50,GZ50,HC50,HF50)</f>
        <v>1.30508814102564E-005</v>
      </c>
    </row>
    <row r="51" customFormat="false" ht="12" hidden="false" customHeight="false" outlineLevel="0" collapsed="false">
      <c r="A51" s="201"/>
      <c r="B51" s="203" t="s">
        <v>103</v>
      </c>
      <c r="C51" s="203" t="n">
        <v>22</v>
      </c>
      <c r="D51" s="181" t="n">
        <v>6126.6</v>
      </c>
      <c r="E51" s="182" t="n">
        <v>40.0807</v>
      </c>
      <c r="F51" s="182" t="n">
        <v>41.5629</v>
      </c>
      <c r="G51" s="182" t="n">
        <v>42.9539</v>
      </c>
      <c r="H51" s="182" t="n">
        <v>6135.038</v>
      </c>
      <c r="I51" s="182" t="n">
        <v>14.492</v>
      </c>
      <c r="J51" s="131" t="n">
        <f aca="false">H51/3600</f>
        <v>1.70417722222222</v>
      </c>
      <c r="L51" s="181" t="n">
        <v>6125.5384</v>
      </c>
      <c r="M51" s="182" t="n">
        <v>40.0817</v>
      </c>
      <c r="N51" s="182" t="n">
        <v>41.5643</v>
      </c>
      <c r="O51" s="182" t="n">
        <v>42.9585</v>
      </c>
      <c r="P51" s="182" t="n">
        <v>5491.929</v>
      </c>
      <c r="Q51" s="182" t="n">
        <v>12.292</v>
      </c>
      <c r="R51" s="131" t="n">
        <f aca="false">P51/3600</f>
        <v>1.5255358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450247</v>
      </c>
      <c r="AC51" s="154" t="n">
        <v>18440405</v>
      </c>
      <c r="AD51" s="154" t="n">
        <v>278266</v>
      </c>
      <c r="AE51" s="154" t="n">
        <v>400574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09245</v>
      </c>
      <c r="AK51" s="154" t="n">
        <v>113281</v>
      </c>
      <c r="AL51" s="154" t="n">
        <v>0</v>
      </c>
      <c r="AM51" s="154" t="n">
        <v>52969</v>
      </c>
      <c r="AN51" s="154" t="n">
        <v>73419</v>
      </c>
      <c r="AO51" s="154" t="n">
        <v>0</v>
      </c>
      <c r="AP51" s="154" t="n">
        <v>55489</v>
      </c>
      <c r="AQ51" s="154" t="n">
        <v>86400</v>
      </c>
      <c r="AR51" s="154" t="n">
        <v>0</v>
      </c>
      <c r="AS51" s="154" t="n">
        <v>33946</v>
      </c>
      <c r="AT51" s="154" t="n">
        <v>52663</v>
      </c>
      <c r="AU51" s="154" t="n">
        <v>0</v>
      </c>
      <c r="AV51" s="154" t="n">
        <v>875</v>
      </c>
      <c r="AW51" s="154" t="n">
        <v>0</v>
      </c>
      <c r="AX51" s="154" t="n">
        <v>875</v>
      </c>
      <c r="AY51" s="154" t="n">
        <v>438</v>
      </c>
      <c r="AZ51" s="154" t="n">
        <v>0</v>
      </c>
      <c r="BA51" s="155" t="n">
        <v>438</v>
      </c>
      <c r="BB51" s="116"/>
      <c r="BC51" s="97"/>
      <c r="BD51" s="156" t="n">
        <v>53441489</v>
      </c>
      <c r="BE51" s="157" t="n">
        <v>18449583</v>
      </c>
      <c r="BF51" s="157" t="n">
        <v>279909</v>
      </c>
      <c r="BG51" s="157" t="n">
        <v>402849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15442</v>
      </c>
      <c r="BM51" s="157" t="n">
        <v>119522</v>
      </c>
      <c r="BN51" s="157" t="n">
        <v>0</v>
      </c>
      <c r="BO51" s="157" t="n">
        <v>27090</v>
      </c>
      <c r="BP51" s="157" t="n">
        <v>55366</v>
      </c>
      <c r="BQ51" s="157" t="n">
        <v>0</v>
      </c>
      <c r="BR51" s="157" t="n">
        <v>56613</v>
      </c>
      <c r="BS51" s="157" t="n">
        <v>86400</v>
      </c>
      <c r="BT51" s="157" t="n">
        <v>0</v>
      </c>
      <c r="BU51" s="157" t="n">
        <v>33703</v>
      </c>
      <c r="BV51" s="157" t="n">
        <v>50527</v>
      </c>
      <c r="BW51" s="157" t="n">
        <v>0</v>
      </c>
      <c r="BX51" s="157" t="n">
        <v>23913</v>
      </c>
      <c r="BY51" s="157" t="n">
        <v>0</v>
      </c>
      <c r="BZ51" s="157" t="n">
        <v>23913</v>
      </c>
      <c r="CA51" s="157" t="n">
        <v>407</v>
      </c>
      <c r="CB51" s="157" t="n">
        <v>0</v>
      </c>
      <c r="CC51" s="158" t="n">
        <v>407</v>
      </c>
      <c r="CF51" s="159" t="n">
        <f aca="false">AE51/$AB51</f>
        <v>0.00749433393638013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1937280664016</v>
      </c>
      <c r="CK51" s="126" t="n">
        <f aca="false">AL51/$AC51</f>
        <v>0</v>
      </c>
      <c r="CL51" s="126" t="n">
        <f aca="false">AN51/$AB51</f>
        <v>0.0013735951491487</v>
      </c>
      <c r="CM51" s="126" t="n">
        <f aca="false">AO51/$AC51</f>
        <v>0</v>
      </c>
      <c r="CN51" s="126" t="n">
        <f aca="false">AQ51/$AB51</f>
        <v>0.00161645651515885</v>
      </c>
      <c r="CO51" s="126" t="n">
        <f aca="false">AR51/$AC51</f>
        <v>0</v>
      </c>
      <c r="CP51" s="126" t="n">
        <f aca="false">AT51/$AB51</f>
        <v>0.000985271405761698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4.74501509050371E-005</v>
      </c>
      <c r="CT51" s="126" t="n">
        <f aca="false">AZ51/$AB51</f>
        <v>0</v>
      </c>
      <c r="CU51" s="128" t="n">
        <f aca="false">BA51/$AC51</f>
        <v>2.37521898244643E-005</v>
      </c>
      <c r="CV51" s="126" t="n">
        <f aca="false">CJ51+CL51+CN51+CP51+CR51+CT51</f>
        <v>0.00609469587670942</v>
      </c>
      <c r="CW51" s="160" t="n">
        <f aca="false">CK51+CM51+CO51+CQ51+CS51+CU51</f>
        <v>7.12023407295013E-005</v>
      </c>
      <c r="CX51" s="105"/>
      <c r="CY51" s="105"/>
      <c r="CZ51" s="159" t="n">
        <f aca="false">BG51/$BD51</f>
        <v>0.00753813203071494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23650205554714</v>
      </c>
      <c r="DE51" s="126" t="n">
        <f aca="false">BN51/$BE51</f>
        <v>0</v>
      </c>
      <c r="DF51" s="126" t="n">
        <f aca="false">BP51/$BD51</f>
        <v>0.00103601155274697</v>
      </c>
      <c r="DG51" s="126" t="n">
        <f aca="false">BQ51/$BE51</f>
        <v>0</v>
      </c>
      <c r="DH51" s="126" t="n">
        <f aca="false">BS51/$BD51</f>
        <v>0.00161672142031821</v>
      </c>
      <c r="DI51" s="126" t="n">
        <f aca="false">BT51/$BE51</f>
        <v>0</v>
      </c>
      <c r="DJ51" s="126" t="n">
        <f aca="false">BV51/$BD51</f>
        <v>0.000945463925977063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129612685555007</v>
      </c>
      <c r="DN51" s="126" t="n">
        <f aca="false">CB51/$BD51</f>
        <v>0</v>
      </c>
      <c r="DO51" s="126" t="n">
        <f aca="false">CC51/$BE51</f>
        <v>2.20601191907698E-005</v>
      </c>
      <c r="DP51" s="126" t="n">
        <f aca="false">DD51+DF51+DH51+DJ51+DL51+DN51</f>
        <v>0.00583469895458938</v>
      </c>
      <c r="DQ51" s="160" t="n">
        <f aca="false">DE51+DG51+DI51+DK51+DM51+DO51</f>
        <v>0.00131818697474084</v>
      </c>
      <c r="DR51" s="105"/>
      <c r="DS51" s="105"/>
      <c r="DT51" s="126" t="n">
        <f aca="false">BD51/AB51</f>
        <v>0.999836146687966</v>
      </c>
      <c r="DU51" s="126" t="n">
        <f aca="false">BE51/AC51</f>
        <v>1.00049771141144</v>
      </c>
      <c r="DV51" s="126" t="n">
        <f aca="false">BF51/AD51</f>
        <v>1.00590442238721</v>
      </c>
      <c r="DW51" s="126" t="n">
        <f aca="false">BG51/AE51</f>
        <v>1.00567935013256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567257082704</v>
      </c>
      <c r="EC51" s="126" t="n">
        <f aca="false">BM51/AK51</f>
        <v>1.05509308710199</v>
      </c>
      <c r="ED51" s="126" t="e">
        <f aca="false">BN51/AL51</f>
        <v>#DIV/0!</v>
      </c>
      <c r="EE51" s="126" t="n">
        <f aca="false">BO51/AM51</f>
        <v>0.511431214483944</v>
      </c>
      <c r="EF51" s="126" t="n">
        <f aca="false">BP51/AN51</f>
        <v>0.754109971533254</v>
      </c>
      <c r="EG51" s="126" t="e">
        <f aca="false">BQ51/AO51</f>
        <v>#DIV/0!</v>
      </c>
      <c r="EH51" s="126" t="n">
        <f aca="false">BR51/AP51</f>
        <v>1.02025626700788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2841571908325</v>
      </c>
      <c r="EL51" s="126" t="n">
        <f aca="false">BV51/AT51</f>
        <v>0.959440214192127</v>
      </c>
      <c r="EM51" s="126" t="e">
        <f aca="false">BW51/AU51</f>
        <v>#DIV/0!</v>
      </c>
      <c r="EN51" s="126" t="n">
        <f aca="false">BX51/AV51</f>
        <v>27.3291428571429</v>
      </c>
      <c r="EO51" s="126" t="e">
        <f aca="false">BY51/AW51</f>
        <v>#DIV/0!</v>
      </c>
      <c r="EP51" s="126" t="n">
        <f aca="false">BZ51/AX51</f>
        <v>27.3291428571429</v>
      </c>
      <c r="EQ51" s="126" t="n">
        <f aca="false">CA51/AY51</f>
        <v>0.929223744292237</v>
      </c>
      <c r="ER51" s="126" t="e">
        <f aca="false">CB51/AZ51</f>
        <v>#DIV/0!</v>
      </c>
      <c r="ES51" s="128" t="n">
        <f aca="false">CC51/BA51</f>
        <v>0.929223744292237</v>
      </c>
      <c r="ET51" s="126" t="n">
        <f aca="false">SUM(BL51+BO51+BR51+BU51+BX51+CA51)/SUM(AJ51+AM51+AP51+AS51+AV51+AY51)</f>
        <v>1.01662700326531</v>
      </c>
      <c r="EU51" s="126" t="n">
        <f aca="false">SUM(BM51+BP51+BS51+BV51+BY51+CB51)/SUM(AK51+AN51+AQ51+AT51+AW51+AZ51)</f>
        <v>0.957183596663832</v>
      </c>
      <c r="EV51" s="126" t="n">
        <f aca="false">SUM(BN51+BQ51+BT51+BW51+BZ51+CC51)/SUM(AL51+AO51+AR51+AU51+AX51+BA51)</f>
        <v>18.5224676313785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46132537059295</v>
      </c>
      <c r="FD51" s="146" t="n">
        <f aca="false">AC51/$FA51</f>
        <v>0.153916307759081</v>
      </c>
      <c r="FE51" s="147" t="n">
        <f aca="false">AD51/$FA51</f>
        <v>0.00232259949252137</v>
      </c>
      <c r="FF51" s="147" t="n">
        <f aca="false">AE51/$FA51</f>
        <v>0.00334346621260684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11833934294872</v>
      </c>
      <c r="FL51" s="147" t="n">
        <f aca="false">AK51/$FA51</f>
        <v>0.000945521167200855</v>
      </c>
      <c r="FM51" s="147" t="n">
        <f aca="false">AL51/$FA51</f>
        <v>0</v>
      </c>
      <c r="FN51" s="147" t="n">
        <f aca="false">AM51/$FA51</f>
        <v>0.000442115718482906</v>
      </c>
      <c r="FO51" s="147" t="n">
        <f aca="false">AN51/$FA51</f>
        <v>0.000612805488782051</v>
      </c>
      <c r="FP51" s="147" t="n">
        <f aca="false">AO51/$FA51</f>
        <v>0</v>
      </c>
      <c r="FQ51" s="147" t="n">
        <f aca="false">AP51/$FA51</f>
        <v>0.0004631493723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83336672008547</v>
      </c>
      <c r="FU51" s="147" t="n">
        <f aca="false">AT51/$FA51</f>
        <v>0.000439561631944444</v>
      </c>
      <c r="FV51" s="147" t="n">
        <f aca="false">AU51/$FA51</f>
        <v>0</v>
      </c>
      <c r="FW51" s="147" t="n">
        <f aca="false">AV51/$FA51</f>
        <v>7.30335202991453E-006</v>
      </c>
      <c r="FX51" s="147" t="n">
        <f aca="false">AW51/$FA51</f>
        <v>0</v>
      </c>
      <c r="FY51" s="147" t="n">
        <f aca="false">AX51/$FA51</f>
        <v>7.30335202991453E-006</v>
      </c>
      <c r="FZ51" s="147" t="n">
        <f aca="false">AY51/$FA51</f>
        <v>3.65584935897436E-006</v>
      </c>
      <c r="GA51" s="147" t="n">
        <f aca="false">AZ51/$FA51</f>
        <v>0</v>
      </c>
      <c r="GB51" s="147" t="n">
        <f aca="false">BA51/$FA51</f>
        <v>3.65584935897436E-006</v>
      </c>
      <c r="GC51" s="147" t="n">
        <f aca="false">SUM(FK51,FN51,FQ51,FT51,FW51,FZ51)</f>
        <v>0.00211139489850427</v>
      </c>
      <c r="GD51" s="147" t="n">
        <f aca="false">SUM(FL51,FO51,FR51,FU51,FX51,GA51)</f>
        <v>0.0027190421340812</v>
      </c>
      <c r="GE51" s="147" t="n">
        <f aca="false">SUM(FM51,FP51,FS51,FV51,FY51,GB51)</f>
        <v>1.09592013888889E-005</v>
      </c>
      <c r="GF51" s="105"/>
      <c r="GG51" s="146" t="n">
        <f aca="false">BD51/$FA51</f>
        <v>0.446059436765492</v>
      </c>
      <c r="GH51" s="146" t="n">
        <f aca="false">BE51/$FA51</f>
        <v>0.153992913661859</v>
      </c>
      <c r="GI51" s="146" t="n">
        <f aca="false">BF51/$FA51</f>
        <v>0.00233631310096154</v>
      </c>
      <c r="GJ51" s="146" t="n">
        <f aca="false">BG51/$FA51</f>
        <v>0.00336245492788462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963558360042735</v>
      </c>
      <c r="GP51" s="146" t="n">
        <f aca="false">BM51/$FA51</f>
        <v>0.000997612847222222</v>
      </c>
      <c r="GQ51" s="146" t="n">
        <f aca="false">BN51/$FA51</f>
        <v>0</v>
      </c>
      <c r="GR51" s="146" t="n">
        <f aca="false">BO51/$FA51</f>
        <v>0.000226111778846154</v>
      </c>
      <c r="GS51" s="146" t="n">
        <f aca="false">BP51/$FA51</f>
        <v>0.000462122729700855</v>
      </c>
      <c r="GT51" s="146" t="n">
        <f aca="false">BQ51/$FA51</f>
        <v>0</v>
      </c>
      <c r="GU51" s="146" t="n">
        <f aca="false">BR51/$FA51</f>
        <v>0.000472531049679487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81308426816239</v>
      </c>
      <c r="GY51" s="146" t="n">
        <f aca="false">BV51/$FA51</f>
        <v>0.000421733106303419</v>
      </c>
      <c r="GZ51" s="146" t="n">
        <f aca="false">BW51/$FA51</f>
        <v>0</v>
      </c>
      <c r="HA51" s="146" t="n">
        <f aca="false">BX51/$FA51</f>
        <v>0.000199594350961538</v>
      </c>
      <c r="HB51" s="146" t="n">
        <f aca="false">BY51/$FA51</f>
        <v>0</v>
      </c>
      <c r="HC51" s="146" t="n">
        <f aca="false">BZ51/$FA51</f>
        <v>0.000199594350961538</v>
      </c>
      <c r="HD51" s="146" t="n">
        <f aca="false">CA51/$FA51</f>
        <v>3.39710202991453E-006</v>
      </c>
      <c r="HE51" s="146" t="n">
        <f aca="false">CB51/$FA51</f>
        <v>0</v>
      </c>
      <c r="HF51" s="146" t="n">
        <f aca="false">CC51/$FA51</f>
        <v>3.39710202991453E-006</v>
      </c>
      <c r="HG51" s="147" t="n">
        <f aca="false">SUM(GO51,GR51,GU51,GX51,HA51,HD51)</f>
        <v>0.00214650106837607</v>
      </c>
      <c r="HH51" s="147" t="n">
        <f aca="false">SUM(GP51,GS51,GV51,GY51,HB51,HE51)</f>
        <v>0.00260262252938034</v>
      </c>
      <c r="HI51" s="147" t="n">
        <f aca="false">SUM(GQ51,GT51,GW51,GZ51,HC51,HF51)</f>
        <v>0.000202991452991453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89.3688</v>
      </c>
      <c r="E52" s="187" t="n">
        <v>36.2433</v>
      </c>
      <c r="F52" s="187" t="n">
        <v>38.9159</v>
      </c>
      <c r="G52" s="187" t="n">
        <v>40.5459</v>
      </c>
      <c r="H52" s="187" t="n">
        <v>4913.696</v>
      </c>
      <c r="I52" s="187" t="n">
        <v>11.341</v>
      </c>
      <c r="J52" s="150" t="n">
        <f aca="false">H52/3600</f>
        <v>1.36491555555556</v>
      </c>
      <c r="L52" s="186" t="n">
        <v>2387.3696</v>
      </c>
      <c r="M52" s="187" t="n">
        <v>36.2451</v>
      </c>
      <c r="N52" s="187" t="n">
        <v>38.9133</v>
      </c>
      <c r="O52" s="187" t="n">
        <v>40.5424</v>
      </c>
      <c r="P52" s="187" t="n">
        <v>4377.52</v>
      </c>
      <c r="Q52" s="187" t="n">
        <v>8.611</v>
      </c>
      <c r="R52" s="150" t="n">
        <f aca="false">P52/3600</f>
        <v>1.21597777777778</v>
      </c>
      <c r="S52" s="133"/>
      <c r="T52" s="47"/>
      <c r="U52" s="84"/>
      <c r="V52" s="84"/>
      <c r="W52" s="47"/>
      <c r="X52" s="84"/>
      <c r="Y52" s="152"/>
      <c r="AA52" s="92"/>
      <c r="AB52" s="153" t="n">
        <v>21480946</v>
      </c>
      <c r="AC52" s="154" t="n">
        <v>6517247</v>
      </c>
      <c r="AD52" s="154" t="n">
        <v>221131</v>
      </c>
      <c r="AE52" s="154" t="n">
        <v>295869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0758</v>
      </c>
      <c r="AK52" s="154" t="n">
        <v>56244</v>
      </c>
      <c r="AL52" s="154" t="n">
        <v>0</v>
      </c>
      <c r="AM52" s="154" t="n">
        <v>30710</v>
      </c>
      <c r="AN52" s="154" t="n">
        <v>68988</v>
      </c>
      <c r="AO52" s="154" t="n">
        <v>0</v>
      </c>
      <c r="AP52" s="154" t="n">
        <v>38420</v>
      </c>
      <c r="AQ52" s="154" t="n">
        <v>85536</v>
      </c>
      <c r="AR52" s="154" t="n">
        <v>0</v>
      </c>
      <c r="AS52" s="154" t="n">
        <v>22741</v>
      </c>
      <c r="AT52" s="154" t="n">
        <v>56542</v>
      </c>
      <c r="AU52" s="154" t="n">
        <v>0</v>
      </c>
      <c r="AV52" s="154" t="n">
        <v>680</v>
      </c>
      <c r="AW52" s="154" t="n">
        <v>0</v>
      </c>
      <c r="AX52" s="154" t="n">
        <v>680</v>
      </c>
      <c r="AY52" s="154" t="n">
        <v>330</v>
      </c>
      <c r="AZ52" s="154" t="n">
        <v>0</v>
      </c>
      <c r="BA52" s="155" t="n">
        <v>330</v>
      </c>
      <c r="BB52" s="116"/>
      <c r="BC52" s="97"/>
      <c r="BD52" s="156" t="n">
        <v>21439393</v>
      </c>
      <c r="BE52" s="157" t="n">
        <v>6520960</v>
      </c>
      <c r="BF52" s="157" t="n">
        <v>220697</v>
      </c>
      <c r="BG52" s="157" t="n">
        <v>294699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51975</v>
      </c>
      <c r="BM52" s="157" t="n">
        <v>57432</v>
      </c>
      <c r="BN52" s="157" t="n">
        <v>0</v>
      </c>
      <c r="BO52" s="157" t="n">
        <v>19780</v>
      </c>
      <c r="BP52" s="157" t="n">
        <v>57853</v>
      </c>
      <c r="BQ52" s="157" t="n">
        <v>0</v>
      </c>
      <c r="BR52" s="157" t="n">
        <v>39501</v>
      </c>
      <c r="BS52" s="157" t="n">
        <v>85536</v>
      </c>
      <c r="BT52" s="157" t="n">
        <v>0</v>
      </c>
      <c r="BU52" s="157" t="n">
        <v>22388</v>
      </c>
      <c r="BV52" s="157" t="n">
        <v>53558</v>
      </c>
      <c r="BW52" s="157" t="n">
        <v>0</v>
      </c>
      <c r="BX52" s="157" t="n">
        <v>9622</v>
      </c>
      <c r="BY52" s="157" t="n">
        <v>0</v>
      </c>
      <c r="BZ52" s="157" t="n">
        <v>9622</v>
      </c>
      <c r="CA52" s="157" t="n">
        <v>401</v>
      </c>
      <c r="CB52" s="157" t="n">
        <v>0</v>
      </c>
      <c r="CC52" s="158" t="n">
        <v>401</v>
      </c>
      <c r="CF52" s="159" t="n">
        <f aca="false">AE52/$AB52</f>
        <v>0.013773555410455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6183204408223</v>
      </c>
      <c r="CK52" s="126" t="n">
        <f aca="false">AL52/$AC52</f>
        <v>0</v>
      </c>
      <c r="CL52" s="126" t="n">
        <f aca="false">AN52/$AB52</f>
        <v>0.00321159040202419</v>
      </c>
      <c r="CM52" s="126" t="n">
        <f aca="false">AO52/$AC52</f>
        <v>0</v>
      </c>
      <c r="CN52" s="126" t="n">
        <f aca="false">AQ52/$AB52</f>
        <v>0.00398194753620255</v>
      </c>
      <c r="CO52" s="126" t="n">
        <f aca="false">AR52/$AC52</f>
        <v>0</v>
      </c>
      <c r="CP52" s="126" t="n">
        <f aca="false">AT52/$AB52</f>
        <v>0.00263219320042981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04338534353539</v>
      </c>
      <c r="CT52" s="126" t="n">
        <f aca="false">AZ52/$AB52</f>
        <v>0</v>
      </c>
      <c r="CU52" s="128" t="n">
        <f aca="false">BA52/$AC52</f>
        <v>5.06348769656881E-005</v>
      </c>
      <c r="CV52" s="126" t="n">
        <f aca="false">CJ52+CL52+CN52+CP52+CR52+CT52</f>
        <v>0.0124440515794789</v>
      </c>
      <c r="CW52" s="160" t="n">
        <f aca="false">CK52+CM52+CO52+CQ52+CS52+CU52</f>
        <v>0.000154973411319227</v>
      </c>
      <c r="CX52" s="105"/>
      <c r="CY52" s="105"/>
      <c r="CZ52" s="159" t="n">
        <f aca="false">BG52/$BD52</f>
        <v>0.0137456783408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67880718451311</v>
      </c>
      <c r="DE52" s="126" t="n">
        <f aca="false">BN52/$BE52</f>
        <v>0</v>
      </c>
      <c r="DF52" s="126" t="n">
        <f aca="false">BP52/$BD52</f>
        <v>0.00269844393449012</v>
      </c>
      <c r="DG52" s="126" t="n">
        <f aca="false">BQ52/$BE52</f>
        <v>0</v>
      </c>
      <c r="DH52" s="126" t="n">
        <f aca="false">BS52/$BD52</f>
        <v>0.00398966519248003</v>
      </c>
      <c r="DI52" s="126" t="n">
        <f aca="false">BT52/$BE52</f>
        <v>0</v>
      </c>
      <c r="DJ52" s="126" t="n">
        <f aca="false">BV52/$BD52</f>
        <v>0.0024981117702352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147554961232702</v>
      </c>
      <c r="DN52" s="126" t="n">
        <f aca="false">CB52/$BD52</f>
        <v>0</v>
      </c>
      <c r="DO52" s="126" t="n">
        <f aca="false">CC52/$BE52</f>
        <v>6.14940131514378E-005</v>
      </c>
      <c r="DP52" s="126" t="n">
        <f aca="false">DD52+DF52+DH52+DJ52+DL52+DN52</f>
        <v>0.0118650280817185</v>
      </c>
      <c r="DQ52" s="160" t="n">
        <f aca="false">DE52+DG52+DI52+DK52+DM52+DO52</f>
        <v>0.00153704362547846</v>
      </c>
      <c r="DR52" s="105"/>
      <c r="DS52" s="105"/>
      <c r="DT52" s="126" t="n">
        <f aca="false">BD52/AB52</f>
        <v>0.998065587986674</v>
      </c>
      <c r="DU52" s="126" t="n">
        <f aca="false">BE52/AC52</f>
        <v>1.00056971908537</v>
      </c>
      <c r="DV52" s="126" t="n">
        <f aca="false">BF52/AD52</f>
        <v>0.998037362468401</v>
      </c>
      <c r="DW52" s="126" t="n">
        <f aca="false">BG52/AE52</f>
        <v>0.996045547184734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2397651601718</v>
      </c>
      <c r="EC52" s="126" t="n">
        <f aca="false">BM52/AK52</f>
        <v>1.02112225304032</v>
      </c>
      <c r="ED52" s="126" t="e">
        <f aca="false">BN52/AL52</f>
        <v>#DIV/0!</v>
      </c>
      <c r="EE52" s="126" t="n">
        <f aca="false">BO52/AM52</f>
        <v>0.644089873005536</v>
      </c>
      <c r="EF52" s="126" t="n">
        <f aca="false">BP52/AN52</f>
        <v>0.838595117991535</v>
      </c>
      <c r="EG52" s="126" t="e">
        <f aca="false">BQ52/AO52</f>
        <v>#DIV/0!</v>
      </c>
      <c r="EH52" s="126" t="n">
        <f aca="false">BR52/AP52</f>
        <v>1.02813638729828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84477375665098</v>
      </c>
      <c r="EL52" s="126" t="n">
        <f aca="false">BV52/AT52</f>
        <v>0.94722507162817</v>
      </c>
      <c r="EM52" s="126" t="e">
        <f aca="false">BW52/AU52</f>
        <v>#DIV/0!</v>
      </c>
      <c r="EN52" s="126" t="n">
        <f aca="false">BX52/AV52</f>
        <v>14.15</v>
      </c>
      <c r="EO52" s="126" t="e">
        <f aca="false">BY52/AW52</f>
        <v>#DIV/0!</v>
      </c>
      <c r="EP52" s="126" t="n">
        <f aca="false">BZ52/AX52</f>
        <v>14.15</v>
      </c>
      <c r="EQ52" s="126" t="n">
        <f aca="false">CA52/AY52</f>
        <v>1.21515151515152</v>
      </c>
      <c r="ER52" s="126" t="e">
        <f aca="false">CB52/AZ52</f>
        <v>#DIV/0!</v>
      </c>
      <c r="ES52" s="128" t="n">
        <f aca="false">CC52/BA52</f>
        <v>1.21515151515152</v>
      </c>
      <c r="ET52" s="126" t="n">
        <f aca="false">SUM(BL52+BO52+BR52+BU52+BX52+CA52)/SUM(AJ52+AM52+AP52+AS52+AV52+AY52)</f>
        <v>1.00019493313097</v>
      </c>
      <c r="EU52" s="126" t="n">
        <f aca="false">SUM(BM52+BP52+BS52+BV52+BY52+CB52)/SUM(AK52+AN52+AQ52+AT52+AW52+AZ52)</f>
        <v>0.951625453593206</v>
      </c>
      <c r="EV52" s="126" t="n">
        <f aca="false">SUM(BN52+BQ52+BT52+BW52+BZ52+CC52)/SUM(AL52+AO52+AR52+AU52+AX52+BA52)</f>
        <v>9.92376237623762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294754941239</v>
      </c>
      <c r="FD52" s="146" t="n">
        <f aca="false">AC52/$FA52</f>
        <v>0.0543974275507479</v>
      </c>
      <c r="FE52" s="147" t="n">
        <f aca="false">AD52/$FA52</f>
        <v>0.00184571147168803</v>
      </c>
      <c r="FF52" s="147" t="n">
        <f aca="false">AE52/$FA52</f>
        <v>0.00246952624198718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23661191239316</v>
      </c>
      <c r="FL52" s="147" t="n">
        <f aca="false">AK52/$FA52</f>
        <v>0.000469451121794872</v>
      </c>
      <c r="FM52" s="147" t="n">
        <f aca="false">AL52/$FA52</f>
        <v>0</v>
      </c>
      <c r="FN52" s="147" t="n">
        <f aca="false">AM52/$FA52</f>
        <v>0.000256326789529915</v>
      </c>
      <c r="FO52" s="147" t="n">
        <f aca="false">AN52/$FA52</f>
        <v>0.000575821314102564</v>
      </c>
      <c r="FP52" s="147" t="n">
        <f aca="false">AO52/$FA52</f>
        <v>0</v>
      </c>
      <c r="FQ52" s="147" t="n">
        <f aca="false">AP52/$FA52</f>
        <v>0.000320679754273504</v>
      </c>
      <c r="FR52" s="147" t="n">
        <f aca="false">AQ52/$FA52</f>
        <v>0.000713942307692308</v>
      </c>
      <c r="FS52" s="147" t="n">
        <f aca="false">AR52/$FA52</f>
        <v>0</v>
      </c>
      <c r="FT52" s="147" t="n">
        <f aca="false">AS52/$FA52</f>
        <v>0.00018981203258547</v>
      </c>
      <c r="FU52" s="147" t="n">
        <f aca="false">AT52/$FA52</f>
        <v>0.00047193843482906</v>
      </c>
      <c r="FV52" s="147" t="n">
        <f aca="false">AU52/$FA52</f>
        <v>0</v>
      </c>
      <c r="FW52" s="147" t="n">
        <f aca="false">AV52/$FA52</f>
        <v>5.67574786324786E-006</v>
      </c>
      <c r="FX52" s="147" t="n">
        <f aca="false">AW52/$FA52</f>
        <v>0</v>
      </c>
      <c r="FY52" s="147" t="n">
        <f aca="false">AX52/$FA52</f>
        <v>5.67574786324786E-006</v>
      </c>
      <c r="FZ52" s="147" t="n">
        <f aca="false">AY52/$FA52</f>
        <v>2.75440705128205E-006</v>
      </c>
      <c r="GA52" s="147" t="n">
        <f aca="false">AZ52/$FA52</f>
        <v>0</v>
      </c>
      <c r="GB52" s="147" t="n">
        <f aca="false">BA52/$FA52</f>
        <v>2.75440705128205E-006</v>
      </c>
      <c r="GC52" s="147" t="n">
        <f aca="false">SUM(FK52,FN52,FQ52,FT52,FW52,FZ52)</f>
        <v>0.00119890992254274</v>
      </c>
      <c r="GD52" s="147" t="n">
        <f aca="false">SUM(FL52,FO52,FR52,FU52,FX52,GA52)</f>
        <v>0.0022311531784188</v>
      </c>
      <c r="GE52" s="147" t="n">
        <f aca="false">SUM(FM52,FP52,FS52,FV52,FY52,GB52)</f>
        <v>8.43015491452992E-006</v>
      </c>
      <c r="GF52" s="105"/>
      <c r="GG52" s="146" t="n">
        <f aca="false">BD52/$FA52</f>
        <v>0.178947925013355</v>
      </c>
      <c r="GH52" s="146" t="n">
        <f aca="false">BE52/$FA52</f>
        <v>0.0544284188034188</v>
      </c>
      <c r="GI52" s="146" t="n">
        <f aca="false">BF52/$FA52</f>
        <v>0.0018420890090812</v>
      </c>
      <c r="GJ52" s="146" t="n">
        <f aca="false">BG52/$FA52</f>
        <v>0.00245976061698718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433819110576923</v>
      </c>
      <c r="GP52" s="146" t="n">
        <f aca="false">BM52/$FA52</f>
        <v>0.000479366987179487</v>
      </c>
      <c r="GQ52" s="146" t="n">
        <f aca="false">BN52/$FA52</f>
        <v>0</v>
      </c>
      <c r="GR52" s="146" t="n">
        <f aca="false">BO52/$FA52</f>
        <v>0.000165097489316239</v>
      </c>
      <c r="GS52" s="146" t="n">
        <f aca="false">BP52/$FA52</f>
        <v>0.00048288094284188</v>
      </c>
      <c r="GT52" s="146" t="n">
        <f aca="false">BQ52/$FA52</f>
        <v>0</v>
      </c>
      <c r="GU52" s="146" t="n">
        <f aca="false">BR52/$FA52</f>
        <v>0.000329702524038462</v>
      </c>
      <c r="GV52" s="146" t="n">
        <f aca="false">BS52/$FA52</f>
        <v>0.000713942307692308</v>
      </c>
      <c r="GW52" s="146" t="n">
        <f aca="false">BT52/$FA52</f>
        <v>0</v>
      </c>
      <c r="GX52" s="146" t="n">
        <f aca="false">BU52/$FA52</f>
        <v>0.000186865651709402</v>
      </c>
      <c r="GY52" s="146" t="n">
        <f aca="false">BV52/$FA52</f>
        <v>0.000447031917735043</v>
      </c>
      <c r="GZ52" s="146" t="n">
        <f aca="false">BW52/$FA52</f>
        <v>0</v>
      </c>
      <c r="HA52" s="146" t="n">
        <f aca="false">BX52/$FA52</f>
        <v>8.03118322649573E-005</v>
      </c>
      <c r="HB52" s="146" t="n">
        <f aca="false">BY52/$FA52</f>
        <v>0</v>
      </c>
      <c r="HC52" s="146" t="n">
        <f aca="false">BZ52/$FA52</f>
        <v>8.03118322649573E-005</v>
      </c>
      <c r="HD52" s="146" t="n">
        <f aca="false">CA52/$FA52</f>
        <v>3.3470219017094E-006</v>
      </c>
      <c r="HE52" s="146" t="n">
        <f aca="false">CB52/$FA52</f>
        <v>0</v>
      </c>
      <c r="HF52" s="146" t="n">
        <f aca="false">CC52/$FA52</f>
        <v>3.3470219017094E-006</v>
      </c>
      <c r="HG52" s="147" t="n">
        <f aca="false">SUM(GO52,GR52,GU52,GX52,HA52,HD52)</f>
        <v>0.00119914362980769</v>
      </c>
      <c r="HH52" s="147" t="n">
        <f aca="false">SUM(GP52,GS52,GV52,GY52,HB52,HE52)</f>
        <v>0.00212322215544872</v>
      </c>
      <c r="HI52" s="147" t="n">
        <f aca="false">SUM(GQ52,GT52,GW52,GZ52,HC52,HF52)</f>
        <v>8.36588541666667E-005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35.3104</v>
      </c>
      <c r="E53" s="187" t="n">
        <v>33.0709</v>
      </c>
      <c r="F53" s="187" t="n">
        <v>36.988</v>
      </c>
      <c r="G53" s="187" t="n">
        <v>38.6994</v>
      </c>
      <c r="H53" s="187" t="n">
        <v>3978.412</v>
      </c>
      <c r="I53" s="187" t="n">
        <v>9.313</v>
      </c>
      <c r="J53" s="150" t="n">
        <f aca="false">H53/3600</f>
        <v>1.10511444444444</v>
      </c>
      <c r="L53" s="186" t="n">
        <v>1035.6264</v>
      </c>
      <c r="M53" s="187" t="n">
        <v>33.0703</v>
      </c>
      <c r="N53" s="187" t="n">
        <v>36.9846</v>
      </c>
      <c r="O53" s="187" t="n">
        <v>38.7203</v>
      </c>
      <c r="P53" s="187" t="n">
        <v>3524.768</v>
      </c>
      <c r="Q53" s="187" t="n">
        <v>7.035</v>
      </c>
      <c r="R53" s="150" t="n">
        <f aca="false">P53/3600</f>
        <v>0.979102222222222</v>
      </c>
      <c r="S53" s="133"/>
      <c r="T53" s="47"/>
      <c r="U53" s="84"/>
      <c r="V53" s="84"/>
      <c r="W53" s="47"/>
      <c r="X53" s="84"/>
      <c r="Y53" s="152"/>
      <c r="AA53" s="92"/>
      <c r="AB53" s="153" t="n">
        <v>9477179</v>
      </c>
      <c r="AC53" s="154" t="n">
        <v>2715797</v>
      </c>
      <c r="AD53" s="154" t="n">
        <v>148779</v>
      </c>
      <c r="AE53" s="154" t="n">
        <v>184487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8513</v>
      </c>
      <c r="AK53" s="154" t="n">
        <v>22474</v>
      </c>
      <c r="AL53" s="154" t="n">
        <v>0</v>
      </c>
      <c r="AM53" s="154" t="n">
        <v>14979</v>
      </c>
      <c r="AN53" s="154" t="n">
        <v>51633</v>
      </c>
      <c r="AO53" s="154" t="n">
        <v>0</v>
      </c>
      <c r="AP53" s="154" t="n">
        <v>18609</v>
      </c>
      <c r="AQ53" s="154" t="n">
        <v>58752</v>
      </c>
      <c r="AR53" s="154" t="n">
        <v>0</v>
      </c>
      <c r="AS53" s="154" t="n">
        <v>9908</v>
      </c>
      <c r="AT53" s="154" t="n">
        <v>43677</v>
      </c>
      <c r="AU53" s="154" t="n">
        <v>0</v>
      </c>
      <c r="AV53" s="154" t="n">
        <v>415</v>
      </c>
      <c r="AW53" s="154" t="n">
        <v>0</v>
      </c>
      <c r="AX53" s="154" t="n">
        <v>415</v>
      </c>
      <c r="AY53" s="154" t="n">
        <v>161</v>
      </c>
      <c r="AZ53" s="154" t="n">
        <v>0</v>
      </c>
      <c r="BA53" s="155" t="n">
        <v>161</v>
      </c>
      <c r="BB53" s="116"/>
      <c r="BC53" s="97"/>
      <c r="BD53" s="156" t="n">
        <v>9488533</v>
      </c>
      <c r="BE53" s="157" t="n">
        <v>2722091</v>
      </c>
      <c r="BF53" s="157" t="n">
        <v>148058</v>
      </c>
      <c r="BG53" s="157" t="n">
        <v>183725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9374</v>
      </c>
      <c r="BM53" s="157" t="n">
        <v>23454</v>
      </c>
      <c r="BN53" s="157" t="n">
        <v>0</v>
      </c>
      <c r="BO53" s="157" t="n">
        <v>12278</v>
      </c>
      <c r="BP53" s="157" t="n">
        <v>55054</v>
      </c>
      <c r="BQ53" s="157" t="n">
        <v>0</v>
      </c>
      <c r="BR53" s="157" t="n">
        <v>20745</v>
      </c>
      <c r="BS53" s="157" t="n">
        <v>65664</v>
      </c>
      <c r="BT53" s="157" t="n">
        <v>0</v>
      </c>
      <c r="BU53" s="157" t="n">
        <v>10849</v>
      </c>
      <c r="BV53" s="157" t="n">
        <v>49472</v>
      </c>
      <c r="BW53" s="157" t="n">
        <v>0</v>
      </c>
      <c r="BX53" s="157" t="n">
        <v>3441</v>
      </c>
      <c r="BY53" s="157" t="n">
        <v>0</v>
      </c>
      <c r="BZ53" s="157" t="n">
        <v>3441</v>
      </c>
      <c r="CA53" s="157" t="n">
        <v>181</v>
      </c>
      <c r="CB53" s="157" t="n">
        <v>0</v>
      </c>
      <c r="CC53" s="158" t="n">
        <v>181</v>
      </c>
      <c r="CF53" s="159" t="n">
        <f aca="false">AE53/$AB53</f>
        <v>0.01946644671373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37138076636518</v>
      </c>
      <c r="CK53" s="126" t="n">
        <f aca="false">AL53/$AC53</f>
        <v>0</v>
      </c>
      <c r="CL53" s="126" t="n">
        <f aca="false">AN53/$AB53</f>
        <v>0.00544814021134348</v>
      </c>
      <c r="CM53" s="126" t="n">
        <f aca="false">AO53/$AC53</f>
        <v>0</v>
      </c>
      <c r="CN53" s="126" t="n">
        <f aca="false">AQ53/$AB53</f>
        <v>0.00619931310783515</v>
      </c>
      <c r="CO53" s="126" t="n">
        <f aca="false">AR53/$AC53</f>
        <v>0</v>
      </c>
      <c r="CP53" s="126" t="n">
        <f aca="false">AT53/$AB53</f>
        <v>0.0046086498946574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152809654035261</v>
      </c>
      <c r="CT53" s="126" t="n">
        <f aca="false">AZ53/$AB53</f>
        <v>0</v>
      </c>
      <c r="CU53" s="128" t="n">
        <f aca="false">BA53/$AC53</f>
        <v>5.92827814450049E-005</v>
      </c>
      <c r="CV53" s="126" t="n">
        <f aca="false">CJ53+CL53+CN53+CP53+CR53+CT53</f>
        <v>0.0186274839802013</v>
      </c>
      <c r="CW53" s="160" t="n">
        <f aca="false">CK53+CM53+CO53+CQ53+CS53+CU53</f>
        <v>0.000212092435480266</v>
      </c>
      <c r="CX53" s="105"/>
      <c r="CY53" s="105"/>
      <c r="CZ53" s="159" t="n">
        <f aca="false">BG53/$BD53</f>
        <v>0.0193628456580169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47182572901417</v>
      </c>
      <c r="DE53" s="126" t="n">
        <f aca="false">BN53/$BE53</f>
        <v>0</v>
      </c>
      <c r="DF53" s="126" t="n">
        <f aca="false">BP53/$BD53</f>
        <v>0.00580216140893434</v>
      </c>
      <c r="DG53" s="126" t="n">
        <f aca="false">BQ53/$BE53</f>
        <v>0</v>
      </c>
      <c r="DH53" s="126" t="n">
        <f aca="false">BS53/$BD53</f>
        <v>0.00692035323057843</v>
      </c>
      <c r="DI53" s="126" t="n">
        <f aca="false">BT53/$BE53</f>
        <v>0</v>
      </c>
      <c r="DJ53" s="126" t="n">
        <f aca="false">BV53/$BD53</f>
        <v>0.00521387236572819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126410175119054</v>
      </c>
      <c r="DN53" s="126" t="n">
        <f aca="false">CB53/$BD53</f>
        <v>0</v>
      </c>
      <c r="DO53" s="126" t="n">
        <f aca="false">CC53/$BE53</f>
        <v>6.64930011524229E-005</v>
      </c>
      <c r="DP53" s="126" t="n">
        <f aca="false">DD53+DF53+DH53+DJ53+DL53+DN53</f>
        <v>0.0204082127342551</v>
      </c>
      <c r="DQ53" s="160" t="n">
        <f aca="false">DE53+DG53+DI53+DK53+DM53+DO53</f>
        <v>0.00133059475234296</v>
      </c>
      <c r="DR53" s="105"/>
      <c r="DS53" s="105"/>
      <c r="DT53" s="126" t="n">
        <f aca="false">BD53/AB53</f>
        <v>1.00119803582902</v>
      </c>
      <c r="DU53" s="126" t="n">
        <f aca="false">BE53/AC53</f>
        <v>1.00231755171686</v>
      </c>
      <c r="DV53" s="126" t="n">
        <f aca="false">BF53/AD53</f>
        <v>0.995153885965089</v>
      </c>
      <c r="DW53" s="126" t="n">
        <f aca="false">BG53/AE53</f>
        <v>0.995869627670242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4650785934208</v>
      </c>
      <c r="EC53" s="126" t="n">
        <f aca="false">BM53/AK53</f>
        <v>1.04360594464715</v>
      </c>
      <c r="ED53" s="126" t="e">
        <f aca="false">BN53/AL53</f>
        <v>#DIV/0!</v>
      </c>
      <c r="EE53" s="126" t="n">
        <f aca="false">BO53/AM53</f>
        <v>0.819680886574538</v>
      </c>
      <c r="EF53" s="126" t="n">
        <f aca="false">BP53/AN53</f>
        <v>1.0662560765402</v>
      </c>
      <c r="EG53" s="126" t="e">
        <f aca="false">BQ53/AO53</f>
        <v>#DIV/0!</v>
      </c>
      <c r="EH53" s="126" t="n">
        <f aca="false">BR53/AP53</f>
        <v>1.11478316943414</v>
      </c>
      <c r="EI53" s="126" t="n">
        <f aca="false">BS53/AQ53</f>
        <v>1.11764705882353</v>
      </c>
      <c r="EJ53" s="126" t="e">
        <f aca="false">BT53/AR53</f>
        <v>#DIV/0!</v>
      </c>
      <c r="EK53" s="126" t="n">
        <f aca="false">BU53/AS53</f>
        <v>1.09497375857893</v>
      </c>
      <c r="EL53" s="126" t="n">
        <f aca="false">BV53/AT53</f>
        <v>1.13267852645557</v>
      </c>
      <c r="EM53" s="126" t="e">
        <f aca="false">BW53/AU53</f>
        <v>#DIV/0!</v>
      </c>
      <c r="EN53" s="126" t="n">
        <f aca="false">BX53/AV53</f>
        <v>8.29156626506024</v>
      </c>
      <c r="EO53" s="126" t="e">
        <f aca="false">BY53/AW53</f>
        <v>#DIV/0!</v>
      </c>
      <c r="EP53" s="126" t="n">
        <f aca="false">BZ53/AX53</f>
        <v>8.29156626506024</v>
      </c>
      <c r="EQ53" s="126" t="n">
        <f aca="false">CA53/AY53</f>
        <v>1.12422360248447</v>
      </c>
      <c r="ER53" s="126" t="e">
        <f aca="false">CB53/AZ53</f>
        <v>#DIV/0!</v>
      </c>
      <c r="ES53" s="128" t="n">
        <f aca="false">CC53/BA53</f>
        <v>1.12422360248447</v>
      </c>
      <c r="ET53" s="126" t="n">
        <f aca="false">SUM(BL53+BO53+BR53+BU53+BX53+CA53)/SUM(AJ53+AM53+AP53+AS53+AV53+AY53)</f>
        <v>1.06843492849724</v>
      </c>
      <c r="EU53" s="126" t="n">
        <f aca="false">SUM(BM53+BP53+BS53+BV53+BY53+CB53)/SUM(AK53+AN53+AQ53+AT53+AW53+AZ53)</f>
        <v>1.09690941224453</v>
      </c>
      <c r="EV53" s="126" t="n">
        <f aca="false">SUM(BN53+BQ53+BT53+BW53+BZ53+CC53)/SUM(AL53+AO53+AR53+AU53+AX53+BA53)</f>
        <v>6.28819444444445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030565571581</v>
      </c>
      <c r="FD53" s="146" t="n">
        <f aca="false">AC53/$FA53</f>
        <v>0.0226679103231838</v>
      </c>
      <c r="FE53" s="147" t="n">
        <f aca="false">AD53/$FA53</f>
        <v>0.00124181189903846</v>
      </c>
      <c r="FF53" s="147" t="n">
        <f aca="false">AE53/$FA53</f>
        <v>0.00153985543536325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54522235576923</v>
      </c>
      <c r="FL53" s="147" t="n">
        <f aca="false">AK53/$FA53</f>
        <v>0.000187583466880342</v>
      </c>
      <c r="FM53" s="147" t="n">
        <f aca="false">AL53/$FA53</f>
        <v>0</v>
      </c>
      <c r="FN53" s="147" t="n">
        <f aca="false">AM53/$FA53</f>
        <v>0.000125025040064103</v>
      </c>
      <c r="FO53" s="147" t="n">
        <f aca="false">AN53/$FA53</f>
        <v>0.000430964543269231</v>
      </c>
      <c r="FP53" s="147" t="n">
        <f aca="false">AO53/$FA53</f>
        <v>0</v>
      </c>
      <c r="FQ53" s="147" t="n">
        <f aca="false">AP53/$FA53</f>
        <v>0.000155323517628205</v>
      </c>
      <c r="FR53" s="147" t="n">
        <f aca="false">AQ53/$FA53</f>
        <v>0.000490384615384615</v>
      </c>
      <c r="FS53" s="147" t="n">
        <f aca="false">AR53/$FA53</f>
        <v>0</v>
      </c>
      <c r="FT53" s="147" t="n">
        <f aca="false">AS53/$FA53</f>
        <v>8.2698985042735E-005</v>
      </c>
      <c r="FU53" s="147" t="n">
        <f aca="false">AT53/$FA53</f>
        <v>0.000364558293269231</v>
      </c>
      <c r="FV53" s="147" t="n">
        <f aca="false">AU53/$FA53</f>
        <v>0</v>
      </c>
      <c r="FW53" s="147" t="n">
        <f aca="false">AV53/$FA53</f>
        <v>3.46387553418803E-006</v>
      </c>
      <c r="FX53" s="147" t="n">
        <f aca="false">AW53/$FA53</f>
        <v>0</v>
      </c>
      <c r="FY53" s="147" t="n">
        <f aca="false">AX53/$FA53</f>
        <v>3.46387553418803E-006</v>
      </c>
      <c r="FZ53" s="147" t="n">
        <f aca="false">AY53/$FA53</f>
        <v>1.34381677350427E-006</v>
      </c>
      <c r="GA53" s="147" t="n">
        <f aca="false">AZ53/$FA53</f>
        <v>0</v>
      </c>
      <c r="GB53" s="147" t="n">
        <f aca="false">BA53/$FA53</f>
        <v>1.34381677350427E-006</v>
      </c>
      <c r="GC53" s="147" t="n">
        <f aca="false">SUM(FK53,FN53,FQ53,FT53,FW53,FZ53)</f>
        <v>0.000522377470619658</v>
      </c>
      <c r="GD53" s="147" t="n">
        <f aca="false">SUM(FL53,FO53,FR53,FU53,FX53,GA53)</f>
        <v>0.00147349091880342</v>
      </c>
      <c r="GE53" s="147" t="n">
        <f aca="false">SUM(FM53,FP53,FS53,FV53,FY53,GB53)</f>
        <v>4.80769230769231E-006</v>
      </c>
      <c r="GF53" s="105"/>
      <c r="GG53" s="146" t="n">
        <f aca="false">BD53/$FA53</f>
        <v>0.0791978248530983</v>
      </c>
      <c r="GH53" s="146" t="n">
        <f aca="false">BE53/$FA53</f>
        <v>0.0227204443776709</v>
      </c>
      <c r="GI53" s="146" t="n">
        <f aca="false">BF53/$FA53</f>
        <v>0.00123579393696581</v>
      </c>
      <c r="GJ53" s="146" t="n">
        <f aca="false">BG53/$FA53</f>
        <v>0.0015334952590812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61708733974359</v>
      </c>
      <c r="GP53" s="146" t="n">
        <f aca="false">BM53/$FA53</f>
        <v>0.000195763221153846</v>
      </c>
      <c r="GQ53" s="146" t="n">
        <f aca="false">BN53/$FA53</f>
        <v>0</v>
      </c>
      <c r="GR53" s="146" t="n">
        <f aca="false">BO53/$FA53</f>
        <v>0.000102480635683761</v>
      </c>
      <c r="GS53" s="146" t="n">
        <f aca="false">BP53/$FA53</f>
        <v>0.000459518563034188</v>
      </c>
      <c r="GT53" s="146" t="n">
        <f aca="false">BQ53/$FA53</f>
        <v>0</v>
      </c>
      <c r="GU53" s="146" t="n">
        <f aca="false">BR53/$FA53</f>
        <v>0.000173152043269231</v>
      </c>
      <c r="GV53" s="146" t="n">
        <f aca="false">BS53/$FA53</f>
        <v>0.000548076923076923</v>
      </c>
      <c r="GW53" s="146" t="n">
        <f aca="false">BT53/$FA53</f>
        <v>0</v>
      </c>
      <c r="GX53" s="146" t="n">
        <f aca="false">BU53/$FA53</f>
        <v>9.0553218482906E-005</v>
      </c>
      <c r="GY53" s="146" t="n">
        <f aca="false">BV53/$FA53</f>
        <v>0.00041292735042735</v>
      </c>
      <c r="GZ53" s="146" t="n">
        <f aca="false">BW53/$FA53</f>
        <v>0</v>
      </c>
      <c r="HA53" s="146" t="n">
        <f aca="false">BX53/$FA53</f>
        <v>2.8720953525641E-005</v>
      </c>
      <c r="HB53" s="146" t="n">
        <f aca="false">BY53/$FA53</f>
        <v>0</v>
      </c>
      <c r="HC53" s="146" t="n">
        <f aca="false">BZ53/$FA53</f>
        <v>2.8720953525641E-005</v>
      </c>
      <c r="HD53" s="146" t="n">
        <f aca="false">CA53/$FA53</f>
        <v>1.51075053418803E-006</v>
      </c>
      <c r="HE53" s="146" t="n">
        <f aca="false">CB53/$FA53</f>
        <v>0</v>
      </c>
      <c r="HF53" s="146" t="n">
        <f aca="false">CC53/$FA53</f>
        <v>1.51075053418803E-006</v>
      </c>
      <c r="HG53" s="147" t="n">
        <f aca="false">SUM(GO53,GR53,GU53,GX53,HA53,HD53)</f>
        <v>0.000558126335470086</v>
      </c>
      <c r="HH53" s="147" t="n">
        <f aca="false">SUM(GP53,GS53,GV53,GY53,HB53,HE53)</f>
        <v>0.00161628605769231</v>
      </c>
      <c r="HI53" s="147" t="n">
        <f aca="false">SUM(GQ53,GT53,GW53,GZ53,HC53,HF53)</f>
        <v>3.02317040598291E-005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70.0256</v>
      </c>
      <c r="E54" s="189" t="n">
        <v>30.2162</v>
      </c>
      <c r="F54" s="189" t="n">
        <v>35.7049</v>
      </c>
      <c r="G54" s="189" t="n">
        <v>37.3852</v>
      </c>
      <c r="H54" s="189" t="n">
        <v>3293.976</v>
      </c>
      <c r="I54" s="189" t="n">
        <v>8.314</v>
      </c>
      <c r="J54" s="163" t="n">
        <f aca="false">H54/3600</f>
        <v>0.914993333333333</v>
      </c>
      <c r="L54" s="188" t="n">
        <v>469.5688</v>
      </c>
      <c r="M54" s="189" t="n">
        <v>30.2115</v>
      </c>
      <c r="N54" s="189" t="n">
        <v>35.7013</v>
      </c>
      <c r="O54" s="189" t="n">
        <v>37.3752</v>
      </c>
      <c r="P54" s="189" t="n">
        <v>2917.798</v>
      </c>
      <c r="Q54" s="189" t="n">
        <v>5.85</v>
      </c>
      <c r="R54" s="163" t="n">
        <f aca="false">P54/3600</f>
        <v>0.810499444444444</v>
      </c>
      <c r="S54" s="133"/>
      <c r="T54" s="49"/>
      <c r="U54" s="165"/>
      <c r="V54" s="165"/>
      <c r="W54" s="49"/>
      <c r="X54" s="165"/>
      <c r="Y54" s="166"/>
      <c r="AA54" s="92"/>
      <c r="AB54" s="171" t="n">
        <v>4248624</v>
      </c>
      <c r="AC54" s="172" t="n">
        <v>1248580</v>
      </c>
      <c r="AD54" s="172" t="n">
        <v>88784</v>
      </c>
      <c r="AE54" s="172" t="n">
        <v>105105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5067</v>
      </c>
      <c r="AK54" s="172" t="n">
        <v>6597</v>
      </c>
      <c r="AL54" s="172" t="n">
        <v>0</v>
      </c>
      <c r="AM54" s="172" t="n">
        <v>5674</v>
      </c>
      <c r="AN54" s="172" t="n">
        <v>23952</v>
      </c>
      <c r="AO54" s="172" t="n">
        <v>0</v>
      </c>
      <c r="AP54" s="172" t="n">
        <v>6085</v>
      </c>
      <c r="AQ54" s="172" t="n">
        <v>23328</v>
      </c>
      <c r="AR54" s="172" t="n">
        <v>0</v>
      </c>
      <c r="AS54" s="172" t="n">
        <v>3918</v>
      </c>
      <c r="AT54" s="172" t="n">
        <v>20638</v>
      </c>
      <c r="AU54" s="172" t="n">
        <v>0</v>
      </c>
      <c r="AV54" s="172" t="n">
        <v>100</v>
      </c>
      <c r="AW54" s="172" t="n">
        <v>0</v>
      </c>
      <c r="AX54" s="172" t="n">
        <v>100</v>
      </c>
      <c r="AY54" s="172" t="n">
        <v>29</v>
      </c>
      <c r="AZ54" s="172" t="n">
        <v>0</v>
      </c>
      <c r="BA54" s="173" t="n">
        <v>29</v>
      </c>
      <c r="BB54" s="116"/>
      <c r="BC54" s="97"/>
      <c r="BD54" s="174" t="n">
        <v>4245736</v>
      </c>
      <c r="BE54" s="175" t="n">
        <v>1248422</v>
      </c>
      <c r="BF54" s="175" t="n">
        <v>87588</v>
      </c>
      <c r="BG54" s="175" t="n">
        <v>104238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5189</v>
      </c>
      <c r="BM54" s="175" t="n">
        <v>6760</v>
      </c>
      <c r="BN54" s="175" t="n">
        <v>0</v>
      </c>
      <c r="BO54" s="175" t="n">
        <v>4588</v>
      </c>
      <c r="BP54" s="175" t="n">
        <v>21939</v>
      </c>
      <c r="BQ54" s="175" t="n">
        <v>0</v>
      </c>
      <c r="BR54" s="175" t="n">
        <v>6172</v>
      </c>
      <c r="BS54" s="175" t="n">
        <v>22464</v>
      </c>
      <c r="BT54" s="175" t="n">
        <v>0</v>
      </c>
      <c r="BU54" s="175" t="n">
        <v>3653</v>
      </c>
      <c r="BV54" s="175" t="n">
        <v>19559</v>
      </c>
      <c r="BW54" s="175" t="n">
        <v>0</v>
      </c>
      <c r="BX54" s="175" t="n">
        <v>843</v>
      </c>
      <c r="BY54" s="175" t="n">
        <v>0</v>
      </c>
      <c r="BZ54" s="175" t="n">
        <v>843</v>
      </c>
      <c r="CA54" s="175" t="n">
        <v>31</v>
      </c>
      <c r="CB54" s="175" t="n">
        <v>0</v>
      </c>
      <c r="CC54" s="176" t="n">
        <v>31</v>
      </c>
      <c r="CF54" s="177" t="n">
        <f aca="false">AE54/$AB54</f>
        <v>0.024738597720108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55273801588467</v>
      </c>
      <c r="CK54" s="178" t="n">
        <f aca="false">AL54/$AC54</f>
        <v>0</v>
      </c>
      <c r="CL54" s="178" t="n">
        <f aca="false">AN54/$AB54</f>
        <v>0.00563758995853716</v>
      </c>
      <c r="CM54" s="178" t="n">
        <f aca="false">AO54/$AC54</f>
        <v>0</v>
      </c>
      <c r="CN54" s="178" t="n">
        <f aca="false">AQ54/$AB54</f>
        <v>0.00549071887745303</v>
      </c>
      <c r="CO54" s="178" t="n">
        <f aca="false">AR54/$AC54</f>
        <v>0</v>
      </c>
      <c r="CP54" s="178" t="n">
        <f aca="false">AT54/$AB54</f>
        <v>0.00485757271059995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00909833570937E-005</v>
      </c>
      <c r="CT54" s="178" t="n">
        <f aca="false">AZ54/$AB54</f>
        <v>0</v>
      </c>
      <c r="CU54" s="179" t="n">
        <f aca="false">BA54/$AC54</f>
        <v>2.32263851735572E-005</v>
      </c>
      <c r="CV54" s="178" t="n">
        <f aca="false">CJ54+CL54+CN54+CP54+CR54+CT54</f>
        <v>0.0175386195624748</v>
      </c>
      <c r="CW54" s="180" t="n">
        <f aca="false">CK54+CM54+CO54+CQ54+CS54+CU54</f>
        <v>0.000103317368530651</v>
      </c>
      <c r="CX54" s="105"/>
      <c r="CY54" s="105"/>
      <c r="CZ54" s="177" t="n">
        <f aca="false">BG54/$BD54</f>
        <v>0.0245512203302325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59218566580682</v>
      </c>
      <c r="DE54" s="178" t="n">
        <f aca="false">BN54/$BE54</f>
        <v>0</v>
      </c>
      <c r="DF54" s="178" t="n">
        <f aca="false">BP54/$BD54</f>
        <v>0.00516730197073016</v>
      </c>
      <c r="DG54" s="178" t="n">
        <f aca="false">BQ54/$BE54</f>
        <v>0</v>
      </c>
      <c r="DH54" s="178" t="n">
        <f aca="false">BS54/$BD54</f>
        <v>0.00529095544329652</v>
      </c>
      <c r="DI54" s="178" t="n">
        <f aca="false">BT54/$BE54</f>
        <v>0</v>
      </c>
      <c r="DJ54" s="178" t="n">
        <f aca="false">BV54/$BD54</f>
        <v>0.00460673956176267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675252438678588</v>
      </c>
      <c r="DN54" s="178" t="n">
        <f aca="false">CB54/$BD54</f>
        <v>0</v>
      </c>
      <c r="DO54" s="178" t="n">
        <f aca="false">CC54/$BE54</f>
        <v>2.48313470925697E-005</v>
      </c>
      <c r="DP54" s="178" t="n">
        <f aca="false">DD54+DF54+DH54+DJ54+DL54+DN54</f>
        <v>0.0166571826415962</v>
      </c>
      <c r="DQ54" s="180" t="n">
        <f aca="false">DE54+DG54+DI54+DK54+DM54+DO54</f>
        <v>0.000700083785771157</v>
      </c>
      <c r="DR54" s="105"/>
      <c r="DS54" s="105"/>
      <c r="DT54" s="126" t="n">
        <f aca="false">BD54/AB54</f>
        <v>0.999320250509341</v>
      </c>
      <c r="DU54" s="126" t="n">
        <f aca="false">BE54/AC54</f>
        <v>0.999873456246296</v>
      </c>
      <c r="DV54" s="126" t="n">
        <f aca="false">BF54/AD54</f>
        <v>0.986529104343125</v>
      </c>
      <c r="DW54" s="126" t="n">
        <f aca="false">BG54/AE54</f>
        <v>0.99175110603682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2407736333136</v>
      </c>
      <c r="EC54" s="126" t="n">
        <f aca="false">BM54/AK54</f>
        <v>1.02470820069729</v>
      </c>
      <c r="ED54" s="126" t="e">
        <f aca="false">BN54/AL54</f>
        <v>#DIV/0!</v>
      </c>
      <c r="EE54" s="126" t="n">
        <f aca="false">BO54/AM54</f>
        <v>0.808600634473035</v>
      </c>
      <c r="EF54" s="126" t="n">
        <f aca="false">BP54/AN54</f>
        <v>0.915956913827655</v>
      </c>
      <c r="EG54" s="126" t="e">
        <f aca="false">BQ54/AO54</f>
        <v>#DIV/0!</v>
      </c>
      <c r="EH54" s="126" t="n">
        <f aca="false">BR54/AP54</f>
        <v>1.01429745275267</v>
      </c>
      <c r="EI54" s="126" t="n">
        <f aca="false">BS54/AQ54</f>
        <v>0.962962962962963</v>
      </c>
      <c r="EJ54" s="126" t="e">
        <f aca="false">BT54/AR54</f>
        <v>#DIV/0!</v>
      </c>
      <c r="EK54" s="126" t="n">
        <f aca="false">BU54/AS54</f>
        <v>0.932363450740174</v>
      </c>
      <c r="EL54" s="126" t="n">
        <f aca="false">BV54/AT54</f>
        <v>0.947717802112608</v>
      </c>
      <c r="EM54" s="126" t="e">
        <f aca="false">BW54/AU54</f>
        <v>#DIV/0!</v>
      </c>
      <c r="EN54" s="126" t="n">
        <f aca="false">BX54/AV54</f>
        <v>8.43</v>
      </c>
      <c r="EO54" s="126" t="e">
        <f aca="false">BY54/AW54</f>
        <v>#DIV/0!</v>
      </c>
      <c r="EP54" s="126" t="n">
        <f aca="false">BZ54/AX54</f>
        <v>8.43</v>
      </c>
      <c r="EQ54" s="126" t="n">
        <f aca="false">CA54/AY54</f>
        <v>1.06896551724138</v>
      </c>
      <c r="ER54" s="126" t="e">
        <f aca="false">CB54/AZ54</f>
        <v>#DIV/0!</v>
      </c>
      <c r="ES54" s="128" t="n">
        <f aca="false">CC54/BA54</f>
        <v>1.06896551724138</v>
      </c>
      <c r="ET54" s="126" t="n">
        <f aca="false">SUM(BL54+BO54+BR54+BU54+BX54+CA54)/SUM(AJ54+AM54+AP54+AS54+AV54+AY54)</f>
        <v>0.980980213673166</v>
      </c>
      <c r="EU54" s="126" t="n">
        <f aca="false">SUM(BM54+BP54+BS54+BV54+BY54+CB54)/SUM(AK54+AN54+AQ54+AT54+AW54+AZ54)</f>
        <v>0.949097497148225</v>
      </c>
      <c r="EV54" s="126" t="n">
        <f aca="false">SUM(BN54+BQ54+BT54+BW54+BZ54+CC54)/SUM(AL54+AO54+AR54+AU54+AX54+BA54)</f>
        <v>6.77519379844961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4619391025641</v>
      </c>
      <c r="FD54" s="146" t="n">
        <f aca="false">AC54/$FA54</f>
        <v>0.0104215077457265</v>
      </c>
      <c r="FE54" s="147" t="n">
        <f aca="false">AD54/$FA54</f>
        <v>0.00074105235042735</v>
      </c>
      <c r="FF54" s="147" t="n">
        <f aca="false">AE54/$FA54</f>
        <v>0.00087727864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4.22926682692308E-005</v>
      </c>
      <c r="FL54" s="147" t="n">
        <f aca="false">AK54/$FA54</f>
        <v>5.50631009615385E-005</v>
      </c>
      <c r="FM54" s="147" t="n">
        <f aca="false">AL54/$FA54</f>
        <v>0</v>
      </c>
      <c r="FN54" s="147" t="n">
        <f aca="false">AM54/$FA54</f>
        <v>4.73591079059829E-005</v>
      </c>
      <c r="FO54" s="147" t="n">
        <f aca="false">AN54/$FA54</f>
        <v>0.000199919871794872</v>
      </c>
      <c r="FP54" s="147" t="n">
        <f aca="false">AO54/$FA54</f>
        <v>0</v>
      </c>
      <c r="FQ54" s="147" t="n">
        <f aca="false">AP54/$FA54</f>
        <v>5.07895966880342E-005</v>
      </c>
      <c r="FR54" s="147" t="n">
        <f aca="false">AQ54/$FA54</f>
        <v>0.000194711538461538</v>
      </c>
      <c r="FS54" s="147" t="n">
        <f aca="false">AR54/$FA54</f>
        <v>0</v>
      </c>
      <c r="FT54" s="147" t="n">
        <f aca="false">AS54/$FA54</f>
        <v>3.27023237179487E-005</v>
      </c>
      <c r="FU54" s="147" t="n">
        <f aca="false">AT54/$FA54</f>
        <v>0.000172258947649573</v>
      </c>
      <c r="FV54" s="147" t="n">
        <f aca="false">AU54/$FA54</f>
        <v>0</v>
      </c>
      <c r="FW54" s="147" t="n">
        <f aca="false">AV54/$FA54</f>
        <v>8.34668803418803E-007</v>
      </c>
      <c r="FX54" s="147" t="n">
        <f aca="false">AW54/$FA54</f>
        <v>0</v>
      </c>
      <c r="FY54" s="147" t="n">
        <f aca="false">AX54/$FA54</f>
        <v>8.34668803418803E-007</v>
      </c>
      <c r="FZ54" s="147" t="n">
        <f aca="false">AY54/$FA54</f>
        <v>2.42053952991453E-007</v>
      </c>
      <c r="GA54" s="147" t="n">
        <f aca="false">AZ54/$FA54</f>
        <v>0</v>
      </c>
      <c r="GB54" s="147" t="n">
        <f aca="false">BA54/$FA54</f>
        <v>2.42053952991453E-007</v>
      </c>
      <c r="GC54" s="147" t="n">
        <f aca="false">SUM(FK54,FN54,FQ54,FT54,FW54,FZ54)</f>
        <v>0.000174220419337607</v>
      </c>
      <c r="GD54" s="147" t="n">
        <f aca="false">SUM(FL54,FO54,FR54,FU54,FX54,GA54)</f>
        <v>0.000621953458867521</v>
      </c>
      <c r="GE54" s="147" t="n">
        <f aca="false">SUM(FM54,FP54,FS54,FV54,FY54,GB54)</f>
        <v>1.07672275641026E-006</v>
      </c>
      <c r="GF54" s="105"/>
      <c r="GG54" s="146" t="n">
        <f aca="false">BD54/$FA54</f>
        <v>0.0354378338675214</v>
      </c>
      <c r="GH54" s="146" t="n">
        <f aca="false">BE54/$FA54</f>
        <v>0.0104201889690171</v>
      </c>
      <c r="GI54" s="146" t="n">
        <f aca="false">BF54/$FA54</f>
        <v>0.000731069711538462</v>
      </c>
      <c r="GJ54" s="146" t="n">
        <f aca="false">BG54/$FA54</f>
        <v>0.000870042067307692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4.33109642094017E-005</v>
      </c>
      <c r="GP54" s="146" t="n">
        <f aca="false">BM54/$FA54</f>
        <v>5.64236111111111E-005</v>
      </c>
      <c r="GQ54" s="146" t="n">
        <f aca="false">BN54/$FA54</f>
        <v>0</v>
      </c>
      <c r="GR54" s="146" t="n">
        <f aca="false">BO54/$FA54</f>
        <v>3.82946047008547E-005</v>
      </c>
      <c r="GS54" s="146" t="n">
        <f aca="false">BP54/$FA54</f>
        <v>0.000183117988782051</v>
      </c>
      <c r="GT54" s="146" t="n">
        <f aca="false">BQ54/$FA54</f>
        <v>0</v>
      </c>
      <c r="GU54" s="146" t="n">
        <f aca="false">BR54/$FA54</f>
        <v>5.15157585470086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3.04904513888889E-005</v>
      </c>
      <c r="GY54" s="146" t="n">
        <f aca="false">BV54/$FA54</f>
        <v>0.000163252871260684</v>
      </c>
      <c r="GZ54" s="146" t="n">
        <f aca="false">BW54/$FA54</f>
        <v>0</v>
      </c>
      <c r="HA54" s="146" t="n">
        <f aca="false">BX54/$FA54</f>
        <v>7.03625801282051E-006</v>
      </c>
      <c r="HB54" s="146" t="n">
        <f aca="false">BY54/$FA54</f>
        <v>0</v>
      </c>
      <c r="HC54" s="146" t="n">
        <f aca="false">BZ54/$FA54</f>
        <v>7.03625801282051E-006</v>
      </c>
      <c r="HD54" s="146" t="n">
        <f aca="false">CA54/$FA54</f>
        <v>2.58747329059829E-007</v>
      </c>
      <c r="HE54" s="146" t="n">
        <f aca="false">CB54/$FA54</f>
        <v>0</v>
      </c>
      <c r="HF54" s="146" t="n">
        <f aca="false">CC54/$FA54</f>
        <v>2.58747329059829E-007</v>
      </c>
      <c r="HG54" s="147" t="n">
        <f aca="false">SUM(GO54,GR54,GU54,GX54,HA54,HD54)</f>
        <v>0.000170906784188034</v>
      </c>
      <c r="HH54" s="147" t="n">
        <f aca="false">SUM(GP54,GS54,GV54,GY54,HB54,HE54)</f>
        <v>0.000590294471153846</v>
      </c>
      <c r="HI54" s="147" t="n">
        <f aca="false">SUM(GQ54,GT54,GW54,GZ54,HC54,HF54)</f>
        <v>7.29500534188034E-006</v>
      </c>
    </row>
    <row r="55" customFormat="false" ht="12" hidden="false" customHeight="false" outlineLevel="0" collapsed="false">
      <c r="A55" s="203" t="s">
        <v>13</v>
      </c>
      <c r="B55" s="203" t="s">
        <v>82</v>
      </c>
      <c r="C55" s="203" t="n">
        <v>22</v>
      </c>
      <c r="D55" s="181" t="n">
        <v>1773.9192</v>
      </c>
      <c r="E55" s="182" t="n">
        <v>41.0431</v>
      </c>
      <c r="F55" s="182" t="n">
        <v>43.7529</v>
      </c>
      <c r="G55" s="182" t="n">
        <v>43.1615</v>
      </c>
      <c r="H55" s="182" t="n">
        <v>1905.917</v>
      </c>
      <c r="I55" s="182" t="n">
        <v>4.758</v>
      </c>
      <c r="J55" s="131" t="n">
        <f aca="false">H55/3600</f>
        <v>0.529421388888889</v>
      </c>
      <c r="L55" s="181" t="n">
        <v>1773.504</v>
      </c>
      <c r="M55" s="182" t="n">
        <v>41.0378</v>
      </c>
      <c r="N55" s="182" t="n">
        <v>43.7469</v>
      </c>
      <c r="O55" s="182" t="n">
        <v>43.166</v>
      </c>
      <c r="P55" s="182" t="n">
        <v>1703.506</v>
      </c>
      <c r="Q55" s="182" t="n">
        <v>3.962</v>
      </c>
      <c r="R55" s="131" t="n">
        <f aca="false">P55/3600</f>
        <v>0.473196111111111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656537</v>
      </c>
      <c r="AC55" s="135" t="n">
        <v>5356634</v>
      </c>
      <c r="AD55" s="135" t="n">
        <v>99591</v>
      </c>
      <c r="AE55" s="135" t="n">
        <v>154813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0770</v>
      </c>
      <c r="AK55" s="135" t="n">
        <v>51386</v>
      </c>
      <c r="AL55" s="135" t="n">
        <v>0</v>
      </c>
      <c r="AM55" s="135" t="n">
        <v>31815</v>
      </c>
      <c r="AN55" s="135" t="n">
        <v>41461</v>
      </c>
      <c r="AO55" s="135" t="n">
        <v>0</v>
      </c>
      <c r="AP55" s="135" t="n">
        <v>23246</v>
      </c>
      <c r="AQ55" s="135" t="n">
        <v>36000</v>
      </c>
      <c r="AR55" s="135" t="n">
        <v>0</v>
      </c>
      <c r="AS55" s="135" t="n">
        <v>14877</v>
      </c>
      <c r="AT55" s="135" t="n">
        <v>25770</v>
      </c>
      <c r="AU55" s="135" t="n">
        <v>0</v>
      </c>
      <c r="AV55" s="135" t="n">
        <v>1410</v>
      </c>
      <c r="AW55" s="135" t="n">
        <v>0</v>
      </c>
      <c r="AX55" s="135" t="n">
        <v>1410</v>
      </c>
      <c r="AY55" s="135" t="n">
        <v>729</v>
      </c>
      <c r="AZ55" s="135" t="n">
        <v>0</v>
      </c>
      <c r="BA55" s="136" t="n">
        <v>729</v>
      </c>
      <c r="BB55" s="116"/>
      <c r="BC55" s="97"/>
      <c r="BD55" s="183" t="n">
        <v>14646457</v>
      </c>
      <c r="BE55" s="184" t="n">
        <v>5365095</v>
      </c>
      <c r="BF55" s="184" t="n">
        <v>100005</v>
      </c>
      <c r="BG55" s="184" t="n">
        <v>155476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51423</v>
      </c>
      <c r="BM55" s="184" t="n">
        <v>52171</v>
      </c>
      <c r="BN55" s="184" t="n">
        <v>0</v>
      </c>
      <c r="BO55" s="184" t="n">
        <v>22851</v>
      </c>
      <c r="BP55" s="184" t="n">
        <v>35910</v>
      </c>
      <c r="BQ55" s="184" t="n">
        <v>0</v>
      </c>
      <c r="BR55" s="184" t="n">
        <v>23159</v>
      </c>
      <c r="BS55" s="184" t="n">
        <v>36000</v>
      </c>
      <c r="BT55" s="184" t="n">
        <v>0</v>
      </c>
      <c r="BU55" s="184" t="n">
        <v>14924</v>
      </c>
      <c r="BV55" s="184" t="n">
        <v>25734</v>
      </c>
      <c r="BW55" s="184" t="n">
        <v>0</v>
      </c>
      <c r="BX55" s="184" t="n">
        <v>11510</v>
      </c>
      <c r="BY55" s="184" t="n">
        <v>0</v>
      </c>
      <c r="BZ55" s="184" t="n">
        <v>11510</v>
      </c>
      <c r="CA55" s="184" t="n">
        <v>894</v>
      </c>
      <c r="CB55" s="184" t="n">
        <v>0</v>
      </c>
      <c r="CC55" s="185" t="n">
        <v>894</v>
      </c>
      <c r="CF55" s="140" t="n">
        <f aca="false">AE55/$AB55</f>
        <v>0.010562727061651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50601236840599</v>
      </c>
      <c r="CK55" s="141" t="n">
        <f aca="false">AL55/$AC55</f>
        <v>0</v>
      </c>
      <c r="CL55" s="141" t="n">
        <f aca="false">AN55/$AB55</f>
        <v>0.00282884012778735</v>
      </c>
      <c r="CM55" s="141" t="n">
        <f aca="false">AO55/$AC55</f>
        <v>0</v>
      </c>
      <c r="CN55" s="141" t="n">
        <f aca="false">AQ55/$AB55</f>
        <v>0.00245624188032958</v>
      </c>
      <c r="CO55" s="141" t="n">
        <f aca="false">AR55/$AC55</f>
        <v>0</v>
      </c>
      <c r="CP55" s="141" t="n">
        <f aca="false">AT55/$AB55</f>
        <v>0.00175825981266925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263225002865606</v>
      </c>
      <c r="CT55" s="141" t="n">
        <f aca="false">AZ55/$AB55</f>
        <v>0</v>
      </c>
      <c r="CU55" s="142" t="n">
        <f aca="false">BA55/$AC55</f>
        <v>0.000136092927013494</v>
      </c>
      <c r="CV55" s="141" t="n">
        <f aca="false">CJ55+CL55+CN55+CP55+CR55+CT55</f>
        <v>0.0105493541891922</v>
      </c>
      <c r="CW55" s="143" t="n">
        <f aca="false">CK55+CM55+CO55+CQ55+CS55+CU55</f>
        <v>0.000399317929879099</v>
      </c>
      <c r="CX55" s="105"/>
      <c r="CY55" s="105"/>
      <c r="CZ55" s="140" t="n">
        <f aca="false">BG55/$BD55</f>
        <v>0.0106152634729341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56202185962107</v>
      </c>
      <c r="DE55" s="141" t="n">
        <f aca="false">BN55/$BE55</f>
        <v>0</v>
      </c>
      <c r="DF55" s="141" t="n">
        <f aca="false">BP55/$BD55</f>
        <v>0.00245178748689871</v>
      </c>
      <c r="DG55" s="141" t="n">
        <f aca="false">BQ55/$BE55</f>
        <v>0</v>
      </c>
      <c r="DH55" s="141" t="n">
        <f aca="false">BS55/$BD55</f>
        <v>0.00245793231769294</v>
      </c>
      <c r="DI55" s="141" t="n">
        <f aca="false">BT55/$BE55</f>
        <v>0</v>
      </c>
      <c r="DJ55" s="141" t="n">
        <f aca="false">BV55/$BD55</f>
        <v>0.0017570119517641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214534877760785</v>
      </c>
      <c r="DN55" s="141" t="n">
        <f aca="false">CB55/$BD55</f>
        <v>0</v>
      </c>
      <c r="DO55" s="141" t="n">
        <f aca="false">CC55/$BE55</f>
        <v>0.000166632650493607</v>
      </c>
      <c r="DP55" s="141" t="n">
        <f aca="false">DD55+DF55+DH55+DJ55+DL55+DN55</f>
        <v>0.0102287536159769</v>
      </c>
      <c r="DQ55" s="143" t="n">
        <f aca="false">DE55+DG55+DI55+DK55+DM55+DO55</f>
        <v>0.00231198142810146</v>
      </c>
      <c r="DR55" s="105"/>
      <c r="DS55" s="105"/>
      <c r="DT55" s="126" t="n">
        <f aca="false">BD55/AB55</f>
        <v>0.999312252273508</v>
      </c>
      <c r="DU55" s="126" t="n">
        <f aca="false">BE55/AC55</f>
        <v>1.00157953670159</v>
      </c>
      <c r="DV55" s="126" t="n">
        <f aca="false">BF55/AD55</f>
        <v>1.00415700213875</v>
      </c>
      <c r="DW55" s="126" t="n">
        <f aca="false">BG55/AE55</f>
        <v>1.00428258608773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1286192633445</v>
      </c>
      <c r="EC55" s="126" t="n">
        <f aca="false">BM55/AK55</f>
        <v>1.01527653446464</v>
      </c>
      <c r="ED55" s="126" t="e">
        <f aca="false">BN55/AL55</f>
        <v>#DIV/0!</v>
      </c>
      <c r="EE55" s="126" t="n">
        <f aca="false">BO55/AM55</f>
        <v>0.718246110325318</v>
      </c>
      <c r="EF55" s="126" t="n">
        <f aca="false">BP55/AN55</f>
        <v>0.866115144352524</v>
      </c>
      <c r="EG55" s="126" t="e">
        <f aca="false">BQ55/AO55</f>
        <v>#DIV/0!</v>
      </c>
      <c r="EH55" s="126" t="n">
        <f aca="false">BR55/AP55</f>
        <v>0.996257420631507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031592390939</v>
      </c>
      <c r="EL55" s="126" t="n">
        <f aca="false">BV55/AT55</f>
        <v>0.99860302677532</v>
      </c>
      <c r="EM55" s="126" t="e">
        <f aca="false">BW55/AU55</f>
        <v>#DIV/0!</v>
      </c>
      <c r="EN55" s="126" t="n">
        <f aca="false">BX55/AV55</f>
        <v>8.16312056737589</v>
      </c>
      <c r="EO55" s="126" t="e">
        <f aca="false">BY55/AW55</f>
        <v>#DIV/0!</v>
      </c>
      <c r="EP55" s="126" t="n">
        <f aca="false">BZ55/AX55</f>
        <v>8.16312056737589</v>
      </c>
      <c r="EQ55" s="126" t="n">
        <f aca="false">CA55/AY55</f>
        <v>1.22633744855967</v>
      </c>
      <c r="ER55" s="126" t="e">
        <f aca="false">CB55/AZ55</f>
        <v>#DIV/0!</v>
      </c>
      <c r="ES55" s="128" t="n">
        <f aca="false">CC55/BA55</f>
        <v>1.22633744855967</v>
      </c>
      <c r="ET55" s="126" t="n">
        <f aca="false">SUM(BL55+BO55+BR55+BU55+BX55+CA55)/SUM(AJ55+AM55+AP55+AS55+AV55+AY55)</f>
        <v>1.01558035605265</v>
      </c>
      <c r="EU55" s="126" t="n">
        <f aca="false">SUM(BM55+BP55+BS55+BV55+BY55+CB55)/SUM(AK55+AN55+AQ55+AT55+AW55+AZ55)</f>
        <v>0.968942613037376</v>
      </c>
      <c r="EV55" s="126" t="n">
        <f aca="false">SUM(BN55+BQ55+BT55+BW55+BZ55+CC55)/SUM(AL55+AO55+AR55+AU55+AX55+BA55)</f>
        <v>5.79897148200094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3600500801282</v>
      </c>
      <c r="FD55" s="146" t="n">
        <f aca="false">AC55/$FA55</f>
        <v>0.107304366987179</v>
      </c>
      <c r="FE55" s="147" t="n">
        <f aca="false">AD55/$FA55</f>
        <v>0.00199501201923077</v>
      </c>
      <c r="FF55" s="147" t="n">
        <f aca="false">AE55/$FA55</f>
        <v>0.00310122195512821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01702724358974</v>
      </c>
      <c r="FL55" s="147" t="n">
        <f aca="false">AK55/$FA55</f>
        <v>0.00102936698717949</v>
      </c>
      <c r="FM55" s="147" t="n">
        <f aca="false">AL55/$FA55</f>
        <v>0</v>
      </c>
      <c r="FN55" s="147" t="n">
        <f aca="false">AM55/$FA55</f>
        <v>0.000637319711538462</v>
      </c>
      <c r="FO55" s="147" t="n">
        <f aca="false">AN55/$FA55</f>
        <v>0.000830548878205128</v>
      </c>
      <c r="FP55" s="147" t="n">
        <f aca="false">AO55/$FA55</f>
        <v>0</v>
      </c>
      <c r="FQ55" s="147" t="n">
        <f aca="false">AP55/$FA55</f>
        <v>0.000465665064102564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8016826923077</v>
      </c>
      <c r="FU55" s="147" t="n">
        <f aca="false">AT55/$FA55</f>
        <v>0.000516225961538462</v>
      </c>
      <c r="FV55" s="147" t="n">
        <f aca="false">AU55/$FA55</f>
        <v>0</v>
      </c>
      <c r="FW55" s="147" t="n">
        <f aca="false">AV55/$FA55</f>
        <v>2.82451923076923E-005</v>
      </c>
      <c r="FX55" s="147" t="n">
        <f aca="false">AW55/$FA55</f>
        <v>0</v>
      </c>
      <c r="FY55" s="147" t="n">
        <f aca="false">AX55/$FA55</f>
        <v>2.82451923076923E-005</v>
      </c>
      <c r="FZ55" s="147" t="n">
        <f aca="false">AY55/$FA55</f>
        <v>1.46033653846154E-005</v>
      </c>
      <c r="GA55" s="147" t="n">
        <f aca="false">AZ55/$FA55</f>
        <v>0</v>
      </c>
      <c r="GB55" s="147" t="n">
        <f aca="false">BA55/$FA55</f>
        <v>1.46033653846154E-005</v>
      </c>
      <c r="GC55" s="147" t="n">
        <f aca="false">SUM(FK55,FN55,FQ55,FT55,FW55,FZ55)</f>
        <v>0.00246087740384615</v>
      </c>
      <c r="GD55" s="147" t="n">
        <f aca="false">SUM(FL55,FO55,FR55,FU55,FX55,GA55)</f>
        <v>0.00309729567307692</v>
      </c>
      <c r="GE55" s="147" t="n">
        <f aca="false">SUM(FM55,FP55,FS55,FV55,FY55,GB55)</f>
        <v>4.28485576923077E-005</v>
      </c>
      <c r="GF55" s="105"/>
      <c r="GG55" s="146" t="n">
        <f aca="false">BD55/$FA55</f>
        <v>0.293398577724359</v>
      </c>
      <c r="GH55" s="146" t="n">
        <f aca="false">BE55/$FA55</f>
        <v>0.107473858173077</v>
      </c>
      <c r="GI55" s="146" t="n">
        <f aca="false">BF55/$FA55</f>
        <v>0.00200330528846154</v>
      </c>
      <c r="GJ55" s="146" t="n">
        <f aca="false">BG55/$FA55</f>
        <v>0.00311450320512821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03010817307692</v>
      </c>
      <c r="GP55" s="146" t="n">
        <f aca="false">BM55/$FA55</f>
        <v>0.0010450921474359</v>
      </c>
      <c r="GQ55" s="146" t="n">
        <f aca="false">BN55/$FA55</f>
        <v>0</v>
      </c>
      <c r="GR55" s="146" t="n">
        <f aca="false">BO55/$FA55</f>
        <v>0.000457752403846154</v>
      </c>
      <c r="GS55" s="146" t="n">
        <f aca="false">BP55/$FA55</f>
        <v>0.000719350961538462</v>
      </c>
      <c r="GT55" s="146" t="n">
        <f aca="false">BQ55/$FA55</f>
        <v>0</v>
      </c>
      <c r="GU55" s="146" t="n">
        <f aca="false">BR55/$FA55</f>
        <v>0.000463922275641026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98958333333333</v>
      </c>
      <c r="GY55" s="146" t="n">
        <f aca="false">BV55/$FA55</f>
        <v>0.000515504807692308</v>
      </c>
      <c r="GZ55" s="146" t="n">
        <f aca="false">BW55/$FA55</f>
        <v>0</v>
      </c>
      <c r="HA55" s="146" t="n">
        <f aca="false">BX55/$FA55</f>
        <v>0.00023056891025641</v>
      </c>
      <c r="HB55" s="146" t="n">
        <f aca="false">BY55/$FA55</f>
        <v>0</v>
      </c>
      <c r="HC55" s="146" t="n">
        <f aca="false">BZ55/$FA55</f>
        <v>0.00023056891025641</v>
      </c>
      <c r="HD55" s="146" t="n">
        <f aca="false">CA55/$FA55</f>
        <v>1.79086538461538E-005</v>
      </c>
      <c r="HE55" s="146" t="n">
        <f aca="false">CB55/$FA55</f>
        <v>0</v>
      </c>
      <c r="HF55" s="146" t="n">
        <f aca="false">CC55/$FA55</f>
        <v>1.79086538461538E-005</v>
      </c>
      <c r="HG55" s="147" t="n">
        <f aca="false">SUM(GO55,GR55,GU55,GX55,HA55,HD55)</f>
        <v>0.00249921875</v>
      </c>
      <c r="HH55" s="147" t="n">
        <f aca="false">SUM(GP55,GS55,GV55,GY55,HB55,HE55)</f>
        <v>0.00300110176282051</v>
      </c>
      <c r="HI55" s="147" t="n">
        <f aca="false">SUM(GQ55,GT55,GW55,GZ55,HC55,HF55)</f>
        <v>0.000248477564102564</v>
      </c>
    </row>
    <row r="56" customFormat="false" ht="12" hidden="false" customHeight="false" outlineLevel="0" collapsed="false">
      <c r="A56" s="201" t="s">
        <v>140</v>
      </c>
      <c r="B56" s="201"/>
      <c r="C56" s="201" t="n">
        <v>27</v>
      </c>
      <c r="D56" s="186" t="n">
        <v>882.5632</v>
      </c>
      <c r="E56" s="187" t="n">
        <v>37.1131</v>
      </c>
      <c r="F56" s="187" t="n">
        <v>40.9098</v>
      </c>
      <c r="G56" s="187" t="n">
        <v>39.8472</v>
      </c>
      <c r="H56" s="187" t="n">
        <v>1597.364</v>
      </c>
      <c r="I56" s="187" t="n">
        <v>4.009</v>
      </c>
      <c r="J56" s="150" t="n">
        <f aca="false">H56/3600</f>
        <v>0.443712222222222</v>
      </c>
      <c r="L56" s="186" t="n">
        <v>882.676</v>
      </c>
      <c r="M56" s="187" t="n">
        <v>37.1061</v>
      </c>
      <c r="N56" s="187" t="n">
        <v>40.905</v>
      </c>
      <c r="O56" s="187" t="n">
        <v>39.8462</v>
      </c>
      <c r="P56" s="187" t="n">
        <v>1426.685</v>
      </c>
      <c r="Q56" s="187" t="n">
        <v>3.448</v>
      </c>
      <c r="R56" s="150" t="n">
        <f aca="false">P56/3600</f>
        <v>0.396301388888889</v>
      </c>
      <c r="S56" s="133"/>
      <c r="T56" s="47"/>
      <c r="U56" s="84"/>
      <c r="V56" s="84"/>
      <c r="W56" s="47"/>
      <c r="X56" s="84"/>
      <c r="Y56" s="152"/>
      <c r="AA56" s="92"/>
      <c r="AB56" s="153" t="n">
        <v>7514594</v>
      </c>
      <c r="AC56" s="154" t="n">
        <v>2424708</v>
      </c>
      <c r="AD56" s="154" t="n">
        <v>77330</v>
      </c>
      <c r="AE56" s="154" t="n">
        <v>11122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8338</v>
      </c>
      <c r="AK56" s="154" t="n">
        <v>30661</v>
      </c>
      <c r="AL56" s="154" t="n">
        <v>0</v>
      </c>
      <c r="AM56" s="154" t="n">
        <v>23467</v>
      </c>
      <c r="AN56" s="154" t="n">
        <v>37305</v>
      </c>
      <c r="AO56" s="154" t="n">
        <v>0</v>
      </c>
      <c r="AP56" s="154" t="n">
        <v>18362</v>
      </c>
      <c r="AQ56" s="154" t="n">
        <v>32976</v>
      </c>
      <c r="AR56" s="154" t="n">
        <v>0</v>
      </c>
      <c r="AS56" s="154" t="n">
        <v>11202</v>
      </c>
      <c r="AT56" s="154" t="n">
        <v>25073</v>
      </c>
      <c r="AU56" s="154" t="n">
        <v>0</v>
      </c>
      <c r="AV56" s="154" t="n">
        <v>870</v>
      </c>
      <c r="AW56" s="154" t="n">
        <v>0</v>
      </c>
      <c r="AX56" s="154" t="n">
        <v>870</v>
      </c>
      <c r="AY56" s="154" t="n">
        <v>380</v>
      </c>
      <c r="AZ56" s="154" t="n">
        <v>0</v>
      </c>
      <c r="BA56" s="155" t="n">
        <v>380</v>
      </c>
      <c r="BB56" s="116"/>
      <c r="BC56" s="97"/>
      <c r="BD56" s="156" t="n">
        <v>7521140</v>
      </c>
      <c r="BE56" s="157" t="n">
        <v>2430385</v>
      </c>
      <c r="BF56" s="157" t="n">
        <v>77472</v>
      </c>
      <c r="BG56" s="157" t="n">
        <v>111197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9001</v>
      </c>
      <c r="BM56" s="157" t="n">
        <v>31344</v>
      </c>
      <c r="BN56" s="157" t="n">
        <v>0</v>
      </c>
      <c r="BO56" s="157" t="n">
        <v>19137</v>
      </c>
      <c r="BP56" s="157" t="n">
        <v>35288</v>
      </c>
      <c r="BQ56" s="157" t="n">
        <v>0</v>
      </c>
      <c r="BR56" s="157" t="n">
        <v>18745</v>
      </c>
      <c r="BS56" s="157" t="n">
        <v>34272</v>
      </c>
      <c r="BT56" s="157" t="n">
        <v>0</v>
      </c>
      <c r="BU56" s="157" t="n">
        <v>11821</v>
      </c>
      <c r="BV56" s="157" t="n">
        <v>26241</v>
      </c>
      <c r="BW56" s="157" t="n">
        <v>0</v>
      </c>
      <c r="BX56" s="157" t="n">
        <v>5656</v>
      </c>
      <c r="BY56" s="157" t="n">
        <v>0</v>
      </c>
      <c r="BZ56" s="157" t="n">
        <v>5656</v>
      </c>
      <c r="CA56" s="157" t="n">
        <v>437</v>
      </c>
      <c r="CB56" s="157" t="n">
        <v>0</v>
      </c>
      <c r="CC56" s="158" t="n">
        <v>437</v>
      </c>
      <c r="CF56" s="159" t="n">
        <f aca="false">AE56/$AB56</f>
        <v>0.0148007996173845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0801938201851</v>
      </c>
      <c r="CK56" s="126" t="n">
        <f aca="false">AL56/$AC56</f>
        <v>0</v>
      </c>
      <c r="CL56" s="126" t="n">
        <f aca="false">AN56/$AB56</f>
        <v>0.00496434005616271</v>
      </c>
      <c r="CM56" s="126" t="n">
        <f aca="false">AO56/$AC56</f>
        <v>0</v>
      </c>
      <c r="CN56" s="126" t="n">
        <f aca="false">AQ56/$AB56</f>
        <v>0.00438826102913877</v>
      </c>
      <c r="CO56" s="126" t="n">
        <f aca="false">AR56/$AC56</f>
        <v>0</v>
      </c>
      <c r="CP56" s="126" t="n">
        <f aca="false">AT56/$AB56</f>
        <v>0.0033365741382701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58806091290168</v>
      </c>
      <c r="CT56" s="126" t="n">
        <f aca="false">AZ56/$AB56</f>
        <v>0</v>
      </c>
      <c r="CU56" s="128" t="n">
        <f aca="false">BA56/$AC56</f>
        <v>0.000156719901942832</v>
      </c>
      <c r="CV56" s="126" t="n">
        <f aca="false">CJ56+CL56+CN56+CP56+CR56+CT56</f>
        <v>0.0167693690437567</v>
      </c>
      <c r="CW56" s="160" t="n">
        <f aca="false">CK56+CM56+CO56+CQ56+CS56+CU56</f>
        <v>0.000515525993233</v>
      </c>
      <c r="CX56" s="105"/>
      <c r="CY56" s="105"/>
      <c r="CZ56" s="159" t="n">
        <f aca="false">BG56/$BD56</f>
        <v>0.0147845938248723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416745333819075</v>
      </c>
      <c r="DE56" s="126" t="n">
        <f aca="false">BN56/$BE56</f>
        <v>0</v>
      </c>
      <c r="DF56" s="126" t="n">
        <f aca="false">BP56/$BD56</f>
        <v>0.00469184192821833</v>
      </c>
      <c r="DG56" s="126" t="n">
        <f aca="false">BQ56/$BE56</f>
        <v>0</v>
      </c>
      <c r="DH56" s="126" t="n">
        <f aca="false">BS56/$BD56</f>
        <v>0.0045567560236879</v>
      </c>
      <c r="DI56" s="126" t="n">
        <f aca="false">BT56/$BE56</f>
        <v>0</v>
      </c>
      <c r="DJ56" s="126" t="n">
        <f aca="false">BV56/$BD56</f>
        <v>0.0034889657684872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232720330318036</v>
      </c>
      <c r="DN56" s="126" t="n">
        <f aca="false">CB56/$BD56</f>
        <v>0</v>
      </c>
      <c r="DO56" s="126" t="n">
        <f aca="false">CC56/$BE56</f>
        <v>0.000179806903021538</v>
      </c>
      <c r="DP56" s="126" t="n">
        <f aca="false">DD56+DF56+DH56+DJ56+DL56+DN56</f>
        <v>0.0169050170585842</v>
      </c>
      <c r="DQ56" s="160" t="n">
        <f aca="false">DE56+DG56+DI56+DK56+DM56+DO56</f>
        <v>0.0025070102062019</v>
      </c>
      <c r="DR56" s="105"/>
      <c r="DS56" s="105"/>
      <c r="DT56" s="126" t="n">
        <f aca="false">BD56/AB56</f>
        <v>1.00087110494592</v>
      </c>
      <c r="DU56" s="126" t="n">
        <f aca="false">BE56/AC56</f>
        <v>1.00234131285087</v>
      </c>
      <c r="DV56" s="126" t="n">
        <f aca="false">BF56/AD56</f>
        <v>1.00183628604681</v>
      </c>
      <c r="DW56" s="126" t="n">
        <f aca="false">BG56/AE56</f>
        <v>0.99977522432612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2339614651704</v>
      </c>
      <c r="EC56" s="126" t="n">
        <f aca="false">BM56/AK56</f>
        <v>1.02227585532109</v>
      </c>
      <c r="ED56" s="126" t="e">
        <f aca="false">BN56/AL56</f>
        <v>#DIV/0!</v>
      </c>
      <c r="EE56" s="126" t="n">
        <f aca="false">BO56/AM56</f>
        <v>0.815485575488985</v>
      </c>
      <c r="EF56" s="126" t="n">
        <f aca="false">BP56/AN56</f>
        <v>0.945932180672832</v>
      </c>
      <c r="EG56" s="126" t="e">
        <f aca="false">BQ56/AO56</f>
        <v>#DIV/0!</v>
      </c>
      <c r="EH56" s="126" t="n">
        <f aca="false">BR56/AP56</f>
        <v>1.02085829430345</v>
      </c>
      <c r="EI56" s="126" t="n">
        <f aca="false">BS56/AQ56</f>
        <v>1.03930131004367</v>
      </c>
      <c r="EJ56" s="126" t="e">
        <f aca="false">BT56/AR56</f>
        <v>#DIV/0!</v>
      </c>
      <c r="EK56" s="126" t="n">
        <f aca="false">BU56/AS56</f>
        <v>1.05525798964471</v>
      </c>
      <c r="EL56" s="126" t="n">
        <f aca="false">BV56/AT56</f>
        <v>1.0465839747936</v>
      </c>
      <c r="EM56" s="126" t="e">
        <f aca="false">BW56/AU56</f>
        <v>#DIV/0!</v>
      </c>
      <c r="EN56" s="126" t="n">
        <f aca="false">BX56/AV56</f>
        <v>6.50114942528736</v>
      </c>
      <c r="EO56" s="126" t="e">
        <f aca="false">BY56/AW56</f>
        <v>#DIV/0!</v>
      </c>
      <c r="EP56" s="126" t="n">
        <f aca="false">BZ56/AX56</f>
        <v>6.50114942528736</v>
      </c>
      <c r="EQ56" s="126" t="n">
        <f aca="false">CA56/AY56</f>
        <v>1.15</v>
      </c>
      <c r="ER56" s="126" t="e">
        <f aca="false">CB56/AZ56</f>
        <v>#DIV/0!</v>
      </c>
      <c r="ES56" s="128" t="n">
        <f aca="false">CC56/BA56</f>
        <v>1.15</v>
      </c>
      <c r="ET56" s="126" t="n">
        <f aca="false">SUM(BL56+BO56+BR56+BU56+BX56+CA56)/SUM(AJ56+AM56+AP56+AS56+AV56+AY56)</f>
        <v>1.0263619748484</v>
      </c>
      <c r="EU56" s="126" t="n">
        <f aca="false">SUM(BM56+BP56+BS56+BV56+BY56+CB56)/SUM(AK56+AN56+AQ56+AT56+AW56+AZ56)</f>
        <v>1.00896718644606</v>
      </c>
      <c r="EV56" s="126" t="n">
        <f aca="false">SUM(BN56+BQ56+BT56+BW56+BZ56+CC56)/SUM(AL56+AO56+AR56+AU56+AX56+BA56)</f>
        <v>4.8744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532732371795</v>
      </c>
      <c r="FD56" s="146" t="n">
        <f aca="false">AC56/$FA56</f>
        <v>0.048571875</v>
      </c>
      <c r="FE56" s="147" t="n">
        <f aca="false">AD56/$FA56</f>
        <v>0.00154907852564103</v>
      </c>
      <c r="FF56" s="147" t="n">
        <f aca="false">AE56/$FA56</f>
        <v>0.0022280048076923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567668269230769</v>
      </c>
      <c r="FL56" s="147" t="n">
        <f aca="false">AK56/$FA56</f>
        <v>0.000614202724358974</v>
      </c>
      <c r="FM56" s="147" t="n">
        <f aca="false">AL56/$FA56</f>
        <v>0</v>
      </c>
      <c r="FN56" s="147" t="n">
        <f aca="false">AM56/$FA56</f>
        <v>0.000470092147435897</v>
      </c>
      <c r="FO56" s="147" t="n">
        <f aca="false">AN56/$FA56</f>
        <v>0.000747295673076923</v>
      </c>
      <c r="FP56" s="147" t="n">
        <f aca="false">AO56/$FA56</f>
        <v>0</v>
      </c>
      <c r="FQ56" s="147" t="n">
        <f aca="false">AP56/$FA56</f>
        <v>0.000367828525641026</v>
      </c>
      <c r="FR56" s="147" t="n">
        <f aca="false">AQ56/$FA56</f>
        <v>0.000660576923076923</v>
      </c>
      <c r="FS56" s="147" t="n">
        <f aca="false">AR56/$FA56</f>
        <v>0</v>
      </c>
      <c r="FT56" s="147" t="n">
        <f aca="false">AS56/$FA56</f>
        <v>0.000224399038461538</v>
      </c>
      <c r="FU56" s="147" t="n">
        <f aca="false">AT56/$FA56</f>
        <v>0.000502263621794872</v>
      </c>
      <c r="FV56" s="147" t="n">
        <f aca="false">AU56/$FA56</f>
        <v>0</v>
      </c>
      <c r="FW56" s="147" t="n">
        <f aca="false">AV56/$FA56</f>
        <v>1.74278846153846E-005</v>
      </c>
      <c r="FX56" s="147" t="n">
        <f aca="false">AW56/$FA56</f>
        <v>0</v>
      </c>
      <c r="FY56" s="147" t="n">
        <f aca="false">AX56/$FA56</f>
        <v>1.74278846153846E-005</v>
      </c>
      <c r="FZ56" s="147" t="n">
        <f aca="false">AY56/$FA56</f>
        <v>7.61217948717949E-006</v>
      </c>
      <c r="GA56" s="147" t="n">
        <f aca="false">AZ56/$FA56</f>
        <v>0</v>
      </c>
      <c r="GB56" s="147" t="n">
        <f aca="false">BA56/$FA56</f>
        <v>7.61217948717949E-006</v>
      </c>
      <c r="GC56" s="147" t="n">
        <f aca="false">SUM(FK56,FN56,FQ56,FT56,FW56,FZ56)</f>
        <v>0.00165502804487179</v>
      </c>
      <c r="GD56" s="147" t="n">
        <f aca="false">SUM(FL56,FO56,FR56,FU56,FX56,GA56)</f>
        <v>0.00252433894230769</v>
      </c>
      <c r="GE56" s="147" t="n">
        <f aca="false">SUM(FM56,FP56,FS56,FV56,FY56,GB56)</f>
        <v>2.50400641025641E-005</v>
      </c>
      <c r="GF56" s="105"/>
      <c r="GG56" s="146" t="n">
        <f aca="false">BD56/$FA56</f>
        <v>0.150663862179487</v>
      </c>
      <c r="GH56" s="146" t="n">
        <f aca="false">BE56/$FA56</f>
        <v>0.0486855969551282</v>
      </c>
      <c r="GI56" s="146" t="n">
        <f aca="false">BF56/$FA56</f>
        <v>0.00155192307692308</v>
      </c>
      <c r="GJ56" s="146" t="n">
        <f aca="false">BG56/$FA56</f>
        <v>0.00222750400641026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580949519230769</v>
      </c>
      <c r="GP56" s="146" t="n">
        <f aca="false">BM56/$FA56</f>
        <v>0.000627884615384615</v>
      </c>
      <c r="GQ56" s="146" t="n">
        <f aca="false">BN56/$FA56</f>
        <v>0</v>
      </c>
      <c r="GR56" s="146" t="n">
        <f aca="false">BO56/$FA56</f>
        <v>0.000383353365384615</v>
      </c>
      <c r="GS56" s="146" t="n">
        <f aca="false">BP56/$FA56</f>
        <v>0.000706891025641026</v>
      </c>
      <c r="GT56" s="146" t="n">
        <f aca="false">BQ56/$FA56</f>
        <v>0</v>
      </c>
      <c r="GU56" s="146" t="n">
        <f aca="false">BR56/$FA56</f>
        <v>0.000375500801282051</v>
      </c>
      <c r="GV56" s="146" t="n">
        <f aca="false">BS56/$FA56</f>
        <v>0.000686538461538462</v>
      </c>
      <c r="GW56" s="146" t="n">
        <f aca="false">BT56/$FA56</f>
        <v>0</v>
      </c>
      <c r="GX56" s="146" t="n">
        <f aca="false">BU56/$FA56</f>
        <v>0.000236798878205128</v>
      </c>
      <c r="GY56" s="146" t="n">
        <f aca="false">BV56/$FA56</f>
        <v>0.000525661057692308</v>
      </c>
      <c r="GZ56" s="146" t="n">
        <f aca="false">BW56/$FA56</f>
        <v>0</v>
      </c>
      <c r="HA56" s="146" t="n">
        <f aca="false">BX56/$FA56</f>
        <v>0.000113301282051282</v>
      </c>
      <c r="HB56" s="146" t="n">
        <f aca="false">BY56/$FA56</f>
        <v>0</v>
      </c>
      <c r="HC56" s="146" t="n">
        <f aca="false">BZ56/$FA56</f>
        <v>0.000113301282051282</v>
      </c>
      <c r="HD56" s="146" t="n">
        <f aca="false">CA56/$FA56</f>
        <v>8.75400641025641E-006</v>
      </c>
      <c r="HE56" s="146" t="n">
        <f aca="false">CB56/$FA56</f>
        <v>0</v>
      </c>
      <c r="HF56" s="146" t="n">
        <f aca="false">CC56/$FA56</f>
        <v>8.75400641025641E-006</v>
      </c>
      <c r="HG56" s="147" t="n">
        <f aca="false">SUM(GO56,GR56,GU56,GX56,HA56,HD56)</f>
        <v>0.0016986578525641</v>
      </c>
      <c r="HH56" s="147" t="n">
        <f aca="false">SUM(GP56,GS56,GV56,GY56,HB56,HE56)</f>
        <v>0.00254697516025641</v>
      </c>
      <c r="HI56" s="147" t="n">
        <f aca="false">SUM(GQ56,GT56,GW56,GZ56,HC56,HF56)</f>
        <v>0.000122055288461538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31.2224</v>
      </c>
      <c r="E57" s="187" t="n">
        <v>33.5954</v>
      </c>
      <c r="F57" s="187" t="n">
        <v>38.8631</v>
      </c>
      <c r="G57" s="187" t="n">
        <v>37.5042</v>
      </c>
      <c r="H57" s="187" t="n">
        <v>1341.571</v>
      </c>
      <c r="I57" s="187" t="n">
        <v>3.463</v>
      </c>
      <c r="J57" s="150" t="n">
        <f aca="false">H57/3600</f>
        <v>0.372658611111111</v>
      </c>
      <c r="L57" s="186" t="n">
        <v>430.3736</v>
      </c>
      <c r="M57" s="187" t="n">
        <v>33.584</v>
      </c>
      <c r="N57" s="187" t="n">
        <v>38.8375</v>
      </c>
      <c r="O57" s="187" t="n">
        <v>37.4923</v>
      </c>
      <c r="P57" s="187" t="n">
        <v>1192.266</v>
      </c>
      <c r="Q57" s="187" t="n">
        <v>4.258</v>
      </c>
      <c r="R57" s="150" t="n">
        <f aca="false">P57/3600</f>
        <v>0.331185</v>
      </c>
      <c r="S57" s="133"/>
      <c r="T57" s="47"/>
      <c r="U57" s="84"/>
      <c r="V57" s="84"/>
      <c r="W57" s="47"/>
      <c r="X57" s="84"/>
      <c r="Y57" s="152"/>
      <c r="AA57" s="92"/>
      <c r="AB57" s="153" t="n">
        <v>3730586</v>
      </c>
      <c r="AC57" s="154" t="n">
        <v>1130191</v>
      </c>
      <c r="AD57" s="154" t="n">
        <v>52462</v>
      </c>
      <c r="AE57" s="154" t="n">
        <v>687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0017</v>
      </c>
      <c r="AK57" s="154" t="n">
        <v>11787</v>
      </c>
      <c r="AL57" s="154" t="n">
        <v>0</v>
      </c>
      <c r="AM57" s="154" t="n">
        <v>11483</v>
      </c>
      <c r="AN57" s="154" t="n">
        <v>21222</v>
      </c>
      <c r="AO57" s="154" t="n">
        <v>0</v>
      </c>
      <c r="AP57" s="154" t="n">
        <v>9715</v>
      </c>
      <c r="AQ57" s="154" t="n">
        <v>19368</v>
      </c>
      <c r="AR57" s="154" t="n">
        <v>0</v>
      </c>
      <c r="AS57" s="154" t="n">
        <v>5269</v>
      </c>
      <c r="AT57" s="154" t="n">
        <v>15100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14</v>
      </c>
      <c r="AZ57" s="154" t="n">
        <v>0</v>
      </c>
      <c r="BA57" s="155" t="n">
        <v>114</v>
      </c>
      <c r="BB57" s="116"/>
      <c r="BC57" s="97"/>
      <c r="BD57" s="156" t="n">
        <v>3720617</v>
      </c>
      <c r="BE57" s="157" t="n">
        <v>1126919</v>
      </c>
      <c r="BF57" s="157" t="n">
        <v>53128</v>
      </c>
      <c r="BG57" s="157" t="n">
        <v>68979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0737</v>
      </c>
      <c r="BM57" s="157" t="n">
        <v>12640</v>
      </c>
      <c r="BN57" s="157" t="n">
        <v>0</v>
      </c>
      <c r="BO57" s="157" t="n">
        <v>10131</v>
      </c>
      <c r="BP57" s="157" t="n">
        <v>20502</v>
      </c>
      <c r="BQ57" s="157" t="n">
        <v>0</v>
      </c>
      <c r="BR57" s="157" t="n">
        <v>9703</v>
      </c>
      <c r="BS57" s="157" t="n">
        <v>19584</v>
      </c>
      <c r="BT57" s="157" t="n">
        <v>0</v>
      </c>
      <c r="BU57" s="157" t="n">
        <v>5321</v>
      </c>
      <c r="BV57" s="157" t="n">
        <v>15513</v>
      </c>
      <c r="BW57" s="157" t="n">
        <v>0</v>
      </c>
      <c r="BX57" s="157" t="n">
        <v>1923</v>
      </c>
      <c r="BY57" s="157" t="n">
        <v>0</v>
      </c>
      <c r="BZ57" s="157" t="n">
        <v>1923</v>
      </c>
      <c r="CA57" s="157" t="n">
        <v>134</v>
      </c>
      <c r="CB57" s="157" t="n">
        <v>0</v>
      </c>
      <c r="CC57" s="158" t="n">
        <v>134</v>
      </c>
      <c r="CF57" s="159" t="n">
        <f aca="false">AE57/$AB57</f>
        <v>0.0184418748153775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15955723846066</v>
      </c>
      <c r="CK57" s="126" t="n">
        <f aca="false">AL57/$AC57</f>
        <v>0</v>
      </c>
      <c r="CL57" s="126" t="n">
        <f aca="false">AN57/$AB57</f>
        <v>0.00568865052300094</v>
      </c>
      <c r="CM57" s="126" t="n">
        <f aca="false">AO57/$AC57</f>
        <v>0</v>
      </c>
      <c r="CN57" s="126" t="n">
        <f aca="false">AQ57/$AB57</f>
        <v>0.00519167766136473</v>
      </c>
      <c r="CO57" s="126" t="n">
        <f aca="false">AR57/$AC57</f>
        <v>0</v>
      </c>
      <c r="CP57" s="126" t="n">
        <f aca="false">AT57/$AB57</f>
        <v>0.00404762147287316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65441858942427</v>
      </c>
      <c r="CT57" s="126" t="n">
        <f aca="false">AZ57/$AB57</f>
        <v>0</v>
      </c>
      <c r="CU57" s="128" t="n">
        <f aca="false">BA57/$AC57</f>
        <v>0.000100867906398122</v>
      </c>
      <c r="CV57" s="126" t="n">
        <f aca="false">CJ57+CL57+CN57+CP57+CR57+CT57</f>
        <v>0.0180875068956995</v>
      </c>
      <c r="CW57" s="160" t="n">
        <f aca="false">CK57+CM57+CO57+CQ57+CS57+CU57</f>
        <v>0.000366309765340549</v>
      </c>
      <c r="CX57" s="105"/>
      <c r="CY57" s="105"/>
      <c r="CZ57" s="159" t="n">
        <f aca="false">BG57/$BD57</f>
        <v>0.0185396669423378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339728598778106</v>
      </c>
      <c r="DE57" s="126" t="n">
        <f aca="false">BN57/$BE57</f>
        <v>0</v>
      </c>
      <c r="DF57" s="126" t="n">
        <f aca="false">BP57/$BD57</f>
        <v>0.00551037637037083</v>
      </c>
      <c r="DG57" s="126" t="n">
        <f aca="false">BQ57/$BE57</f>
        <v>0</v>
      </c>
      <c r="DH57" s="126" t="n">
        <f aca="false">BS57/$BD57</f>
        <v>0.00526364310005572</v>
      </c>
      <c r="DI57" s="126" t="n">
        <f aca="false">BT57/$BE57</f>
        <v>0</v>
      </c>
      <c r="DJ57" s="126" t="n">
        <f aca="false">BV57/$BD57</f>
        <v>0.00416946974117465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70642255565839</v>
      </c>
      <c r="DN57" s="126" t="n">
        <f aca="false">CB57/$BD57</f>
        <v>0</v>
      </c>
      <c r="DO57" s="126" t="n">
        <f aca="false">CC57/$BE57</f>
        <v>0.000118908280009477</v>
      </c>
      <c r="DP57" s="126" t="n">
        <f aca="false">DD57+DF57+DH57+DJ57+DL57+DN57</f>
        <v>0.0183407751993823</v>
      </c>
      <c r="DQ57" s="160" t="n">
        <f aca="false">DE57+DG57+DI57+DK57+DM57+DO57</f>
        <v>0.00182533083566787</v>
      </c>
      <c r="DR57" s="105"/>
      <c r="DS57" s="105"/>
      <c r="DT57" s="126" t="n">
        <f aca="false">BD57/AB57</f>
        <v>0.997327765664697</v>
      </c>
      <c r="DU57" s="126" t="n">
        <f aca="false">BE57/AC57</f>
        <v>0.997104914125135</v>
      </c>
      <c r="DV57" s="126" t="n">
        <f aca="false">BF57/AD57</f>
        <v>1.01269490297739</v>
      </c>
      <c r="DW57" s="126" t="n">
        <f aca="false">BG57/AE57</f>
        <v>1.00261631709763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7187780772686</v>
      </c>
      <c r="EC57" s="126" t="n">
        <f aca="false">BM57/AK57</f>
        <v>1.0723678628998</v>
      </c>
      <c r="ED57" s="126" t="e">
        <f aca="false">BN57/AL57</f>
        <v>#DIV/0!</v>
      </c>
      <c r="EE57" s="126" t="n">
        <f aca="false">BO57/AM57</f>
        <v>0.88226073325786</v>
      </c>
      <c r="EF57" s="126" t="n">
        <f aca="false">BP57/AN57</f>
        <v>0.96607294317218</v>
      </c>
      <c r="EG57" s="126" t="e">
        <f aca="false">BQ57/AO57</f>
        <v>#DIV/0!</v>
      </c>
      <c r="EH57" s="126" t="n">
        <f aca="false">BR57/AP57</f>
        <v>0.998764796706125</v>
      </c>
      <c r="EI57" s="126" t="n">
        <f aca="false">BS57/AQ57</f>
        <v>1.01115241635688</v>
      </c>
      <c r="EJ57" s="126" t="e">
        <f aca="false">BT57/AR57</f>
        <v>#DIV/0!</v>
      </c>
      <c r="EK57" s="126" t="n">
        <f aca="false">BU57/AS57</f>
        <v>1.00986904535965</v>
      </c>
      <c r="EL57" s="126" t="n">
        <f aca="false">BV57/AT57</f>
        <v>1.02735099337748</v>
      </c>
      <c r="EM57" s="126" t="e">
        <f aca="false">BW57/AU57</f>
        <v>#DIV/0!</v>
      </c>
      <c r="EN57" s="126" t="n">
        <f aca="false">BX57/AV57</f>
        <v>6.41</v>
      </c>
      <c r="EO57" s="126" t="e">
        <f aca="false">BY57/AW57</f>
        <v>#DIV/0!</v>
      </c>
      <c r="EP57" s="126" t="n">
        <f aca="false">BZ57/AX57</f>
        <v>6.41</v>
      </c>
      <c r="EQ57" s="126" t="n">
        <f aca="false">CA57/AY57</f>
        <v>1.17543859649123</v>
      </c>
      <c r="ER57" s="126" t="e">
        <f aca="false">CB57/AZ57</f>
        <v>#DIV/0!</v>
      </c>
      <c r="ES57" s="128" t="n">
        <f aca="false">CC57/BA57</f>
        <v>1.17543859649123</v>
      </c>
      <c r="ET57" s="126" t="n">
        <f aca="false">SUM(BL57+BO57+BR57+BU57+BX57+CA57)/SUM(AJ57+AM57+AP57+AS57+AV57+AY57)</f>
        <v>1.02848392866822</v>
      </c>
      <c r="EU57" s="126" t="n">
        <f aca="false">SUM(BM57+BP57+BS57+BV57+BY57+CB57)/SUM(AK57+AN57+AQ57+AT57+AW57+AZ57)</f>
        <v>1.01129273678439</v>
      </c>
      <c r="EV57" s="126" t="n">
        <f aca="false">SUM(BN57+BQ57+BT57+BW57+BZ57+CC57)/SUM(AL57+AO57+AR57+AU57+AX57+BA57)</f>
        <v>4.9685990338164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7312900641026</v>
      </c>
      <c r="FD57" s="146" t="n">
        <f aca="false">AC57/$FA57</f>
        <v>0.0226400440705128</v>
      </c>
      <c r="FE57" s="147" t="n">
        <f aca="false">AD57/$FA57</f>
        <v>0.00105092147435897</v>
      </c>
      <c r="FF57" s="147" t="n">
        <f aca="false">AE57/$FA57</f>
        <v>0.0013781850961538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00661057692308</v>
      </c>
      <c r="FL57" s="147" t="n">
        <f aca="false">AK57/$FA57</f>
        <v>0.000236117788461538</v>
      </c>
      <c r="FM57" s="147" t="n">
        <f aca="false">AL57/$FA57</f>
        <v>0</v>
      </c>
      <c r="FN57" s="147" t="n">
        <f aca="false">AM57/$FA57</f>
        <v>0.000230028044871795</v>
      </c>
      <c r="FO57" s="147" t="n">
        <f aca="false">AN57/$FA57</f>
        <v>0.000425120192307692</v>
      </c>
      <c r="FP57" s="147" t="n">
        <f aca="false">AO57/$FA57</f>
        <v>0</v>
      </c>
      <c r="FQ57" s="147" t="n">
        <f aca="false">AP57/$FA57</f>
        <v>0.000194611378205128</v>
      </c>
      <c r="FR57" s="147" t="n">
        <f aca="false">AQ57/$FA57</f>
        <v>0.000387980769230769</v>
      </c>
      <c r="FS57" s="147" t="n">
        <f aca="false">AR57/$FA57</f>
        <v>0</v>
      </c>
      <c r="FT57" s="147" t="n">
        <f aca="false">AS57/$FA57</f>
        <v>0.000105548878205128</v>
      </c>
      <c r="FU57" s="147" t="n">
        <f aca="false">AT57/$FA57</f>
        <v>0.000302483974358974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28365384615385E-006</v>
      </c>
      <c r="GA57" s="147" t="n">
        <f aca="false">AZ57/$FA57</f>
        <v>0</v>
      </c>
      <c r="GB57" s="147" t="n">
        <f aca="false">BA57/$FA57</f>
        <v>2.28365384615385E-006</v>
      </c>
      <c r="GC57" s="147" t="n">
        <f aca="false">SUM(FK57,FN57,FQ57,FT57,FW57,FZ57)</f>
        <v>0.000739142628205128</v>
      </c>
      <c r="GD57" s="147" t="n">
        <f aca="false">SUM(FL57,FO57,FR57,FU57,FX57,GA57)</f>
        <v>0.00135170272435897</v>
      </c>
      <c r="GE57" s="147" t="n">
        <f aca="false">SUM(FM57,FP57,FS57,FV57,FY57,GB57)</f>
        <v>8.29326923076923E-006</v>
      </c>
      <c r="GF57" s="105"/>
      <c r="GG57" s="146" t="n">
        <f aca="false">BD57/$FA57</f>
        <v>0.0745315905448718</v>
      </c>
      <c r="GH57" s="146" t="n">
        <f aca="false">BE57/$FA57</f>
        <v>0.022574499198718</v>
      </c>
      <c r="GI57" s="146" t="n">
        <f aca="false">BF57/$FA57</f>
        <v>0.00106426282051282</v>
      </c>
      <c r="GJ57" s="146" t="n">
        <f aca="false">BG57/$FA57</f>
        <v>0.00138179086538462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215084134615385</v>
      </c>
      <c r="GP57" s="146" t="n">
        <f aca="false">BM57/$FA57</f>
        <v>0.000253205128205128</v>
      </c>
      <c r="GQ57" s="146" t="n">
        <f aca="false">BN57/$FA57</f>
        <v>0</v>
      </c>
      <c r="GR57" s="146" t="n">
        <f aca="false">BO57/$FA57</f>
        <v>0.000202944711538462</v>
      </c>
      <c r="GS57" s="146" t="n">
        <f aca="false">BP57/$FA57</f>
        <v>0.000410697115384615</v>
      </c>
      <c r="GT57" s="146" t="n">
        <f aca="false">BQ57/$FA57</f>
        <v>0</v>
      </c>
      <c r="GU57" s="146" t="n">
        <f aca="false">BR57/$FA57</f>
        <v>0.000194370993589744</v>
      </c>
      <c r="GV57" s="146" t="n">
        <f aca="false">BS57/$FA57</f>
        <v>0.000392307692307692</v>
      </c>
      <c r="GW57" s="146" t="n">
        <f aca="false">BT57/$FA57</f>
        <v>0</v>
      </c>
      <c r="GX57" s="146" t="n">
        <f aca="false">BU57/$FA57</f>
        <v>0.000106590544871795</v>
      </c>
      <c r="GY57" s="146" t="n">
        <f aca="false">BV57/$FA57</f>
        <v>0.000310757211538462</v>
      </c>
      <c r="GZ57" s="146" t="n">
        <f aca="false">BW57/$FA57</f>
        <v>0</v>
      </c>
      <c r="HA57" s="146" t="n">
        <f aca="false">BX57/$FA57</f>
        <v>3.85216346153846E-005</v>
      </c>
      <c r="HB57" s="146" t="n">
        <f aca="false">BY57/$FA57</f>
        <v>0</v>
      </c>
      <c r="HC57" s="146" t="n">
        <f aca="false">BZ57/$FA57</f>
        <v>3.85216346153846E-005</v>
      </c>
      <c r="HD57" s="146" t="n">
        <f aca="false">CA57/$FA57</f>
        <v>2.68429487179487E-006</v>
      </c>
      <c r="HE57" s="146" t="n">
        <f aca="false">CB57/$FA57</f>
        <v>0</v>
      </c>
      <c r="HF57" s="146" t="n">
        <f aca="false">CC57/$FA57</f>
        <v>2.68429487179487E-006</v>
      </c>
      <c r="HG57" s="147" t="n">
        <f aca="false">SUM(GO57,GR57,GU57,GX57,HA57,HD57)</f>
        <v>0.000760196314102564</v>
      </c>
      <c r="HH57" s="147" t="n">
        <f aca="false">SUM(GP57,GS57,GV57,GY57,HB57,HE57)</f>
        <v>0.0013669671474359</v>
      </c>
      <c r="HI57" s="147" t="n">
        <f aca="false">SUM(GQ57,GT57,GW57,GZ57,HC57,HF57)</f>
        <v>4.12059294871795E-005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7.6712</v>
      </c>
      <c r="E58" s="189" t="n">
        <v>30.6535</v>
      </c>
      <c r="F58" s="189" t="n">
        <v>37.4255</v>
      </c>
      <c r="G58" s="189" t="n">
        <v>35.8436</v>
      </c>
      <c r="H58" s="189" t="n">
        <v>1141.282</v>
      </c>
      <c r="I58" s="189" t="n">
        <v>2.964</v>
      </c>
      <c r="J58" s="163" t="n">
        <f aca="false">H58/3600</f>
        <v>0.317022777777778</v>
      </c>
      <c r="L58" s="188" t="n">
        <v>217.508</v>
      </c>
      <c r="M58" s="189" t="n">
        <v>30.6366</v>
      </c>
      <c r="N58" s="189" t="n">
        <v>37.416</v>
      </c>
      <c r="O58" s="189" t="n">
        <v>35.8278</v>
      </c>
      <c r="P58" s="189" t="n">
        <v>1016.623</v>
      </c>
      <c r="Q58" s="189" t="n">
        <v>3.026</v>
      </c>
      <c r="R58" s="163" t="n">
        <f aca="false">P58/3600</f>
        <v>0.282395277777778</v>
      </c>
      <c r="S58" s="133"/>
      <c r="T58" s="49"/>
      <c r="U58" s="165"/>
      <c r="V58" s="165"/>
      <c r="W58" s="49"/>
      <c r="X58" s="165"/>
      <c r="Y58" s="166"/>
      <c r="AA58" s="92"/>
      <c r="AB58" s="153" t="n">
        <v>1901218</v>
      </c>
      <c r="AC58" s="154" t="n">
        <v>551474</v>
      </c>
      <c r="AD58" s="154" t="n">
        <v>32394</v>
      </c>
      <c r="AE58" s="154" t="n">
        <v>39039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773</v>
      </c>
      <c r="AK58" s="154" t="n">
        <v>3374</v>
      </c>
      <c r="AL58" s="154" t="n">
        <v>0</v>
      </c>
      <c r="AM58" s="154" t="n">
        <v>4944</v>
      </c>
      <c r="AN58" s="154" t="n">
        <v>9942</v>
      </c>
      <c r="AO58" s="154" t="n">
        <v>0</v>
      </c>
      <c r="AP58" s="154" t="n">
        <v>4095</v>
      </c>
      <c r="AQ58" s="154" t="n">
        <v>9000</v>
      </c>
      <c r="AR58" s="154" t="n">
        <v>0</v>
      </c>
      <c r="AS58" s="154" t="n">
        <v>2134</v>
      </c>
      <c r="AT58" s="154" t="n">
        <v>7287</v>
      </c>
      <c r="AU58" s="154" t="n">
        <v>0</v>
      </c>
      <c r="AV58" s="154" t="n">
        <v>50</v>
      </c>
      <c r="AW58" s="154" t="n">
        <v>0</v>
      </c>
      <c r="AX58" s="154" t="n">
        <v>50</v>
      </c>
      <c r="AY58" s="154" t="n">
        <v>17</v>
      </c>
      <c r="AZ58" s="154" t="n">
        <v>0</v>
      </c>
      <c r="BA58" s="155" t="n">
        <v>17</v>
      </c>
      <c r="BB58" s="116"/>
      <c r="BC58" s="97"/>
      <c r="BD58" s="156" t="n">
        <v>1899555</v>
      </c>
      <c r="BE58" s="157" t="n">
        <v>552301</v>
      </c>
      <c r="BF58" s="157" t="n">
        <v>32136</v>
      </c>
      <c r="BG58" s="157" t="n">
        <v>38633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3180</v>
      </c>
      <c r="BM58" s="157" t="n">
        <v>3810</v>
      </c>
      <c r="BN58" s="157" t="n">
        <v>0</v>
      </c>
      <c r="BO58" s="157" t="n">
        <v>4655</v>
      </c>
      <c r="BP58" s="157" t="n">
        <v>9557</v>
      </c>
      <c r="BQ58" s="157" t="n">
        <v>0</v>
      </c>
      <c r="BR58" s="157" t="n">
        <v>4316</v>
      </c>
      <c r="BS58" s="157" t="n">
        <v>9000</v>
      </c>
      <c r="BT58" s="157" t="n">
        <v>0</v>
      </c>
      <c r="BU58" s="157" t="n">
        <v>2246</v>
      </c>
      <c r="BV58" s="157" t="n">
        <v>7323</v>
      </c>
      <c r="BW58" s="157" t="n">
        <v>0</v>
      </c>
      <c r="BX58" s="157" t="n">
        <v>486</v>
      </c>
      <c r="BY58" s="157" t="n">
        <v>0</v>
      </c>
      <c r="BZ58" s="157" t="n">
        <v>486</v>
      </c>
      <c r="CA58" s="157" t="n">
        <v>26</v>
      </c>
      <c r="CB58" s="157" t="n">
        <v>0</v>
      </c>
      <c r="CC58" s="158" t="n">
        <v>26</v>
      </c>
      <c r="CF58" s="159" t="n">
        <f aca="false">AE58/$AB58</f>
        <v>0.020533678936345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77465182845944</v>
      </c>
      <c r="CK58" s="126" t="n">
        <f aca="false">AL58/$AC58</f>
        <v>0</v>
      </c>
      <c r="CL58" s="126" t="n">
        <f aca="false">AN58/$AB58</f>
        <v>0.00522927933566798</v>
      </c>
      <c r="CM58" s="126" t="n">
        <f aca="false">AO58/$AC58</f>
        <v>0</v>
      </c>
      <c r="CN58" s="126" t="n">
        <f aca="false">AQ58/$AB58</f>
        <v>0.00473380748551718</v>
      </c>
      <c r="CO58" s="126" t="n">
        <f aca="false">AR58/$AC58</f>
        <v>0</v>
      </c>
      <c r="CP58" s="126" t="n">
        <f aca="false">AT58/$AB58</f>
        <v>0.0038328061274404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9.06661057456925E-005</v>
      </c>
      <c r="CT58" s="126" t="n">
        <f aca="false">AZ58/$AB58</f>
        <v>0</v>
      </c>
      <c r="CU58" s="128" t="n">
        <f aca="false">BA58/$AC58</f>
        <v>3.08264759535354E-005</v>
      </c>
      <c r="CV58" s="126" t="n">
        <f aca="false">CJ58+CL58+CN58+CP58+CR58+CT58</f>
        <v>0.015570544777085</v>
      </c>
      <c r="CW58" s="160" t="n">
        <f aca="false">CK58+CM58+CO58+CQ58+CS58+CU58</f>
        <v>0.000121492581699228</v>
      </c>
      <c r="CX58" s="105"/>
      <c r="CY58" s="105"/>
      <c r="CZ58" s="159" t="n">
        <f aca="false">BG58/$BD58</f>
        <v>0.020337921249977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200573292165797</v>
      </c>
      <c r="DE58" s="126" t="n">
        <f aca="false">BN58/$BE58</f>
        <v>0</v>
      </c>
      <c r="DF58" s="126" t="n">
        <f aca="false">BP58/$BD58</f>
        <v>0.0050311783549305</v>
      </c>
      <c r="DG58" s="126" t="n">
        <f aca="false">BQ58/$BE58</f>
        <v>0</v>
      </c>
      <c r="DH58" s="126" t="n">
        <f aca="false">BS58/$BD58</f>
        <v>0.00473795178344402</v>
      </c>
      <c r="DI58" s="126" t="n">
        <f aca="false">BT58/$BE58</f>
        <v>0</v>
      </c>
      <c r="DJ58" s="126" t="n">
        <f aca="false">BV58/$BD58</f>
        <v>0.00385511343446228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879954952100395</v>
      </c>
      <c r="DN58" s="126" t="n">
        <f aca="false">CB58/$BD58</f>
        <v>0</v>
      </c>
      <c r="DO58" s="126" t="n">
        <f aca="false">CC58/$BE58</f>
        <v>4.70757793304738E-005</v>
      </c>
      <c r="DP58" s="126" t="n">
        <f aca="false">DD58+DF58+DH58+DJ58+DL58+DN58</f>
        <v>0.0156299764944948</v>
      </c>
      <c r="DQ58" s="160" t="n">
        <f aca="false">DE58+DG58+DI58+DK58+DM58+DO58</f>
        <v>0.000927030731430868</v>
      </c>
      <c r="DR58" s="105"/>
      <c r="DS58" s="105"/>
      <c r="DT58" s="126" t="n">
        <f aca="false">BD58/AB58</f>
        <v>0.999125297572398</v>
      </c>
      <c r="DU58" s="126" t="n">
        <f aca="false">BE58/AC58</f>
        <v>1.00149961738903</v>
      </c>
      <c r="DV58" s="126" t="n">
        <f aca="false">BF58/AD58</f>
        <v>0.992035562141137</v>
      </c>
      <c r="DW58" s="126" t="n">
        <f aca="false">BG58/AE58</f>
        <v>0.989600143446297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4677244861161</v>
      </c>
      <c r="EC58" s="126" t="n">
        <f aca="false">BM58/AK58</f>
        <v>1.12922347362181</v>
      </c>
      <c r="ED58" s="126" t="e">
        <f aca="false">BN58/AL58</f>
        <v>#DIV/0!</v>
      </c>
      <c r="EE58" s="126" t="n">
        <f aca="false">BO58/AM58</f>
        <v>0.941545307443366</v>
      </c>
      <c r="EF58" s="126" t="n">
        <f aca="false">BP58/AN58</f>
        <v>0.961275397304365</v>
      </c>
      <c r="EG58" s="126" t="e">
        <f aca="false">BQ58/AO58</f>
        <v>#DIV/0!</v>
      </c>
      <c r="EH58" s="126" t="n">
        <f aca="false">BR58/AP58</f>
        <v>1.05396825396825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5248359887535</v>
      </c>
      <c r="EL58" s="126" t="n">
        <f aca="false">BV58/AT58</f>
        <v>1.00494030465212</v>
      </c>
      <c r="EM58" s="126" t="e">
        <f aca="false">BW58/AU58</f>
        <v>#DIV/0!</v>
      </c>
      <c r="EN58" s="126" t="n">
        <f aca="false">BX58/AV58</f>
        <v>9.72</v>
      </c>
      <c r="EO58" s="126" t="e">
        <f aca="false">BY58/AW58</f>
        <v>#DIV/0!</v>
      </c>
      <c r="EP58" s="126" t="n">
        <f aca="false">BZ58/AX58</f>
        <v>9.72</v>
      </c>
      <c r="EQ58" s="126" t="n">
        <f aca="false">CA58/AY58</f>
        <v>1.52941176470588</v>
      </c>
      <c r="ER58" s="126" t="e">
        <f aca="false">CB58/AZ58</f>
        <v>#DIV/0!</v>
      </c>
      <c r="ES58" s="128" t="n">
        <f aca="false">CC58/BA58</f>
        <v>1.52941176470588</v>
      </c>
      <c r="ET58" s="126" t="n">
        <f aca="false">SUM(BL58+BO58+BR58+BU58+BX58+CA58)/SUM(AJ58+AM58+AP58+AS58+AV58+AY58)</f>
        <v>1.06394062656105</v>
      </c>
      <c r="EU58" s="126" t="n">
        <f aca="false">SUM(BM58+BP58+BS58+BV58+BY58+CB58)/SUM(AK58+AN58+AQ58+AT58+AW58+AZ58)</f>
        <v>1.00293889132858</v>
      </c>
      <c r="EV58" s="126" t="n">
        <f aca="false">SUM(BN58+BQ58+BT58+BW58+BZ58+CC58)/SUM(AL58+AO58+AR58+AU58+AX58+BA58)</f>
        <v>7.64179104477612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085296474359</v>
      </c>
      <c r="FD58" s="146" t="n">
        <f aca="false">AC58/$FA58</f>
        <v>0.011047155448718</v>
      </c>
      <c r="FE58" s="147" t="n">
        <f aca="false">AD58/$FA58</f>
        <v>0.000648918269230769</v>
      </c>
      <c r="FF58" s="147" t="n">
        <f aca="false">AE58/$FA58</f>
        <v>0.00078203125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55488782051282E-005</v>
      </c>
      <c r="FL58" s="147" t="n">
        <f aca="false">AK58/$FA58</f>
        <v>6.7588141025641E-005</v>
      </c>
      <c r="FM58" s="147" t="n">
        <f aca="false">AL58/$FA58</f>
        <v>0</v>
      </c>
      <c r="FN58" s="147" t="n">
        <f aca="false">AM58/$FA58</f>
        <v>9.90384615384615E-005</v>
      </c>
      <c r="FO58" s="147" t="n">
        <f aca="false">AN58/$FA58</f>
        <v>0.000199158653846154</v>
      </c>
      <c r="FP58" s="147" t="n">
        <f aca="false">AO58/$FA58</f>
        <v>0</v>
      </c>
      <c r="FQ58" s="147" t="n">
        <f aca="false">AP58/$FA58</f>
        <v>8.203125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4.27483974358974E-005</v>
      </c>
      <c r="FU58" s="147" t="n">
        <f aca="false">AT58/$FA58</f>
        <v>0.000145973557692308</v>
      </c>
      <c r="FV58" s="147" t="n">
        <f aca="false">AU58/$FA58</f>
        <v>0</v>
      </c>
      <c r="FW58" s="147" t="n">
        <f aca="false">AV58/$FA58</f>
        <v>1.00160256410256E-006</v>
      </c>
      <c r="FX58" s="147" t="n">
        <f aca="false">AW58/$FA58</f>
        <v>0</v>
      </c>
      <c r="FY58" s="147" t="n">
        <f aca="false">AX58/$FA58</f>
        <v>1.00160256410256E-006</v>
      </c>
      <c r="FZ58" s="147" t="n">
        <f aca="false">AY58/$FA58</f>
        <v>3.40544871794872E-007</v>
      </c>
      <c r="GA58" s="147" t="n">
        <f aca="false">AZ58/$FA58</f>
        <v>0</v>
      </c>
      <c r="GB58" s="147" t="n">
        <f aca="false">BA58/$FA58</f>
        <v>3.40544871794872E-007</v>
      </c>
      <c r="GC58" s="147" t="n">
        <f aca="false">SUM(FK58,FN58,FQ58,FT58,FW58,FZ58)</f>
        <v>0.000280709134615385</v>
      </c>
      <c r="GD58" s="147" t="n">
        <f aca="false">SUM(FL58,FO58,FR58,FU58,FX58,GA58)</f>
        <v>0.000593008814102564</v>
      </c>
      <c r="GE58" s="147" t="n">
        <f aca="false">SUM(FM58,FP58,FS58,FV58,FY58,GB58)</f>
        <v>1.34214743589744E-006</v>
      </c>
      <c r="GF58" s="105"/>
      <c r="GG58" s="146" t="n">
        <f aca="false">BD58/$FA58</f>
        <v>0.0380519831730769</v>
      </c>
      <c r="GH58" s="146" t="n">
        <f aca="false">BE58/$FA58</f>
        <v>0.0110637219551282</v>
      </c>
      <c r="GI58" s="146" t="n">
        <f aca="false">BF58/$FA58</f>
        <v>0.00064375</v>
      </c>
      <c r="GJ58" s="146" t="n">
        <f aca="false">BG58/$FA58</f>
        <v>0.000773898237179487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6.37019230769231E-005</v>
      </c>
      <c r="GP58" s="146" t="n">
        <f aca="false">BM58/$FA58</f>
        <v>7.63221153846154E-005</v>
      </c>
      <c r="GQ58" s="146" t="n">
        <f aca="false">BN58/$FA58</f>
        <v>0</v>
      </c>
      <c r="GR58" s="146" t="n">
        <f aca="false">BO58/$FA58</f>
        <v>9.32491987179487E-005</v>
      </c>
      <c r="GS58" s="146" t="n">
        <f aca="false">BP58/$FA58</f>
        <v>0.000191446314102564</v>
      </c>
      <c r="GT58" s="146" t="n">
        <f aca="false">BQ58/$FA58</f>
        <v>0</v>
      </c>
      <c r="GU58" s="146" t="n">
        <f aca="false">BR58/$FA58</f>
        <v>8.64583333333333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4.49919871794872E-005</v>
      </c>
      <c r="GY58" s="146" t="n">
        <f aca="false">BV58/$FA58</f>
        <v>0.000146694711538462</v>
      </c>
      <c r="GZ58" s="146" t="n">
        <f aca="false">BW58/$FA58</f>
        <v>0</v>
      </c>
      <c r="HA58" s="146" t="n">
        <f aca="false">BX58/$FA58</f>
        <v>9.73557692307692E-006</v>
      </c>
      <c r="HB58" s="146" t="n">
        <f aca="false">BY58/$FA58</f>
        <v>0</v>
      </c>
      <c r="HC58" s="146" t="n">
        <f aca="false">BZ58/$FA58</f>
        <v>9.73557692307692E-006</v>
      </c>
      <c r="HD58" s="146" t="n">
        <f aca="false">CA58/$FA58</f>
        <v>5.20833333333333E-007</v>
      </c>
      <c r="HE58" s="146" t="n">
        <f aca="false">CB58/$FA58</f>
        <v>0</v>
      </c>
      <c r="HF58" s="146" t="n">
        <f aca="false">CC58/$FA58</f>
        <v>5.20833333333333E-007</v>
      </c>
      <c r="HG58" s="147" t="n">
        <f aca="false">SUM(GO58,GR58,GU58,GX58,HA58,HD58)</f>
        <v>0.000298657852564103</v>
      </c>
      <c r="HH58" s="147" t="n">
        <f aca="false">SUM(GP58,GS58,GV58,GY58,HB58,HE58)</f>
        <v>0.000594751602564103</v>
      </c>
      <c r="HI58" s="147" t="n">
        <f aca="false">SUM(GQ58,GT58,GW58,GZ58,HC58,HF58)</f>
        <v>1.02564102564103E-005</v>
      </c>
    </row>
    <row r="59" customFormat="false" ht="12" hidden="false" customHeight="false" outlineLevel="0" collapsed="false">
      <c r="A59" s="201"/>
      <c r="B59" s="203" t="s">
        <v>88</v>
      </c>
      <c r="C59" s="203" t="n">
        <v>22</v>
      </c>
      <c r="D59" s="181" t="n">
        <v>2763.7344</v>
      </c>
      <c r="E59" s="182" t="n">
        <v>38.302</v>
      </c>
      <c r="F59" s="182" t="n">
        <v>42.7083</v>
      </c>
      <c r="G59" s="182" t="n">
        <v>43.8372</v>
      </c>
      <c r="H59" s="182" t="n">
        <v>2113.678</v>
      </c>
      <c r="I59" s="182" t="n">
        <v>5.818</v>
      </c>
      <c r="J59" s="131" t="n">
        <f aca="false">H59/3600</f>
        <v>0.587132777777778</v>
      </c>
      <c r="L59" s="181" t="n">
        <v>2763.6624</v>
      </c>
      <c r="M59" s="182" t="n">
        <v>38.3016</v>
      </c>
      <c r="N59" s="182" t="n">
        <v>42.7152</v>
      </c>
      <c r="O59" s="182" t="n">
        <v>43.8376</v>
      </c>
      <c r="P59" s="182" t="n">
        <v>1902.459</v>
      </c>
      <c r="Q59" s="182" t="n">
        <v>5.272</v>
      </c>
      <c r="R59" s="131" t="n">
        <f aca="false">P59/3600</f>
        <v>0.528460833333333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232322</v>
      </c>
      <c r="AC59" s="154" t="n">
        <v>6132930</v>
      </c>
      <c r="AD59" s="154" t="n">
        <v>440900</v>
      </c>
      <c r="AE59" s="154" t="n">
        <v>507501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1714</v>
      </c>
      <c r="AK59" s="154" t="n">
        <v>56302</v>
      </c>
      <c r="AL59" s="154" t="n">
        <v>0</v>
      </c>
      <c r="AM59" s="154" t="n">
        <v>33473</v>
      </c>
      <c r="AN59" s="154" t="n">
        <v>44120</v>
      </c>
      <c r="AO59" s="154" t="n">
        <v>0</v>
      </c>
      <c r="AP59" s="154" t="n">
        <v>28732</v>
      </c>
      <c r="AQ59" s="154" t="n">
        <v>43200</v>
      </c>
      <c r="AR59" s="154" t="n">
        <v>0</v>
      </c>
      <c r="AS59" s="154" t="n">
        <v>15294</v>
      </c>
      <c r="AT59" s="154" t="n">
        <v>26967</v>
      </c>
      <c r="AU59" s="154" t="n">
        <v>0</v>
      </c>
      <c r="AV59" s="154" t="n">
        <v>4435</v>
      </c>
      <c r="AW59" s="154" t="n">
        <v>0</v>
      </c>
      <c r="AX59" s="154" t="n">
        <v>4435</v>
      </c>
      <c r="AY59" s="154" t="n">
        <v>2332</v>
      </c>
      <c r="AZ59" s="154" t="n">
        <v>0</v>
      </c>
      <c r="BA59" s="155" t="n">
        <v>2332</v>
      </c>
      <c r="BB59" s="116"/>
      <c r="BC59" s="97"/>
      <c r="BD59" s="156" t="n">
        <v>28222837</v>
      </c>
      <c r="BE59" s="157" t="n">
        <v>6142588</v>
      </c>
      <c r="BF59" s="157" t="n">
        <v>441446</v>
      </c>
      <c r="BG59" s="157" t="n">
        <v>508899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53027</v>
      </c>
      <c r="BM59" s="157" t="n">
        <v>57790</v>
      </c>
      <c r="BN59" s="157" t="n">
        <v>0</v>
      </c>
      <c r="BO59" s="157" t="n">
        <v>25359</v>
      </c>
      <c r="BP59" s="157" t="n">
        <v>37447</v>
      </c>
      <c r="BQ59" s="157" t="n">
        <v>0</v>
      </c>
      <c r="BR59" s="157" t="n">
        <v>28522</v>
      </c>
      <c r="BS59" s="157" t="n">
        <v>43200</v>
      </c>
      <c r="BT59" s="157" t="n">
        <v>0</v>
      </c>
      <c r="BU59" s="157" t="n">
        <v>15383</v>
      </c>
      <c r="BV59" s="157" t="n">
        <v>26951</v>
      </c>
      <c r="BW59" s="157" t="n">
        <v>0</v>
      </c>
      <c r="BX59" s="157" t="n">
        <v>13087</v>
      </c>
      <c r="BY59" s="157" t="n">
        <v>0</v>
      </c>
      <c r="BZ59" s="157" t="n">
        <v>13087</v>
      </c>
      <c r="CA59" s="157" t="n">
        <v>2575</v>
      </c>
      <c r="CB59" s="157" t="n">
        <v>0</v>
      </c>
      <c r="CC59" s="158" t="n">
        <v>2575</v>
      </c>
      <c r="CF59" s="159" t="n">
        <f aca="false">AE59/$AB59</f>
        <v>0.017975885936693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9423908525838</v>
      </c>
      <c r="CK59" s="126" t="n">
        <f aca="false">AL59/$AC59</f>
        <v>0</v>
      </c>
      <c r="CL59" s="126" t="n">
        <f aca="false">AN59/$AB59</f>
        <v>0.00156274783207701</v>
      </c>
      <c r="CM59" s="126" t="n">
        <f aca="false">AO59/$AC59</f>
        <v>0</v>
      </c>
      <c r="CN59" s="126" t="n">
        <f aca="false">AQ59/$AB59</f>
        <v>0.00153016106857948</v>
      </c>
      <c r="CO59" s="126" t="n">
        <f aca="false">AR59/$AC59</f>
        <v>0</v>
      </c>
      <c r="CP59" s="126" t="n">
        <f aca="false">AT59/$AB59</f>
        <v>0.000955181794823678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723145380756017</v>
      </c>
      <c r="CT59" s="126" t="n">
        <f aca="false">AZ59/$AB59</f>
        <v>0</v>
      </c>
      <c r="CU59" s="128" t="n">
        <f aca="false">BA59/$AC59</f>
        <v>0.000380242396374979</v>
      </c>
      <c r="CV59" s="126" t="n">
        <f aca="false">CJ59+CL59+CN59+CP59+CR59+CT59</f>
        <v>0.00604232978073855</v>
      </c>
      <c r="CW59" s="160" t="n">
        <f aca="false">CK59+CM59+CO59+CQ59+CS59+CU59</f>
        <v>0.001103387777131</v>
      </c>
      <c r="CX59" s="105"/>
      <c r="CY59" s="105"/>
      <c r="CZ59" s="159" t="n">
        <f aca="false">BG59/$BD59</f>
        <v>0.0180314615430051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047632560823</v>
      </c>
      <c r="DE59" s="126" t="n">
        <f aca="false">BN59/$BE59</f>
        <v>0</v>
      </c>
      <c r="DF59" s="126" t="n">
        <f aca="false">BP59/$BD59</f>
        <v>0.0013268333016982</v>
      </c>
      <c r="DG59" s="126" t="n">
        <f aca="false">BQ59/$BE59</f>
        <v>0</v>
      </c>
      <c r="DH59" s="126" t="n">
        <f aca="false">BS59/$BD59</f>
        <v>0.00153067531800577</v>
      </c>
      <c r="DI59" s="126" t="n">
        <f aca="false">BT59/$BE59</f>
        <v>0</v>
      </c>
      <c r="DJ59" s="126" t="n">
        <f aca="false">BV59/$BD59</f>
        <v>0.000954935891101238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13053520763561</v>
      </c>
      <c r="DN59" s="126" t="n">
        <f aca="false">CB59/$BD59</f>
        <v>0</v>
      </c>
      <c r="DO59" s="126" t="n">
        <f aca="false">CC59/$BE59</f>
        <v>0.000419204413514304</v>
      </c>
      <c r="DP59" s="126" t="n">
        <f aca="false">DD59+DF59+DH59+DJ59+DL59+DN59</f>
        <v>0.0058600770716282</v>
      </c>
      <c r="DQ59" s="160" t="n">
        <f aca="false">DE59+DG59+DI59+DK59+DM59+DO59</f>
        <v>0.00254973962114991</v>
      </c>
      <c r="DR59" s="105"/>
      <c r="DS59" s="105"/>
      <c r="DT59" s="126" t="n">
        <f aca="false">BD59/AB59</f>
        <v>0.99966403755242</v>
      </c>
      <c r="DU59" s="126" t="n">
        <f aca="false">BE59/AC59</f>
        <v>1.00157477747178</v>
      </c>
      <c r="DV59" s="126" t="n">
        <f aca="false">BF59/AD59</f>
        <v>1.00123837604899</v>
      </c>
      <c r="DW59" s="126" t="n">
        <f aca="false">BG59/AE59</f>
        <v>1.00275467437503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253896430367</v>
      </c>
      <c r="EC59" s="126" t="n">
        <f aca="false">BM59/AK59</f>
        <v>1.02642890128237</v>
      </c>
      <c r="ED59" s="126" t="e">
        <f aca="false">BN59/AL59</f>
        <v>#DIV/0!</v>
      </c>
      <c r="EE59" s="126" t="n">
        <f aca="false">BO59/AM59</f>
        <v>0.757595674125415</v>
      </c>
      <c r="EF59" s="126" t="n">
        <f aca="false">BP59/AN59</f>
        <v>0.848753399818676</v>
      </c>
      <c r="EG59" s="126" t="e">
        <f aca="false">BQ59/AO59</f>
        <v>#DIV/0!</v>
      </c>
      <c r="EH59" s="126" t="n">
        <f aca="false">BR59/AP59</f>
        <v>0.992691076152026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0581927553289</v>
      </c>
      <c r="EL59" s="126" t="n">
        <f aca="false">BV59/AT59</f>
        <v>0.999406682241258</v>
      </c>
      <c r="EM59" s="126" t="e">
        <f aca="false">BW59/AU59</f>
        <v>#DIV/0!</v>
      </c>
      <c r="EN59" s="126" t="n">
        <f aca="false">BX59/AV59</f>
        <v>2.95084554678692</v>
      </c>
      <c r="EO59" s="126" t="e">
        <f aca="false">BY59/AW59</f>
        <v>#DIV/0!</v>
      </c>
      <c r="EP59" s="126" t="n">
        <f aca="false">BZ59/AX59</f>
        <v>2.95084554678692</v>
      </c>
      <c r="EQ59" s="126" t="n">
        <f aca="false">CA59/AY59</f>
        <v>1.10420240137221</v>
      </c>
      <c r="ER59" s="126" t="e">
        <f aca="false">CB59/AZ59</f>
        <v>#DIV/0!</v>
      </c>
      <c r="ES59" s="128" t="n">
        <f aca="false">CC59/BA59</f>
        <v>1.10420240137221</v>
      </c>
      <c r="ET59" s="126" t="n">
        <f aca="false">SUM(BL59+BO59+BR59+BU59+BX59+CA59)/SUM(AJ59+AM59+AP59+AS59+AV59+AY59)</f>
        <v>1.01450948668922</v>
      </c>
      <c r="EU59" s="126" t="n">
        <f aca="false">SUM(BM59+BP59+BS59+BV59+BY59+CB59)/SUM(AK59+AN59+AQ59+AT59+AW59+AZ59)</f>
        <v>0.969511515982859</v>
      </c>
      <c r="EV59" s="126" t="n">
        <f aca="false">SUM(BN59+BQ59+BT59+BW59+BZ59+CC59)/SUM(AL59+AO59+AR59+AU59+AX59+BA59)</f>
        <v>2.31446726762229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1292768429487</v>
      </c>
      <c r="FD59" s="146" t="n">
        <f aca="false">AC59/$FA59</f>
        <v>0.102379306891026</v>
      </c>
      <c r="FE59" s="147" t="n">
        <f aca="false">AD59/$FA59</f>
        <v>0.00736010950854701</v>
      </c>
      <c r="FF59" s="147" t="n">
        <f aca="false">AE59/$FA59</f>
        <v>0.00847190504807692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86328125</v>
      </c>
      <c r="FL59" s="147" t="n">
        <f aca="false">AK59/$FA59</f>
        <v>0.000939870459401709</v>
      </c>
      <c r="FM59" s="147" t="n">
        <f aca="false">AL59/$FA59</f>
        <v>0</v>
      </c>
      <c r="FN59" s="147" t="n">
        <f aca="false">AM59/$FA59</f>
        <v>0.000558777377136752</v>
      </c>
      <c r="FO59" s="147" t="n">
        <f aca="false">AN59/$FA59</f>
        <v>0.000736511752136752</v>
      </c>
      <c r="FP59" s="147" t="n">
        <f aca="false">AO59/$FA59</f>
        <v>0</v>
      </c>
      <c r="FQ59" s="147" t="n">
        <f aca="false">AP59/$FA59</f>
        <v>0.000479634081196581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55308493589744</v>
      </c>
      <c r="FU59" s="147" t="n">
        <f aca="false">AT59/$FA59</f>
        <v>0.000450170272435897</v>
      </c>
      <c r="FV59" s="147" t="n">
        <f aca="false">AU59/$FA59</f>
        <v>0</v>
      </c>
      <c r="FW59" s="147" t="n">
        <f aca="false">AV59/$FA59</f>
        <v>7.40351228632479E-005</v>
      </c>
      <c r="FX59" s="147" t="n">
        <f aca="false">AW59/$FA59</f>
        <v>0</v>
      </c>
      <c r="FY59" s="147" t="n">
        <f aca="false">AX59/$FA59</f>
        <v>7.40351228632479E-005</v>
      </c>
      <c r="FZ59" s="147" t="n">
        <f aca="false">AY59/$FA59</f>
        <v>3.8928952991453E-005</v>
      </c>
      <c r="GA59" s="147" t="n">
        <f aca="false">AZ59/$FA59</f>
        <v>0</v>
      </c>
      <c r="GB59" s="147" t="n">
        <f aca="false">BA59/$FA59</f>
        <v>3.8928952991453E-005</v>
      </c>
      <c r="GC59" s="147" t="n">
        <f aca="false">SUM(FK59,FN59,FQ59,FT59,FW59,FZ59)</f>
        <v>0.00226996527777778</v>
      </c>
      <c r="GD59" s="147" t="n">
        <f aca="false">SUM(FL59,FO59,FR59,FU59,FX59,GA59)</f>
        <v>0.00284770633012821</v>
      </c>
      <c r="GE59" s="147" t="n">
        <f aca="false">SUM(FM59,FP59,FS59,FV59,FY59,GB59)</f>
        <v>0.000112964075854701</v>
      </c>
      <c r="GF59" s="105"/>
      <c r="GG59" s="146" t="n">
        <f aca="false">BD59/$FA59</f>
        <v>0.471134431757479</v>
      </c>
      <c r="GH59" s="146" t="n">
        <f aca="false">BE59/$FA59</f>
        <v>0.102540531517094</v>
      </c>
      <c r="GI59" s="146" t="n">
        <f aca="false">BF59/$FA59</f>
        <v>0.00736922409188034</v>
      </c>
      <c r="GJ59" s="146" t="n">
        <f aca="false">BG59/$FA59</f>
        <v>0.00849524238782051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885199652777778</v>
      </c>
      <c r="GP59" s="146" t="n">
        <f aca="false">BM59/$FA59</f>
        <v>0.000964710202991453</v>
      </c>
      <c r="GQ59" s="146" t="n">
        <f aca="false">BN59/$FA59</f>
        <v>0</v>
      </c>
      <c r="GR59" s="146" t="n">
        <f aca="false">BO59/$FA59</f>
        <v>0.000423327323717949</v>
      </c>
      <c r="GS59" s="146" t="n">
        <f aca="false">BP59/$FA59</f>
        <v>0.000625116853632479</v>
      </c>
      <c r="GT59" s="146" t="n">
        <f aca="false">BQ59/$FA59</f>
        <v>0</v>
      </c>
      <c r="GU59" s="146" t="n">
        <f aca="false">BR59/$FA59</f>
        <v>0.000476128472222222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56794204059829</v>
      </c>
      <c r="GY59" s="146" t="n">
        <f aca="false">BV59/$FA59</f>
        <v>0.000449903178418803</v>
      </c>
      <c r="GZ59" s="146" t="n">
        <f aca="false">BW59/$FA59</f>
        <v>0</v>
      </c>
      <c r="HA59" s="146" t="n">
        <f aca="false">BX59/$FA59</f>
        <v>0.000218466212606838</v>
      </c>
      <c r="HB59" s="146" t="n">
        <f aca="false">BY59/$FA59</f>
        <v>0</v>
      </c>
      <c r="HC59" s="146" t="n">
        <f aca="false">BZ59/$FA59</f>
        <v>0.000218466212606838</v>
      </c>
      <c r="HD59" s="146" t="n">
        <f aca="false">CA59/$FA59</f>
        <v>4.29854433760684E-005</v>
      </c>
      <c r="HE59" s="146" t="n">
        <f aca="false">CB59/$FA59</f>
        <v>0</v>
      </c>
      <c r="HF59" s="146" t="n">
        <f aca="false">CC59/$FA59</f>
        <v>4.29854433760684E-005</v>
      </c>
      <c r="HG59" s="147" t="n">
        <f aca="false">SUM(GO59,GR59,GU59,GX59,HA59,HD59)</f>
        <v>0.00230290130876068</v>
      </c>
      <c r="HH59" s="147" t="n">
        <f aca="false">SUM(GP59,GS59,GV59,GY59,HB59,HE59)</f>
        <v>0.00276088408119658</v>
      </c>
      <c r="HI59" s="147" t="n">
        <f aca="false">SUM(GQ59,GT59,GW59,GZ59,HC59,HF59)</f>
        <v>0.000261451655982906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914.0528</v>
      </c>
      <c r="E60" s="187" t="n">
        <v>34.227</v>
      </c>
      <c r="F60" s="187" t="n">
        <v>40.6835</v>
      </c>
      <c r="G60" s="187" t="n">
        <v>41.6433</v>
      </c>
      <c r="H60" s="187" t="n">
        <v>1511.252</v>
      </c>
      <c r="I60" s="187" t="n">
        <v>4.617</v>
      </c>
      <c r="J60" s="150" t="n">
        <f aca="false">H60/3600</f>
        <v>0.419792222222222</v>
      </c>
      <c r="L60" s="186" t="n">
        <v>911.6936</v>
      </c>
      <c r="M60" s="187" t="n">
        <v>34.2229</v>
      </c>
      <c r="N60" s="187" t="n">
        <v>40.6879</v>
      </c>
      <c r="O60" s="187" t="n">
        <v>41.6317</v>
      </c>
      <c r="P60" s="187" t="n">
        <v>1362.437</v>
      </c>
      <c r="Q60" s="187" t="n">
        <v>3.837</v>
      </c>
      <c r="R60" s="150" t="n">
        <f aca="false">P60/3600</f>
        <v>0.378454722222222</v>
      </c>
      <c r="S60" s="133"/>
      <c r="T60" s="47"/>
      <c r="U60" s="84"/>
      <c r="V60" s="84"/>
      <c r="W60" s="47"/>
      <c r="X60" s="84"/>
      <c r="Y60" s="152"/>
      <c r="AA60" s="92"/>
      <c r="AB60" s="153" t="n">
        <v>9748134</v>
      </c>
      <c r="AC60" s="154" t="n">
        <v>1665270</v>
      </c>
      <c r="AD60" s="154" t="n">
        <v>295675</v>
      </c>
      <c r="AE60" s="154" t="n">
        <v>339203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7316</v>
      </c>
      <c r="AK60" s="154" t="n">
        <v>31813</v>
      </c>
      <c r="AL60" s="154" t="n">
        <v>0</v>
      </c>
      <c r="AM60" s="154" t="n">
        <v>21084</v>
      </c>
      <c r="AN60" s="154" t="n">
        <v>31716</v>
      </c>
      <c r="AO60" s="154" t="n">
        <v>0</v>
      </c>
      <c r="AP60" s="154" t="n">
        <v>29239</v>
      </c>
      <c r="AQ60" s="154" t="n">
        <v>43200</v>
      </c>
      <c r="AR60" s="154" t="n">
        <v>0</v>
      </c>
      <c r="AS60" s="154" t="n">
        <v>11617</v>
      </c>
      <c r="AT60" s="154" t="n">
        <v>22175</v>
      </c>
      <c r="AU60" s="154" t="n">
        <v>0</v>
      </c>
      <c r="AV60" s="154" t="n">
        <v>2145</v>
      </c>
      <c r="AW60" s="154" t="n">
        <v>0</v>
      </c>
      <c r="AX60" s="154" t="n">
        <v>2145</v>
      </c>
      <c r="AY60" s="154" t="n">
        <v>1149</v>
      </c>
      <c r="AZ60" s="154" t="n">
        <v>0</v>
      </c>
      <c r="BA60" s="155" t="n">
        <v>1149</v>
      </c>
      <c r="BB60" s="116"/>
      <c r="BC60" s="97"/>
      <c r="BD60" s="156" t="n">
        <v>9709231</v>
      </c>
      <c r="BE60" s="157" t="n">
        <v>1665617</v>
      </c>
      <c r="BF60" s="157" t="n">
        <v>295547</v>
      </c>
      <c r="BG60" s="157" t="n">
        <v>338698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8158</v>
      </c>
      <c r="BM60" s="157" t="n">
        <v>33505</v>
      </c>
      <c r="BN60" s="157" t="n">
        <v>0</v>
      </c>
      <c r="BO60" s="157" t="n">
        <v>17607</v>
      </c>
      <c r="BP60" s="157" t="n">
        <v>28645</v>
      </c>
      <c r="BQ60" s="157" t="n">
        <v>0</v>
      </c>
      <c r="BR60" s="157" t="n">
        <v>29185</v>
      </c>
      <c r="BS60" s="157" t="n">
        <v>42984</v>
      </c>
      <c r="BT60" s="157" t="n">
        <v>0</v>
      </c>
      <c r="BU60" s="157" t="n">
        <v>11551</v>
      </c>
      <c r="BV60" s="157" t="n">
        <v>22158</v>
      </c>
      <c r="BW60" s="157" t="n">
        <v>0</v>
      </c>
      <c r="BX60" s="157" t="n">
        <v>6111</v>
      </c>
      <c r="BY60" s="157" t="n">
        <v>0</v>
      </c>
      <c r="BZ60" s="157" t="n">
        <v>6111</v>
      </c>
      <c r="CA60" s="157" t="n">
        <v>1323</v>
      </c>
      <c r="CB60" s="157" t="n">
        <v>0</v>
      </c>
      <c r="CC60" s="158" t="n">
        <v>1323</v>
      </c>
      <c r="CF60" s="159" t="n">
        <f aca="false">AE60/$AB60</f>
        <v>0.0347967108371715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26349637787088</v>
      </c>
      <c r="CK60" s="126" t="n">
        <f aca="false">AL60/$AC60</f>
        <v>0</v>
      </c>
      <c r="CL60" s="126" t="n">
        <f aca="false">AN60/$AB60</f>
        <v>0.00325354575552613</v>
      </c>
      <c r="CM60" s="126" t="n">
        <f aca="false">AO60/$AC60</f>
        <v>0</v>
      </c>
      <c r="CN60" s="126" t="n">
        <f aca="false">AQ60/$AB60</f>
        <v>0.00443161737415592</v>
      </c>
      <c r="CO60" s="126" t="n">
        <f aca="false">AR60/$AC60</f>
        <v>0</v>
      </c>
      <c r="CP60" s="126" t="n">
        <f aca="false">AT60/$AB60</f>
        <v>0.00227479433499786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28807941054604</v>
      </c>
      <c r="CT60" s="126" t="n">
        <f aca="false">AZ60/$AB60</f>
        <v>0</v>
      </c>
      <c r="CU60" s="128" t="n">
        <f aca="false">BA60/$AC60</f>
        <v>0.000689978201733052</v>
      </c>
      <c r="CV60" s="126" t="n">
        <f aca="false">CJ60+CL60+CN60+CP60+CR60+CT60</f>
        <v>0.0132234538425508</v>
      </c>
      <c r="CW60" s="160" t="n">
        <f aca="false">CK60+CM60+CO60+CQ60+CS60+CU60</f>
        <v>0.00197805761227909</v>
      </c>
      <c r="CX60" s="105"/>
      <c r="CY60" s="105"/>
      <c r="CZ60" s="159" t="n">
        <f aca="false">BG60/$BD60</f>
        <v>0.0348841221307846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45083972149803</v>
      </c>
      <c r="DE60" s="126" t="n">
        <f aca="false">BN60/$BE60</f>
        <v>0</v>
      </c>
      <c r="DF60" s="126" t="n">
        <f aca="false">BP60/$BD60</f>
        <v>0.00295028514616657</v>
      </c>
      <c r="DG60" s="126" t="n">
        <f aca="false">BQ60/$BE60</f>
        <v>0</v>
      </c>
      <c r="DH60" s="126" t="n">
        <f aca="false">BS60/$BD60</f>
        <v>0.00442712713293154</v>
      </c>
      <c r="DI60" s="126" t="n">
        <f aca="false">BT60/$BE60</f>
        <v>0</v>
      </c>
      <c r="DJ60" s="126" t="n">
        <f aca="false">BV60/$BD60</f>
        <v>0.00228215808234452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66891067994623</v>
      </c>
      <c r="DN60" s="126" t="n">
        <f aca="false">CB60/$BD60</f>
        <v>0</v>
      </c>
      <c r="DO60" s="126" t="n">
        <f aca="false">CC60/$BE60</f>
        <v>0.000794300250297638</v>
      </c>
      <c r="DP60" s="126" t="n">
        <f aca="false">DD60+DF60+DH60+DJ60+DL60+DN60</f>
        <v>0.0131104100829407</v>
      </c>
      <c r="DQ60" s="160" t="n">
        <f aca="false">DE60+DG60+DI60+DK60+DM60+DO60</f>
        <v>0.00446321093024387</v>
      </c>
      <c r="DR60" s="105"/>
      <c r="DS60" s="105"/>
      <c r="DT60" s="126" t="n">
        <f aca="false">BD60/AB60</f>
        <v>0.996009184937343</v>
      </c>
      <c r="DU60" s="126" t="n">
        <f aca="false">BE60/AC60</f>
        <v>1.00020837461793</v>
      </c>
      <c r="DV60" s="126" t="n">
        <f aca="false">BF60/AD60</f>
        <v>0.999567092246555</v>
      </c>
      <c r="DW60" s="126" t="n">
        <f aca="false">BG60/AE60</f>
        <v>0.9985112159975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3082442524528</v>
      </c>
      <c r="EC60" s="126" t="n">
        <f aca="false">BM60/AK60</f>
        <v>1.05318580454531</v>
      </c>
      <c r="ED60" s="126" t="e">
        <f aca="false">BN60/AL60</f>
        <v>#DIV/0!</v>
      </c>
      <c r="EE60" s="126" t="n">
        <f aca="false">BO60/AM60</f>
        <v>0.835088218554354</v>
      </c>
      <c r="EF60" s="126" t="n">
        <f aca="false">BP60/AN60</f>
        <v>0.903171900617985</v>
      </c>
      <c r="EG60" s="126" t="e">
        <f aca="false">BQ60/AO60</f>
        <v>#DIV/0!</v>
      </c>
      <c r="EH60" s="126" t="n">
        <f aca="false">BR60/AP60</f>
        <v>0.998153151612572</v>
      </c>
      <c r="EI60" s="126" t="n">
        <f aca="false">BS60/AQ60</f>
        <v>0.995</v>
      </c>
      <c r="EJ60" s="126" t="e">
        <f aca="false">BT60/AR60</f>
        <v>#DIV/0!</v>
      </c>
      <c r="EK60" s="126" t="n">
        <f aca="false">BU60/AS60</f>
        <v>0.994318670913317</v>
      </c>
      <c r="EL60" s="126" t="n">
        <f aca="false">BV60/AT60</f>
        <v>0.999233370913191</v>
      </c>
      <c r="EM60" s="126" t="e">
        <f aca="false">BW60/AU60</f>
        <v>#DIV/0!</v>
      </c>
      <c r="EN60" s="126" t="n">
        <f aca="false">BX60/AV60</f>
        <v>2.84895104895105</v>
      </c>
      <c r="EO60" s="126" t="e">
        <f aca="false">BY60/AW60</f>
        <v>#DIV/0!</v>
      </c>
      <c r="EP60" s="126" t="n">
        <f aca="false">BZ60/AX60</f>
        <v>2.84895104895105</v>
      </c>
      <c r="EQ60" s="126" t="n">
        <f aca="false">CA60/AY60</f>
        <v>1.15143603133159</v>
      </c>
      <c r="ER60" s="126" t="e">
        <f aca="false">CB60/AZ60</f>
        <v>#DIV/0!</v>
      </c>
      <c r="ES60" s="128" t="n">
        <f aca="false">CC60/BA60</f>
        <v>1.15143603133159</v>
      </c>
      <c r="ET60" s="126" t="n">
        <f aca="false">SUM(BL60+BO60+BR60+BU60+BX60+CA60)/SUM(AJ60+AM60+AP60+AS60+AV60+AY60)</f>
        <v>1.01496488384657</v>
      </c>
      <c r="EU60" s="126" t="n">
        <f aca="false">SUM(BM60+BP60+BS60+BV60+BY60+CB60)/SUM(AK60+AN60+AQ60+AT60+AW60+AZ60)</f>
        <v>0.987494569602185</v>
      </c>
      <c r="EV60" s="126" t="n">
        <f aca="false">SUM(BN60+BQ60+BT60+BW60+BZ60+CC60)/SUM(AL60+AO60+AR60+AU60+AX60+BA60)</f>
        <v>2.2568306010929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2729266826923</v>
      </c>
      <c r="FD60" s="146" t="n">
        <f aca="false">AC60/$FA60</f>
        <v>0.0277989783653846</v>
      </c>
      <c r="FE60" s="147" t="n">
        <f aca="false">AD60/$FA60</f>
        <v>0.00493581396901709</v>
      </c>
      <c r="FF60" s="147" t="n">
        <f aca="false">AE60/$FA60</f>
        <v>0.00566244324252137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55996260683761</v>
      </c>
      <c r="FL60" s="147" t="n">
        <f aca="false">AK60/$FA60</f>
        <v>0.000531066372863248</v>
      </c>
      <c r="FM60" s="147" t="n">
        <f aca="false">AL60/$FA60</f>
        <v>0</v>
      </c>
      <c r="FN60" s="147" t="n">
        <f aca="false">AM60/$FA60</f>
        <v>0.000351963141025641</v>
      </c>
      <c r="FO60" s="147" t="n">
        <f aca="false">AN60/$FA60</f>
        <v>0.000529447115384615</v>
      </c>
      <c r="FP60" s="147" t="n">
        <f aca="false">AO60/$FA60</f>
        <v>0</v>
      </c>
      <c r="FQ60" s="147" t="n">
        <f aca="false">AP60/$FA60</f>
        <v>0.00048809762286324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3926949786325</v>
      </c>
      <c r="FU60" s="147" t="n">
        <f aca="false">AT60/$FA60</f>
        <v>0.000370175614316239</v>
      </c>
      <c r="FV60" s="147" t="n">
        <f aca="false">AU60/$FA60</f>
        <v>0</v>
      </c>
      <c r="FW60" s="147" t="n">
        <f aca="false">AV60/$FA60</f>
        <v>3.58072916666667E-005</v>
      </c>
      <c r="FX60" s="147" t="n">
        <f aca="false">AW60/$FA60</f>
        <v>0</v>
      </c>
      <c r="FY60" s="147" t="n">
        <f aca="false">AX60/$FA60</f>
        <v>3.58072916666667E-005</v>
      </c>
      <c r="FZ60" s="147" t="n">
        <f aca="false">AY60/$FA60</f>
        <v>1.91806891025641E-005</v>
      </c>
      <c r="GA60" s="147" t="n">
        <f aca="false">AZ60/$FA60</f>
        <v>0</v>
      </c>
      <c r="GB60" s="147" t="n">
        <f aca="false">BA60/$FA60</f>
        <v>1.91806891025641E-005</v>
      </c>
      <c r="GC60" s="147" t="n">
        <f aca="false">SUM(FK60,FN60,FQ60,FT60,FW60,FZ60)</f>
        <v>0.00154497195512821</v>
      </c>
      <c r="GD60" s="147" t="n">
        <f aca="false">SUM(FL60,FO60,FR60,FU60,FX60,GA60)</f>
        <v>0.00215184294871795</v>
      </c>
      <c r="GE60" s="147" t="n">
        <f aca="false">SUM(FM60,FP60,FS60,FV60,FY60,GB60)</f>
        <v>5.49879807692308E-005</v>
      </c>
      <c r="GF60" s="105"/>
      <c r="GG60" s="146" t="n">
        <f aca="false">BD60/$FA60</f>
        <v>0.162079844417735</v>
      </c>
      <c r="GH60" s="146" t="n">
        <f aca="false">BE60/$FA60</f>
        <v>0.0278047709668803</v>
      </c>
      <c r="GI60" s="146" t="n">
        <f aca="false">BF60/$FA60</f>
        <v>0.00493367721688034</v>
      </c>
      <c r="GJ60" s="146" t="n">
        <f aca="false">BG60/$FA60</f>
        <v>0.00565401308760684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470052083333333</v>
      </c>
      <c r="GP60" s="146" t="n">
        <f aca="false">BM60/$FA60</f>
        <v>0.00055931156517094</v>
      </c>
      <c r="GQ60" s="146" t="n">
        <f aca="false">BN60/$FA60</f>
        <v>0</v>
      </c>
      <c r="GR60" s="146" t="n">
        <f aca="false">BO60/$FA60</f>
        <v>0.000293920272435897</v>
      </c>
      <c r="GS60" s="146" t="n">
        <f aca="false">BP60/$FA60</f>
        <v>0.000478181757478633</v>
      </c>
      <c r="GT60" s="146" t="n">
        <f aca="false">BQ60/$FA60</f>
        <v>0</v>
      </c>
      <c r="GU60" s="146" t="n">
        <f aca="false">BR60/$FA60</f>
        <v>0.000487196180555556</v>
      </c>
      <c r="GV60" s="146" t="n">
        <f aca="false">BS60/$FA60</f>
        <v>0.000717548076923077</v>
      </c>
      <c r="GW60" s="146" t="n">
        <f aca="false">BT60/$FA60</f>
        <v>0</v>
      </c>
      <c r="GX60" s="146" t="n">
        <f aca="false">BU60/$FA60</f>
        <v>0.000192825186965812</v>
      </c>
      <c r="GY60" s="146" t="n">
        <f aca="false">BV60/$FA60</f>
        <v>0.000369891826923077</v>
      </c>
      <c r="GZ60" s="146" t="n">
        <f aca="false">BW60/$FA60</f>
        <v>0</v>
      </c>
      <c r="HA60" s="146" t="n">
        <f aca="false">BX60/$FA60</f>
        <v>0.000102013221153846</v>
      </c>
      <c r="HB60" s="146" t="n">
        <f aca="false">BY60/$FA60</f>
        <v>0</v>
      </c>
      <c r="HC60" s="146" t="n">
        <f aca="false">BZ60/$FA60</f>
        <v>0.000102013221153846</v>
      </c>
      <c r="HD60" s="146" t="n">
        <f aca="false">CA60/$FA60</f>
        <v>2.20853365384615E-005</v>
      </c>
      <c r="HE60" s="146" t="n">
        <f aca="false">CB60/$FA60</f>
        <v>0</v>
      </c>
      <c r="HF60" s="146" t="n">
        <f aca="false">CC60/$FA60</f>
        <v>2.20853365384615E-005</v>
      </c>
      <c r="HG60" s="147" t="n">
        <f aca="false">SUM(GO60,GR60,GU60,GX60,HA60,HD60)</f>
        <v>0.00156809228098291</v>
      </c>
      <c r="HH60" s="147" t="n">
        <f aca="false">SUM(GP60,GS60,GV60,GY60,HB60,HE60)</f>
        <v>0.00212493322649573</v>
      </c>
      <c r="HI60" s="147" t="n">
        <f aca="false">SUM(GQ60,GT60,GW60,GZ60,HC60,HF60)</f>
        <v>0.000124098557692308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628</v>
      </c>
      <c r="E61" s="187" t="n">
        <v>31.1496</v>
      </c>
      <c r="F61" s="187" t="n">
        <v>39.3403</v>
      </c>
      <c r="G61" s="187" t="n">
        <v>40.0462</v>
      </c>
      <c r="H61" s="187" t="n">
        <v>1142.655</v>
      </c>
      <c r="I61" s="187" t="n">
        <v>3.494</v>
      </c>
      <c r="J61" s="150" t="n">
        <f aca="false">H61/3600</f>
        <v>0.317404166666667</v>
      </c>
      <c r="L61" s="186" t="n">
        <v>335.7336</v>
      </c>
      <c r="M61" s="187" t="n">
        <v>31.1517</v>
      </c>
      <c r="N61" s="187" t="n">
        <v>39.344</v>
      </c>
      <c r="O61" s="187" t="n">
        <v>40.1852</v>
      </c>
      <c r="P61" s="187" t="n">
        <v>1029.365</v>
      </c>
      <c r="Q61" s="187" t="n">
        <v>4.024</v>
      </c>
      <c r="R61" s="150" t="n">
        <f aca="false">P61/3600</f>
        <v>0.285934722222222</v>
      </c>
      <c r="S61" s="133"/>
      <c r="T61" s="47"/>
      <c r="U61" s="84"/>
      <c r="V61" s="84"/>
      <c r="W61" s="47"/>
      <c r="X61" s="84"/>
      <c r="Y61" s="152"/>
      <c r="AA61" s="92"/>
      <c r="AB61" s="153" t="n">
        <v>3566754</v>
      </c>
      <c r="AC61" s="154" t="n">
        <v>562228</v>
      </c>
      <c r="AD61" s="154" t="n">
        <v>153400</v>
      </c>
      <c r="AE61" s="154" t="n">
        <v>174428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2922</v>
      </c>
      <c r="AK61" s="154" t="n">
        <v>17035</v>
      </c>
      <c r="AL61" s="154" t="n">
        <v>0</v>
      </c>
      <c r="AM61" s="154" t="n">
        <v>16871</v>
      </c>
      <c r="AN61" s="154" t="n">
        <v>32829</v>
      </c>
      <c r="AO61" s="154" t="n">
        <v>0</v>
      </c>
      <c r="AP61" s="154" t="n">
        <v>20844</v>
      </c>
      <c r="AQ61" s="154" t="n">
        <v>37584</v>
      </c>
      <c r="AR61" s="154" t="n">
        <v>0</v>
      </c>
      <c r="AS61" s="154" t="n">
        <v>7325</v>
      </c>
      <c r="AT61" s="154" t="n">
        <v>24049</v>
      </c>
      <c r="AU61" s="154" t="n">
        <v>0</v>
      </c>
      <c r="AV61" s="154" t="n">
        <v>1095</v>
      </c>
      <c r="AW61" s="154" t="n">
        <v>0</v>
      </c>
      <c r="AX61" s="154" t="n">
        <v>1095</v>
      </c>
      <c r="AY61" s="154" t="n">
        <v>592</v>
      </c>
      <c r="AZ61" s="154" t="n">
        <v>0</v>
      </c>
      <c r="BA61" s="155" t="n">
        <v>592</v>
      </c>
      <c r="BB61" s="116"/>
      <c r="BC61" s="97"/>
      <c r="BD61" s="156" t="n">
        <v>3580246</v>
      </c>
      <c r="BE61" s="157" t="n">
        <v>563940</v>
      </c>
      <c r="BF61" s="157" t="n">
        <v>154095</v>
      </c>
      <c r="BG61" s="157" t="n">
        <v>174638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3456</v>
      </c>
      <c r="BM61" s="157" t="n">
        <v>17754</v>
      </c>
      <c r="BN61" s="157" t="n">
        <v>0</v>
      </c>
      <c r="BO61" s="157" t="n">
        <v>15555</v>
      </c>
      <c r="BP61" s="157" t="n">
        <v>32286</v>
      </c>
      <c r="BQ61" s="157" t="n">
        <v>0</v>
      </c>
      <c r="BR61" s="157" t="n">
        <v>21534</v>
      </c>
      <c r="BS61" s="157" t="n">
        <v>38664</v>
      </c>
      <c r="BT61" s="157" t="n">
        <v>0</v>
      </c>
      <c r="BU61" s="157" t="n">
        <v>7379</v>
      </c>
      <c r="BV61" s="157" t="n">
        <v>24902</v>
      </c>
      <c r="BW61" s="157" t="n">
        <v>0</v>
      </c>
      <c r="BX61" s="157" t="n">
        <v>2742</v>
      </c>
      <c r="BY61" s="157" t="n">
        <v>0</v>
      </c>
      <c r="BZ61" s="157" t="n">
        <v>2742</v>
      </c>
      <c r="CA61" s="157" t="n">
        <v>644</v>
      </c>
      <c r="CB61" s="157" t="n">
        <v>0</v>
      </c>
      <c r="CC61" s="158" t="n">
        <v>644</v>
      </c>
      <c r="CF61" s="159" t="n">
        <f aca="false">AE61/$AB61</f>
        <v>0.048903849270232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77605127799674</v>
      </c>
      <c r="CK61" s="126" t="n">
        <f aca="false">AL61/$AC61</f>
        <v>0</v>
      </c>
      <c r="CL61" s="126" t="n">
        <f aca="false">AN61/$AB61</f>
        <v>0.00920416715029969</v>
      </c>
      <c r="CM61" s="126" t="n">
        <f aca="false">AO61/$AC61</f>
        <v>0</v>
      </c>
      <c r="CN61" s="126" t="n">
        <f aca="false">AQ61/$AB61</f>
        <v>0.0105373120770314</v>
      </c>
      <c r="CO61" s="126" t="n">
        <f aca="false">AR61/$AC61</f>
        <v>0</v>
      </c>
      <c r="CP61" s="126" t="n">
        <f aca="false">AT61/$AB61</f>
        <v>0.00674254518253852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94760844354959</v>
      </c>
      <c r="CT61" s="126" t="n">
        <f aca="false">AZ61/$AB61</f>
        <v>0</v>
      </c>
      <c r="CU61" s="128" t="n">
        <f aca="false">BA61/$AC61</f>
        <v>0.00105295360601037</v>
      </c>
      <c r="CV61" s="126" t="n">
        <f aca="false">CJ61+CL61+CN61+CP61+CR61+CT61</f>
        <v>0.0312600756878663</v>
      </c>
      <c r="CW61" s="160" t="n">
        <f aca="false">CK61+CM61+CO61+CQ61+CS61+CU61</f>
        <v>0.00300056204955997</v>
      </c>
      <c r="CX61" s="105"/>
      <c r="CY61" s="105"/>
      <c r="CZ61" s="159" t="n">
        <f aca="false">BG61/$BD61</f>
        <v>0.0487782124468542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95887712743761</v>
      </c>
      <c r="DE61" s="126" t="n">
        <f aca="false">BN61/$BE61</f>
        <v>0</v>
      </c>
      <c r="DF61" s="126" t="n">
        <f aca="false">BP61/$BD61</f>
        <v>0.00901781609420135</v>
      </c>
      <c r="DG61" s="126" t="n">
        <f aca="false">BQ61/$BE61</f>
        <v>0</v>
      </c>
      <c r="DH61" s="126" t="n">
        <f aca="false">BS61/$BD61</f>
        <v>0.0107992579280865</v>
      </c>
      <c r="DI61" s="126" t="n">
        <f aca="false">BT61/$BE61</f>
        <v>0</v>
      </c>
      <c r="DJ61" s="126" t="n">
        <f aca="false">BV61/$BD61</f>
        <v>0.00695538798171969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486221938504096</v>
      </c>
      <c r="DN61" s="126" t="n">
        <f aca="false">CB61/$BD61</f>
        <v>0</v>
      </c>
      <c r="DO61" s="126" t="n">
        <f aca="false">CC61/$BE61</f>
        <v>0.00114196545731815</v>
      </c>
      <c r="DP61" s="126" t="n">
        <f aca="false">DD61+DF61+DH61+DJ61+DL61+DN61</f>
        <v>0.0317313391314452</v>
      </c>
      <c r="DQ61" s="160" t="n">
        <f aca="false">DE61+DG61+DI61+DK61+DM61+DO61</f>
        <v>0.00600418484235912</v>
      </c>
      <c r="DR61" s="105"/>
      <c r="DS61" s="105"/>
      <c r="DT61" s="126" t="n">
        <f aca="false">BD61/AB61</f>
        <v>1.00378271111492</v>
      </c>
      <c r="DU61" s="126" t="n">
        <f aca="false">BE61/AC61</f>
        <v>1.00304502799576</v>
      </c>
      <c r="DV61" s="126" t="n">
        <f aca="false">BF61/AD61</f>
        <v>1.00453063885267</v>
      </c>
      <c r="DW61" s="126" t="n">
        <f aca="false">BG61/AE61</f>
        <v>1.00120393514803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4132487231079</v>
      </c>
      <c r="EC61" s="126" t="n">
        <f aca="false">BM61/AK61</f>
        <v>1.04220722042853</v>
      </c>
      <c r="ED61" s="126" t="e">
        <f aca="false">BN61/AL61</f>
        <v>#DIV/0!</v>
      </c>
      <c r="EE61" s="126" t="n">
        <f aca="false">BO61/AM61</f>
        <v>0.921996325054828</v>
      </c>
      <c r="EF61" s="126" t="n">
        <f aca="false">BP61/AN61</f>
        <v>0.983459745956319</v>
      </c>
      <c r="EG61" s="126" t="e">
        <f aca="false">BQ61/AO61</f>
        <v>#DIV/0!</v>
      </c>
      <c r="EH61" s="126" t="n">
        <f aca="false">BR61/AP61</f>
        <v>1.03310305123777</v>
      </c>
      <c r="EI61" s="126" t="n">
        <f aca="false">BS61/AQ61</f>
        <v>1.02873563218391</v>
      </c>
      <c r="EJ61" s="126" t="e">
        <f aca="false">BT61/AR61</f>
        <v>#DIV/0!</v>
      </c>
      <c r="EK61" s="126" t="n">
        <f aca="false">BU61/AS61</f>
        <v>1.00737201365188</v>
      </c>
      <c r="EL61" s="126" t="n">
        <f aca="false">BV61/AT61</f>
        <v>1.03546925028068</v>
      </c>
      <c r="EM61" s="126" t="e">
        <f aca="false">BW61/AU61</f>
        <v>#DIV/0!</v>
      </c>
      <c r="EN61" s="126" t="n">
        <f aca="false">BX61/AV61</f>
        <v>2.5041095890411</v>
      </c>
      <c r="EO61" s="126" t="e">
        <f aca="false">BY61/AW61</f>
        <v>#DIV/0!</v>
      </c>
      <c r="EP61" s="126" t="n">
        <f aca="false">BZ61/AX61</f>
        <v>2.5041095890411</v>
      </c>
      <c r="EQ61" s="126" t="n">
        <f aca="false">CA61/AY61</f>
        <v>1.08783783783784</v>
      </c>
      <c r="ER61" s="126" t="e">
        <f aca="false">CB61/AZ61</f>
        <v>#DIV/0!</v>
      </c>
      <c r="ES61" s="128" t="n">
        <f aca="false">CC61/BA61</f>
        <v>1.08783783783784</v>
      </c>
      <c r="ET61" s="126" t="n">
        <f aca="false">SUM(BL61+BO61+BR61+BU61+BX61+CA61)/SUM(AJ61+AM61+AP61+AS61+AV61+AY61)</f>
        <v>1.02784623380107</v>
      </c>
      <c r="EU61" s="126" t="n">
        <f aca="false">SUM(BM61+BP61+BS61+BV61+BY61+CB61)/SUM(AK61+AN61+AQ61+AT61+AW61+AZ61)</f>
        <v>1.01891530713831</v>
      </c>
      <c r="EV61" s="126" t="n">
        <f aca="false">SUM(BN61+BQ61+BT61+BW61+BZ61+CC61)/SUM(AL61+AO61+AR61+AU61+AX61+BA61)</f>
        <v>2.00711321873148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95411658653846</v>
      </c>
      <c r="FD61" s="146" t="n">
        <f aca="false">AC61/$FA61</f>
        <v>0.00938548344017094</v>
      </c>
      <c r="FE61" s="147" t="n">
        <f aca="false">AD61/$FA61</f>
        <v>0.00256076388888889</v>
      </c>
      <c r="FF61" s="147" t="n">
        <f aca="false">AE61/$FA61</f>
        <v>0.0029117922008547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15711805555556</v>
      </c>
      <c r="FL61" s="147" t="n">
        <f aca="false">AK61/$FA61</f>
        <v>0.000284371661324786</v>
      </c>
      <c r="FM61" s="147" t="n">
        <f aca="false">AL61/$FA61</f>
        <v>0</v>
      </c>
      <c r="FN61" s="147" t="n">
        <f aca="false">AM61/$FA61</f>
        <v>0.000281633947649573</v>
      </c>
      <c r="FO61" s="147" t="n">
        <f aca="false">AN61/$FA61</f>
        <v>0.000548026842948718</v>
      </c>
      <c r="FP61" s="147" t="n">
        <f aca="false">AO61/$FA61</f>
        <v>0</v>
      </c>
      <c r="FQ61" s="147" t="n">
        <f aca="false">AP61/$FA61</f>
        <v>0.000347956730769231</v>
      </c>
      <c r="FR61" s="147" t="n">
        <f aca="false">AQ61/$FA61</f>
        <v>0.000627403846153846</v>
      </c>
      <c r="FS61" s="147" t="n">
        <f aca="false">AR61/$FA61</f>
        <v>0</v>
      </c>
      <c r="FT61" s="147" t="n">
        <f aca="false">AS61/$FA61</f>
        <v>0.000122278979700855</v>
      </c>
      <c r="FU61" s="147" t="n">
        <f aca="false">AT61/$FA61</f>
        <v>0.000401459001068376</v>
      </c>
      <c r="FV61" s="147" t="n">
        <f aca="false">AU61/$FA61</f>
        <v>0</v>
      </c>
      <c r="FW61" s="147" t="n">
        <f aca="false">AV61/$FA61</f>
        <v>1.82792467948718E-005</v>
      </c>
      <c r="FX61" s="147" t="n">
        <f aca="false">AW61/$FA61</f>
        <v>0</v>
      </c>
      <c r="FY61" s="147" t="n">
        <f aca="false">AX61/$FA61</f>
        <v>1.82792467948718E-005</v>
      </c>
      <c r="FZ61" s="147" t="n">
        <f aca="false">AY61/$FA61</f>
        <v>9.88247863247863E-006</v>
      </c>
      <c r="GA61" s="147" t="n">
        <f aca="false">AZ61/$FA61</f>
        <v>0</v>
      </c>
      <c r="GB61" s="147" t="n">
        <f aca="false">BA61/$FA61</f>
        <v>9.88247863247863E-006</v>
      </c>
      <c r="GC61" s="147" t="n">
        <f aca="false">SUM(FK61,FN61,FQ61,FT61,FW61,FZ61)</f>
        <v>0.000995743189102564</v>
      </c>
      <c r="GD61" s="147" t="n">
        <f aca="false">SUM(FL61,FO61,FR61,FU61,FX61,GA61)</f>
        <v>0.00186126135149573</v>
      </c>
      <c r="GE61" s="147" t="n">
        <f aca="false">SUM(FM61,FP61,FS61,FV61,FY61,GB61)</f>
        <v>2.81617254273504E-005</v>
      </c>
      <c r="GF61" s="105"/>
      <c r="GG61" s="146" t="n">
        <f aca="false">BD61/$FA61</f>
        <v>0.0597663928952991</v>
      </c>
      <c r="GH61" s="146" t="n">
        <f aca="false">BE61/$FA61</f>
        <v>0.0094140625</v>
      </c>
      <c r="GI61" s="146" t="n">
        <f aca="false">BF61/$FA61</f>
        <v>0.00257236578525641</v>
      </c>
      <c r="GJ61" s="146" t="n">
        <f aca="false">BG61/$FA61</f>
        <v>0.00291529780982906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24626068376068</v>
      </c>
      <c r="GP61" s="146" t="n">
        <f aca="false">BM61/$FA61</f>
        <v>0.000296374198717949</v>
      </c>
      <c r="GQ61" s="146" t="n">
        <f aca="false">BN61/$FA61</f>
        <v>0</v>
      </c>
      <c r="GR61" s="146" t="n">
        <f aca="false">BO61/$FA61</f>
        <v>0.00025966546474359</v>
      </c>
      <c r="GS61" s="146" t="n">
        <f aca="false">BP61/$FA61</f>
        <v>0.00053896233974359</v>
      </c>
      <c r="GT61" s="146" t="n">
        <f aca="false">BQ61/$FA61</f>
        <v>0</v>
      </c>
      <c r="GU61" s="146" t="n">
        <f aca="false">BR61/$FA61</f>
        <v>0.00035947516025641</v>
      </c>
      <c r="GV61" s="146" t="n">
        <f aca="false">BS61/$FA61</f>
        <v>0.000645432692307692</v>
      </c>
      <c r="GW61" s="146" t="n">
        <f aca="false">BT61/$FA61</f>
        <v>0</v>
      </c>
      <c r="GX61" s="146" t="n">
        <f aca="false">BU61/$FA61</f>
        <v>0.000123180422008547</v>
      </c>
      <c r="GY61" s="146" t="n">
        <f aca="false">BV61/$FA61</f>
        <v>0.000415698450854701</v>
      </c>
      <c r="GZ61" s="146" t="n">
        <f aca="false">BW61/$FA61</f>
        <v>0</v>
      </c>
      <c r="HA61" s="146" t="n">
        <f aca="false">BX61/$FA61</f>
        <v>4.57732371794872E-005</v>
      </c>
      <c r="HB61" s="146" t="n">
        <f aca="false">BY61/$FA61</f>
        <v>0</v>
      </c>
      <c r="HC61" s="146" t="n">
        <f aca="false">BZ61/$FA61</f>
        <v>4.57732371794872E-005</v>
      </c>
      <c r="HD61" s="146" t="n">
        <f aca="false">CA61/$FA61</f>
        <v>1.07505341880342E-005</v>
      </c>
      <c r="HE61" s="146" t="n">
        <f aca="false">CB61/$FA61</f>
        <v>0</v>
      </c>
      <c r="HF61" s="146" t="n">
        <f aca="false">CC61/$FA61</f>
        <v>1.07505341880342E-005</v>
      </c>
      <c r="HG61" s="147" t="n">
        <f aca="false">SUM(GO61,GR61,GU61,GX61,HA61,HD61)</f>
        <v>0.00102347088675214</v>
      </c>
      <c r="HH61" s="147" t="n">
        <f aca="false">SUM(GP61,GS61,GV61,GY61,HB61,HE61)</f>
        <v>0.00189646768162393</v>
      </c>
      <c r="HI61" s="147" t="n">
        <f aca="false">SUM(GQ61,GT61,GW61,GZ61,HC61,HF61)</f>
        <v>5.65237713675214E-00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4976</v>
      </c>
      <c r="E62" s="189" t="n">
        <v>28.2855</v>
      </c>
      <c r="F62" s="189" t="n">
        <v>38.4362</v>
      </c>
      <c r="G62" s="189" t="n">
        <v>39.135</v>
      </c>
      <c r="H62" s="189" t="n">
        <v>963.785</v>
      </c>
      <c r="I62" s="189" t="n">
        <v>3.182</v>
      </c>
      <c r="J62" s="163" t="n">
        <f aca="false">H62/3600</f>
        <v>0.267718055555556</v>
      </c>
      <c r="L62" s="188" t="n">
        <v>132.3856</v>
      </c>
      <c r="M62" s="189" t="n">
        <v>28.282</v>
      </c>
      <c r="N62" s="189" t="n">
        <v>38.4533</v>
      </c>
      <c r="O62" s="189" t="n">
        <v>39.1847</v>
      </c>
      <c r="P62" s="189" t="n">
        <v>865.327</v>
      </c>
      <c r="Q62" s="189" t="n">
        <v>2.527</v>
      </c>
      <c r="R62" s="163" t="n">
        <f aca="false">P62/3600</f>
        <v>0.240368611111111</v>
      </c>
      <c r="S62" s="133"/>
      <c r="T62" s="49"/>
      <c r="U62" s="165"/>
      <c r="V62" s="165"/>
      <c r="W62" s="49"/>
      <c r="X62" s="165"/>
      <c r="Y62" s="166"/>
      <c r="AA62" s="92"/>
      <c r="AB62" s="153" t="n">
        <v>1316192</v>
      </c>
      <c r="AC62" s="154" t="n">
        <v>224452</v>
      </c>
      <c r="AD62" s="154" t="n">
        <v>70015</v>
      </c>
      <c r="AE62" s="154" t="n">
        <v>777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018</v>
      </c>
      <c r="AK62" s="154" t="n">
        <v>6516</v>
      </c>
      <c r="AL62" s="154" t="n">
        <v>0</v>
      </c>
      <c r="AM62" s="154" t="n">
        <v>11141</v>
      </c>
      <c r="AN62" s="154" t="n">
        <v>22501</v>
      </c>
      <c r="AO62" s="154" t="n">
        <v>0</v>
      </c>
      <c r="AP62" s="154" t="n">
        <v>10538</v>
      </c>
      <c r="AQ62" s="154" t="n">
        <v>22032</v>
      </c>
      <c r="AR62" s="154" t="n">
        <v>0</v>
      </c>
      <c r="AS62" s="154" t="n">
        <v>4801</v>
      </c>
      <c r="AT62" s="154" t="n">
        <v>16750</v>
      </c>
      <c r="AU62" s="154" t="n">
        <v>0</v>
      </c>
      <c r="AV62" s="154" t="n">
        <v>240</v>
      </c>
      <c r="AW62" s="154" t="n">
        <v>0</v>
      </c>
      <c r="AX62" s="154" t="n">
        <v>240</v>
      </c>
      <c r="AY62" s="154" t="n">
        <v>122</v>
      </c>
      <c r="AZ62" s="154" t="n">
        <v>0</v>
      </c>
      <c r="BA62" s="155" t="n">
        <v>122</v>
      </c>
      <c r="BB62" s="116"/>
      <c r="BC62" s="97"/>
      <c r="BD62" s="156" t="n">
        <v>1314792</v>
      </c>
      <c r="BE62" s="157" t="n">
        <v>224697</v>
      </c>
      <c r="BF62" s="157" t="n">
        <v>70215</v>
      </c>
      <c r="BG62" s="157" t="n">
        <v>78187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5014</v>
      </c>
      <c r="BM62" s="157" t="n">
        <v>6453</v>
      </c>
      <c r="BN62" s="157" t="n">
        <v>0</v>
      </c>
      <c r="BO62" s="157" t="n">
        <v>10542</v>
      </c>
      <c r="BP62" s="157" t="n">
        <v>22284</v>
      </c>
      <c r="BQ62" s="157" t="n">
        <v>0</v>
      </c>
      <c r="BR62" s="157" t="n">
        <v>10534</v>
      </c>
      <c r="BS62" s="157" t="n">
        <v>22248</v>
      </c>
      <c r="BT62" s="157" t="n">
        <v>0</v>
      </c>
      <c r="BU62" s="157" t="n">
        <v>4969</v>
      </c>
      <c r="BV62" s="157" t="n">
        <v>17006</v>
      </c>
      <c r="BW62" s="157" t="n">
        <v>0</v>
      </c>
      <c r="BX62" s="157" t="n">
        <v>873</v>
      </c>
      <c r="BY62" s="157" t="n">
        <v>0</v>
      </c>
      <c r="BZ62" s="157" t="n">
        <v>873</v>
      </c>
      <c r="CA62" s="157" t="n">
        <v>137</v>
      </c>
      <c r="CB62" s="157" t="n">
        <v>0</v>
      </c>
      <c r="CC62" s="158" t="n">
        <v>137</v>
      </c>
      <c r="CF62" s="159" t="n">
        <f aca="false">AE62/$AB62</f>
        <v>0.0590544540614135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95064549852909</v>
      </c>
      <c r="CK62" s="126" t="n">
        <f aca="false">AL62/$AC62</f>
        <v>0</v>
      </c>
      <c r="CL62" s="126" t="n">
        <f aca="false">AN62/$AB62</f>
        <v>0.017095530135421</v>
      </c>
      <c r="CM62" s="126" t="n">
        <f aca="false">AO62/$AC62</f>
        <v>0</v>
      </c>
      <c r="CN62" s="126" t="n">
        <f aca="false">AQ62/$AB62</f>
        <v>0.0167391991441978</v>
      </c>
      <c r="CO62" s="126" t="n">
        <f aca="false">AR62/$AC62</f>
        <v>0</v>
      </c>
      <c r="CP62" s="126" t="n">
        <f aca="false">AT62/$AB62</f>
        <v>0.0127261068293988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06927093543386</v>
      </c>
      <c r="CT62" s="126" t="n">
        <f aca="false">AZ62/$AB62</f>
        <v>0</v>
      </c>
      <c r="CU62" s="128" t="n">
        <f aca="false">BA62/$AC62</f>
        <v>0.000543546058845544</v>
      </c>
      <c r="CV62" s="126" t="n">
        <f aca="false">CJ62+CL62+CN62+CP62+CR62+CT62</f>
        <v>0.0515114816075466</v>
      </c>
      <c r="CW62" s="160" t="n">
        <f aca="false">CK62+CM62+CO62+CQ62+CS62+CU62</f>
        <v>0.0016128169942794</v>
      </c>
      <c r="CX62" s="105"/>
      <c r="CY62" s="105"/>
      <c r="CZ62" s="159" t="n">
        <f aca="false">BG62/$BD62</f>
        <v>0.059467200895655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90800065713816</v>
      </c>
      <c r="DE62" s="126" t="n">
        <f aca="false">BN62/$BE62</f>
        <v>0</v>
      </c>
      <c r="DF62" s="126" t="n">
        <f aca="false">BP62/$BD62</f>
        <v>0.0169486884617491</v>
      </c>
      <c r="DG62" s="126" t="n">
        <f aca="false">BQ62/$BE62</f>
        <v>0</v>
      </c>
      <c r="DH62" s="126" t="n">
        <f aca="false">BS62/$BD62</f>
        <v>0.016921307704945</v>
      </c>
      <c r="DI62" s="126" t="n">
        <f aca="false">BT62/$BE62</f>
        <v>0</v>
      </c>
      <c r="DJ62" s="126" t="n">
        <f aca="false">BV62/$BD62</f>
        <v>0.012934365283634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388523211257827</v>
      </c>
      <c r="DN62" s="126" t="n">
        <f aca="false">CB62/$BD62</f>
        <v>0</v>
      </c>
      <c r="DO62" s="126" t="n">
        <f aca="false">CC62/$BE62</f>
        <v>0.000609709964975055</v>
      </c>
      <c r="DP62" s="126" t="n">
        <f aca="false">DD62+DF62+DH62+DJ62+DL62+DN62</f>
        <v>0.0517123621074664</v>
      </c>
      <c r="DQ62" s="160" t="n">
        <f aca="false">DE62+DG62+DI62+DK62+DM62+DO62</f>
        <v>0.00449494207755333</v>
      </c>
      <c r="DR62" s="105"/>
      <c r="DS62" s="105"/>
      <c r="DT62" s="126" t="n">
        <f aca="false">BD62/AB62</f>
        <v>0.998936325399334</v>
      </c>
      <c r="DU62" s="126" t="n">
        <f aca="false">BE62/AC62</f>
        <v>1.00109154741326</v>
      </c>
      <c r="DV62" s="126" t="n">
        <f aca="false">BF62/AD62</f>
        <v>1.00285653074341</v>
      </c>
      <c r="DW62" s="126" t="n">
        <f aca="false">BG62/AE62</f>
        <v>1.00591814942041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99202869669191</v>
      </c>
      <c r="EC62" s="126" t="n">
        <f aca="false">BM62/AK62</f>
        <v>0.990331491712707</v>
      </c>
      <c r="ED62" s="126" t="e">
        <f aca="false">BN62/AL62</f>
        <v>#DIV/0!</v>
      </c>
      <c r="EE62" s="126" t="n">
        <f aca="false">BO62/AM62</f>
        <v>0.946234628848398</v>
      </c>
      <c r="EF62" s="126" t="n">
        <f aca="false">BP62/AN62</f>
        <v>0.990355984178481</v>
      </c>
      <c r="EG62" s="126" t="e">
        <f aca="false">BQ62/AO62</f>
        <v>#DIV/0!</v>
      </c>
      <c r="EH62" s="126" t="n">
        <f aca="false">BR62/AP62</f>
        <v>0.999620421332321</v>
      </c>
      <c r="EI62" s="126" t="n">
        <f aca="false">BS62/AQ62</f>
        <v>1.00980392156863</v>
      </c>
      <c r="EJ62" s="126" t="e">
        <f aca="false">BT62/AR62</f>
        <v>#DIV/0!</v>
      </c>
      <c r="EK62" s="126" t="n">
        <f aca="false">BU62/AS62</f>
        <v>1.03499270985211</v>
      </c>
      <c r="EL62" s="126" t="n">
        <f aca="false">BV62/AT62</f>
        <v>1.01528358208955</v>
      </c>
      <c r="EM62" s="126" t="e">
        <f aca="false">BW62/AU62</f>
        <v>#DIV/0!</v>
      </c>
      <c r="EN62" s="126" t="n">
        <f aca="false">BX62/AV62</f>
        <v>3.6375</v>
      </c>
      <c r="EO62" s="126" t="e">
        <f aca="false">BY62/AW62</f>
        <v>#DIV/0!</v>
      </c>
      <c r="EP62" s="126" t="n">
        <f aca="false">BZ62/AX62</f>
        <v>3.6375</v>
      </c>
      <c r="EQ62" s="126" t="n">
        <f aca="false">CA62/AY62</f>
        <v>1.12295081967213</v>
      </c>
      <c r="ER62" s="126" t="e">
        <f aca="false">CB62/AZ62</f>
        <v>#DIV/0!</v>
      </c>
      <c r="ES62" s="128" t="n">
        <f aca="false">CC62/BA62</f>
        <v>1.12295081967213</v>
      </c>
      <c r="ET62" s="126" t="n">
        <f aca="false">SUM(BL62+BO62+BR62+BU62+BX62+CA62)/SUM(AJ62+AM62+AP62+AS62+AV62+AY62)</f>
        <v>1.00655994978029</v>
      </c>
      <c r="EU62" s="126" t="n">
        <f aca="false">SUM(BM62+BP62+BS62+BV62+BY62+CB62)/SUM(AK62+AN62+AQ62+AT62+AW62+AZ62)</f>
        <v>1.00283190017552</v>
      </c>
      <c r="EV62" s="126" t="n">
        <f aca="false">SUM(BN62+BQ62+BT62+BW62+BZ62+CC62)/SUM(AL62+AO62+AR62+AU62+AX62+BA62)</f>
        <v>2.79005524861878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971688034188</v>
      </c>
      <c r="FD62" s="146" t="n">
        <f aca="false">AC62/$FA62</f>
        <v>0.00374686164529915</v>
      </c>
      <c r="FE62" s="147" t="n">
        <f aca="false">AD62/$FA62</f>
        <v>0.00116878672542735</v>
      </c>
      <c r="FF62" s="147" t="n">
        <f aca="false">AE62/$FA62</f>
        <v>0.0012975260416666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8.37673611111111E-005</v>
      </c>
      <c r="FL62" s="147" t="n">
        <f aca="false">AK62/$FA62</f>
        <v>0.000108774038461538</v>
      </c>
      <c r="FM62" s="147" t="n">
        <f aca="false">AL62/$FA62</f>
        <v>0</v>
      </c>
      <c r="FN62" s="147" t="n">
        <f aca="false">AM62/$FA62</f>
        <v>0.000185980902777778</v>
      </c>
      <c r="FO62" s="147" t="n">
        <f aca="false">AN62/$FA62</f>
        <v>0.00037561765491453</v>
      </c>
      <c r="FP62" s="147" t="n">
        <f aca="false">AO62/$FA62</f>
        <v>0</v>
      </c>
      <c r="FQ62" s="147" t="n">
        <f aca="false">AP62/$FA62</f>
        <v>0.000175914797008547</v>
      </c>
      <c r="FR62" s="147" t="n">
        <f aca="false">AQ62/$FA62</f>
        <v>0.000367788461538462</v>
      </c>
      <c r="FS62" s="147" t="n">
        <f aca="false">AR62/$FA62</f>
        <v>0</v>
      </c>
      <c r="FT62" s="147" t="n">
        <f aca="false">AS62/$FA62</f>
        <v>8.01448985042735E-005</v>
      </c>
      <c r="FU62" s="147" t="n">
        <f aca="false">AT62/$FA62</f>
        <v>0.000279614049145299</v>
      </c>
      <c r="FV62" s="147" t="n">
        <f aca="false">AU62/$FA62</f>
        <v>0</v>
      </c>
      <c r="FW62" s="147" t="n">
        <f aca="false">AV62/$FA62</f>
        <v>4.00641025641026E-006</v>
      </c>
      <c r="FX62" s="147" t="n">
        <f aca="false">AW62/$FA62</f>
        <v>0</v>
      </c>
      <c r="FY62" s="147" t="n">
        <f aca="false">AX62/$FA62</f>
        <v>4.00641025641026E-006</v>
      </c>
      <c r="FZ62" s="147" t="n">
        <f aca="false">AY62/$FA62</f>
        <v>2.03659188034188E-006</v>
      </c>
      <c r="GA62" s="147" t="n">
        <f aca="false">AZ62/$FA62</f>
        <v>0</v>
      </c>
      <c r="GB62" s="147" t="n">
        <f aca="false">BA62/$FA62</f>
        <v>2.03659188034188E-006</v>
      </c>
      <c r="GC62" s="147" t="n">
        <f aca="false">SUM(FK62,FN62,FQ62,FT62,FW62,FZ62)</f>
        <v>0.000531850961538462</v>
      </c>
      <c r="GD62" s="147" t="n">
        <f aca="false">SUM(FL62,FO62,FR62,FU62,FX62,GA62)</f>
        <v>0.00113179420405983</v>
      </c>
      <c r="GE62" s="147" t="n">
        <f aca="false">SUM(FM62,FP62,FS62,FV62,FY62,GB62)</f>
        <v>6.04300213675214E-006</v>
      </c>
      <c r="GF62" s="105"/>
      <c r="GG62" s="146" t="n">
        <f aca="false">BD62/$FA62</f>
        <v>0.0219483173076923</v>
      </c>
      <c r="GH62" s="146" t="n">
        <f aca="false">BE62/$FA62</f>
        <v>0.0037509515224359</v>
      </c>
      <c r="GI62" s="146" t="n">
        <f aca="false">BF62/$FA62</f>
        <v>0.00117212540064103</v>
      </c>
      <c r="GJ62" s="146" t="n">
        <f aca="false">BG62/$FA62</f>
        <v>0.00130520499465812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8.37005876068376E-005</v>
      </c>
      <c r="GP62" s="146" t="n">
        <f aca="false">BM62/$FA62</f>
        <v>0.000107722355769231</v>
      </c>
      <c r="GQ62" s="146" t="n">
        <f aca="false">BN62/$FA62</f>
        <v>0</v>
      </c>
      <c r="GR62" s="146" t="n">
        <f aca="false">BO62/$FA62</f>
        <v>0.000175981570512821</v>
      </c>
      <c r="GS62" s="146" t="n">
        <f aca="false">BP62/$FA62</f>
        <v>0.000371995192307692</v>
      </c>
      <c r="GT62" s="146" t="n">
        <f aca="false">BQ62/$FA62</f>
        <v>0</v>
      </c>
      <c r="GU62" s="146" t="n">
        <f aca="false">BR62/$FA62</f>
        <v>0.000175848023504274</v>
      </c>
      <c r="GV62" s="146" t="n">
        <f aca="false">BS62/$FA62</f>
        <v>0.000371394230769231</v>
      </c>
      <c r="GW62" s="146" t="n">
        <f aca="false">BT62/$FA62</f>
        <v>0</v>
      </c>
      <c r="GX62" s="146" t="n">
        <f aca="false">BU62/$FA62</f>
        <v>8.29493856837607E-005</v>
      </c>
      <c r="GY62" s="146" t="n">
        <f aca="false">BV62/$FA62</f>
        <v>0.000283887553418803</v>
      </c>
      <c r="GZ62" s="146" t="n">
        <f aca="false">BW62/$FA62</f>
        <v>0</v>
      </c>
      <c r="HA62" s="146" t="n">
        <f aca="false">BX62/$FA62</f>
        <v>1.45733173076923E-005</v>
      </c>
      <c r="HB62" s="146" t="n">
        <f aca="false">BY62/$FA62</f>
        <v>0</v>
      </c>
      <c r="HC62" s="146" t="n">
        <f aca="false">BZ62/$FA62</f>
        <v>1.45733173076923E-005</v>
      </c>
      <c r="HD62" s="146" t="n">
        <f aca="false">CA62/$FA62</f>
        <v>2.28699252136752E-006</v>
      </c>
      <c r="HE62" s="146" t="n">
        <f aca="false">CB62/$FA62</f>
        <v>0</v>
      </c>
      <c r="HF62" s="146" t="n">
        <f aca="false">CC62/$FA62</f>
        <v>2.28699252136752E-006</v>
      </c>
      <c r="HG62" s="147" t="n">
        <f aca="false">SUM(GO62,GR62,GU62,GX62,HA62,HD62)</f>
        <v>0.000535339877136752</v>
      </c>
      <c r="HH62" s="147" t="n">
        <f aca="false">SUM(GP62,GS62,GV62,GY62,HB62,HE62)</f>
        <v>0.00113499933226496</v>
      </c>
      <c r="HI62" s="147" t="n">
        <f aca="false">SUM(GQ62,GT62,GW62,GZ62,HC62,HF62)</f>
        <v>1.68603098290598E-005</v>
      </c>
    </row>
    <row r="63" customFormat="false" ht="12" hidden="false" customHeight="false" outlineLevel="0" collapsed="false">
      <c r="A63" s="201"/>
      <c r="B63" s="203" t="s">
        <v>84</v>
      </c>
      <c r="C63" s="203" t="n">
        <v>22</v>
      </c>
      <c r="D63" s="181" t="n">
        <v>2140.5248</v>
      </c>
      <c r="E63" s="182" t="n">
        <v>38.0113</v>
      </c>
      <c r="F63" s="182" t="n">
        <v>40.7844</v>
      </c>
      <c r="G63" s="182" t="n">
        <v>41.5312</v>
      </c>
      <c r="H63" s="182" t="n">
        <v>1786.421</v>
      </c>
      <c r="I63" s="182" t="n">
        <v>4.695</v>
      </c>
      <c r="J63" s="131" t="n">
        <f aca="false">H63/3600</f>
        <v>0.496228055555556</v>
      </c>
      <c r="L63" s="181" t="n">
        <v>2140.2856</v>
      </c>
      <c r="M63" s="182" t="n">
        <v>38.0091</v>
      </c>
      <c r="N63" s="182" t="n">
        <v>40.7831</v>
      </c>
      <c r="O63" s="182" t="n">
        <v>41.5381</v>
      </c>
      <c r="P63" s="182" t="n">
        <v>1612.518</v>
      </c>
      <c r="Q63" s="182" t="n">
        <v>3.978</v>
      </c>
      <c r="R63" s="131" t="n">
        <f aca="false">P63/3600</f>
        <v>0.447921666666667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0939192</v>
      </c>
      <c r="AC63" s="154" t="n">
        <v>5261492</v>
      </c>
      <c r="AD63" s="154" t="n">
        <v>255122</v>
      </c>
      <c r="AE63" s="154" t="n">
        <v>26722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54368</v>
      </c>
      <c r="AK63" s="154" t="n">
        <v>53604</v>
      </c>
      <c r="AL63" s="154" t="n">
        <v>0</v>
      </c>
      <c r="AM63" s="154" t="n">
        <v>34772</v>
      </c>
      <c r="AN63" s="154" t="n">
        <v>42639</v>
      </c>
      <c r="AO63" s="154" t="n">
        <v>0</v>
      </c>
      <c r="AP63" s="154" t="n">
        <v>24696</v>
      </c>
      <c r="AQ63" s="154" t="n">
        <v>36000</v>
      </c>
      <c r="AR63" s="154" t="n">
        <v>0</v>
      </c>
      <c r="AS63" s="154" t="n">
        <v>14536</v>
      </c>
      <c r="AT63" s="154" t="n">
        <v>24106</v>
      </c>
      <c r="AU63" s="154" t="n">
        <v>0</v>
      </c>
      <c r="AV63" s="154" t="n">
        <v>1165</v>
      </c>
      <c r="AW63" s="154" t="n">
        <v>0</v>
      </c>
      <c r="AX63" s="154" t="n">
        <v>1165</v>
      </c>
      <c r="AY63" s="154" t="n">
        <v>592</v>
      </c>
      <c r="AZ63" s="154" t="n">
        <v>0</v>
      </c>
      <c r="BA63" s="155" t="n">
        <v>592</v>
      </c>
      <c r="BB63" s="116"/>
      <c r="BC63" s="97"/>
      <c r="BD63" s="156" t="n">
        <v>20924070</v>
      </c>
      <c r="BE63" s="157" t="n">
        <v>5275849</v>
      </c>
      <c r="BF63" s="157" t="n">
        <v>254661</v>
      </c>
      <c r="BG63" s="157" t="n">
        <v>266676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57081</v>
      </c>
      <c r="BM63" s="157" t="n">
        <v>56194</v>
      </c>
      <c r="BN63" s="157" t="n">
        <v>0</v>
      </c>
      <c r="BO63" s="157" t="n">
        <v>22263</v>
      </c>
      <c r="BP63" s="157" t="n">
        <v>34814</v>
      </c>
      <c r="BQ63" s="157" t="n">
        <v>0</v>
      </c>
      <c r="BR63" s="157" t="n">
        <v>24794</v>
      </c>
      <c r="BS63" s="157" t="n">
        <v>36000</v>
      </c>
      <c r="BT63" s="157" t="n">
        <v>0</v>
      </c>
      <c r="BU63" s="157" t="n">
        <v>14648</v>
      </c>
      <c r="BV63" s="157" t="n">
        <v>24086</v>
      </c>
      <c r="BW63" s="157" t="n">
        <v>0</v>
      </c>
      <c r="BX63" s="157" t="n">
        <v>13778</v>
      </c>
      <c r="BY63" s="157" t="n">
        <v>0</v>
      </c>
      <c r="BZ63" s="157" t="n">
        <v>13778</v>
      </c>
      <c r="CA63" s="157" t="n">
        <v>751</v>
      </c>
      <c r="CB63" s="157" t="n">
        <v>0</v>
      </c>
      <c r="CC63" s="158" t="n">
        <v>751</v>
      </c>
      <c r="CF63" s="159" t="n">
        <f aca="false">AE63/$AB63</f>
        <v>0.0127619537563818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55998416748841</v>
      </c>
      <c r="CK63" s="126" t="n">
        <f aca="false">AL63/$AC63</f>
        <v>0</v>
      </c>
      <c r="CL63" s="126" t="n">
        <f aca="false">AN63/$AB63</f>
        <v>0.00203632499286505</v>
      </c>
      <c r="CM63" s="126" t="n">
        <f aca="false">AO63/$AC63</f>
        <v>0</v>
      </c>
      <c r="CN63" s="126" t="n">
        <f aca="false">AQ63/$AB63</f>
        <v>0.00171926404801102</v>
      </c>
      <c r="CO63" s="126" t="n">
        <f aca="false">AR63/$AC63</f>
        <v>0</v>
      </c>
      <c r="CP63" s="126" t="n">
        <f aca="false">AT63/$AB63</f>
        <v>0.0011512383094820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221420083884951</v>
      </c>
      <c r="CT63" s="126" t="n">
        <f aca="false">AZ63/$AB63</f>
        <v>0</v>
      </c>
      <c r="CU63" s="128" t="n">
        <f aca="false">BA63/$AC63</f>
        <v>0.000112515613441967</v>
      </c>
      <c r="CV63" s="126" t="n">
        <f aca="false">CJ63+CL63+CN63+CP63+CR63+CT63</f>
        <v>0.00746681151784653</v>
      </c>
      <c r="CW63" s="160" t="n">
        <f aca="false">CK63+CM63+CO63+CQ63+CS63+CU63</f>
        <v>0.000333935697326918</v>
      </c>
      <c r="CX63" s="105"/>
      <c r="CY63" s="105"/>
      <c r="CZ63" s="159" t="n">
        <f aca="false">BG63/$BD63</f>
        <v>0.0127449392015989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68561517907367</v>
      </c>
      <c r="DE63" s="126" t="n">
        <f aca="false">BN63/$BE63</f>
        <v>0</v>
      </c>
      <c r="DF63" s="126" t="n">
        <f aca="false">BP63/$BD63</f>
        <v>0.0016638254412263</v>
      </c>
      <c r="DG63" s="126" t="n">
        <f aca="false">BQ63/$BE63</f>
        <v>0</v>
      </c>
      <c r="DH63" s="126" t="n">
        <f aca="false">BS63/$BD63</f>
        <v>0.00172050657448575</v>
      </c>
      <c r="DI63" s="126" t="n">
        <f aca="false">BT63/$BE63</f>
        <v>0</v>
      </c>
      <c r="DJ63" s="126" t="n">
        <f aca="false">BV63/$BD63</f>
        <v>0.00115111448202955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261152280893559</v>
      </c>
      <c r="DN63" s="126" t="n">
        <f aca="false">CB63/$BD63</f>
        <v>0</v>
      </c>
      <c r="DO63" s="126" t="n">
        <f aca="false">CC63/$BE63</f>
        <v>0.000142346757839354</v>
      </c>
      <c r="DP63" s="126" t="n">
        <f aca="false">DD63+DF63+DH63+DJ63+DL63+DN63</f>
        <v>0.00722106167681527</v>
      </c>
      <c r="DQ63" s="160" t="n">
        <f aca="false">DE63+DG63+DI63+DK63+DM63+DO63</f>
        <v>0.00275386956677494</v>
      </c>
      <c r="DR63" s="105"/>
      <c r="DS63" s="105"/>
      <c r="DT63" s="126" t="n">
        <f aca="false">BD63/AB63</f>
        <v>0.999277813585166</v>
      </c>
      <c r="DU63" s="126" t="n">
        <f aca="false">BE63/AC63</f>
        <v>1.00272869368613</v>
      </c>
      <c r="DV63" s="126" t="n">
        <f aca="false">BF63/AD63</f>
        <v>0.998193021378007</v>
      </c>
      <c r="DW63" s="126" t="n">
        <f aca="false">BG63/AE63</f>
        <v>0.997945551501544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4990067686875</v>
      </c>
      <c r="EC63" s="126" t="n">
        <f aca="false">BM63/AK63</f>
        <v>1.0483172897545</v>
      </c>
      <c r="ED63" s="126" t="e">
        <f aca="false">BN63/AL63</f>
        <v>#DIV/0!</v>
      </c>
      <c r="EE63" s="126" t="n">
        <f aca="false">BO63/AM63</f>
        <v>0.640256528241114</v>
      </c>
      <c r="EF63" s="126" t="n">
        <f aca="false">BP63/AN63</f>
        <v>0.816482562911888</v>
      </c>
      <c r="EG63" s="126" t="e">
        <f aca="false">BQ63/AO63</f>
        <v>#DIV/0!</v>
      </c>
      <c r="EH63" s="126" t="n">
        <f aca="false">BR63/AP63</f>
        <v>1.00396825396825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0770500825537</v>
      </c>
      <c r="EL63" s="126" t="n">
        <f aca="false">BV63/AT63</f>
        <v>0.999170331037916</v>
      </c>
      <c r="EM63" s="126" t="e">
        <f aca="false">BW63/AU63</f>
        <v>#DIV/0!</v>
      </c>
      <c r="EN63" s="126" t="n">
        <f aca="false">BX63/AV63</f>
        <v>11.8266094420601</v>
      </c>
      <c r="EO63" s="126" t="e">
        <f aca="false">BY63/AW63</f>
        <v>#DIV/0!</v>
      </c>
      <c r="EP63" s="126" t="n">
        <f aca="false">BZ63/AX63</f>
        <v>11.8266094420601</v>
      </c>
      <c r="EQ63" s="126" t="n">
        <f aca="false">CA63/AY63</f>
        <v>1.26858108108108</v>
      </c>
      <c r="ER63" s="126" t="e">
        <f aca="false">CB63/AZ63</f>
        <v>#DIV/0!</v>
      </c>
      <c r="ES63" s="128" t="n">
        <f aca="false">CC63/BA63</f>
        <v>1.26858108108108</v>
      </c>
      <c r="ET63" s="126" t="n">
        <f aca="false">SUM(BL63+BO63+BR63+BU63+BX63+CA63)/SUM(AJ63+AM63+AP63+AS63+AV63+AY63)</f>
        <v>1.02448339724427</v>
      </c>
      <c r="EU63" s="126" t="n">
        <f aca="false">SUM(BM63+BP63+BS63+BV63+BY63+CB63)/SUM(AK63+AN63+AQ63+AT63+AW63+AZ63)</f>
        <v>0.966389295742218</v>
      </c>
      <c r="EV63" s="126" t="n">
        <f aca="false">SUM(BN63+BQ63+BT63+BW63+BZ63+CC63)/SUM(AL63+AO63+AR63+AU63+AX63+BA63)</f>
        <v>8.26920887877063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19454967948718</v>
      </c>
      <c r="FD63" s="146" t="n">
        <f aca="false">AC63/$FA63</f>
        <v>0.105398477564103</v>
      </c>
      <c r="FE63" s="147" t="n">
        <f aca="false">AD63/$FA63</f>
        <v>0.00511061698717949</v>
      </c>
      <c r="FF63" s="147" t="n">
        <f aca="false">AE63/$FA63</f>
        <v>0.00535306490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08910256410256</v>
      </c>
      <c r="FL63" s="147" t="n">
        <f aca="false">AK63/$FA63</f>
        <v>0.00107379807692308</v>
      </c>
      <c r="FM63" s="147" t="n">
        <f aca="false">AL63/$FA63</f>
        <v>0</v>
      </c>
      <c r="FN63" s="147" t="n">
        <f aca="false">AM63/$FA63</f>
        <v>0.000696554487179487</v>
      </c>
      <c r="FO63" s="147" t="n">
        <f aca="false">AN63/$FA63</f>
        <v>0.000854146634615385</v>
      </c>
      <c r="FP63" s="147" t="n">
        <f aca="false">AO63/$FA63</f>
        <v>0</v>
      </c>
      <c r="FQ63" s="147" t="n">
        <f aca="false">AP63/$FA63</f>
        <v>0.00049471153846153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291185897435897</v>
      </c>
      <c r="FU63" s="147" t="n">
        <f aca="false">AT63/$FA63</f>
        <v>0.000482892628205128</v>
      </c>
      <c r="FV63" s="147" t="n">
        <f aca="false">AU63/$FA63</f>
        <v>0</v>
      </c>
      <c r="FW63" s="147" t="n">
        <f aca="false">AV63/$FA63</f>
        <v>2.33373397435897E-005</v>
      </c>
      <c r="FX63" s="147" t="n">
        <f aca="false">AW63/$FA63</f>
        <v>0</v>
      </c>
      <c r="FY63" s="147" t="n">
        <f aca="false">AX63/$FA63</f>
        <v>2.33373397435897E-005</v>
      </c>
      <c r="FZ63" s="147" t="n">
        <f aca="false">AY63/$FA63</f>
        <v>1.18589743589744E-005</v>
      </c>
      <c r="GA63" s="147" t="n">
        <f aca="false">AZ63/$FA63</f>
        <v>0</v>
      </c>
      <c r="GB63" s="147" t="n">
        <f aca="false">BA63/$FA63</f>
        <v>1.18589743589744E-005</v>
      </c>
      <c r="GC63" s="147" t="n">
        <f aca="false">SUM(FK63,FN63,FQ63,FT63,FW63,FZ63)</f>
        <v>0.00260675080128205</v>
      </c>
      <c r="GD63" s="147" t="n">
        <f aca="false">SUM(FL63,FO63,FR63,FU63,FX63,GA63)</f>
        <v>0.00313199118589744</v>
      </c>
      <c r="GE63" s="147" t="n">
        <f aca="false">SUM(FM63,FP63,FS63,FV63,FY63,GB63)</f>
        <v>3.51963141025641E-005</v>
      </c>
      <c r="GF63" s="105"/>
      <c r="GG63" s="146" t="n">
        <f aca="false">BD63/$FA63</f>
        <v>0.419152043269231</v>
      </c>
      <c r="GH63" s="146" t="n">
        <f aca="false">BE63/$FA63</f>
        <v>0.105686077724359</v>
      </c>
      <c r="GI63" s="146" t="n">
        <f aca="false">BF63/$FA63</f>
        <v>0.00510138221153846</v>
      </c>
      <c r="GJ63" s="146" t="n">
        <f aca="false">BG63/$FA63</f>
        <v>0.00534206730769231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14344951923077</v>
      </c>
      <c r="GP63" s="146" t="n">
        <f aca="false">BM63/$FA63</f>
        <v>0.00112568108974359</v>
      </c>
      <c r="GQ63" s="146" t="n">
        <f aca="false">BN63/$FA63</f>
        <v>0</v>
      </c>
      <c r="GR63" s="146" t="n">
        <f aca="false">BO63/$FA63</f>
        <v>0.000445973557692308</v>
      </c>
      <c r="GS63" s="146" t="n">
        <f aca="false">BP63/$FA63</f>
        <v>0.000697395833333333</v>
      </c>
      <c r="GT63" s="146" t="n">
        <f aca="false">BQ63/$FA63</f>
        <v>0</v>
      </c>
      <c r="GU63" s="146" t="n">
        <f aca="false">BR63/$FA63</f>
        <v>0.00049667467948718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93429487179487</v>
      </c>
      <c r="GY63" s="146" t="n">
        <f aca="false">BV63/$FA63</f>
        <v>0.000482491987179487</v>
      </c>
      <c r="GZ63" s="146" t="n">
        <f aca="false">BW63/$FA63</f>
        <v>0</v>
      </c>
      <c r="HA63" s="146" t="n">
        <f aca="false">BX63/$FA63</f>
        <v>0.000276001602564103</v>
      </c>
      <c r="HB63" s="146" t="n">
        <f aca="false">BY63/$FA63</f>
        <v>0</v>
      </c>
      <c r="HC63" s="146" t="n">
        <f aca="false">BZ63/$FA63</f>
        <v>0.000276001602564103</v>
      </c>
      <c r="HD63" s="146" t="n">
        <f aca="false">CA63/$FA63</f>
        <v>1.50440705128205E-005</v>
      </c>
      <c r="HE63" s="146" t="n">
        <f aca="false">CB63/$FA63</f>
        <v>0</v>
      </c>
      <c r="HF63" s="146" t="n">
        <f aca="false">CC63/$FA63</f>
        <v>1.50440705128205E-005</v>
      </c>
      <c r="HG63" s="147" t="n">
        <f aca="false">SUM(GO63,GR63,GU63,GX63,HA63,HD63)</f>
        <v>0.00267057291666667</v>
      </c>
      <c r="HH63" s="147" t="n">
        <f aca="false">SUM(GP63,GS63,GV63,GY63,HB63,HE63)</f>
        <v>0.00302672275641026</v>
      </c>
      <c r="HI63" s="147" t="n">
        <f aca="false">SUM(GQ63,GT63,GW63,GZ63,HC63,HF63)</f>
        <v>0.000291045673076923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63.2848</v>
      </c>
      <c r="E64" s="187" t="n">
        <v>34.2379</v>
      </c>
      <c r="F64" s="187" t="n">
        <v>38.0365</v>
      </c>
      <c r="G64" s="187" t="n">
        <v>38.6332</v>
      </c>
      <c r="H64" s="187" t="n">
        <v>1326.329</v>
      </c>
      <c r="I64" s="187" t="n">
        <v>3.868</v>
      </c>
      <c r="J64" s="150" t="n">
        <f aca="false">H64/3600</f>
        <v>0.368424722222222</v>
      </c>
      <c r="L64" s="186" t="n">
        <v>864.7312</v>
      </c>
      <c r="M64" s="187" t="n">
        <v>34.2414</v>
      </c>
      <c r="N64" s="187" t="n">
        <v>38.0453</v>
      </c>
      <c r="O64" s="187" t="n">
        <v>38.6295</v>
      </c>
      <c r="P64" s="187" t="n">
        <v>1189.68</v>
      </c>
      <c r="Q64" s="187" t="n">
        <v>2.995</v>
      </c>
      <c r="R64" s="150" t="n">
        <f aca="false">P64/3600</f>
        <v>0.330466666666667</v>
      </c>
      <c r="S64" s="133"/>
      <c r="T64" s="47"/>
      <c r="U64" s="84"/>
      <c r="V64" s="84"/>
      <c r="W64" s="47"/>
      <c r="X64" s="84"/>
      <c r="Y64" s="152"/>
      <c r="AA64" s="92"/>
      <c r="AB64" s="153" t="n">
        <v>8324695</v>
      </c>
      <c r="AC64" s="154" t="n">
        <v>1949507</v>
      </c>
      <c r="AD64" s="154" t="n">
        <v>161329</v>
      </c>
      <c r="AE64" s="154" t="n">
        <v>168065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6873</v>
      </c>
      <c r="AK64" s="154" t="n">
        <v>27233</v>
      </c>
      <c r="AL64" s="154" t="n">
        <v>0</v>
      </c>
      <c r="AM64" s="154" t="n">
        <v>22613</v>
      </c>
      <c r="AN64" s="154" t="n">
        <v>36906</v>
      </c>
      <c r="AO64" s="154" t="n">
        <v>0</v>
      </c>
      <c r="AP64" s="154" t="n">
        <v>20122</v>
      </c>
      <c r="AQ64" s="154" t="n">
        <v>34920</v>
      </c>
      <c r="AR64" s="154" t="n">
        <v>0</v>
      </c>
      <c r="AS64" s="154" t="n">
        <v>9748</v>
      </c>
      <c r="AT64" s="154" t="n">
        <v>24564</v>
      </c>
      <c r="AU64" s="154" t="n">
        <v>0</v>
      </c>
      <c r="AV64" s="154" t="n">
        <v>685</v>
      </c>
      <c r="AW64" s="154" t="n">
        <v>0</v>
      </c>
      <c r="AX64" s="154" t="n">
        <v>685</v>
      </c>
      <c r="AY64" s="154" t="n">
        <v>299</v>
      </c>
      <c r="AZ64" s="154" t="n">
        <v>0</v>
      </c>
      <c r="BA64" s="155" t="n">
        <v>299</v>
      </c>
      <c r="BB64" s="116"/>
      <c r="BC64" s="97"/>
      <c r="BD64" s="156" t="n">
        <v>8339923</v>
      </c>
      <c r="BE64" s="157" t="n">
        <v>1955758</v>
      </c>
      <c r="BF64" s="157" t="n">
        <v>160910</v>
      </c>
      <c r="BG64" s="157" t="n">
        <v>167902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7751</v>
      </c>
      <c r="BM64" s="157" t="n">
        <v>28130</v>
      </c>
      <c r="BN64" s="157" t="n">
        <v>0</v>
      </c>
      <c r="BO64" s="157" t="n">
        <v>17410</v>
      </c>
      <c r="BP64" s="157" t="n">
        <v>33539</v>
      </c>
      <c r="BQ64" s="157" t="n">
        <v>0</v>
      </c>
      <c r="BR64" s="157" t="n">
        <v>20447</v>
      </c>
      <c r="BS64" s="157" t="n">
        <v>35352</v>
      </c>
      <c r="BT64" s="157" t="n">
        <v>0</v>
      </c>
      <c r="BU64" s="157" t="n">
        <v>9817</v>
      </c>
      <c r="BV64" s="157" t="n">
        <v>24844</v>
      </c>
      <c r="BW64" s="157" t="n">
        <v>0</v>
      </c>
      <c r="BX64" s="157" t="n">
        <v>5939</v>
      </c>
      <c r="BY64" s="157" t="n">
        <v>0</v>
      </c>
      <c r="BZ64" s="157" t="n">
        <v>5939</v>
      </c>
      <c r="CA64" s="157" t="n">
        <v>376</v>
      </c>
      <c r="CB64" s="157" t="n">
        <v>0</v>
      </c>
      <c r="CC64" s="158" t="n">
        <v>376</v>
      </c>
      <c r="CF64" s="159" t="n">
        <f aca="false">AE64/$AB64</f>
        <v>0.020188727635066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7135108253215</v>
      </c>
      <c r="CK64" s="126" t="n">
        <f aca="false">AL64/$AC64</f>
        <v>0</v>
      </c>
      <c r="CL64" s="126" t="n">
        <f aca="false">AN64/$AB64</f>
        <v>0.00443331557492497</v>
      </c>
      <c r="CM64" s="126" t="n">
        <f aca="false">AO64/$AC64</f>
        <v>0</v>
      </c>
      <c r="CN64" s="126" t="n">
        <f aca="false">AQ64/$AB64</f>
        <v>0.00419474827606297</v>
      </c>
      <c r="CO64" s="126" t="n">
        <f aca="false">AR64/$AC64</f>
        <v>0</v>
      </c>
      <c r="CP64" s="126" t="n">
        <f aca="false">AT64/$AB64</f>
        <v>0.0029507387357735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3513708850494</v>
      </c>
      <c r="CT64" s="126" t="n">
        <f aca="false">AZ64/$AB64</f>
        <v>0</v>
      </c>
      <c r="CU64" s="128" t="n">
        <f aca="false">BA64/$AC64</f>
        <v>0.00015337210894857</v>
      </c>
      <c r="CV64" s="126" t="n">
        <f aca="false">CJ64+CL64+CN64+CP64+CR64+CT64</f>
        <v>0.0148501536692936</v>
      </c>
      <c r="CW64" s="160" t="n">
        <f aca="false">CK64+CM64+CO64+CQ64+CS64+CU64</f>
        <v>0.00050474299399797</v>
      </c>
      <c r="CX64" s="105"/>
      <c r="CY64" s="105"/>
      <c r="CZ64" s="159" t="n">
        <f aca="false">BG64/$BD64</f>
        <v>0.0201323201665051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37293281964354</v>
      </c>
      <c r="DE64" s="126" t="n">
        <f aca="false">BN64/$BE64</f>
        <v>0</v>
      </c>
      <c r="DF64" s="126" t="n">
        <f aca="false">BP64/$BD64</f>
        <v>0.00402149995869266</v>
      </c>
      <c r="DG64" s="126" t="n">
        <f aca="false">BQ64/$BE64</f>
        <v>0</v>
      </c>
      <c r="DH64" s="126" t="n">
        <f aca="false">BS64/$BD64</f>
        <v>0.00423888805688014</v>
      </c>
      <c r="DI64" s="126" t="n">
        <f aca="false">BT64/$BE64</f>
        <v>0</v>
      </c>
      <c r="DJ64" s="126" t="n">
        <f aca="false">BV64/$BD64</f>
        <v>0.00297892438575272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303667427156121</v>
      </c>
      <c r="DN64" s="126" t="n">
        <f aca="false">CB64/$BD64</f>
        <v>0</v>
      </c>
      <c r="DO64" s="126" t="n">
        <f aca="false">CC64/$BE64</f>
        <v>0.000192252824735985</v>
      </c>
      <c r="DP64" s="126" t="n">
        <f aca="false">DD64+DF64+DH64+DJ64+DL64+DN64</f>
        <v>0.0146122452209691</v>
      </c>
      <c r="DQ64" s="160" t="n">
        <f aca="false">DE64+DG64+DI64+DK64+DM64+DO64</f>
        <v>0.00322892709629719</v>
      </c>
      <c r="DR64" s="105"/>
      <c r="DS64" s="105"/>
      <c r="DT64" s="126" t="n">
        <f aca="false">BD64/AB64</f>
        <v>1.00182925620698</v>
      </c>
      <c r="DU64" s="126" t="n">
        <f aca="false">BE64/AC64</f>
        <v>1.0032064516824</v>
      </c>
      <c r="DV64" s="126" t="n">
        <f aca="false">BF64/AD64</f>
        <v>0.997402822803092</v>
      </c>
      <c r="DW64" s="126" t="n">
        <f aca="false">BG64/AE64</f>
        <v>0.999030137149317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3267219886131</v>
      </c>
      <c r="EC64" s="126" t="n">
        <f aca="false">BM64/AK64</f>
        <v>1.03293797965703</v>
      </c>
      <c r="ED64" s="126" t="e">
        <f aca="false">BN64/AL64</f>
        <v>#DIV/0!</v>
      </c>
      <c r="EE64" s="126" t="n">
        <f aca="false">BO64/AM64</f>
        <v>0.769911113076549</v>
      </c>
      <c r="EF64" s="126" t="n">
        <f aca="false">BP64/AN64</f>
        <v>0.908768221969328</v>
      </c>
      <c r="EG64" s="126" t="e">
        <f aca="false">BQ64/AO64</f>
        <v>#DIV/0!</v>
      </c>
      <c r="EH64" s="126" t="n">
        <f aca="false">BR64/AP64</f>
        <v>1.01615147599642</v>
      </c>
      <c r="EI64" s="126" t="n">
        <f aca="false">BS64/AQ64</f>
        <v>1.01237113402062</v>
      </c>
      <c r="EJ64" s="126" t="e">
        <f aca="false">BT64/AR64</f>
        <v>#DIV/0!</v>
      </c>
      <c r="EK64" s="126" t="n">
        <f aca="false">BU64/AS64</f>
        <v>1.00707837505129</v>
      </c>
      <c r="EL64" s="126" t="n">
        <f aca="false">BV64/AT64</f>
        <v>1.01139879498453</v>
      </c>
      <c r="EM64" s="126" t="e">
        <f aca="false">BW64/AU64</f>
        <v>#DIV/0!</v>
      </c>
      <c r="EN64" s="126" t="n">
        <f aca="false">BX64/AV64</f>
        <v>8.67007299270073</v>
      </c>
      <c r="EO64" s="126" t="e">
        <f aca="false">BY64/AW64</f>
        <v>#DIV/0!</v>
      </c>
      <c r="EP64" s="126" t="n">
        <f aca="false">BZ64/AX64</f>
        <v>8.67007299270073</v>
      </c>
      <c r="EQ64" s="126" t="n">
        <f aca="false">CA64/AY64</f>
        <v>1.25752508361204</v>
      </c>
      <c r="ER64" s="126" t="e">
        <f aca="false">CB64/AZ64</f>
        <v>#DIV/0!</v>
      </c>
      <c r="ES64" s="128" t="n">
        <f aca="false">CC64/BA64</f>
        <v>1.25752508361204</v>
      </c>
      <c r="ET64" s="126" t="n">
        <f aca="false">SUM(BL64+BO64+BR64+BU64+BX64+CA64)/SUM(AJ64+AM64+AP64+AS64+AV64+AY64)</f>
        <v>1.01742593975604</v>
      </c>
      <c r="EU64" s="126" t="n">
        <f aca="false">SUM(BM64+BP64+BS64+BV64+BY64+CB64)/SUM(AK64+AN64+AQ64+AT64+AW64+AZ64)</f>
        <v>0.985779345267466</v>
      </c>
      <c r="EV64" s="126" t="n">
        <f aca="false">SUM(BN64+BQ64+BT64+BW64+BZ64+CC64)/SUM(AL64+AO64+AR64+AU64+AX64+BA64)</f>
        <v>6.41768292682927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6760717147436</v>
      </c>
      <c r="FD64" s="146" t="n">
        <f aca="false">AC64/$FA64</f>
        <v>0.0390526241987179</v>
      </c>
      <c r="FE64" s="147" t="n">
        <f aca="false">AD64/$FA64</f>
        <v>0.00323175080128205</v>
      </c>
      <c r="FF64" s="147" t="n">
        <f aca="false">AE64/$FA64</f>
        <v>0.0033666866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538321314102564</v>
      </c>
      <c r="FL64" s="147" t="n">
        <f aca="false">AK64/$FA64</f>
        <v>0.000545532852564103</v>
      </c>
      <c r="FM64" s="147" t="n">
        <f aca="false">AL64/$FA64</f>
        <v>0</v>
      </c>
      <c r="FN64" s="147" t="n">
        <f aca="false">AM64/$FA64</f>
        <v>0.000452984775641026</v>
      </c>
      <c r="FO64" s="147" t="n">
        <f aca="false">AN64/$FA64</f>
        <v>0.000739302884615385</v>
      </c>
      <c r="FP64" s="147" t="n">
        <f aca="false">AO64/$FA64</f>
        <v>0</v>
      </c>
      <c r="FQ64" s="147" t="n">
        <f aca="false">AP64/$FA64</f>
        <v>0.000403084935897436</v>
      </c>
      <c r="FR64" s="147" t="n">
        <f aca="false">AQ64/$FA64</f>
        <v>0.000699519230769231</v>
      </c>
      <c r="FS64" s="147" t="n">
        <f aca="false">AR64/$FA64</f>
        <v>0</v>
      </c>
      <c r="FT64" s="147" t="n">
        <f aca="false">AS64/$FA64</f>
        <v>0.000195272435897436</v>
      </c>
      <c r="FU64" s="147" t="n">
        <f aca="false">AT64/$FA64</f>
        <v>0.000492067307692308</v>
      </c>
      <c r="FV64" s="147" t="n">
        <f aca="false">AU64/$FA64</f>
        <v>0</v>
      </c>
      <c r="FW64" s="147" t="n">
        <f aca="false">AV64/$FA64</f>
        <v>1.37219551282051E-005</v>
      </c>
      <c r="FX64" s="147" t="n">
        <f aca="false">AW64/$FA64</f>
        <v>0</v>
      </c>
      <c r="FY64" s="147" t="n">
        <f aca="false">AX64/$FA64</f>
        <v>1.37219551282051E-005</v>
      </c>
      <c r="FZ64" s="147" t="n">
        <f aca="false">AY64/$FA64</f>
        <v>5.98958333333333E-006</v>
      </c>
      <c r="GA64" s="147" t="n">
        <f aca="false">AZ64/$FA64</f>
        <v>0</v>
      </c>
      <c r="GB64" s="147" t="n">
        <f aca="false">BA64/$FA64</f>
        <v>5.98958333333333E-006</v>
      </c>
      <c r="GC64" s="147" t="n">
        <f aca="false">SUM(FK64,FN64,FQ64,FT64,FW64,FZ64)</f>
        <v>0.001609375</v>
      </c>
      <c r="GD64" s="147" t="n">
        <f aca="false">SUM(FL64,FO64,FR64,FU64,FX64,GA64)</f>
        <v>0.00247642227564103</v>
      </c>
      <c r="GE64" s="147" t="n">
        <f aca="false">SUM(FM64,FP64,FS64,FV64,FY64,GB64)</f>
        <v>1.97115384615385E-005</v>
      </c>
      <c r="GF64" s="105"/>
      <c r="GG64" s="146" t="n">
        <f aca="false">BD64/$FA64</f>
        <v>0.167065765224359</v>
      </c>
      <c r="GH64" s="146" t="n">
        <f aca="false">BE64/$FA64</f>
        <v>0.0391778445512821</v>
      </c>
      <c r="GI64" s="146" t="n">
        <f aca="false">BF64/$FA64</f>
        <v>0.00322335737179487</v>
      </c>
      <c r="GJ64" s="146" t="n">
        <f aca="false">BG64/$FA64</f>
        <v>0.00336342147435897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555909455128205</v>
      </c>
      <c r="GP64" s="146" t="n">
        <f aca="false">BM64/$FA64</f>
        <v>0.000563501602564103</v>
      </c>
      <c r="GQ64" s="146" t="n">
        <f aca="false">BN64/$FA64</f>
        <v>0</v>
      </c>
      <c r="GR64" s="146" t="n">
        <f aca="false">BO64/$FA64</f>
        <v>0.000348758012820513</v>
      </c>
      <c r="GS64" s="146" t="n">
        <f aca="false">BP64/$FA64</f>
        <v>0.000671854967948718</v>
      </c>
      <c r="GT64" s="146" t="n">
        <f aca="false">BQ64/$FA64</f>
        <v>0</v>
      </c>
      <c r="GU64" s="146" t="n">
        <f aca="false">BR64/$FA64</f>
        <v>0.000409595352564103</v>
      </c>
      <c r="GV64" s="146" t="n">
        <f aca="false">BS64/$FA64</f>
        <v>0.000708173076923077</v>
      </c>
      <c r="GW64" s="146" t="n">
        <f aca="false">BT64/$FA64</f>
        <v>0</v>
      </c>
      <c r="GX64" s="146" t="n">
        <f aca="false">BU64/$FA64</f>
        <v>0.000196654647435897</v>
      </c>
      <c r="GY64" s="146" t="n">
        <f aca="false">BV64/$FA64</f>
        <v>0.000497676282051282</v>
      </c>
      <c r="GZ64" s="146" t="n">
        <f aca="false">BW64/$FA64</f>
        <v>0</v>
      </c>
      <c r="HA64" s="146" t="n">
        <f aca="false">BX64/$FA64</f>
        <v>0.000118970352564103</v>
      </c>
      <c r="HB64" s="146" t="n">
        <f aca="false">BY64/$FA64</f>
        <v>0</v>
      </c>
      <c r="HC64" s="146" t="n">
        <f aca="false">BZ64/$FA64</f>
        <v>0.000118970352564103</v>
      </c>
      <c r="HD64" s="146" t="n">
        <f aca="false">CA64/$FA64</f>
        <v>7.53205128205128E-006</v>
      </c>
      <c r="HE64" s="146" t="n">
        <f aca="false">CB64/$FA64</f>
        <v>0</v>
      </c>
      <c r="HF64" s="146" t="n">
        <f aca="false">CC64/$FA64</f>
        <v>7.53205128205128E-006</v>
      </c>
      <c r="HG64" s="147" t="n">
        <f aca="false">SUM(GO64,GR64,GU64,GX64,HA64,HD64)</f>
        <v>0.00163741987179487</v>
      </c>
      <c r="HH64" s="147" t="n">
        <f aca="false">SUM(GP64,GS64,GV64,GY64,HB64,HE64)</f>
        <v>0.00244120592948718</v>
      </c>
      <c r="HI64" s="147" t="n">
        <f aca="false">SUM(GQ64,GT64,GW64,GZ64,HC64,HF64)</f>
        <v>0.000126502403846154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63.76</v>
      </c>
      <c r="E65" s="187" t="n">
        <v>30.8425</v>
      </c>
      <c r="F65" s="187" t="n">
        <v>36.0269</v>
      </c>
      <c r="G65" s="187" t="n">
        <v>36.578</v>
      </c>
      <c r="H65" s="187" t="n">
        <v>1046.59</v>
      </c>
      <c r="I65" s="187" t="n">
        <v>2.995</v>
      </c>
      <c r="J65" s="150" t="n">
        <f aca="false">H65/3600</f>
        <v>0.290719444444444</v>
      </c>
      <c r="L65" s="186" t="n">
        <v>363.9816</v>
      </c>
      <c r="M65" s="187" t="n">
        <v>30.8464</v>
      </c>
      <c r="N65" s="187" t="n">
        <v>36.0247</v>
      </c>
      <c r="O65" s="187" t="n">
        <v>36.6049</v>
      </c>
      <c r="P65" s="187" t="n">
        <v>933.141</v>
      </c>
      <c r="Q65" s="187" t="n">
        <v>3.369</v>
      </c>
      <c r="R65" s="150" t="n">
        <f aca="false">P65/3600</f>
        <v>0.259205833333333</v>
      </c>
      <c r="S65" s="133"/>
      <c r="T65" s="47"/>
      <c r="U65" s="84"/>
      <c r="V65" s="84"/>
      <c r="W65" s="47"/>
      <c r="X65" s="84"/>
      <c r="Y65" s="152"/>
      <c r="AA65" s="92"/>
      <c r="AB65" s="153" t="n">
        <v>3466276</v>
      </c>
      <c r="AC65" s="154" t="n">
        <v>769594</v>
      </c>
      <c r="AD65" s="154" t="n">
        <v>85606</v>
      </c>
      <c r="AE65" s="154" t="n">
        <v>88516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0629</v>
      </c>
      <c r="AK65" s="154" t="n">
        <v>11581</v>
      </c>
      <c r="AL65" s="154" t="n">
        <v>0</v>
      </c>
      <c r="AM65" s="154" t="n">
        <v>12883</v>
      </c>
      <c r="AN65" s="154" t="n">
        <v>23828</v>
      </c>
      <c r="AO65" s="154" t="n">
        <v>0</v>
      </c>
      <c r="AP65" s="154" t="n">
        <v>13224</v>
      </c>
      <c r="AQ65" s="154" t="n">
        <v>24336</v>
      </c>
      <c r="AR65" s="154" t="n">
        <v>0</v>
      </c>
      <c r="AS65" s="154" t="n">
        <v>5403</v>
      </c>
      <c r="AT65" s="154" t="n">
        <v>17148</v>
      </c>
      <c r="AU65" s="154" t="n">
        <v>0</v>
      </c>
      <c r="AV65" s="154" t="n">
        <v>205</v>
      </c>
      <c r="AW65" s="154" t="n">
        <v>0</v>
      </c>
      <c r="AX65" s="154" t="n">
        <v>205</v>
      </c>
      <c r="AY65" s="154" t="n">
        <v>78</v>
      </c>
      <c r="AZ65" s="154" t="n">
        <v>0</v>
      </c>
      <c r="BA65" s="155" t="n">
        <v>78</v>
      </c>
      <c r="BB65" s="116"/>
      <c r="BC65" s="97"/>
      <c r="BD65" s="156" t="n">
        <v>3469044</v>
      </c>
      <c r="BE65" s="157" t="n">
        <v>771915</v>
      </c>
      <c r="BF65" s="157" t="n">
        <v>85805</v>
      </c>
      <c r="BG65" s="157" t="n">
        <v>88809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1324</v>
      </c>
      <c r="BM65" s="157" t="n">
        <v>12427</v>
      </c>
      <c r="BN65" s="157" t="n">
        <v>0</v>
      </c>
      <c r="BO65" s="157" t="n">
        <v>10915</v>
      </c>
      <c r="BP65" s="157" t="n">
        <v>22452</v>
      </c>
      <c r="BQ65" s="157" t="n">
        <v>0</v>
      </c>
      <c r="BR65" s="157" t="n">
        <v>13211</v>
      </c>
      <c r="BS65" s="157" t="n">
        <v>24336</v>
      </c>
      <c r="BT65" s="157" t="n">
        <v>0</v>
      </c>
      <c r="BU65" s="157" t="n">
        <v>5336</v>
      </c>
      <c r="BV65" s="157" t="n">
        <v>17105</v>
      </c>
      <c r="BW65" s="157" t="n">
        <v>0</v>
      </c>
      <c r="BX65" s="157" t="n">
        <v>2244</v>
      </c>
      <c r="BY65" s="157" t="n">
        <v>0</v>
      </c>
      <c r="BZ65" s="157" t="n">
        <v>2244</v>
      </c>
      <c r="CA65" s="157" t="n">
        <v>138</v>
      </c>
      <c r="CB65" s="157" t="n">
        <v>0</v>
      </c>
      <c r="CC65" s="158" t="n">
        <v>138</v>
      </c>
      <c r="CF65" s="159" t="n">
        <f aca="false">AE65/$AB65</f>
        <v>0.0255363392874659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334104958751121</v>
      </c>
      <c r="CK65" s="126" t="n">
        <f aca="false">AL65/$AC65</f>
        <v>0</v>
      </c>
      <c r="CL65" s="126" t="n">
        <f aca="false">AN65/$AB65</f>
        <v>0.00687423621200389</v>
      </c>
      <c r="CM65" s="126" t="n">
        <f aca="false">AO65/$AC65</f>
        <v>0</v>
      </c>
      <c r="CN65" s="126" t="n">
        <f aca="false">AQ65/$AB65</f>
        <v>0.00702079118916093</v>
      </c>
      <c r="CO65" s="126" t="n">
        <f aca="false">AR65/$AC65</f>
        <v>0</v>
      </c>
      <c r="CP65" s="126" t="n">
        <f aca="false">AT65/$AB65</f>
        <v>0.0049470959611987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6374218094216</v>
      </c>
      <c r="CT65" s="126" t="n">
        <f aca="false">AZ65/$AB65</f>
        <v>0</v>
      </c>
      <c r="CU65" s="128" t="n">
        <f aca="false">BA65/$AC65</f>
        <v>0.000101352141518775</v>
      </c>
      <c r="CV65" s="126" t="n">
        <f aca="false">CJ65+CL65+CN65+CP65+CR65+CT65</f>
        <v>0.0221831729498747</v>
      </c>
      <c r="CW65" s="160" t="n">
        <f aca="false">CK65+CM65+CO65+CQ65+CS65+CU65</f>
        <v>0.000367726359612991</v>
      </c>
      <c r="CX65" s="105"/>
      <c r="CY65" s="105"/>
      <c r="CZ65" s="159" t="n">
        <f aca="false">BG65/$BD65</f>
        <v>0.0256004247856182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358225493824812</v>
      </c>
      <c r="DE65" s="126" t="n">
        <f aca="false">BN65/$BE65</f>
        <v>0</v>
      </c>
      <c r="DF65" s="126" t="n">
        <f aca="false">BP65/$BD65</f>
        <v>0.00647210009443524</v>
      </c>
      <c r="DG65" s="126" t="n">
        <f aca="false">BQ65/$BE65</f>
        <v>0</v>
      </c>
      <c r="DH65" s="126" t="n">
        <f aca="false">BS65/$BD65</f>
        <v>0.00701518919909923</v>
      </c>
      <c r="DI65" s="126" t="n">
        <f aca="false">BT65/$BE65</f>
        <v>0</v>
      </c>
      <c r="DJ65" s="126" t="n">
        <f aca="false">BV65/$BD65</f>
        <v>0.0049307532565167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29070558286858</v>
      </c>
      <c r="DN65" s="126" t="n">
        <f aca="false">CB65/$BD65</f>
        <v>0</v>
      </c>
      <c r="DO65" s="126" t="n">
        <f aca="false">CC65/$BE65</f>
        <v>0.000178776160587629</v>
      </c>
      <c r="DP65" s="126" t="n">
        <f aca="false">DD65+DF65+DH65+DJ65+DL65+DN65</f>
        <v>0.0220002974882994</v>
      </c>
      <c r="DQ65" s="160" t="n">
        <f aca="false">DE65+DG65+DI65+DK65+DM65+DO65</f>
        <v>0.00308583198927343</v>
      </c>
      <c r="DR65" s="105"/>
      <c r="DS65" s="105"/>
      <c r="DT65" s="126" t="n">
        <f aca="false">BD65/AB65</f>
        <v>1.00079855152908</v>
      </c>
      <c r="DU65" s="126" t="n">
        <f aca="false">BE65/AC65</f>
        <v>1.0030158759034</v>
      </c>
      <c r="DV65" s="126" t="n">
        <f aca="false">BF65/AD65</f>
        <v>1.00232460341565</v>
      </c>
      <c r="DW65" s="126" t="n">
        <f aca="false">BG65/AE65</f>
        <v>1.00331013602061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6538714836767</v>
      </c>
      <c r="EC65" s="126" t="n">
        <f aca="false">BM65/AK65</f>
        <v>1.07305068646922</v>
      </c>
      <c r="ED65" s="126" t="e">
        <f aca="false">BN65/AL65</f>
        <v>#DIV/0!</v>
      </c>
      <c r="EE65" s="126" t="n">
        <f aca="false">BO65/AM65</f>
        <v>0.847240549561438</v>
      </c>
      <c r="EF65" s="126" t="n">
        <f aca="false">BP65/AN65</f>
        <v>0.942252811818029</v>
      </c>
      <c r="EG65" s="126" t="e">
        <f aca="false">BQ65/AO65</f>
        <v>#DIV/0!</v>
      </c>
      <c r="EH65" s="126" t="n">
        <f aca="false">BR65/AP65</f>
        <v>0.999016938898972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0.987599481769387</v>
      </c>
      <c r="EL65" s="126" t="n">
        <f aca="false">BV65/AT65</f>
        <v>0.997492418940984</v>
      </c>
      <c r="EM65" s="126" t="e">
        <f aca="false">BW65/AU65</f>
        <v>#DIV/0!</v>
      </c>
      <c r="EN65" s="126" t="n">
        <f aca="false">BX65/AV65</f>
        <v>10.9463414634146</v>
      </c>
      <c r="EO65" s="126" t="e">
        <f aca="false">BY65/AW65</f>
        <v>#DIV/0!</v>
      </c>
      <c r="EP65" s="126" t="n">
        <f aca="false">BZ65/AX65</f>
        <v>10.9463414634146</v>
      </c>
      <c r="EQ65" s="126" t="n">
        <f aca="false">CA65/AY65</f>
        <v>1.76923076923077</v>
      </c>
      <c r="ER65" s="126" t="e">
        <f aca="false">CB65/AZ65</f>
        <v>#DIV/0!</v>
      </c>
      <c r="ES65" s="128" t="n">
        <f aca="false">CC65/BA65</f>
        <v>1.76923076923077</v>
      </c>
      <c r="ET65" s="126" t="n">
        <f aca="false">SUM(BL65+BO65+BR65+BU65+BX65+CA65)/SUM(AJ65+AM65+AP65+AS65+AV65+AY65)</f>
        <v>1.01758521521852</v>
      </c>
      <c r="EU65" s="126" t="n">
        <f aca="false">SUM(BM65+BP65+BS65+BV65+BY65+CB65)/SUM(AK65+AN65+AQ65+AT65+AW65+AZ65)</f>
        <v>0.992548086301744</v>
      </c>
      <c r="EV65" s="126" t="n">
        <f aca="false">SUM(BN65+BQ65+BT65+BW65+BZ65+CC65)/SUM(AL65+AO65+AR65+AU65+AX65+BA65)</f>
        <v>8.41696113074205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4366185897436</v>
      </c>
      <c r="FD65" s="146" t="n">
        <f aca="false">AC65/$FA65</f>
        <v>0.015416546474359</v>
      </c>
      <c r="FE65" s="147" t="n">
        <f aca="false">AD65/$FA65</f>
        <v>0.00171486378205128</v>
      </c>
      <c r="FF65" s="147" t="n">
        <f aca="false">AE65/$FA65</f>
        <v>0.00177315705128205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12920673076923</v>
      </c>
      <c r="FL65" s="147" t="n">
        <f aca="false">AK65/$FA65</f>
        <v>0.000231991185897436</v>
      </c>
      <c r="FM65" s="147" t="n">
        <f aca="false">AL65/$FA65</f>
        <v>0</v>
      </c>
      <c r="FN65" s="147" t="n">
        <f aca="false">AM65/$FA65</f>
        <v>0.000258072916666667</v>
      </c>
      <c r="FO65" s="147" t="n">
        <f aca="false">AN65/$FA65</f>
        <v>0.000477323717948718</v>
      </c>
      <c r="FP65" s="147" t="n">
        <f aca="false">AO65/$FA65</f>
        <v>0</v>
      </c>
      <c r="FQ65" s="147" t="n">
        <f aca="false">AP65/$FA65</f>
        <v>0.000264903846153846</v>
      </c>
      <c r="FR65" s="147" t="n">
        <f aca="false">AQ65/$FA65</f>
        <v>0.0004875</v>
      </c>
      <c r="FS65" s="147" t="n">
        <f aca="false">AR65/$FA65</f>
        <v>0</v>
      </c>
      <c r="FT65" s="147" t="n">
        <f aca="false">AS65/$FA65</f>
        <v>0.000108233173076923</v>
      </c>
      <c r="FU65" s="147" t="n">
        <f aca="false">AT65/$FA65</f>
        <v>0.000343509615384615</v>
      </c>
      <c r="FV65" s="147" t="n">
        <f aca="false">AU65/$FA65</f>
        <v>0</v>
      </c>
      <c r="FW65" s="147" t="n">
        <f aca="false">AV65/$FA65</f>
        <v>4.10657051282051E-006</v>
      </c>
      <c r="FX65" s="147" t="n">
        <f aca="false">AW65/$FA65</f>
        <v>0</v>
      </c>
      <c r="FY65" s="147" t="n">
        <f aca="false">AX65/$FA65</f>
        <v>4.10657051282051E-006</v>
      </c>
      <c r="FZ65" s="147" t="n">
        <f aca="false">AY65/$FA65</f>
        <v>1.5625E-006</v>
      </c>
      <c r="GA65" s="147" t="n">
        <f aca="false">AZ65/$FA65</f>
        <v>0</v>
      </c>
      <c r="GB65" s="147" t="n">
        <f aca="false">BA65/$FA65</f>
        <v>1.5625E-006</v>
      </c>
      <c r="GC65" s="147" t="n">
        <f aca="false">SUM(FK65,FN65,FQ65,FT65,FW65,FZ65)</f>
        <v>0.00084979967948718</v>
      </c>
      <c r="GD65" s="147" t="n">
        <f aca="false">SUM(FL65,FO65,FR65,FU65,FX65,GA65)</f>
        <v>0.00154032451923077</v>
      </c>
      <c r="GE65" s="147" t="n">
        <f aca="false">SUM(FM65,FP65,FS65,FV65,FY65,GB65)</f>
        <v>5.66907051282051E-006</v>
      </c>
      <c r="GF65" s="105"/>
      <c r="GG65" s="146" t="n">
        <f aca="false">BD65/$FA65</f>
        <v>0.0694920673076923</v>
      </c>
      <c r="GH65" s="146" t="n">
        <f aca="false">BE65/$FA65</f>
        <v>0.0154630408653846</v>
      </c>
      <c r="GI65" s="146" t="n">
        <f aca="false">BF65/$FA65</f>
        <v>0.00171885016025641</v>
      </c>
      <c r="GJ65" s="146" t="n">
        <f aca="false">BG65/$FA65</f>
        <v>0.00177902644230769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26842948717949</v>
      </c>
      <c r="GP65" s="146" t="n">
        <f aca="false">BM65/$FA65</f>
        <v>0.000248938301282051</v>
      </c>
      <c r="GQ65" s="146" t="n">
        <f aca="false">BN65/$FA65</f>
        <v>0</v>
      </c>
      <c r="GR65" s="146" t="n">
        <f aca="false">BO65/$FA65</f>
        <v>0.00021864983974359</v>
      </c>
      <c r="GS65" s="146" t="n">
        <f aca="false">BP65/$FA65</f>
        <v>0.000449759615384615</v>
      </c>
      <c r="GT65" s="146" t="n">
        <f aca="false">BQ65/$FA65</f>
        <v>0</v>
      </c>
      <c r="GU65" s="146" t="n">
        <f aca="false">BR65/$FA65</f>
        <v>0.00026464342948718</v>
      </c>
      <c r="GV65" s="146" t="n">
        <f aca="false">BS65/$FA65</f>
        <v>0.0004875</v>
      </c>
      <c r="GW65" s="146" t="n">
        <f aca="false">BT65/$FA65</f>
        <v>0</v>
      </c>
      <c r="GX65" s="146" t="n">
        <f aca="false">BU65/$FA65</f>
        <v>0.000106891025641026</v>
      </c>
      <c r="GY65" s="146" t="n">
        <f aca="false">BV65/$FA65</f>
        <v>0.000342648237179487</v>
      </c>
      <c r="GZ65" s="146" t="n">
        <f aca="false">BW65/$FA65</f>
        <v>0</v>
      </c>
      <c r="HA65" s="146" t="n">
        <f aca="false">BX65/$FA65</f>
        <v>4.49519230769231E-005</v>
      </c>
      <c r="HB65" s="146" t="n">
        <f aca="false">BY65/$FA65</f>
        <v>0</v>
      </c>
      <c r="HC65" s="146" t="n">
        <f aca="false">BZ65/$FA65</f>
        <v>4.49519230769231E-005</v>
      </c>
      <c r="HD65" s="146" t="n">
        <f aca="false">CA65/$FA65</f>
        <v>2.76442307692308E-006</v>
      </c>
      <c r="HE65" s="146" t="n">
        <f aca="false">CB65/$FA65</f>
        <v>0</v>
      </c>
      <c r="HF65" s="146" t="n">
        <f aca="false">CC65/$FA65</f>
        <v>2.76442307692308E-006</v>
      </c>
      <c r="HG65" s="147" t="n">
        <f aca="false">SUM(GO65,GR65,GU65,GX65,HA65,HD65)</f>
        <v>0.00086474358974359</v>
      </c>
      <c r="HH65" s="147" t="n">
        <f aca="false">SUM(GP65,GS65,GV65,GY65,HB65,HE65)</f>
        <v>0.00152884615384615</v>
      </c>
      <c r="HI65" s="147" t="n">
        <f aca="false">SUM(GQ65,GT65,GW65,GZ65,HC65,HF65)</f>
        <v>4.77163461538462E-005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4.0808</v>
      </c>
      <c r="E66" s="189" t="n">
        <v>27.8448</v>
      </c>
      <c r="F66" s="189" t="n">
        <v>34.6047</v>
      </c>
      <c r="G66" s="189" t="n">
        <v>35.1669</v>
      </c>
      <c r="H66" s="189" t="n">
        <v>867.267</v>
      </c>
      <c r="I66" s="189" t="n">
        <v>2.542</v>
      </c>
      <c r="J66" s="163" t="n">
        <f aca="false">H66/3600</f>
        <v>0.2409075</v>
      </c>
      <c r="L66" s="188" t="n">
        <v>154.084</v>
      </c>
      <c r="M66" s="189" t="n">
        <v>27.841</v>
      </c>
      <c r="N66" s="189" t="n">
        <v>34.5872</v>
      </c>
      <c r="O66" s="189" t="n">
        <v>35.2066</v>
      </c>
      <c r="P66" s="189" t="n">
        <v>773.223</v>
      </c>
      <c r="Q66" s="189" t="n">
        <v>2.308</v>
      </c>
      <c r="R66" s="163" t="n">
        <f aca="false">P66/3600</f>
        <v>0.214784166666667</v>
      </c>
      <c r="S66" s="133"/>
      <c r="T66" s="49"/>
      <c r="U66" s="165"/>
      <c r="V66" s="165"/>
      <c r="W66" s="49"/>
      <c r="X66" s="165"/>
      <c r="Y66" s="166"/>
      <c r="AA66" s="92"/>
      <c r="AB66" s="153" t="n">
        <v>1454560</v>
      </c>
      <c r="AC66" s="154" t="n">
        <v>319185</v>
      </c>
      <c r="AD66" s="154" t="n">
        <v>37978</v>
      </c>
      <c r="AE66" s="154" t="n">
        <v>3901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204</v>
      </c>
      <c r="AK66" s="154" t="n">
        <v>3678</v>
      </c>
      <c r="AL66" s="154" t="n">
        <v>0</v>
      </c>
      <c r="AM66" s="154" t="n">
        <v>6542</v>
      </c>
      <c r="AN66" s="154" t="n">
        <v>12984</v>
      </c>
      <c r="AO66" s="154" t="n">
        <v>0</v>
      </c>
      <c r="AP66" s="154" t="n">
        <v>5644</v>
      </c>
      <c r="AQ66" s="154" t="n">
        <v>12240</v>
      </c>
      <c r="AR66" s="154" t="n">
        <v>0</v>
      </c>
      <c r="AS66" s="154" t="n">
        <v>2739</v>
      </c>
      <c r="AT66" s="154" t="n">
        <v>9560</v>
      </c>
      <c r="AU66" s="154" t="n">
        <v>0</v>
      </c>
      <c r="AV66" s="154" t="n">
        <v>60</v>
      </c>
      <c r="AW66" s="154" t="n">
        <v>0</v>
      </c>
      <c r="AX66" s="154" t="n">
        <v>6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53466</v>
      </c>
      <c r="BE66" s="157" t="n">
        <v>319091</v>
      </c>
      <c r="BF66" s="157" t="n">
        <v>38625</v>
      </c>
      <c r="BG66" s="157" t="n">
        <v>39348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166</v>
      </c>
      <c r="BM66" s="157" t="n">
        <v>3612</v>
      </c>
      <c r="BN66" s="157" t="n">
        <v>0</v>
      </c>
      <c r="BO66" s="157" t="n">
        <v>5385</v>
      </c>
      <c r="BP66" s="157" t="n">
        <v>11062</v>
      </c>
      <c r="BQ66" s="157" t="n">
        <v>0</v>
      </c>
      <c r="BR66" s="157" t="n">
        <v>4956</v>
      </c>
      <c r="BS66" s="157" t="n">
        <v>10728</v>
      </c>
      <c r="BT66" s="157" t="n">
        <v>0</v>
      </c>
      <c r="BU66" s="157" t="n">
        <v>2519</v>
      </c>
      <c r="BV66" s="157" t="n">
        <v>8419</v>
      </c>
      <c r="BW66" s="157" t="n">
        <v>0</v>
      </c>
      <c r="BX66" s="157" t="n">
        <v>511</v>
      </c>
      <c r="BY66" s="157" t="n">
        <v>0</v>
      </c>
      <c r="BZ66" s="157" t="n">
        <v>511</v>
      </c>
      <c r="CA66" s="157" t="n">
        <v>26</v>
      </c>
      <c r="CB66" s="157" t="n">
        <v>0</v>
      </c>
      <c r="CC66" s="158" t="n">
        <v>26</v>
      </c>
      <c r="CF66" s="159" t="n">
        <f aca="false">AE66/$AB66</f>
        <v>0.026824606753932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52859971400286</v>
      </c>
      <c r="CK66" s="126" t="n">
        <f aca="false">AL66/$AC66</f>
        <v>0</v>
      </c>
      <c r="CL66" s="126" t="n">
        <f aca="false">AN66/$AB66</f>
        <v>0.00892641073589264</v>
      </c>
      <c r="CM66" s="126" t="n">
        <f aca="false">AO66/$AC66</f>
        <v>0</v>
      </c>
      <c r="CN66" s="126" t="n">
        <f aca="false">AQ66/$AB66</f>
        <v>0.00841491585084149</v>
      </c>
      <c r="CO66" s="126" t="n">
        <f aca="false">AR66/$AC66</f>
        <v>0</v>
      </c>
      <c r="CP66" s="126" t="n">
        <f aca="false">AT66/$AB66</f>
        <v>0.00657243427565724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87978758400301</v>
      </c>
      <c r="CT66" s="126" t="n">
        <f aca="false">AZ66/$AB66</f>
        <v>0</v>
      </c>
      <c r="CU66" s="128" t="n">
        <f aca="false">BA66/$AC66</f>
        <v>6.26595861334336E-005</v>
      </c>
      <c r="CV66" s="126" t="n">
        <f aca="false">CJ66+CL66+CN66+CP66+CR66+CT66</f>
        <v>0.0264423605763942</v>
      </c>
      <c r="CW66" s="160" t="n">
        <f aca="false">CK66+CM66+CO66+CQ66+CS66+CU66</f>
        <v>0.000250638344533734</v>
      </c>
      <c r="CX66" s="105"/>
      <c r="CY66" s="105"/>
      <c r="CZ66" s="159" t="n">
        <f aca="false">BG66/$BD66</f>
        <v>0.0270718406897719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4850942505707</v>
      </c>
      <c r="DE66" s="126" t="n">
        <f aca="false">BN66/$BE66</f>
        <v>0</v>
      </c>
      <c r="DF66" s="126" t="n">
        <f aca="false">BP66/$BD66</f>
        <v>0.00761077314502025</v>
      </c>
      <c r="DG66" s="126" t="n">
        <f aca="false">BQ66/$BE66</f>
        <v>0</v>
      </c>
      <c r="DH66" s="126" t="n">
        <f aca="false">BS66/$BD66</f>
        <v>0.00738097760800734</v>
      </c>
      <c r="DI66" s="126" t="n">
        <f aca="false">BT66/$BE66</f>
        <v>0</v>
      </c>
      <c r="DJ66" s="126" t="n">
        <f aca="false">BV66/$BD66</f>
        <v>0.00579236115602291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60142404517833</v>
      </c>
      <c r="DN66" s="126" t="n">
        <f aca="false">CB66/$BD66</f>
        <v>0</v>
      </c>
      <c r="DO66" s="126" t="n">
        <f aca="false">CC66/$BE66</f>
        <v>8.14814582673908E-005</v>
      </c>
      <c r="DP66" s="126" t="n">
        <f aca="false">DD66+DF66+DH66+DJ66+DL66+DN66</f>
        <v>0.0232692061596212</v>
      </c>
      <c r="DQ66" s="160" t="n">
        <f aca="false">DE66+DG66+DI66+DK66+DM66+DO66</f>
        <v>0.00168290550344573</v>
      </c>
      <c r="DR66" s="105"/>
      <c r="DS66" s="105"/>
      <c r="DT66" s="126" t="n">
        <f aca="false">BD66/AB66</f>
        <v>0.999247882521175</v>
      </c>
      <c r="DU66" s="126" t="n">
        <f aca="false">BE66/AC66</f>
        <v>0.999705499945173</v>
      </c>
      <c r="DV66" s="126" t="n">
        <f aca="false">BF66/AD66</f>
        <v>1.01703617884038</v>
      </c>
      <c r="DW66" s="126" t="n">
        <f aca="false">BG66/AE66</f>
        <v>1.00845763493772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88139825218477</v>
      </c>
      <c r="EC66" s="126" t="n">
        <f aca="false">BM66/AK66</f>
        <v>0.982055464926591</v>
      </c>
      <c r="ED66" s="126" t="e">
        <f aca="false">BN66/AL66</f>
        <v>#DIV/0!</v>
      </c>
      <c r="EE66" s="126" t="n">
        <f aca="false">BO66/AM66</f>
        <v>0.82314276979517</v>
      </c>
      <c r="EF66" s="126" t="n">
        <f aca="false">BP66/AN66</f>
        <v>0.851971657424523</v>
      </c>
      <c r="EG66" s="126" t="e">
        <f aca="false">BQ66/AO66</f>
        <v>#DIV/0!</v>
      </c>
      <c r="EH66" s="126" t="n">
        <f aca="false">BR66/AP66</f>
        <v>0.8781006378455</v>
      </c>
      <c r="EI66" s="126" t="n">
        <f aca="false">BS66/AQ66</f>
        <v>0.876470588235294</v>
      </c>
      <c r="EJ66" s="126" t="e">
        <f aca="false">BT66/AR66</f>
        <v>#DIV/0!</v>
      </c>
      <c r="EK66" s="126" t="n">
        <f aca="false">BU66/AS66</f>
        <v>0.919678714859438</v>
      </c>
      <c r="EL66" s="126" t="n">
        <f aca="false">BV66/AT66</f>
        <v>0.880648535564854</v>
      </c>
      <c r="EM66" s="126" t="e">
        <f aca="false">BW66/AU66</f>
        <v>#DIV/0!</v>
      </c>
      <c r="EN66" s="126" t="n">
        <f aca="false">BX66/AV66</f>
        <v>8.51666666666667</v>
      </c>
      <c r="EO66" s="126" t="e">
        <f aca="false">BY66/AW66</f>
        <v>#DIV/0!</v>
      </c>
      <c r="EP66" s="126" t="n">
        <f aca="false">BZ66/AX66</f>
        <v>8.51666666666667</v>
      </c>
      <c r="EQ66" s="126" t="n">
        <f aca="false">CA66/AY66</f>
        <v>1.3</v>
      </c>
      <c r="ER66" s="126" t="e">
        <f aca="false">CB66/AZ66</f>
        <v>#DIV/0!</v>
      </c>
      <c r="ES66" s="128" t="n">
        <f aca="false">CC66/BA66</f>
        <v>1.3</v>
      </c>
      <c r="ET66" s="126" t="n">
        <f aca="false">SUM(BL66+BO66+BR66+BU66+BX66+CA66)/SUM(AJ66+AM66+AP66+AS66+AV66+AY66)</f>
        <v>0.909605140315229</v>
      </c>
      <c r="EU66" s="126" t="n">
        <f aca="false">SUM(BM66+BP66+BS66+BV66+BY66+CB66)/SUM(AK66+AN66+AQ66+AT66+AW66+AZ66)</f>
        <v>0.879335447974624</v>
      </c>
      <c r="EV66" s="126" t="n">
        <f aca="false">SUM(BN66+BQ66+BT66+BW66+BZ66+CC66)/SUM(AL66+AO66+AR66+AU66+AX66+BA66)</f>
        <v>6.712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1378205128205</v>
      </c>
      <c r="FD66" s="146" t="n">
        <f aca="false">AC66/$FA66</f>
        <v>0.00639393028846154</v>
      </c>
      <c r="FE66" s="147" t="n">
        <f aca="false">AD66/$FA66</f>
        <v>0.000760777243589744</v>
      </c>
      <c r="FF66" s="147" t="n">
        <f aca="false">AE66/$FA66</f>
        <v>0.00078161057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41826923076923E-005</v>
      </c>
      <c r="FL66" s="147" t="n">
        <f aca="false">AK66/$FA66</f>
        <v>7.36778846153846E-005</v>
      </c>
      <c r="FM66" s="147" t="n">
        <f aca="false">AL66/$FA66</f>
        <v>0</v>
      </c>
      <c r="FN66" s="147" t="n">
        <f aca="false">AM66/$FA66</f>
        <v>0.00013104967948718</v>
      </c>
      <c r="FO66" s="147" t="n">
        <f aca="false">AN66/$FA66</f>
        <v>0.000260096153846154</v>
      </c>
      <c r="FP66" s="147" t="n">
        <f aca="false">AO66/$FA66</f>
        <v>0</v>
      </c>
      <c r="FQ66" s="147" t="n">
        <f aca="false">AP66/$FA66</f>
        <v>0.000113060897435897</v>
      </c>
      <c r="FR66" s="147" t="n">
        <f aca="false">AQ66/$FA66</f>
        <v>0.000245192307692308</v>
      </c>
      <c r="FS66" s="147" t="n">
        <f aca="false">AR66/$FA66</f>
        <v>0</v>
      </c>
      <c r="FT66" s="147" t="n">
        <f aca="false">AS66/$FA66</f>
        <v>5.48677884615385E-005</v>
      </c>
      <c r="FU66" s="147" t="n">
        <f aca="false">AT66/$FA66</f>
        <v>0.00019150641025641</v>
      </c>
      <c r="FV66" s="147" t="n">
        <f aca="false">AU66/$FA66</f>
        <v>0</v>
      </c>
      <c r="FW66" s="147" t="n">
        <f aca="false">AV66/$FA66</f>
        <v>1.20192307692308E-006</v>
      </c>
      <c r="FX66" s="147" t="n">
        <f aca="false">AW66/$FA66</f>
        <v>0</v>
      </c>
      <c r="FY66" s="147" t="n">
        <f aca="false">AX66/$FA66</f>
        <v>1.20192307692308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364763621794872</v>
      </c>
      <c r="GD66" s="147" t="n">
        <f aca="false">SUM(FL66,FO66,FR66,FU66,FX66,GA66)</f>
        <v>0.000770472756410256</v>
      </c>
      <c r="GE66" s="147" t="n">
        <f aca="false">SUM(FM66,FP66,FS66,FV66,FY66,GB66)</f>
        <v>1.6025641025641E-006</v>
      </c>
      <c r="GF66" s="105"/>
      <c r="GG66" s="146" t="n">
        <f aca="false">BD66/$FA66</f>
        <v>0.029115905448718</v>
      </c>
      <c r="GH66" s="146" t="n">
        <f aca="false">BE66/$FA66</f>
        <v>0.00639204727564103</v>
      </c>
      <c r="GI66" s="146" t="n">
        <f aca="false">BF66/$FA66</f>
        <v>0.000773737980769231</v>
      </c>
      <c r="GJ66" s="146" t="n">
        <f aca="false">BG66/$FA66</f>
        <v>0.000788221153846154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6.34214743589744E-005</v>
      </c>
      <c r="GP66" s="146" t="n">
        <f aca="false">BM66/$FA66</f>
        <v>7.23557692307692E-005</v>
      </c>
      <c r="GQ66" s="146" t="n">
        <f aca="false">BN66/$FA66</f>
        <v>0</v>
      </c>
      <c r="GR66" s="146" t="n">
        <f aca="false">BO66/$FA66</f>
        <v>0.000107872596153846</v>
      </c>
      <c r="GS66" s="146" t="n">
        <f aca="false">BP66/$FA66</f>
        <v>0.000221594551282051</v>
      </c>
      <c r="GT66" s="146" t="n">
        <f aca="false">BQ66/$FA66</f>
        <v>0</v>
      </c>
      <c r="GU66" s="146" t="n">
        <f aca="false">BR66/$FA66</f>
        <v>9.92788461538462E-005</v>
      </c>
      <c r="GV66" s="146" t="n">
        <f aca="false">BS66/$FA66</f>
        <v>0.000214903846153846</v>
      </c>
      <c r="GW66" s="146" t="n">
        <f aca="false">BT66/$FA66</f>
        <v>0</v>
      </c>
      <c r="GX66" s="146" t="n">
        <f aca="false">BU66/$FA66</f>
        <v>5.04607371794872E-005</v>
      </c>
      <c r="GY66" s="146" t="n">
        <f aca="false">BV66/$FA66</f>
        <v>0.00016864983974359</v>
      </c>
      <c r="GZ66" s="146" t="n">
        <f aca="false">BW66/$FA66</f>
        <v>0</v>
      </c>
      <c r="HA66" s="146" t="n">
        <f aca="false">BX66/$FA66</f>
        <v>1.02363782051282E-005</v>
      </c>
      <c r="HB66" s="146" t="n">
        <f aca="false">BY66/$FA66</f>
        <v>0</v>
      </c>
      <c r="HC66" s="146" t="n">
        <f aca="false">BZ66/$FA66</f>
        <v>1.02363782051282E-005</v>
      </c>
      <c r="HD66" s="146" t="n">
        <f aca="false">CA66/$FA66</f>
        <v>5.20833333333333E-007</v>
      </c>
      <c r="HE66" s="146" t="n">
        <f aca="false">CB66/$FA66</f>
        <v>0</v>
      </c>
      <c r="HF66" s="146" t="n">
        <f aca="false">CC66/$FA66</f>
        <v>5.20833333333333E-007</v>
      </c>
      <c r="HG66" s="147" t="n">
        <f aca="false">SUM(GO66,GR66,GU66,GX66,HA66,HD66)</f>
        <v>0.000331790865384615</v>
      </c>
      <c r="HH66" s="147" t="n">
        <f aca="false">SUM(GP66,GS66,GV66,GY66,HB66,HE66)</f>
        <v>0.000677504006410256</v>
      </c>
      <c r="HI66" s="147" t="n">
        <f aca="false">SUM(GQ66,GT66,GW66,GZ66,HC66,HF66)</f>
        <v>1.07572115384615E-005</v>
      </c>
    </row>
    <row r="67" customFormat="false" ht="12" hidden="false" customHeight="false" outlineLevel="0" collapsed="false">
      <c r="A67" s="201"/>
      <c r="B67" s="203" t="s">
        <v>103</v>
      </c>
      <c r="C67" s="203" t="n">
        <v>22</v>
      </c>
      <c r="D67" s="181" t="n">
        <v>1385.4712</v>
      </c>
      <c r="E67" s="182" t="n">
        <v>39.9537</v>
      </c>
      <c r="F67" s="182" t="n">
        <v>41.3951</v>
      </c>
      <c r="G67" s="182" t="n">
        <v>42.4376</v>
      </c>
      <c r="H67" s="182" t="n">
        <v>1414.516</v>
      </c>
      <c r="I67" s="182" t="n">
        <v>3.432</v>
      </c>
      <c r="J67" s="131" t="n">
        <f aca="false">H67/3600</f>
        <v>0.392921111111111</v>
      </c>
      <c r="L67" s="181" t="n">
        <v>1385.4632</v>
      </c>
      <c r="M67" s="182" t="n">
        <v>39.9529</v>
      </c>
      <c r="N67" s="182" t="n">
        <v>41.389</v>
      </c>
      <c r="O67" s="182" t="n">
        <v>42.4508</v>
      </c>
      <c r="P67" s="182" t="n">
        <v>1268.904</v>
      </c>
      <c r="Q67" s="182" t="n">
        <v>3.151</v>
      </c>
      <c r="R67" s="131" t="n">
        <f aca="false">P67/3600</f>
        <v>0.352473333333333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962213</v>
      </c>
      <c r="AC67" s="154" t="n">
        <v>3944941</v>
      </c>
      <c r="AD67" s="154" t="n">
        <v>118908</v>
      </c>
      <c r="AE67" s="154" t="n">
        <v>16199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1015</v>
      </c>
      <c r="AK67" s="154" t="n">
        <v>41293</v>
      </c>
      <c r="AL67" s="154" t="n">
        <v>0</v>
      </c>
      <c r="AM67" s="154" t="n">
        <v>20973</v>
      </c>
      <c r="AN67" s="154" t="n">
        <v>24302</v>
      </c>
      <c r="AO67" s="154" t="n">
        <v>0</v>
      </c>
      <c r="AP67" s="154" t="n">
        <v>16890</v>
      </c>
      <c r="AQ67" s="154" t="n">
        <v>21600</v>
      </c>
      <c r="AR67" s="154" t="n">
        <v>0</v>
      </c>
      <c r="AS67" s="154" t="n">
        <v>9300</v>
      </c>
      <c r="AT67" s="154" t="n">
        <v>12788</v>
      </c>
      <c r="AU67" s="154" t="n">
        <v>0</v>
      </c>
      <c r="AV67" s="154" t="n">
        <v>550</v>
      </c>
      <c r="AW67" s="154" t="n">
        <v>0</v>
      </c>
      <c r="AX67" s="154" t="n">
        <v>550</v>
      </c>
      <c r="AY67" s="154" t="n">
        <v>287</v>
      </c>
      <c r="AZ67" s="154" t="n">
        <v>0</v>
      </c>
      <c r="BA67" s="155" t="n">
        <v>287</v>
      </c>
      <c r="BB67" s="116"/>
      <c r="BC67" s="97"/>
      <c r="BD67" s="156" t="n">
        <v>11955828</v>
      </c>
      <c r="BE67" s="157" t="n">
        <v>3950488</v>
      </c>
      <c r="BF67" s="157" t="n">
        <v>117225</v>
      </c>
      <c r="BG67" s="157" t="n">
        <v>160659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2141</v>
      </c>
      <c r="BM67" s="157" t="n">
        <v>42486</v>
      </c>
      <c r="BN67" s="157" t="n">
        <v>0</v>
      </c>
      <c r="BO67" s="157" t="n">
        <v>11585</v>
      </c>
      <c r="BP67" s="157" t="n">
        <v>18127</v>
      </c>
      <c r="BQ67" s="157" t="n">
        <v>0</v>
      </c>
      <c r="BR67" s="157" t="n">
        <v>17103</v>
      </c>
      <c r="BS67" s="157" t="n">
        <v>21600</v>
      </c>
      <c r="BT67" s="157" t="n">
        <v>0</v>
      </c>
      <c r="BU67" s="157" t="n">
        <v>9530</v>
      </c>
      <c r="BV67" s="157" t="n">
        <v>12767</v>
      </c>
      <c r="BW67" s="157" t="n">
        <v>0</v>
      </c>
      <c r="BX67" s="157" t="n">
        <v>9146</v>
      </c>
      <c r="BY67" s="157" t="n">
        <v>0</v>
      </c>
      <c r="BZ67" s="157" t="n">
        <v>9146</v>
      </c>
      <c r="CA67" s="157" t="n">
        <v>359</v>
      </c>
      <c r="CB67" s="157" t="n">
        <v>0</v>
      </c>
      <c r="CC67" s="158" t="n">
        <v>359</v>
      </c>
      <c r="CF67" s="159" t="n">
        <f aca="false">AE67/$AB67</f>
        <v>0.0135418086937593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5195324644361</v>
      </c>
      <c r="CK67" s="126" t="n">
        <f aca="false">AL67/$AC67</f>
        <v>0</v>
      </c>
      <c r="CL67" s="126" t="n">
        <f aca="false">AN67/$AB67</f>
        <v>0.00203156389206579</v>
      </c>
      <c r="CM67" s="126" t="n">
        <f aca="false">AO67/$AC67</f>
        <v>0</v>
      </c>
      <c r="CN67" s="126" t="n">
        <f aca="false">AQ67/$AB67</f>
        <v>0.0018056859545972</v>
      </c>
      <c r="CO67" s="126" t="n">
        <f aca="false">AR67/$AC67</f>
        <v>0</v>
      </c>
      <c r="CP67" s="126" t="n">
        <f aca="false">AT67/$AB67</f>
        <v>0.00106903296237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39419068624854</v>
      </c>
      <c r="CT67" s="126" t="n">
        <f aca="false">AZ67/$AB67</f>
        <v>0</v>
      </c>
      <c r="CU67" s="128" t="n">
        <f aca="false">BA67/$AC67</f>
        <v>7.27514049006056E-005</v>
      </c>
      <c r="CV67" s="126" t="n">
        <f aca="false">CJ67+CL67+CN67+CP67+CR67+CT67</f>
        <v>0.00835823605548572</v>
      </c>
      <c r="CW67" s="160" t="n">
        <f aca="false">CK67+CM67+CO67+CQ67+CS67+CU67</f>
        <v>0.00021217047352546</v>
      </c>
      <c r="CX67" s="105"/>
      <c r="CY67" s="105"/>
      <c r="CZ67" s="159" t="n">
        <f aca="false">BG67/$BD67</f>
        <v>0.0134377142260662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5535807306696</v>
      </c>
      <c r="DE67" s="126" t="n">
        <f aca="false">BN67/$BE67</f>
        <v>0</v>
      </c>
      <c r="DF67" s="126" t="n">
        <f aca="false">BP67/$BD67</f>
        <v>0.0015161643342477</v>
      </c>
      <c r="DG67" s="126" t="n">
        <f aca="false">BQ67/$BE67</f>
        <v>0</v>
      </c>
      <c r="DH67" s="126" t="n">
        <f aca="false">BS67/$BD67</f>
        <v>0.0018066502796795</v>
      </c>
      <c r="DI67" s="126" t="n">
        <f aca="false">BT67/$BE67</f>
        <v>0</v>
      </c>
      <c r="DJ67" s="126" t="n">
        <f aca="false">BV67/$BD67</f>
        <v>0.0010678474129939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231515701351327</v>
      </c>
      <c r="DN67" s="126" t="n">
        <f aca="false">CB67/$BD67</f>
        <v>0</v>
      </c>
      <c r="DO67" s="126" t="n">
        <f aca="false">CC67/$BE67</f>
        <v>9.08748488794296E-005</v>
      </c>
      <c r="DP67" s="126" t="n">
        <f aca="false">DD67+DF67+DH67+DJ67+DL67+DN67</f>
        <v>0.00794424275759069</v>
      </c>
      <c r="DQ67" s="160" t="n">
        <f aca="false">DE67+DG67+DI67+DK67+DM67+DO67</f>
        <v>0.0024060318623927</v>
      </c>
      <c r="DR67" s="105"/>
      <c r="DS67" s="105"/>
      <c r="DT67" s="126" t="n">
        <f aca="false">BD67/AB67</f>
        <v>0.999466235887958</v>
      </c>
      <c r="DU67" s="126" t="n">
        <f aca="false">BE67/AC67</f>
        <v>1.00140610467939</v>
      </c>
      <c r="DV67" s="126" t="n">
        <f aca="false">BF67/AD67</f>
        <v>0.985846200423857</v>
      </c>
      <c r="DW67" s="126" t="n">
        <f aca="false">BG67/AE67</f>
        <v>0.991783443422434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2745337071803</v>
      </c>
      <c r="EC67" s="126" t="n">
        <f aca="false">BM67/AK67</f>
        <v>1.02889109534304</v>
      </c>
      <c r="ED67" s="126" t="e">
        <f aca="false">BN67/AL67</f>
        <v>#DIV/0!</v>
      </c>
      <c r="EE67" s="126" t="n">
        <f aca="false">BO67/AM67</f>
        <v>0.55237686549373</v>
      </c>
      <c r="EF67" s="126" t="n">
        <f aca="false">BP67/AN67</f>
        <v>0.745905686774751</v>
      </c>
      <c r="EG67" s="126" t="e">
        <f aca="false">BQ67/AO67</f>
        <v>#DIV/0!</v>
      </c>
      <c r="EH67" s="126" t="n">
        <f aca="false">BR67/AP67</f>
        <v>1.0126110124333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247311827957</v>
      </c>
      <c r="EL67" s="126" t="n">
        <f aca="false">BV67/AT67</f>
        <v>0.998357835470754</v>
      </c>
      <c r="EM67" s="126" t="e">
        <f aca="false">BW67/AU67</f>
        <v>#DIV/0!</v>
      </c>
      <c r="EN67" s="126" t="n">
        <f aca="false">BX67/AV67</f>
        <v>16.6290909090909</v>
      </c>
      <c r="EO67" s="126" t="e">
        <f aca="false">BY67/AW67</f>
        <v>#DIV/0!</v>
      </c>
      <c r="EP67" s="126" t="n">
        <f aca="false">BZ67/AX67</f>
        <v>16.6290909090909</v>
      </c>
      <c r="EQ67" s="126" t="n">
        <f aca="false">CA67/AY67</f>
        <v>1.25087108013937</v>
      </c>
      <c r="ER67" s="126" t="e">
        <f aca="false">CB67/AZ67</f>
        <v>#DIV/0!</v>
      </c>
      <c r="ES67" s="128" t="n">
        <f aca="false">CC67/BA67</f>
        <v>1.25087108013937</v>
      </c>
      <c r="ET67" s="126" t="n">
        <f aca="false">SUM(BL67+BO67+BR67+BU67+BX67+CA67)/SUM(AJ67+AM67+AP67+AS67+AV67+AY67)</f>
        <v>1.00953771836207</v>
      </c>
      <c r="EU67" s="126" t="n">
        <f aca="false">SUM(BM67+BP67+BS67+BV67+BY67+CB67)/SUM(AK67+AN67+AQ67+AT67+AW67+AZ67)</f>
        <v>0.949961493453887</v>
      </c>
      <c r="EV67" s="126" t="n">
        <f aca="false">SUM(BN67+BQ67+BT67+BW67+BZ67+CC67)/SUM(AL67+AO67+AR67+AU67+AX67+BA67)</f>
        <v>11.356033452807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9379440438034</v>
      </c>
      <c r="FD67" s="146" t="n">
        <f aca="false">AC67/$FA67</f>
        <v>0.131708767361111</v>
      </c>
      <c r="FE67" s="147" t="n">
        <f aca="false">AD67/$FA67</f>
        <v>0.00396995192307692</v>
      </c>
      <c r="FF67" s="147" t="n">
        <f aca="false">AE67/$FA67</f>
        <v>0.0054083199786324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36935763888889</v>
      </c>
      <c r="FL67" s="147" t="n">
        <f aca="false">AK67/$FA67</f>
        <v>0.00137863915598291</v>
      </c>
      <c r="FM67" s="147" t="n">
        <f aca="false">AL67/$FA67</f>
        <v>0</v>
      </c>
      <c r="FN67" s="147" t="n">
        <f aca="false">AM67/$FA67</f>
        <v>0.000700220352564103</v>
      </c>
      <c r="FO67" s="147" t="n">
        <f aca="false">AN67/$FA67</f>
        <v>0.000811364850427351</v>
      </c>
      <c r="FP67" s="147" t="n">
        <f aca="false">AO67/$FA67</f>
        <v>0</v>
      </c>
      <c r="FQ67" s="147" t="n">
        <f aca="false">AP67/$FA67</f>
        <v>0.00056390224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0496794871795</v>
      </c>
      <c r="FU67" s="147" t="n">
        <f aca="false">AT67/$FA67</f>
        <v>0.000426949786324786</v>
      </c>
      <c r="FV67" s="147" t="n">
        <f aca="false">AU67/$FA67</f>
        <v>0</v>
      </c>
      <c r="FW67" s="147" t="n">
        <f aca="false">AV67/$FA67</f>
        <v>1.83627136752137E-005</v>
      </c>
      <c r="FX67" s="147" t="n">
        <f aca="false">AW67/$FA67</f>
        <v>0</v>
      </c>
      <c r="FY67" s="147" t="n">
        <f aca="false">AX67/$FA67</f>
        <v>1.83627136752137E-005</v>
      </c>
      <c r="FZ67" s="147" t="n">
        <f aca="false">AY67/$FA67</f>
        <v>9.58199786324786E-006</v>
      </c>
      <c r="GA67" s="147" t="n">
        <f aca="false">AZ67/$FA67</f>
        <v>0</v>
      </c>
      <c r="GB67" s="147" t="n">
        <f aca="false">BA67/$FA67</f>
        <v>9.58199786324786E-006</v>
      </c>
      <c r="GC67" s="147" t="n">
        <f aca="false">SUM(FK67,FN67,FQ67,FT67,FW67,FZ67)</f>
        <v>0.00297192174145299</v>
      </c>
      <c r="GD67" s="147" t="n">
        <f aca="false">SUM(FL67,FO67,FR67,FU67,FX67,GA67)</f>
        <v>0.00333810763888889</v>
      </c>
      <c r="GE67" s="147" t="n">
        <f aca="false">SUM(FM67,FP67,FS67,FV67,FY67,GB67)</f>
        <v>2.79447115384615E-005</v>
      </c>
      <c r="GF67" s="105"/>
      <c r="GG67" s="146" t="n">
        <f aca="false">BD67/$FA67</f>
        <v>0.399166266025641</v>
      </c>
      <c r="GH67" s="146" t="n">
        <f aca="false">BE67/$FA67</f>
        <v>0.131893963675214</v>
      </c>
      <c r="GI67" s="146" t="n">
        <f aca="false">BF67/$FA67</f>
        <v>0.00391376201923077</v>
      </c>
      <c r="GJ67" s="146" t="n">
        <f aca="false">BG67/$FA67</f>
        <v>0.00536388221153846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40695112179487</v>
      </c>
      <c r="GP67" s="146" t="n">
        <f aca="false">BM67/$FA67</f>
        <v>0.00141846955128205</v>
      </c>
      <c r="GQ67" s="146" t="n">
        <f aca="false">BN67/$FA67</f>
        <v>0</v>
      </c>
      <c r="GR67" s="146" t="n">
        <f aca="false">BO67/$FA67</f>
        <v>0.000386785523504274</v>
      </c>
      <c r="GS67" s="146" t="n">
        <f aca="false">BP67/$FA67</f>
        <v>0.000605201655982906</v>
      </c>
      <c r="GT67" s="146" t="n">
        <f aca="false">BQ67/$FA67</f>
        <v>0</v>
      </c>
      <c r="GU67" s="146" t="n">
        <f aca="false">BR67/$FA67</f>
        <v>0.000571013621794872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18175747863248</v>
      </c>
      <c r="GY67" s="146" t="n">
        <f aca="false">BV67/$FA67</f>
        <v>0.000426248664529915</v>
      </c>
      <c r="GZ67" s="146" t="n">
        <f aca="false">BW67/$FA67</f>
        <v>0</v>
      </c>
      <c r="HA67" s="146" t="n">
        <f aca="false">BX67/$FA67</f>
        <v>0.000305355235042735</v>
      </c>
      <c r="HB67" s="146" t="n">
        <f aca="false">BY67/$FA67</f>
        <v>0</v>
      </c>
      <c r="HC67" s="146" t="n">
        <f aca="false">BZ67/$FA67</f>
        <v>0.000305355235042735</v>
      </c>
      <c r="HD67" s="146" t="n">
        <f aca="false">CA67/$FA67</f>
        <v>1.1985844017094E-005</v>
      </c>
      <c r="HE67" s="146" t="n">
        <f aca="false">CB67/$FA67</f>
        <v>0</v>
      </c>
      <c r="HF67" s="146" t="n">
        <f aca="false">CC67/$FA67</f>
        <v>1.1985844017094E-005</v>
      </c>
      <c r="HG67" s="147" t="n">
        <f aca="false">SUM(GO67,GR67,GU67,GX67,HA67,HD67)</f>
        <v>0.00300026709401709</v>
      </c>
      <c r="HH67" s="147" t="n">
        <f aca="false">SUM(GP67,GS67,GV67,GY67,HB67,HE67)</f>
        <v>0.00317107371794872</v>
      </c>
      <c r="HI67" s="147" t="n">
        <f aca="false">SUM(GQ67,GT67,GW67,GZ67,HC67,HF67)</f>
        <v>0.000317341079059829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51.4528</v>
      </c>
      <c r="E68" s="187" t="n">
        <v>35.8837</v>
      </c>
      <c r="F68" s="187" t="n">
        <v>38.4336</v>
      </c>
      <c r="G68" s="187" t="n">
        <v>39.628</v>
      </c>
      <c r="H68" s="187" t="n">
        <v>1167.708</v>
      </c>
      <c r="I68" s="187" t="n">
        <v>2.792</v>
      </c>
      <c r="J68" s="150" t="n">
        <f aca="false">H68/3600</f>
        <v>0.324363333333333</v>
      </c>
      <c r="L68" s="186" t="n">
        <v>650.5184</v>
      </c>
      <c r="M68" s="187" t="n">
        <v>35.8816</v>
      </c>
      <c r="N68" s="187" t="n">
        <v>38.4362</v>
      </c>
      <c r="O68" s="187" t="n">
        <v>39.6392</v>
      </c>
      <c r="P68" s="187" t="n">
        <v>1046.368</v>
      </c>
      <c r="Q68" s="187" t="n">
        <v>2.355</v>
      </c>
      <c r="R68" s="150" t="n">
        <f aca="false">P68/3600</f>
        <v>0.290657777777778</v>
      </c>
      <c r="S68" s="133"/>
      <c r="T68" s="47"/>
      <c r="U68" s="84"/>
      <c r="V68" s="84"/>
      <c r="W68" s="47"/>
      <c r="X68" s="84"/>
      <c r="Y68" s="152"/>
      <c r="AA68" s="92"/>
      <c r="AB68" s="153" t="n">
        <v>5754580</v>
      </c>
      <c r="AC68" s="154" t="n">
        <v>1711363</v>
      </c>
      <c r="AD68" s="154" t="n">
        <v>87905</v>
      </c>
      <c r="AE68" s="154" t="n">
        <v>113346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0851</v>
      </c>
      <c r="AK68" s="154" t="n">
        <v>22078</v>
      </c>
      <c r="AL68" s="154" t="n">
        <v>0</v>
      </c>
      <c r="AM68" s="154" t="n">
        <v>13572</v>
      </c>
      <c r="AN68" s="154" t="n">
        <v>20349</v>
      </c>
      <c r="AO68" s="154" t="n">
        <v>0</v>
      </c>
      <c r="AP68" s="154" t="n">
        <v>14980</v>
      </c>
      <c r="AQ68" s="154" t="n">
        <v>21600</v>
      </c>
      <c r="AR68" s="154" t="n">
        <v>0</v>
      </c>
      <c r="AS68" s="154" t="n">
        <v>7522</v>
      </c>
      <c r="AT68" s="154" t="n">
        <v>13325</v>
      </c>
      <c r="AU68" s="154" t="n">
        <v>0</v>
      </c>
      <c r="AV68" s="154" t="n">
        <v>270</v>
      </c>
      <c r="AW68" s="154" t="n">
        <v>0</v>
      </c>
      <c r="AX68" s="154" t="n">
        <v>270</v>
      </c>
      <c r="AY68" s="154" t="n">
        <v>124</v>
      </c>
      <c r="AZ68" s="154" t="n">
        <v>0</v>
      </c>
      <c r="BA68" s="155" t="n">
        <v>124</v>
      </c>
      <c r="BB68" s="116"/>
      <c r="BC68" s="97"/>
      <c r="BD68" s="156" t="n">
        <v>5749152</v>
      </c>
      <c r="BE68" s="157" t="n">
        <v>1711459</v>
      </c>
      <c r="BF68" s="157" t="n">
        <v>86783</v>
      </c>
      <c r="BG68" s="157" t="n">
        <v>112518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1877</v>
      </c>
      <c r="BM68" s="157" t="n">
        <v>23216</v>
      </c>
      <c r="BN68" s="157" t="n">
        <v>0</v>
      </c>
      <c r="BO68" s="157" t="n">
        <v>9386</v>
      </c>
      <c r="BP68" s="157" t="n">
        <v>17483</v>
      </c>
      <c r="BQ68" s="157" t="n">
        <v>0</v>
      </c>
      <c r="BR68" s="157" t="n">
        <v>14860</v>
      </c>
      <c r="BS68" s="157" t="n">
        <v>21600</v>
      </c>
      <c r="BT68" s="157" t="n">
        <v>0</v>
      </c>
      <c r="BU68" s="157" t="n">
        <v>7504</v>
      </c>
      <c r="BV68" s="157" t="n">
        <v>13300</v>
      </c>
      <c r="BW68" s="157" t="n">
        <v>0</v>
      </c>
      <c r="BX68" s="157" t="n">
        <v>4152</v>
      </c>
      <c r="BY68" s="157" t="n">
        <v>0</v>
      </c>
      <c r="BZ68" s="157" t="n">
        <v>4152</v>
      </c>
      <c r="CA68" s="157" t="n">
        <v>143</v>
      </c>
      <c r="CB68" s="157" t="n">
        <v>0</v>
      </c>
      <c r="CC68" s="158" t="n">
        <v>143</v>
      </c>
      <c r="CF68" s="159" t="n">
        <f aca="false">AE68/$AB68</f>
        <v>0.019696659008998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83659624160234</v>
      </c>
      <c r="CK68" s="126" t="n">
        <f aca="false">AL68/$AC68</f>
        <v>0</v>
      </c>
      <c r="CL68" s="126" t="n">
        <f aca="false">AN68/$AB68</f>
        <v>0.00353613990942866</v>
      </c>
      <c r="CM68" s="126" t="n">
        <f aca="false">AO68/$AC68</f>
        <v>0</v>
      </c>
      <c r="CN68" s="126" t="n">
        <f aca="false">AQ68/$AB68</f>
        <v>0.00375353196931835</v>
      </c>
      <c r="CO68" s="126" t="n">
        <f aca="false">AR68/$AC68</f>
        <v>0</v>
      </c>
      <c r="CP68" s="126" t="n">
        <f aca="false">AT68/$AB68</f>
        <v>0.0023155469208873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57768982968546</v>
      </c>
      <c r="CT68" s="126" t="n">
        <f aca="false">AZ68/$AB68</f>
        <v>0</v>
      </c>
      <c r="CU68" s="128" t="n">
        <f aca="false">BA68/$AC68</f>
        <v>7.24568662522212E-005</v>
      </c>
      <c r="CV68" s="126" t="n">
        <f aca="false">CJ68+CL68+CN68+CP68+CR68+CT68</f>
        <v>0.0134418150412367</v>
      </c>
      <c r="CW68" s="160" t="n">
        <f aca="false">CK68+CM68+CO68+CQ68+CS68+CU68</f>
        <v>0.000230225849220767</v>
      </c>
      <c r="CX68" s="105"/>
      <c r="CY68" s="105"/>
      <c r="CZ68" s="159" t="n">
        <f aca="false">BG68/$BD68</f>
        <v>0.0195712341576636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403816075831705</v>
      </c>
      <c r="DE68" s="126" t="n">
        <f aca="false">BN68/$BE68</f>
        <v>0</v>
      </c>
      <c r="DF68" s="126" t="n">
        <f aca="false">BP68/$BD68</f>
        <v>0.00304097021612927</v>
      </c>
      <c r="DG68" s="126" t="n">
        <f aca="false">BQ68/$BE68</f>
        <v>0</v>
      </c>
      <c r="DH68" s="126" t="n">
        <f aca="false">BS68/$BD68</f>
        <v>0.00375707582613923</v>
      </c>
      <c r="DI68" s="126" t="n">
        <f aca="false">BT68/$BE68</f>
        <v>0</v>
      </c>
      <c r="DJ68" s="126" t="n">
        <f aca="false">BV68/$BD68</f>
        <v>0.002313384652206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24260002722823</v>
      </c>
      <c r="DN68" s="126" t="n">
        <f aca="false">CB68/$BD68</f>
        <v>0</v>
      </c>
      <c r="DO68" s="126" t="n">
        <f aca="false">CC68/$BE68</f>
        <v>8.35544409769676E-005</v>
      </c>
      <c r="DP68" s="126" t="n">
        <f aca="false">DD68+DF68+DH68+DJ68+DL68+DN68</f>
        <v>0.0131495914527916</v>
      </c>
      <c r="DQ68" s="160" t="n">
        <f aca="false">DE68+DG68+DI68+DK68+DM68+DO68</f>
        <v>0.00250955471325927</v>
      </c>
      <c r="DR68" s="105"/>
      <c r="DS68" s="105"/>
      <c r="DT68" s="126" t="n">
        <f aca="false">BD68/AB68</f>
        <v>0.999056751318081</v>
      </c>
      <c r="DU68" s="126" t="n">
        <f aca="false">BE68/AC68</f>
        <v>1.00005609563839</v>
      </c>
      <c r="DV68" s="126" t="n">
        <f aca="false">BF68/AD68</f>
        <v>0.987236220920312</v>
      </c>
      <c r="DW68" s="126" t="n">
        <f aca="false">BG68/AE68</f>
        <v>0.992694934095601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4920627308043</v>
      </c>
      <c r="EC68" s="126" t="n">
        <f aca="false">BM68/AK68</f>
        <v>1.0515445239605</v>
      </c>
      <c r="ED68" s="126" t="e">
        <f aca="false">BN68/AL68</f>
        <v>#DIV/0!</v>
      </c>
      <c r="EE68" s="126" t="n">
        <f aca="false">BO68/AM68</f>
        <v>0.691570881226054</v>
      </c>
      <c r="EF68" s="126" t="n">
        <f aca="false">BP68/AN68</f>
        <v>0.859157698166986</v>
      </c>
      <c r="EG68" s="126" t="e">
        <f aca="false">BQ68/AO68</f>
        <v>#DIV/0!</v>
      </c>
      <c r="EH68" s="126" t="n">
        <f aca="false">BR68/AP68</f>
        <v>0.991989319092123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7607019409731</v>
      </c>
      <c r="EL68" s="126" t="n">
        <f aca="false">BV68/AT68</f>
        <v>0.99812382739212</v>
      </c>
      <c r="EM68" s="126" t="e">
        <f aca="false">BW68/AU68</f>
        <v>#DIV/0!</v>
      </c>
      <c r="EN68" s="126" t="n">
        <f aca="false">BX68/AV68</f>
        <v>15.3777777777778</v>
      </c>
      <c r="EO68" s="126" t="e">
        <f aca="false">BY68/AW68</f>
        <v>#DIV/0!</v>
      </c>
      <c r="EP68" s="126" t="n">
        <f aca="false">BZ68/AX68</f>
        <v>15.3777777777778</v>
      </c>
      <c r="EQ68" s="126" t="n">
        <f aca="false">CA68/AY68</f>
        <v>1.15322580645161</v>
      </c>
      <c r="ER68" s="126" t="e">
        <f aca="false">CB68/AZ68</f>
        <v>#DIV/0!</v>
      </c>
      <c r="ES68" s="128" t="n">
        <f aca="false">CC68/BA68</f>
        <v>1.15322580645161</v>
      </c>
      <c r="ET68" s="126" t="n">
        <f aca="false">SUM(BL68+BO68+BR68+BU68+BX68+CA68)/SUM(AJ68+AM68+AP68+AS68+AV68+AY68)</f>
        <v>1.01052007187843</v>
      </c>
      <c r="EU68" s="126" t="n">
        <f aca="false">SUM(BM68+BP68+BS68+BV68+BY68+CB68)/SUM(AK68+AN68+AQ68+AT68+AW68+AZ68)</f>
        <v>0.977337366842486</v>
      </c>
      <c r="EV68" s="126" t="n">
        <f aca="false">SUM(BN68+BQ68+BT68+BW68+BZ68+CC68)/SUM(AL68+AO68+AR68+AU68+AX68+BA68)</f>
        <v>10.901015228426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126736111111</v>
      </c>
      <c r="FD68" s="146" t="n">
        <f aca="false">AC68/$FA68</f>
        <v>0.0571368522970085</v>
      </c>
      <c r="FE68" s="147" t="n">
        <f aca="false">AD68/$FA68</f>
        <v>0.0029348624465812</v>
      </c>
      <c r="FF68" s="147" t="n">
        <f aca="false">AE68/$FA68</f>
        <v>0.0037842548076923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96147168803419</v>
      </c>
      <c r="FL68" s="147" t="n">
        <f aca="false">AK68/$FA68</f>
        <v>0.000737112713675214</v>
      </c>
      <c r="FM68" s="147" t="n">
        <f aca="false">AL68/$FA68</f>
        <v>0</v>
      </c>
      <c r="FN68" s="147" t="n">
        <f aca="false">AM68/$FA68</f>
        <v>0.000453125</v>
      </c>
      <c r="FO68" s="147" t="n">
        <f aca="false">AN68/$FA68</f>
        <v>0.000679387019230769</v>
      </c>
      <c r="FP68" s="147" t="n">
        <f aca="false">AO68/$FA68</f>
        <v>0</v>
      </c>
      <c r="FQ68" s="147" t="n">
        <f aca="false">AP68/$FA68</f>
        <v>0.000500133547008547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113514957265</v>
      </c>
      <c r="FU68" s="147" t="n">
        <f aca="false">AT68/$FA68</f>
        <v>0.000444878472222222</v>
      </c>
      <c r="FV68" s="147" t="n">
        <f aca="false">AU68/$FA68</f>
        <v>0</v>
      </c>
      <c r="FW68" s="147" t="n">
        <f aca="false">AV68/$FA68</f>
        <v>9.01442307692308E-006</v>
      </c>
      <c r="FX68" s="147" t="n">
        <f aca="false">AW68/$FA68</f>
        <v>0</v>
      </c>
      <c r="FY68" s="147" t="n">
        <f aca="false">AX68/$FA68</f>
        <v>9.01442307692308E-006</v>
      </c>
      <c r="FZ68" s="147" t="n">
        <f aca="false">AY68/$FA68</f>
        <v>4.13995726495727E-006</v>
      </c>
      <c r="GA68" s="147" t="n">
        <f aca="false">AZ68/$FA68</f>
        <v>0</v>
      </c>
      <c r="GB68" s="147" t="n">
        <f aca="false">BA68/$FA68</f>
        <v>4.13995726495727E-006</v>
      </c>
      <c r="GC68" s="147" t="n">
        <f aca="false">SUM(FK68,FN68,FQ68,FT68,FW68,FZ68)</f>
        <v>0.0019136952457265</v>
      </c>
      <c r="GD68" s="147" t="n">
        <f aca="false">SUM(FL68,FO68,FR68,FU68,FX68,GA68)</f>
        <v>0.00258253205128205</v>
      </c>
      <c r="GE68" s="147" t="n">
        <f aca="false">SUM(FM68,FP68,FS68,FV68,FY68,GB68)</f>
        <v>1.31543803418803E-005</v>
      </c>
      <c r="GF68" s="105"/>
      <c r="GG68" s="146" t="n">
        <f aca="false">BD68/$FA68</f>
        <v>0.191945512820513</v>
      </c>
      <c r="GH68" s="146" t="n">
        <f aca="false">BE68/$FA68</f>
        <v>0.0571400574252137</v>
      </c>
      <c r="GI68" s="146" t="n">
        <f aca="false">BF68/$FA68</f>
        <v>0.00289740251068376</v>
      </c>
      <c r="GJ68" s="146" t="n">
        <f aca="false">BG68/$FA68</f>
        <v>0.00375661057692308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730401976495727</v>
      </c>
      <c r="GP68" s="146" t="n">
        <f aca="false">BM68/$FA68</f>
        <v>0.000775106837606838</v>
      </c>
      <c r="GQ68" s="146" t="n">
        <f aca="false">BN68/$FA68</f>
        <v>0</v>
      </c>
      <c r="GR68" s="146" t="n">
        <f aca="false">BO68/$FA68</f>
        <v>0.000313368055555556</v>
      </c>
      <c r="GS68" s="146" t="n">
        <f aca="false">BP68/$FA68</f>
        <v>0.000583700587606838</v>
      </c>
      <c r="GT68" s="146" t="n">
        <f aca="false">BQ68/$FA68</f>
        <v>0</v>
      </c>
      <c r="GU68" s="146" t="n">
        <f aca="false">BR68/$FA68</f>
        <v>0.00049612713675213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50534188034188</v>
      </c>
      <c r="GY68" s="146" t="n">
        <f aca="false">BV68/$FA68</f>
        <v>0.000444043803418803</v>
      </c>
      <c r="GZ68" s="146" t="n">
        <f aca="false">BW68/$FA68</f>
        <v>0</v>
      </c>
      <c r="HA68" s="146" t="n">
        <f aca="false">BX68/$FA68</f>
        <v>0.000138621794871795</v>
      </c>
      <c r="HB68" s="146" t="n">
        <f aca="false">BY68/$FA68</f>
        <v>0</v>
      </c>
      <c r="HC68" s="146" t="n">
        <f aca="false">BZ68/$FA68</f>
        <v>0.000138621794871795</v>
      </c>
      <c r="HD68" s="146" t="n">
        <f aca="false">CA68/$FA68</f>
        <v>4.77430555555556E-006</v>
      </c>
      <c r="HE68" s="146" t="n">
        <f aca="false">CB68/$FA68</f>
        <v>0</v>
      </c>
      <c r="HF68" s="146" t="n">
        <f aca="false">CC68/$FA68</f>
        <v>4.77430555555556E-006</v>
      </c>
      <c r="HG68" s="147" t="n">
        <f aca="false">SUM(GO68,GR68,GU68,GX68,HA68,HD68)</f>
        <v>0.00193382745726496</v>
      </c>
      <c r="HH68" s="147" t="n">
        <f aca="false">SUM(GP68,GS68,GV68,GY68,HB68,HE68)</f>
        <v>0.00252400507478633</v>
      </c>
      <c r="HI68" s="147" t="n">
        <f aca="false">SUM(GQ68,GT68,GW68,GZ68,HC68,HF68)</f>
        <v>0.00014339610042735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7.4784</v>
      </c>
      <c r="E69" s="187" t="n">
        <v>32.2778</v>
      </c>
      <c r="F69" s="187" t="n">
        <v>36.4355</v>
      </c>
      <c r="G69" s="187" t="n">
        <v>37.5645</v>
      </c>
      <c r="H69" s="187" t="n">
        <v>953.161</v>
      </c>
      <c r="I69" s="187" t="n">
        <v>2.371</v>
      </c>
      <c r="J69" s="150" t="n">
        <f aca="false">H69/3600</f>
        <v>0.264766944444444</v>
      </c>
      <c r="L69" s="186" t="n">
        <v>307.952</v>
      </c>
      <c r="M69" s="187" t="n">
        <v>32.2833</v>
      </c>
      <c r="N69" s="187" t="n">
        <v>36.4598</v>
      </c>
      <c r="O69" s="187" t="n">
        <v>37.5817</v>
      </c>
      <c r="P69" s="187" t="n">
        <v>849.29</v>
      </c>
      <c r="Q69" s="187" t="n">
        <v>2.199</v>
      </c>
      <c r="R69" s="150" t="n">
        <f aca="false">P69/3600</f>
        <v>0.235913888888889</v>
      </c>
      <c r="S69" s="133"/>
      <c r="T69" s="47"/>
      <c r="U69" s="84"/>
      <c r="V69" s="84"/>
      <c r="W69" s="47"/>
      <c r="X69" s="84"/>
      <c r="Y69" s="152"/>
      <c r="AA69" s="92"/>
      <c r="AB69" s="153" t="n">
        <v>2719168</v>
      </c>
      <c r="AC69" s="154" t="n">
        <v>788735</v>
      </c>
      <c r="AD69" s="154" t="n">
        <v>56873</v>
      </c>
      <c r="AE69" s="154" t="n">
        <v>6856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8367</v>
      </c>
      <c r="AK69" s="154" t="n">
        <v>9737</v>
      </c>
      <c r="AL69" s="154" t="n">
        <v>0</v>
      </c>
      <c r="AM69" s="154" t="n">
        <v>8989</v>
      </c>
      <c r="AN69" s="154" t="n">
        <v>16501</v>
      </c>
      <c r="AO69" s="154" t="n">
        <v>0</v>
      </c>
      <c r="AP69" s="154" t="n">
        <v>9607</v>
      </c>
      <c r="AQ69" s="154" t="n">
        <v>16848</v>
      </c>
      <c r="AR69" s="154" t="n">
        <v>0</v>
      </c>
      <c r="AS69" s="154" t="n">
        <v>4267</v>
      </c>
      <c r="AT69" s="154" t="n">
        <v>11754</v>
      </c>
      <c r="AU69" s="154" t="n">
        <v>0</v>
      </c>
      <c r="AV69" s="154" t="n">
        <v>110</v>
      </c>
      <c r="AW69" s="154" t="n">
        <v>0</v>
      </c>
      <c r="AX69" s="154" t="n">
        <v>110</v>
      </c>
      <c r="AY69" s="154" t="n">
        <v>30</v>
      </c>
      <c r="AZ69" s="154" t="n">
        <v>0</v>
      </c>
      <c r="BA69" s="155" t="n">
        <v>30</v>
      </c>
      <c r="BB69" s="116"/>
      <c r="BC69" s="97"/>
      <c r="BD69" s="156" t="n">
        <v>2726962</v>
      </c>
      <c r="BE69" s="157" t="n">
        <v>789925</v>
      </c>
      <c r="BF69" s="157" t="n">
        <v>57122</v>
      </c>
      <c r="BG69" s="157" t="n">
        <v>69152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9213</v>
      </c>
      <c r="BM69" s="157" t="n">
        <v>10635</v>
      </c>
      <c r="BN69" s="157" t="n">
        <v>0</v>
      </c>
      <c r="BO69" s="157" t="n">
        <v>8022</v>
      </c>
      <c r="BP69" s="157" t="n">
        <v>16929</v>
      </c>
      <c r="BQ69" s="157" t="n">
        <v>0</v>
      </c>
      <c r="BR69" s="157" t="n">
        <v>10917</v>
      </c>
      <c r="BS69" s="157" t="n">
        <v>18792</v>
      </c>
      <c r="BT69" s="157" t="n">
        <v>0</v>
      </c>
      <c r="BU69" s="157" t="n">
        <v>4727</v>
      </c>
      <c r="BV69" s="157" t="n">
        <v>13089</v>
      </c>
      <c r="BW69" s="157" t="n">
        <v>0</v>
      </c>
      <c r="BX69" s="157" t="n">
        <v>1612</v>
      </c>
      <c r="BY69" s="157" t="n">
        <v>0</v>
      </c>
      <c r="BZ69" s="157" t="n">
        <v>1612</v>
      </c>
      <c r="CA69" s="157" t="n">
        <v>48</v>
      </c>
      <c r="CB69" s="157" t="n">
        <v>0</v>
      </c>
      <c r="CC69" s="158" t="n">
        <v>48</v>
      </c>
      <c r="CF69" s="159" t="n">
        <f aca="false">AE69/$AB69</f>
        <v>0.025216169063478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35808747381552</v>
      </c>
      <c r="CK69" s="126" t="n">
        <f aca="false">AL69/$AC69</f>
        <v>0</v>
      </c>
      <c r="CL69" s="126" t="n">
        <f aca="false">AN69/$AB69</f>
        <v>0.00606840033421988</v>
      </c>
      <c r="CM69" s="126" t="n">
        <f aca="false">AO69/$AC69</f>
        <v>0</v>
      </c>
      <c r="CN69" s="126" t="n">
        <f aca="false">AQ69/$AB69</f>
        <v>0.00619601289806294</v>
      </c>
      <c r="CO69" s="126" t="n">
        <f aca="false">AR69/$AC69</f>
        <v>0</v>
      </c>
      <c r="CP69" s="126" t="n">
        <f aca="false">AT69/$AB69</f>
        <v>0.00432264575046485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39463824985578</v>
      </c>
      <c r="CT69" s="126" t="n">
        <f aca="false">AZ69/$AB69</f>
        <v>0</v>
      </c>
      <c r="CU69" s="128" t="n">
        <f aca="false">BA69/$AC69</f>
        <v>3.80355886324304E-005</v>
      </c>
      <c r="CV69" s="126" t="n">
        <f aca="false">CJ69+CL69+CN69+CP69+CR69+CT69</f>
        <v>0.0201679337209029</v>
      </c>
      <c r="CW69" s="160" t="n">
        <f aca="false">CK69+CM69+CO69+CQ69+CS69+CU69</f>
        <v>0.000177499413618009</v>
      </c>
      <c r="CX69" s="105"/>
      <c r="CY69" s="105"/>
      <c r="CZ69" s="159" t="n">
        <f aca="false">BG69/$BD69</f>
        <v>0.0253586225257264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89994433365775</v>
      </c>
      <c r="DE69" s="126" t="n">
        <f aca="false">BN69/$BE69</f>
        <v>0</v>
      </c>
      <c r="DF69" s="126" t="n">
        <f aca="false">BP69/$BD69</f>
        <v>0.00620800729896493</v>
      </c>
      <c r="DG69" s="126" t="n">
        <f aca="false">BQ69/$BE69</f>
        <v>0</v>
      </c>
      <c r="DH69" s="126" t="n">
        <f aca="false">BS69/$BD69</f>
        <v>0.00689118513569313</v>
      </c>
      <c r="DI69" s="126" t="n">
        <f aca="false">BT69/$BE69</f>
        <v>0</v>
      </c>
      <c r="DJ69" s="126" t="n">
        <f aca="false">BV69/$BD69</f>
        <v>0.00479984686255254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204070006646201</v>
      </c>
      <c r="DN69" s="126" t="n">
        <f aca="false">CB69/$BD69</f>
        <v>0</v>
      </c>
      <c r="DO69" s="126" t="n">
        <f aca="false">CC69/$BE69</f>
        <v>6.07652625249233E-005</v>
      </c>
      <c r="DP69" s="126" t="n">
        <f aca="false">DD69+DF69+DH69+DJ69+DL69+DN69</f>
        <v>0.0217989836308683</v>
      </c>
      <c r="DQ69" s="160" t="n">
        <f aca="false">DE69+DG69+DI69+DK69+DM69+DO69</f>
        <v>0.00210146532898693</v>
      </c>
      <c r="DR69" s="105"/>
      <c r="DS69" s="105"/>
      <c r="DT69" s="126" t="n">
        <f aca="false">BD69/AB69</f>
        <v>1.00286631793254</v>
      </c>
      <c r="DU69" s="126" t="n">
        <f aca="false">BE69/AC69</f>
        <v>1.00150874501575</v>
      </c>
      <c r="DV69" s="126" t="n">
        <f aca="false">BF69/AD69</f>
        <v>1.00437817593586</v>
      </c>
      <c r="DW69" s="126" t="n">
        <f aca="false">BG69/AE69</f>
        <v>1.00853180101215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10111150950161</v>
      </c>
      <c r="EC69" s="126" t="n">
        <f aca="false">BM69/AK69</f>
        <v>1.09222553147787</v>
      </c>
      <c r="ED69" s="126" t="e">
        <f aca="false">BN69/AL69</f>
        <v>#DIV/0!</v>
      </c>
      <c r="EE69" s="126" t="n">
        <f aca="false">BO69/AM69</f>
        <v>0.892424073868061</v>
      </c>
      <c r="EF69" s="126" t="n">
        <f aca="false">BP69/AN69</f>
        <v>1.02593782195019</v>
      </c>
      <c r="EG69" s="126" t="e">
        <f aca="false">BQ69/AO69</f>
        <v>#DIV/0!</v>
      </c>
      <c r="EH69" s="126" t="n">
        <f aca="false">BR69/AP69</f>
        <v>1.13635890496513</v>
      </c>
      <c r="EI69" s="126" t="n">
        <f aca="false">BS69/AQ69</f>
        <v>1.11538461538462</v>
      </c>
      <c r="EJ69" s="126" t="e">
        <f aca="false">BT69/AR69</f>
        <v>#DIV/0!</v>
      </c>
      <c r="EK69" s="126" t="n">
        <f aca="false">BU69/AS69</f>
        <v>1.10780407780642</v>
      </c>
      <c r="EL69" s="126" t="n">
        <f aca="false">BV69/AT69</f>
        <v>1.11357835630424</v>
      </c>
      <c r="EM69" s="126" t="e">
        <f aca="false">BW69/AU69</f>
        <v>#DIV/0!</v>
      </c>
      <c r="EN69" s="126" t="n">
        <f aca="false">BX69/AV69</f>
        <v>14.6545454545455</v>
      </c>
      <c r="EO69" s="126" t="e">
        <f aca="false">BY69/AW69</f>
        <v>#DIV/0!</v>
      </c>
      <c r="EP69" s="126" t="n">
        <f aca="false">BZ69/AX69</f>
        <v>14.6545454545455</v>
      </c>
      <c r="EQ69" s="126" t="n">
        <f aca="false">CA69/AY69</f>
        <v>1.6</v>
      </c>
      <c r="ER69" s="126" t="e">
        <f aca="false">CB69/AZ69</f>
        <v>#DIV/0!</v>
      </c>
      <c r="ES69" s="128" t="n">
        <f aca="false">CC69/BA69</f>
        <v>1.6</v>
      </c>
      <c r="ET69" s="126" t="n">
        <f aca="false">SUM(BL69+BO69+BR69+BU69+BX69+CA69)/SUM(AJ69+AM69+AP69+AS69+AV69+AY69)</f>
        <v>1.10102008288173</v>
      </c>
      <c r="EU69" s="126" t="n">
        <f aca="false">SUM(BM69+BP69+BS69+BV69+BY69+CB69)/SUM(AK69+AN69+AQ69+AT69+AW69+AZ69)</f>
        <v>1.0839715536105</v>
      </c>
      <c r="EV69" s="126" t="n">
        <f aca="false">SUM(BN69+BQ69+BT69+BW69+BZ69+CC69)/SUM(AL69+AO69+AR69+AU69+AX69+BA69)</f>
        <v>11.8571428571429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784188034188</v>
      </c>
      <c r="FD69" s="146" t="n">
        <f aca="false">AC69/$FA69</f>
        <v>0.0263332999465812</v>
      </c>
      <c r="FE69" s="147" t="n">
        <f aca="false">AD69/$FA69</f>
        <v>0.0018988047542735</v>
      </c>
      <c r="FF69" s="147" t="n">
        <f aca="false">AE69/$FA69</f>
        <v>0.00228922943376068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79346955128205</v>
      </c>
      <c r="FL69" s="147" t="n">
        <f aca="false">AK69/$FA69</f>
        <v>0.000325086805555556</v>
      </c>
      <c r="FM69" s="147" t="n">
        <f aca="false">AL69/$FA69</f>
        <v>0</v>
      </c>
      <c r="FN69" s="147" t="n">
        <f aca="false">AM69/$FA69</f>
        <v>0.000300113514957265</v>
      </c>
      <c r="FO69" s="147" t="n">
        <f aca="false">AN69/$FA69</f>
        <v>0.000550914797008547</v>
      </c>
      <c r="FP69" s="147" t="n">
        <f aca="false">AO69/$FA69</f>
        <v>0</v>
      </c>
      <c r="FQ69" s="147" t="n">
        <f aca="false">AP69/$FA69</f>
        <v>0.000320746527777778</v>
      </c>
      <c r="FR69" s="147" t="n">
        <f aca="false">AQ69/$FA69</f>
        <v>0.0005625</v>
      </c>
      <c r="FS69" s="147" t="n">
        <f aca="false">AR69/$FA69</f>
        <v>0</v>
      </c>
      <c r="FT69" s="147" t="n">
        <f aca="false">AS69/$FA69</f>
        <v>0.000142461271367521</v>
      </c>
      <c r="FU69" s="147" t="n">
        <f aca="false">AT69/$FA69</f>
        <v>0.000392427884615385</v>
      </c>
      <c r="FV69" s="147" t="n">
        <f aca="false">AU69/$FA69</f>
        <v>0</v>
      </c>
      <c r="FW69" s="147" t="n">
        <f aca="false">AV69/$FA69</f>
        <v>3.67254273504274E-006</v>
      </c>
      <c r="FX69" s="147" t="n">
        <f aca="false">AW69/$FA69</f>
        <v>0</v>
      </c>
      <c r="FY69" s="147" t="n">
        <f aca="false">AX69/$FA69</f>
        <v>3.67254273504274E-006</v>
      </c>
      <c r="FZ69" s="147" t="n">
        <f aca="false">AY69/$FA69</f>
        <v>1.00160256410256E-006</v>
      </c>
      <c r="GA69" s="147" t="n">
        <f aca="false">AZ69/$FA69</f>
        <v>0</v>
      </c>
      <c r="GB69" s="147" t="n">
        <f aca="false">BA69/$FA69</f>
        <v>1.00160256410256E-006</v>
      </c>
      <c r="GC69" s="147" t="n">
        <f aca="false">SUM(FK69,FN69,FQ69,FT69,FW69,FZ69)</f>
        <v>0.00104734241452991</v>
      </c>
      <c r="GD69" s="147" t="n">
        <f aca="false">SUM(FL69,FO69,FR69,FU69,FX69,GA69)</f>
        <v>0.00183092948717949</v>
      </c>
      <c r="GE69" s="147" t="n">
        <f aca="false">SUM(FM69,FP69,FS69,FV69,FY69,GB69)</f>
        <v>4.6741452991453E-006</v>
      </c>
      <c r="GF69" s="105"/>
      <c r="GG69" s="146" t="n">
        <f aca="false">BD69/$FA69</f>
        <v>0.0910444043803419</v>
      </c>
      <c r="GH69" s="146" t="n">
        <f aca="false">BE69/$FA69</f>
        <v>0.0263730301816239</v>
      </c>
      <c r="GI69" s="146" t="n">
        <f aca="false">BF69/$FA69</f>
        <v>0.00190711805555556</v>
      </c>
      <c r="GJ69" s="146" t="n">
        <f aca="false">BG69/$FA69</f>
        <v>0.00230876068376068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307592147435897</v>
      </c>
      <c r="GP69" s="146" t="n">
        <f aca="false">BM69/$FA69</f>
        <v>0.000355068108974359</v>
      </c>
      <c r="GQ69" s="146" t="n">
        <f aca="false">BN69/$FA69</f>
        <v>0</v>
      </c>
      <c r="GR69" s="146" t="n">
        <f aca="false">BO69/$FA69</f>
        <v>0.000267828525641026</v>
      </c>
      <c r="GS69" s="146" t="n">
        <f aca="false">BP69/$FA69</f>
        <v>0.000565204326923077</v>
      </c>
      <c r="GT69" s="146" t="n">
        <f aca="false">BQ69/$FA69</f>
        <v>0</v>
      </c>
      <c r="GU69" s="146" t="n">
        <f aca="false">BR69/$FA69</f>
        <v>0.000364483173076923</v>
      </c>
      <c r="GV69" s="146" t="n">
        <f aca="false">BS69/$FA69</f>
        <v>0.000627403846153846</v>
      </c>
      <c r="GW69" s="146" t="n">
        <f aca="false">BT69/$FA69</f>
        <v>0</v>
      </c>
      <c r="GX69" s="146" t="n">
        <f aca="false">BU69/$FA69</f>
        <v>0.000157819177350427</v>
      </c>
      <c r="GY69" s="146" t="n">
        <f aca="false">BV69/$FA69</f>
        <v>0.000436999198717949</v>
      </c>
      <c r="GZ69" s="146" t="n">
        <f aca="false">BW69/$FA69</f>
        <v>0</v>
      </c>
      <c r="HA69" s="146" t="n">
        <f aca="false">BX69/$FA69</f>
        <v>5.38194444444444E-005</v>
      </c>
      <c r="HB69" s="146" t="n">
        <f aca="false">BY69/$FA69</f>
        <v>0</v>
      </c>
      <c r="HC69" s="146" t="n">
        <f aca="false">BZ69/$FA69</f>
        <v>5.38194444444444E-005</v>
      </c>
      <c r="HD69" s="146" t="n">
        <f aca="false">CA69/$FA69</f>
        <v>1.6025641025641E-006</v>
      </c>
      <c r="HE69" s="146" t="n">
        <f aca="false">CB69/$FA69</f>
        <v>0</v>
      </c>
      <c r="HF69" s="146" t="n">
        <f aca="false">CC69/$FA69</f>
        <v>1.6025641025641E-006</v>
      </c>
      <c r="HG69" s="147" t="n">
        <f aca="false">SUM(GO69,GR69,GU69,GX69,HA69,HD69)</f>
        <v>0.00115314503205128</v>
      </c>
      <c r="HH69" s="147" t="n">
        <f aca="false">SUM(GP69,GS69,GV69,GY69,HB69,HE69)</f>
        <v>0.00198467548076923</v>
      </c>
      <c r="HI69" s="147" t="n">
        <f aca="false">SUM(GQ69,GT69,GW69,GZ69,HC69,HF69)</f>
        <v>5.54220085470085E-005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8.3576</v>
      </c>
      <c r="E70" s="189" t="n">
        <v>29.3915</v>
      </c>
      <c r="F70" s="189" t="n">
        <v>35.0078</v>
      </c>
      <c r="G70" s="189" t="n">
        <v>36.0196</v>
      </c>
      <c r="H70" s="189" t="n">
        <v>783.698</v>
      </c>
      <c r="I70" s="189" t="n">
        <v>1.965</v>
      </c>
      <c r="J70" s="163" t="n">
        <f aca="false">H70/3600</f>
        <v>0.217693888888889</v>
      </c>
      <c r="L70" s="188" t="n">
        <v>148.1808</v>
      </c>
      <c r="M70" s="189" t="n">
        <v>29.3955</v>
      </c>
      <c r="N70" s="189" t="n">
        <v>35.0173</v>
      </c>
      <c r="O70" s="189" t="n">
        <v>36.0624</v>
      </c>
      <c r="P70" s="189" t="n">
        <v>696.97</v>
      </c>
      <c r="Q70" s="189" t="n">
        <v>1.918</v>
      </c>
      <c r="R70" s="163" t="n">
        <f aca="false">P70/3600</f>
        <v>0.193602777777778</v>
      </c>
      <c r="S70" s="133"/>
      <c r="T70" s="49"/>
      <c r="U70" s="165"/>
      <c r="V70" s="165"/>
      <c r="W70" s="49"/>
      <c r="X70" s="165"/>
      <c r="Y70" s="166"/>
      <c r="AA70" s="92"/>
      <c r="AB70" s="171" t="n">
        <v>1289470</v>
      </c>
      <c r="AC70" s="172" t="n">
        <v>386368</v>
      </c>
      <c r="AD70" s="172" t="n">
        <v>33373</v>
      </c>
      <c r="AE70" s="172" t="n">
        <v>38281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707</v>
      </c>
      <c r="AK70" s="172" t="n">
        <v>3337</v>
      </c>
      <c r="AL70" s="172" t="n">
        <v>0</v>
      </c>
      <c r="AM70" s="172" t="n">
        <v>4610</v>
      </c>
      <c r="AN70" s="172" t="n">
        <v>9181</v>
      </c>
      <c r="AO70" s="172" t="n">
        <v>0</v>
      </c>
      <c r="AP70" s="172" t="n">
        <v>4227</v>
      </c>
      <c r="AQ70" s="172" t="n">
        <v>8640</v>
      </c>
      <c r="AR70" s="172" t="n">
        <v>0</v>
      </c>
      <c r="AS70" s="172" t="n">
        <v>2054</v>
      </c>
      <c r="AT70" s="172" t="n">
        <v>6795</v>
      </c>
      <c r="AU70" s="172" t="n">
        <v>0</v>
      </c>
      <c r="AV70" s="172" t="n">
        <v>0</v>
      </c>
      <c r="AW70" s="172" t="n">
        <v>0</v>
      </c>
      <c r="AX70" s="172" t="n">
        <v>0</v>
      </c>
      <c r="AY70" s="172" t="n">
        <v>0</v>
      </c>
      <c r="AZ70" s="172" t="n">
        <v>0</v>
      </c>
      <c r="BA70" s="173" t="n">
        <v>0</v>
      </c>
      <c r="BB70" s="116"/>
      <c r="BC70" s="97"/>
      <c r="BD70" s="117" t="n">
        <v>1287786</v>
      </c>
      <c r="BE70" s="118" t="n">
        <v>386171</v>
      </c>
      <c r="BF70" s="118" t="n">
        <v>33468</v>
      </c>
      <c r="BG70" s="118" t="n">
        <v>38309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924</v>
      </c>
      <c r="BM70" s="118" t="n">
        <v>3537</v>
      </c>
      <c r="BN70" s="118" t="n">
        <v>0</v>
      </c>
      <c r="BO70" s="118" t="n">
        <v>3962</v>
      </c>
      <c r="BP70" s="118" t="n">
        <v>8327</v>
      </c>
      <c r="BQ70" s="118" t="n">
        <v>0</v>
      </c>
      <c r="BR70" s="118" t="n">
        <v>4067</v>
      </c>
      <c r="BS70" s="118" t="n">
        <v>8208</v>
      </c>
      <c r="BT70" s="118" t="n">
        <v>0</v>
      </c>
      <c r="BU70" s="118" t="n">
        <v>2019</v>
      </c>
      <c r="BV70" s="118" t="n">
        <v>6394</v>
      </c>
      <c r="BW70" s="118" t="n">
        <v>0</v>
      </c>
      <c r="BX70" s="118" t="n">
        <v>429</v>
      </c>
      <c r="BY70" s="118" t="n">
        <v>0</v>
      </c>
      <c r="BZ70" s="118" t="n">
        <v>429</v>
      </c>
      <c r="CA70" s="118" t="n">
        <v>6</v>
      </c>
      <c r="CB70" s="118" t="n">
        <v>0</v>
      </c>
      <c r="CC70" s="120" t="n">
        <v>6</v>
      </c>
      <c r="CF70" s="177" t="n">
        <f aca="false">AE70/$AB70</f>
        <v>0.029687390943566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58788494497739</v>
      </c>
      <c r="CK70" s="178" t="n">
        <f aca="false">AL70/$AC70</f>
        <v>0</v>
      </c>
      <c r="CL70" s="178" t="n">
        <f aca="false">AN70/$AB70</f>
        <v>0.00711997952647212</v>
      </c>
      <c r="CM70" s="178" t="n">
        <f aca="false">AO70/$AC70</f>
        <v>0</v>
      </c>
      <c r="CN70" s="178" t="n">
        <f aca="false">AQ70/$AB70</f>
        <v>0.00670042730734333</v>
      </c>
      <c r="CO70" s="178" t="n">
        <f aca="false">AR70/$AC70</f>
        <v>0</v>
      </c>
      <c r="CP70" s="178" t="n">
        <f aca="false">AT70/$AB70</f>
        <v>0.0052696068927543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</v>
      </c>
      <c r="CT70" s="178" t="n">
        <f aca="false">AZ70/$AB70</f>
        <v>0</v>
      </c>
      <c r="CU70" s="179" t="n">
        <f aca="false">BA70/$AC70</f>
        <v>0</v>
      </c>
      <c r="CV70" s="178" t="n">
        <f aca="false">CJ70+CL70+CN70+CP70+CR70+CT70</f>
        <v>0.0216778986715472</v>
      </c>
      <c r="CW70" s="180" t="n">
        <f aca="false">CK70+CM70+CO70+CQ70+CS70+CU70</f>
        <v>0</v>
      </c>
      <c r="CX70" s="105"/>
      <c r="CY70" s="105"/>
      <c r="CZ70" s="177" t="n">
        <f aca="false">BG70/$BD70</f>
        <v>0.0297479550173709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74657435319222</v>
      </c>
      <c r="DE70" s="178" t="n">
        <f aca="false">BN70/$BE70</f>
        <v>0</v>
      </c>
      <c r="DF70" s="178" t="n">
        <f aca="false">BP70/$BD70</f>
        <v>0.00646613645434878</v>
      </c>
      <c r="DG70" s="178" t="n">
        <f aca="false">BQ70/$BE70</f>
        <v>0</v>
      </c>
      <c r="DH70" s="178" t="n">
        <f aca="false">BS70/$BD70</f>
        <v>0.00637372979672088</v>
      </c>
      <c r="DI70" s="178" t="n">
        <f aca="false">BT70/$BE70</f>
        <v>0</v>
      </c>
      <c r="DJ70" s="178" t="n">
        <f aca="false">BV70/$BD70</f>
        <v>0.00496511066279646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111090682625055</v>
      </c>
      <c r="DN70" s="178" t="n">
        <f aca="false">CB70/$BD70</f>
        <v>0</v>
      </c>
      <c r="DO70" s="178" t="n">
        <f aca="false">CC70/$BE70</f>
        <v>1.55371584090986E-005</v>
      </c>
      <c r="DP70" s="178" t="n">
        <f aca="false">DD70+DF70+DH70+DJ70+DL70+DN70</f>
        <v>0.0205515512670584</v>
      </c>
      <c r="DQ70" s="180" t="n">
        <f aca="false">DE70+DG70+DI70+DK70+DM70+DO70</f>
        <v>0.00112644398465965</v>
      </c>
      <c r="DR70" s="105"/>
      <c r="DS70" s="105"/>
      <c r="DT70" s="126" t="n">
        <f aca="false">BD70/AB70</f>
        <v>0.998694037085004</v>
      </c>
      <c r="DU70" s="126" t="n">
        <f aca="false">BE70/AC70</f>
        <v>0.999490123405665</v>
      </c>
      <c r="DV70" s="126" t="n">
        <f aca="false">BF70/AD70</f>
        <v>1.00284661253109</v>
      </c>
      <c r="DW70" s="126" t="n">
        <f aca="false">BG70/AE70</f>
        <v>1.00073143334814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8016254155892</v>
      </c>
      <c r="EC70" s="126" t="n">
        <f aca="false">BM70/AK70</f>
        <v>1.05993407252023</v>
      </c>
      <c r="ED70" s="126" t="e">
        <f aca="false">BN70/AL70</f>
        <v>#DIV/0!</v>
      </c>
      <c r="EE70" s="126" t="n">
        <f aca="false">BO70/AM70</f>
        <v>0.85943600867679</v>
      </c>
      <c r="EF70" s="126" t="n">
        <f aca="false">BP70/AN70</f>
        <v>0.90698181026032</v>
      </c>
      <c r="EG70" s="126" t="e">
        <f aca="false">BQ70/AO70</f>
        <v>#DIV/0!</v>
      </c>
      <c r="EH70" s="126" t="n">
        <f aca="false">BR70/AP70</f>
        <v>0.962148095576059</v>
      </c>
      <c r="EI70" s="126" t="n">
        <f aca="false">BS70/AQ70</f>
        <v>0.95</v>
      </c>
      <c r="EJ70" s="126" t="e">
        <f aca="false">BT70/AR70</f>
        <v>#DIV/0!</v>
      </c>
      <c r="EK70" s="126" t="n">
        <f aca="false">BU70/AS70</f>
        <v>0.982960077896787</v>
      </c>
      <c r="EL70" s="126" t="n">
        <f aca="false">BV70/AT70</f>
        <v>0.940986019131715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n">
        <f aca="false">SUM(BL70+BO70+BR70+BU70+BX70+CA70)/SUM(AJ70+AM70+AP70+AS70+AV70+AY70)</f>
        <v>0.985953816737756</v>
      </c>
      <c r="EU70" s="126" t="n">
        <f aca="false">SUM(BM70+BP70+BS70+BV70+BY70+CB70)/SUM(AK70+AN70+AQ70+AT70+AW70+AZ70)</f>
        <v>0.946803563123815</v>
      </c>
      <c r="EV70" s="126" t="e">
        <f aca="false">SUM(BN70+BQ70+BT70+BW70+BZ70+CC70)/SUM(AL70+AO70+AR70+AU70+AX70+BA70)</f>
        <v>#DIV/0!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0512152777778</v>
      </c>
      <c r="FD70" s="146" t="n">
        <f aca="false">AC70/$FA70</f>
        <v>0.0128995726495726</v>
      </c>
      <c r="FE70" s="147" t="n">
        <f aca="false">AD70/$FA70</f>
        <v>0.00111421607905983</v>
      </c>
      <c r="FF70" s="147" t="n">
        <f aca="false">AE70/$FA70</f>
        <v>0.0012780782585470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9.0377938034188E-005</v>
      </c>
      <c r="FL70" s="147" t="n">
        <f aca="false">AK70/$FA70</f>
        <v>0.000111411591880342</v>
      </c>
      <c r="FM70" s="147" t="n">
        <f aca="false">AL70/$FA70</f>
        <v>0</v>
      </c>
      <c r="FN70" s="147" t="n">
        <f aca="false">AM70/$FA70</f>
        <v>0.000153912927350427</v>
      </c>
      <c r="FO70" s="147" t="n">
        <f aca="false">AN70/$FA70</f>
        <v>0.000306523771367521</v>
      </c>
      <c r="FP70" s="147" t="n">
        <f aca="false">AO70/$FA70</f>
        <v>0</v>
      </c>
      <c r="FQ70" s="147" t="n">
        <f aca="false">AP70/$FA70</f>
        <v>0.000141125801282051</v>
      </c>
      <c r="FR70" s="147" t="n">
        <f aca="false">AQ70/$FA70</f>
        <v>0.000288461538461539</v>
      </c>
      <c r="FS70" s="147" t="n">
        <f aca="false">AR70/$FA70</f>
        <v>0</v>
      </c>
      <c r="FT70" s="147" t="n">
        <f aca="false">AS70/$FA70</f>
        <v>6.85763888888889E-005</v>
      </c>
      <c r="FU70" s="147" t="n">
        <f aca="false">AT70/$FA70</f>
        <v>0.000226862980769231</v>
      </c>
      <c r="FV70" s="147" t="n">
        <f aca="false">AU70/$FA70</f>
        <v>0</v>
      </c>
      <c r="FW70" s="147" t="n">
        <f aca="false">AV70/$FA70</f>
        <v>0</v>
      </c>
      <c r="FX70" s="147" t="n">
        <f aca="false">AW70/$FA70</f>
        <v>0</v>
      </c>
      <c r="FY70" s="147" t="n">
        <f aca="false">AX70/$FA70</f>
        <v>0</v>
      </c>
      <c r="FZ70" s="147" t="n">
        <f aca="false">AY70/$FA70</f>
        <v>0</v>
      </c>
      <c r="GA70" s="147" t="n">
        <f aca="false">AZ70/$FA70</f>
        <v>0</v>
      </c>
      <c r="GB70" s="147" t="n">
        <f aca="false">BA70/$FA70</f>
        <v>0</v>
      </c>
      <c r="GC70" s="147" t="n">
        <f aca="false">SUM(FK70,FN70,FQ70,FT70,FW70,FZ70)</f>
        <v>0.000453993055555556</v>
      </c>
      <c r="GD70" s="147" t="n">
        <f aca="false">SUM(FL70,FO70,FR70,FU70,FX70,GA70)</f>
        <v>0.000933259882478633</v>
      </c>
      <c r="GE70" s="147" t="n">
        <f aca="false">SUM(FM70,FP70,FS70,FV70,FY70,GB70)</f>
        <v>0</v>
      </c>
      <c r="GF70" s="105"/>
      <c r="GG70" s="146" t="n">
        <f aca="false">BD70/$FA70</f>
        <v>0.0429949919871795</v>
      </c>
      <c r="GH70" s="146" t="n">
        <f aca="false">BE70/$FA70</f>
        <v>0.0128929954594017</v>
      </c>
      <c r="GI70" s="146" t="n">
        <f aca="false">BF70/$FA70</f>
        <v>0.00111738782051282</v>
      </c>
      <c r="GJ70" s="146" t="n">
        <f aca="false">BG70/$FA70</f>
        <v>0.00127901308760684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9.76228632478632E-005</v>
      </c>
      <c r="GP70" s="146" t="n">
        <f aca="false">BM70/$FA70</f>
        <v>0.000118088942307692</v>
      </c>
      <c r="GQ70" s="146" t="n">
        <f aca="false">BN70/$FA70</f>
        <v>0</v>
      </c>
      <c r="GR70" s="146" t="n">
        <f aca="false">BO70/$FA70</f>
        <v>0.000132278311965812</v>
      </c>
      <c r="GS70" s="146" t="n">
        <f aca="false">BP70/$FA70</f>
        <v>0.000278011485042735</v>
      </c>
      <c r="GT70" s="146" t="n">
        <f aca="false">BQ70/$FA70</f>
        <v>0</v>
      </c>
      <c r="GU70" s="146" t="n">
        <f aca="false">BR70/$FA70</f>
        <v>0.000135783920940171</v>
      </c>
      <c r="GV70" s="146" t="n">
        <f aca="false">BS70/$FA70</f>
        <v>0.000274038461538462</v>
      </c>
      <c r="GW70" s="146" t="n">
        <f aca="false">BT70/$FA70</f>
        <v>0</v>
      </c>
      <c r="GX70" s="146" t="n">
        <f aca="false">BU70/$FA70</f>
        <v>6.74078525641026E-005</v>
      </c>
      <c r="GY70" s="146" t="n">
        <f aca="false">BV70/$FA70</f>
        <v>0.000213474893162393</v>
      </c>
      <c r="GZ70" s="146" t="n">
        <f aca="false">BW70/$FA70</f>
        <v>0</v>
      </c>
      <c r="HA70" s="146" t="n">
        <f aca="false">BX70/$FA70</f>
        <v>1.43229166666667E-005</v>
      </c>
      <c r="HB70" s="146" t="n">
        <f aca="false">BY70/$FA70</f>
        <v>0</v>
      </c>
      <c r="HC70" s="146" t="n">
        <f aca="false">BZ70/$FA70</f>
        <v>1.43229166666667E-005</v>
      </c>
      <c r="HD70" s="146" t="n">
        <f aca="false">CA70/$FA70</f>
        <v>2.00320512820513E-007</v>
      </c>
      <c r="HE70" s="146" t="n">
        <f aca="false">CB70/$FA70</f>
        <v>0</v>
      </c>
      <c r="HF70" s="146" t="n">
        <f aca="false">CC70/$FA70</f>
        <v>2.00320512820513E-007</v>
      </c>
      <c r="HG70" s="147" t="n">
        <f aca="false">SUM(GO70,GR70,GU70,GX70,HA70,HD70)</f>
        <v>0.000447616185897436</v>
      </c>
      <c r="HH70" s="147" t="n">
        <f aca="false">SUM(GP70,GS70,GV70,GY70,HB70,HE70)</f>
        <v>0.000883613782051282</v>
      </c>
      <c r="HI70" s="147" t="n">
        <f aca="false">SUM(GQ70,GT70,GW70,GZ70,HC70,HF70)</f>
        <v>1.45232371794872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181" t="n">
        <v>2423.4456</v>
      </c>
      <c r="E71" s="182" t="n">
        <v>42.7225</v>
      </c>
      <c r="F71" s="182" t="n">
        <v>46.793</v>
      </c>
      <c r="G71" s="182" t="n">
        <v>48.0569</v>
      </c>
      <c r="H71" s="182" t="n">
        <v>9989.976</v>
      </c>
      <c r="I71" s="182" t="n">
        <v>29.468</v>
      </c>
      <c r="J71" s="131" t="n">
        <f aca="false">H71/3600</f>
        <v>2.77499333333333</v>
      </c>
      <c r="L71" s="181" t="n">
        <v>2421.4048</v>
      </c>
      <c r="M71" s="182" t="n">
        <v>42.7223</v>
      </c>
      <c r="N71" s="182" t="n">
        <v>46.7933</v>
      </c>
      <c r="O71" s="182" t="n">
        <v>48.0782</v>
      </c>
      <c r="P71" s="182" t="n">
        <v>8887.97</v>
      </c>
      <c r="Q71" s="182" t="n">
        <v>21.855</v>
      </c>
      <c r="R71" s="131" t="n">
        <f aca="false">P71/3600</f>
        <v>2.4688805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5483907</v>
      </c>
      <c r="AC71" s="135" t="n">
        <v>5362404</v>
      </c>
      <c r="AD71" s="135" t="n">
        <v>176824</v>
      </c>
      <c r="AE71" s="135" t="n">
        <v>224111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4046</v>
      </c>
      <c r="AK71" s="135" t="n">
        <v>71520</v>
      </c>
      <c r="AL71" s="135" t="n">
        <v>0</v>
      </c>
      <c r="AM71" s="135" t="n">
        <v>58616</v>
      </c>
      <c r="AN71" s="135" t="n">
        <v>123501</v>
      </c>
      <c r="AO71" s="135" t="n">
        <v>0</v>
      </c>
      <c r="AP71" s="135" t="n">
        <v>32471</v>
      </c>
      <c r="AQ71" s="135" t="n">
        <v>112860</v>
      </c>
      <c r="AR71" s="135" t="n">
        <v>0</v>
      </c>
      <c r="AS71" s="135" t="n">
        <v>25221</v>
      </c>
      <c r="AT71" s="135" t="n">
        <v>100088</v>
      </c>
      <c r="AU71" s="135" t="n">
        <v>0</v>
      </c>
      <c r="AV71" s="135" t="n">
        <v>1310</v>
      </c>
      <c r="AW71" s="135" t="n">
        <v>0</v>
      </c>
      <c r="AX71" s="135" t="n">
        <v>1310</v>
      </c>
      <c r="AY71" s="135" t="n">
        <v>658</v>
      </c>
      <c r="AZ71" s="135" t="n">
        <v>0</v>
      </c>
      <c r="BA71" s="136" t="n">
        <v>658</v>
      </c>
      <c r="BB71" s="116"/>
      <c r="BC71" s="97"/>
      <c r="BD71" s="137" t="n">
        <v>25468426</v>
      </c>
      <c r="BE71" s="138" t="n">
        <v>5375325</v>
      </c>
      <c r="BF71" s="138" t="n">
        <v>178009</v>
      </c>
      <c r="BG71" s="138" t="n">
        <v>225235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69911</v>
      </c>
      <c r="BM71" s="138" t="n">
        <v>78765</v>
      </c>
      <c r="BN71" s="138" t="n">
        <v>0</v>
      </c>
      <c r="BO71" s="138" t="n">
        <v>44338</v>
      </c>
      <c r="BP71" s="138" t="n">
        <v>117612</v>
      </c>
      <c r="BQ71" s="138" t="n">
        <v>0</v>
      </c>
      <c r="BR71" s="138" t="n">
        <v>33324</v>
      </c>
      <c r="BS71" s="138" t="n">
        <v>116964</v>
      </c>
      <c r="BT71" s="138" t="n">
        <v>0</v>
      </c>
      <c r="BU71" s="138" t="n">
        <v>26113</v>
      </c>
      <c r="BV71" s="138" t="n">
        <v>103706</v>
      </c>
      <c r="BW71" s="138" t="n">
        <v>0</v>
      </c>
      <c r="BX71" s="138" t="n">
        <v>19259</v>
      </c>
      <c r="BY71" s="138" t="n">
        <v>0</v>
      </c>
      <c r="BZ71" s="138" t="n">
        <v>19259</v>
      </c>
      <c r="CA71" s="138" t="n">
        <v>646</v>
      </c>
      <c r="CB71" s="138" t="n">
        <v>0</v>
      </c>
      <c r="CC71" s="139" t="n">
        <v>646</v>
      </c>
      <c r="CF71" s="140" t="n">
        <f aca="false">AE71/$AB71</f>
        <v>0.00879421667956958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80647704451284</v>
      </c>
      <c r="CK71" s="141" t="n">
        <f aca="false">AL71/$AC71</f>
        <v>0</v>
      </c>
      <c r="CL71" s="141" t="n">
        <f aca="false">AN71/$AB71</f>
        <v>0.00484623491994379</v>
      </c>
      <c r="CM71" s="141" t="n">
        <f aca="false">AO71/$AC71</f>
        <v>0</v>
      </c>
      <c r="CN71" s="141" t="n">
        <f aca="false">AQ71/$AB71</f>
        <v>0.00442867728249048</v>
      </c>
      <c r="CO71" s="141" t="n">
        <f aca="false">AR71/$AC71</f>
        <v>0</v>
      </c>
      <c r="CP71" s="141" t="n">
        <f aca="false">AT71/$AB71</f>
        <v>0.00392749824428413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44293417653724</v>
      </c>
      <c r="CT71" s="141" t="n">
        <f aca="false">AZ71/$AB71</f>
        <v>0</v>
      </c>
      <c r="CU71" s="142" t="n">
        <f aca="false">BA71/$AC71</f>
        <v>0.000122706159401642</v>
      </c>
      <c r="CV71" s="141" t="n">
        <f aca="false">CJ71+CL71+CN71+CP71+CR71+CT71</f>
        <v>0.0160088874912312</v>
      </c>
      <c r="CW71" s="143" t="n">
        <f aca="false">CK71+CM71+CO71+CQ71+CS71+CU71</f>
        <v>0.000366999577055366</v>
      </c>
      <c r="CX71" s="105"/>
      <c r="CY71" s="105"/>
      <c r="CZ71" s="140" t="n">
        <f aca="false">BG71/$BD71</f>
        <v>0.00884369532691184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309265284003024</v>
      </c>
      <c r="DE71" s="141" t="n">
        <f aca="false">BN71/$BE71</f>
        <v>0</v>
      </c>
      <c r="DF71" s="141" t="n">
        <f aca="false">BP71/$BD71</f>
        <v>0.00461795322569208</v>
      </c>
      <c r="DG71" s="141" t="n">
        <f aca="false">BQ71/$BE71</f>
        <v>0</v>
      </c>
      <c r="DH71" s="141" t="n">
        <f aca="false">BS71/$BD71</f>
        <v>0.00459250995723097</v>
      </c>
      <c r="DI71" s="141" t="n">
        <f aca="false">BT71/$BE71</f>
        <v>0</v>
      </c>
      <c r="DJ71" s="141" t="n">
        <f aca="false">BV71/$BD71</f>
        <v>0.00407194382566084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358285312981076</v>
      </c>
      <c r="DN71" s="141" t="n">
        <f aca="false">CB71/$BD71</f>
        <v>0</v>
      </c>
      <c r="DO71" s="141" t="n">
        <f aca="false">CC71/$BE71</f>
        <v>0.000120178779887728</v>
      </c>
      <c r="DP71" s="141" t="n">
        <f aca="false">DD71+DF71+DH71+DJ71+DL71+DN71</f>
        <v>0.0163750598486141</v>
      </c>
      <c r="DQ71" s="143" t="n">
        <f aca="false">DE71+DG71+DI71+DK71+DM71+DO71</f>
        <v>0.00370303190969848</v>
      </c>
      <c r="DR71" s="105"/>
      <c r="DS71" s="105"/>
      <c r="DT71" s="126" t="n">
        <f aca="false">BD71/AB71</f>
        <v>0.999392518580452</v>
      </c>
      <c r="DU71" s="126" t="n">
        <f aca="false">BE71/AC71</f>
        <v>1.00240955362558</v>
      </c>
      <c r="DV71" s="126" t="n">
        <f aca="false">BF71/AD71</f>
        <v>1.00670157897118</v>
      </c>
      <c r="DW71" s="126" t="n">
        <f aca="false">BG71/AE71</f>
        <v>1.00501537184699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9157480560847</v>
      </c>
      <c r="EC71" s="126" t="n">
        <f aca="false">BM71/AK71</f>
        <v>1.10130033557047</v>
      </c>
      <c r="ED71" s="126" t="e">
        <f aca="false">BN71/AL71</f>
        <v>#DIV/0!</v>
      </c>
      <c r="EE71" s="126" t="n">
        <f aca="false">BO71/AM71</f>
        <v>0.756414630817524</v>
      </c>
      <c r="EF71" s="126" t="n">
        <f aca="false">BP71/AN71</f>
        <v>0.952316175577526</v>
      </c>
      <c r="EG71" s="126" t="e">
        <f aca="false">BQ71/AO71</f>
        <v>#DIV/0!</v>
      </c>
      <c r="EH71" s="126" t="n">
        <f aca="false">BR71/AP71</f>
        <v>1.02626959440732</v>
      </c>
      <c r="EI71" s="126" t="n">
        <f aca="false">BS71/AQ71</f>
        <v>1.03636363636364</v>
      </c>
      <c r="EJ71" s="126" t="e">
        <f aca="false">BT71/AR71</f>
        <v>#DIV/0!</v>
      </c>
      <c r="EK71" s="126" t="n">
        <f aca="false">BU71/AS71</f>
        <v>1.03536735260299</v>
      </c>
      <c r="EL71" s="126" t="n">
        <f aca="false">BV71/AT71</f>
        <v>1.03614818959316</v>
      </c>
      <c r="EM71" s="126" t="e">
        <f aca="false">BW71/AU71</f>
        <v>#DIV/0!</v>
      </c>
      <c r="EN71" s="126" t="n">
        <f aca="false">BX71/AV71</f>
        <v>14.7015267175573</v>
      </c>
      <c r="EO71" s="126" t="e">
        <f aca="false">BY71/AW71</f>
        <v>#DIV/0!</v>
      </c>
      <c r="EP71" s="126" t="n">
        <f aca="false">BZ71/AX71</f>
        <v>14.7015267175573</v>
      </c>
      <c r="EQ71" s="126" t="n">
        <f aca="false">CA71/AY71</f>
        <v>0.981762917933131</v>
      </c>
      <c r="ER71" s="126" t="e">
        <f aca="false">CB71/AZ71</f>
        <v>#DIV/0!</v>
      </c>
      <c r="ES71" s="128" t="n">
        <f aca="false">CC71/BA71</f>
        <v>0.981762917933131</v>
      </c>
      <c r="ET71" s="126" t="n">
        <f aca="false">SUM(BL71+BO71+BR71+BU71+BX71+CA71)/SUM(AJ71+AM71+AP71+AS71+AV71+AY71)</f>
        <v>1.06180822939634</v>
      </c>
      <c r="EU71" s="126" t="n">
        <f aca="false">SUM(BM71+BP71+BS71+BV71+BY71+CB71)/SUM(AK71+AN71+AQ71+AT71+AW71+AZ71)</f>
        <v>1.02225169069219</v>
      </c>
      <c r="EV71" s="126" t="n">
        <f aca="false">SUM(BN71+BQ71+BT71+BW71+BZ71+CC71)/SUM(AL71+AO71+AR71+AU71+AX71+BA71)</f>
        <v>10.1143292682927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60863480179398</v>
      </c>
      <c r="FD71" s="146" t="n">
        <f aca="false">AC71/$FA71</f>
        <v>0.00969763454861111</v>
      </c>
      <c r="FE71" s="147" t="n">
        <f aca="false">AD71/$FA71</f>
        <v>0.000319777199074074</v>
      </c>
      <c r="FF71" s="147" t="n">
        <f aca="false">AE71/$FA71</f>
        <v>0.00040529333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115823929398148</v>
      </c>
      <c r="FL71" s="147" t="n">
        <f aca="false">AK71/$FA71</f>
        <v>0.000129340277777778</v>
      </c>
      <c r="FM71" s="147" t="n">
        <f aca="false">AL71/$FA71</f>
        <v>0</v>
      </c>
      <c r="FN71" s="147" t="n">
        <f aca="false">AM71/$FA71</f>
        <v>0.000106004050925926</v>
      </c>
      <c r="FO71" s="147" t="n">
        <f aca="false">AN71/$FA71</f>
        <v>0.000223345269097222</v>
      </c>
      <c r="FP71" s="147" t="n">
        <f aca="false">AO71/$FA71</f>
        <v>0</v>
      </c>
      <c r="FQ71" s="147" t="n">
        <f aca="false">AP71/$FA71</f>
        <v>5.87221498842593E-005</v>
      </c>
      <c r="FR71" s="147" t="n">
        <f aca="false">AQ71/$FA71</f>
        <v>0.0002041015625</v>
      </c>
      <c r="FS71" s="147" t="n">
        <f aca="false">AR71/$FA71</f>
        <v>0</v>
      </c>
      <c r="FT71" s="147" t="n">
        <f aca="false">AS71/$FA71</f>
        <v>4.56108940972222E-005</v>
      </c>
      <c r="FU71" s="147" t="n">
        <f aca="false">AT71/$FA71</f>
        <v>0.000181004050925926</v>
      </c>
      <c r="FV71" s="147" t="n">
        <f aca="false">AU71/$FA71</f>
        <v>0</v>
      </c>
      <c r="FW71" s="147" t="n">
        <f aca="false">AV71/$FA71</f>
        <v>2.36906828703704E-006</v>
      </c>
      <c r="FX71" s="147" t="n">
        <f aca="false">AW71/$FA71</f>
        <v>0</v>
      </c>
      <c r="FY71" s="147" t="n">
        <f aca="false">AX71/$FA71</f>
        <v>2.36906828703704E-006</v>
      </c>
      <c r="FZ71" s="147" t="n">
        <f aca="false">AY71/$FA71</f>
        <v>1.18995949074074E-006</v>
      </c>
      <c r="GA71" s="147" t="n">
        <f aca="false">AZ71/$FA71</f>
        <v>0</v>
      </c>
      <c r="GB71" s="147" t="n">
        <f aca="false">BA71/$FA71</f>
        <v>1.18995949074074E-006</v>
      </c>
      <c r="GC71" s="147" t="n">
        <f aca="false">SUM(FK71,FN71,FQ71,FT71,FW71,FZ71)</f>
        <v>0.000329720052083333</v>
      </c>
      <c r="GD71" s="147" t="n">
        <f aca="false">SUM(FL71,FO71,FR71,FU71,FX71,GA71)</f>
        <v>0.000737791160300926</v>
      </c>
      <c r="GE71" s="147" t="n">
        <f aca="false">SUM(FM71,FP71,FS71,FV71,FY71,GB71)</f>
        <v>3.55902777777778E-006</v>
      </c>
      <c r="GF71" s="105"/>
      <c r="GG71" s="146" t="n">
        <f aca="false">BD71/$FA71</f>
        <v>0.0460583514178241</v>
      </c>
      <c r="GH71" s="146" t="n">
        <f aca="false">BE71/$FA71</f>
        <v>0.00972100151909722</v>
      </c>
      <c r="GI71" s="146" t="n">
        <f aca="false">BF71/$FA71</f>
        <v>0.000321920211226852</v>
      </c>
      <c r="GJ71" s="146" t="n">
        <f aca="false">BG71/$FA71</f>
        <v>0.000407326027199074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126430483217593</v>
      </c>
      <c r="GP71" s="146" t="n">
        <f aca="false">BM71/$FA71</f>
        <v>0.000142442491319444</v>
      </c>
      <c r="GQ71" s="146" t="n">
        <f aca="false">BN71/$FA71</f>
        <v>0</v>
      </c>
      <c r="GR71" s="146" t="n">
        <f aca="false">BO71/$FA71</f>
        <v>8.01830150462963E-005</v>
      </c>
      <c r="GS71" s="146" t="n">
        <f aca="false">BP71/$FA71</f>
        <v>0.0002126953125</v>
      </c>
      <c r="GT71" s="146" t="n">
        <f aca="false">BQ71/$FA71</f>
        <v>0</v>
      </c>
      <c r="GU71" s="146" t="n">
        <f aca="false">BR71/$FA71</f>
        <v>6.02647569444444E-005</v>
      </c>
      <c r="GV71" s="146" t="n">
        <f aca="false">BS71/$FA71</f>
        <v>0.0002115234375</v>
      </c>
      <c r="GW71" s="146" t="n">
        <f aca="false">BT71/$FA71</f>
        <v>0</v>
      </c>
      <c r="GX71" s="146" t="n">
        <f aca="false">BU71/$FA71</f>
        <v>4.72240306712963E-005</v>
      </c>
      <c r="GY71" s="146" t="n">
        <f aca="false">BV71/$FA71</f>
        <v>0.000187547019675926</v>
      </c>
      <c r="GZ71" s="146" t="n">
        <f aca="false">BW71/$FA71</f>
        <v>0</v>
      </c>
      <c r="HA71" s="146" t="n">
        <f aca="false">BX71/$FA71</f>
        <v>3.48289207175926E-005</v>
      </c>
      <c r="HB71" s="146" t="n">
        <f aca="false">BY71/$FA71</f>
        <v>0</v>
      </c>
      <c r="HC71" s="146" t="n">
        <f aca="false">BZ71/$FA71</f>
        <v>3.48289207175926E-005</v>
      </c>
      <c r="HD71" s="146" t="n">
        <f aca="false">CA71/$FA71</f>
        <v>1.16825810185185E-006</v>
      </c>
      <c r="HE71" s="146" t="n">
        <f aca="false">CB71/$FA71</f>
        <v>0</v>
      </c>
      <c r="HF71" s="146" t="n">
        <f aca="false">CC71/$FA71</f>
        <v>1.16825810185185E-006</v>
      </c>
      <c r="HG71" s="147" t="n">
        <f aca="false">SUM(GO71,GR71,GU71,GX71,HA71,HD71)</f>
        <v>0.000350099464699074</v>
      </c>
      <c r="HH71" s="147" t="n">
        <f aca="false">SUM(GP71,GS71,GV71,GY71,HB71,HE71)</f>
        <v>0.00075420826099537</v>
      </c>
      <c r="HI71" s="147" t="n">
        <f aca="false">SUM(GQ71,GT71,GW71,GZ71,HC71,HF71)</f>
        <v>3.59971788194445E-005</v>
      </c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186" t="n">
        <v>899.1816</v>
      </c>
      <c r="E72" s="187" t="n">
        <v>40.4131</v>
      </c>
      <c r="F72" s="187" t="n">
        <v>44.7664</v>
      </c>
      <c r="G72" s="187" t="n">
        <v>45.9856</v>
      </c>
      <c r="H72" s="187" t="n">
        <v>8515.493</v>
      </c>
      <c r="I72" s="187" t="n">
        <v>23.634</v>
      </c>
      <c r="J72" s="150" t="n">
        <f aca="false">H72/3600</f>
        <v>2.36541472222222</v>
      </c>
      <c r="L72" s="186" t="n">
        <v>899.5696</v>
      </c>
      <c r="M72" s="187" t="n">
        <v>40.4142</v>
      </c>
      <c r="N72" s="187" t="n">
        <v>44.7732</v>
      </c>
      <c r="O72" s="187" t="n">
        <v>45.9685</v>
      </c>
      <c r="P72" s="187" t="n">
        <v>7549.645</v>
      </c>
      <c r="Q72" s="187" t="n">
        <v>19.983</v>
      </c>
      <c r="R72" s="150" t="n">
        <f aca="false">P72/3600</f>
        <v>2.09712361111111</v>
      </c>
      <c r="S72" s="133"/>
      <c r="T72" s="47"/>
      <c r="U72" s="84"/>
      <c r="V72" s="84"/>
      <c r="W72" s="47"/>
      <c r="X72" s="84"/>
      <c r="Y72" s="152"/>
      <c r="AA72" s="92"/>
      <c r="AB72" s="153" t="n">
        <v>9378811</v>
      </c>
      <c r="AC72" s="154" t="n">
        <v>1999677</v>
      </c>
      <c r="AD72" s="154" t="n">
        <v>95367</v>
      </c>
      <c r="AE72" s="154" t="n">
        <v>12675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3292</v>
      </c>
      <c r="AK72" s="154" t="n">
        <v>23647</v>
      </c>
      <c r="AL72" s="154" t="n">
        <v>0</v>
      </c>
      <c r="AM72" s="154" t="n">
        <v>23872</v>
      </c>
      <c r="AN72" s="154" t="n">
        <v>110261</v>
      </c>
      <c r="AO72" s="154" t="n">
        <v>0</v>
      </c>
      <c r="AP72" s="154" t="n">
        <v>18047</v>
      </c>
      <c r="AQ72" s="154" t="n">
        <v>104652</v>
      </c>
      <c r="AR72" s="154" t="n">
        <v>0</v>
      </c>
      <c r="AS72" s="154" t="n">
        <v>12399</v>
      </c>
      <c r="AT72" s="154" t="n">
        <v>97570</v>
      </c>
      <c r="AU72" s="154" t="n">
        <v>0</v>
      </c>
      <c r="AV72" s="154" t="n">
        <v>810</v>
      </c>
      <c r="AW72" s="154" t="n">
        <v>0</v>
      </c>
      <c r="AX72" s="154" t="n">
        <v>810</v>
      </c>
      <c r="AY72" s="154" t="n">
        <v>374</v>
      </c>
      <c r="AZ72" s="154" t="n">
        <v>0</v>
      </c>
      <c r="BA72" s="155" t="n">
        <v>374</v>
      </c>
      <c r="BB72" s="116"/>
      <c r="BC72" s="97"/>
      <c r="BD72" s="156" t="n">
        <v>9379510</v>
      </c>
      <c r="BE72" s="157" t="n">
        <v>1999917</v>
      </c>
      <c r="BF72" s="157" t="n">
        <v>94922</v>
      </c>
      <c r="BG72" s="157" t="n">
        <v>126605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25664</v>
      </c>
      <c r="BM72" s="157" t="n">
        <v>26039</v>
      </c>
      <c r="BN72" s="157" t="n">
        <v>0</v>
      </c>
      <c r="BO72" s="157" t="n">
        <v>20109</v>
      </c>
      <c r="BP72" s="157" t="n">
        <v>106541</v>
      </c>
      <c r="BQ72" s="157" t="n">
        <v>0</v>
      </c>
      <c r="BR72" s="157" t="n">
        <v>18160</v>
      </c>
      <c r="BS72" s="157" t="n">
        <v>104652</v>
      </c>
      <c r="BT72" s="157" t="n">
        <v>0</v>
      </c>
      <c r="BU72" s="157" t="n">
        <v>12516</v>
      </c>
      <c r="BV72" s="157" t="n">
        <v>97261</v>
      </c>
      <c r="BW72" s="157" t="n">
        <v>0</v>
      </c>
      <c r="BX72" s="157" t="n">
        <v>5566</v>
      </c>
      <c r="BY72" s="157" t="n">
        <v>0</v>
      </c>
      <c r="BZ72" s="157" t="n">
        <v>5566</v>
      </c>
      <c r="CA72" s="157" t="n">
        <v>460</v>
      </c>
      <c r="CB72" s="157" t="n">
        <v>0</v>
      </c>
      <c r="CC72" s="158" t="n">
        <v>460</v>
      </c>
      <c r="CF72" s="159" t="n">
        <f aca="false">AE72/$AB72</f>
        <v>0.0135153592496959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52132173257356</v>
      </c>
      <c r="CK72" s="126" t="n">
        <f aca="false">AL72/$AC72</f>
        <v>0</v>
      </c>
      <c r="CL72" s="126" t="n">
        <f aca="false">AN72/$AB72</f>
        <v>0.0117563942806823</v>
      </c>
      <c r="CM72" s="126" t="n">
        <f aca="false">AO72/$AC72</f>
        <v>0</v>
      </c>
      <c r="CN72" s="126" t="n">
        <f aca="false">AQ72/$AB72</f>
        <v>0.0111583440587512</v>
      </c>
      <c r="CO72" s="126" t="n">
        <f aca="false">AR72/$AC72</f>
        <v>0</v>
      </c>
      <c r="CP72" s="126" t="n">
        <f aca="false">AT72/$AB72</f>
        <v>0.010403237681194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05065418065018</v>
      </c>
      <c r="CT72" s="126" t="n">
        <f aca="false">AZ72/$AB72</f>
        <v>0</v>
      </c>
      <c r="CU72" s="128" t="n">
        <f aca="false">BA72/$AC72</f>
        <v>0.000187030205378169</v>
      </c>
      <c r="CV72" s="126" t="n">
        <f aca="false">CJ72+CL72+CN72+CP72+CR72+CT72</f>
        <v>0.0358392977532013</v>
      </c>
      <c r="CW72" s="160" t="n">
        <f aca="false">CK72+CM72+CO72+CQ72+CS72+CU72</f>
        <v>0.000592095623443186</v>
      </c>
      <c r="CX72" s="105"/>
      <c r="CY72" s="105"/>
      <c r="CZ72" s="159" t="n">
        <f aca="false">BG72/$BD72</f>
        <v>0.0134980398762835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277615781634648</v>
      </c>
      <c r="DE72" s="126" t="n">
        <f aca="false">BN72/$BE72</f>
        <v>0</v>
      </c>
      <c r="DF72" s="126" t="n">
        <f aca="false">BP72/$BD72</f>
        <v>0.0113589089408722</v>
      </c>
      <c r="DG72" s="126" t="n">
        <f aca="false">BQ72/$BE72</f>
        <v>0</v>
      </c>
      <c r="DH72" s="126" t="n">
        <f aca="false">BS72/$BD72</f>
        <v>0.0111575124926569</v>
      </c>
      <c r="DI72" s="126" t="n">
        <f aca="false">BT72/$BE72</f>
        <v>0</v>
      </c>
      <c r="DJ72" s="126" t="n">
        <f aca="false">BV72/$BD72</f>
        <v>0.0103695182370934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278311549929322</v>
      </c>
      <c r="DN72" s="126" t="n">
        <f aca="false">CB72/$BD72</f>
        <v>0</v>
      </c>
      <c r="DO72" s="126" t="n">
        <f aca="false">CC72/$BE72</f>
        <v>0.000230009545396134</v>
      </c>
      <c r="DP72" s="126" t="n">
        <f aca="false">DD72+DF72+DH72+DJ72+DL72+DN72</f>
        <v>0.0356620974869689</v>
      </c>
      <c r="DQ72" s="160" t="n">
        <f aca="false">DE72+DG72+DI72+DK72+DM72+DO72</f>
        <v>0.00301312504468935</v>
      </c>
      <c r="DR72" s="105"/>
      <c r="DS72" s="105"/>
      <c r="DT72" s="126" t="n">
        <f aca="false">BD72/AB72</f>
        <v>1.00007452970318</v>
      </c>
      <c r="DU72" s="126" t="n">
        <f aca="false">BE72/AC72</f>
        <v>1.00012001938313</v>
      </c>
      <c r="DV72" s="126" t="n">
        <f aca="false">BF72/AD72</f>
        <v>0.995333815680477</v>
      </c>
      <c r="DW72" s="126" t="n">
        <f aca="false">BG72/AE72</f>
        <v>0.998792975591284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10183754078654</v>
      </c>
      <c r="EC72" s="126" t="n">
        <f aca="false">BM72/AK72</f>
        <v>1.10115448048378</v>
      </c>
      <c r="ED72" s="126" t="e">
        <f aca="false">BN72/AL72</f>
        <v>#DIV/0!</v>
      </c>
      <c r="EE72" s="126" t="n">
        <f aca="false">BO72/AM72</f>
        <v>0.842367627345845</v>
      </c>
      <c r="EF72" s="126" t="n">
        <f aca="false">BP72/AN72</f>
        <v>0.966261869564035</v>
      </c>
      <c r="EG72" s="126" t="e">
        <f aca="false">BQ72/AO72</f>
        <v>#DIV/0!</v>
      </c>
      <c r="EH72" s="126" t="n">
        <f aca="false">BR72/AP72</f>
        <v>1.00626142849227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0943624485846</v>
      </c>
      <c r="EL72" s="126" t="n">
        <f aca="false">BV72/AT72</f>
        <v>0.996833042943528</v>
      </c>
      <c r="EM72" s="126" t="e">
        <f aca="false">BW72/AU72</f>
        <v>#DIV/0!</v>
      </c>
      <c r="EN72" s="126" t="n">
        <f aca="false">BX72/AV72</f>
        <v>6.87160493827161</v>
      </c>
      <c r="EO72" s="126" t="e">
        <f aca="false">BY72/AW72</f>
        <v>#DIV/0!</v>
      </c>
      <c r="EP72" s="126" t="n">
        <f aca="false">BZ72/AX72</f>
        <v>6.87160493827161</v>
      </c>
      <c r="EQ72" s="126" t="n">
        <f aca="false">CA72/AY72</f>
        <v>1.22994652406417</v>
      </c>
      <c r="ER72" s="126" t="e">
        <f aca="false">CB72/AZ72</f>
        <v>#DIV/0!</v>
      </c>
      <c r="ES72" s="128" t="n">
        <f aca="false">CC72/BA72</f>
        <v>1.22994652406417</v>
      </c>
      <c r="ET72" s="126" t="n">
        <f aca="false">SUM(BL72+BO72+BR72+BU72+BX72+CA72)/SUM(AJ72+AM72+AP72+AS72+AV72+AY72)</f>
        <v>1.04671675508287</v>
      </c>
      <c r="EU72" s="126" t="n">
        <f aca="false">SUM(BM72+BP72+BS72+BV72+BY72+CB72)/SUM(AK72+AN72+AQ72+AT72+AW72+AZ72)</f>
        <v>0.995129860470651</v>
      </c>
      <c r="EV72" s="126" t="n">
        <f aca="false">SUM(BN72+BQ72+BT72+BW72+BZ72+CC72)/SUM(AL72+AO72+AR72+AU72+AX72+BA72)</f>
        <v>5.08952702702703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9611020688657</v>
      </c>
      <c r="FD72" s="146" t="n">
        <f aca="false">AC72/$FA72</f>
        <v>0.00361631401909722</v>
      </c>
      <c r="FE72" s="147" t="n">
        <f aca="false">AD72/$FA72</f>
        <v>0.000172466362847222</v>
      </c>
      <c r="FF72" s="147" t="n">
        <f aca="false">AE72/$FA72</f>
        <v>0.000229235387731482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4.21223958333333E-005</v>
      </c>
      <c r="FL72" s="147" t="n">
        <f aca="false">AK72/$FA72</f>
        <v>4.27643952546296E-005</v>
      </c>
      <c r="FM72" s="147" t="n">
        <f aca="false">AL72/$FA72</f>
        <v>0</v>
      </c>
      <c r="FN72" s="147" t="n">
        <f aca="false">AM72/$FA72</f>
        <v>4.31712962962963E-005</v>
      </c>
      <c r="FO72" s="147" t="n">
        <f aca="false">AN72/$FA72</f>
        <v>0.000199401403356481</v>
      </c>
      <c r="FP72" s="147" t="n">
        <f aca="false">AO72/$FA72</f>
        <v>0</v>
      </c>
      <c r="FQ72" s="147" t="n">
        <f aca="false">AP72/$FA72</f>
        <v>3.26370804398148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24229600694444E-005</v>
      </c>
      <c r="FU72" s="147" t="n">
        <f aca="false">AT72/$FA72</f>
        <v>0.000176450376157407</v>
      </c>
      <c r="FV72" s="147" t="n">
        <f aca="false">AU72/$FA72</f>
        <v>0</v>
      </c>
      <c r="FW72" s="147" t="n">
        <f aca="false">AV72/$FA72</f>
        <v>1.46484375E-006</v>
      </c>
      <c r="FX72" s="147" t="n">
        <f aca="false">AW72/$FA72</f>
        <v>0</v>
      </c>
      <c r="FY72" s="147" t="n">
        <f aca="false">AX72/$FA72</f>
        <v>1.46484375E-006</v>
      </c>
      <c r="FZ72" s="147" t="n">
        <f aca="false">AY72/$FA72</f>
        <v>6.76359953703704E-007</v>
      </c>
      <c r="GA72" s="147" t="n">
        <f aca="false">AZ72/$FA72</f>
        <v>0</v>
      </c>
      <c r="GB72" s="147" t="n">
        <f aca="false">BA72/$FA72</f>
        <v>6.76359953703704E-007</v>
      </c>
      <c r="GC72" s="147" t="n">
        <f aca="false">SUM(FK72,FN72,FQ72,FT72,FW72,FZ72)</f>
        <v>0.000142494936342593</v>
      </c>
      <c r="GD72" s="147" t="n">
        <f aca="false">SUM(FL72,FO72,FR72,FU72,FX72,GA72)</f>
        <v>0.000607873987268519</v>
      </c>
      <c r="GE72" s="147" t="n">
        <f aca="false">SUM(FM72,FP72,FS72,FV72,FY72,GB72)</f>
        <v>2.1412037037037E-006</v>
      </c>
      <c r="GF72" s="105"/>
      <c r="GG72" s="146" t="n">
        <f aca="false">BD72/$FA72</f>
        <v>0.0169623661747685</v>
      </c>
      <c r="GH72" s="146" t="n">
        <f aca="false">BE72/$FA72</f>
        <v>0.003616748046875</v>
      </c>
      <c r="GI72" s="146" t="n">
        <f aca="false">BF72/$FA72</f>
        <v>0.000171661603009259</v>
      </c>
      <c r="GJ72" s="146" t="n">
        <f aca="false">BG72/$FA72</f>
        <v>0.000228958695023148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4.6412037037037E-005</v>
      </c>
      <c r="GP72" s="146" t="n">
        <f aca="false">BM72/$FA72</f>
        <v>4.70902054398148E-005</v>
      </c>
      <c r="GQ72" s="146" t="n">
        <f aca="false">BN72/$FA72</f>
        <v>0</v>
      </c>
      <c r="GR72" s="146" t="n">
        <f aca="false">BO72/$FA72</f>
        <v>3.63661024305556E-005</v>
      </c>
      <c r="GS72" s="146" t="n">
        <f aca="false">BP72/$FA72</f>
        <v>0.000192673972800926</v>
      </c>
      <c r="GT72" s="146" t="n">
        <f aca="false">BQ72/$FA72</f>
        <v>0</v>
      </c>
      <c r="GU72" s="146" t="n">
        <f aca="false">BR72/$FA72</f>
        <v>3.28414351851852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26345486111111E-005</v>
      </c>
      <c r="GY72" s="146" t="n">
        <f aca="false">BV72/$FA72</f>
        <v>0.000175891565393519</v>
      </c>
      <c r="GZ72" s="146" t="n">
        <f aca="false">BW72/$FA72</f>
        <v>0</v>
      </c>
      <c r="HA72" s="146" t="n">
        <f aca="false">BX72/$FA72</f>
        <v>1.00658275462963E-005</v>
      </c>
      <c r="HB72" s="146" t="n">
        <f aca="false">BY72/$FA72</f>
        <v>0</v>
      </c>
      <c r="HC72" s="146" t="n">
        <f aca="false">BZ72/$FA72</f>
        <v>1.00658275462963E-005</v>
      </c>
      <c r="HD72" s="146" t="n">
        <f aca="false">CA72/$FA72</f>
        <v>8.31886574074074E-007</v>
      </c>
      <c r="HE72" s="146" t="n">
        <f aca="false">CB72/$FA72</f>
        <v>0</v>
      </c>
      <c r="HF72" s="146" t="n">
        <f aca="false">CC72/$FA72</f>
        <v>8.31886574074074E-007</v>
      </c>
      <c r="HG72" s="147" t="n">
        <f aca="false">SUM(GO72,GR72,GU72,GX72,HA72,HD72)</f>
        <v>0.000149151837384259</v>
      </c>
      <c r="HH72" s="147" t="n">
        <f aca="false">SUM(GP72,GS72,GV72,GY72,HB72,HE72)</f>
        <v>0.000604913556134259</v>
      </c>
      <c r="HI72" s="147" t="n">
        <f aca="false">SUM(GQ72,GT72,GW72,GZ72,HC72,HF72)</f>
        <v>1.08977141203704E-005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41.784</v>
      </c>
      <c r="E73" s="187" t="n">
        <v>37.7375</v>
      </c>
      <c r="F73" s="187" t="n">
        <v>42.9462</v>
      </c>
      <c r="G73" s="187" t="n">
        <v>44.1699</v>
      </c>
      <c r="H73" s="187" t="n">
        <v>7836.86</v>
      </c>
      <c r="I73" s="187" t="n">
        <v>21.699</v>
      </c>
      <c r="J73" s="150" t="n">
        <f aca="false">H73/3600</f>
        <v>2.17690555555556</v>
      </c>
      <c r="L73" s="186" t="n">
        <v>441.5752</v>
      </c>
      <c r="M73" s="187" t="n">
        <v>37.731</v>
      </c>
      <c r="N73" s="187" t="n">
        <v>42.9616</v>
      </c>
      <c r="O73" s="187" t="n">
        <v>44.1505</v>
      </c>
      <c r="P73" s="187" t="n">
        <v>6866.576</v>
      </c>
      <c r="Q73" s="187" t="n">
        <v>31.231</v>
      </c>
      <c r="R73" s="150" t="n">
        <f aca="false">P73/3600</f>
        <v>1.90738222222222</v>
      </c>
      <c r="S73" s="133"/>
      <c r="T73" s="47"/>
      <c r="U73" s="84"/>
      <c r="V73" s="84"/>
      <c r="W73" s="47"/>
      <c r="X73" s="84"/>
      <c r="Y73" s="152"/>
      <c r="AA73" s="92"/>
      <c r="AB73" s="153" t="n">
        <v>4950740</v>
      </c>
      <c r="AC73" s="154" t="n">
        <v>977979</v>
      </c>
      <c r="AD73" s="154" t="n">
        <v>59847</v>
      </c>
      <c r="AE73" s="154" t="n">
        <v>74845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9684</v>
      </c>
      <c r="AK73" s="154" t="n">
        <v>10818</v>
      </c>
      <c r="AL73" s="154" t="n">
        <v>0</v>
      </c>
      <c r="AM73" s="154" t="n">
        <v>13895</v>
      </c>
      <c r="AN73" s="154" t="n">
        <v>107361</v>
      </c>
      <c r="AO73" s="154" t="n">
        <v>0</v>
      </c>
      <c r="AP73" s="154" t="n">
        <v>12457</v>
      </c>
      <c r="AQ73" s="154" t="n">
        <v>104652</v>
      </c>
      <c r="AR73" s="154" t="n">
        <v>0</v>
      </c>
      <c r="AS73" s="154" t="n">
        <v>7549</v>
      </c>
      <c r="AT73" s="154" t="n">
        <v>97404</v>
      </c>
      <c r="AU73" s="154" t="n">
        <v>0</v>
      </c>
      <c r="AV73" s="154" t="n">
        <v>400</v>
      </c>
      <c r="AW73" s="154" t="n">
        <v>0</v>
      </c>
      <c r="AX73" s="154" t="n">
        <v>400</v>
      </c>
      <c r="AY73" s="154" t="n">
        <v>181</v>
      </c>
      <c r="AZ73" s="154" t="n">
        <v>0</v>
      </c>
      <c r="BA73" s="155" t="n">
        <v>181</v>
      </c>
      <c r="BB73" s="116"/>
      <c r="BC73" s="97"/>
      <c r="BD73" s="156" t="n">
        <v>4946647</v>
      </c>
      <c r="BE73" s="157" t="n">
        <v>980606</v>
      </c>
      <c r="BF73" s="157" t="n">
        <v>60857</v>
      </c>
      <c r="BG73" s="157" t="n">
        <v>75817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0434</v>
      </c>
      <c r="BM73" s="157" t="n">
        <v>11734</v>
      </c>
      <c r="BN73" s="157" t="n">
        <v>0</v>
      </c>
      <c r="BO73" s="157" t="n">
        <v>12548</v>
      </c>
      <c r="BP73" s="157" t="n">
        <v>106634</v>
      </c>
      <c r="BQ73" s="157" t="n">
        <v>0</v>
      </c>
      <c r="BR73" s="157" t="n">
        <v>12373</v>
      </c>
      <c r="BS73" s="157" t="n">
        <v>104652</v>
      </c>
      <c r="BT73" s="157" t="n">
        <v>0</v>
      </c>
      <c r="BU73" s="157" t="n">
        <v>7563</v>
      </c>
      <c r="BV73" s="157" t="n">
        <v>98137</v>
      </c>
      <c r="BW73" s="157" t="n">
        <v>0</v>
      </c>
      <c r="BX73" s="157" t="n">
        <v>2106</v>
      </c>
      <c r="BY73" s="157" t="n">
        <v>0</v>
      </c>
      <c r="BZ73" s="157" t="n">
        <v>2106</v>
      </c>
      <c r="CA73" s="157" t="n">
        <v>246</v>
      </c>
      <c r="CB73" s="157" t="n">
        <v>0</v>
      </c>
      <c r="CC73" s="158" t="n">
        <v>246</v>
      </c>
      <c r="CF73" s="159" t="n">
        <f aca="false">AE73/$AB73</f>
        <v>0.0151179419642316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21851278798725</v>
      </c>
      <c r="CK73" s="126" t="n">
        <f aca="false">AL73/$AC73</f>
        <v>0</v>
      </c>
      <c r="CL73" s="126" t="n">
        <f aca="false">AN73/$AB73</f>
        <v>0.0216858489841923</v>
      </c>
      <c r="CM73" s="126" t="n">
        <f aca="false">AO73/$AC73</f>
        <v>0</v>
      </c>
      <c r="CN73" s="126" t="n">
        <f aca="false">AQ73/$AB73</f>
        <v>0.0211386580591992</v>
      </c>
      <c r="CO73" s="126" t="n">
        <f aca="false">AR73/$AC73</f>
        <v>0</v>
      </c>
      <c r="CP73" s="126" t="n">
        <f aca="false">AT73/$AB73</f>
        <v>0.01967463449908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409006737363481</v>
      </c>
      <c r="CT73" s="126" t="n">
        <f aca="false">AZ73/$AB73</f>
        <v>0</v>
      </c>
      <c r="CU73" s="128" t="n">
        <f aca="false">BA73/$AC73</f>
        <v>0.000185075548656975</v>
      </c>
      <c r="CV73" s="126" t="n">
        <f aca="false">CJ73+CL73+CN73+CP73+CR73+CT73</f>
        <v>0.064684269422349</v>
      </c>
      <c r="CW73" s="160" t="n">
        <f aca="false">CK73+CM73+CO73+CQ73+CS73+CU73</f>
        <v>0.000594082286020457</v>
      </c>
      <c r="CX73" s="105"/>
      <c r="CY73" s="105"/>
      <c r="CZ73" s="159" t="n">
        <f aca="false">BG73/$BD73</f>
        <v>0.015326947728431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237211185677895</v>
      </c>
      <c r="DE73" s="126" t="n">
        <f aca="false">BN73/$BE73</f>
        <v>0</v>
      </c>
      <c r="DF73" s="126" t="n">
        <f aca="false">BP73/$BD73</f>
        <v>0.0215568242488296</v>
      </c>
      <c r="DG73" s="126" t="n">
        <f aca="false">BQ73/$BE73</f>
        <v>0</v>
      </c>
      <c r="DH73" s="126" t="n">
        <f aca="false">BS73/$BD73</f>
        <v>0.0211561488014002</v>
      </c>
      <c r="DI73" s="126" t="n">
        <f aca="false">BT73/$BE73</f>
        <v>0</v>
      </c>
      <c r="DJ73" s="126" t="n">
        <f aca="false">BV73/$BD73</f>
        <v>0.0198390950476151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214765155424299</v>
      </c>
      <c r="DN73" s="126" t="n">
        <f aca="false">CB73/$BD73</f>
        <v>0</v>
      </c>
      <c r="DO73" s="126" t="n">
        <f aca="false">CC73/$BE73</f>
        <v>0.000250865281264851</v>
      </c>
      <c r="DP73" s="126" t="n">
        <f aca="false">DD73+DF73+DH73+DJ73+DL73+DN73</f>
        <v>0.0649241799546238</v>
      </c>
      <c r="DQ73" s="160" t="n">
        <f aca="false">DE73+DG73+DI73+DK73+DM73+DO73</f>
        <v>0.00239851683550784</v>
      </c>
      <c r="DR73" s="105"/>
      <c r="DS73" s="105"/>
      <c r="DT73" s="126" t="n">
        <f aca="false">BD73/AB73</f>
        <v>0.999173254907347</v>
      </c>
      <c r="DU73" s="126" t="n">
        <f aca="false">BE73/AC73</f>
        <v>1.00268615174763</v>
      </c>
      <c r="DV73" s="126" t="n">
        <f aca="false">BF73/AD73</f>
        <v>1.01687636807192</v>
      </c>
      <c r="DW73" s="126" t="n">
        <f aca="false">BG73/AE73</f>
        <v>1.01298683946823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7744733581165</v>
      </c>
      <c r="EC73" s="126" t="n">
        <f aca="false">BM73/AK73</f>
        <v>1.08467369199482</v>
      </c>
      <c r="ED73" s="126" t="e">
        <f aca="false">BN73/AL73</f>
        <v>#DIV/0!</v>
      </c>
      <c r="EE73" s="126" t="n">
        <f aca="false">BO73/AM73</f>
        <v>0.903058654192156</v>
      </c>
      <c r="EF73" s="126" t="n">
        <f aca="false">BP73/AN73</f>
        <v>0.993228453535269</v>
      </c>
      <c r="EG73" s="126" t="e">
        <f aca="false">BQ73/AO73</f>
        <v>#DIV/0!</v>
      </c>
      <c r="EH73" s="126" t="n">
        <f aca="false">BR73/AP73</f>
        <v>0.993256803403709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0185455027156</v>
      </c>
      <c r="EL73" s="126" t="n">
        <f aca="false">BV73/AT73</f>
        <v>1.00752535830151</v>
      </c>
      <c r="EM73" s="126" t="e">
        <f aca="false">BW73/AU73</f>
        <v>#DIV/0!</v>
      </c>
      <c r="EN73" s="126" t="n">
        <f aca="false">BX73/AV73</f>
        <v>5.265</v>
      </c>
      <c r="EO73" s="126" t="e">
        <f aca="false">BY73/AW73</f>
        <v>#DIV/0!</v>
      </c>
      <c r="EP73" s="126" t="n">
        <f aca="false">BZ73/AX73</f>
        <v>5.265</v>
      </c>
      <c r="EQ73" s="126" t="n">
        <f aca="false">CA73/AY73</f>
        <v>1.35911602209945</v>
      </c>
      <c r="ER73" s="126" t="e">
        <f aca="false">CB73/AZ73</f>
        <v>#DIV/0!</v>
      </c>
      <c r="ES73" s="128" t="n">
        <f aca="false">CC73/BA73</f>
        <v>1.35911602209945</v>
      </c>
      <c r="ET73" s="126" t="n">
        <f aca="false">SUM(BL73+BO73+BR73+BU73+BX73+CA73)/SUM(AJ73+AM73+AP73+AS73+AV73+AY73)</f>
        <v>1.02499660372232</v>
      </c>
      <c r="EU73" s="126" t="n">
        <f aca="false">SUM(BM73+BP73+BS73+BV73+BY73+CB73)/SUM(AK73+AN73+AQ73+AT73+AW73+AZ73)</f>
        <v>1.00287913563477</v>
      </c>
      <c r="EV73" s="126" t="n">
        <f aca="false">SUM(BN73+BQ73+BT73+BW73+BZ73+CC73)/SUM(AL73+AO73+AR73+AU73+AX73+BA73)</f>
        <v>4.04819277108434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5316116898148</v>
      </c>
      <c r="FD73" s="146" t="n">
        <f aca="false">AC73/$FA73</f>
        <v>0.00176862521701389</v>
      </c>
      <c r="FE73" s="147" t="n">
        <f aca="false">AD73/$FA73</f>
        <v>0.000108230251736111</v>
      </c>
      <c r="FF73" s="147" t="n">
        <f aca="false">AE73/$FA73</f>
        <v>0.00013535337094907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1.75130208333333E-005</v>
      </c>
      <c r="FL73" s="147" t="n">
        <f aca="false">AK73/$FA73</f>
        <v>1.95638020833333E-005</v>
      </c>
      <c r="FM73" s="147" t="n">
        <f aca="false">AL73/$FA73</f>
        <v>0</v>
      </c>
      <c r="FN73" s="147" t="n">
        <f aca="false">AM73/$FA73</f>
        <v>2.51283998842593E-005</v>
      </c>
      <c r="FO73" s="147" t="n">
        <f aca="false">AN73/$FA73</f>
        <v>0.000194156901041667</v>
      </c>
      <c r="FP73" s="147" t="n">
        <f aca="false">AO73/$FA73</f>
        <v>0</v>
      </c>
      <c r="FQ73" s="147" t="n">
        <f aca="false">AP73/$FA73</f>
        <v>2.25278501157407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6519820601852E-005</v>
      </c>
      <c r="FU73" s="147" t="n">
        <f aca="false">AT73/$FA73</f>
        <v>0.000176150173611111</v>
      </c>
      <c r="FV73" s="147" t="n">
        <f aca="false">AU73/$FA73</f>
        <v>0</v>
      </c>
      <c r="FW73" s="147" t="n">
        <f aca="false">AV73/$FA73</f>
        <v>7.2337962962963E-007</v>
      </c>
      <c r="FX73" s="147" t="n">
        <f aca="false">AW73/$FA73</f>
        <v>0</v>
      </c>
      <c r="FY73" s="147" t="n">
        <f aca="false">AX73/$FA73</f>
        <v>7.2337962962963E-007</v>
      </c>
      <c r="FZ73" s="147" t="n">
        <f aca="false">AY73/$FA73</f>
        <v>3.27329282407407E-007</v>
      </c>
      <c r="GA73" s="147" t="n">
        <f aca="false">AZ73/$FA73</f>
        <v>0</v>
      </c>
      <c r="GB73" s="147" t="n">
        <f aca="false">BA73/$FA73</f>
        <v>3.27329282407407E-007</v>
      </c>
      <c r="GC73" s="147" t="n">
        <f aca="false">SUM(FK73,FN73,FQ73,FT73,FW73,FZ73)</f>
        <v>7.98719618055556E-005</v>
      </c>
      <c r="GD73" s="147" t="n">
        <f aca="false">SUM(FL73,FO73,FR73,FU73,FX73,GA73)</f>
        <v>0.000579128689236111</v>
      </c>
      <c r="GE73" s="147" t="n">
        <f aca="false">SUM(FM73,FP73,FS73,FV73,FY73,GB73)</f>
        <v>1.05070891203704E-006</v>
      </c>
      <c r="GF73" s="105"/>
      <c r="GG73" s="146" t="n">
        <f aca="false">BD73/$FA73</f>
        <v>0.0089457591869213</v>
      </c>
      <c r="GH73" s="146" t="n">
        <f aca="false">BE73/$FA73</f>
        <v>0.00177337601273148</v>
      </c>
      <c r="GI73" s="146" t="n">
        <f aca="false">BF73/$FA73</f>
        <v>0.000110056785300926</v>
      </c>
      <c r="GJ73" s="146" t="n">
        <f aca="false">BG73/$FA73</f>
        <v>0.000137111183449074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1.88693576388889E-005</v>
      </c>
      <c r="GP73" s="146" t="n">
        <f aca="false">BM73/$FA73</f>
        <v>2.12203414351852E-005</v>
      </c>
      <c r="GQ73" s="146" t="n">
        <f aca="false">BN73/$FA73</f>
        <v>0</v>
      </c>
      <c r="GR73" s="146" t="n">
        <f aca="false">BO73/$FA73</f>
        <v>2.26924189814815E-005</v>
      </c>
      <c r="GS73" s="146" t="n">
        <f aca="false">BP73/$FA73</f>
        <v>0.000192842158564815</v>
      </c>
      <c r="GT73" s="146" t="n">
        <f aca="false">BQ73/$FA73</f>
        <v>0</v>
      </c>
      <c r="GU73" s="146" t="n">
        <f aca="false">BR73/$FA73</f>
        <v>2.23759403935185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36773003472222E-005</v>
      </c>
      <c r="GY73" s="146" t="n">
        <f aca="false">BV73/$FA73</f>
        <v>0.000177475766782407</v>
      </c>
      <c r="GZ73" s="146" t="n">
        <f aca="false">BW73/$FA73</f>
        <v>0</v>
      </c>
      <c r="HA73" s="146" t="n">
        <f aca="false">BX73/$FA73</f>
        <v>3.80859375E-006</v>
      </c>
      <c r="HB73" s="146" t="n">
        <f aca="false">BY73/$FA73</f>
        <v>0</v>
      </c>
      <c r="HC73" s="146" t="n">
        <f aca="false">BZ73/$FA73</f>
        <v>3.80859375E-006</v>
      </c>
      <c r="HD73" s="146" t="n">
        <f aca="false">CA73/$FA73</f>
        <v>4.44878472222222E-007</v>
      </c>
      <c r="HE73" s="146" t="n">
        <f aca="false">CB73/$FA73</f>
        <v>0</v>
      </c>
      <c r="HF73" s="146" t="n">
        <f aca="false">CC73/$FA73</f>
        <v>4.44878472222222E-007</v>
      </c>
      <c r="HG73" s="147" t="n">
        <f aca="false">SUM(GO73,GR73,GU73,GX73,HA73,HD73)</f>
        <v>8.18684895833333E-005</v>
      </c>
      <c r="HH73" s="147" t="n">
        <f aca="false">SUM(GP73,GS73,GV73,GY73,HB73,HE73)</f>
        <v>0.000580796079282407</v>
      </c>
      <c r="HI73" s="147" t="n">
        <f aca="false">SUM(GQ73,GT73,GW73,GZ73,HC73,HF73)</f>
        <v>4.25347222222222E-006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32.4536</v>
      </c>
      <c r="E74" s="189" t="n">
        <v>34.7863</v>
      </c>
      <c r="F74" s="189" t="n">
        <v>41.6112</v>
      </c>
      <c r="G74" s="189" t="n">
        <v>42.6635</v>
      </c>
      <c r="H74" s="189" t="n">
        <v>7435.238</v>
      </c>
      <c r="I74" s="189" t="n">
        <v>20.654</v>
      </c>
      <c r="J74" s="163" t="n">
        <f aca="false">H74/3600</f>
        <v>2.06534388888889</v>
      </c>
      <c r="L74" s="188" t="n">
        <v>231.7504</v>
      </c>
      <c r="M74" s="189" t="n">
        <v>34.7864</v>
      </c>
      <c r="N74" s="189" t="n">
        <v>41.6377</v>
      </c>
      <c r="O74" s="189" t="n">
        <v>42.6658</v>
      </c>
      <c r="P74" s="189" t="n">
        <v>6431.338</v>
      </c>
      <c r="Q74" s="189" t="n">
        <v>24.632</v>
      </c>
      <c r="R74" s="163" t="n">
        <f aca="false">P74/3600</f>
        <v>1.78648277777778</v>
      </c>
      <c r="S74" s="133"/>
      <c r="T74" s="49"/>
      <c r="U74" s="165"/>
      <c r="V74" s="165"/>
      <c r="W74" s="49"/>
      <c r="X74" s="165"/>
      <c r="Y74" s="166"/>
      <c r="AA74" s="92"/>
      <c r="AB74" s="153" t="n">
        <v>2991106</v>
      </c>
      <c r="AC74" s="154" t="n">
        <v>511320</v>
      </c>
      <c r="AD74" s="154" t="n">
        <v>35218</v>
      </c>
      <c r="AE74" s="154" t="n">
        <v>4203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989</v>
      </c>
      <c r="AK74" s="154" t="n">
        <v>2471</v>
      </c>
      <c r="AL74" s="154" t="n">
        <v>0</v>
      </c>
      <c r="AM74" s="154" t="n">
        <v>8312</v>
      </c>
      <c r="AN74" s="154" t="n">
        <v>106798</v>
      </c>
      <c r="AO74" s="154" t="n">
        <v>0</v>
      </c>
      <c r="AP74" s="154" t="n">
        <v>8698</v>
      </c>
      <c r="AQ74" s="154" t="n">
        <v>102600</v>
      </c>
      <c r="AR74" s="154" t="n">
        <v>0</v>
      </c>
      <c r="AS74" s="154" t="n">
        <v>4853</v>
      </c>
      <c r="AT74" s="154" t="n">
        <v>98424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0</v>
      </c>
      <c r="AZ74" s="154" t="n">
        <v>0</v>
      </c>
      <c r="BA74" s="155" t="n">
        <v>30</v>
      </c>
      <c r="BB74" s="116"/>
      <c r="BC74" s="97"/>
      <c r="BD74" s="156" t="n">
        <v>2987295</v>
      </c>
      <c r="BE74" s="157" t="n">
        <v>509036</v>
      </c>
      <c r="BF74" s="157" t="n">
        <v>34838</v>
      </c>
      <c r="BG74" s="157" t="n">
        <v>41669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2437</v>
      </c>
      <c r="BM74" s="157" t="n">
        <v>3052</v>
      </c>
      <c r="BN74" s="157" t="n">
        <v>0</v>
      </c>
      <c r="BO74" s="157" t="n">
        <v>8276</v>
      </c>
      <c r="BP74" s="157" t="n">
        <v>106512</v>
      </c>
      <c r="BQ74" s="157" t="n">
        <v>0</v>
      </c>
      <c r="BR74" s="157" t="n">
        <v>8821</v>
      </c>
      <c r="BS74" s="157" t="n">
        <v>102600</v>
      </c>
      <c r="BT74" s="157" t="n">
        <v>0</v>
      </c>
      <c r="BU74" s="157" t="n">
        <v>4884</v>
      </c>
      <c r="BV74" s="157" t="n">
        <v>98350</v>
      </c>
      <c r="BW74" s="157" t="n">
        <v>0</v>
      </c>
      <c r="BX74" s="157" t="n">
        <v>403</v>
      </c>
      <c r="BY74" s="157" t="n">
        <v>0</v>
      </c>
      <c r="BZ74" s="157" t="n">
        <v>403</v>
      </c>
      <c r="CA74" s="157" t="n">
        <v>52</v>
      </c>
      <c r="CB74" s="157" t="n">
        <v>0</v>
      </c>
      <c r="CC74" s="158" t="n">
        <v>52</v>
      </c>
      <c r="CF74" s="159" t="n">
        <f aca="false">AE74/$AB74</f>
        <v>0.0140516584835175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826115824715005</v>
      </c>
      <c r="CK74" s="126" t="n">
        <f aca="false">AL74/$AC74</f>
        <v>0</v>
      </c>
      <c r="CL74" s="126" t="n">
        <f aca="false">AN74/$AB74</f>
        <v>0.0357051873119843</v>
      </c>
      <c r="CM74" s="126" t="n">
        <f aca="false">AO74/$AC74</f>
        <v>0</v>
      </c>
      <c r="CN74" s="126" t="n">
        <f aca="false">AQ74/$AB74</f>
        <v>0.0343016930861026</v>
      </c>
      <c r="CO74" s="126" t="n">
        <f aca="false">AR74/$AC74</f>
        <v>0</v>
      </c>
      <c r="CP74" s="126" t="n">
        <f aca="false">AT74/$AB74</f>
        <v>0.0329055539990893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6236407729015</v>
      </c>
      <c r="CT74" s="126" t="n">
        <f aca="false">AZ74/$AB74</f>
        <v>0</v>
      </c>
      <c r="CU74" s="128" t="n">
        <f aca="false">BA74/$AC74</f>
        <v>5.8671673316123E-005</v>
      </c>
      <c r="CV74" s="126" t="n">
        <f aca="false">CJ74+CL74+CN74+CP74+CR74+CT74</f>
        <v>0.103738550221891</v>
      </c>
      <c r="CW74" s="160" t="n">
        <f aca="false">CK74+CM74+CO74+CQ74+CS74+CU74</f>
        <v>0.000224908081045138</v>
      </c>
      <c r="CX74" s="105"/>
      <c r="CY74" s="105"/>
      <c r="CZ74" s="159" t="n">
        <f aca="false">BG74/$BD74</f>
        <v>0.0139487395787828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02166006370312</v>
      </c>
      <c r="DE74" s="126" t="n">
        <f aca="false">BN74/$BE74</f>
        <v>0</v>
      </c>
      <c r="DF74" s="126" t="n">
        <f aca="false">BP74/$BD74</f>
        <v>0.035654998920428</v>
      </c>
      <c r="DG74" s="126" t="n">
        <f aca="false">BQ74/$BE74</f>
        <v>0</v>
      </c>
      <c r="DH74" s="126" t="n">
        <f aca="false">BS74/$BD74</f>
        <v>0.0343454529934272</v>
      </c>
      <c r="DI74" s="126" t="n">
        <f aca="false">BT74/$BE74</f>
        <v>0</v>
      </c>
      <c r="DJ74" s="126" t="n">
        <f aca="false">BV74/$BD74</f>
        <v>0.0329227612271302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791692532551725</v>
      </c>
      <c r="DN74" s="126" t="n">
        <f aca="false">CB74/$BD74</f>
        <v>0</v>
      </c>
      <c r="DO74" s="126" t="n">
        <f aca="false">CC74/$BE74</f>
        <v>0.000102153875167965</v>
      </c>
      <c r="DP74" s="126" t="n">
        <f aca="false">DD74+DF74+DH74+DJ74+DL74+DN74</f>
        <v>0.103944873204689</v>
      </c>
      <c r="DQ74" s="160" t="n">
        <f aca="false">DE74+DG74+DI74+DK74+DM74+DO74</f>
        <v>0.00089384640771969</v>
      </c>
      <c r="DR74" s="105"/>
      <c r="DS74" s="105"/>
      <c r="DT74" s="126" t="n">
        <f aca="false">BD74/AB74</f>
        <v>0.998725889353303</v>
      </c>
      <c r="DU74" s="126" t="n">
        <f aca="false">BE74/AC74</f>
        <v>0.995533129938199</v>
      </c>
      <c r="DV74" s="126" t="n">
        <f aca="false">BF74/AD74</f>
        <v>0.989210063035948</v>
      </c>
      <c r="DW74" s="126" t="n">
        <f aca="false">BG74/AE74</f>
        <v>0.991410896978349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22523881347411</v>
      </c>
      <c r="EC74" s="126" t="n">
        <f aca="false">BM74/AK74</f>
        <v>1.23512747875354</v>
      </c>
      <c r="ED74" s="126" t="e">
        <f aca="false">BN74/AL74</f>
        <v>#DIV/0!</v>
      </c>
      <c r="EE74" s="126" t="n">
        <f aca="false">BO74/AM74</f>
        <v>0.995668912415784</v>
      </c>
      <c r="EF74" s="126" t="n">
        <f aca="false">BP74/AN74</f>
        <v>0.997322047229349</v>
      </c>
      <c r="EG74" s="126" t="e">
        <f aca="false">BQ74/AO74</f>
        <v>#DIV/0!</v>
      </c>
      <c r="EH74" s="126" t="n">
        <f aca="false">BR74/AP74</f>
        <v>1.01414118188089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0638780135998</v>
      </c>
      <c r="EL74" s="126" t="n">
        <f aca="false">BV74/AT74</f>
        <v>0.999248150857514</v>
      </c>
      <c r="EM74" s="126" t="e">
        <f aca="false">BW74/AU74</f>
        <v>#DIV/0!</v>
      </c>
      <c r="EN74" s="126" t="n">
        <f aca="false">BX74/AV74</f>
        <v>4.74117647058824</v>
      </c>
      <c r="EO74" s="126" t="e">
        <f aca="false">BY74/AW74</f>
        <v>#DIV/0!</v>
      </c>
      <c r="EP74" s="126" t="n">
        <f aca="false">BZ74/AX74</f>
        <v>4.74117647058824</v>
      </c>
      <c r="EQ74" s="126" t="n">
        <f aca="false">CA74/AY74</f>
        <v>1.73333333333333</v>
      </c>
      <c r="ER74" s="126" t="e">
        <f aca="false">CB74/AZ74</f>
        <v>#DIV/0!</v>
      </c>
      <c r="ES74" s="128" t="n">
        <f aca="false">CC74/BA74</f>
        <v>1.73333333333333</v>
      </c>
      <c r="ET74" s="126" t="n">
        <f aca="false">SUM(BL74+BO74+BR74+BU74+BX74+CA74)/SUM(AJ74+AM74+AP74+AS74+AV74+AY74)</f>
        <v>1.03780197771936</v>
      </c>
      <c r="EU74" s="126" t="n">
        <f aca="false">SUM(BM74+BP74+BS74+BV74+BY74+CB74)/SUM(AK74+AN74+AQ74+AT74+AW74+AZ74)</f>
        <v>1.00071223005353</v>
      </c>
      <c r="EV74" s="126" t="n">
        <f aca="false">SUM(BN74+BQ74+BT74+BW74+BZ74+CC74)/SUM(AL74+AO74+AR74+AU74+AX74+BA74)</f>
        <v>3.95652173913043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40926287615741</v>
      </c>
      <c r="FD74" s="146" t="n">
        <f aca="false">AC74/$FA74</f>
        <v>0.000924696180555556</v>
      </c>
      <c r="FE74" s="147" t="n">
        <f aca="false">AD74/$FA74</f>
        <v>6.36899594907408E-005</v>
      </c>
      <c r="FF74" s="147" t="n">
        <f aca="false">AE74/$FA74</f>
        <v>7.6009114583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3.59700520833333E-006</v>
      </c>
      <c r="FL74" s="147" t="n">
        <f aca="false">AK74/$FA74</f>
        <v>4.46867766203704E-006</v>
      </c>
      <c r="FM74" s="147" t="n">
        <f aca="false">AL74/$FA74</f>
        <v>0</v>
      </c>
      <c r="FN74" s="147" t="n">
        <f aca="false">AM74/$FA74</f>
        <v>1.50318287037037E-005</v>
      </c>
      <c r="FO74" s="147" t="n">
        <f aca="false">AN74/$FA74</f>
        <v>0.000193138744212963</v>
      </c>
      <c r="FP74" s="147" t="n">
        <f aca="false">AO74/$FA74</f>
        <v>0</v>
      </c>
      <c r="FQ74" s="147" t="n">
        <f aca="false">AP74/$FA74</f>
        <v>1.57298900462963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8.77640335648148E-006</v>
      </c>
      <c r="FU74" s="147" t="n">
        <f aca="false">AT74/$FA74</f>
        <v>0.00017799479166666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5.42534722222222E-008</v>
      </c>
      <c r="GA74" s="147" t="n">
        <f aca="false">AZ74/$FA74</f>
        <v>0</v>
      </c>
      <c r="GB74" s="147" t="n">
        <f aca="false">BA74/$FA74</f>
        <v>5.42534722222222E-008</v>
      </c>
      <c r="GC74" s="147" t="n">
        <f aca="false">SUM(FK74,FN74,FQ74,FT74,FW74,FZ74)</f>
        <v>4.33430989583333E-005</v>
      </c>
      <c r="GD74" s="147" t="n">
        <f aca="false">SUM(FL74,FO74,FR74,FU74,FX74,GA74)</f>
        <v>0.000561149088541667</v>
      </c>
      <c r="GE74" s="147" t="n">
        <f aca="false">SUM(FM74,FP74,FS74,FV74,FY74,GB74)</f>
        <v>2.07971643518519E-007</v>
      </c>
      <c r="GF74" s="105"/>
      <c r="GG74" s="146" t="n">
        <f aca="false">BD74/$FA74</f>
        <v>0.00540237087673611</v>
      </c>
      <c r="GH74" s="146" t="n">
        <f aca="false">BE74/$FA74</f>
        <v>0.00092056568287037</v>
      </c>
      <c r="GI74" s="146" t="n">
        <f aca="false">BF74/$FA74</f>
        <v>6.30027488425926E-005</v>
      </c>
      <c r="GJ74" s="146" t="n">
        <f aca="false">BG74/$FA74</f>
        <v>7.53562644675926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4.40719039351852E-006</v>
      </c>
      <c r="GP74" s="146" t="n">
        <f aca="false">BM74/$FA74</f>
        <v>5.51938657407407E-006</v>
      </c>
      <c r="GQ74" s="146" t="n">
        <f aca="false">BN74/$FA74</f>
        <v>0</v>
      </c>
      <c r="GR74" s="146" t="n">
        <f aca="false">BO74/$FA74</f>
        <v>1.4966724537037E-005</v>
      </c>
      <c r="GS74" s="146" t="n">
        <f aca="false">BP74/$FA74</f>
        <v>0.000192621527777778</v>
      </c>
      <c r="GT74" s="146" t="n">
        <f aca="false">BQ74/$FA74</f>
        <v>0</v>
      </c>
      <c r="GU74" s="146" t="n">
        <f aca="false">BR74/$FA74</f>
        <v>1.59523292824074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83246527777778E-006</v>
      </c>
      <c r="GY74" s="146" t="n">
        <f aca="false">BV74/$FA74</f>
        <v>0.000177860966435185</v>
      </c>
      <c r="GZ74" s="146" t="n">
        <f aca="false">BW74/$FA74</f>
        <v>0</v>
      </c>
      <c r="HA74" s="146" t="n">
        <f aca="false">BX74/$FA74</f>
        <v>7.28804976851852E-007</v>
      </c>
      <c r="HB74" s="146" t="n">
        <f aca="false">BY74/$FA74</f>
        <v>0</v>
      </c>
      <c r="HC74" s="146" t="n">
        <f aca="false">BZ74/$FA74</f>
        <v>7.28804976851852E-007</v>
      </c>
      <c r="HD74" s="146" t="n">
        <f aca="false">CA74/$FA74</f>
        <v>9.40393518518519E-008</v>
      </c>
      <c r="HE74" s="146" t="n">
        <f aca="false">CB74/$FA74</f>
        <v>0</v>
      </c>
      <c r="HF74" s="146" t="n">
        <f aca="false">CC74/$FA74</f>
        <v>9.40393518518519E-008</v>
      </c>
      <c r="HG74" s="147" t="n">
        <f aca="false">SUM(GO74,GR74,GU74,GX74,HA74,HD74)</f>
        <v>4.49815538194444E-005</v>
      </c>
      <c r="HH74" s="147" t="n">
        <f aca="false">SUM(GP74,GS74,GV74,GY74,HB74,HE74)</f>
        <v>0.000561548755787037</v>
      </c>
      <c r="HI74" s="147" t="n">
        <f aca="false">SUM(GQ74,GT74,GW74,GZ74,HC74,HF74)</f>
        <v>8.22844328703704E-007</v>
      </c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181" t="n">
        <v>1856.0592</v>
      </c>
      <c r="E75" s="182" t="n">
        <v>43.0385</v>
      </c>
      <c r="F75" s="182" t="n">
        <v>48.3056</v>
      </c>
      <c r="G75" s="182" t="n">
        <v>49.0164</v>
      </c>
      <c r="H75" s="182" t="n">
        <v>9421.152</v>
      </c>
      <c r="I75" s="182" t="n">
        <v>27.986</v>
      </c>
      <c r="J75" s="131" t="n">
        <f aca="false">H75/3600</f>
        <v>2.61698666666667</v>
      </c>
      <c r="L75" s="181" t="n">
        <v>1854.324</v>
      </c>
      <c r="M75" s="182" t="n">
        <v>43.0383</v>
      </c>
      <c r="N75" s="182" t="n">
        <v>48.3108</v>
      </c>
      <c r="O75" s="182" t="n">
        <v>49.0331</v>
      </c>
      <c r="P75" s="182" t="n">
        <v>8030.615</v>
      </c>
      <c r="Q75" s="182" t="n">
        <v>30.966</v>
      </c>
      <c r="R75" s="131" t="n">
        <f aca="false">P75/3600</f>
        <v>2.23072638888889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1610528</v>
      </c>
      <c r="AC75" s="154" t="n">
        <v>3568298</v>
      </c>
      <c r="AD75" s="154" t="n">
        <v>185307</v>
      </c>
      <c r="AE75" s="154" t="n">
        <v>195728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2996</v>
      </c>
      <c r="AK75" s="154" t="n">
        <v>45379</v>
      </c>
      <c r="AL75" s="154" t="n">
        <v>0</v>
      </c>
      <c r="AM75" s="154" t="n">
        <v>45697</v>
      </c>
      <c r="AN75" s="154" t="n">
        <v>114540</v>
      </c>
      <c r="AO75" s="154" t="n">
        <v>0</v>
      </c>
      <c r="AP75" s="154" t="n">
        <v>23741</v>
      </c>
      <c r="AQ75" s="154" t="n">
        <v>104652</v>
      </c>
      <c r="AR75" s="154" t="n">
        <v>0</v>
      </c>
      <c r="AS75" s="154" t="n">
        <v>24137</v>
      </c>
      <c r="AT75" s="154" t="n">
        <v>96343</v>
      </c>
      <c r="AU75" s="154" t="n">
        <v>0</v>
      </c>
      <c r="AV75" s="154" t="n">
        <v>1850</v>
      </c>
      <c r="AW75" s="154" t="n">
        <v>0</v>
      </c>
      <c r="AX75" s="154" t="n">
        <v>1850</v>
      </c>
      <c r="AY75" s="154" t="n">
        <v>926</v>
      </c>
      <c r="AZ75" s="154" t="n">
        <v>0</v>
      </c>
      <c r="BA75" s="155" t="n">
        <v>926</v>
      </c>
      <c r="BB75" s="116"/>
      <c r="BC75" s="97"/>
      <c r="BD75" s="156" t="n">
        <v>21588188</v>
      </c>
      <c r="BE75" s="157" t="n">
        <v>3575534</v>
      </c>
      <c r="BF75" s="157" t="n">
        <v>185636</v>
      </c>
      <c r="BG75" s="157" t="n">
        <v>196593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44259</v>
      </c>
      <c r="BM75" s="157" t="n">
        <v>46815</v>
      </c>
      <c r="BN75" s="157" t="n">
        <v>0</v>
      </c>
      <c r="BO75" s="157" t="n">
        <v>35161</v>
      </c>
      <c r="BP75" s="157" t="n">
        <v>107072</v>
      </c>
      <c r="BQ75" s="157" t="n">
        <v>0</v>
      </c>
      <c r="BR75" s="157" t="n">
        <v>23543</v>
      </c>
      <c r="BS75" s="157" t="n">
        <v>104652</v>
      </c>
      <c r="BT75" s="157" t="n">
        <v>0</v>
      </c>
      <c r="BU75" s="157" t="n">
        <v>24494</v>
      </c>
      <c r="BV75" s="157" t="n">
        <v>96820</v>
      </c>
      <c r="BW75" s="157" t="n">
        <v>0</v>
      </c>
      <c r="BX75" s="157" t="n">
        <v>12311</v>
      </c>
      <c r="BY75" s="157" t="n">
        <v>0</v>
      </c>
      <c r="BZ75" s="157" t="n">
        <v>12311</v>
      </c>
      <c r="CA75" s="157" t="n">
        <v>1000</v>
      </c>
      <c r="CB75" s="157" t="n">
        <v>0</v>
      </c>
      <c r="CC75" s="158" t="n">
        <v>1000</v>
      </c>
      <c r="CF75" s="159" t="n">
        <f aca="false">AE75/$AB75</f>
        <v>0.00905706699993633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209985614419046</v>
      </c>
      <c r="CK75" s="126" t="n">
        <f aca="false">AL75/$AC75</f>
        <v>0</v>
      </c>
      <c r="CL75" s="126" t="n">
        <f aca="false">AN75/$AB75</f>
        <v>0.00530019442375494</v>
      </c>
      <c r="CM75" s="126" t="n">
        <f aca="false">AO75/$AC75</f>
        <v>0</v>
      </c>
      <c r="CN75" s="126" t="n">
        <f aca="false">AQ75/$AB75</f>
        <v>0.00484263966155755</v>
      </c>
      <c r="CO75" s="126" t="n">
        <f aca="false">AR75/$AC75</f>
        <v>0</v>
      </c>
      <c r="CP75" s="126" t="n">
        <f aca="false">AT75/$AB75</f>
        <v>0.00445815113818598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18454456438336</v>
      </c>
      <c r="CT75" s="126" t="n">
        <f aca="false">AZ75/$AB75</f>
        <v>0</v>
      </c>
      <c r="CU75" s="128" t="n">
        <f aca="false">BA75/$AC75</f>
        <v>0.000259507473871297</v>
      </c>
      <c r="CV75" s="126" t="n">
        <f aca="false">CJ75+CL75+CN75+CP75+CR75+CT75</f>
        <v>0.0167008413676889</v>
      </c>
      <c r="CW75" s="160" t="n">
        <f aca="false">CK75+CM75+CO75+CQ75+CS75+CU75</f>
        <v>0.000777961930309632</v>
      </c>
      <c r="CX75" s="105"/>
      <c r="CY75" s="105"/>
      <c r="CZ75" s="159" t="n">
        <f aca="false">BG75/$BD75</f>
        <v>0.00910650768837107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216854698504571</v>
      </c>
      <c r="DE75" s="126" t="n">
        <f aca="false">BN75/$BE75</f>
        <v>0</v>
      </c>
      <c r="DF75" s="126" t="n">
        <f aca="false">BP75/$BD75</f>
        <v>0.00495974928511833</v>
      </c>
      <c r="DG75" s="126" t="n">
        <f aca="false">BQ75/$BE75</f>
        <v>0</v>
      </c>
      <c r="DH75" s="126" t="n">
        <f aca="false">BS75/$BD75</f>
        <v>0.00484765094689744</v>
      </c>
      <c r="DI75" s="126" t="n">
        <f aca="false">BT75/$BE75</f>
        <v>0</v>
      </c>
      <c r="DJ75" s="126" t="n">
        <f aca="false">BV75/$BD75</f>
        <v>0.00448485996138259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344312206232691</v>
      </c>
      <c r="DN75" s="126" t="n">
        <f aca="false">CB75/$BD75</f>
        <v>0</v>
      </c>
      <c r="DO75" s="126" t="n">
        <f aca="false">CC75/$BE75</f>
        <v>0.000279678503966121</v>
      </c>
      <c r="DP75" s="126" t="n">
        <f aca="false">DD75+DF75+DH75+DJ75+DL75+DN75</f>
        <v>0.0164608071784441</v>
      </c>
      <c r="DQ75" s="160" t="n">
        <f aca="false">DE75+DG75+DI75+DK75+DM75+DO75</f>
        <v>0.00372280056629303</v>
      </c>
      <c r="DR75" s="105"/>
      <c r="DS75" s="105"/>
      <c r="DT75" s="126" t="n">
        <f aca="false">BD75/AB75</f>
        <v>0.99896624460078</v>
      </c>
      <c r="DU75" s="126" t="n">
        <f aca="false">BE75/AC75</f>
        <v>1.0020278575388</v>
      </c>
      <c r="DV75" s="126" t="n">
        <f aca="false">BF75/AD75</f>
        <v>1.00177543212075</v>
      </c>
      <c r="DW75" s="126" t="n">
        <f aca="false">BG75/AE75</f>
        <v>1.00441939834873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2937482556517</v>
      </c>
      <c r="EC75" s="126" t="n">
        <f aca="false">BM75/AK75</f>
        <v>1.03164459331409</v>
      </c>
      <c r="ED75" s="126" t="e">
        <f aca="false">BN75/AL75</f>
        <v>#DIV/0!</v>
      </c>
      <c r="EE75" s="126" t="n">
        <f aca="false">BO75/AM75</f>
        <v>0.769437818675187</v>
      </c>
      <c r="EF75" s="126" t="n">
        <f aca="false">BP75/AN75</f>
        <v>0.934800069844596</v>
      </c>
      <c r="EG75" s="126" t="e">
        <f aca="false">BQ75/AO75</f>
        <v>#DIV/0!</v>
      </c>
      <c r="EH75" s="126" t="n">
        <f aca="false">BR75/AP75</f>
        <v>0.991659997472727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1479057049343</v>
      </c>
      <c r="EL75" s="126" t="n">
        <f aca="false">BV75/AT75</f>
        <v>1.00495106027423</v>
      </c>
      <c r="EM75" s="126" t="e">
        <f aca="false">BW75/AU75</f>
        <v>#DIV/0!</v>
      </c>
      <c r="EN75" s="126" t="n">
        <f aca="false">BX75/AV75</f>
        <v>6.65459459459459</v>
      </c>
      <c r="EO75" s="126" t="e">
        <f aca="false">BY75/AW75</f>
        <v>#DIV/0!</v>
      </c>
      <c r="EP75" s="126" t="n">
        <f aca="false">BZ75/AX75</f>
        <v>6.65459459459459</v>
      </c>
      <c r="EQ75" s="126" t="n">
        <f aca="false">CA75/AY75</f>
        <v>1.07991360691145</v>
      </c>
      <c r="ER75" s="126" t="e">
        <f aca="false">CB75/AZ75</f>
        <v>#DIV/0!</v>
      </c>
      <c r="ES75" s="128" t="n">
        <f aca="false">CC75/BA75</f>
        <v>1.07991360691145</v>
      </c>
      <c r="ET75" s="126" t="n">
        <f aca="false">SUM(BL75+BO75+BR75+BU75+BX75+CA75)/SUM(AJ75+AM75+AP75+AS75+AV75+AY75)</f>
        <v>1.01019756435374</v>
      </c>
      <c r="EU75" s="126" t="n">
        <f aca="false">SUM(BM75+BP75+BS75+BV75+BY75+CB75)/SUM(AK75+AN75+AQ75+AT75+AW75+AZ75)</f>
        <v>0.98460852169769</v>
      </c>
      <c r="EV75" s="126" t="n">
        <f aca="false">SUM(BN75+BQ75+BT75+BW75+BZ75+CC75)/SUM(AL75+AO75+AR75+AU75+AX75+BA75)</f>
        <v>4.7950288184438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90815393518519</v>
      </c>
      <c r="FD75" s="146" t="n">
        <f aca="false">AC75/$FA75</f>
        <v>0.00645308521412037</v>
      </c>
      <c r="FE75" s="147" t="n">
        <f aca="false">AD75/$FA75</f>
        <v>0.000335118272569444</v>
      </c>
      <c r="FF75" s="147" t="n">
        <f aca="false">AE75/$FA75</f>
        <v>0.00035396412037037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7.77560763888889E-005</v>
      </c>
      <c r="FL75" s="147" t="n">
        <f aca="false">AK75/$FA75</f>
        <v>8.20656105324074E-005</v>
      </c>
      <c r="FM75" s="147" t="n">
        <f aca="false">AL75/$FA75</f>
        <v>0</v>
      </c>
      <c r="FN75" s="147" t="n">
        <f aca="false">AM75/$FA75</f>
        <v>8.2640697337963E-005</v>
      </c>
      <c r="FO75" s="147" t="n">
        <f aca="false">AN75/$FA75</f>
        <v>0.000207139756944444</v>
      </c>
      <c r="FP75" s="147" t="n">
        <f aca="false">AO75/$FA75</f>
        <v>0</v>
      </c>
      <c r="FQ75" s="147" t="n">
        <f aca="false">AP75/$FA75</f>
        <v>4.29343894675926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4.36505353009259E-005</v>
      </c>
      <c r="FU75" s="147" t="n">
        <f aca="false">AT75/$FA75</f>
        <v>0.000174231409143519</v>
      </c>
      <c r="FV75" s="147" t="n">
        <f aca="false">AU75/$FA75</f>
        <v>0</v>
      </c>
      <c r="FW75" s="147" t="n">
        <f aca="false">AV75/$FA75</f>
        <v>3.34563078703704E-006</v>
      </c>
      <c r="FX75" s="147" t="n">
        <f aca="false">AW75/$FA75</f>
        <v>0</v>
      </c>
      <c r="FY75" s="147" t="n">
        <f aca="false">AX75/$FA75</f>
        <v>3.34563078703704E-006</v>
      </c>
      <c r="FZ75" s="147" t="n">
        <f aca="false">AY75/$FA75</f>
        <v>1.67462384259259E-006</v>
      </c>
      <c r="GA75" s="147" t="n">
        <f aca="false">AZ75/$FA75</f>
        <v>0</v>
      </c>
      <c r="GB75" s="147" t="n">
        <f aca="false">BA75/$FA75</f>
        <v>1.67462384259259E-006</v>
      </c>
      <c r="GC75" s="147" t="n">
        <f aca="false">SUM(FK75,FN75,FQ75,FT75,FW75,FZ75)</f>
        <v>0.000252001953125</v>
      </c>
      <c r="GD75" s="147" t="n">
        <f aca="false">SUM(FL75,FO75,FR75,FU75,FX75,GA75)</f>
        <v>0.00065269458912037</v>
      </c>
      <c r="GE75" s="147" t="n">
        <f aca="false">SUM(FM75,FP75,FS75,FV75,FY75,GB75)</f>
        <v>5.02025462962963E-006</v>
      </c>
      <c r="GF75" s="105"/>
      <c r="GG75" s="146" t="n">
        <f aca="false">BD75/$FA75</f>
        <v>0.039041138599537</v>
      </c>
      <c r="GH75" s="146" t="n">
        <f aca="false">BE75/$FA75</f>
        <v>0.00646617115162037</v>
      </c>
      <c r="GI75" s="146" t="n">
        <f aca="false">BF75/$FA75</f>
        <v>0.000335713252314815</v>
      </c>
      <c r="GJ75" s="146" t="n">
        <f aca="false">BG75/$FA75</f>
        <v>0.000355528428819444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8.00401475694444E-005</v>
      </c>
      <c r="GP75" s="146" t="n">
        <f aca="false">BM75/$FA75</f>
        <v>8.46625434027778E-005</v>
      </c>
      <c r="GQ75" s="146" t="n">
        <f aca="false">BN75/$FA75</f>
        <v>0</v>
      </c>
      <c r="GR75" s="146" t="n">
        <f aca="false">BO75/$FA75</f>
        <v>6.35868778935185E-005</v>
      </c>
      <c r="GS75" s="146" t="n">
        <f aca="false">BP75/$FA75</f>
        <v>0.000193634259259259</v>
      </c>
      <c r="GT75" s="146" t="n">
        <f aca="false">BQ75/$FA75</f>
        <v>0</v>
      </c>
      <c r="GU75" s="146" t="n">
        <f aca="false">BR75/$FA75</f>
        <v>4.25763165509259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4.42961516203704E-005</v>
      </c>
      <c r="GY75" s="146" t="n">
        <f aca="false">BV75/$FA75</f>
        <v>0.000175094039351852</v>
      </c>
      <c r="GZ75" s="146" t="n">
        <f aca="false">BW75/$FA75</f>
        <v>0</v>
      </c>
      <c r="HA75" s="146" t="n">
        <f aca="false">BX75/$FA75</f>
        <v>2.22638165509259E-005</v>
      </c>
      <c r="HB75" s="146" t="n">
        <f aca="false">BY75/$FA75</f>
        <v>0</v>
      </c>
      <c r="HC75" s="146" t="n">
        <f aca="false">BZ75/$FA75</f>
        <v>2.22638165509259E-005</v>
      </c>
      <c r="HD75" s="146" t="n">
        <f aca="false">CA75/$FA75</f>
        <v>1.80844907407407E-006</v>
      </c>
      <c r="HE75" s="146" t="n">
        <f aca="false">CB75/$FA75</f>
        <v>0</v>
      </c>
      <c r="HF75" s="146" t="n">
        <f aca="false">CC75/$FA75</f>
        <v>1.80844907407407E-006</v>
      </c>
      <c r="HG75" s="147" t="n">
        <f aca="false">SUM(GO75,GR75,GU75,GX75,HA75,HD75)</f>
        <v>0.000254571759259259</v>
      </c>
      <c r="HH75" s="147" t="n">
        <f aca="false">SUM(GP75,GS75,GV75,GY75,HB75,HE75)</f>
        <v>0.000642648654513889</v>
      </c>
      <c r="HI75" s="147" t="n">
        <f aca="false">SUM(GQ75,GT75,GW75,GZ75,HC75,HF75)</f>
        <v>2.4072265625E-005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2.0504</v>
      </c>
      <c r="E76" s="187" t="n">
        <v>41.2419</v>
      </c>
      <c r="F76" s="187" t="n">
        <v>46.6012</v>
      </c>
      <c r="G76" s="187" t="n">
        <v>47.2688</v>
      </c>
      <c r="H76" s="187" t="n">
        <v>7909.042</v>
      </c>
      <c r="I76" s="187" t="n">
        <v>23.259</v>
      </c>
      <c r="J76" s="150" t="n">
        <f aca="false">H76/3600</f>
        <v>2.19695611111111</v>
      </c>
      <c r="L76" s="186" t="n">
        <v>451.4888</v>
      </c>
      <c r="M76" s="187" t="n">
        <v>41.2379</v>
      </c>
      <c r="N76" s="187" t="n">
        <v>46.5878</v>
      </c>
      <c r="O76" s="187" t="n">
        <v>47.3033</v>
      </c>
      <c r="P76" s="187" t="n">
        <v>7020.043</v>
      </c>
      <c r="Q76" s="187" t="n">
        <v>18.486</v>
      </c>
      <c r="R76" s="150" t="n">
        <f aca="false">P76/3600</f>
        <v>1.95001194444444</v>
      </c>
      <c r="S76" s="133"/>
      <c r="T76" s="47"/>
      <c r="U76" s="84"/>
      <c r="V76" s="84"/>
      <c r="W76" s="47"/>
      <c r="X76" s="84"/>
      <c r="Y76" s="152"/>
      <c r="AA76" s="92"/>
      <c r="AB76" s="153" t="n">
        <v>5401948</v>
      </c>
      <c r="AC76" s="154" t="n">
        <v>847061</v>
      </c>
      <c r="AD76" s="154" t="n">
        <v>77549</v>
      </c>
      <c r="AE76" s="154" t="n">
        <v>85221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6340</v>
      </c>
      <c r="AK76" s="154" t="n">
        <v>16389</v>
      </c>
      <c r="AL76" s="154" t="n">
        <v>0</v>
      </c>
      <c r="AM76" s="154" t="n">
        <v>20220</v>
      </c>
      <c r="AN76" s="154" t="n">
        <v>108909</v>
      </c>
      <c r="AO76" s="154" t="n">
        <v>0</v>
      </c>
      <c r="AP76" s="154" t="n">
        <v>15043</v>
      </c>
      <c r="AQ76" s="154" t="n">
        <v>102600</v>
      </c>
      <c r="AR76" s="154" t="n">
        <v>0</v>
      </c>
      <c r="AS76" s="154" t="n">
        <v>12538</v>
      </c>
      <c r="AT76" s="154" t="n">
        <v>97505</v>
      </c>
      <c r="AU76" s="154" t="n">
        <v>0</v>
      </c>
      <c r="AV76" s="154" t="n">
        <v>1290</v>
      </c>
      <c r="AW76" s="154" t="n">
        <v>0</v>
      </c>
      <c r="AX76" s="154" t="n">
        <v>1290</v>
      </c>
      <c r="AY76" s="154" t="n">
        <v>683</v>
      </c>
      <c r="AZ76" s="154" t="n">
        <v>0</v>
      </c>
      <c r="BA76" s="155" t="n">
        <v>683</v>
      </c>
      <c r="BB76" s="116"/>
      <c r="BC76" s="97"/>
      <c r="BD76" s="156" t="n">
        <v>5385013</v>
      </c>
      <c r="BE76" s="157" t="n">
        <v>848975</v>
      </c>
      <c r="BF76" s="157" t="n">
        <v>76282</v>
      </c>
      <c r="BG76" s="157" t="n">
        <v>84088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7218</v>
      </c>
      <c r="BM76" s="157" t="n">
        <v>17325</v>
      </c>
      <c r="BN76" s="157" t="n">
        <v>0</v>
      </c>
      <c r="BO76" s="157" t="n">
        <v>17541</v>
      </c>
      <c r="BP76" s="157" t="n">
        <v>106032</v>
      </c>
      <c r="BQ76" s="157" t="n">
        <v>0</v>
      </c>
      <c r="BR76" s="157" t="n">
        <v>14505</v>
      </c>
      <c r="BS76" s="157" t="n">
        <v>102600</v>
      </c>
      <c r="BT76" s="157" t="n">
        <v>0</v>
      </c>
      <c r="BU76" s="157" t="n">
        <v>12776</v>
      </c>
      <c r="BV76" s="157" t="n">
        <v>97602</v>
      </c>
      <c r="BW76" s="157" t="n">
        <v>0</v>
      </c>
      <c r="BX76" s="157" t="n">
        <v>4404</v>
      </c>
      <c r="BY76" s="157" t="n">
        <v>0</v>
      </c>
      <c r="BZ76" s="157" t="n">
        <v>4404</v>
      </c>
      <c r="CA76" s="157" t="n">
        <v>764</v>
      </c>
      <c r="CB76" s="157" t="n">
        <v>0</v>
      </c>
      <c r="CC76" s="158" t="n">
        <v>764</v>
      </c>
      <c r="CF76" s="159" t="n">
        <f aca="false">AE76/$AB76</f>
        <v>0.015775975629532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303390554666576</v>
      </c>
      <c r="CK76" s="126" t="n">
        <f aca="false">AL76/$AC76</f>
        <v>0</v>
      </c>
      <c r="CL76" s="126" t="n">
        <f aca="false">AN76/$AB76</f>
        <v>0.0201610604174642</v>
      </c>
      <c r="CM76" s="126" t="n">
        <f aca="false">AO76/$AC76</f>
        <v>0</v>
      </c>
      <c r="CN76" s="126" t="n">
        <f aca="false">AQ76/$AB76</f>
        <v>0.0189931483975781</v>
      </c>
      <c r="CO76" s="126" t="n">
        <f aca="false">AR76/$AC76</f>
        <v>0</v>
      </c>
      <c r="CP76" s="126" t="n">
        <f aca="false">AT76/$AB76</f>
        <v>0.0180499701218894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52291275362695</v>
      </c>
      <c r="CT76" s="126" t="n">
        <f aca="false">AZ76/$AB76</f>
        <v>0</v>
      </c>
      <c r="CU76" s="128" t="n">
        <f aca="false">BA76/$AC76</f>
        <v>0.000806317372656751</v>
      </c>
      <c r="CV76" s="126" t="n">
        <f aca="false">CJ76+CL76+CN76+CP76+CR76+CT76</f>
        <v>0.0602380844835974</v>
      </c>
      <c r="CW76" s="160" t="n">
        <f aca="false">CK76+CM76+CO76+CQ76+CS76+CU76</f>
        <v>0.0023292301262837</v>
      </c>
      <c r="CX76" s="105"/>
      <c r="CY76" s="105"/>
      <c r="CZ76" s="159" t="n">
        <f aca="false">BG76/$BD76</f>
        <v>0.0156151897869142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321726242815013</v>
      </c>
      <c r="DE76" s="126" t="n">
        <f aca="false">BN76/$BE76</f>
        <v>0</v>
      </c>
      <c r="DF76" s="126" t="n">
        <f aca="false">BP76/$BD76</f>
        <v>0.0196902031619979</v>
      </c>
      <c r="DG76" s="126" t="n">
        <f aca="false">BQ76/$BE76</f>
        <v>0</v>
      </c>
      <c r="DH76" s="126" t="n">
        <f aca="false">BS76/$BD76</f>
        <v>0.0190528787952787</v>
      </c>
      <c r="DI76" s="126" t="n">
        <f aca="false">BT76/$BE76</f>
        <v>0</v>
      </c>
      <c r="DJ76" s="126" t="n">
        <f aca="false">BV76/$BD76</f>
        <v>0.0181247473311578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518743190317736</v>
      </c>
      <c r="DN76" s="126" t="n">
        <f aca="false">CB76/$BD76</f>
        <v>0</v>
      </c>
      <c r="DO76" s="126" t="n">
        <f aca="false">CC76/$BE76</f>
        <v>0.00089990871344857</v>
      </c>
      <c r="DP76" s="126" t="n">
        <f aca="false">DD76+DF76+DH76+DJ76+DL76+DN76</f>
        <v>0.0600850917165845</v>
      </c>
      <c r="DQ76" s="160" t="n">
        <f aca="false">DE76+DG76+DI76+DK76+DM76+DO76</f>
        <v>0.00608734061662593</v>
      </c>
      <c r="DR76" s="105"/>
      <c r="DS76" s="105"/>
      <c r="DT76" s="126" t="n">
        <f aca="false">BD76/AB76</f>
        <v>0.996865019803967</v>
      </c>
      <c r="DU76" s="126" t="n">
        <f aca="false">BE76/AC76</f>
        <v>1.00225957752747</v>
      </c>
      <c r="DV76" s="126" t="n">
        <f aca="false">BF76/AD76</f>
        <v>0.983661942771667</v>
      </c>
      <c r="DW76" s="126" t="n">
        <f aca="false">BG76/AE76</f>
        <v>0.986705154832729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5373317013464</v>
      </c>
      <c r="EC76" s="126" t="n">
        <f aca="false">BM76/AK76</f>
        <v>1.05711147721032</v>
      </c>
      <c r="ED76" s="126" t="e">
        <f aca="false">BN76/AL76</f>
        <v>#DIV/0!</v>
      </c>
      <c r="EE76" s="126" t="n">
        <f aca="false">BO76/AM76</f>
        <v>0.867507418397626</v>
      </c>
      <c r="EF76" s="126" t="n">
        <f aca="false">BP76/AN76</f>
        <v>0.973583450403548</v>
      </c>
      <c r="EG76" s="126" t="e">
        <f aca="false">BQ76/AO76</f>
        <v>#DIV/0!</v>
      </c>
      <c r="EH76" s="126" t="n">
        <f aca="false">BR76/AP76</f>
        <v>0.964235857209333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1898229382677</v>
      </c>
      <c r="EL76" s="126" t="n">
        <f aca="false">BV76/AT76</f>
        <v>1.00099482077842</v>
      </c>
      <c r="EM76" s="126" t="e">
        <f aca="false">BW76/AU76</f>
        <v>#DIV/0!</v>
      </c>
      <c r="EN76" s="126" t="n">
        <f aca="false">BX76/AV76</f>
        <v>3.41395348837209</v>
      </c>
      <c r="EO76" s="126" t="e">
        <f aca="false">BY76/AW76</f>
        <v>#DIV/0!</v>
      </c>
      <c r="EP76" s="126" t="n">
        <f aca="false">BZ76/AX76</f>
        <v>3.41395348837209</v>
      </c>
      <c r="EQ76" s="126" t="n">
        <f aca="false">CA76/AY76</f>
        <v>1.1185944363104</v>
      </c>
      <c r="ER76" s="126" t="e">
        <f aca="false">CB76/AZ76</f>
        <v>#DIV/0!</v>
      </c>
      <c r="ES76" s="128" t="n">
        <f aca="false">CC76/BA76</f>
        <v>1.1185944363104</v>
      </c>
      <c r="ET76" s="126" t="n">
        <f aca="false">SUM(BL76+BO76+BR76+BU76+BX76+CA76)/SUM(AJ76+AM76+AP76+AS76+AV76+AY76)</f>
        <v>1.01654717608978</v>
      </c>
      <c r="EU76" s="126" t="n">
        <f aca="false">SUM(BM76+BP76+BS76+BV76+BY76+CB76)/SUM(AK76+AN76+AQ76+AT76+AW76+AZ76)</f>
        <v>0.994333180702083</v>
      </c>
      <c r="EV76" s="126" t="n">
        <f aca="false">SUM(BN76+BQ76+BT76+BW76+BZ76+CC76)/SUM(AL76+AO76+AR76+AU76+AX76+BA76)</f>
        <v>2.61936137861125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7691478587963</v>
      </c>
      <c r="FD76" s="146" t="n">
        <f aca="false">AC76/$FA76</f>
        <v>0.00153186668113426</v>
      </c>
      <c r="FE76" s="147" t="n">
        <f aca="false">AD76/$FA76</f>
        <v>0.00014024341724537</v>
      </c>
      <c r="FF76" s="147" t="n">
        <f aca="false">AE76/$FA76</f>
        <v>0.000154117838541667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2.95500578703704E-005</v>
      </c>
      <c r="FL76" s="147" t="n">
        <f aca="false">AK76/$FA76</f>
        <v>2.9638671875E-005</v>
      </c>
      <c r="FM76" s="147" t="n">
        <f aca="false">AL76/$FA76</f>
        <v>0</v>
      </c>
      <c r="FN76" s="147" t="n">
        <f aca="false">AM76/$FA76</f>
        <v>3.65668402777778E-005</v>
      </c>
      <c r="FO76" s="147" t="n">
        <f aca="false">AN76/$FA76</f>
        <v>0.000196956380208333</v>
      </c>
      <c r="FP76" s="147" t="n">
        <f aca="false">AO76/$FA76</f>
        <v>0</v>
      </c>
      <c r="FQ76" s="147" t="n">
        <f aca="false">AP76/$FA76</f>
        <v>2.72044994212963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2.26743344907407E-005</v>
      </c>
      <c r="FU76" s="147" t="n">
        <f aca="false">AT76/$FA76</f>
        <v>0.000176332826967593</v>
      </c>
      <c r="FV76" s="147" t="n">
        <f aca="false">AU76/$FA76</f>
        <v>0</v>
      </c>
      <c r="FW76" s="147" t="n">
        <f aca="false">AV76/$FA76</f>
        <v>2.33289930555556E-006</v>
      </c>
      <c r="FX76" s="147" t="n">
        <f aca="false">AW76/$FA76</f>
        <v>0</v>
      </c>
      <c r="FY76" s="147" t="n">
        <f aca="false">AX76/$FA76</f>
        <v>2.33289930555556E-006</v>
      </c>
      <c r="FZ76" s="147" t="n">
        <f aca="false">AY76/$FA76</f>
        <v>1.23517071759259E-006</v>
      </c>
      <c r="GA76" s="147" t="n">
        <f aca="false">AZ76/$FA76</f>
        <v>0</v>
      </c>
      <c r="GB76" s="147" t="n">
        <f aca="false">BA76/$FA76</f>
        <v>1.23517071759259E-006</v>
      </c>
      <c r="GC76" s="147" t="n">
        <f aca="false">SUM(FK76,FN76,FQ76,FT76,FW76,FZ76)</f>
        <v>0.000119563802083333</v>
      </c>
      <c r="GD76" s="147" t="n">
        <f aca="false">SUM(FL76,FO76,FR76,FU76,FX76,GA76)</f>
        <v>0.000588474754050926</v>
      </c>
      <c r="GE76" s="147" t="n">
        <f aca="false">SUM(FM76,FP76,FS76,FV76,FY76,GB76)</f>
        <v>3.56807002314815E-006</v>
      </c>
      <c r="GF76" s="105"/>
      <c r="GG76" s="146" t="n">
        <f aca="false">BD76/$FA76</f>
        <v>0.00973852177372685</v>
      </c>
      <c r="GH76" s="146" t="n">
        <f aca="false">BE76/$FA76</f>
        <v>0.00153532805266204</v>
      </c>
      <c r="GI76" s="146" t="n">
        <f aca="false">BF76/$FA76</f>
        <v>0.000137952112268519</v>
      </c>
      <c r="GJ76" s="146" t="n">
        <f aca="false">BG76/$FA76</f>
        <v>0.000152068865740741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3.11378761574074E-005</v>
      </c>
      <c r="GP76" s="146" t="n">
        <f aca="false">BM76/$FA76</f>
        <v>3.13313802083333E-005</v>
      </c>
      <c r="GQ76" s="146" t="n">
        <f aca="false">BN76/$FA76</f>
        <v>0</v>
      </c>
      <c r="GR76" s="146" t="n">
        <f aca="false">BO76/$FA76</f>
        <v>3.17220052083333E-005</v>
      </c>
      <c r="GS76" s="146" t="n">
        <f aca="false">BP76/$FA76</f>
        <v>0.000191753472222222</v>
      </c>
      <c r="GT76" s="146" t="n">
        <f aca="false">BQ76/$FA76</f>
        <v>0</v>
      </c>
      <c r="GU76" s="146" t="n">
        <f aca="false">BR76/$FA76</f>
        <v>2.62315538194444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2.31047453703704E-005</v>
      </c>
      <c r="GY76" s="146" t="n">
        <f aca="false">BV76/$FA76</f>
        <v>0.000176508246527778</v>
      </c>
      <c r="GZ76" s="146" t="n">
        <f aca="false">BW76/$FA76</f>
        <v>0</v>
      </c>
      <c r="HA76" s="146" t="n">
        <f aca="false">BX76/$FA76</f>
        <v>7.96440972222222E-006</v>
      </c>
      <c r="HB76" s="146" t="n">
        <f aca="false">BY76/$FA76</f>
        <v>0</v>
      </c>
      <c r="HC76" s="146" t="n">
        <f aca="false">BZ76/$FA76</f>
        <v>7.96440972222222E-006</v>
      </c>
      <c r="HD76" s="146" t="n">
        <f aca="false">CA76/$FA76</f>
        <v>1.38165509259259E-006</v>
      </c>
      <c r="HE76" s="146" t="n">
        <f aca="false">CB76/$FA76</f>
        <v>0</v>
      </c>
      <c r="HF76" s="146" t="n">
        <f aca="false">CC76/$FA76</f>
        <v>1.38165509259259E-006</v>
      </c>
      <c r="HG76" s="147" t="n">
        <f aca="false">SUM(GO76,GR76,GU76,GX76,HA76,HD76)</f>
        <v>0.00012154224537037</v>
      </c>
      <c r="HH76" s="147" t="n">
        <f aca="false">SUM(GP76,GS76,GV76,GY76,HB76,HE76)</f>
        <v>0.000585139973958333</v>
      </c>
      <c r="HI76" s="147" t="n">
        <f aca="false">SUM(GQ76,GT76,GW76,GZ76,HC76,HF76)</f>
        <v>9.34606481481481E-006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2248</v>
      </c>
      <c r="E77" s="187" t="n">
        <v>39.0708</v>
      </c>
      <c r="F77" s="187" t="n">
        <v>44.9526</v>
      </c>
      <c r="G77" s="187" t="n">
        <v>45.4417</v>
      </c>
      <c r="H77" s="187" t="n">
        <v>7348.408</v>
      </c>
      <c r="I77" s="187" t="n">
        <v>21.824</v>
      </c>
      <c r="J77" s="150" t="n">
        <f aca="false">H77/3600</f>
        <v>2.04122444444444</v>
      </c>
      <c r="L77" s="186" t="n">
        <v>192.548</v>
      </c>
      <c r="M77" s="187" t="n">
        <v>39.0692</v>
      </c>
      <c r="N77" s="187" t="n">
        <v>44.9143</v>
      </c>
      <c r="O77" s="187" t="n">
        <v>45.4559</v>
      </c>
      <c r="P77" s="187" t="n">
        <v>6524.752</v>
      </c>
      <c r="Q77" s="187" t="n">
        <v>21.684</v>
      </c>
      <c r="R77" s="150" t="n">
        <f aca="false">P77/3600</f>
        <v>1.81243111111111</v>
      </c>
      <c r="S77" s="133"/>
      <c r="T77" s="47"/>
      <c r="U77" s="84"/>
      <c r="V77" s="84"/>
      <c r="W77" s="47"/>
      <c r="X77" s="84"/>
      <c r="Y77" s="152"/>
      <c r="AA77" s="92"/>
      <c r="AB77" s="153" t="n">
        <v>2572348</v>
      </c>
      <c r="AC77" s="154" t="n">
        <v>365380</v>
      </c>
      <c r="AD77" s="154" t="n">
        <v>41265</v>
      </c>
      <c r="AE77" s="154" t="n">
        <v>45098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4777</v>
      </c>
      <c r="AK77" s="154" t="n">
        <v>5113</v>
      </c>
      <c r="AL77" s="154" t="n">
        <v>0</v>
      </c>
      <c r="AM77" s="154" t="n">
        <v>10443</v>
      </c>
      <c r="AN77" s="154" t="n">
        <v>105723</v>
      </c>
      <c r="AO77" s="154" t="n">
        <v>0</v>
      </c>
      <c r="AP77" s="154" t="n">
        <v>9098</v>
      </c>
      <c r="AQ77" s="154" t="n">
        <v>102600</v>
      </c>
      <c r="AR77" s="154" t="n">
        <v>0</v>
      </c>
      <c r="AS77" s="154" t="n">
        <v>6299</v>
      </c>
      <c r="AT77" s="154" t="n">
        <v>96793</v>
      </c>
      <c r="AU77" s="154" t="n">
        <v>0</v>
      </c>
      <c r="AV77" s="154" t="n">
        <v>450</v>
      </c>
      <c r="AW77" s="154" t="n">
        <v>0</v>
      </c>
      <c r="AX77" s="154" t="n">
        <v>450</v>
      </c>
      <c r="AY77" s="154" t="n">
        <v>211</v>
      </c>
      <c r="AZ77" s="154" t="n">
        <v>0</v>
      </c>
      <c r="BA77" s="155" t="n">
        <v>211</v>
      </c>
      <c r="BB77" s="116"/>
      <c r="BC77" s="97"/>
      <c r="BD77" s="156" t="n">
        <v>2573953</v>
      </c>
      <c r="BE77" s="157" t="n">
        <v>365516</v>
      </c>
      <c r="BF77" s="157" t="n">
        <v>40915</v>
      </c>
      <c r="BG77" s="157" t="n">
        <v>44736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5249</v>
      </c>
      <c r="BM77" s="157" t="n">
        <v>5636</v>
      </c>
      <c r="BN77" s="157" t="n">
        <v>0</v>
      </c>
      <c r="BO77" s="157" t="n">
        <v>9763</v>
      </c>
      <c r="BP77" s="157" t="n">
        <v>104225</v>
      </c>
      <c r="BQ77" s="157" t="n">
        <v>0</v>
      </c>
      <c r="BR77" s="157" t="n">
        <v>9412</v>
      </c>
      <c r="BS77" s="157" t="n">
        <v>102600</v>
      </c>
      <c r="BT77" s="157" t="n">
        <v>0</v>
      </c>
      <c r="BU77" s="157" t="n">
        <v>6518</v>
      </c>
      <c r="BV77" s="157" t="n">
        <v>96159</v>
      </c>
      <c r="BW77" s="157" t="n">
        <v>0</v>
      </c>
      <c r="BX77" s="157" t="n">
        <v>1257</v>
      </c>
      <c r="BY77" s="157" t="n">
        <v>0</v>
      </c>
      <c r="BZ77" s="157" t="n">
        <v>1257</v>
      </c>
      <c r="CA77" s="157" t="n">
        <v>259</v>
      </c>
      <c r="CB77" s="157" t="n">
        <v>0</v>
      </c>
      <c r="CC77" s="158" t="n">
        <v>259</v>
      </c>
      <c r="CF77" s="159" t="n">
        <f aca="false">AE77/$AB77</f>
        <v>0.0175318425034249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98767818351172</v>
      </c>
      <c r="CK77" s="126" t="n">
        <f aca="false">AL77/$AC77</f>
        <v>0</v>
      </c>
      <c r="CL77" s="126" t="n">
        <f aca="false">AN77/$AB77</f>
        <v>0.0410998045365557</v>
      </c>
      <c r="CM77" s="126" t="n">
        <f aca="false">AO77/$AC77</f>
        <v>0</v>
      </c>
      <c r="CN77" s="126" t="n">
        <f aca="false">AQ77/$AB77</f>
        <v>0.0398857386325645</v>
      </c>
      <c r="CO77" s="126" t="n">
        <f aca="false">AR77/$AC77</f>
        <v>0</v>
      </c>
      <c r="CP77" s="126" t="n">
        <f aca="false">AT77/$AB77</f>
        <v>0.037628268025943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3159450435163</v>
      </c>
      <c r="CT77" s="126" t="n">
        <f aca="false">AZ77/$AB77</f>
        <v>0</v>
      </c>
      <c r="CU77" s="128" t="n">
        <f aca="false">BA77/$AC77</f>
        <v>0.000577480978707099</v>
      </c>
      <c r="CV77" s="126" t="n">
        <f aca="false">CJ77+CL77+CN77+CP77+CR77+CT77</f>
        <v>0.120601489378576</v>
      </c>
      <c r="CW77" s="160" t="n">
        <f aca="false">CK77+CM77+CO77+CQ77+CS77+CU77</f>
        <v>0.00180907548305873</v>
      </c>
      <c r="CX77" s="105"/>
      <c r="CY77" s="105"/>
      <c r="CZ77" s="159" t="n">
        <f aca="false">BG77/$BD77</f>
        <v>0.0173802707353242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218962817114376</v>
      </c>
      <c r="DE77" s="126" t="n">
        <f aca="false">BN77/$BE77</f>
        <v>0</v>
      </c>
      <c r="DF77" s="126" t="n">
        <f aca="false">BP77/$BD77</f>
        <v>0.0404921923593787</v>
      </c>
      <c r="DG77" s="126" t="n">
        <f aca="false">BQ77/$BE77</f>
        <v>0</v>
      </c>
      <c r="DH77" s="126" t="n">
        <f aca="false">BS77/$BD77</f>
        <v>0.0398608677003815</v>
      </c>
      <c r="DI77" s="126" t="n">
        <f aca="false">BT77/$BE77</f>
        <v>0</v>
      </c>
      <c r="DJ77" s="126" t="n">
        <f aca="false">BV77/$BD77</f>
        <v>0.0373584910058575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343897394368509</v>
      </c>
      <c r="DN77" s="126" t="n">
        <f aca="false">CB77/$BD77</f>
        <v>0</v>
      </c>
      <c r="DO77" s="126" t="n">
        <f aca="false">CC77/$BE77</f>
        <v>0.000708587312183324</v>
      </c>
      <c r="DP77" s="126" t="n">
        <f aca="false">DD77+DF77+DH77+DJ77+DL77+DN77</f>
        <v>0.119901179236762</v>
      </c>
      <c r="DQ77" s="160" t="n">
        <f aca="false">DE77+DG77+DI77+DK77+DM77+DO77</f>
        <v>0.00414756125586842</v>
      </c>
      <c r="DR77" s="105"/>
      <c r="DS77" s="105"/>
      <c r="DT77" s="126" t="n">
        <f aca="false">BD77/AB77</f>
        <v>1.00062394357218</v>
      </c>
      <c r="DU77" s="126" t="n">
        <f aca="false">BE77/AC77</f>
        <v>1.00037221522798</v>
      </c>
      <c r="DV77" s="126" t="n">
        <f aca="false">BF77/AD77</f>
        <v>0.991518235793045</v>
      </c>
      <c r="DW77" s="126" t="n">
        <f aca="false">BG77/AE77</f>
        <v>0.991973036498293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9880678249948</v>
      </c>
      <c r="EC77" s="126" t="n">
        <f aca="false">BM77/AK77</f>
        <v>1.10228828476433</v>
      </c>
      <c r="ED77" s="126" t="e">
        <f aca="false">BN77/AL77</f>
        <v>#DIV/0!</v>
      </c>
      <c r="EE77" s="126" t="n">
        <f aca="false">BO77/AM77</f>
        <v>0.934884611701618</v>
      </c>
      <c r="EF77" s="126" t="n">
        <f aca="false">BP77/AN77</f>
        <v>0.985830897723296</v>
      </c>
      <c r="EG77" s="126" t="e">
        <f aca="false">BQ77/AO77</f>
        <v>#DIV/0!</v>
      </c>
      <c r="EH77" s="126" t="n">
        <f aca="false">BR77/AP77</f>
        <v>1.03451307979776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3476742340054</v>
      </c>
      <c r="EL77" s="126" t="n">
        <f aca="false">BV77/AT77</f>
        <v>0.993449939561745</v>
      </c>
      <c r="EM77" s="126" t="e">
        <f aca="false">BW77/AU77</f>
        <v>#DIV/0!</v>
      </c>
      <c r="EN77" s="126" t="n">
        <f aca="false">BX77/AV77</f>
        <v>2.79333333333333</v>
      </c>
      <c r="EO77" s="126" t="e">
        <f aca="false">BY77/AW77</f>
        <v>#DIV/0!</v>
      </c>
      <c r="EP77" s="126" t="n">
        <f aca="false">BZ77/AX77</f>
        <v>2.79333333333333</v>
      </c>
      <c r="EQ77" s="126" t="n">
        <f aca="false">CA77/AY77</f>
        <v>1.22748815165877</v>
      </c>
      <c r="ER77" s="126" t="e">
        <f aca="false">CB77/AZ77</f>
        <v>#DIV/0!</v>
      </c>
      <c r="ES77" s="128" t="n">
        <f aca="false">CC77/BA77</f>
        <v>1.22748815165877</v>
      </c>
      <c r="ET77" s="126" t="n">
        <f aca="false">SUM(BL77+BO77+BR77+BU77+BX77+CA77)/SUM(AJ77+AM77+AP77+AS77+AV77+AY77)</f>
        <v>1.03772619732719</v>
      </c>
      <c r="EU77" s="126" t="n">
        <f aca="false">SUM(BM77+BP77+BS77+BV77+BY77+CB77)/SUM(AK77+AN77+AQ77+AT77+AW77+AZ77)</f>
        <v>0.994813508730647</v>
      </c>
      <c r="EV77" s="126" t="n">
        <f aca="false">SUM(BN77+BQ77+BT77+BW77+BZ77+CC77)/SUM(AL77+AO77+AR77+AU77+AX77+BA77)</f>
        <v>2.29349470499244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519603587963</v>
      </c>
      <c r="FD77" s="146" t="n">
        <f aca="false">AC77/$FA77</f>
        <v>0.000660771122685185</v>
      </c>
      <c r="FE77" s="147" t="n">
        <f aca="false">AD77/$FA77</f>
        <v>7.46256510416667E-005</v>
      </c>
      <c r="FF77" s="147" t="n">
        <f aca="false">AE77/$FA77</f>
        <v>8.15574363425926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8.63896122685185E-006</v>
      </c>
      <c r="FL77" s="147" t="n">
        <f aca="false">AK77/$FA77</f>
        <v>9.24660011574074E-006</v>
      </c>
      <c r="FM77" s="147" t="n">
        <f aca="false">AL77/$FA77</f>
        <v>0</v>
      </c>
      <c r="FN77" s="147" t="n">
        <f aca="false">AM77/$FA77</f>
        <v>1.88856336805556E-005</v>
      </c>
      <c r="FO77" s="147" t="n">
        <f aca="false">AN77/$FA77</f>
        <v>0.000191194661458333</v>
      </c>
      <c r="FP77" s="147" t="n">
        <f aca="false">AO77/$FA77</f>
        <v>0</v>
      </c>
      <c r="FQ77" s="147" t="n">
        <f aca="false">AP77/$FA77</f>
        <v>1.64532696759259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1.13914207175926E-005</v>
      </c>
      <c r="FU77" s="147" t="n">
        <f aca="false">AT77/$FA77</f>
        <v>0.000175045211226852</v>
      </c>
      <c r="FV77" s="147" t="n">
        <f aca="false">AU77/$FA77</f>
        <v>0</v>
      </c>
      <c r="FW77" s="147" t="n">
        <f aca="false">AV77/$FA77</f>
        <v>8.13802083333333E-007</v>
      </c>
      <c r="FX77" s="147" t="n">
        <f aca="false">AW77/$FA77</f>
        <v>0</v>
      </c>
      <c r="FY77" s="147" t="n">
        <f aca="false">AX77/$FA77</f>
        <v>8.13802083333333E-007</v>
      </c>
      <c r="FZ77" s="147" t="n">
        <f aca="false">AY77/$FA77</f>
        <v>3.8158275462963E-007</v>
      </c>
      <c r="GA77" s="147" t="n">
        <f aca="false">AZ77/$FA77</f>
        <v>0</v>
      </c>
      <c r="GB77" s="147" t="n">
        <f aca="false">BA77/$FA77</f>
        <v>3.8158275462963E-007</v>
      </c>
      <c r="GC77" s="147" t="n">
        <f aca="false">SUM(FK77,FN77,FQ77,FT77,FW77,FZ77)</f>
        <v>5.65646701388889E-005</v>
      </c>
      <c r="GD77" s="147" t="n">
        <f aca="false">SUM(FL77,FO77,FR77,FU77,FX77,GA77)</f>
        <v>0.000561033347800926</v>
      </c>
      <c r="GE77" s="147" t="n">
        <f aca="false">SUM(FM77,FP77,FS77,FV77,FY77,GB77)</f>
        <v>1.19538483796296E-006</v>
      </c>
      <c r="GF77" s="105"/>
      <c r="GG77" s="146" t="n">
        <f aca="false">BD77/$FA77</f>
        <v>0.00465486291956019</v>
      </c>
      <c r="GH77" s="146" t="n">
        <f aca="false">BE77/$FA77</f>
        <v>0.000661017071759259</v>
      </c>
      <c r="GI77" s="146" t="n">
        <f aca="false">BF77/$FA77</f>
        <v>7.39926938657407E-005</v>
      </c>
      <c r="GJ77" s="146" t="n">
        <f aca="false">BG77/$FA77</f>
        <v>8.09027777777778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9.49254918981482E-006</v>
      </c>
      <c r="GP77" s="146" t="n">
        <f aca="false">BM77/$FA77</f>
        <v>1.01924189814815E-005</v>
      </c>
      <c r="GQ77" s="146" t="n">
        <f aca="false">BN77/$FA77</f>
        <v>0</v>
      </c>
      <c r="GR77" s="146" t="n">
        <f aca="false">BO77/$FA77</f>
        <v>1.76558883101852E-005</v>
      </c>
      <c r="GS77" s="146" t="n">
        <f aca="false">BP77/$FA77</f>
        <v>0.00018848560474537</v>
      </c>
      <c r="GT77" s="146" t="n">
        <f aca="false">BQ77/$FA77</f>
        <v>0</v>
      </c>
      <c r="GU77" s="146" t="n">
        <f aca="false">BR77/$FA77</f>
        <v>1.70211226851852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1.17874710648148E-005</v>
      </c>
      <c r="GY77" s="146" t="n">
        <f aca="false">BV77/$FA77</f>
        <v>0.000173898654513889</v>
      </c>
      <c r="GZ77" s="146" t="n">
        <f aca="false">BW77/$FA77</f>
        <v>0</v>
      </c>
      <c r="HA77" s="146" t="n">
        <f aca="false">BX77/$FA77</f>
        <v>2.27322048611111E-006</v>
      </c>
      <c r="HB77" s="146" t="n">
        <f aca="false">BY77/$FA77</f>
        <v>0</v>
      </c>
      <c r="HC77" s="146" t="n">
        <f aca="false">BZ77/$FA77</f>
        <v>2.27322048611111E-006</v>
      </c>
      <c r="HD77" s="146" t="n">
        <f aca="false">CA77/$FA77</f>
        <v>4.68388310185185E-007</v>
      </c>
      <c r="HE77" s="146" t="n">
        <f aca="false">CB77/$FA77</f>
        <v>0</v>
      </c>
      <c r="HF77" s="146" t="n">
        <f aca="false">CC77/$FA77</f>
        <v>4.68388310185185E-007</v>
      </c>
      <c r="HG77" s="147" t="n">
        <f aca="false">SUM(GO77,GR77,GU77,GX77,HA77,HD77)</f>
        <v>5.86986400462963E-005</v>
      </c>
      <c r="HH77" s="147" t="n">
        <f aca="false">SUM(GP77,GS77,GV77,GY77,HB77,HE77)</f>
        <v>0.000558123553240741</v>
      </c>
      <c r="HI77" s="147" t="n">
        <f aca="false">SUM(GQ77,GT77,GW77,GZ77,HC77,HF77)</f>
        <v>2.7416087962963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1.2984</v>
      </c>
      <c r="E78" s="189" t="n">
        <v>36.5757</v>
      </c>
      <c r="F78" s="189" t="n">
        <v>43.5336</v>
      </c>
      <c r="G78" s="189" t="n">
        <v>44.1264</v>
      </c>
      <c r="H78" s="189" t="n">
        <v>7072.6</v>
      </c>
      <c r="I78" s="189" t="n">
        <v>20.592</v>
      </c>
      <c r="J78" s="163" t="n">
        <f aca="false">H78/3600</f>
        <v>1.96461111111111</v>
      </c>
      <c r="L78" s="188" t="n">
        <v>101.4656</v>
      </c>
      <c r="M78" s="189" t="n">
        <v>36.565</v>
      </c>
      <c r="N78" s="189" t="n">
        <v>43.5601</v>
      </c>
      <c r="O78" s="189" t="n">
        <v>44.0527</v>
      </c>
      <c r="P78" s="189" t="n">
        <v>6261.496</v>
      </c>
      <c r="Q78" s="189" t="n">
        <v>27.503</v>
      </c>
      <c r="R78" s="163" t="n">
        <f aca="false">P78/3600</f>
        <v>1.73930444444444</v>
      </c>
      <c r="S78" s="133"/>
      <c r="T78" s="49"/>
      <c r="U78" s="165"/>
      <c r="V78" s="165"/>
      <c r="W78" s="49"/>
      <c r="X78" s="165"/>
      <c r="Y78" s="166"/>
      <c r="AA78" s="92"/>
      <c r="AB78" s="153" t="n">
        <v>1722461</v>
      </c>
      <c r="AC78" s="154" t="n">
        <v>188065</v>
      </c>
      <c r="AD78" s="154" t="n">
        <v>22078</v>
      </c>
      <c r="AE78" s="154" t="n">
        <v>2393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543</v>
      </c>
      <c r="AK78" s="154" t="n">
        <v>616</v>
      </c>
      <c r="AL78" s="154" t="n">
        <v>0</v>
      </c>
      <c r="AM78" s="154" t="n">
        <v>7565</v>
      </c>
      <c r="AN78" s="154" t="n">
        <v>106214</v>
      </c>
      <c r="AO78" s="154" t="n">
        <v>0</v>
      </c>
      <c r="AP78" s="154" t="n">
        <v>8028</v>
      </c>
      <c r="AQ78" s="154" t="n">
        <v>102600</v>
      </c>
      <c r="AR78" s="154" t="n">
        <v>0</v>
      </c>
      <c r="AS78" s="154" t="n">
        <v>4441</v>
      </c>
      <c r="AT78" s="154" t="n">
        <v>98125</v>
      </c>
      <c r="AU78" s="154" t="n">
        <v>0</v>
      </c>
      <c r="AV78" s="154" t="n">
        <v>40</v>
      </c>
      <c r="AW78" s="154" t="n">
        <v>0</v>
      </c>
      <c r="AX78" s="154" t="n">
        <v>40</v>
      </c>
      <c r="AY78" s="154" t="n">
        <v>12</v>
      </c>
      <c r="AZ78" s="154" t="n">
        <v>0</v>
      </c>
      <c r="BA78" s="155" t="n">
        <v>12</v>
      </c>
      <c r="BB78" s="116"/>
      <c r="BC78" s="97"/>
      <c r="BD78" s="156" t="n">
        <v>1723259</v>
      </c>
      <c r="BE78" s="157" t="n">
        <v>188447</v>
      </c>
      <c r="BF78" s="157" t="n">
        <v>22259</v>
      </c>
      <c r="BG78" s="157" t="n">
        <v>2409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487</v>
      </c>
      <c r="BM78" s="157" t="n">
        <v>566</v>
      </c>
      <c r="BN78" s="157" t="n">
        <v>0</v>
      </c>
      <c r="BO78" s="157" t="n">
        <v>7413</v>
      </c>
      <c r="BP78" s="157" t="n">
        <v>106577</v>
      </c>
      <c r="BQ78" s="157" t="n">
        <v>0</v>
      </c>
      <c r="BR78" s="157" t="n">
        <v>7889</v>
      </c>
      <c r="BS78" s="157" t="n">
        <v>102600</v>
      </c>
      <c r="BT78" s="157" t="n">
        <v>0</v>
      </c>
      <c r="BU78" s="157" t="n">
        <v>4599</v>
      </c>
      <c r="BV78" s="157" t="n">
        <v>98538</v>
      </c>
      <c r="BW78" s="157" t="n">
        <v>0</v>
      </c>
      <c r="BX78" s="157" t="n">
        <v>101</v>
      </c>
      <c r="BY78" s="157" t="n">
        <v>0</v>
      </c>
      <c r="BZ78" s="157" t="n">
        <v>101</v>
      </c>
      <c r="CA78" s="157" t="n">
        <v>21</v>
      </c>
      <c r="CB78" s="157" t="n">
        <v>0</v>
      </c>
      <c r="CC78" s="158" t="n">
        <v>21</v>
      </c>
      <c r="CF78" s="159" t="n">
        <f aca="false">AE78/$AB78</f>
        <v>0.0138958153479237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357627835985837</v>
      </c>
      <c r="CK78" s="126" t="n">
        <f aca="false">AL78/$AC78</f>
        <v>0</v>
      </c>
      <c r="CL78" s="126" t="n">
        <f aca="false">AN78/$AB78</f>
        <v>0.0616640957327916</v>
      </c>
      <c r="CM78" s="126" t="n">
        <f aca="false">AO78/$AC78</f>
        <v>0</v>
      </c>
      <c r="CN78" s="126" t="n">
        <f aca="false">AQ78/$AB78</f>
        <v>0.0595659350197189</v>
      </c>
      <c r="CO78" s="126" t="n">
        <f aca="false">AR78/$AC78</f>
        <v>0</v>
      </c>
      <c r="CP78" s="126" t="n">
        <f aca="false">AT78/$AB78</f>
        <v>0.056967908126802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212692420173876</v>
      </c>
      <c r="CT78" s="126" t="n">
        <f aca="false">AZ78/$AB78</f>
        <v>0</v>
      </c>
      <c r="CU78" s="128" t="n">
        <f aca="false">BA78/$AC78</f>
        <v>6.38077260521628E-005</v>
      </c>
      <c r="CV78" s="126" t="n">
        <f aca="false">CJ78+CL78+CN78+CP78+CR78+CT78</f>
        <v>0.178555566715299</v>
      </c>
      <c r="CW78" s="160" t="n">
        <f aca="false">CK78+CM78+CO78+CQ78+CS78+CU78</f>
        <v>0.000276500146226039</v>
      </c>
      <c r="CX78" s="105"/>
      <c r="CY78" s="105"/>
      <c r="CZ78" s="159" t="n">
        <f aca="false">BG78/$BD78</f>
        <v>0.0139793263810025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32844743593389</v>
      </c>
      <c r="DE78" s="126" t="n">
        <f aca="false">BN78/$BE78</f>
        <v>0</v>
      </c>
      <c r="DF78" s="126" t="n">
        <f aca="false">BP78/$BD78</f>
        <v>0.061846187949693</v>
      </c>
      <c r="DG78" s="126" t="n">
        <f aca="false">BQ78/$BE78</f>
        <v>0</v>
      </c>
      <c r="DH78" s="126" t="n">
        <f aca="false">BS78/$BD78</f>
        <v>0.0595383514608077</v>
      </c>
      <c r="DI78" s="126" t="n">
        <f aca="false">BT78/$BE78</f>
        <v>0</v>
      </c>
      <c r="DJ78" s="126" t="n">
        <f aca="false">BV78/$BD78</f>
        <v>0.05718118982695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535959712810499</v>
      </c>
      <c r="DN78" s="126" t="n">
        <f aca="false">CB78/$BD78</f>
        <v>0</v>
      </c>
      <c r="DO78" s="126" t="n">
        <f aca="false">CC78/$BE78</f>
        <v>0.000111437168010104</v>
      </c>
      <c r="DP78" s="126" t="n">
        <f aca="false">DD78+DF78+DH78+DJ78+DL78+DN78</f>
        <v>0.178894176673385</v>
      </c>
      <c r="DQ78" s="160" t="n">
        <f aca="false">DE78+DG78+DI78+DK78+DM78+DO78</f>
        <v>0.000647396880820602</v>
      </c>
      <c r="DR78" s="105"/>
      <c r="DS78" s="105"/>
      <c r="DT78" s="126" t="n">
        <f aca="false">BD78/AB78</f>
        <v>1.00046329060571</v>
      </c>
      <c r="DU78" s="126" t="n">
        <f aca="false">BE78/AC78</f>
        <v>1.00203121261266</v>
      </c>
      <c r="DV78" s="126" t="n">
        <f aca="false">BF78/AD78</f>
        <v>1.00819820635927</v>
      </c>
      <c r="DW78" s="126" t="n">
        <f aca="false">BG78/AE78</f>
        <v>1.00647587215375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896869244935543</v>
      </c>
      <c r="EC78" s="126" t="n">
        <f aca="false">BM78/AK78</f>
        <v>0.918831168831169</v>
      </c>
      <c r="ED78" s="126" t="e">
        <f aca="false">BN78/AL78</f>
        <v>#DIV/0!</v>
      </c>
      <c r="EE78" s="126" t="n">
        <f aca="false">BO78/AM78</f>
        <v>0.97990746860542</v>
      </c>
      <c r="EF78" s="126" t="n">
        <f aca="false">BP78/AN78</f>
        <v>1.00341762856121</v>
      </c>
      <c r="EG78" s="126" t="e">
        <f aca="false">BQ78/AO78</f>
        <v>#DIV/0!</v>
      </c>
      <c r="EH78" s="126" t="n">
        <f aca="false">BR78/AP78</f>
        <v>0.982685600398605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3557757261878</v>
      </c>
      <c r="EL78" s="126" t="n">
        <f aca="false">BV78/AT78</f>
        <v>1.00420891719745</v>
      </c>
      <c r="EM78" s="126" t="e">
        <f aca="false">BW78/AU78</f>
        <v>#DIV/0!</v>
      </c>
      <c r="EN78" s="126" t="n">
        <f aca="false">BX78/AV78</f>
        <v>2.525</v>
      </c>
      <c r="EO78" s="126" t="e">
        <f aca="false">BY78/AW78</f>
        <v>#DIV/0!</v>
      </c>
      <c r="EP78" s="126" t="n">
        <f aca="false">BZ78/AX78</f>
        <v>2.525</v>
      </c>
      <c r="EQ78" s="126" t="n">
        <f aca="false">CA78/AY78</f>
        <v>1.75</v>
      </c>
      <c r="ER78" s="126" t="e">
        <f aca="false">CB78/AZ78</f>
        <v>#DIV/0!</v>
      </c>
      <c r="ES78" s="128" t="n">
        <f aca="false">CC78/BA78</f>
        <v>1.75</v>
      </c>
      <c r="ET78" s="126" t="n">
        <f aca="false">SUM(BL78+BO78+BR78+BU78+BX78+CA78)/SUM(AJ78+AM78+AP78+AS78+AV78+AY78)</f>
        <v>0.994231421784866</v>
      </c>
      <c r="EU78" s="126" t="n">
        <f aca="false">SUM(BM78+BP78+BS78+BV78+BY78+CB78)/SUM(AK78+AN78+AQ78+AT78+AW78+AZ78)</f>
        <v>1.00236055339695</v>
      </c>
      <c r="EV78" s="126" t="n">
        <f aca="false">SUM(BN78+BQ78+BT78+BW78+BZ78+CC78)/SUM(AL78+AO78+AR78+AU78+AX78+BA78)</f>
        <v>2.34615384615385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149830005787</v>
      </c>
      <c r="FD78" s="146" t="n">
        <f aca="false">AC78/$FA78</f>
        <v>0.000340105975115741</v>
      </c>
      <c r="FE78" s="147" t="n">
        <f aca="false">AD78/$FA78</f>
        <v>3.99269386574074E-005</v>
      </c>
      <c r="FF78" s="147" t="n">
        <f aca="false">AE78/$FA78</f>
        <v>4.3285228587963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9.81987847222222E-007</v>
      </c>
      <c r="FL78" s="147" t="n">
        <f aca="false">AK78/$FA78</f>
        <v>1.11400462962963E-006</v>
      </c>
      <c r="FM78" s="147" t="n">
        <f aca="false">AL78/$FA78</f>
        <v>0</v>
      </c>
      <c r="FN78" s="147" t="n">
        <f aca="false">AM78/$FA78</f>
        <v>1.36809172453704E-005</v>
      </c>
      <c r="FO78" s="147" t="n">
        <f aca="false">AN78/$FA78</f>
        <v>0.000192082609953704</v>
      </c>
      <c r="FP78" s="147" t="n">
        <f aca="false">AO78/$FA78</f>
        <v>0</v>
      </c>
      <c r="FQ78" s="147" t="n">
        <f aca="false">AP78/$FA78</f>
        <v>1.45182291666667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03132233796296E-006</v>
      </c>
      <c r="FU78" s="147" t="n">
        <f aca="false">AT78/$FA78</f>
        <v>0.000177454065393519</v>
      </c>
      <c r="FV78" s="147" t="n">
        <f aca="false">AU78/$FA78</f>
        <v>0</v>
      </c>
      <c r="FW78" s="147" t="n">
        <f aca="false">AV78/$FA78</f>
        <v>7.2337962962963E-008</v>
      </c>
      <c r="FX78" s="147" t="n">
        <f aca="false">AW78/$FA78</f>
        <v>0</v>
      </c>
      <c r="FY78" s="147" t="n">
        <f aca="false">AX78/$FA78</f>
        <v>7.2337962962963E-008</v>
      </c>
      <c r="FZ78" s="147" t="n">
        <f aca="false">AY78/$FA78</f>
        <v>2.17013888888889E-008</v>
      </c>
      <c r="GA78" s="147" t="n">
        <f aca="false">AZ78/$FA78</f>
        <v>0</v>
      </c>
      <c r="GB78" s="147" t="n">
        <f aca="false">BA78/$FA78</f>
        <v>2.17013888888889E-008</v>
      </c>
      <c r="GC78" s="147" t="n">
        <f aca="false">SUM(FK78,FN78,FQ78,FT78,FW78,FZ78)</f>
        <v>3.73064959490741E-005</v>
      </c>
      <c r="GD78" s="147" t="n">
        <f aca="false">SUM(FL78,FO78,FR78,FU78,FX78,GA78)</f>
        <v>0.000556197554976852</v>
      </c>
      <c r="GE78" s="147" t="n">
        <f aca="false">SUM(FM78,FP78,FS78,FV78,FY78,GB78)</f>
        <v>9.40393518518519E-008</v>
      </c>
      <c r="GF78" s="105"/>
      <c r="GG78" s="146" t="n">
        <f aca="false">BD78/$FA78</f>
        <v>0.00311642614293981</v>
      </c>
      <c r="GH78" s="146" t="n">
        <f aca="false">BE78/$FA78</f>
        <v>0.000340796802662037</v>
      </c>
      <c r="GI78" s="146" t="n">
        <f aca="false">BF78/$FA78</f>
        <v>4.02542679398148E-005</v>
      </c>
      <c r="GJ78" s="146" t="n">
        <f aca="false">BG78/$FA78</f>
        <v>4.35655381944444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8.80714699074074E-007</v>
      </c>
      <c r="GP78" s="146" t="n">
        <f aca="false">BM78/$FA78</f>
        <v>1.02358217592593E-006</v>
      </c>
      <c r="GQ78" s="146" t="n">
        <f aca="false">BN78/$FA78</f>
        <v>0</v>
      </c>
      <c r="GR78" s="146" t="n">
        <f aca="false">BO78/$FA78</f>
        <v>1.34060329861111E-005</v>
      </c>
      <c r="GS78" s="146" t="n">
        <f aca="false">BP78/$FA78</f>
        <v>0.000192739076967593</v>
      </c>
      <c r="GT78" s="146" t="n">
        <f aca="false">BQ78/$FA78</f>
        <v>0</v>
      </c>
      <c r="GU78" s="146" t="n">
        <f aca="false">BR78/$FA78</f>
        <v>1.42668547453704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31705729166667E-006</v>
      </c>
      <c r="GY78" s="146" t="n">
        <f aca="false">BV78/$FA78</f>
        <v>0.000178200954861111</v>
      </c>
      <c r="GZ78" s="146" t="n">
        <f aca="false">BW78/$FA78</f>
        <v>0</v>
      </c>
      <c r="HA78" s="146" t="n">
        <f aca="false">BX78/$FA78</f>
        <v>1.82653356481482E-007</v>
      </c>
      <c r="HB78" s="146" t="n">
        <f aca="false">BY78/$FA78</f>
        <v>0</v>
      </c>
      <c r="HC78" s="146" t="n">
        <f aca="false">BZ78/$FA78</f>
        <v>1.82653356481482E-007</v>
      </c>
      <c r="HD78" s="146" t="n">
        <f aca="false">CA78/$FA78</f>
        <v>3.79774305555556E-008</v>
      </c>
      <c r="HE78" s="146" t="n">
        <f aca="false">CB78/$FA78</f>
        <v>0</v>
      </c>
      <c r="HF78" s="146" t="n">
        <f aca="false">CC78/$FA78</f>
        <v>3.79774305555556E-008</v>
      </c>
      <c r="HG78" s="147" t="n">
        <f aca="false">SUM(GO78,GR78,GU78,GX78,HA78,HD78)</f>
        <v>3.70912905092593E-005</v>
      </c>
      <c r="HH78" s="147" t="n">
        <f aca="false">SUM(GP78,GS78,GV78,GY78,HB78,HE78)</f>
        <v>0.00055751048900463</v>
      </c>
      <c r="HI78" s="147" t="n">
        <f aca="false">SUM(GQ78,GT78,GW78,GZ78,HC78,HF78)</f>
        <v>2.20630787037037E-007</v>
      </c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181" t="n">
        <v>2177.6768</v>
      </c>
      <c r="E79" s="182" t="n">
        <v>43.3953</v>
      </c>
      <c r="F79" s="182" t="n">
        <v>47.4492</v>
      </c>
      <c r="G79" s="182" t="n">
        <v>48.389</v>
      </c>
      <c r="H79" s="182" t="n">
        <v>10397.309</v>
      </c>
      <c r="I79" s="182" t="n">
        <v>28.906</v>
      </c>
      <c r="J79" s="131" t="n">
        <f aca="false">H79/3600</f>
        <v>2.88814138888889</v>
      </c>
      <c r="L79" s="181" t="n">
        <v>2179.0624</v>
      </c>
      <c r="M79" s="182" t="n">
        <v>43.3966</v>
      </c>
      <c r="N79" s="182" t="n">
        <v>47.488</v>
      </c>
      <c r="O79" s="182" t="n">
        <v>48.4063</v>
      </c>
      <c r="P79" s="182" t="n">
        <v>9283.078</v>
      </c>
      <c r="Q79" s="182" t="n">
        <v>29.188</v>
      </c>
      <c r="R79" s="131" t="n">
        <f aca="false">P79/3600</f>
        <v>2.57863277777778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3087102</v>
      </c>
      <c r="AC79" s="154" t="n">
        <v>4709522</v>
      </c>
      <c r="AD79" s="154" t="n">
        <v>153313</v>
      </c>
      <c r="AE79" s="154" t="n">
        <v>181098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2269</v>
      </c>
      <c r="AK79" s="154" t="n">
        <v>57863</v>
      </c>
      <c r="AL79" s="154" t="n">
        <v>0</v>
      </c>
      <c r="AM79" s="154" t="n">
        <v>52621</v>
      </c>
      <c r="AN79" s="154" t="n">
        <v>118033</v>
      </c>
      <c r="AO79" s="154" t="n">
        <v>0</v>
      </c>
      <c r="AP79" s="154" t="n">
        <v>29780</v>
      </c>
      <c r="AQ79" s="154" t="n">
        <v>108756</v>
      </c>
      <c r="AR79" s="154" t="n">
        <v>0</v>
      </c>
      <c r="AS79" s="154" t="n">
        <v>28830</v>
      </c>
      <c r="AT79" s="154" t="n">
        <v>98260</v>
      </c>
      <c r="AU79" s="154" t="n">
        <v>0</v>
      </c>
      <c r="AV79" s="154" t="n">
        <v>1295</v>
      </c>
      <c r="AW79" s="154" t="n">
        <v>0</v>
      </c>
      <c r="AX79" s="154" t="n">
        <v>1295</v>
      </c>
      <c r="AY79" s="154" t="n">
        <v>568</v>
      </c>
      <c r="AZ79" s="154" t="n">
        <v>0</v>
      </c>
      <c r="BA79" s="155" t="n">
        <v>568</v>
      </c>
      <c r="BB79" s="116"/>
      <c r="BC79" s="97"/>
      <c r="BD79" s="156" t="n">
        <v>23092073</v>
      </c>
      <c r="BE79" s="157" t="n">
        <v>4726866</v>
      </c>
      <c r="BF79" s="157" t="n">
        <v>153251</v>
      </c>
      <c r="BG79" s="157" t="n">
        <v>180936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58680</v>
      </c>
      <c r="BM79" s="157" t="n">
        <v>65749</v>
      </c>
      <c r="BN79" s="157" t="n">
        <v>0</v>
      </c>
      <c r="BO79" s="157" t="n">
        <v>41936</v>
      </c>
      <c r="BP79" s="157" t="n">
        <v>115866</v>
      </c>
      <c r="BQ79" s="157" t="n">
        <v>0</v>
      </c>
      <c r="BR79" s="157" t="n">
        <v>31401</v>
      </c>
      <c r="BS79" s="157" t="n">
        <v>114912</v>
      </c>
      <c r="BT79" s="157" t="n">
        <v>0</v>
      </c>
      <c r="BU79" s="157" t="n">
        <v>30830</v>
      </c>
      <c r="BV79" s="157" t="n">
        <v>104485</v>
      </c>
      <c r="BW79" s="157" t="n">
        <v>0</v>
      </c>
      <c r="BX79" s="157" t="n">
        <v>15912</v>
      </c>
      <c r="BY79" s="157" t="n">
        <v>0</v>
      </c>
      <c r="BZ79" s="157" t="n">
        <v>15912</v>
      </c>
      <c r="CA79" s="157" t="n">
        <v>660</v>
      </c>
      <c r="CB79" s="157" t="n">
        <v>0</v>
      </c>
      <c r="CC79" s="158" t="n">
        <v>660</v>
      </c>
      <c r="CF79" s="159" t="n">
        <f aca="false">AE79/$AB79</f>
        <v>0.00784412006322838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250629117504657</v>
      </c>
      <c r="CK79" s="126" t="n">
        <f aca="false">AL79/$AC79</f>
        <v>0</v>
      </c>
      <c r="CL79" s="126" t="n">
        <f aca="false">AN79/$AB79</f>
        <v>0.00511250827410041</v>
      </c>
      <c r="CM79" s="126" t="n">
        <f aca="false">AO79/$AC79</f>
        <v>0</v>
      </c>
      <c r="CN79" s="126" t="n">
        <f aca="false">AQ79/$AB79</f>
        <v>0.0047106821808991</v>
      </c>
      <c r="CO79" s="126" t="n">
        <f aca="false">AR79/$AC79</f>
        <v>0</v>
      </c>
      <c r="CP79" s="126" t="n">
        <f aca="false">AT79/$AB79</f>
        <v>0.0042560560437598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274974827593968</v>
      </c>
      <c r="CT79" s="126" t="n">
        <f aca="false">AZ79/$AB79</f>
        <v>0</v>
      </c>
      <c r="CU79" s="128" t="n">
        <f aca="false">BA79/$AC79</f>
        <v>0.000120606719747779</v>
      </c>
      <c r="CV79" s="126" t="n">
        <f aca="false">CJ79+CL79+CN79+CP79+CR79+CT79</f>
        <v>0.0165855376738059</v>
      </c>
      <c r="CW79" s="160" t="n">
        <f aca="false">CK79+CM79+CO79+CQ79+CS79+CU79</f>
        <v>0.000395581547341747</v>
      </c>
      <c r="CX79" s="105"/>
      <c r="CY79" s="105"/>
      <c r="CZ79" s="159" t="n">
        <f aca="false">BG79/$BD79</f>
        <v>0.00783541607546451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84725412049408</v>
      </c>
      <c r="DE79" s="126" t="n">
        <f aca="false">BN79/$BE79</f>
        <v>0</v>
      </c>
      <c r="DF79" s="126" t="n">
        <f aca="false">BP79/$BD79</f>
        <v>0.00501756598465629</v>
      </c>
      <c r="DG79" s="126" t="n">
        <f aca="false">BQ79/$BE79</f>
        <v>0</v>
      </c>
      <c r="DH79" s="126" t="n">
        <f aca="false">BS79/$BD79</f>
        <v>0.00497625310642314</v>
      </c>
      <c r="DI79" s="126" t="n">
        <f aca="false">BT79/$BE79</f>
        <v>0</v>
      </c>
      <c r="DJ79" s="126" t="n">
        <f aca="false">BV79/$BD79</f>
        <v>0.00452471287441366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336628963038089</v>
      </c>
      <c r="DN79" s="126" t="n">
        <f aca="false">CB79/$BD79</f>
        <v>0</v>
      </c>
      <c r="DO79" s="126" t="n">
        <f aca="false">CC79/$BE79</f>
        <v>0.000139627397941892</v>
      </c>
      <c r="DP79" s="126" t="n">
        <f aca="false">DD79+DF79+DH79+DJ79+DL79+DN79</f>
        <v>0.0173657860859872</v>
      </c>
      <c r="DQ79" s="160" t="n">
        <f aca="false">DE79+DG79+DI79+DK79+DM79+DO79</f>
        <v>0.00350591702832278</v>
      </c>
      <c r="DR79" s="105"/>
      <c r="DS79" s="105"/>
      <c r="DT79" s="126" t="n">
        <f aca="false">BD79/AB79</f>
        <v>1.00021531502741</v>
      </c>
      <c r="DU79" s="126" t="n">
        <f aca="false">BE79/AC79</f>
        <v>1.00368275166779</v>
      </c>
      <c r="DV79" s="126" t="n">
        <f aca="false">BF79/AD79</f>
        <v>0.999595598546764</v>
      </c>
      <c r="DW79" s="126" t="n">
        <f aca="false">BG79/AE79</f>
        <v>0.999105456714044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12265396315216</v>
      </c>
      <c r="EC79" s="126" t="n">
        <f aca="false">BM79/AK79</f>
        <v>1.13628743756805</v>
      </c>
      <c r="ED79" s="126" t="e">
        <f aca="false">BN79/AL79</f>
        <v>#DIV/0!</v>
      </c>
      <c r="EE79" s="126" t="n">
        <f aca="false">BO79/AM79</f>
        <v>0.796944185781342</v>
      </c>
      <c r="EF79" s="126" t="n">
        <f aca="false">BP79/AN79</f>
        <v>0.981640727593131</v>
      </c>
      <c r="EG79" s="126" t="e">
        <f aca="false">BQ79/AO79</f>
        <v>#DIV/0!</v>
      </c>
      <c r="EH79" s="126" t="n">
        <f aca="false">BR79/AP79</f>
        <v>1.05443250503694</v>
      </c>
      <c r="EI79" s="126" t="n">
        <f aca="false">BS79/AQ79</f>
        <v>1.05660377358491</v>
      </c>
      <c r="EJ79" s="126" t="e">
        <f aca="false">BT79/AR79</f>
        <v>#DIV/0!</v>
      </c>
      <c r="EK79" s="126" t="n">
        <f aca="false">BU79/AS79</f>
        <v>1.06937218175512</v>
      </c>
      <c r="EL79" s="126" t="n">
        <f aca="false">BV79/AT79</f>
        <v>1.0633523305516</v>
      </c>
      <c r="EM79" s="126" t="e">
        <f aca="false">BW79/AU79</f>
        <v>#DIV/0!</v>
      </c>
      <c r="EN79" s="126" t="n">
        <f aca="false">BX79/AV79</f>
        <v>12.2872586872587</v>
      </c>
      <c r="EO79" s="126" t="e">
        <f aca="false">BY79/AW79</f>
        <v>#DIV/0!</v>
      </c>
      <c r="EP79" s="126" t="n">
        <f aca="false">BZ79/AX79</f>
        <v>12.2872586872587</v>
      </c>
      <c r="EQ79" s="126" t="n">
        <f aca="false">CA79/AY79</f>
        <v>1.16197183098592</v>
      </c>
      <c r="ER79" s="126" t="e">
        <f aca="false">CB79/AZ79</f>
        <v>#DIV/0!</v>
      </c>
      <c r="ES79" s="128" t="n">
        <f aca="false">CC79/BA79</f>
        <v>1.16197183098592</v>
      </c>
      <c r="ET79" s="126" t="n">
        <f aca="false">SUM(BL79+BO79+BR79+BU79+BX79+CA79)/SUM(AJ79+AM79+AP79+AS79+AV79+AY79)</f>
        <v>1.08500087685879</v>
      </c>
      <c r="EU79" s="126" t="n">
        <f aca="false">SUM(BM79+BP79+BS79+BV79+BY79+CB79)/SUM(AK79+AN79+AQ79+AT79+AW79+AZ79)</f>
        <v>1.0472693464817</v>
      </c>
      <c r="EV79" s="126" t="n">
        <f aca="false">SUM(BN79+BQ79+BT79+BW79+BZ79+CC79)/SUM(AL79+AO79+AR79+AU79+AX79+BA79)</f>
        <v>8.89533011272142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17518482349537</v>
      </c>
      <c r="FD79" s="146" t="n">
        <f aca="false">AC79/$FA79</f>
        <v>0.00851693070023148</v>
      </c>
      <c r="FE79" s="147" t="n">
        <f aca="false">AD79/$FA79</f>
        <v>0.000277258752893519</v>
      </c>
      <c r="FF79" s="147" t="n">
        <f aca="false">AE79/$FA79</f>
        <v>0.000327506510416667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9.45258246527778E-005</v>
      </c>
      <c r="FL79" s="147" t="n">
        <f aca="false">AK79/$FA79</f>
        <v>0.000104642288773148</v>
      </c>
      <c r="FM79" s="147" t="n">
        <f aca="false">AL79/$FA79</f>
        <v>0</v>
      </c>
      <c r="FN79" s="147" t="n">
        <f aca="false">AM79/$FA79</f>
        <v>9.51623987268519E-005</v>
      </c>
      <c r="FO79" s="147" t="n">
        <f aca="false">AN79/$FA79</f>
        <v>0.000213456669560185</v>
      </c>
      <c r="FP79" s="147" t="n">
        <f aca="false">AO79/$FA79</f>
        <v>0</v>
      </c>
      <c r="FQ79" s="147" t="n">
        <f aca="false">AP79/$FA79</f>
        <v>5.38556134259259E-005</v>
      </c>
      <c r="FR79" s="147" t="n">
        <f aca="false">AQ79/$FA79</f>
        <v>0.0001966796875</v>
      </c>
      <c r="FS79" s="147" t="n">
        <f aca="false">AR79/$FA79</f>
        <v>0</v>
      </c>
      <c r="FT79" s="147" t="n">
        <f aca="false">AS79/$FA79</f>
        <v>5.21375868055556E-005</v>
      </c>
      <c r="FU79" s="147" t="n">
        <f aca="false">AT79/$FA79</f>
        <v>0.000177698206018519</v>
      </c>
      <c r="FV79" s="147" t="n">
        <f aca="false">AU79/$FA79</f>
        <v>0</v>
      </c>
      <c r="FW79" s="147" t="n">
        <f aca="false">AV79/$FA79</f>
        <v>2.34194155092593E-006</v>
      </c>
      <c r="FX79" s="147" t="n">
        <f aca="false">AW79/$FA79</f>
        <v>0</v>
      </c>
      <c r="FY79" s="147" t="n">
        <f aca="false">AX79/$FA79</f>
        <v>2.34194155092593E-006</v>
      </c>
      <c r="FZ79" s="147" t="n">
        <f aca="false">AY79/$FA79</f>
        <v>1.02719907407407E-006</v>
      </c>
      <c r="GA79" s="147" t="n">
        <f aca="false">AZ79/$FA79</f>
        <v>0</v>
      </c>
      <c r="GB79" s="147" t="n">
        <f aca="false">BA79/$FA79</f>
        <v>1.02719907407407E-006</v>
      </c>
      <c r="GC79" s="147" t="n">
        <f aca="false">SUM(FK79,FN79,FQ79,FT79,FW79,FZ79)</f>
        <v>0.000299050564236111</v>
      </c>
      <c r="GD79" s="147" t="n">
        <f aca="false">SUM(FL79,FO79,FR79,FU79,FX79,GA79)</f>
        <v>0.000692476851851852</v>
      </c>
      <c r="GE79" s="147" t="n">
        <f aca="false">SUM(FM79,FP79,FS79,FV79,FY79,GB79)</f>
        <v>3.369140625E-006</v>
      </c>
      <c r="GF79" s="105"/>
      <c r="GG79" s="146" t="n">
        <f aca="false">BD79/$FA79</f>
        <v>0.0417608380353009</v>
      </c>
      <c r="GH79" s="146" t="n">
        <f aca="false">BE79/$FA79</f>
        <v>0.00854829644097222</v>
      </c>
      <c r="GI79" s="146" t="n">
        <f aca="false">BF79/$FA79</f>
        <v>0.000277146629050926</v>
      </c>
      <c r="GJ79" s="146" t="n">
        <f aca="false">BG79/$FA79</f>
        <v>0.000327213541666667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106119791666667</v>
      </c>
      <c r="GP79" s="146" t="n">
        <f aca="false">BM79/$FA79</f>
        <v>0.000118903718171296</v>
      </c>
      <c r="GQ79" s="146" t="n">
        <f aca="false">BN79/$FA79</f>
        <v>0</v>
      </c>
      <c r="GR79" s="146" t="n">
        <f aca="false">BO79/$FA79</f>
        <v>7.58391203703704E-005</v>
      </c>
      <c r="GS79" s="146" t="n">
        <f aca="false">BP79/$FA79</f>
        <v>0.000209537760416667</v>
      </c>
      <c r="GT79" s="146" t="n">
        <f aca="false">BQ79/$FA79</f>
        <v>0</v>
      </c>
      <c r="GU79" s="146" t="n">
        <f aca="false">BR79/$FA79</f>
        <v>5.6787109375E-005</v>
      </c>
      <c r="GV79" s="146" t="n">
        <f aca="false">BS79/$FA79</f>
        <v>0.0002078125</v>
      </c>
      <c r="GW79" s="146" t="n">
        <f aca="false">BT79/$FA79</f>
        <v>0</v>
      </c>
      <c r="GX79" s="146" t="n">
        <f aca="false">BU79/$FA79</f>
        <v>5.57544849537037E-005</v>
      </c>
      <c r="GY79" s="146" t="n">
        <f aca="false">BV79/$FA79</f>
        <v>0.00018895580150463</v>
      </c>
      <c r="GZ79" s="146" t="n">
        <f aca="false">BW79/$FA79</f>
        <v>0</v>
      </c>
      <c r="HA79" s="146" t="n">
        <f aca="false">BX79/$FA79</f>
        <v>2.87760416666667E-005</v>
      </c>
      <c r="HB79" s="146" t="n">
        <f aca="false">BY79/$FA79</f>
        <v>0</v>
      </c>
      <c r="HC79" s="146" t="n">
        <f aca="false">BZ79/$FA79</f>
        <v>2.87760416666667E-005</v>
      </c>
      <c r="HD79" s="146" t="n">
        <f aca="false">CA79/$FA79</f>
        <v>1.19357638888889E-006</v>
      </c>
      <c r="HE79" s="146" t="n">
        <f aca="false">CB79/$FA79</f>
        <v>0</v>
      </c>
      <c r="HF79" s="146" t="n">
        <f aca="false">CC79/$FA79</f>
        <v>1.19357638888889E-006</v>
      </c>
      <c r="HG79" s="147" t="n">
        <f aca="false">SUM(GO79,GR79,GU79,GX79,HA79,HD79)</f>
        <v>0.000324470124421296</v>
      </c>
      <c r="HH79" s="147" t="n">
        <f aca="false">SUM(GP79,GS79,GV79,GY79,HB79,HE79)</f>
        <v>0.000725209780092593</v>
      </c>
      <c r="HI79" s="147" t="n">
        <f aca="false">SUM(GQ79,GT79,GW79,GZ79,HC79,HF79)</f>
        <v>2.99696180555556E-005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28.2032</v>
      </c>
      <c r="E80" s="187" t="n">
        <v>41.2513</v>
      </c>
      <c r="F80" s="187" t="n">
        <v>45.5586</v>
      </c>
      <c r="G80" s="187" t="n">
        <v>46.4347</v>
      </c>
      <c r="H80" s="187" t="n">
        <v>8872.562</v>
      </c>
      <c r="I80" s="187" t="n">
        <v>24.866</v>
      </c>
      <c r="J80" s="150" t="n">
        <f aca="false">H80/3600</f>
        <v>2.46460055555556</v>
      </c>
      <c r="L80" s="186" t="n">
        <v>728.1056</v>
      </c>
      <c r="M80" s="187" t="n">
        <v>41.2474</v>
      </c>
      <c r="N80" s="187" t="n">
        <v>45.5466</v>
      </c>
      <c r="O80" s="187" t="n">
        <v>46.4413</v>
      </c>
      <c r="P80" s="187" t="n">
        <v>7885.736</v>
      </c>
      <c r="Q80" s="187" t="n">
        <v>26.458</v>
      </c>
      <c r="R80" s="150" t="n">
        <f aca="false">P80/3600</f>
        <v>2.19048222222222</v>
      </c>
      <c r="S80" s="133"/>
      <c r="T80" s="47"/>
      <c r="U80" s="84"/>
      <c r="V80" s="84"/>
      <c r="W80" s="47"/>
      <c r="X80" s="84"/>
      <c r="Y80" s="152"/>
      <c r="AA80" s="92"/>
      <c r="AB80" s="153" t="n">
        <v>7911744</v>
      </c>
      <c r="AC80" s="154" t="n">
        <v>1540815</v>
      </c>
      <c r="AD80" s="154" t="n">
        <v>85770</v>
      </c>
      <c r="AE80" s="154" t="n">
        <v>101538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9406</v>
      </c>
      <c r="AK80" s="154" t="n">
        <v>19837</v>
      </c>
      <c r="AL80" s="154" t="n">
        <v>0</v>
      </c>
      <c r="AM80" s="154" t="n">
        <v>22088</v>
      </c>
      <c r="AN80" s="154" t="n">
        <v>110267</v>
      </c>
      <c r="AO80" s="154" t="n">
        <v>0</v>
      </c>
      <c r="AP80" s="154" t="n">
        <v>16922</v>
      </c>
      <c r="AQ80" s="154" t="n">
        <v>104652</v>
      </c>
      <c r="AR80" s="154" t="n">
        <v>0</v>
      </c>
      <c r="AS80" s="154" t="n">
        <v>13927</v>
      </c>
      <c r="AT80" s="154" t="n">
        <v>98814</v>
      </c>
      <c r="AU80" s="154" t="n">
        <v>0</v>
      </c>
      <c r="AV80" s="154" t="n">
        <v>520</v>
      </c>
      <c r="AW80" s="154" t="n">
        <v>0</v>
      </c>
      <c r="AX80" s="154" t="n">
        <v>520</v>
      </c>
      <c r="AY80" s="154" t="n">
        <v>236</v>
      </c>
      <c r="AZ80" s="154" t="n">
        <v>0</v>
      </c>
      <c r="BA80" s="155" t="n">
        <v>236</v>
      </c>
      <c r="BB80" s="116"/>
      <c r="BC80" s="97"/>
      <c r="BD80" s="156" t="n">
        <v>7908325</v>
      </c>
      <c r="BE80" s="157" t="n">
        <v>1543977</v>
      </c>
      <c r="BF80" s="157" t="n">
        <v>86035</v>
      </c>
      <c r="BG80" s="157" t="n">
        <v>102062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9563</v>
      </c>
      <c r="BM80" s="157" t="n">
        <v>20053</v>
      </c>
      <c r="BN80" s="157" t="n">
        <v>0</v>
      </c>
      <c r="BO80" s="157" t="n">
        <v>18067</v>
      </c>
      <c r="BP80" s="157" t="n">
        <v>107056</v>
      </c>
      <c r="BQ80" s="157" t="n">
        <v>0</v>
      </c>
      <c r="BR80" s="157" t="n">
        <v>17364</v>
      </c>
      <c r="BS80" s="157" t="n">
        <v>104652</v>
      </c>
      <c r="BT80" s="157" t="n">
        <v>0</v>
      </c>
      <c r="BU80" s="157" t="n">
        <v>14735</v>
      </c>
      <c r="BV80" s="157" t="n">
        <v>98582</v>
      </c>
      <c r="BW80" s="157" t="n">
        <v>0</v>
      </c>
      <c r="BX80" s="157" t="n">
        <v>4126</v>
      </c>
      <c r="BY80" s="157" t="n">
        <v>0</v>
      </c>
      <c r="BZ80" s="157" t="n">
        <v>4126</v>
      </c>
      <c r="CA80" s="157" t="n">
        <v>221</v>
      </c>
      <c r="CB80" s="157" t="n">
        <v>0</v>
      </c>
      <c r="CC80" s="158" t="n">
        <v>221</v>
      </c>
      <c r="CF80" s="159" t="n">
        <f aca="false">AE80/$AB80</f>
        <v>0.0128338328439343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25072853722264</v>
      </c>
      <c r="CK80" s="126" t="n">
        <f aca="false">AL80/$AC80</f>
        <v>0</v>
      </c>
      <c r="CL80" s="126" t="n">
        <f aca="false">AN80/$AB80</f>
        <v>0.0139371294116695</v>
      </c>
      <c r="CM80" s="126" t="n">
        <f aca="false">AO80/$AC80</f>
        <v>0</v>
      </c>
      <c r="CN80" s="126" t="n">
        <f aca="false">AQ80/$AB80</f>
        <v>0.0132274249520713</v>
      </c>
      <c r="CO80" s="126" t="n">
        <f aca="false">AR80/$AC80</f>
        <v>0</v>
      </c>
      <c r="CP80" s="126" t="n">
        <f aca="false">AT80/$AB80</f>
        <v>0.0124895345451016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3748373425752</v>
      </c>
      <c r="CT80" s="126" t="n">
        <f aca="false">AZ80/$AB80</f>
        <v>0</v>
      </c>
      <c r="CU80" s="128" t="n">
        <f aca="false">BA80/$AC80</f>
        <v>0.000153165694778413</v>
      </c>
      <c r="CV80" s="126" t="n">
        <f aca="false">CJ80+CL80+CN80+CP80+CR80+CT80</f>
        <v>0.0421613742810688</v>
      </c>
      <c r="CW80" s="160" t="n">
        <f aca="false">CK80+CM80+CO80+CQ80+CS80+CU80</f>
        <v>0.000490649429035932</v>
      </c>
      <c r="CX80" s="105"/>
      <c r="CY80" s="105"/>
      <c r="CZ80" s="159" t="n">
        <f aca="false">BG80/$BD80</f>
        <v>0.0129056405749637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253568233475483</v>
      </c>
      <c r="DE80" s="126" t="n">
        <f aca="false">BN80/$BE80</f>
        <v>0</v>
      </c>
      <c r="DF80" s="126" t="n">
        <f aca="false">BP80/$BD80</f>
        <v>0.0135371270148862</v>
      </c>
      <c r="DG80" s="126" t="n">
        <f aca="false">BQ80/$BE80</f>
        <v>0</v>
      </c>
      <c r="DH80" s="126" t="n">
        <f aca="false">BS80/$BD80</f>
        <v>0.0132331435544189</v>
      </c>
      <c r="DI80" s="126" t="n">
        <f aca="false">BT80/$BE80</f>
        <v>0</v>
      </c>
      <c r="DJ80" s="126" t="n">
        <f aca="false">BV80/$BD80</f>
        <v>0.0124655979616417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267231960061581</v>
      </c>
      <c r="DN80" s="126" t="n">
        <f aca="false">CB80/$BD80</f>
        <v>0</v>
      </c>
      <c r="DO80" s="126" t="n">
        <f aca="false">CC80/$BE80</f>
        <v>0.000143136847245782</v>
      </c>
      <c r="DP80" s="126" t="n">
        <f aca="false">DD80+DF80+DH80+DJ80+DL80+DN80</f>
        <v>0.0417715508657017</v>
      </c>
      <c r="DQ80" s="160" t="n">
        <f aca="false">DE80+DG80+DI80+DK80+DM80+DO80</f>
        <v>0.00281545644786159</v>
      </c>
      <c r="DR80" s="105"/>
      <c r="DS80" s="105"/>
      <c r="DT80" s="126" t="n">
        <f aca="false">BD80/AB80</f>
        <v>0.9995678576051</v>
      </c>
      <c r="DU80" s="126" t="n">
        <f aca="false">BE80/AC80</f>
        <v>1.00205216070716</v>
      </c>
      <c r="DV80" s="126" t="n">
        <f aca="false">BF80/AD80</f>
        <v>1.00308965838871</v>
      </c>
      <c r="DW80" s="126" t="n">
        <f aca="false">BG80/AE80</f>
        <v>1.00516062951801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0809028135628</v>
      </c>
      <c r="EC80" s="126" t="n">
        <f aca="false">BM80/AK80</f>
        <v>1.01088874325755</v>
      </c>
      <c r="ED80" s="126" t="e">
        <f aca="false">BN80/AL80</f>
        <v>#DIV/0!</v>
      </c>
      <c r="EE80" s="126" t="n">
        <f aca="false">BO80/AM80</f>
        <v>0.817955450923579</v>
      </c>
      <c r="EF80" s="126" t="n">
        <f aca="false">BP80/AN80</f>
        <v>0.970879773640346</v>
      </c>
      <c r="EG80" s="126" t="e">
        <f aca="false">BQ80/AO80</f>
        <v>#DIV/0!</v>
      </c>
      <c r="EH80" s="126" t="n">
        <f aca="false">BR80/AP80</f>
        <v>1.02611984399007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580168018956</v>
      </c>
      <c r="EL80" s="126" t="n">
        <f aca="false">BV80/AT80</f>
        <v>0.997652154552999</v>
      </c>
      <c r="EM80" s="126" t="e">
        <f aca="false">BW80/AU80</f>
        <v>#DIV/0!</v>
      </c>
      <c r="EN80" s="126" t="n">
        <f aca="false">BX80/AV80</f>
        <v>7.93461538461539</v>
      </c>
      <c r="EO80" s="126" t="e">
        <f aca="false">BY80/AW80</f>
        <v>#DIV/0!</v>
      </c>
      <c r="EP80" s="126" t="n">
        <f aca="false">BZ80/AX80</f>
        <v>7.93461538461539</v>
      </c>
      <c r="EQ80" s="126" t="n">
        <f aca="false">CA80/AY80</f>
        <v>0.936440677966102</v>
      </c>
      <c r="ER80" s="126" t="e">
        <f aca="false">CB80/AZ80</f>
        <v>#DIV/0!</v>
      </c>
      <c r="ES80" s="128" t="n">
        <f aca="false">CC80/BA80</f>
        <v>0.936440677966102</v>
      </c>
      <c r="ET80" s="126" t="n">
        <f aca="false">SUM(BL80+BO80+BR80+BU80+BX80+CA80)/SUM(AJ80+AM80+AP80+AS80+AV80+AY80)</f>
        <v>1.01336543591568</v>
      </c>
      <c r="EU80" s="126" t="n">
        <f aca="false">SUM(BM80+BP80+BS80+BV80+BY80+CB80)/SUM(AK80+AN80+AQ80+AT80+AW80+AZ80)</f>
        <v>0.99032586863327</v>
      </c>
      <c r="EV80" s="126" t="n">
        <f aca="false">SUM(BN80+BQ80+BT80+BW80+BZ80+CC80)/SUM(AL80+AO80+AR80+AU80+AX80+BA80)</f>
        <v>5.75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3079861111111</v>
      </c>
      <c r="FD80" s="146" t="n">
        <f aca="false">AC80/$FA80</f>
        <v>0.00278648546006944</v>
      </c>
      <c r="FE80" s="147" t="n">
        <f aca="false">AD80/$FA80</f>
        <v>0.000155110677083333</v>
      </c>
      <c r="FF80" s="147" t="n">
        <f aca="false">AE80/$FA80</f>
        <v>0.000183626302083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3.50947627314815E-005</v>
      </c>
      <c r="FL80" s="147" t="n">
        <f aca="false">AK80/$FA80</f>
        <v>3.58742042824074E-005</v>
      </c>
      <c r="FM80" s="147" t="n">
        <f aca="false">AL80/$FA80</f>
        <v>0</v>
      </c>
      <c r="FN80" s="147" t="n">
        <f aca="false">AM80/$FA80</f>
        <v>3.99450231481482E-005</v>
      </c>
      <c r="FO80" s="147" t="n">
        <f aca="false">AN80/$FA80</f>
        <v>0.000199412254050926</v>
      </c>
      <c r="FP80" s="147" t="n">
        <f aca="false">AO80/$FA80</f>
        <v>0</v>
      </c>
      <c r="FQ80" s="147" t="n">
        <f aca="false">AP80/$FA80</f>
        <v>3.06025752314815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51862702546296E-005</v>
      </c>
      <c r="FU80" s="147" t="n">
        <f aca="false">AT80/$FA80</f>
        <v>0.000178700086805556</v>
      </c>
      <c r="FV80" s="147" t="n">
        <f aca="false">AU80/$FA80</f>
        <v>0</v>
      </c>
      <c r="FW80" s="147" t="n">
        <f aca="false">AV80/$FA80</f>
        <v>9.40393518518519E-007</v>
      </c>
      <c r="FX80" s="147" t="n">
        <f aca="false">AW80/$FA80</f>
        <v>0</v>
      </c>
      <c r="FY80" s="147" t="n">
        <f aca="false">AX80/$FA80</f>
        <v>9.40393518518519E-007</v>
      </c>
      <c r="FZ80" s="147" t="n">
        <f aca="false">AY80/$FA80</f>
        <v>4.26793981481482E-007</v>
      </c>
      <c r="GA80" s="147" t="n">
        <f aca="false">AZ80/$FA80</f>
        <v>0</v>
      </c>
      <c r="GB80" s="147" t="n">
        <f aca="false">BA80/$FA80</f>
        <v>4.26793981481482E-007</v>
      </c>
      <c r="GC80" s="147" t="n">
        <f aca="false">SUM(FK80,FN80,FQ80,FT80,FW80,FZ80)</f>
        <v>0.000132195818865741</v>
      </c>
      <c r="GD80" s="147" t="n">
        <f aca="false">SUM(FL80,FO80,FR80,FU80,FX80,GA80)</f>
        <v>0.000603244357638889</v>
      </c>
      <c r="GE80" s="147" t="n">
        <f aca="false">SUM(FM80,FP80,FS80,FV80,FY80,GB80)</f>
        <v>1.3671875E-006</v>
      </c>
      <c r="GF80" s="105"/>
      <c r="GG80" s="146" t="n">
        <f aca="false">BD80/$FA80</f>
        <v>0.0143018030237269</v>
      </c>
      <c r="GH80" s="146" t="n">
        <f aca="false">BE80/$FA80</f>
        <v>0.00279220377604167</v>
      </c>
      <c r="GI80" s="146" t="n">
        <f aca="false">BF80/$FA80</f>
        <v>0.000155589916087963</v>
      </c>
      <c r="GJ80" s="146" t="n">
        <f aca="false">BG80/$FA80</f>
        <v>0.000184573929398148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3.53786892361111E-005</v>
      </c>
      <c r="GP80" s="146" t="n">
        <f aca="false">BM80/$FA80</f>
        <v>3.62648292824074E-005</v>
      </c>
      <c r="GQ80" s="146" t="n">
        <f aca="false">BN80/$FA80</f>
        <v>0</v>
      </c>
      <c r="GR80" s="146" t="n">
        <f aca="false">BO80/$FA80</f>
        <v>3.26732494212963E-005</v>
      </c>
      <c r="GS80" s="146" t="n">
        <f aca="false">BP80/$FA80</f>
        <v>0.000193605324074074</v>
      </c>
      <c r="GT80" s="146" t="n">
        <f aca="false">BQ80/$FA80</f>
        <v>0</v>
      </c>
      <c r="GU80" s="146" t="n">
        <f aca="false">BR80/$FA80</f>
        <v>3.14019097222222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2.66474971064815E-005</v>
      </c>
      <c r="GY80" s="146" t="n">
        <f aca="false">BV80/$FA80</f>
        <v>0.00017828052662037</v>
      </c>
      <c r="GZ80" s="146" t="n">
        <f aca="false">BW80/$FA80</f>
        <v>0</v>
      </c>
      <c r="HA80" s="146" t="n">
        <f aca="false">BX80/$FA80</f>
        <v>7.46166087962963E-006</v>
      </c>
      <c r="HB80" s="146" t="n">
        <f aca="false">BY80/$FA80</f>
        <v>0</v>
      </c>
      <c r="HC80" s="146" t="n">
        <f aca="false">BZ80/$FA80</f>
        <v>7.46166087962963E-006</v>
      </c>
      <c r="HD80" s="146" t="n">
        <f aca="false">CA80/$FA80</f>
        <v>3.9966724537037E-007</v>
      </c>
      <c r="HE80" s="146" t="n">
        <f aca="false">CB80/$FA80</f>
        <v>0</v>
      </c>
      <c r="HF80" s="146" t="n">
        <f aca="false">CC80/$FA80</f>
        <v>3.9966724537037E-007</v>
      </c>
      <c r="HG80" s="147" t="n">
        <f aca="false">SUM(GO80,GR80,GU80,GX80,HA80,HD80)</f>
        <v>0.000133962673611111</v>
      </c>
      <c r="HH80" s="147" t="n">
        <f aca="false">SUM(GP80,GS80,GV80,GY80,HB80,HE80)</f>
        <v>0.000597408492476852</v>
      </c>
      <c r="HI80" s="147" t="n">
        <f aca="false">SUM(GQ80,GT80,GW80,GZ80,HC80,HF80)</f>
        <v>7.861328125E-006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7.7976</v>
      </c>
      <c r="E81" s="187" t="n">
        <v>38.8157</v>
      </c>
      <c r="F81" s="187" t="n">
        <v>43.741</v>
      </c>
      <c r="G81" s="187" t="n">
        <v>44.8777</v>
      </c>
      <c r="H81" s="187" t="n">
        <v>8101.936</v>
      </c>
      <c r="I81" s="187" t="n">
        <v>22.417</v>
      </c>
      <c r="J81" s="150" t="n">
        <f aca="false">H81/3600</f>
        <v>2.25053777777778</v>
      </c>
      <c r="L81" s="186" t="n">
        <v>328.3312</v>
      </c>
      <c r="M81" s="187" t="n">
        <v>38.8158</v>
      </c>
      <c r="N81" s="187" t="n">
        <v>43.731</v>
      </c>
      <c r="O81" s="187" t="n">
        <v>44.9093</v>
      </c>
      <c r="P81" s="187" t="n">
        <v>7183.323</v>
      </c>
      <c r="Q81" s="187" t="n">
        <v>27.004</v>
      </c>
      <c r="R81" s="150" t="n">
        <f aca="false">P81/3600</f>
        <v>1.9953675</v>
      </c>
      <c r="S81" s="133"/>
      <c r="T81" s="47"/>
      <c r="U81" s="84"/>
      <c r="V81" s="84"/>
      <c r="W81" s="47"/>
      <c r="X81" s="84"/>
      <c r="Y81" s="152"/>
      <c r="AA81" s="92"/>
      <c r="AB81" s="153" t="n">
        <v>3863928</v>
      </c>
      <c r="AC81" s="154" t="n">
        <v>696839</v>
      </c>
      <c r="AD81" s="154" t="n">
        <v>50280</v>
      </c>
      <c r="AE81" s="154" t="n">
        <v>58699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6507</v>
      </c>
      <c r="AK81" s="154" t="n">
        <v>7154</v>
      </c>
      <c r="AL81" s="154" t="n">
        <v>0</v>
      </c>
      <c r="AM81" s="154" t="n">
        <v>11339</v>
      </c>
      <c r="AN81" s="154" t="n">
        <v>105914</v>
      </c>
      <c r="AO81" s="154" t="n">
        <v>0</v>
      </c>
      <c r="AP81" s="154" t="n">
        <v>9241</v>
      </c>
      <c r="AQ81" s="154" t="n">
        <v>102600</v>
      </c>
      <c r="AR81" s="154" t="n">
        <v>0</v>
      </c>
      <c r="AS81" s="154" t="n">
        <v>6869</v>
      </c>
      <c r="AT81" s="154" t="n">
        <v>96904</v>
      </c>
      <c r="AU81" s="154" t="n">
        <v>0</v>
      </c>
      <c r="AV81" s="154" t="n">
        <v>170</v>
      </c>
      <c r="AW81" s="154" t="n">
        <v>0</v>
      </c>
      <c r="AX81" s="154" t="n">
        <v>170</v>
      </c>
      <c r="AY81" s="154" t="n">
        <v>78</v>
      </c>
      <c r="AZ81" s="154" t="n">
        <v>0</v>
      </c>
      <c r="BA81" s="155" t="n">
        <v>78</v>
      </c>
      <c r="BB81" s="116"/>
      <c r="BC81" s="97"/>
      <c r="BD81" s="156" t="n">
        <v>3868912</v>
      </c>
      <c r="BE81" s="157" t="n">
        <v>698789</v>
      </c>
      <c r="BF81" s="157" t="n">
        <v>50374</v>
      </c>
      <c r="BG81" s="157" t="n">
        <v>58954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7414</v>
      </c>
      <c r="BM81" s="157" t="n">
        <v>8212</v>
      </c>
      <c r="BN81" s="157" t="n">
        <v>0</v>
      </c>
      <c r="BO81" s="157" t="n">
        <v>10755</v>
      </c>
      <c r="BP81" s="157" t="n">
        <v>105633</v>
      </c>
      <c r="BQ81" s="157" t="n">
        <v>0</v>
      </c>
      <c r="BR81" s="157" t="n">
        <v>9327</v>
      </c>
      <c r="BS81" s="157" t="n">
        <v>102600</v>
      </c>
      <c r="BT81" s="157" t="n">
        <v>0</v>
      </c>
      <c r="BU81" s="157" t="n">
        <v>6996</v>
      </c>
      <c r="BV81" s="157" t="n">
        <v>97434</v>
      </c>
      <c r="BW81" s="157" t="n">
        <v>0</v>
      </c>
      <c r="BX81" s="157" t="n">
        <v>1424</v>
      </c>
      <c r="BY81" s="157" t="n">
        <v>0</v>
      </c>
      <c r="BZ81" s="157" t="n">
        <v>1424</v>
      </c>
      <c r="CA81" s="157" t="n">
        <v>120</v>
      </c>
      <c r="CB81" s="157" t="n">
        <v>0</v>
      </c>
      <c r="CC81" s="158" t="n">
        <v>120</v>
      </c>
      <c r="CF81" s="159" t="n">
        <f aca="false">AE81/$AB81</f>
        <v>0.0151915356600848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85148377505999</v>
      </c>
      <c r="CK81" s="126" t="n">
        <f aca="false">AL81/$AC81</f>
        <v>0</v>
      </c>
      <c r="CL81" s="126" t="n">
        <f aca="false">AN81/$AB81</f>
        <v>0.0274109662498887</v>
      </c>
      <c r="CM81" s="126" t="n">
        <f aca="false">AO81/$AC81</f>
        <v>0</v>
      </c>
      <c r="CN81" s="126" t="n">
        <f aca="false">AQ81/$AB81</f>
        <v>0.0265532898128537</v>
      </c>
      <c r="CO81" s="126" t="n">
        <f aca="false">AR81/$AC81</f>
        <v>0</v>
      </c>
      <c r="CP81" s="126" t="n">
        <f aca="false">AT81/$AB81</f>
        <v>0.0250791422614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243958791055036</v>
      </c>
      <c r="CT81" s="126" t="n">
        <f aca="false">AZ81/$AB81</f>
        <v>0</v>
      </c>
      <c r="CU81" s="128" t="n">
        <f aca="false">BA81/$AC81</f>
        <v>0.000111934033542899</v>
      </c>
      <c r="CV81" s="126" t="n">
        <f aca="false">CJ81+CL81+CN81+CP81+CR81+CT81</f>
        <v>0.0808948820992524</v>
      </c>
      <c r="CW81" s="160" t="n">
        <f aca="false">CK81+CM81+CO81+CQ81+CS81+CU81</f>
        <v>0.000355892824597934</v>
      </c>
      <c r="CX81" s="105"/>
      <c r="CY81" s="105"/>
      <c r="CZ81" s="159" t="n">
        <f aca="false">BG81/$BD81</f>
        <v>0.0152378756611678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212256055449181</v>
      </c>
      <c r="DE81" s="126" t="n">
        <f aca="false">BN81/$BE81</f>
        <v>0</v>
      </c>
      <c r="DF81" s="126" t="n">
        <f aca="false">BP81/$BD81</f>
        <v>0.0273030247263313</v>
      </c>
      <c r="DG81" s="126" t="n">
        <f aca="false">BQ81/$BE81</f>
        <v>0</v>
      </c>
      <c r="DH81" s="126" t="n">
        <f aca="false">BS81/$BD81</f>
        <v>0.0265190834012249</v>
      </c>
      <c r="DI81" s="126" t="n">
        <f aca="false">BT81/$BE81</f>
        <v>0</v>
      </c>
      <c r="DJ81" s="126" t="n">
        <f aca="false">BV81/$BD81</f>
        <v>0.0251838242896194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203781112753635</v>
      </c>
      <c r="DN81" s="126" t="n">
        <f aca="false">CB81/$BD81</f>
        <v>0</v>
      </c>
      <c r="DO81" s="126" t="n">
        <f aca="false">CC81/$BE81</f>
        <v>0.000171725656814861</v>
      </c>
      <c r="DP81" s="126" t="n">
        <f aca="false">DD81+DF81+DH81+DJ81+DL81+DN81</f>
        <v>0.0811284929716675</v>
      </c>
      <c r="DQ81" s="160" t="n">
        <f aca="false">DE81+DG81+DI81+DK81+DM81+DO81</f>
        <v>0.00220953678435121</v>
      </c>
      <c r="DR81" s="105"/>
      <c r="DS81" s="105"/>
      <c r="DT81" s="126" t="n">
        <f aca="false">BD81/AB81</f>
        <v>1.00128987910748</v>
      </c>
      <c r="DU81" s="126" t="n">
        <f aca="false">BE81/AC81</f>
        <v>1.00279835083857</v>
      </c>
      <c r="DV81" s="126" t="n">
        <f aca="false">BF81/AD81</f>
        <v>1.00186953062848</v>
      </c>
      <c r="DW81" s="126" t="n">
        <f aca="false">BG81/AE81</f>
        <v>1.00434419666434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13938835100661</v>
      </c>
      <c r="EC81" s="126" t="n">
        <f aca="false">BM81/AK81</f>
        <v>1.14788929270338</v>
      </c>
      <c r="ED81" s="126" t="e">
        <f aca="false">BN81/AL81</f>
        <v>#DIV/0!</v>
      </c>
      <c r="EE81" s="126" t="n">
        <f aca="false">BO81/AM81</f>
        <v>0.948496340065262</v>
      </c>
      <c r="EF81" s="126" t="n">
        <f aca="false">BP81/AN81</f>
        <v>0.997346904091999</v>
      </c>
      <c r="EG81" s="126" t="e">
        <f aca="false">BQ81/AO81</f>
        <v>#DIV/0!</v>
      </c>
      <c r="EH81" s="126" t="n">
        <f aca="false">BR81/AP81</f>
        <v>1.00930635212639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1848886300772</v>
      </c>
      <c r="EL81" s="126" t="n">
        <f aca="false">BV81/AT81</f>
        <v>1.00546933047139</v>
      </c>
      <c r="EM81" s="126" t="e">
        <f aca="false">BW81/AU81</f>
        <v>#DIV/0!</v>
      </c>
      <c r="EN81" s="126" t="n">
        <f aca="false">BX81/AV81</f>
        <v>8.3764705882353</v>
      </c>
      <c r="EO81" s="126" t="e">
        <f aca="false">BY81/AW81</f>
        <v>#DIV/0!</v>
      </c>
      <c r="EP81" s="126" t="n">
        <f aca="false">BZ81/AX81</f>
        <v>8.3764705882353</v>
      </c>
      <c r="EQ81" s="126" t="n">
        <f aca="false">CA81/AY81</f>
        <v>1.53846153846154</v>
      </c>
      <c r="ER81" s="126" t="e">
        <f aca="false">CB81/AZ81</f>
        <v>#DIV/0!</v>
      </c>
      <c r="ES81" s="128" t="n">
        <f aca="false">CC81/BA81</f>
        <v>1.53846153846154</v>
      </c>
      <c r="ET81" s="126" t="n">
        <f aca="false">SUM(BL81+BO81+BR81+BU81+BX81+CA81)/SUM(AJ81+AM81+AP81+AS81+AV81+AY81)</f>
        <v>1.05356098701906</v>
      </c>
      <c r="EU81" s="126" t="n">
        <f aca="false">SUM(BM81+BP81+BS81+BV81+BY81+CB81)/SUM(AK81+AN81+AQ81+AT81+AW81+AZ81)</f>
        <v>1.00418143659701</v>
      </c>
      <c r="EV81" s="126" t="n">
        <f aca="false">SUM(BN81+BQ81+BT81+BW81+BZ81+CC81)/SUM(AL81+AO81+AR81+AU81+AX81+BA81)</f>
        <v>6.2258064516129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98771701388889</v>
      </c>
      <c r="FD81" s="146" t="n">
        <f aca="false">AC81/$FA81</f>
        <v>0.0012601978443287</v>
      </c>
      <c r="FE81" s="147" t="n">
        <f aca="false">AD81/$FA81</f>
        <v>9.09288194444445E-005</v>
      </c>
      <c r="FF81" s="147" t="n">
        <f aca="false">AE81/$FA81</f>
        <v>0.000106154152199074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1767578125E-005</v>
      </c>
      <c r="FL81" s="147" t="n">
        <f aca="false">AK81/$FA81</f>
        <v>1.29376446759259E-005</v>
      </c>
      <c r="FM81" s="147" t="n">
        <f aca="false">AL81/$FA81</f>
        <v>0</v>
      </c>
      <c r="FN81" s="147" t="n">
        <f aca="false">AM81/$FA81</f>
        <v>2.05060040509259E-005</v>
      </c>
      <c r="FO81" s="147" t="n">
        <f aca="false">AN81/$FA81</f>
        <v>0.000191540075231481</v>
      </c>
      <c r="FP81" s="147" t="n">
        <f aca="false">AO81/$FA81</f>
        <v>0</v>
      </c>
      <c r="FQ81" s="147" t="n">
        <f aca="false">AP81/$FA81</f>
        <v>1.67118778935185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24222366898148E-005</v>
      </c>
      <c r="FU81" s="147" t="n">
        <f aca="false">AT81/$FA81</f>
        <v>0.000175245949074074</v>
      </c>
      <c r="FV81" s="147" t="n">
        <f aca="false">AU81/$FA81</f>
        <v>0</v>
      </c>
      <c r="FW81" s="147" t="n">
        <f aca="false">AV81/$FA81</f>
        <v>3.07436342592593E-007</v>
      </c>
      <c r="FX81" s="147" t="n">
        <f aca="false">AW81/$FA81</f>
        <v>0</v>
      </c>
      <c r="FY81" s="147" t="n">
        <f aca="false">AX81/$FA81</f>
        <v>3.07436342592593E-007</v>
      </c>
      <c r="FZ81" s="147" t="n">
        <f aca="false">AY81/$FA81</f>
        <v>1.41059027777778E-007</v>
      </c>
      <c r="GA81" s="147" t="n">
        <f aca="false">AZ81/$FA81</f>
        <v>0</v>
      </c>
      <c r="GB81" s="147" t="n">
        <f aca="false">BA81/$FA81</f>
        <v>1.41059027777778E-007</v>
      </c>
      <c r="GC81" s="147" t="n">
        <f aca="false">SUM(FK81,FN81,FQ81,FT81,FW81,FZ81)</f>
        <v>6.18561921296296E-005</v>
      </c>
      <c r="GD81" s="147" t="n">
        <f aca="false">SUM(FL81,FO81,FR81,FU81,FX81,GA81)</f>
        <v>0.000565270543981482</v>
      </c>
      <c r="GE81" s="147" t="n">
        <f aca="false">SUM(FM81,FP81,FS81,FV81,FY81,GB81)</f>
        <v>4.4849537037037E-007</v>
      </c>
      <c r="GF81" s="105"/>
      <c r="GG81" s="146" t="n">
        <f aca="false">BD81/$FA81</f>
        <v>0.00699673032407407</v>
      </c>
      <c r="GH81" s="146" t="n">
        <f aca="false">BE81/$FA81</f>
        <v>0.00126372432002315</v>
      </c>
      <c r="GI81" s="146" t="n">
        <f aca="false">BF81/$FA81</f>
        <v>9.10988136574074E-005</v>
      </c>
      <c r="GJ81" s="146" t="n">
        <f aca="false">BG81/$FA81</f>
        <v>0.000106615306712963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1.34078414351852E-005</v>
      </c>
      <c r="GP81" s="146" t="n">
        <f aca="false">BM81/$FA81</f>
        <v>1.48509837962963E-005</v>
      </c>
      <c r="GQ81" s="146" t="n">
        <f aca="false">BN81/$FA81</f>
        <v>0</v>
      </c>
      <c r="GR81" s="146" t="n">
        <f aca="false">BO81/$FA81</f>
        <v>1.94498697916667E-005</v>
      </c>
      <c r="GS81" s="146" t="n">
        <f aca="false">BP81/$FA81</f>
        <v>0.000191031901041667</v>
      </c>
      <c r="GT81" s="146" t="n">
        <f aca="false">BQ81/$FA81</f>
        <v>0</v>
      </c>
      <c r="GU81" s="146" t="n">
        <f aca="false">BR81/$FA81</f>
        <v>1.68674045138889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1.26519097222222E-005</v>
      </c>
      <c r="GY81" s="146" t="n">
        <f aca="false">BV81/$FA81</f>
        <v>0.000176204427083333</v>
      </c>
      <c r="GZ81" s="146" t="n">
        <f aca="false">BW81/$FA81</f>
        <v>0</v>
      </c>
      <c r="HA81" s="146" t="n">
        <f aca="false">BX81/$FA81</f>
        <v>2.57523148148148E-006</v>
      </c>
      <c r="HB81" s="146" t="n">
        <f aca="false">BY81/$FA81</f>
        <v>0</v>
      </c>
      <c r="HC81" s="146" t="n">
        <f aca="false">BZ81/$FA81</f>
        <v>2.57523148148148E-006</v>
      </c>
      <c r="HD81" s="146" t="n">
        <f aca="false">CA81/$FA81</f>
        <v>2.17013888888889E-007</v>
      </c>
      <c r="HE81" s="146" t="n">
        <f aca="false">CB81/$FA81</f>
        <v>0</v>
      </c>
      <c r="HF81" s="146" t="n">
        <f aca="false">CC81/$FA81</f>
        <v>2.17013888888889E-007</v>
      </c>
      <c r="HG81" s="147" t="n">
        <f aca="false">SUM(GO81,GR81,GU81,GX81,HA81,HD81)</f>
        <v>6.51692708333333E-005</v>
      </c>
      <c r="HH81" s="147" t="n">
        <f aca="false">SUM(GP81,GS81,GV81,GY81,HB81,HE81)</f>
        <v>0.000567634186921296</v>
      </c>
      <c r="HI81" s="147" t="n">
        <f aca="false">SUM(GQ81,GT81,GW81,GZ81,HC81,HF81)</f>
        <v>2.79224537037037E-006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9.3392</v>
      </c>
      <c r="E82" s="189" t="n">
        <v>36.0734</v>
      </c>
      <c r="F82" s="189" t="n">
        <v>42.3587</v>
      </c>
      <c r="G82" s="189" t="n">
        <v>43.4171</v>
      </c>
      <c r="H82" s="189" t="n">
        <v>7637.399</v>
      </c>
      <c r="I82" s="189" t="n">
        <v>21.902</v>
      </c>
      <c r="J82" s="163" t="n">
        <f aca="false">H82/3600</f>
        <v>2.12149972222222</v>
      </c>
      <c r="L82" s="188" t="n">
        <v>169.164</v>
      </c>
      <c r="M82" s="189" t="n">
        <v>36.0943</v>
      </c>
      <c r="N82" s="189" t="n">
        <v>42.3667</v>
      </c>
      <c r="O82" s="189" t="n">
        <v>43.4217</v>
      </c>
      <c r="P82" s="189" t="n">
        <v>6775.562</v>
      </c>
      <c r="Q82" s="189" t="n">
        <v>27.425</v>
      </c>
      <c r="R82" s="163" t="n">
        <f aca="false">P82/3600</f>
        <v>1.88210055555556</v>
      </c>
      <c r="S82" s="133"/>
      <c r="T82" s="49"/>
      <c r="U82" s="165"/>
      <c r="V82" s="165"/>
      <c r="W82" s="49"/>
      <c r="X82" s="165"/>
      <c r="Y82" s="166"/>
      <c r="AA82" s="92"/>
      <c r="AB82" s="171" t="n">
        <v>2332771</v>
      </c>
      <c r="AC82" s="172" t="n">
        <v>358998</v>
      </c>
      <c r="AD82" s="172" t="n">
        <v>29863</v>
      </c>
      <c r="AE82" s="172" t="n">
        <v>33923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327</v>
      </c>
      <c r="AK82" s="172" t="n">
        <v>1591</v>
      </c>
      <c r="AL82" s="172" t="n">
        <v>0</v>
      </c>
      <c r="AM82" s="172" t="n">
        <v>7818</v>
      </c>
      <c r="AN82" s="172" t="n">
        <v>106322</v>
      </c>
      <c r="AO82" s="172" t="n">
        <v>0</v>
      </c>
      <c r="AP82" s="172" t="n">
        <v>7727</v>
      </c>
      <c r="AQ82" s="172" t="n">
        <v>102600</v>
      </c>
      <c r="AR82" s="172" t="n">
        <v>0</v>
      </c>
      <c r="AS82" s="172" t="n">
        <v>4745</v>
      </c>
      <c r="AT82" s="172" t="n">
        <v>98124</v>
      </c>
      <c r="AU82" s="172" t="n">
        <v>0</v>
      </c>
      <c r="AV82" s="172" t="n">
        <v>60</v>
      </c>
      <c r="AW82" s="172" t="n">
        <v>0</v>
      </c>
      <c r="AX82" s="172" t="n">
        <v>60</v>
      </c>
      <c r="AY82" s="172" t="n">
        <v>28</v>
      </c>
      <c r="AZ82" s="172" t="n">
        <v>0</v>
      </c>
      <c r="BA82" s="173" t="n">
        <v>28</v>
      </c>
      <c r="BB82" s="116"/>
      <c r="BC82" s="97"/>
      <c r="BD82" s="117" t="n">
        <v>2327279</v>
      </c>
      <c r="BE82" s="118" t="n">
        <v>360756</v>
      </c>
      <c r="BF82" s="118" t="n">
        <v>30306</v>
      </c>
      <c r="BG82" s="118" t="n">
        <v>34398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1373</v>
      </c>
      <c r="BM82" s="118" t="n">
        <v>1619</v>
      </c>
      <c r="BN82" s="118" t="n">
        <v>0</v>
      </c>
      <c r="BO82" s="118" t="n">
        <v>7689</v>
      </c>
      <c r="BP82" s="118" t="n">
        <v>106447</v>
      </c>
      <c r="BQ82" s="118" t="n">
        <v>0</v>
      </c>
      <c r="BR82" s="118" t="n">
        <v>7695</v>
      </c>
      <c r="BS82" s="118" t="n">
        <v>102600</v>
      </c>
      <c r="BT82" s="118" t="n">
        <v>0</v>
      </c>
      <c r="BU82" s="118" t="n">
        <v>4770</v>
      </c>
      <c r="BV82" s="118" t="n">
        <v>98326</v>
      </c>
      <c r="BW82" s="118" t="n">
        <v>0</v>
      </c>
      <c r="BX82" s="118" t="n">
        <v>226</v>
      </c>
      <c r="BY82" s="118" t="n">
        <v>0</v>
      </c>
      <c r="BZ82" s="118" t="n">
        <v>226</v>
      </c>
      <c r="CA82" s="118" t="n">
        <v>29</v>
      </c>
      <c r="CB82" s="118" t="n">
        <v>0</v>
      </c>
      <c r="CC82" s="120" t="n">
        <v>29</v>
      </c>
      <c r="CF82" s="177" t="n">
        <f aca="false">AE82/$AB82</f>
        <v>0.014541933177324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682021510041063</v>
      </c>
      <c r="CK82" s="178" t="n">
        <f aca="false">AL82/$AC82</f>
        <v>0</v>
      </c>
      <c r="CL82" s="178" t="n">
        <f aca="false">AN82/$AB82</f>
        <v>0.0455775556194757</v>
      </c>
      <c r="CM82" s="178" t="n">
        <f aca="false">AO82/$AC82</f>
        <v>0</v>
      </c>
      <c r="CN82" s="178" t="n">
        <f aca="false">AQ82/$AB82</f>
        <v>0.0439820282402345</v>
      </c>
      <c r="CO82" s="178" t="n">
        <f aca="false">AR82/$AC82</f>
        <v>0</v>
      </c>
      <c r="CP82" s="178" t="n">
        <f aca="false">AT82/$AB82</f>
        <v>0.042063280107648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67131850316715</v>
      </c>
      <c r="CT82" s="178" t="n">
        <f aca="false">AZ82/$AB82</f>
        <v>0</v>
      </c>
      <c r="CU82" s="179" t="n">
        <f aca="false">BA82/$AC82</f>
        <v>7.79948634811336E-005</v>
      </c>
      <c r="CV82" s="178" t="n">
        <f aca="false">CJ82+CL82+CN82+CP82+CR82+CT82</f>
        <v>0.1323048854774</v>
      </c>
      <c r="CW82" s="180" t="n">
        <f aca="false">CK82+CM82+CO82+CQ82+CS82+CU82</f>
        <v>0.000245126713797848</v>
      </c>
      <c r="CX82" s="105"/>
      <c r="CY82" s="105"/>
      <c r="CZ82" s="177" t="n">
        <f aca="false">BG82/$BD82</f>
        <v>0.0147803507873358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69566218747301</v>
      </c>
      <c r="DE82" s="178" t="n">
        <f aca="false">BN82/$BE82</f>
        <v>0</v>
      </c>
      <c r="DF82" s="178" t="n">
        <f aca="false">BP82/$BD82</f>
        <v>0.0457388220320812</v>
      </c>
      <c r="DG82" s="178" t="n">
        <f aca="false">BQ82/$BE82</f>
        <v>0</v>
      </c>
      <c r="DH82" s="178" t="n">
        <f aca="false">BS82/$BD82</f>
        <v>0.0440858186749419</v>
      </c>
      <c r="DI82" s="178" t="n">
        <f aca="false">BT82/$BE82</f>
        <v>0</v>
      </c>
      <c r="DJ82" s="178" t="n">
        <f aca="false">BV82/$BD82</f>
        <v>0.0422493392498278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626462207142778</v>
      </c>
      <c r="DN82" s="178" t="n">
        <f aca="false">CB82/$BD82</f>
        <v>0</v>
      </c>
      <c r="DO82" s="178" t="n">
        <f aca="false">CC82/$BE82</f>
        <v>8.03867433944273E-005</v>
      </c>
      <c r="DP82" s="178" t="n">
        <f aca="false">DD82+DF82+DH82+DJ82+DL82+DN82</f>
        <v>0.132769642144324</v>
      </c>
      <c r="DQ82" s="180" t="n">
        <f aca="false">DE82+DG82+DI82+DK82+DM82+DO82</f>
        <v>0.000706848950537205</v>
      </c>
      <c r="DR82" s="105"/>
      <c r="DS82" s="105"/>
      <c r="DT82" s="126" t="n">
        <f aca="false">BD82/AB82</f>
        <v>0.997645718332404</v>
      </c>
      <c r="DU82" s="126" t="n">
        <f aca="false">BE82/AC82</f>
        <v>1.00489696321428</v>
      </c>
      <c r="DV82" s="126" t="n">
        <f aca="false">BF82/AD82</f>
        <v>1.0148344104745</v>
      </c>
      <c r="DW82" s="126" t="n">
        <f aca="false">BG82/AE82</f>
        <v>1.01400229932494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03466465712133</v>
      </c>
      <c r="EC82" s="126" t="n">
        <f aca="false">BM82/AK82</f>
        <v>1.01759899434318</v>
      </c>
      <c r="ED82" s="126" t="e">
        <f aca="false">BN82/AL82</f>
        <v>#DIV/0!</v>
      </c>
      <c r="EE82" s="126" t="n">
        <f aca="false">BO82/AM82</f>
        <v>0.983499616270146</v>
      </c>
      <c r="EF82" s="126" t="n">
        <f aca="false">BP82/AN82</f>
        <v>1.00117567389628</v>
      </c>
      <c r="EG82" s="126" t="e">
        <f aca="false">BQ82/AO82</f>
        <v>#DIV/0!</v>
      </c>
      <c r="EH82" s="126" t="n">
        <f aca="false">BR82/AP82</f>
        <v>0.995858677365084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0526870389884</v>
      </c>
      <c r="EL82" s="126" t="n">
        <f aca="false">BV82/AT82</f>
        <v>1.00205861970568</v>
      </c>
      <c r="EM82" s="126" t="e">
        <f aca="false">BW82/AU82</f>
        <v>#DIV/0!</v>
      </c>
      <c r="EN82" s="126" t="n">
        <f aca="false">BX82/AV82</f>
        <v>3.76666666666667</v>
      </c>
      <c r="EO82" s="126" t="e">
        <f aca="false">BY82/AW82</f>
        <v>#DIV/0!</v>
      </c>
      <c r="EP82" s="126" t="n">
        <f aca="false">BZ82/AX82</f>
        <v>3.76666666666667</v>
      </c>
      <c r="EQ82" s="126" t="n">
        <f aca="false">CA82/AY82</f>
        <v>1.03571428571429</v>
      </c>
      <c r="ER82" s="126" t="e">
        <f aca="false">CB82/AZ82</f>
        <v>#DIV/0!</v>
      </c>
      <c r="ES82" s="128" t="n">
        <f aca="false">CC82/BA82</f>
        <v>1.03571428571429</v>
      </c>
      <c r="ET82" s="126" t="n">
        <f aca="false">SUM(BL82+BO82+BR82+BU82+BX82+CA82)/SUM(AJ82+AM82+AP82+AS82+AV82+AY82)</f>
        <v>1.0035475696844</v>
      </c>
      <c r="EU82" s="126" t="n">
        <f aca="false">SUM(BM82+BP82+BS82+BV82+BY82+CB82)/SUM(AK82+AN82+AQ82+AT82+AW82+AZ82)</f>
        <v>1.00115021854152</v>
      </c>
      <c r="EV82" s="126" t="n">
        <f aca="false">SUM(BN82+BQ82+BT82+BW82+BZ82+CC82)/SUM(AL82+AO82+AR82+AU82+AX82+BA82)</f>
        <v>2.89772727272727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1869755497685</v>
      </c>
      <c r="FD82" s="146" t="n">
        <f aca="false">AC82/$FA82</f>
        <v>0.000649229600694445</v>
      </c>
      <c r="FE82" s="147" t="n">
        <f aca="false">AD82/$FA82</f>
        <v>5.40057146990741E-005</v>
      </c>
      <c r="FF82" s="147" t="n">
        <f aca="false">AE82/$FA82</f>
        <v>6.13480179398148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2.3998119212963E-006</v>
      </c>
      <c r="FL82" s="147" t="n">
        <f aca="false">AK82/$FA82</f>
        <v>2.87724247685185E-006</v>
      </c>
      <c r="FM82" s="147" t="n">
        <f aca="false">AL82/$FA82</f>
        <v>0</v>
      </c>
      <c r="FN82" s="147" t="n">
        <f aca="false">AM82/$FA82</f>
        <v>1.41384548611111E-005</v>
      </c>
      <c r="FO82" s="147" t="n">
        <f aca="false">AN82/$FA82</f>
        <v>0.000192277922453704</v>
      </c>
      <c r="FP82" s="147" t="n">
        <f aca="false">AO82/$FA82</f>
        <v>0</v>
      </c>
      <c r="FQ82" s="147" t="n">
        <f aca="false">AP82/$FA82</f>
        <v>1.3973885995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58109085648148E-006</v>
      </c>
      <c r="FU82" s="147" t="n">
        <f aca="false">AT82/$FA82</f>
        <v>0.000177452256944444</v>
      </c>
      <c r="FV82" s="147" t="n">
        <f aca="false">AU82/$FA82</f>
        <v>0</v>
      </c>
      <c r="FW82" s="147" t="n">
        <f aca="false">AV82/$FA82</f>
        <v>1.08506944444444E-007</v>
      </c>
      <c r="FX82" s="147" t="n">
        <f aca="false">AW82/$FA82</f>
        <v>0</v>
      </c>
      <c r="FY82" s="147" t="n">
        <f aca="false">AX82/$FA82</f>
        <v>1.08506944444444E-007</v>
      </c>
      <c r="FZ82" s="147" t="n">
        <f aca="false">AY82/$FA82</f>
        <v>5.06365740740741E-008</v>
      </c>
      <c r="GA82" s="147" t="n">
        <f aca="false">AZ82/$FA82</f>
        <v>0</v>
      </c>
      <c r="GB82" s="147" t="n">
        <f aca="false">BA82/$FA82</f>
        <v>5.06365740740741E-008</v>
      </c>
      <c r="GC82" s="147" t="n">
        <f aca="false">SUM(FK82,FN82,FQ82,FT82,FW82,FZ82)</f>
        <v>3.92523871527778E-005</v>
      </c>
      <c r="GD82" s="147" t="n">
        <f aca="false">SUM(FL82,FO82,FR82,FU82,FX82,GA82)</f>
        <v>0.000558154296875</v>
      </c>
      <c r="GE82" s="147" t="n">
        <f aca="false">SUM(FM82,FP82,FS82,FV82,FY82,GB82)</f>
        <v>1.59143518518519E-007</v>
      </c>
      <c r="GF82" s="105"/>
      <c r="GG82" s="146" t="n">
        <f aca="false">BD82/$FA82</f>
        <v>0.00420876555266204</v>
      </c>
      <c r="GH82" s="146" t="n">
        <f aca="false">BE82/$FA82</f>
        <v>0.000652408854166667</v>
      </c>
      <c r="GI82" s="146" t="n">
        <f aca="false">BF82/$FA82</f>
        <v>5.48068576388889E-005</v>
      </c>
      <c r="GJ82" s="146" t="n">
        <f aca="false">BG82/$FA82</f>
        <v>6.220703125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2.4830005787037E-006</v>
      </c>
      <c r="GP82" s="146" t="n">
        <f aca="false">BM82/$FA82</f>
        <v>2.92787905092593E-006</v>
      </c>
      <c r="GQ82" s="146" t="n">
        <f aca="false">BN82/$FA82</f>
        <v>0</v>
      </c>
      <c r="GR82" s="146" t="n">
        <f aca="false">BO82/$FA82</f>
        <v>1.39051649305556E-005</v>
      </c>
      <c r="GS82" s="146" t="n">
        <f aca="false">BP82/$FA82</f>
        <v>0.000192503978587963</v>
      </c>
      <c r="GT82" s="146" t="n">
        <f aca="false">BQ82/$FA82</f>
        <v>0</v>
      </c>
      <c r="GU82" s="146" t="n">
        <f aca="false">BR82/$FA82</f>
        <v>1.3916015625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62630208333333E-006</v>
      </c>
      <c r="GY82" s="146" t="n">
        <f aca="false">BV82/$FA82</f>
        <v>0.000177817563657407</v>
      </c>
      <c r="GZ82" s="146" t="n">
        <f aca="false">BW82/$FA82</f>
        <v>0</v>
      </c>
      <c r="HA82" s="146" t="n">
        <f aca="false">BX82/$FA82</f>
        <v>4.08709490740741E-007</v>
      </c>
      <c r="HB82" s="146" t="n">
        <f aca="false">BY82/$FA82</f>
        <v>0</v>
      </c>
      <c r="HC82" s="146" t="n">
        <f aca="false">BZ82/$FA82</f>
        <v>4.08709490740741E-007</v>
      </c>
      <c r="HD82" s="146" t="n">
        <f aca="false">CA82/$FA82</f>
        <v>5.24450231481482E-008</v>
      </c>
      <c r="HE82" s="146" t="n">
        <f aca="false">CB82/$FA82</f>
        <v>0</v>
      </c>
      <c r="HF82" s="146" t="n">
        <f aca="false">CC82/$FA82</f>
        <v>5.24450231481482E-008</v>
      </c>
      <c r="HG82" s="147" t="n">
        <f aca="false">SUM(GO82,GR82,GU82,GX82,HA82,HD82)</f>
        <v>3.93916377314815E-005</v>
      </c>
      <c r="HH82" s="147" t="n">
        <f aca="false">SUM(GP82,GS82,GV82,GY82,HB82,HE82)</f>
        <v>0.000558796296296296</v>
      </c>
      <c r="HI82" s="147" t="n">
        <f aca="false">SUM(GQ82,GT82,GW82,GZ82,HC82,HF82)</f>
        <v>4.61154513888889E-007</v>
      </c>
    </row>
    <row r="83" customFormat="false" ht="12" hidden="false" customHeight="false" outlineLevel="0" collapsed="false">
      <c r="A83" s="203" t="s">
        <v>143</v>
      </c>
      <c r="B83" s="203" t="s">
        <v>78</v>
      </c>
      <c r="C83" s="203" t="n">
        <v>22</v>
      </c>
      <c r="D83" s="181" t="n">
        <v>4233.3832</v>
      </c>
      <c r="E83" s="182" t="n">
        <v>40.3952</v>
      </c>
      <c r="F83" s="182" t="n">
        <v>42.7454</v>
      </c>
      <c r="G83" s="182" t="n">
        <v>43.299</v>
      </c>
      <c r="H83" s="182" t="n">
        <v>6919.844</v>
      </c>
      <c r="I83" s="182" t="n">
        <v>18.47</v>
      </c>
      <c r="J83" s="131" t="n">
        <f aca="false">H83/3600</f>
        <v>1.92217888888889</v>
      </c>
      <c r="L83" s="181" t="n">
        <v>4233.1464</v>
      </c>
      <c r="M83" s="182" t="n">
        <v>40.3994</v>
      </c>
      <c r="N83" s="182" t="n">
        <v>42.7469</v>
      </c>
      <c r="O83" s="182" t="n">
        <v>43.2964</v>
      </c>
      <c r="P83" s="182" t="n">
        <v>6150.505</v>
      </c>
      <c r="Q83" s="182" t="n">
        <v>14.602</v>
      </c>
      <c r="R83" s="131" t="n">
        <f aca="false">P83/3600</f>
        <v>1.70847361111111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6498791</v>
      </c>
      <c r="AC83" s="135" t="n">
        <v>12142951</v>
      </c>
      <c r="AD83" s="135" t="n">
        <v>354885</v>
      </c>
      <c r="AE83" s="135" t="n">
        <v>418754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80598</v>
      </c>
      <c r="AK83" s="135" t="n">
        <v>185955</v>
      </c>
      <c r="AL83" s="135" t="n">
        <v>0</v>
      </c>
      <c r="AM83" s="135" t="n">
        <v>112546</v>
      </c>
      <c r="AN83" s="135" t="n">
        <v>171526</v>
      </c>
      <c r="AO83" s="135" t="n">
        <v>0</v>
      </c>
      <c r="AP83" s="135" t="n">
        <v>72018</v>
      </c>
      <c r="AQ83" s="135" t="n">
        <v>144000</v>
      </c>
      <c r="AR83" s="135" t="n">
        <v>0</v>
      </c>
      <c r="AS83" s="135" t="n">
        <v>50148</v>
      </c>
      <c r="AT83" s="135" t="n">
        <v>115187</v>
      </c>
      <c r="AU83" s="135" t="n">
        <v>0</v>
      </c>
      <c r="AV83" s="135" t="n">
        <v>10800</v>
      </c>
      <c r="AW83" s="135" t="n">
        <v>0</v>
      </c>
      <c r="AX83" s="135" t="n">
        <v>10800</v>
      </c>
      <c r="AY83" s="135" t="n">
        <v>5361</v>
      </c>
      <c r="AZ83" s="135" t="n">
        <v>0</v>
      </c>
      <c r="BA83" s="136" t="n">
        <v>5361</v>
      </c>
      <c r="BB83" s="116"/>
      <c r="BC83" s="97"/>
      <c r="BD83" s="137" t="n">
        <v>36449206</v>
      </c>
      <c r="BE83" s="138" t="n">
        <v>12179710</v>
      </c>
      <c r="BF83" s="138" t="n">
        <v>353849</v>
      </c>
      <c r="BG83" s="138" t="n">
        <v>417384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91809</v>
      </c>
      <c r="BM83" s="138" t="n">
        <v>197650</v>
      </c>
      <c r="BN83" s="138" t="n">
        <v>0</v>
      </c>
      <c r="BO83" s="138" t="n">
        <v>73951</v>
      </c>
      <c r="BP83" s="138" t="n">
        <v>137127</v>
      </c>
      <c r="BQ83" s="138" t="n">
        <v>0</v>
      </c>
      <c r="BR83" s="138" t="n">
        <v>73511</v>
      </c>
      <c r="BS83" s="138" t="n">
        <v>144000</v>
      </c>
      <c r="BT83" s="138" t="n">
        <v>0</v>
      </c>
      <c r="BU83" s="138" t="n">
        <v>50644</v>
      </c>
      <c r="BV83" s="138" t="n">
        <v>114866</v>
      </c>
      <c r="BW83" s="138" t="n">
        <v>0</v>
      </c>
      <c r="BX83" s="138" t="n">
        <v>46334</v>
      </c>
      <c r="BY83" s="138" t="n">
        <v>0</v>
      </c>
      <c r="BZ83" s="138" t="n">
        <v>46334</v>
      </c>
      <c r="CA83" s="138" t="n">
        <v>6428</v>
      </c>
      <c r="CB83" s="138" t="n">
        <v>0</v>
      </c>
      <c r="CC83" s="139" t="n">
        <v>6428</v>
      </c>
      <c r="CF83" s="140" t="n">
        <f aca="false">AE83/$AB83</f>
        <v>0.011473092355305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09482629164347</v>
      </c>
      <c r="CK83" s="141" t="n">
        <f aca="false">AL83/$AC83</f>
        <v>0</v>
      </c>
      <c r="CL83" s="141" t="n">
        <f aca="false">AN83/$AB83</f>
        <v>0.00469949812858185</v>
      </c>
      <c r="CM83" s="141" t="n">
        <f aca="false">AO83/$AC83</f>
        <v>0</v>
      </c>
      <c r="CN83" s="141" t="n">
        <f aca="false">AQ83/$AB83</f>
        <v>0.00394533616195671</v>
      </c>
      <c r="CO83" s="141" t="n">
        <f aca="false">AR83/$AC83</f>
        <v>0</v>
      </c>
      <c r="CP83" s="141" t="n">
        <f aca="false">AT83/$AB83</f>
        <v>0.0031559127533840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889404890129261</v>
      </c>
      <c r="CT83" s="141" t="n">
        <f aca="false">AZ83/$AB83</f>
        <v>0</v>
      </c>
      <c r="CU83" s="142" t="n">
        <f aca="false">BA83/$AC83</f>
        <v>0.000441490705183608</v>
      </c>
      <c r="CV83" s="141" t="n">
        <f aca="false">CJ83+CL83+CN83+CP83+CR83+CT83</f>
        <v>0.0168955733355661</v>
      </c>
      <c r="CW83" s="143" t="n">
        <f aca="false">CK83+CM83+CO83+CQ83+CS83+CU83</f>
        <v>0.00133089559531287</v>
      </c>
      <c r="CX83" s="105"/>
      <c r="CY83" s="105"/>
      <c r="CZ83" s="140" t="n">
        <f aca="false">BG83/$BD83</f>
        <v>0.0114511136401709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542261469289619</v>
      </c>
      <c r="DE83" s="141" t="n">
        <f aca="false">BN83/$BE83</f>
        <v>0</v>
      </c>
      <c r="DF83" s="141" t="n">
        <f aca="false">BP83/$BD83</f>
        <v>0.00376213956485088</v>
      </c>
      <c r="DG83" s="141" t="n">
        <f aca="false">BQ83/$BE83</f>
        <v>0</v>
      </c>
      <c r="DH83" s="141" t="n">
        <f aca="false">BS83/$BD83</f>
        <v>0.00395070334316748</v>
      </c>
      <c r="DI83" s="141" t="n">
        <f aca="false">BT83/$BE83</f>
        <v>0</v>
      </c>
      <c r="DJ83" s="141" t="n">
        <f aca="false">BV83/$BD83</f>
        <v>0.0031513992376130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380419566639928</v>
      </c>
      <c r="DN83" s="141" t="n">
        <f aca="false">CB83/$BD83</f>
        <v>0</v>
      </c>
      <c r="DO83" s="141" t="n">
        <f aca="false">CC83/$BE83</f>
        <v>0.000527762976294181</v>
      </c>
      <c r="DP83" s="141" t="n">
        <f aca="false">DD83+DF83+DH83+DJ83+DL83+DN83</f>
        <v>0.0162868568385276</v>
      </c>
      <c r="DQ83" s="143" t="n">
        <f aca="false">DE83+DG83+DI83+DK83+DM83+DO83</f>
        <v>0.00433195864269346</v>
      </c>
      <c r="DR83" s="105"/>
      <c r="DS83" s="105"/>
      <c r="DT83" s="126" t="n">
        <f aca="false">BD83/AB83</f>
        <v>0.998641461850065</v>
      </c>
      <c r="DU83" s="126" t="n">
        <f aca="false">BE83/AC83</f>
        <v>1.00302718836632</v>
      </c>
      <c r="DV83" s="126" t="n">
        <f aca="false">BF83/AD83</f>
        <v>0.997080744466517</v>
      </c>
      <c r="DW83" s="126" t="n">
        <f aca="false">BG83/AE83</f>
        <v>0.99672838946016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6207709941417</v>
      </c>
      <c r="EC83" s="126" t="n">
        <f aca="false">BM83/AK83</f>
        <v>1.06289155978597</v>
      </c>
      <c r="ED83" s="126" t="e">
        <f aca="false">BN83/AL83</f>
        <v>#DIV/0!</v>
      </c>
      <c r="EE83" s="126" t="n">
        <f aca="false">BO83/AM83</f>
        <v>0.657073552147566</v>
      </c>
      <c r="EF83" s="126" t="n">
        <f aca="false">BP83/AN83</f>
        <v>0.799453144129753</v>
      </c>
      <c r="EG83" s="126" t="e">
        <f aca="false">BQ83/AO83</f>
        <v>#DIV/0!</v>
      </c>
      <c r="EH83" s="126" t="n">
        <f aca="false">BR83/AP83</f>
        <v>1.02073092837902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0989072345856</v>
      </c>
      <c r="EL83" s="126" t="n">
        <f aca="false">BV83/AT83</f>
        <v>0.997213227187096</v>
      </c>
      <c r="EM83" s="126" t="e">
        <f aca="false">BW83/AU83</f>
        <v>#DIV/0!</v>
      </c>
      <c r="EN83" s="126" t="n">
        <f aca="false">BX83/AV83</f>
        <v>4.29018518518519</v>
      </c>
      <c r="EO83" s="126" t="e">
        <f aca="false">BY83/AW83</f>
        <v>#DIV/0!</v>
      </c>
      <c r="EP83" s="126" t="n">
        <f aca="false">BZ83/AX83</f>
        <v>4.29018518518519</v>
      </c>
      <c r="EQ83" s="126" t="n">
        <f aca="false">CA83/AY83</f>
        <v>1.1990300317105</v>
      </c>
      <c r="ER83" s="126" t="e">
        <f aca="false">CB83/AZ83</f>
        <v>#DIV/0!</v>
      </c>
      <c r="ES83" s="128" t="n">
        <f aca="false">CC83/BA83</f>
        <v>1.1990300317105</v>
      </c>
      <c r="ET83" s="126" t="n">
        <f aca="false">SUM(BL83+BO83+BR83+BU83+BX83+CA83)/SUM(AJ83+AM83+AP83+AS83+AV83+AY83)</f>
        <v>1.025971618023</v>
      </c>
      <c r="EU83" s="126" t="n">
        <f aca="false">SUM(BM83+BP83+BS83+BV83+BY83+CB83)/SUM(AK83+AN83+AQ83+AT83+AW83+AZ83)</f>
        <v>0.962662242892448</v>
      </c>
      <c r="EV83" s="126" t="n">
        <f aca="false">SUM(BN83+BQ83+BT83+BW83+BZ83+CC83)/SUM(AL83+AO83+AR83+AU83+AX83+BA83)</f>
        <v>3.26477321947899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2786413261218</v>
      </c>
      <c r="FD83" s="146" t="n">
        <f aca="false">AC83/$FA83</f>
        <v>0.060812054286859</v>
      </c>
      <c r="FE83" s="147" t="n">
        <f aca="false">AD83/$FA83</f>
        <v>0.00177726862980769</v>
      </c>
      <c r="FF83" s="147" t="n">
        <f aca="false">AE83/$FA83</f>
        <v>0.0020971254006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904437099358974</v>
      </c>
      <c r="FL83" s="147" t="n">
        <f aca="false">AK83/$FA83</f>
        <v>0.000931265024038462</v>
      </c>
      <c r="FM83" s="147" t="n">
        <f aca="false">AL83/$FA83</f>
        <v>0</v>
      </c>
      <c r="FN83" s="147" t="n">
        <f aca="false">AM83/$FA83</f>
        <v>0.000563631810897436</v>
      </c>
      <c r="FO83" s="147" t="n">
        <f aca="false">AN83/$FA83</f>
        <v>0.000859004407051282</v>
      </c>
      <c r="FP83" s="147" t="n">
        <f aca="false">AO83/$FA83</f>
        <v>0</v>
      </c>
      <c r="FQ83" s="147" t="n">
        <f aca="false">AP83/$FA83</f>
        <v>0.00036066706730769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1141826923077</v>
      </c>
      <c r="FU83" s="147" t="n">
        <f aca="false">AT83/$FA83</f>
        <v>0.00057685797275641</v>
      </c>
      <c r="FV83" s="147" t="n">
        <f aca="false">AU83/$FA83</f>
        <v>0</v>
      </c>
      <c r="FW83" s="147" t="n">
        <f aca="false">AV83/$FA83</f>
        <v>5.40865384615385E-005</v>
      </c>
      <c r="FX83" s="147" t="n">
        <f aca="false">AW83/$FA83</f>
        <v>0</v>
      </c>
      <c r="FY83" s="147" t="n">
        <f aca="false">AX83/$FA83</f>
        <v>5.40865384615385E-005</v>
      </c>
      <c r="FZ83" s="147" t="n">
        <f aca="false">AY83/$FA83</f>
        <v>2.68479567307692E-005</v>
      </c>
      <c r="GA83" s="147" t="n">
        <f aca="false">AZ83/$FA83</f>
        <v>0</v>
      </c>
      <c r="GB83" s="147" t="n">
        <f aca="false">BA83/$FA83</f>
        <v>2.68479567307692E-005</v>
      </c>
      <c r="GC83" s="147" t="n">
        <f aca="false">SUM(FK83,FN83,FQ83,FT83,FW83,FZ83)</f>
        <v>0.00216081229967949</v>
      </c>
      <c r="GD83" s="147" t="n">
        <f aca="false">SUM(FL83,FO83,FR83,FU83,FX83,GA83)</f>
        <v>0.00308828125</v>
      </c>
      <c r="GE83" s="147" t="n">
        <f aca="false">SUM(FM83,FP83,FS83,FV83,FY83,GB83)</f>
        <v>8.09344951923077E-005</v>
      </c>
      <c r="GF83" s="105"/>
      <c r="GG83" s="146" t="n">
        <f aca="false">BD83/$FA83</f>
        <v>0.182538090945513</v>
      </c>
      <c r="GH83" s="146" t="n">
        <f aca="false">BE83/$FA83</f>
        <v>0.0609961438301282</v>
      </c>
      <c r="GI83" s="146" t="n">
        <f aca="false">BF83/$FA83</f>
        <v>0.00177208032852564</v>
      </c>
      <c r="GJ83" s="146" t="n">
        <f aca="false">BG83/$FA83</f>
        <v>0.00209026442307692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960581931089744</v>
      </c>
      <c r="GP83" s="146" t="n">
        <f aca="false">BM83/$FA83</f>
        <v>0.000989833733974359</v>
      </c>
      <c r="GQ83" s="146" t="n">
        <f aca="false">BN83/$FA83</f>
        <v>0</v>
      </c>
      <c r="GR83" s="146" t="n">
        <f aca="false">BO83/$FA83</f>
        <v>0.000370347556089744</v>
      </c>
      <c r="GS83" s="146" t="n">
        <f aca="false">BP83/$FA83</f>
        <v>0.000686733774038462</v>
      </c>
      <c r="GT83" s="146" t="n">
        <f aca="false">BQ83/$FA83</f>
        <v>0</v>
      </c>
      <c r="GU83" s="146" t="n">
        <f aca="false">BR83/$FA83</f>
        <v>0.000368144030448718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53625801282051</v>
      </c>
      <c r="GY83" s="146" t="n">
        <f aca="false">BV83/$FA83</f>
        <v>0.000575250400641026</v>
      </c>
      <c r="GZ83" s="146" t="n">
        <f aca="false">BW83/$FA83</f>
        <v>0</v>
      </c>
      <c r="HA83" s="146" t="n">
        <f aca="false">BX83/$FA83</f>
        <v>0.000232041266025641</v>
      </c>
      <c r="HB83" s="146" t="n">
        <f aca="false">BY83/$FA83</f>
        <v>0</v>
      </c>
      <c r="HC83" s="146" t="n">
        <f aca="false">BZ83/$FA83</f>
        <v>0.000232041266025641</v>
      </c>
      <c r="HD83" s="146" t="n">
        <f aca="false">CA83/$FA83</f>
        <v>3.21915064102564E-005</v>
      </c>
      <c r="HE83" s="146" t="n">
        <f aca="false">CB83/$FA83</f>
        <v>0</v>
      </c>
      <c r="HF83" s="146" t="n">
        <f aca="false">CC83/$FA83</f>
        <v>3.21915064102564E-005</v>
      </c>
      <c r="HG83" s="147" t="n">
        <f aca="false">SUM(GO83,GR83,GU83,GX83,HA83,HD83)</f>
        <v>0.00221693209134615</v>
      </c>
      <c r="HH83" s="147" t="n">
        <f aca="false">SUM(GP83,GS83,GV83,GY83,HB83,HE83)</f>
        <v>0.00297297175480769</v>
      </c>
      <c r="HI83" s="147" t="n">
        <f aca="false">SUM(GQ83,GT83,GW83,GZ83,HC83,HF83)</f>
        <v>0.000264232772435897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65.7952</v>
      </c>
      <c r="E84" s="187" t="n">
        <v>37.0228</v>
      </c>
      <c r="F84" s="187" t="n">
        <v>39.8364</v>
      </c>
      <c r="G84" s="187" t="n">
        <v>40.135</v>
      </c>
      <c r="H84" s="187" t="n">
        <v>5613.701</v>
      </c>
      <c r="I84" s="187" t="n">
        <v>13.634</v>
      </c>
      <c r="J84" s="150" t="n">
        <f aca="false">H84/3600</f>
        <v>1.55936138888889</v>
      </c>
      <c r="L84" s="186" t="n">
        <v>1965.424</v>
      </c>
      <c r="M84" s="187" t="n">
        <v>37.0271</v>
      </c>
      <c r="N84" s="187" t="n">
        <v>39.85</v>
      </c>
      <c r="O84" s="187" t="n">
        <v>40.1536</v>
      </c>
      <c r="P84" s="187" t="n">
        <v>4992.039</v>
      </c>
      <c r="Q84" s="187" t="n">
        <v>11.388</v>
      </c>
      <c r="R84" s="150" t="n">
        <f aca="false">P84/3600</f>
        <v>1.3866775</v>
      </c>
      <c r="S84" s="133"/>
      <c r="T84" s="47"/>
      <c r="U84" s="84"/>
      <c r="V84" s="84"/>
      <c r="W84" s="47"/>
      <c r="X84" s="84"/>
      <c r="Y84" s="152"/>
      <c r="AA84" s="92"/>
      <c r="AB84" s="153" t="n">
        <v>17344342</v>
      </c>
      <c r="AC84" s="154" t="n">
        <v>5298278</v>
      </c>
      <c r="AD84" s="154" t="n">
        <v>221875</v>
      </c>
      <c r="AE84" s="154" t="n">
        <v>260192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771</v>
      </c>
      <c r="AK84" s="154" t="n">
        <v>108379</v>
      </c>
      <c r="AL84" s="154" t="n">
        <v>0</v>
      </c>
      <c r="AM84" s="154" t="n">
        <v>67634</v>
      </c>
      <c r="AN84" s="154" t="n">
        <v>161278</v>
      </c>
      <c r="AO84" s="154" t="n">
        <v>0</v>
      </c>
      <c r="AP84" s="154" t="n">
        <v>50049</v>
      </c>
      <c r="AQ84" s="154" t="n">
        <v>144000</v>
      </c>
      <c r="AR84" s="154" t="n">
        <v>0</v>
      </c>
      <c r="AS84" s="154" t="n">
        <v>33673</v>
      </c>
      <c r="AT84" s="154" t="n">
        <v>124322</v>
      </c>
      <c r="AU84" s="154" t="n">
        <v>0</v>
      </c>
      <c r="AV84" s="154" t="n">
        <v>7245</v>
      </c>
      <c r="AW84" s="154" t="n">
        <v>0</v>
      </c>
      <c r="AX84" s="154" t="n">
        <v>7245</v>
      </c>
      <c r="AY84" s="154" t="n">
        <v>3320</v>
      </c>
      <c r="AZ84" s="154" t="n">
        <v>0</v>
      </c>
      <c r="BA84" s="155" t="n">
        <v>3320</v>
      </c>
      <c r="BB84" s="116"/>
      <c r="BC84" s="97"/>
      <c r="BD84" s="156" t="n">
        <v>17317882</v>
      </c>
      <c r="BE84" s="157" t="n">
        <v>5308415</v>
      </c>
      <c r="BF84" s="157" t="n">
        <v>222321</v>
      </c>
      <c r="BG84" s="157" t="n">
        <v>260377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96634</v>
      </c>
      <c r="BM84" s="157" t="n">
        <v>111360</v>
      </c>
      <c r="BN84" s="157" t="n">
        <v>0</v>
      </c>
      <c r="BO84" s="157" t="n">
        <v>50497</v>
      </c>
      <c r="BP84" s="157" t="n">
        <v>142470</v>
      </c>
      <c r="BQ84" s="157" t="n">
        <v>0</v>
      </c>
      <c r="BR84" s="157" t="n">
        <v>51009</v>
      </c>
      <c r="BS84" s="157" t="n">
        <v>144000</v>
      </c>
      <c r="BT84" s="157" t="n">
        <v>0</v>
      </c>
      <c r="BU84" s="157" t="n">
        <v>34026</v>
      </c>
      <c r="BV84" s="157" t="n">
        <v>123448</v>
      </c>
      <c r="BW84" s="157" t="n">
        <v>0</v>
      </c>
      <c r="BX84" s="157" t="n">
        <v>21546</v>
      </c>
      <c r="BY84" s="157" t="n">
        <v>0</v>
      </c>
      <c r="BZ84" s="157" t="n">
        <v>21546</v>
      </c>
      <c r="CA84" s="157" t="n">
        <v>3702</v>
      </c>
      <c r="CB84" s="157" t="n">
        <v>0</v>
      </c>
      <c r="CC84" s="158" t="n">
        <v>3702</v>
      </c>
      <c r="CF84" s="159" t="n">
        <f aca="false">AE84/$AB84</f>
        <v>0.0150015492083816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2486659914801</v>
      </c>
      <c r="CK84" s="126" t="n">
        <f aca="false">AL84/$AC84</f>
        <v>0</v>
      </c>
      <c r="CL84" s="126" t="n">
        <f aca="false">AN84/$AB84</f>
        <v>0.00929859431969227</v>
      </c>
      <c r="CM84" s="126" t="n">
        <f aca="false">AO84/$AC84</f>
        <v>0</v>
      </c>
      <c r="CN84" s="126" t="n">
        <f aca="false">AQ84/$AB84</f>
        <v>0.0083024193134568</v>
      </c>
      <c r="CO84" s="126" t="n">
        <f aca="false">AR84/$AC84</f>
        <v>0</v>
      </c>
      <c r="CP84" s="126" t="n">
        <f aca="false">AT84/$AB84</f>
        <v>0.00716787065199706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36742541633338</v>
      </c>
      <c r="CT84" s="126" t="n">
        <f aca="false">AZ84/$AB84</f>
        <v>0</v>
      </c>
      <c r="CU84" s="128" t="n">
        <f aca="false">BA84/$AC84</f>
        <v>0.000626618686297699</v>
      </c>
      <c r="CV84" s="126" t="n">
        <f aca="false">CJ84+CL84+CN84+CP84+CR84+CT84</f>
        <v>0.0310175502766262</v>
      </c>
      <c r="CW84" s="160" t="n">
        <f aca="false">CK84+CM84+CO84+CQ84+CS84+CU84</f>
        <v>0.00199404410263108</v>
      </c>
      <c r="CX84" s="105"/>
      <c r="CY84" s="105"/>
      <c r="CZ84" s="159" t="n">
        <f aca="false">BG84/$BD84</f>
        <v>0.0150351526820659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43034754480946</v>
      </c>
      <c r="DE84" s="126" t="n">
        <f aca="false">BN84/$BE84</f>
        <v>0</v>
      </c>
      <c r="DF84" s="126" t="n">
        <f aca="false">BP84/$BD84</f>
        <v>0.00822675659760241</v>
      </c>
      <c r="DG84" s="126" t="n">
        <f aca="false">BQ84/$BE84</f>
        <v>0</v>
      </c>
      <c r="DH84" s="126" t="n">
        <f aca="false">BS84/$BD84</f>
        <v>0.00831510458380534</v>
      </c>
      <c r="DI84" s="126" t="n">
        <f aca="false">BT84/$BE84</f>
        <v>0</v>
      </c>
      <c r="DJ84" s="126" t="n">
        <f aca="false">BV84/$BD84</f>
        <v>0.00712835437959446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405883865522948</v>
      </c>
      <c r="DN84" s="126" t="n">
        <f aca="false">CB84/$BD84</f>
        <v>0</v>
      </c>
      <c r="DO84" s="126" t="n">
        <f aca="false">CC84/$BE84</f>
        <v>0.00069738330556296</v>
      </c>
      <c r="DP84" s="126" t="n">
        <f aca="false">DD84+DF84+DH84+DJ84+DL84+DN84</f>
        <v>0.0301005631058117</v>
      </c>
      <c r="DQ84" s="160" t="n">
        <f aca="false">DE84+DG84+DI84+DK84+DM84+DO84</f>
        <v>0.00475622196079244</v>
      </c>
      <c r="DR84" s="105"/>
      <c r="DS84" s="105"/>
      <c r="DT84" s="126" t="n">
        <f aca="false">BD84/AB84</f>
        <v>0.998474430451152</v>
      </c>
      <c r="DU84" s="126" t="n">
        <f aca="false">BE84/AC84</f>
        <v>1.00191326313946</v>
      </c>
      <c r="DV84" s="126" t="n">
        <f aca="false">BF84/AD84</f>
        <v>1.00201014084507</v>
      </c>
      <c r="DW84" s="126" t="n">
        <f aca="false">BG84/AE84</f>
        <v>1.00071101340549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305318275373</v>
      </c>
      <c r="EC84" s="126" t="n">
        <f aca="false">BM84/AK84</f>
        <v>1.02750532852305</v>
      </c>
      <c r="ED84" s="126" t="e">
        <f aca="false">BN84/AL84</f>
        <v>#DIV/0!</v>
      </c>
      <c r="EE84" s="126" t="n">
        <f aca="false">BO84/AM84</f>
        <v>0.746621521719845</v>
      </c>
      <c r="EF84" s="126" t="n">
        <f aca="false">BP84/AN84</f>
        <v>0.883381490345862</v>
      </c>
      <c r="EG84" s="126" t="e">
        <f aca="false">BQ84/AO84</f>
        <v>#DIV/0!</v>
      </c>
      <c r="EH84" s="126" t="n">
        <f aca="false">BR84/AP84</f>
        <v>1.0191812024216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1048317643216</v>
      </c>
      <c r="EL84" s="126" t="n">
        <f aca="false">BV84/AT84</f>
        <v>0.992969868567108</v>
      </c>
      <c r="EM84" s="126" t="e">
        <f aca="false">BW84/AU84</f>
        <v>#DIV/0!</v>
      </c>
      <c r="EN84" s="126" t="n">
        <f aca="false">BX84/AV84</f>
        <v>2.97391304347826</v>
      </c>
      <c r="EO84" s="126" t="e">
        <f aca="false">BY84/AW84</f>
        <v>#DIV/0!</v>
      </c>
      <c r="EP84" s="126" t="n">
        <f aca="false">BZ84/AX84</f>
        <v>2.97391304347826</v>
      </c>
      <c r="EQ84" s="126" t="n">
        <f aca="false">CA84/AY84</f>
        <v>1.11506024096386</v>
      </c>
      <c r="ER84" s="126" t="e">
        <f aca="false">CB84/AZ84</f>
        <v>#DIV/0!</v>
      </c>
      <c r="ES84" s="128" t="n">
        <f aca="false">CC84/BA84</f>
        <v>1.11506024096386</v>
      </c>
      <c r="ET84" s="126" t="n">
        <f aca="false">SUM(BL84+BO84+BR84+BU84+BX84+CA84)/SUM(AJ84+AM84+AP84+AS84+AV84+AY84)</f>
        <v>1.006734665144</v>
      </c>
      <c r="EU84" s="126" t="n">
        <f aca="false">SUM(BM84+BP84+BS84+BV84+BY84+CB84)/SUM(AK84+AN84+AQ84+AT84+AW84+AZ84)</f>
        <v>0.968956037317442</v>
      </c>
      <c r="EV84" s="126" t="n">
        <f aca="false">SUM(BN84+BQ84+BT84+BW84+BZ84+CC84)/SUM(AL84+AO84+AR84+AU84+AX84+BA84)</f>
        <v>2.38977756743966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6860687099359</v>
      </c>
      <c r="FD84" s="146" t="n">
        <f aca="false">AC84/$FA84</f>
        <v>0.026533844150641</v>
      </c>
      <c r="FE84" s="147" t="n">
        <f aca="false">AD84/$FA84</f>
        <v>0.00111115284455128</v>
      </c>
      <c r="FF84" s="147" t="n">
        <f aca="false">AE84/$FA84</f>
        <v>0.0013030448717948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9606370192308</v>
      </c>
      <c r="FL84" s="147" t="n">
        <f aca="false">AK84/$FA84</f>
        <v>0.000542763421474359</v>
      </c>
      <c r="FM84" s="147" t="n">
        <f aca="false">AL84/$FA84</f>
        <v>0</v>
      </c>
      <c r="FN84" s="147" t="n">
        <f aca="false">AM84/$FA84</f>
        <v>0.000338711939102564</v>
      </c>
      <c r="FO84" s="147" t="n">
        <f aca="false">AN84/$FA84</f>
        <v>0.000807682291666667</v>
      </c>
      <c r="FP84" s="147" t="n">
        <f aca="false">AO84/$FA84</f>
        <v>0</v>
      </c>
      <c r="FQ84" s="147" t="n">
        <f aca="false">AP84/$FA84</f>
        <v>0.000250646033653846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68634815705128</v>
      </c>
      <c r="FU84" s="147" t="n">
        <f aca="false">AT84/$FA84</f>
        <v>0.000622606169871795</v>
      </c>
      <c r="FV84" s="147" t="n">
        <f aca="false">AU84/$FA84</f>
        <v>0</v>
      </c>
      <c r="FW84" s="147" t="n">
        <f aca="false">AV84/$FA84</f>
        <v>3.62830528846154E-005</v>
      </c>
      <c r="FX84" s="147" t="n">
        <f aca="false">AW84/$FA84</f>
        <v>0</v>
      </c>
      <c r="FY84" s="147" t="n">
        <f aca="false">AX84/$FA84</f>
        <v>3.62830528846154E-005</v>
      </c>
      <c r="FZ84" s="147" t="n">
        <f aca="false">AY84/$FA84</f>
        <v>1.66266025641026E-005</v>
      </c>
      <c r="GA84" s="147" t="n">
        <f aca="false">AZ84/$FA84</f>
        <v>0</v>
      </c>
      <c r="GB84" s="147" t="n">
        <f aca="false">BA84/$FA84</f>
        <v>1.66266025641026E-005</v>
      </c>
      <c r="GC84" s="147" t="n">
        <f aca="false">SUM(FK84,FN84,FQ84,FT84,FW84,FZ84)</f>
        <v>0.00128050881410256</v>
      </c>
      <c r="GD84" s="147" t="n">
        <f aca="false">SUM(FL84,FO84,FR84,FU84,FX84,GA84)</f>
        <v>0.00269420572916667</v>
      </c>
      <c r="GE84" s="147" t="n">
        <f aca="false">SUM(FM84,FP84,FS84,FV84,FY84,GB84)</f>
        <v>5.2909655448718E-005</v>
      </c>
      <c r="GF84" s="105"/>
      <c r="GG84" s="146" t="n">
        <f aca="false">BD84/$FA84</f>
        <v>0.0867281750801282</v>
      </c>
      <c r="GH84" s="146" t="n">
        <f aca="false">BE84/$FA84</f>
        <v>0.0265846103766026</v>
      </c>
      <c r="GI84" s="146" t="n">
        <f aca="false">BF84/$FA84</f>
        <v>0.00111338641826923</v>
      </c>
      <c r="GJ84" s="146" t="n">
        <f aca="false">BG84/$FA84</f>
        <v>0.00130397135416667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83944310897436</v>
      </c>
      <c r="GP84" s="146" t="n">
        <f aca="false">BM84/$FA84</f>
        <v>0.000557692307692308</v>
      </c>
      <c r="GQ84" s="146" t="n">
        <f aca="false">BN84/$FA84</f>
        <v>0</v>
      </c>
      <c r="GR84" s="146" t="n">
        <f aca="false">BO84/$FA84</f>
        <v>0.000252889623397436</v>
      </c>
      <c r="GS84" s="146" t="n">
        <f aca="false">BP84/$FA84</f>
        <v>0.000713491586538462</v>
      </c>
      <c r="GT84" s="146" t="n">
        <f aca="false">BQ84/$FA84</f>
        <v>0</v>
      </c>
      <c r="GU84" s="146" t="n">
        <f aca="false">BR84/$FA84</f>
        <v>0.000255453725961538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70402644230769</v>
      </c>
      <c r="GY84" s="146" t="n">
        <f aca="false">BV84/$FA84</f>
        <v>0.000618229166666667</v>
      </c>
      <c r="GZ84" s="146" t="n">
        <f aca="false">BW84/$FA84</f>
        <v>0</v>
      </c>
      <c r="HA84" s="146" t="n">
        <f aca="false">BX84/$FA84</f>
        <v>0.000107902644230769</v>
      </c>
      <c r="HB84" s="146" t="n">
        <f aca="false">BY84/$FA84</f>
        <v>0</v>
      </c>
      <c r="HC84" s="146" t="n">
        <f aca="false">BZ84/$FA84</f>
        <v>0.000107902644230769</v>
      </c>
      <c r="HD84" s="146" t="n">
        <f aca="false">CA84/$FA84</f>
        <v>1.85396634615385E-005</v>
      </c>
      <c r="HE84" s="146" t="n">
        <f aca="false">CB84/$FA84</f>
        <v>0</v>
      </c>
      <c r="HF84" s="146" t="n">
        <f aca="false">CC84/$FA84</f>
        <v>1.85396634615385E-005</v>
      </c>
      <c r="HG84" s="147" t="n">
        <f aca="false">SUM(GO84,GR84,GU84,GX84,HA84,HD84)</f>
        <v>0.00128913261217949</v>
      </c>
      <c r="HH84" s="147" t="n">
        <f aca="false">SUM(GP84,GS84,GV84,GY84,HB84,HE84)</f>
        <v>0.00261056690705128</v>
      </c>
      <c r="HI84" s="147" t="n">
        <f aca="false">SUM(GQ84,GT84,GW84,GZ84,HC84,HF84)</f>
        <v>0.000126442307692308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36.272</v>
      </c>
      <c r="E85" s="187" t="n">
        <v>34.0423</v>
      </c>
      <c r="F85" s="187" t="n">
        <v>37.462</v>
      </c>
      <c r="G85" s="187" t="n">
        <v>37.6775</v>
      </c>
      <c r="H85" s="187" t="n">
        <v>4631.523</v>
      </c>
      <c r="I85" s="187" t="n">
        <v>11.294</v>
      </c>
      <c r="J85" s="150" t="n">
        <f aca="false">H85/3600</f>
        <v>1.28653416666667</v>
      </c>
      <c r="L85" s="186" t="n">
        <v>936.6664</v>
      </c>
      <c r="M85" s="187" t="n">
        <v>34.0527</v>
      </c>
      <c r="N85" s="187" t="n">
        <v>37.4868</v>
      </c>
      <c r="O85" s="187" t="n">
        <v>37.6858</v>
      </c>
      <c r="P85" s="187" t="n">
        <v>4105.068</v>
      </c>
      <c r="Q85" s="187" t="n">
        <v>9.921</v>
      </c>
      <c r="R85" s="150" t="n">
        <f aca="false">P85/3600</f>
        <v>1.14029666666667</v>
      </c>
      <c r="S85" s="133"/>
      <c r="T85" s="47"/>
      <c r="U85" s="84"/>
      <c r="V85" s="84"/>
      <c r="W85" s="47"/>
      <c r="X85" s="84"/>
      <c r="Y85" s="152"/>
      <c r="AA85" s="92"/>
      <c r="AB85" s="153" t="n">
        <v>8430866</v>
      </c>
      <c r="AC85" s="154" t="n">
        <v>2440747</v>
      </c>
      <c r="AD85" s="154" t="n">
        <v>131000</v>
      </c>
      <c r="AE85" s="154" t="n">
        <v>148664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6440</v>
      </c>
      <c r="AK85" s="154" t="n">
        <v>48450</v>
      </c>
      <c r="AL85" s="154" t="n">
        <v>0</v>
      </c>
      <c r="AM85" s="154" t="n">
        <v>30601</v>
      </c>
      <c r="AN85" s="154" t="n">
        <v>92551</v>
      </c>
      <c r="AO85" s="154" t="n">
        <v>0</v>
      </c>
      <c r="AP85" s="154" t="n">
        <v>25007</v>
      </c>
      <c r="AQ85" s="154" t="n">
        <v>84384</v>
      </c>
      <c r="AR85" s="154" t="n">
        <v>0</v>
      </c>
      <c r="AS85" s="154" t="n">
        <v>15179</v>
      </c>
      <c r="AT85" s="154" t="n">
        <v>74333</v>
      </c>
      <c r="AU85" s="154" t="n">
        <v>0</v>
      </c>
      <c r="AV85" s="154" t="n">
        <v>3175</v>
      </c>
      <c r="AW85" s="154" t="n">
        <v>0</v>
      </c>
      <c r="AX85" s="154" t="n">
        <v>3175</v>
      </c>
      <c r="AY85" s="154" t="n">
        <v>1311</v>
      </c>
      <c r="AZ85" s="154" t="n">
        <v>0</v>
      </c>
      <c r="BA85" s="155" t="n">
        <v>1311</v>
      </c>
      <c r="BB85" s="116"/>
      <c r="BC85" s="97"/>
      <c r="BD85" s="156" t="n">
        <v>8436251</v>
      </c>
      <c r="BE85" s="157" t="n">
        <v>2448328</v>
      </c>
      <c r="BF85" s="157" t="n">
        <v>129709</v>
      </c>
      <c r="BG85" s="157" t="n">
        <v>147867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9877</v>
      </c>
      <c r="BM85" s="157" t="n">
        <v>53378</v>
      </c>
      <c r="BN85" s="157" t="n">
        <v>0</v>
      </c>
      <c r="BO85" s="157" t="n">
        <v>25012</v>
      </c>
      <c r="BP85" s="157" t="n">
        <v>85817</v>
      </c>
      <c r="BQ85" s="157" t="n">
        <v>0</v>
      </c>
      <c r="BR85" s="157" t="n">
        <v>25800</v>
      </c>
      <c r="BS85" s="157" t="n">
        <v>85248</v>
      </c>
      <c r="BT85" s="157" t="n">
        <v>0</v>
      </c>
      <c r="BU85" s="157" t="n">
        <v>15233</v>
      </c>
      <c r="BV85" s="157" t="n">
        <v>74575</v>
      </c>
      <c r="BW85" s="157" t="n">
        <v>0</v>
      </c>
      <c r="BX85" s="157" t="n">
        <v>8848</v>
      </c>
      <c r="BY85" s="157" t="n">
        <v>0</v>
      </c>
      <c r="BZ85" s="157" t="n">
        <v>8848</v>
      </c>
      <c r="CA85" s="157" t="n">
        <v>1658</v>
      </c>
      <c r="CB85" s="157" t="n">
        <v>0</v>
      </c>
      <c r="CC85" s="158" t="n">
        <v>1658</v>
      </c>
      <c r="CF85" s="159" t="n">
        <f aca="false">AE85/$AB85</f>
        <v>0.017633301252801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74674060766711</v>
      </c>
      <c r="CK85" s="126" t="n">
        <f aca="false">AL85/$AC85</f>
        <v>0</v>
      </c>
      <c r="CL85" s="126" t="n">
        <f aca="false">AN85/$AB85</f>
        <v>0.0109776385960825</v>
      </c>
      <c r="CM85" s="126" t="n">
        <f aca="false">AO85/$AC85</f>
        <v>0</v>
      </c>
      <c r="CN85" s="126" t="n">
        <f aca="false">AQ85/$AB85</f>
        <v>0.0100089362112979</v>
      </c>
      <c r="CO85" s="126" t="n">
        <f aca="false">AR85/$AC85</f>
        <v>0</v>
      </c>
      <c r="CP85" s="126" t="n">
        <f aca="false">AT85/$AB85</f>
        <v>0.0088167692381779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30083126190465</v>
      </c>
      <c r="CT85" s="126" t="n">
        <f aca="false">AZ85/$AB85</f>
        <v>0</v>
      </c>
      <c r="CU85" s="128" t="n">
        <f aca="false">BA85/$AC85</f>
        <v>0.000537130640742363</v>
      </c>
      <c r="CV85" s="126" t="n">
        <f aca="false">CJ85+CL85+CN85+CP85+CR85+CT85</f>
        <v>0.0355500846532254</v>
      </c>
      <c r="CW85" s="160" t="n">
        <f aca="false">CK85+CM85+CO85+CQ85+CS85+CU85</f>
        <v>0.00183796190264702</v>
      </c>
      <c r="CX85" s="105"/>
      <c r="CY85" s="105"/>
      <c r="CZ85" s="159" t="n">
        <f aca="false">BG85/$BD85</f>
        <v>0.0175275723778252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6327218097233</v>
      </c>
      <c r="DE85" s="126" t="n">
        <f aca="false">BN85/$BE85</f>
        <v>0</v>
      </c>
      <c r="DF85" s="126" t="n">
        <f aca="false">BP85/$BD85</f>
        <v>0.0101724095217176</v>
      </c>
      <c r="DG85" s="126" t="n">
        <f aca="false">BQ85/$BE85</f>
        <v>0</v>
      </c>
      <c r="DH85" s="126" t="n">
        <f aca="false">BS85/$BD85</f>
        <v>0.010104962500523</v>
      </c>
      <c r="DI85" s="126" t="n">
        <f aca="false">BT85/$BE85</f>
        <v>0</v>
      </c>
      <c r="DJ85" s="126" t="n">
        <f aca="false">BV85/$BD85</f>
        <v>0.0088398270748464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61389487029516</v>
      </c>
      <c r="DN85" s="126" t="n">
        <f aca="false">CB85/$BD85</f>
        <v>0</v>
      </c>
      <c r="DO85" s="126" t="n">
        <f aca="false">CC85/$BE85</f>
        <v>0.000677196846174205</v>
      </c>
      <c r="DP85" s="126" t="n">
        <f aca="false">DD85+DF85+DH85+DJ85+DL85+DN85</f>
        <v>0.0354444171943201</v>
      </c>
      <c r="DQ85" s="160" t="n">
        <f aca="false">DE85+DG85+DI85+DK85+DM85+DO85</f>
        <v>0.00429109171646936</v>
      </c>
      <c r="DR85" s="105"/>
      <c r="DS85" s="105"/>
      <c r="DT85" s="126" t="n">
        <f aca="false">BD85/AB85</f>
        <v>1.00063872442048</v>
      </c>
      <c r="DU85" s="126" t="n">
        <f aca="false">BE85/AC85</f>
        <v>1.00310601631386</v>
      </c>
      <c r="DV85" s="126" t="n">
        <f aca="false">BF85/AD85</f>
        <v>0.990145038167939</v>
      </c>
      <c r="DW85" s="126" t="n">
        <f aca="false">BG85/AE85</f>
        <v>0.994638917289996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9431942919868</v>
      </c>
      <c r="EC85" s="126" t="n">
        <f aca="false">BM85/AK85</f>
        <v>1.10171310629515</v>
      </c>
      <c r="ED85" s="126" t="e">
        <f aca="false">BN85/AL85</f>
        <v>#DIV/0!</v>
      </c>
      <c r="EE85" s="126" t="n">
        <f aca="false">BO85/AM85</f>
        <v>0.817358909839548</v>
      </c>
      <c r="EF85" s="126" t="n">
        <f aca="false">BP85/AN85</f>
        <v>0.927240116260224</v>
      </c>
      <c r="EG85" s="126" t="e">
        <f aca="false">BQ85/AO85</f>
        <v>#DIV/0!</v>
      </c>
      <c r="EH85" s="126" t="n">
        <f aca="false">BR85/AP85</f>
        <v>1.03171112088615</v>
      </c>
      <c r="EI85" s="126" t="n">
        <f aca="false">BS85/AQ85</f>
        <v>1.01023890784983</v>
      </c>
      <c r="EJ85" s="126" t="e">
        <f aca="false">BT85/AR85</f>
        <v>#DIV/0!</v>
      </c>
      <c r="EK85" s="126" t="n">
        <f aca="false">BU85/AS85</f>
        <v>1.00355754661045</v>
      </c>
      <c r="EL85" s="126" t="n">
        <f aca="false">BV85/AT85</f>
        <v>1.00325561998036</v>
      </c>
      <c r="EM85" s="126" t="e">
        <f aca="false">BW85/AU85</f>
        <v>#DIV/0!</v>
      </c>
      <c r="EN85" s="126" t="n">
        <f aca="false">BX85/AV85</f>
        <v>2.78677165354331</v>
      </c>
      <c r="EO85" s="126" t="e">
        <f aca="false">BY85/AW85</f>
        <v>#DIV/0!</v>
      </c>
      <c r="EP85" s="126" t="n">
        <f aca="false">BZ85/AX85</f>
        <v>2.78677165354331</v>
      </c>
      <c r="EQ85" s="126" t="n">
        <f aca="false">CA85/AY85</f>
        <v>1.26468344774981</v>
      </c>
      <c r="ER85" s="126" t="e">
        <f aca="false">CB85/AZ85</f>
        <v>#DIV/0!</v>
      </c>
      <c r="ES85" s="128" t="n">
        <f aca="false">CC85/BA85</f>
        <v>1.26468344774981</v>
      </c>
      <c r="ET85" s="126" t="n">
        <f aca="false">SUM(BL85+BO85+BR85+BU85+BX85+CA85)/SUM(AJ85+AM85+AP85+AS85+AV85+AY85)</f>
        <v>1.04220636810398</v>
      </c>
      <c r="EU85" s="126" t="n">
        <f aca="false">SUM(BM85+BP85+BS85+BV85+BY85+CB85)/SUM(AK85+AN85+AQ85+AT85+AW85+AZ85)</f>
        <v>0.99766447126966</v>
      </c>
      <c r="EV85" s="126" t="n">
        <f aca="false">SUM(BN85+BQ85+BT85+BW85+BZ85+CC85)/SUM(AL85+AO85+AR85+AU85+AX85+BA85)</f>
        <v>2.34195274186358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22218850160256</v>
      </c>
      <c r="FD85" s="146" t="n">
        <f aca="false">AC85/$FA85</f>
        <v>0.0122232922676282</v>
      </c>
      <c r="FE85" s="147" t="n">
        <f aca="false">AD85/$FA85</f>
        <v>0.000656049679487179</v>
      </c>
      <c r="FF85" s="147" t="n">
        <f aca="false">AE85/$FA85</f>
        <v>0.000744511217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82491987179487</v>
      </c>
      <c r="FL85" s="147" t="n">
        <f aca="false">AK85/$FA85</f>
        <v>0.000242638221153846</v>
      </c>
      <c r="FM85" s="147" t="n">
        <f aca="false">AL85/$FA85</f>
        <v>0</v>
      </c>
      <c r="FN85" s="147" t="n">
        <f aca="false">AM85/$FA85</f>
        <v>0.000153250200320513</v>
      </c>
      <c r="FO85" s="147" t="n">
        <f aca="false">AN85/$FA85</f>
        <v>0.000463496594551282</v>
      </c>
      <c r="FP85" s="147" t="n">
        <f aca="false">AO85/$FA85</f>
        <v>0</v>
      </c>
      <c r="FQ85" s="147" t="n">
        <f aca="false">AP85/$FA85</f>
        <v>0.000125235376602564</v>
      </c>
      <c r="FR85" s="147" t="n">
        <f aca="false">AQ85/$FA85</f>
        <v>0.000422596153846154</v>
      </c>
      <c r="FS85" s="147" t="n">
        <f aca="false">AR85/$FA85</f>
        <v>0</v>
      </c>
      <c r="FT85" s="147" t="n">
        <f aca="false">AS85/$FA85</f>
        <v>7.60166266025641E-005</v>
      </c>
      <c r="FU85" s="147" t="n">
        <f aca="false">AT85/$FA85</f>
        <v>0.000372260616987179</v>
      </c>
      <c r="FV85" s="147" t="n">
        <f aca="false">AU85/$FA85</f>
        <v>0</v>
      </c>
      <c r="FW85" s="147" t="n">
        <f aca="false">AV85/$FA85</f>
        <v>1.59004407051282E-005</v>
      </c>
      <c r="FX85" s="147" t="n">
        <f aca="false">AW85/$FA85</f>
        <v>0</v>
      </c>
      <c r="FY85" s="147" t="n">
        <f aca="false">AX85/$FA85</f>
        <v>1.59004407051282E-005</v>
      </c>
      <c r="FZ85" s="147" t="n">
        <f aca="false">AY85/$FA85</f>
        <v>6.56550480769231E-006</v>
      </c>
      <c r="GA85" s="147" t="n">
        <f aca="false">AZ85/$FA85</f>
        <v>0</v>
      </c>
      <c r="GB85" s="147" t="n">
        <f aca="false">BA85/$FA85</f>
        <v>6.56550480769231E-006</v>
      </c>
      <c r="GC85" s="147" t="n">
        <f aca="false">SUM(FK85,FN85,FQ85,FT85,FW85,FZ85)</f>
        <v>0.000559460136217949</v>
      </c>
      <c r="GD85" s="147" t="n">
        <f aca="false">SUM(FL85,FO85,FR85,FU85,FX85,GA85)</f>
        <v>0.00150099158653846</v>
      </c>
      <c r="GE85" s="147" t="n">
        <f aca="false">SUM(FM85,FP85,FS85,FV85,FY85,GB85)</f>
        <v>2.24659455128205E-005</v>
      </c>
      <c r="GF85" s="105"/>
      <c r="GG85" s="146" t="n">
        <f aca="false">BD85/$FA85</f>
        <v>0.0422488531650641</v>
      </c>
      <c r="GH85" s="146" t="n">
        <f aca="false">BE85/$FA85</f>
        <v>0.0122612580128205</v>
      </c>
      <c r="GI85" s="146" t="n">
        <f aca="false">BF85/$FA85</f>
        <v>0.000649584334935897</v>
      </c>
      <c r="GJ85" s="146" t="n">
        <f aca="false">BG85/$FA85</f>
        <v>0.000740519831730769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9970452724359</v>
      </c>
      <c r="GP85" s="146" t="n">
        <f aca="false">BM85/$FA85</f>
        <v>0.000267317708333333</v>
      </c>
      <c r="GQ85" s="146" t="n">
        <f aca="false">BN85/$FA85</f>
        <v>0</v>
      </c>
      <c r="GR85" s="146" t="n">
        <f aca="false">BO85/$FA85</f>
        <v>0.000125260416666667</v>
      </c>
      <c r="GS85" s="146" t="n">
        <f aca="false">BP85/$FA85</f>
        <v>0.000429772636217949</v>
      </c>
      <c r="GT85" s="146" t="n">
        <f aca="false">BQ85/$FA85</f>
        <v>0</v>
      </c>
      <c r="GU85" s="146" t="n">
        <f aca="false">BR85/$FA85</f>
        <v>0.000129206730769231</v>
      </c>
      <c r="GV85" s="146" t="n">
        <f aca="false">BS85/$FA85</f>
        <v>0.000426923076923077</v>
      </c>
      <c r="GW85" s="146" t="n">
        <f aca="false">BT85/$FA85</f>
        <v>0</v>
      </c>
      <c r="GX85" s="146" t="n">
        <f aca="false">BU85/$FA85</f>
        <v>7.62870592948718E-005</v>
      </c>
      <c r="GY85" s="146" t="n">
        <f aca="false">BV85/$FA85</f>
        <v>0.000373472556089744</v>
      </c>
      <c r="GZ85" s="146" t="n">
        <f aca="false">BW85/$FA85</f>
        <v>0</v>
      </c>
      <c r="HA85" s="146" t="n">
        <f aca="false">BX85/$FA85</f>
        <v>4.43108974358974E-005</v>
      </c>
      <c r="HB85" s="146" t="n">
        <f aca="false">BY85/$FA85</f>
        <v>0</v>
      </c>
      <c r="HC85" s="146" t="n">
        <f aca="false">BZ85/$FA85</f>
        <v>4.43108974358974E-005</v>
      </c>
      <c r="HD85" s="146" t="n">
        <f aca="false">CA85/$FA85</f>
        <v>8.30328525641026E-006</v>
      </c>
      <c r="HE85" s="146" t="n">
        <f aca="false">CB85/$FA85</f>
        <v>0</v>
      </c>
      <c r="HF85" s="146" t="n">
        <f aca="false">CC85/$FA85</f>
        <v>8.30328525641026E-006</v>
      </c>
      <c r="HG85" s="147" t="n">
        <f aca="false">SUM(GO85,GR85,GU85,GX85,HA85,HD85)</f>
        <v>0.000583072916666667</v>
      </c>
      <c r="HH85" s="147" t="n">
        <f aca="false">SUM(GP85,GS85,GV85,GY85,HB85,HE85)</f>
        <v>0.0014974859775641</v>
      </c>
      <c r="HI85" s="147" t="n">
        <f aca="false">SUM(GQ85,GT85,GW85,GZ85,HC85,HF85)</f>
        <v>5.26141826923077E-005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9.3664</v>
      </c>
      <c r="E86" s="189" t="n">
        <v>31.3602</v>
      </c>
      <c r="F86" s="189" t="n">
        <v>35.8066</v>
      </c>
      <c r="G86" s="189" t="n">
        <v>35.8948</v>
      </c>
      <c r="H86" s="189" t="n">
        <v>3981.095</v>
      </c>
      <c r="I86" s="189" t="n">
        <v>9.874</v>
      </c>
      <c r="J86" s="163" t="n">
        <f aca="false">H86/3600</f>
        <v>1.10585972222222</v>
      </c>
      <c r="L86" s="188" t="n">
        <v>478.9936</v>
      </c>
      <c r="M86" s="189" t="n">
        <v>31.3715</v>
      </c>
      <c r="N86" s="189" t="n">
        <v>35.8111</v>
      </c>
      <c r="O86" s="189" t="n">
        <v>35.898</v>
      </c>
      <c r="P86" s="189" t="n">
        <v>3504.139</v>
      </c>
      <c r="Q86" s="189" t="n">
        <v>10.936</v>
      </c>
      <c r="R86" s="163" t="n">
        <f aca="false">P86/3600</f>
        <v>0.973371944444445</v>
      </c>
      <c r="S86" s="133"/>
      <c r="T86" s="49"/>
      <c r="U86" s="165"/>
      <c r="V86" s="165"/>
      <c r="W86" s="49"/>
      <c r="X86" s="165"/>
      <c r="Y86" s="166"/>
      <c r="AA86" s="92"/>
      <c r="AB86" s="153" t="n">
        <v>4412827</v>
      </c>
      <c r="AC86" s="154" t="n">
        <v>1210252</v>
      </c>
      <c r="AD86" s="154" t="n">
        <v>75208</v>
      </c>
      <c r="AE86" s="154" t="n">
        <v>8303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3141</v>
      </c>
      <c r="AK86" s="154" t="n">
        <v>19326</v>
      </c>
      <c r="AL86" s="154" t="n">
        <v>0</v>
      </c>
      <c r="AM86" s="154" t="n">
        <v>12467</v>
      </c>
      <c r="AN86" s="154" t="n">
        <v>40271</v>
      </c>
      <c r="AO86" s="154" t="n">
        <v>0</v>
      </c>
      <c r="AP86" s="154" t="n">
        <v>10330</v>
      </c>
      <c r="AQ86" s="154" t="n">
        <v>36864</v>
      </c>
      <c r="AR86" s="154" t="n">
        <v>0</v>
      </c>
      <c r="AS86" s="154" t="n">
        <v>5953</v>
      </c>
      <c r="AT86" s="154" t="n">
        <v>32912</v>
      </c>
      <c r="AU86" s="154" t="n">
        <v>0</v>
      </c>
      <c r="AV86" s="154" t="n">
        <v>1035</v>
      </c>
      <c r="AW86" s="154" t="n">
        <v>0</v>
      </c>
      <c r="AX86" s="154" t="n">
        <v>1035</v>
      </c>
      <c r="AY86" s="154" t="n">
        <v>400</v>
      </c>
      <c r="AZ86" s="154" t="n">
        <v>0</v>
      </c>
      <c r="BA86" s="155" t="n">
        <v>400</v>
      </c>
      <c r="BB86" s="116"/>
      <c r="BC86" s="97"/>
      <c r="BD86" s="156" t="n">
        <v>4408372</v>
      </c>
      <c r="BE86" s="157" t="n">
        <v>1213546</v>
      </c>
      <c r="BF86" s="157" t="n">
        <v>74802</v>
      </c>
      <c r="BG86" s="157" t="n">
        <v>82845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4123</v>
      </c>
      <c r="BM86" s="157" t="n">
        <v>20811</v>
      </c>
      <c r="BN86" s="157" t="n">
        <v>0</v>
      </c>
      <c r="BO86" s="157" t="n">
        <v>10662</v>
      </c>
      <c r="BP86" s="157" t="n">
        <v>39375</v>
      </c>
      <c r="BQ86" s="157" t="n">
        <v>0</v>
      </c>
      <c r="BR86" s="157" t="n">
        <v>10832</v>
      </c>
      <c r="BS86" s="157" t="n">
        <v>38592</v>
      </c>
      <c r="BT86" s="157" t="n">
        <v>0</v>
      </c>
      <c r="BU86" s="157" t="n">
        <v>6208</v>
      </c>
      <c r="BV86" s="157" t="n">
        <v>34275</v>
      </c>
      <c r="BW86" s="157" t="n">
        <v>0</v>
      </c>
      <c r="BX86" s="157" t="n">
        <v>2795</v>
      </c>
      <c r="BY86" s="157" t="n">
        <v>0</v>
      </c>
      <c r="BZ86" s="157" t="n">
        <v>2795</v>
      </c>
      <c r="CA86" s="157" t="n">
        <v>429</v>
      </c>
      <c r="CB86" s="157" t="n">
        <v>0</v>
      </c>
      <c r="CC86" s="158" t="n">
        <v>429</v>
      </c>
      <c r="CF86" s="159" t="n">
        <f aca="false">AE86/$AB86</f>
        <v>0.018817415683868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37950547347539</v>
      </c>
      <c r="CK86" s="126" t="n">
        <f aca="false">AL86/$AC86</f>
        <v>0</v>
      </c>
      <c r="CL86" s="126" t="n">
        <f aca="false">AN86/$AB86</f>
        <v>0.00912589593926977</v>
      </c>
      <c r="CM86" s="126" t="n">
        <f aca="false">AO86/$AC86</f>
        <v>0</v>
      </c>
      <c r="CN86" s="126" t="n">
        <f aca="false">AQ86/$AB86</f>
        <v>0.0083538285094793</v>
      </c>
      <c r="CO86" s="126" t="n">
        <f aca="false">AR86/$AC86</f>
        <v>0</v>
      </c>
      <c r="CP86" s="126" t="n">
        <f aca="false">AT86/$AB86</f>
        <v>0.0074582574843745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855193794350268</v>
      </c>
      <c r="CT86" s="126" t="n">
        <f aca="false">AZ86/$AB86</f>
        <v>0</v>
      </c>
      <c r="CU86" s="128" t="n">
        <f aca="false">BA86/$AC86</f>
        <v>0.000330509678975949</v>
      </c>
      <c r="CV86" s="126" t="n">
        <f aca="false">CJ86+CL86+CN86+CP86+CR86+CT86</f>
        <v>0.029317487406599</v>
      </c>
      <c r="CW86" s="160" t="n">
        <f aca="false">CK86+CM86+CO86+CQ86+CS86+CU86</f>
        <v>0.00118570347332622</v>
      </c>
      <c r="CX86" s="105"/>
      <c r="CY86" s="105"/>
      <c r="CZ86" s="159" t="n">
        <f aca="false">BG86/$BD86</f>
        <v>0.0187926517998027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472079035072358</v>
      </c>
      <c r="DE86" s="126" t="n">
        <f aca="false">BN86/$BE86</f>
        <v>0</v>
      </c>
      <c r="DF86" s="126" t="n">
        <f aca="false">BP86/$BD86</f>
        <v>0.00893186872614199</v>
      </c>
      <c r="DG86" s="126" t="n">
        <f aca="false">BQ86/$BE86</f>
        <v>0</v>
      </c>
      <c r="DH86" s="126" t="n">
        <f aca="false">BS86/$BD86</f>
        <v>0.00875425213661642</v>
      </c>
      <c r="DI86" s="126" t="n">
        <f aca="false">BT86/$BE86</f>
        <v>0</v>
      </c>
      <c r="DJ86" s="126" t="n">
        <f aca="false">BV86/$BD86</f>
        <v>0.0077749790625655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230316774147828</v>
      </c>
      <c r="DN86" s="126" t="n">
        <f aca="false">CB86/$BD86</f>
        <v>0</v>
      </c>
      <c r="DO86" s="126" t="n">
        <f aca="false">CC86/$BE86</f>
        <v>0.000353509467296666</v>
      </c>
      <c r="DP86" s="126" t="n">
        <f aca="false">DD86+DF86+DH86+DJ86+DL86+DN86</f>
        <v>0.0301818902760475</v>
      </c>
      <c r="DQ86" s="160" t="n">
        <f aca="false">DE86+DG86+DI86+DK86+DM86+DO86</f>
        <v>0.00265667720877495</v>
      </c>
      <c r="DR86" s="105"/>
      <c r="DS86" s="105"/>
      <c r="DT86" s="126" t="n">
        <f aca="false">BD86/AB86</f>
        <v>0.998990443087844</v>
      </c>
      <c r="DU86" s="126" t="n">
        <f aca="false">BE86/AC86</f>
        <v>1.00272174720637</v>
      </c>
      <c r="DV86" s="126" t="n">
        <f aca="false">BF86/AD86</f>
        <v>0.994601638123604</v>
      </c>
      <c r="DW86" s="126" t="n">
        <f aca="false">BG86/AE86</f>
        <v>0.997675762903731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7472795068868</v>
      </c>
      <c r="EC86" s="126" t="n">
        <f aca="false">BM86/AK86</f>
        <v>1.07683949084135</v>
      </c>
      <c r="ED86" s="126" t="e">
        <f aca="false">BN86/AL86</f>
        <v>#DIV/0!</v>
      </c>
      <c r="EE86" s="126" t="n">
        <f aca="false">BO86/AM86</f>
        <v>0.855217774925804</v>
      </c>
      <c r="EF86" s="126" t="n">
        <f aca="false">BP86/AN86</f>
        <v>0.977750738745003</v>
      </c>
      <c r="EG86" s="126" t="e">
        <f aca="false">BQ86/AO86</f>
        <v>#DIV/0!</v>
      </c>
      <c r="EH86" s="126" t="n">
        <f aca="false">BR86/AP86</f>
        <v>1.048596321394</v>
      </c>
      <c r="EI86" s="126" t="n">
        <f aca="false">BS86/AQ86</f>
        <v>1.046875</v>
      </c>
      <c r="EJ86" s="126" t="e">
        <f aca="false">BT86/AR86</f>
        <v>#DIV/0!</v>
      </c>
      <c r="EK86" s="126" t="n">
        <f aca="false">BU86/AS86</f>
        <v>1.04283554510331</v>
      </c>
      <c r="EL86" s="126" t="n">
        <f aca="false">BV86/AT86</f>
        <v>1.04141346621293</v>
      </c>
      <c r="EM86" s="126" t="e">
        <f aca="false">BW86/AU86</f>
        <v>#DIV/0!</v>
      </c>
      <c r="EN86" s="126" t="n">
        <f aca="false">BX86/AV86</f>
        <v>2.70048309178744</v>
      </c>
      <c r="EO86" s="126" t="e">
        <f aca="false">BY86/AW86</f>
        <v>#DIV/0!</v>
      </c>
      <c r="EP86" s="126" t="n">
        <f aca="false">BZ86/AX86</f>
        <v>2.70048309178744</v>
      </c>
      <c r="EQ86" s="126" t="n">
        <f aca="false">CA86/AY86</f>
        <v>1.0725</v>
      </c>
      <c r="ER86" s="126" t="e">
        <f aca="false">CB86/AZ86</f>
        <v>#DIV/0!</v>
      </c>
      <c r="ES86" s="128" t="n">
        <f aca="false">CC86/BA86</f>
        <v>1.0725</v>
      </c>
      <c r="ET86" s="126" t="n">
        <f aca="false">SUM(BL86+BO86+BR86+BU86+BX86+CA86)/SUM(AJ86+AM86+AP86+AS86+AV86+AY86)</f>
        <v>1.0397682684762</v>
      </c>
      <c r="EU86" s="126" t="n">
        <f aca="false">SUM(BM86+BP86+BS86+BV86+BY86+CB86)/SUM(AK86+AN86+AQ86+AT86+AW86+AZ86)</f>
        <v>1.02844488417212</v>
      </c>
      <c r="EV86" s="126" t="n">
        <f aca="false">SUM(BN86+BQ86+BT86+BW86+BZ86+CC86)/SUM(AL86+AO86+AR86+AU86+AX86+BA86)</f>
        <v>2.24668989547038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0994941907051</v>
      </c>
      <c r="FD86" s="146" t="n">
        <f aca="false">AC86/$FA86</f>
        <v>0.00606095753205128</v>
      </c>
      <c r="FE86" s="147" t="n">
        <f aca="false">AD86/$FA86</f>
        <v>0.000376642628205128</v>
      </c>
      <c r="FF86" s="147" t="n">
        <f aca="false">AE86/$FA86</f>
        <v>0.00041585536858974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6.5810296474359E-005</v>
      </c>
      <c r="FL86" s="147" t="n">
        <f aca="false">AK86/$FA86</f>
        <v>9.67848557692308E-005</v>
      </c>
      <c r="FM86" s="147" t="n">
        <f aca="false">AL86/$FA86</f>
        <v>0</v>
      </c>
      <c r="FN86" s="147" t="n">
        <f aca="false">AM86/$FA86</f>
        <v>6.24348958333333E-005</v>
      </c>
      <c r="FO86" s="147" t="n">
        <f aca="false">AN86/$FA86</f>
        <v>0.000201677684294872</v>
      </c>
      <c r="FP86" s="147" t="n">
        <f aca="false">AO86/$FA86</f>
        <v>0</v>
      </c>
      <c r="FQ86" s="147" t="n">
        <f aca="false">AP86/$FA86</f>
        <v>5.17327724358974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98127003205128E-005</v>
      </c>
      <c r="FU86" s="147" t="n">
        <f aca="false">AT86/$FA86</f>
        <v>0.000164823717948718</v>
      </c>
      <c r="FV86" s="147" t="n">
        <f aca="false">AU86/$FA86</f>
        <v>0</v>
      </c>
      <c r="FW86" s="147" t="n">
        <f aca="false">AV86/$FA86</f>
        <v>5.18329326923077E-006</v>
      </c>
      <c r="FX86" s="147" t="n">
        <f aca="false">AW86/$FA86</f>
        <v>0</v>
      </c>
      <c r="FY86" s="147" t="n">
        <f aca="false">AX86/$FA86</f>
        <v>5.18329326923077E-006</v>
      </c>
      <c r="FZ86" s="147" t="n">
        <f aca="false">AY86/$FA86</f>
        <v>2.00320512820513E-006</v>
      </c>
      <c r="GA86" s="147" t="n">
        <f aca="false">AZ86/$FA86</f>
        <v>0</v>
      </c>
      <c r="GB86" s="147" t="n">
        <f aca="false">BA86/$FA86</f>
        <v>2.00320512820513E-006</v>
      </c>
      <c r="GC86" s="147" t="n">
        <f aca="false">SUM(FK86,FN86,FQ86,FT86,FW86,FZ86)</f>
        <v>0.000216977163461538</v>
      </c>
      <c r="GD86" s="147" t="n">
        <f aca="false">SUM(FL86,FO86,FR86,FU86,FX86,GA86)</f>
        <v>0.000647901642628205</v>
      </c>
      <c r="GE86" s="147" t="n">
        <f aca="false">SUM(FM86,FP86,FS86,FV86,FY86,GB86)</f>
        <v>7.1864983974359E-006</v>
      </c>
      <c r="GF86" s="105"/>
      <c r="GG86" s="146" t="n">
        <f aca="false">BD86/$FA86</f>
        <v>0.0220771834935897</v>
      </c>
      <c r="GH86" s="146" t="n">
        <f aca="false">BE86/$FA86</f>
        <v>0.00607745392628205</v>
      </c>
      <c r="GI86" s="146" t="n">
        <f aca="false">BF86/$FA86</f>
        <v>0.000374609375</v>
      </c>
      <c r="GJ86" s="146" t="n">
        <f aca="false">BG86/$FA86</f>
        <v>0.000414888822115385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7.07281650641026E-005</v>
      </c>
      <c r="GP86" s="146" t="n">
        <f aca="false">BM86/$FA86</f>
        <v>0.000104221754807692</v>
      </c>
      <c r="GQ86" s="146" t="n">
        <f aca="false">BN86/$FA86</f>
        <v>0</v>
      </c>
      <c r="GR86" s="146" t="n">
        <f aca="false">BO86/$FA86</f>
        <v>5.33954326923077E-005</v>
      </c>
      <c r="GS86" s="146" t="n">
        <f aca="false">BP86/$FA86</f>
        <v>0.000197190504807692</v>
      </c>
      <c r="GT86" s="146" t="n">
        <f aca="false">BQ86/$FA86</f>
        <v>0</v>
      </c>
      <c r="GU86" s="146" t="n">
        <f aca="false">BR86/$FA86</f>
        <v>5.42467948717949E-005</v>
      </c>
      <c r="GV86" s="146" t="n">
        <f aca="false">BS86/$FA86</f>
        <v>0.000193269230769231</v>
      </c>
      <c r="GW86" s="146" t="n">
        <f aca="false">BT86/$FA86</f>
        <v>0</v>
      </c>
      <c r="GX86" s="146" t="n">
        <f aca="false">BU86/$FA86</f>
        <v>3.10897435897436E-005</v>
      </c>
      <c r="GY86" s="146" t="n">
        <f aca="false">BV86/$FA86</f>
        <v>0.000171649639423077</v>
      </c>
      <c r="GZ86" s="146" t="n">
        <f aca="false">BW86/$FA86</f>
        <v>0</v>
      </c>
      <c r="HA86" s="146" t="n">
        <f aca="false">BX86/$FA86</f>
        <v>1.39973958333333E-005</v>
      </c>
      <c r="HB86" s="146" t="n">
        <f aca="false">BY86/$FA86</f>
        <v>0</v>
      </c>
      <c r="HC86" s="146" t="n">
        <f aca="false">BZ86/$FA86</f>
        <v>1.39973958333333E-005</v>
      </c>
      <c r="HD86" s="146" t="n">
        <f aca="false">CA86/$FA86</f>
        <v>2.1484375E-006</v>
      </c>
      <c r="HE86" s="146" t="n">
        <f aca="false">CB86/$FA86</f>
        <v>0</v>
      </c>
      <c r="HF86" s="146" t="n">
        <f aca="false">CC86/$FA86</f>
        <v>2.1484375E-006</v>
      </c>
      <c r="HG86" s="147" t="n">
        <f aca="false">SUM(GO86,GR86,GU86,GX86,HA86,HD86)</f>
        <v>0.000225605969551282</v>
      </c>
      <c r="HH86" s="147" t="n">
        <f aca="false">SUM(GP86,GS86,GV86,GY86,HB86,HE86)</f>
        <v>0.000666331129807692</v>
      </c>
      <c r="HI86" s="147" t="n">
        <f aca="false">SUM(GQ86,GT86,GW86,GZ86,HC86,HF86)</f>
        <v>1.61458333333333E-005</v>
      </c>
    </row>
    <row r="87" customFormat="false" ht="12" hidden="false" customHeight="false" outlineLevel="0" collapsed="false">
      <c r="A87" s="201"/>
      <c r="B87" s="203" t="s">
        <v>96</v>
      </c>
      <c r="C87" s="203" t="n">
        <v>22</v>
      </c>
      <c r="D87" s="181" t="n">
        <v>5774.6837</v>
      </c>
      <c r="E87" s="182" t="n">
        <v>43.0426</v>
      </c>
      <c r="F87" s="182" t="n">
        <v>45.6389</v>
      </c>
      <c r="G87" s="182" t="n">
        <v>45.8753</v>
      </c>
      <c r="H87" s="182" t="n">
        <v>15416.571</v>
      </c>
      <c r="I87" s="182" t="n">
        <v>30.498</v>
      </c>
      <c r="J87" s="131" t="n">
        <f aca="false">H87/3600</f>
        <v>4.28238083333333</v>
      </c>
      <c r="L87" s="181" t="n">
        <v>5774.0448</v>
      </c>
      <c r="M87" s="182" t="n">
        <v>43.0454</v>
      </c>
      <c r="N87" s="182" t="n">
        <v>45.6519</v>
      </c>
      <c r="O87" s="182" t="n">
        <v>45.9008</v>
      </c>
      <c r="P87" s="182" t="n">
        <v>13334.548</v>
      </c>
      <c r="Q87" s="182" t="n">
        <v>25.662</v>
      </c>
      <c r="R87" s="131" t="n">
        <f aca="false">P87/3600</f>
        <v>3.70404111111111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268546</v>
      </c>
      <c r="AC87" s="154" t="n">
        <v>34182517</v>
      </c>
      <c r="AD87" s="154" t="n">
        <v>912922</v>
      </c>
      <c r="AE87" s="154" t="n">
        <v>1029059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32580</v>
      </c>
      <c r="AK87" s="154" t="n">
        <v>273926</v>
      </c>
      <c r="AL87" s="154" t="n">
        <v>0</v>
      </c>
      <c r="AM87" s="154" t="n">
        <v>136037</v>
      </c>
      <c r="AN87" s="154" t="n">
        <v>258464</v>
      </c>
      <c r="AO87" s="154" t="n">
        <v>0</v>
      </c>
      <c r="AP87" s="154" t="n">
        <v>111766</v>
      </c>
      <c r="AQ87" s="154" t="n">
        <v>270000</v>
      </c>
      <c r="AR87" s="154" t="n">
        <v>0</v>
      </c>
      <c r="AS87" s="154" t="n">
        <v>60009</v>
      </c>
      <c r="AT87" s="154" t="n">
        <v>196297</v>
      </c>
      <c r="AU87" s="154" t="n">
        <v>0</v>
      </c>
      <c r="AV87" s="154" t="n">
        <v>21245</v>
      </c>
      <c r="AW87" s="154" t="n">
        <v>0</v>
      </c>
      <c r="AX87" s="154" t="n">
        <v>21245</v>
      </c>
      <c r="AY87" s="154" t="n">
        <v>9746</v>
      </c>
      <c r="AZ87" s="154" t="n">
        <v>0</v>
      </c>
      <c r="BA87" s="155" t="n">
        <v>9746</v>
      </c>
      <c r="BB87" s="116"/>
      <c r="BC87" s="97"/>
      <c r="BD87" s="156" t="n">
        <v>75210466</v>
      </c>
      <c r="BE87" s="157" t="n">
        <v>34213057</v>
      </c>
      <c r="BF87" s="157" t="n">
        <v>912843</v>
      </c>
      <c r="BG87" s="157" t="n">
        <v>1028622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41204</v>
      </c>
      <c r="BM87" s="157" t="n">
        <v>284526</v>
      </c>
      <c r="BN87" s="157" t="n">
        <v>0</v>
      </c>
      <c r="BO87" s="157" t="n">
        <v>101691</v>
      </c>
      <c r="BP87" s="157" t="n">
        <v>226868</v>
      </c>
      <c r="BQ87" s="157" t="n">
        <v>0</v>
      </c>
      <c r="BR87" s="157" t="n">
        <v>112387</v>
      </c>
      <c r="BS87" s="157" t="n">
        <v>270000</v>
      </c>
      <c r="BT87" s="157" t="n">
        <v>0</v>
      </c>
      <c r="BU87" s="157" t="n">
        <v>60449</v>
      </c>
      <c r="BV87" s="157" t="n">
        <v>198180</v>
      </c>
      <c r="BW87" s="157" t="n">
        <v>0</v>
      </c>
      <c r="BX87" s="157" t="n">
        <v>58814</v>
      </c>
      <c r="BY87" s="157" t="n">
        <v>0</v>
      </c>
      <c r="BZ87" s="157" t="n">
        <v>58814</v>
      </c>
      <c r="CA87" s="157" t="n">
        <v>11145</v>
      </c>
      <c r="CB87" s="157" t="n">
        <v>0</v>
      </c>
      <c r="CC87" s="158" t="n">
        <v>11145</v>
      </c>
      <c r="CF87" s="159" t="n">
        <f aca="false">AE87/$AB87</f>
        <v>0.013671833118710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63931568440288</v>
      </c>
      <c r="CK87" s="126" t="n">
        <f aca="false">AL87/$AC87</f>
        <v>0</v>
      </c>
      <c r="CL87" s="126" t="n">
        <f aca="false">AN87/$AB87</f>
        <v>0.00343389122994351</v>
      </c>
      <c r="CM87" s="126" t="n">
        <f aca="false">AO87/$AC87</f>
        <v>0</v>
      </c>
      <c r="CN87" s="126" t="n">
        <f aca="false">AQ87/$AB87</f>
        <v>0.00358715578217759</v>
      </c>
      <c r="CO87" s="126" t="n">
        <f aca="false">AR87/$AC87</f>
        <v>0</v>
      </c>
      <c r="CP87" s="126" t="n">
        <f aca="false">AT87/$AB87</f>
        <v>0.002607955253978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21516548942256</v>
      </c>
      <c r="CT87" s="126" t="n">
        <f aca="false">AZ87/$AB87</f>
        <v>0</v>
      </c>
      <c r="CU87" s="128" t="n">
        <f aca="false">BA87/$AC87</f>
        <v>0.000285116511461107</v>
      </c>
      <c r="CV87" s="126" t="n">
        <f aca="false">CJ87+CL87+CN87+CP87+CR87+CT87</f>
        <v>0.0132683179505022</v>
      </c>
      <c r="CW87" s="160" t="n">
        <f aca="false">CK87+CM87+CO87+CQ87+CS87+CU87</f>
        <v>0.000906633060403364</v>
      </c>
      <c r="CX87" s="105"/>
      <c r="CY87" s="105"/>
      <c r="CZ87" s="159" t="n">
        <f aca="false">BG87/$BD87</f>
        <v>0.0136765805971738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78306391559919</v>
      </c>
      <c r="DE87" s="126" t="n">
        <f aca="false">BN87/$BE87</f>
        <v>0</v>
      </c>
      <c r="DF87" s="126" t="n">
        <f aca="false">BP87/$BD87</f>
        <v>0.00301644188722352</v>
      </c>
      <c r="DG87" s="126" t="n">
        <f aca="false">BQ87/$BE87</f>
        <v>0</v>
      </c>
      <c r="DH87" s="126" t="n">
        <f aca="false">BS87/$BD87</f>
        <v>0.00358992590206794</v>
      </c>
      <c r="DI87" s="126" t="n">
        <f aca="false">BT87/$BE87</f>
        <v>0</v>
      </c>
      <c r="DJ87" s="126" t="n">
        <f aca="false">BV87/$BD87</f>
        <v>0.00263500561211787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171905129670231</v>
      </c>
      <c r="DN87" s="126" t="n">
        <f aca="false">CB87/$BD87</f>
        <v>0</v>
      </c>
      <c r="DO87" s="126" t="n">
        <f aca="false">CC87/$BE87</f>
        <v>0.000325752825887497</v>
      </c>
      <c r="DP87" s="126" t="n">
        <f aca="false">DD87+DF87+DH87+DJ87+DL87+DN87</f>
        <v>0.0130244373170085</v>
      </c>
      <c r="DQ87" s="160" t="n">
        <f aca="false">DE87+DG87+DI87+DK87+DM87+DO87</f>
        <v>0.00204480412258981</v>
      </c>
      <c r="DR87" s="105"/>
      <c r="DS87" s="105"/>
      <c r="DT87" s="126" t="n">
        <f aca="false">BD87/AB87</f>
        <v>0.999228362933967</v>
      </c>
      <c r="DU87" s="126" t="n">
        <f aca="false">BE87/AC87</f>
        <v>1.0008934391812</v>
      </c>
      <c r="DV87" s="126" t="n">
        <f aca="false">BF87/AD87</f>
        <v>0.999913464677158</v>
      </c>
      <c r="DW87" s="126" t="n">
        <f aca="false">BG87/AE87</f>
        <v>0.999575340189435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3707971450684</v>
      </c>
      <c r="EC87" s="126" t="n">
        <f aca="false">BM87/AK87</f>
        <v>1.03869658228865</v>
      </c>
      <c r="ED87" s="126" t="e">
        <f aca="false">BN87/AL87</f>
        <v>#DIV/0!</v>
      </c>
      <c r="EE87" s="126" t="n">
        <f aca="false">BO87/AM87</f>
        <v>0.747524570521255</v>
      </c>
      <c r="EF87" s="126" t="n">
        <f aca="false">BP87/AN87</f>
        <v>0.877754735669184</v>
      </c>
      <c r="EG87" s="126" t="e">
        <f aca="false">BQ87/AO87</f>
        <v>#DIV/0!</v>
      </c>
      <c r="EH87" s="126" t="n">
        <f aca="false">BR87/AP87</f>
        <v>1.00555625145393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733223349831</v>
      </c>
      <c r="EL87" s="126" t="n">
        <f aca="false">BV87/AT87</f>
        <v>1.00959260712084</v>
      </c>
      <c r="EM87" s="126" t="e">
        <f aca="false">BW87/AU87</f>
        <v>#DIV/0!</v>
      </c>
      <c r="EN87" s="126" t="n">
        <f aca="false">BX87/AV87</f>
        <v>2.76836902800659</v>
      </c>
      <c r="EO87" s="126" t="e">
        <f aca="false">BY87/AW87</f>
        <v>#DIV/0!</v>
      </c>
      <c r="EP87" s="126" t="n">
        <f aca="false">BZ87/AX87</f>
        <v>2.76836902800659</v>
      </c>
      <c r="EQ87" s="126" t="n">
        <f aca="false">CA87/AY87</f>
        <v>1.14354607018264</v>
      </c>
      <c r="ER87" s="126" t="e">
        <f aca="false">CB87/AZ87</f>
        <v>#DIV/0!</v>
      </c>
      <c r="ES87" s="128" t="n">
        <f aca="false">CC87/BA87</f>
        <v>1.14354607018264</v>
      </c>
      <c r="ET87" s="126" t="n">
        <f aca="false">SUM(BL87+BO87+BR87+BU87+BX87+CA87)/SUM(AJ87+AM87+AP87+AS87+AV87+AY87)</f>
        <v>1.02503924687994</v>
      </c>
      <c r="EU87" s="126" t="n">
        <f aca="false">SUM(BM87+BP87+BS87+BV87+BY87+CB87)/SUM(AK87+AN87+AQ87+AT87+AW87+AZ87)</f>
        <v>0.98086187163746</v>
      </c>
      <c r="EV87" s="126" t="n">
        <f aca="false">SUM(BN87+BQ87+BT87+BW87+BZ87+CC87)/SUM(AL87+AO87+AR87+AU87+AX87+BA87)</f>
        <v>2.2573973088961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1417811075846</v>
      </c>
      <c r="FD87" s="146" t="n">
        <f aca="false">AC87/$FA87</f>
        <v>0.0869306360880534</v>
      </c>
      <c r="FE87" s="147" t="n">
        <f aca="false">AD87/$FA87</f>
        <v>0.0023216807047526</v>
      </c>
      <c r="FF87" s="147" t="n">
        <f aca="false">AE87/$FA87</f>
        <v>0.00261703236897787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91481526692708</v>
      </c>
      <c r="FL87" s="147" t="n">
        <f aca="false">AK87/$FA87</f>
        <v>0.000696629842122396</v>
      </c>
      <c r="FM87" s="147" t="n">
        <f aca="false">AL87/$FA87</f>
        <v>0</v>
      </c>
      <c r="FN87" s="147" t="n">
        <f aca="false">AM87/$FA87</f>
        <v>0.000345959981282552</v>
      </c>
      <c r="FO87" s="147" t="n">
        <f aca="false">AN87/$FA87</f>
        <v>0.000657307942708333</v>
      </c>
      <c r="FP87" s="147" t="n">
        <f aca="false">AO87/$FA87</f>
        <v>0</v>
      </c>
      <c r="FQ87" s="147" t="n">
        <f aca="false">AP87/$FA87</f>
        <v>0.000284235636393229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52610778808594</v>
      </c>
      <c r="FU87" s="147" t="n">
        <f aca="false">AT87/$FA87</f>
        <v>0.00049920908610026</v>
      </c>
      <c r="FV87" s="147" t="n">
        <f aca="false">AU87/$FA87</f>
        <v>0</v>
      </c>
      <c r="FW87" s="147" t="n">
        <f aca="false">AV87/$FA87</f>
        <v>5.40288289388021E-005</v>
      </c>
      <c r="FX87" s="147" t="n">
        <f aca="false">AW87/$FA87</f>
        <v>0</v>
      </c>
      <c r="FY87" s="147" t="n">
        <f aca="false">AX87/$FA87</f>
        <v>5.40288289388021E-005</v>
      </c>
      <c r="FZ87" s="147" t="n">
        <f aca="false">AY87/$FA87</f>
        <v>2.47853597005208E-005</v>
      </c>
      <c r="GA87" s="147" t="n">
        <f aca="false">AZ87/$FA87</f>
        <v>0</v>
      </c>
      <c r="GB87" s="147" t="n">
        <f aca="false">BA87/$FA87</f>
        <v>2.47853597005208E-005</v>
      </c>
      <c r="GC87" s="147" t="n">
        <f aca="false">SUM(FK87,FN87,FQ87,FT87,FW87,FZ87)</f>
        <v>0.00145310211181641</v>
      </c>
      <c r="GD87" s="147" t="n">
        <f aca="false">SUM(FL87,FO87,FR87,FU87,FX87,GA87)</f>
        <v>0.00253979237874349</v>
      </c>
      <c r="GE87" s="147" t="n">
        <f aca="false">SUM(FM87,FP87,FS87,FV87,FY87,GB87)</f>
        <v>7.88141886393229E-005</v>
      </c>
      <c r="GF87" s="105"/>
      <c r="GG87" s="146" t="n">
        <f aca="false">BD87/$FA87</f>
        <v>0.191270105997721</v>
      </c>
      <c r="GH87" s="146" t="n">
        <f aca="false">BE87/$FA87</f>
        <v>0.0870083033243815</v>
      </c>
      <c r="GI87" s="146" t="n">
        <f aca="false">BF87/$FA87</f>
        <v>0.00232147979736328</v>
      </c>
      <c r="GJ87" s="146" t="n">
        <f aca="false">BG87/$FA87</f>
        <v>0.00261592102050781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613413492838542</v>
      </c>
      <c r="GP87" s="146" t="n">
        <f aca="false">BM87/$FA87</f>
        <v>0.000723587036132813</v>
      </c>
      <c r="GQ87" s="146" t="n">
        <f aca="false">BN87/$FA87</f>
        <v>0</v>
      </c>
      <c r="GR87" s="146" t="n">
        <f aca="false">BO87/$FA87</f>
        <v>0.000258613586425781</v>
      </c>
      <c r="GS87" s="146" t="n">
        <f aca="false">BP87/$FA87</f>
        <v>0.000576955159505208</v>
      </c>
      <c r="GT87" s="146" t="n">
        <f aca="false">BQ87/$FA87</f>
        <v>0</v>
      </c>
      <c r="GU87" s="146" t="n">
        <f aca="false">BR87/$FA87</f>
        <v>0.000285814921061198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3729756673177</v>
      </c>
      <c r="GY87" s="146" t="n">
        <f aca="false">BV87/$FA87</f>
        <v>0.000503997802734375</v>
      </c>
      <c r="GZ87" s="146" t="n">
        <f aca="false">BW87/$FA87</f>
        <v>0</v>
      </c>
      <c r="HA87" s="146" t="n">
        <f aca="false">BX87/$FA87</f>
        <v>0.000149571736653646</v>
      </c>
      <c r="HB87" s="146" t="n">
        <f aca="false">BY87/$FA87</f>
        <v>0</v>
      </c>
      <c r="HC87" s="146" t="n">
        <f aca="false">BZ87/$FA87</f>
        <v>0.000149571736653646</v>
      </c>
      <c r="HD87" s="146" t="n">
        <f aca="false">CA87/$FA87</f>
        <v>2.83432006835938E-005</v>
      </c>
      <c r="HE87" s="146" t="n">
        <f aca="false">CB87/$FA87</f>
        <v>0</v>
      </c>
      <c r="HF87" s="146" t="n">
        <f aca="false">CC87/$FA87</f>
        <v>2.83432006835938E-005</v>
      </c>
      <c r="HG87" s="147" t="n">
        <f aca="false">SUM(GO87,GR87,GU87,GX87,HA87,HD87)</f>
        <v>0.00148948669433594</v>
      </c>
      <c r="HH87" s="147" t="n">
        <f aca="false">SUM(GP87,GS87,GV87,GY87,HB87,HE87)</f>
        <v>0.0024911855061849</v>
      </c>
      <c r="HI87" s="147" t="n">
        <f aca="false">SUM(GQ87,GT87,GW87,GZ87,HC87,HF87)</f>
        <v>0.00017791493733724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53.78</v>
      </c>
      <c r="E88" s="187" t="n">
        <v>38.9274</v>
      </c>
      <c r="F88" s="187" t="n">
        <v>42.651</v>
      </c>
      <c r="G88" s="187" t="n">
        <v>42.7155</v>
      </c>
      <c r="H88" s="187" t="n">
        <v>12716.455</v>
      </c>
      <c r="I88" s="187" t="n">
        <v>26.27</v>
      </c>
      <c r="J88" s="150" t="n">
        <f aca="false">H88/3600</f>
        <v>3.53234861111111</v>
      </c>
      <c r="L88" s="186" t="n">
        <v>2852.9966</v>
      </c>
      <c r="M88" s="187" t="n">
        <v>38.931</v>
      </c>
      <c r="N88" s="187" t="n">
        <v>42.6569</v>
      </c>
      <c r="O88" s="187" t="n">
        <v>42.7281</v>
      </c>
      <c r="P88" s="187" t="n">
        <v>11241.755</v>
      </c>
      <c r="Q88" s="187" t="n">
        <v>21.668</v>
      </c>
      <c r="R88" s="150" t="n">
        <f aca="false">P88/3600</f>
        <v>3.12270972222222</v>
      </c>
      <c r="S88" s="133"/>
      <c r="T88" s="47"/>
      <c r="U88" s="84"/>
      <c r="V88" s="84"/>
      <c r="W88" s="47"/>
      <c r="X88" s="84"/>
      <c r="Y88" s="152"/>
      <c r="AA88" s="92"/>
      <c r="AB88" s="153" t="n">
        <v>38835006</v>
      </c>
      <c r="AC88" s="154" t="n">
        <v>15626976</v>
      </c>
      <c r="AD88" s="154" t="n">
        <v>634816</v>
      </c>
      <c r="AE88" s="154" t="n">
        <v>6957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04469</v>
      </c>
      <c r="AK88" s="154" t="n">
        <v>143139</v>
      </c>
      <c r="AL88" s="154" t="n">
        <v>0</v>
      </c>
      <c r="AM88" s="154" t="n">
        <v>64907</v>
      </c>
      <c r="AN88" s="154" t="n">
        <v>150236</v>
      </c>
      <c r="AO88" s="154" t="n">
        <v>0</v>
      </c>
      <c r="AP88" s="154" t="n">
        <v>48783</v>
      </c>
      <c r="AQ88" s="154" t="n">
        <v>145260</v>
      </c>
      <c r="AR88" s="154" t="n">
        <v>0</v>
      </c>
      <c r="AS88" s="154" t="n">
        <v>26560</v>
      </c>
      <c r="AT88" s="154" t="n">
        <v>118678</v>
      </c>
      <c r="AU88" s="154" t="n">
        <v>0</v>
      </c>
      <c r="AV88" s="154" t="n">
        <v>12280</v>
      </c>
      <c r="AW88" s="154" t="n">
        <v>0</v>
      </c>
      <c r="AX88" s="154" t="n">
        <v>12280</v>
      </c>
      <c r="AY88" s="154" t="n">
        <v>5635</v>
      </c>
      <c r="AZ88" s="154" t="n">
        <v>0</v>
      </c>
      <c r="BA88" s="155" t="n">
        <v>5635</v>
      </c>
      <c r="BB88" s="116"/>
      <c r="BC88" s="97"/>
      <c r="BD88" s="156" t="n">
        <v>38818037</v>
      </c>
      <c r="BE88" s="157" t="n">
        <v>15627324</v>
      </c>
      <c r="BF88" s="157" t="n">
        <v>634904</v>
      </c>
      <c r="BG88" s="157" t="n">
        <v>696178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10334</v>
      </c>
      <c r="BM88" s="157" t="n">
        <v>151806</v>
      </c>
      <c r="BN88" s="157" t="n">
        <v>0</v>
      </c>
      <c r="BO88" s="157" t="n">
        <v>51985</v>
      </c>
      <c r="BP88" s="157" t="n">
        <v>136538</v>
      </c>
      <c r="BQ88" s="157" t="n">
        <v>0</v>
      </c>
      <c r="BR88" s="157" t="n">
        <v>50344</v>
      </c>
      <c r="BS88" s="157" t="n">
        <v>148500</v>
      </c>
      <c r="BT88" s="157" t="n">
        <v>0</v>
      </c>
      <c r="BU88" s="157" t="n">
        <v>27055</v>
      </c>
      <c r="BV88" s="157" t="n">
        <v>120987</v>
      </c>
      <c r="BW88" s="157" t="n">
        <v>0</v>
      </c>
      <c r="BX88" s="157" t="n">
        <v>26118</v>
      </c>
      <c r="BY88" s="157" t="n">
        <v>0</v>
      </c>
      <c r="BZ88" s="157" t="n">
        <v>26118</v>
      </c>
      <c r="CA88" s="157" t="n">
        <v>6584</v>
      </c>
      <c r="CB88" s="157" t="n">
        <v>0</v>
      </c>
      <c r="CC88" s="158" t="n">
        <v>6584</v>
      </c>
      <c r="CF88" s="159" t="n">
        <f aca="false">AE88/$AB88</f>
        <v>0.0179161810867237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68582407326009</v>
      </c>
      <c r="CK88" s="126" t="n">
        <f aca="false">AL88/$AC88</f>
        <v>0</v>
      </c>
      <c r="CL88" s="126" t="n">
        <f aca="false">AN88/$AB88</f>
        <v>0.00386857156659123</v>
      </c>
      <c r="CM88" s="126" t="n">
        <f aca="false">AO88/$AC88</f>
        <v>0</v>
      </c>
      <c r="CN88" s="126" t="n">
        <f aca="false">AQ88/$AB88</f>
        <v>0.00374043974655238</v>
      </c>
      <c r="CO88" s="126" t="n">
        <f aca="false">AR88/$AC88</f>
        <v>0</v>
      </c>
      <c r="CP88" s="126" t="n">
        <f aca="false">AT88/$AB88</f>
        <v>0.003055954207912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85820621980862</v>
      </c>
      <c r="CT88" s="126" t="n">
        <f aca="false">AZ88/$AB88</f>
        <v>0</v>
      </c>
      <c r="CU88" s="128" t="n">
        <f aca="false">BA88/$AC88</f>
        <v>0.000360594397790078</v>
      </c>
      <c r="CV88" s="126" t="n">
        <f aca="false">CJ88+CL88+CN88+CP88+CR88+CT88</f>
        <v>0.014350789594316</v>
      </c>
      <c r="CW88" s="160" t="n">
        <f aca="false">CK88+CM88+CO88+CQ88+CS88+CU88</f>
        <v>0.00114641501977094</v>
      </c>
      <c r="CX88" s="105"/>
      <c r="CY88" s="105"/>
      <c r="CZ88" s="159" t="n">
        <f aca="false">BG88/$BD88</f>
        <v>0.0179343947763252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391070779802698</v>
      </c>
      <c r="DE88" s="126" t="n">
        <f aca="false">BN88/$BE88</f>
        <v>0</v>
      </c>
      <c r="DF88" s="126" t="n">
        <f aca="false">BP88/$BD88</f>
        <v>0.0035173854875763</v>
      </c>
      <c r="DG88" s="126" t="n">
        <f aca="false">BQ88/$BE88</f>
        <v>0</v>
      </c>
      <c r="DH88" s="126" t="n">
        <f aca="false">BS88/$BD88</f>
        <v>0.00382554120395114</v>
      </c>
      <c r="DI88" s="126" t="n">
        <f aca="false">BT88/$BE88</f>
        <v>0</v>
      </c>
      <c r="DJ88" s="126" t="n">
        <f aca="false">BV88/$BD88</f>
        <v>0.00311677275180092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67130341701497</v>
      </c>
      <c r="DN88" s="126" t="n">
        <f aca="false">CB88/$BD88</f>
        <v>0</v>
      </c>
      <c r="DO88" s="126" t="n">
        <f aca="false">CC88/$BE88</f>
        <v>0.000421313335539725</v>
      </c>
      <c r="DP88" s="126" t="n">
        <f aca="false">DD88+DF88+DH88+DJ88+DL88+DN88</f>
        <v>0.0143704072413554</v>
      </c>
      <c r="DQ88" s="160" t="n">
        <f aca="false">DE88+DG88+DI88+DK88+DM88+DO88</f>
        <v>0.00209261675255469</v>
      </c>
      <c r="DR88" s="105"/>
      <c r="DS88" s="105"/>
      <c r="DT88" s="126" t="n">
        <f aca="false">BD88/AB88</f>
        <v>0.999563048863698</v>
      </c>
      <c r="DU88" s="126" t="n">
        <f aca="false">BE88/AC88</f>
        <v>1.00002226918375</v>
      </c>
      <c r="DV88" s="126" t="n">
        <f aca="false">BF88/AD88</f>
        <v>1.00013862284504</v>
      </c>
      <c r="DW88" s="126" t="n">
        <f aca="false">BG88/AE88</f>
        <v>1.00057921023319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5614105619849</v>
      </c>
      <c r="EC88" s="126" t="n">
        <f aca="false">BM88/AK88</f>
        <v>1.06054953576593</v>
      </c>
      <c r="ED88" s="126" t="e">
        <f aca="false">BN88/AL88</f>
        <v>#DIV/0!</v>
      </c>
      <c r="EE88" s="126" t="n">
        <f aca="false">BO88/AM88</f>
        <v>0.80091515553022</v>
      </c>
      <c r="EF88" s="126" t="n">
        <f aca="false">BP88/AN88</f>
        <v>0.908823451103597</v>
      </c>
      <c r="EG88" s="126" t="e">
        <f aca="false">BQ88/AO88</f>
        <v>#DIV/0!</v>
      </c>
      <c r="EH88" s="126" t="n">
        <f aca="false">BR88/AP88</f>
        <v>1.03199885205912</v>
      </c>
      <c r="EI88" s="126" t="n">
        <f aca="false">BS88/AQ88</f>
        <v>1.02230483271375</v>
      </c>
      <c r="EJ88" s="126" t="e">
        <f aca="false">BT88/AR88</f>
        <v>#DIV/0!</v>
      </c>
      <c r="EK88" s="126" t="n">
        <f aca="false">BU88/AS88</f>
        <v>1.01863704819277</v>
      </c>
      <c r="EL88" s="126" t="n">
        <f aca="false">BV88/AT88</f>
        <v>1.01945600701057</v>
      </c>
      <c r="EM88" s="126" t="e">
        <f aca="false">BW88/AU88</f>
        <v>#DIV/0!</v>
      </c>
      <c r="EN88" s="126" t="n">
        <f aca="false">BX88/AV88</f>
        <v>2.12687296416938</v>
      </c>
      <c r="EO88" s="126" t="e">
        <f aca="false">BY88/AW88</f>
        <v>#DIV/0!</v>
      </c>
      <c r="EP88" s="126" t="n">
        <f aca="false">BZ88/AX88</f>
        <v>2.12687296416938</v>
      </c>
      <c r="EQ88" s="126" t="n">
        <f aca="false">CA88/AY88</f>
        <v>1.16841171251109</v>
      </c>
      <c r="ER88" s="126" t="e">
        <f aca="false">CB88/AZ88</f>
        <v>#DIV/0!</v>
      </c>
      <c r="ES88" s="128" t="n">
        <f aca="false">CC88/BA88</f>
        <v>1.16841171251109</v>
      </c>
      <c r="ET88" s="126" t="n">
        <f aca="false">SUM(BL88+BO88+BR88+BU88+BX88+CA88)/SUM(AJ88+AM88+AP88+AS88+AV88+AY88)</f>
        <v>1.03726097915731</v>
      </c>
      <c r="EU88" s="126" t="n">
        <f aca="false">SUM(BM88+BP88+BS88+BV88+BY88+CB88)/SUM(AK88+AN88+AQ88+AT88+AW88+AZ88)</f>
        <v>1.00092945974704</v>
      </c>
      <c r="EV88" s="126" t="n">
        <f aca="false">SUM(BN88+BQ88+BT88+BW88+BZ88+CC88)/SUM(AL88+AO88+AR88+AU88+AX88+BA88)</f>
        <v>1.82539771141502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87625274658203</v>
      </c>
      <c r="FD88" s="146" t="n">
        <f aca="false">AC88/$FA88</f>
        <v>0.039741455078125</v>
      </c>
      <c r="FE88" s="147" t="n">
        <f aca="false">AD88/$FA88</f>
        <v>0.00161442057291667</v>
      </c>
      <c r="FF88" s="147" t="n">
        <f aca="false">AE88/$FA88</f>
        <v>0.0017694473266601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65678405761719</v>
      </c>
      <c r="FL88" s="147" t="n">
        <f aca="false">AK88/$FA88</f>
        <v>0.000364021301269531</v>
      </c>
      <c r="FM88" s="147" t="n">
        <f aca="false">AL88/$FA88</f>
        <v>0</v>
      </c>
      <c r="FN88" s="147" t="n">
        <f aca="false">AM88/$FA88</f>
        <v>0.000165067036946615</v>
      </c>
      <c r="FO88" s="147" t="n">
        <f aca="false">AN88/$FA88</f>
        <v>0.000382069905598958</v>
      </c>
      <c r="FP88" s="147" t="n">
        <f aca="false">AO88/$FA88</f>
        <v>0</v>
      </c>
      <c r="FQ88" s="147" t="n">
        <f aca="false">AP88/$FA88</f>
        <v>0.000124061584472656</v>
      </c>
      <c r="FR88" s="147" t="n">
        <f aca="false">AQ88/$FA88</f>
        <v>0.000369415283203125</v>
      </c>
      <c r="FS88" s="147" t="n">
        <f aca="false">AR88/$FA88</f>
        <v>0</v>
      </c>
      <c r="FT88" s="147" t="n">
        <f aca="false">AS88/$FA88</f>
        <v>6.75455729166667E-005</v>
      </c>
      <c r="FU88" s="147" t="n">
        <f aca="false">AT88/$FA88</f>
        <v>0.000301813761393229</v>
      </c>
      <c r="FV88" s="147" t="n">
        <f aca="false">AU88/$FA88</f>
        <v>0</v>
      </c>
      <c r="FW88" s="147" t="n">
        <f aca="false">AV88/$FA88</f>
        <v>3.12296549479167E-005</v>
      </c>
      <c r="FX88" s="147" t="n">
        <f aca="false">AW88/$FA88</f>
        <v>0</v>
      </c>
      <c r="FY88" s="147" t="n">
        <f aca="false">AX88/$FA88</f>
        <v>3.12296549479167E-005</v>
      </c>
      <c r="FZ88" s="147" t="n">
        <f aca="false">AY88/$FA88</f>
        <v>1.43305460611979E-005</v>
      </c>
      <c r="GA88" s="147" t="n">
        <f aca="false">AZ88/$FA88</f>
        <v>0</v>
      </c>
      <c r="GB88" s="147" t="n">
        <f aca="false">BA88/$FA88</f>
        <v>1.43305460611979E-005</v>
      </c>
      <c r="GC88" s="147" t="n">
        <f aca="false">SUM(FK88,FN88,FQ88,FT88,FW88,FZ88)</f>
        <v>0.000667912801106771</v>
      </c>
      <c r="GD88" s="147" t="n">
        <f aca="false">SUM(FL88,FO88,FR88,FU88,FX88,GA88)</f>
        <v>0.00141732025146484</v>
      </c>
      <c r="GE88" s="147" t="n">
        <f aca="false">SUM(FM88,FP88,FS88,FV88,FY88,GB88)</f>
        <v>4.55602010091146E-005</v>
      </c>
      <c r="GF88" s="105"/>
      <c r="GG88" s="146" t="n">
        <f aca="false">BD88/$FA88</f>
        <v>0.0987193730672201</v>
      </c>
      <c r="GH88" s="146" t="n">
        <f aca="false">BE88/$FA88</f>
        <v>0.0397423400878906</v>
      </c>
      <c r="GI88" s="146" t="n">
        <f aca="false">BF88/$FA88</f>
        <v>0.00161464436848958</v>
      </c>
      <c r="GJ88" s="146" t="n">
        <f aca="false">BG88/$FA88</f>
        <v>0.00177047220865885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80593872070313</v>
      </c>
      <c r="GP88" s="146" t="n">
        <f aca="false">BM88/$FA88</f>
        <v>0.000386062622070313</v>
      </c>
      <c r="GQ88" s="146" t="n">
        <f aca="false">BN88/$FA88</f>
        <v>0</v>
      </c>
      <c r="GR88" s="146" t="n">
        <f aca="false">BO88/$FA88</f>
        <v>0.00013220469156901</v>
      </c>
      <c r="GS88" s="146" t="n">
        <f aca="false">BP88/$FA88</f>
        <v>0.000347234090169271</v>
      </c>
      <c r="GT88" s="146" t="n">
        <f aca="false">BQ88/$FA88</f>
        <v>0</v>
      </c>
      <c r="GU88" s="146" t="n">
        <f aca="false">BR88/$FA88</f>
        <v>0.000128031412760417</v>
      </c>
      <c r="GV88" s="146" t="n">
        <f aca="false">BS88/$FA88</f>
        <v>0.000377655029296875</v>
      </c>
      <c r="GW88" s="146" t="n">
        <f aca="false">BT88/$FA88</f>
        <v>0</v>
      </c>
      <c r="GX88" s="146" t="n">
        <f aca="false">BU88/$FA88</f>
        <v>6.88044230143229E-005</v>
      </c>
      <c r="GY88" s="146" t="n">
        <f aca="false">BV88/$FA88</f>
        <v>0.000307685852050781</v>
      </c>
      <c r="GZ88" s="146" t="n">
        <f aca="false">BW88/$FA88</f>
        <v>0</v>
      </c>
      <c r="HA88" s="146" t="n">
        <f aca="false">BX88/$FA88</f>
        <v>6.64215087890625E-005</v>
      </c>
      <c r="HB88" s="146" t="n">
        <f aca="false">BY88/$FA88</f>
        <v>0</v>
      </c>
      <c r="HC88" s="146" t="n">
        <f aca="false">BZ88/$FA88</f>
        <v>6.64215087890625E-005</v>
      </c>
      <c r="HD88" s="146" t="n">
        <f aca="false">CA88/$FA88</f>
        <v>1.67439778645833E-005</v>
      </c>
      <c r="HE88" s="146" t="n">
        <f aca="false">CB88/$FA88</f>
        <v>0</v>
      </c>
      <c r="HF88" s="146" t="n">
        <f aca="false">CC88/$FA88</f>
        <v>1.67439778645833E-005</v>
      </c>
      <c r="HG88" s="147" t="n">
        <f aca="false">SUM(GO88,GR88,GU88,GX88,HA88,HD88)</f>
        <v>0.000692799886067708</v>
      </c>
      <c r="HH88" s="147" t="n">
        <f aca="false">SUM(GP88,GS88,GV88,GY88,HB88,HE88)</f>
        <v>0.00141863759358724</v>
      </c>
      <c r="HI88" s="147" t="n">
        <f aca="false">SUM(GQ88,GT88,GW88,GZ88,HC88,HF88)</f>
        <v>8.31654866536458E-005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52.1379</v>
      </c>
      <c r="E89" s="187" t="n">
        <v>35.1377</v>
      </c>
      <c r="F89" s="187" t="n">
        <v>40.435</v>
      </c>
      <c r="G89" s="187" t="n">
        <v>40.2103</v>
      </c>
      <c r="H89" s="187" t="n">
        <v>10252.275</v>
      </c>
      <c r="I89" s="187" t="n">
        <v>22.838</v>
      </c>
      <c r="J89" s="150" t="n">
        <f aca="false">H89/3600</f>
        <v>2.84785416666667</v>
      </c>
      <c r="L89" s="186" t="n">
        <v>1353.0274</v>
      </c>
      <c r="M89" s="187" t="n">
        <v>35.1388</v>
      </c>
      <c r="N89" s="187" t="n">
        <v>40.4565</v>
      </c>
      <c r="O89" s="187" t="n">
        <v>40.2179</v>
      </c>
      <c r="P89" s="187" t="n">
        <v>9017.339</v>
      </c>
      <c r="Q89" s="187" t="n">
        <v>19.36</v>
      </c>
      <c r="R89" s="150" t="n">
        <f aca="false">P89/3600</f>
        <v>2.50481638888889</v>
      </c>
      <c r="S89" s="133"/>
      <c r="T89" s="47"/>
      <c r="U89" s="84"/>
      <c r="V89" s="84"/>
      <c r="W89" s="47"/>
      <c r="X89" s="84"/>
      <c r="Y89" s="152"/>
      <c r="AA89" s="92"/>
      <c r="AB89" s="153" t="n">
        <v>19493882</v>
      </c>
      <c r="AC89" s="154" t="n">
        <v>6744944</v>
      </c>
      <c r="AD89" s="154" t="n">
        <v>397562</v>
      </c>
      <c r="AE89" s="154" t="n">
        <v>431268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8320</v>
      </c>
      <c r="AK89" s="154" t="n">
        <v>81800</v>
      </c>
      <c r="AL89" s="154" t="n">
        <v>0</v>
      </c>
      <c r="AM89" s="154" t="n">
        <v>29911</v>
      </c>
      <c r="AN89" s="154" t="n">
        <v>77150</v>
      </c>
      <c r="AO89" s="154" t="n">
        <v>0</v>
      </c>
      <c r="AP89" s="154" t="n">
        <v>24625</v>
      </c>
      <c r="AQ89" s="154" t="n">
        <v>85320</v>
      </c>
      <c r="AR89" s="154" t="n">
        <v>0</v>
      </c>
      <c r="AS89" s="154" t="n">
        <v>12103</v>
      </c>
      <c r="AT89" s="154" t="n">
        <v>62327</v>
      </c>
      <c r="AU89" s="154" t="n">
        <v>0</v>
      </c>
      <c r="AV89" s="154" t="n">
        <v>6910</v>
      </c>
      <c r="AW89" s="154" t="n">
        <v>0</v>
      </c>
      <c r="AX89" s="154" t="n">
        <v>6910</v>
      </c>
      <c r="AY89" s="154" t="n">
        <v>3229</v>
      </c>
      <c r="AZ89" s="154" t="n">
        <v>0</v>
      </c>
      <c r="BA89" s="155" t="n">
        <v>3229</v>
      </c>
      <c r="BB89" s="116"/>
      <c r="BC89" s="97"/>
      <c r="BD89" s="156" t="n">
        <v>19495530</v>
      </c>
      <c r="BE89" s="157" t="n">
        <v>6751882</v>
      </c>
      <c r="BF89" s="157" t="n">
        <v>399225</v>
      </c>
      <c r="BG89" s="157" t="n">
        <v>432169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51714</v>
      </c>
      <c r="BM89" s="157" t="n">
        <v>86264</v>
      </c>
      <c r="BN89" s="157" t="n">
        <v>0</v>
      </c>
      <c r="BO89" s="157" t="n">
        <v>24629</v>
      </c>
      <c r="BP89" s="157" t="n">
        <v>71525</v>
      </c>
      <c r="BQ89" s="157" t="n">
        <v>0</v>
      </c>
      <c r="BR89" s="157" t="n">
        <v>24274</v>
      </c>
      <c r="BS89" s="157" t="n">
        <v>85320</v>
      </c>
      <c r="BT89" s="157" t="n">
        <v>0</v>
      </c>
      <c r="BU89" s="157" t="n">
        <v>12095</v>
      </c>
      <c r="BV89" s="157" t="n">
        <v>64392</v>
      </c>
      <c r="BW89" s="157" t="n">
        <v>0</v>
      </c>
      <c r="BX89" s="157" t="n">
        <v>12422</v>
      </c>
      <c r="BY89" s="157" t="n">
        <v>0</v>
      </c>
      <c r="BZ89" s="157" t="n">
        <v>12422</v>
      </c>
      <c r="CA89" s="157" t="n">
        <v>3673</v>
      </c>
      <c r="CB89" s="157" t="n">
        <v>0</v>
      </c>
      <c r="CC89" s="158" t="n">
        <v>3673</v>
      </c>
      <c r="CF89" s="159" t="n">
        <f aca="false">AE89/$AB89</f>
        <v>0.0221232487197778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1961883220592</v>
      </c>
      <c r="CK89" s="126" t="n">
        <f aca="false">AL89/$AC89</f>
        <v>0</v>
      </c>
      <c r="CL89" s="126" t="n">
        <f aca="false">AN89/$AB89</f>
        <v>0.00395765194433823</v>
      </c>
      <c r="CM89" s="126" t="n">
        <f aca="false">AO89/$AC89</f>
        <v>0</v>
      </c>
      <c r="CN89" s="126" t="n">
        <f aca="false">AQ89/$AB89</f>
        <v>0.00437675779508668</v>
      </c>
      <c r="CO89" s="126" t="n">
        <f aca="false">AR89/$AC89</f>
        <v>0</v>
      </c>
      <c r="CP89" s="126" t="n">
        <f aca="false">AT89/$AB89</f>
        <v>0.0031972595299386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02447107047887</v>
      </c>
      <c r="CT89" s="126" t="n">
        <f aca="false">AZ89/$AB89</f>
        <v>0</v>
      </c>
      <c r="CU89" s="128" t="n">
        <f aca="false">BA89/$AC89</f>
        <v>0.000478728956089183</v>
      </c>
      <c r="CV89" s="126" t="n">
        <f aca="false">CJ89+CL89+CN89+CP89+CR89+CT89</f>
        <v>0.0157278575914228</v>
      </c>
      <c r="CW89" s="160" t="n">
        <f aca="false">CK89+CM89+CO89+CQ89+CS89+CU89</f>
        <v>0.00150320002656805</v>
      </c>
      <c r="CX89" s="105"/>
      <c r="CY89" s="105"/>
      <c r="CZ89" s="159" t="n">
        <f aca="false">BG89/$BD89</f>
        <v>0.0221675943152097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42480917420557</v>
      </c>
      <c r="DE89" s="126" t="n">
        <f aca="false">BN89/$BE89</f>
        <v>0</v>
      </c>
      <c r="DF89" s="126" t="n">
        <f aca="false">BP89/$BD89</f>
        <v>0.00366878971743779</v>
      </c>
      <c r="DG89" s="126" t="n">
        <f aca="false">BQ89/$BE89</f>
        <v>0</v>
      </c>
      <c r="DH89" s="126" t="n">
        <f aca="false">BS89/$BD89</f>
        <v>0.00437638781813062</v>
      </c>
      <c r="DI89" s="126" t="n">
        <f aca="false">BT89/$BE89</f>
        <v>0</v>
      </c>
      <c r="DJ89" s="126" t="n">
        <f aca="false">BV89/$BD89</f>
        <v>0.0033029109749773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83978333744577</v>
      </c>
      <c r="DN89" s="126" t="n">
        <f aca="false">CB89/$BD89</f>
        <v>0</v>
      </c>
      <c r="DO89" s="126" t="n">
        <f aca="false">CC89/$BE89</f>
        <v>0.000543996473872026</v>
      </c>
      <c r="DP89" s="126" t="n">
        <f aca="false">DD89+DF89+DH89+DJ89+DL89+DN89</f>
        <v>0.0157728976847513</v>
      </c>
      <c r="DQ89" s="160" t="n">
        <f aca="false">DE89+DG89+DI89+DK89+DM89+DO89</f>
        <v>0.00238377981131779</v>
      </c>
      <c r="DR89" s="105"/>
      <c r="DS89" s="105"/>
      <c r="DT89" s="126" t="n">
        <f aca="false">BD89/AB89</f>
        <v>1.00008453934419</v>
      </c>
      <c r="DU89" s="126" t="n">
        <f aca="false">BE89/AC89</f>
        <v>1.00102862232807</v>
      </c>
      <c r="DV89" s="126" t="n">
        <f aca="false">BF89/AD89</f>
        <v>1.0041829953567</v>
      </c>
      <c r="DW89" s="126" t="n">
        <f aca="false">BG89/AE89</f>
        <v>1.00208918816142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7024006622517</v>
      </c>
      <c r="EC89" s="126" t="n">
        <f aca="false">BM89/AK89</f>
        <v>1.05457212713936</v>
      </c>
      <c r="ED89" s="126" t="e">
        <f aca="false">BN89/AL89</f>
        <v>#DIV/0!</v>
      </c>
      <c r="EE89" s="126" t="n">
        <f aca="false">BO89/AM89</f>
        <v>0.823409448029153</v>
      </c>
      <c r="EF89" s="126" t="n">
        <f aca="false">BP89/AN89</f>
        <v>0.927090084251458</v>
      </c>
      <c r="EG89" s="126" t="e">
        <f aca="false">BQ89/AO89</f>
        <v>#DIV/0!</v>
      </c>
      <c r="EH89" s="126" t="n">
        <f aca="false">BR89/AP89</f>
        <v>0.985746192893401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999339006857804</v>
      </c>
      <c r="EL89" s="126" t="n">
        <f aca="false">BV89/AT89</f>
        <v>1.03313170856932</v>
      </c>
      <c r="EM89" s="126" t="e">
        <f aca="false">BW89/AU89</f>
        <v>#DIV/0!</v>
      </c>
      <c r="EN89" s="126" t="n">
        <f aca="false">BX89/AV89</f>
        <v>1.79768451519537</v>
      </c>
      <c r="EO89" s="126" t="e">
        <f aca="false">BY89/AW89</f>
        <v>#DIV/0!</v>
      </c>
      <c r="EP89" s="126" t="n">
        <f aca="false">BZ89/AX89</f>
        <v>1.79768451519537</v>
      </c>
      <c r="EQ89" s="126" t="n">
        <f aca="false">CA89/AY89</f>
        <v>1.13750387116754</v>
      </c>
      <c r="ER89" s="126" t="e">
        <f aca="false">CB89/AZ89</f>
        <v>#DIV/0!</v>
      </c>
      <c r="ES89" s="128" t="n">
        <f aca="false">CC89/BA89</f>
        <v>1.13750387116754</v>
      </c>
      <c r="ET89" s="126" t="n">
        <f aca="false">SUM(BL89+BO89+BR89+BU89+BX89+CA89)/SUM(AJ89+AM89+AP89+AS89+AV89+AY89)</f>
        <v>1.02964875537579</v>
      </c>
      <c r="EU89" s="126" t="n">
        <f aca="false">SUM(BM89+BP89+BS89+BV89+BY89+CB89)/SUM(AK89+AN89+AQ89+AT89+AW89+AZ89)</f>
        <v>1.00294849590831</v>
      </c>
      <c r="EV89" s="126" t="n">
        <f aca="false">SUM(BN89+BQ89+BT89+BW89+BZ89+CC89)/SUM(AL89+AO89+AR89+AU89+AX89+BA89)</f>
        <v>1.58743465825032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5755055745443</v>
      </c>
      <c r="FD89" s="146" t="n">
        <f aca="false">AC89/$FA89</f>
        <v>0.0171532796223958</v>
      </c>
      <c r="FE89" s="147" t="n">
        <f aca="false">AD89/$FA89</f>
        <v>0.00101105244954427</v>
      </c>
      <c r="FF89" s="147" t="n">
        <f aca="false">AE89/$FA89</f>
        <v>0.0010967712402343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22884114583333</v>
      </c>
      <c r="FL89" s="147" t="n">
        <f aca="false">AK89/$FA89</f>
        <v>0.000208028157552083</v>
      </c>
      <c r="FM89" s="147" t="n">
        <f aca="false">AL89/$FA89</f>
        <v>0</v>
      </c>
      <c r="FN89" s="147" t="n">
        <f aca="false">AM89/$FA89</f>
        <v>7.60676066080729E-005</v>
      </c>
      <c r="FO89" s="147" t="n">
        <f aca="false">AN89/$FA89</f>
        <v>0.000196202596028646</v>
      </c>
      <c r="FP89" s="147" t="n">
        <f aca="false">AO89/$FA89</f>
        <v>0</v>
      </c>
      <c r="FQ89" s="147" t="n">
        <f aca="false">AP89/$FA89</f>
        <v>6.26246134440104E-005</v>
      </c>
      <c r="FR89" s="147" t="n">
        <f aca="false">AQ89/$FA89</f>
        <v>0.00021697998046875</v>
      </c>
      <c r="FS89" s="147" t="n">
        <f aca="false">AR89/$FA89</f>
        <v>0</v>
      </c>
      <c r="FT89" s="147" t="n">
        <f aca="false">AS89/$FA89</f>
        <v>3.07795206705729E-005</v>
      </c>
      <c r="FU89" s="147" t="n">
        <f aca="false">AT89/$FA89</f>
        <v>0.00015850575764974</v>
      </c>
      <c r="FV89" s="147" t="n">
        <f aca="false">AU89/$FA89</f>
        <v>0</v>
      </c>
      <c r="FW89" s="147" t="n">
        <f aca="false">AV89/$FA89</f>
        <v>1.75730387369792E-005</v>
      </c>
      <c r="FX89" s="147" t="n">
        <f aca="false">AW89/$FA89</f>
        <v>0</v>
      </c>
      <c r="FY89" s="147" t="n">
        <f aca="false">AX89/$FA89</f>
        <v>1.75730387369792E-005</v>
      </c>
      <c r="FZ89" s="147" t="n">
        <f aca="false">AY89/$FA89</f>
        <v>8.21177164713542E-006</v>
      </c>
      <c r="GA89" s="147" t="n">
        <f aca="false">AZ89/$FA89</f>
        <v>0</v>
      </c>
      <c r="GB89" s="147" t="n">
        <f aca="false">BA89/$FA89</f>
        <v>8.21177164713542E-006</v>
      </c>
      <c r="GC89" s="147" t="n">
        <f aca="false">SUM(FK89,FN89,FQ89,FT89,FW89,FZ89)</f>
        <v>0.000318140665690104</v>
      </c>
      <c r="GD89" s="147" t="n">
        <f aca="false">SUM(FL89,FO89,FR89,FU89,FX89,GA89)</f>
        <v>0.000779716491699219</v>
      </c>
      <c r="GE89" s="147" t="n">
        <f aca="false">SUM(FM89,FP89,FS89,FV89,FY89,GB89)</f>
        <v>2.57848103841146E-005</v>
      </c>
      <c r="GF89" s="105"/>
      <c r="GG89" s="146" t="n">
        <f aca="false">BD89/$FA89</f>
        <v>0.0495796966552734</v>
      </c>
      <c r="GH89" s="146" t="n">
        <f aca="false">BE89/$FA89</f>
        <v>0.0171709238688151</v>
      </c>
      <c r="GI89" s="146" t="n">
        <f aca="false">BF89/$FA89</f>
        <v>0.00101528167724609</v>
      </c>
      <c r="GJ89" s="146" t="n">
        <f aca="false">BG89/$FA89</f>
        <v>0.00109906260172526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31515502929688</v>
      </c>
      <c r="GP89" s="146" t="n">
        <f aca="false">BM89/$FA89</f>
        <v>0.000219380696614583</v>
      </c>
      <c r="GQ89" s="146" t="n">
        <f aca="false">BN89/$FA89</f>
        <v>0</v>
      </c>
      <c r="GR89" s="146" t="n">
        <f aca="false">BO89/$FA89</f>
        <v>6.26347859700521E-005</v>
      </c>
      <c r="GS89" s="146" t="n">
        <f aca="false">BP89/$FA89</f>
        <v>0.000181897481282552</v>
      </c>
      <c r="GT89" s="146" t="n">
        <f aca="false">BQ89/$FA89</f>
        <v>0</v>
      </c>
      <c r="GU89" s="146" t="n">
        <f aca="false">BR89/$FA89</f>
        <v>6.17319742838542E-005</v>
      </c>
      <c r="GV89" s="146" t="n">
        <f aca="false">BS89/$FA89</f>
        <v>0.00021697998046875</v>
      </c>
      <c r="GW89" s="146" t="n">
        <f aca="false">BT89/$FA89</f>
        <v>0</v>
      </c>
      <c r="GX89" s="146" t="n">
        <f aca="false">BU89/$FA89</f>
        <v>3.07591756184896E-005</v>
      </c>
      <c r="GY89" s="146" t="n">
        <f aca="false">BV89/$FA89</f>
        <v>0.00016375732421875</v>
      </c>
      <c r="GZ89" s="146" t="n">
        <f aca="false">BW89/$FA89</f>
        <v>0</v>
      </c>
      <c r="HA89" s="146" t="n">
        <f aca="false">BX89/$FA89</f>
        <v>3.15907796223958E-005</v>
      </c>
      <c r="HB89" s="146" t="n">
        <f aca="false">BY89/$FA89</f>
        <v>0</v>
      </c>
      <c r="HC89" s="146" t="n">
        <f aca="false">BZ89/$FA89</f>
        <v>3.15907796223958E-005</v>
      </c>
      <c r="HD89" s="146" t="n">
        <f aca="false">CA89/$FA89</f>
        <v>9.34092203776042E-006</v>
      </c>
      <c r="HE89" s="146" t="n">
        <f aca="false">CB89/$FA89</f>
        <v>0</v>
      </c>
      <c r="HF89" s="146" t="n">
        <f aca="false">CC89/$FA89</f>
        <v>9.34092203776042E-006</v>
      </c>
      <c r="HG89" s="147" t="n">
        <f aca="false">SUM(GO89,GR89,GU89,GX89,HA89,HD89)</f>
        <v>0.00032757314046224</v>
      </c>
      <c r="HH89" s="147" t="n">
        <f aca="false">SUM(GP89,GS89,GV89,GY89,HB89,HE89)</f>
        <v>0.000782015482584635</v>
      </c>
      <c r="HI89" s="147" t="n">
        <f aca="false">SUM(GQ89,GT89,GW89,GZ89,HC89,HF89)</f>
        <v>4.09317016601562E-005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6.4149</v>
      </c>
      <c r="E90" s="189" t="n">
        <v>31.8443</v>
      </c>
      <c r="F90" s="189" t="n">
        <v>38.9258</v>
      </c>
      <c r="G90" s="189" t="n">
        <v>38.3961</v>
      </c>
      <c r="H90" s="189" t="n">
        <v>8445.433</v>
      </c>
      <c r="I90" s="189" t="n">
        <v>20.202</v>
      </c>
      <c r="J90" s="163" t="n">
        <f aca="false">H90/3600</f>
        <v>2.34595361111111</v>
      </c>
      <c r="L90" s="188" t="n">
        <v>626.8786</v>
      </c>
      <c r="M90" s="189" t="n">
        <v>31.8508</v>
      </c>
      <c r="N90" s="189" t="n">
        <v>38.9036</v>
      </c>
      <c r="O90" s="189" t="n">
        <v>38.4037</v>
      </c>
      <c r="P90" s="189" t="n">
        <v>7442.816</v>
      </c>
      <c r="Q90" s="189" t="n">
        <v>17.566</v>
      </c>
      <c r="R90" s="163" t="n">
        <f aca="false">P90/3600</f>
        <v>2.06744888888889</v>
      </c>
      <c r="S90" s="133"/>
      <c r="T90" s="49"/>
      <c r="U90" s="165"/>
      <c r="V90" s="165"/>
      <c r="W90" s="49"/>
      <c r="X90" s="165"/>
      <c r="Y90" s="166"/>
      <c r="AA90" s="92"/>
      <c r="AB90" s="153" t="n">
        <v>9617362</v>
      </c>
      <c r="AC90" s="154" t="n">
        <v>2844853</v>
      </c>
      <c r="AD90" s="154" t="n">
        <v>217727</v>
      </c>
      <c r="AE90" s="154" t="n">
        <v>23542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0686</v>
      </c>
      <c r="AK90" s="154" t="n">
        <v>41658</v>
      </c>
      <c r="AL90" s="154" t="n">
        <v>0</v>
      </c>
      <c r="AM90" s="154" t="n">
        <v>17741</v>
      </c>
      <c r="AN90" s="154" t="n">
        <v>74342</v>
      </c>
      <c r="AO90" s="154" t="n">
        <v>0</v>
      </c>
      <c r="AP90" s="154" t="n">
        <v>13720</v>
      </c>
      <c r="AQ90" s="154" t="n">
        <v>69120</v>
      </c>
      <c r="AR90" s="154" t="n">
        <v>0</v>
      </c>
      <c r="AS90" s="154" t="n">
        <v>6942</v>
      </c>
      <c r="AT90" s="154" t="n">
        <v>64470</v>
      </c>
      <c r="AU90" s="154" t="n">
        <v>0</v>
      </c>
      <c r="AV90" s="154" t="n">
        <v>3120</v>
      </c>
      <c r="AW90" s="154" t="n">
        <v>0</v>
      </c>
      <c r="AX90" s="154" t="n">
        <v>3120</v>
      </c>
      <c r="AY90" s="154" t="n">
        <v>1354</v>
      </c>
      <c r="AZ90" s="154" t="n">
        <v>0</v>
      </c>
      <c r="BA90" s="155" t="n">
        <v>1354</v>
      </c>
      <c r="BB90" s="116"/>
      <c r="BC90" s="97"/>
      <c r="BD90" s="156" t="n">
        <v>9618949</v>
      </c>
      <c r="BE90" s="157" t="n">
        <v>2851156</v>
      </c>
      <c r="BF90" s="157" t="n">
        <v>217480</v>
      </c>
      <c r="BG90" s="157" t="n">
        <v>235499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1367</v>
      </c>
      <c r="BM90" s="157" t="n">
        <v>42771</v>
      </c>
      <c r="BN90" s="157" t="n">
        <v>0</v>
      </c>
      <c r="BO90" s="157" t="n">
        <v>15171</v>
      </c>
      <c r="BP90" s="157" t="n">
        <v>71191</v>
      </c>
      <c r="BQ90" s="157" t="n">
        <v>0</v>
      </c>
      <c r="BR90" s="157" t="n">
        <v>14061</v>
      </c>
      <c r="BS90" s="157" t="n">
        <v>69120</v>
      </c>
      <c r="BT90" s="157" t="n">
        <v>0</v>
      </c>
      <c r="BU90" s="157" t="n">
        <v>7296</v>
      </c>
      <c r="BV90" s="157" t="n">
        <v>65007</v>
      </c>
      <c r="BW90" s="157" t="n">
        <v>0</v>
      </c>
      <c r="BX90" s="157" t="n">
        <v>5218</v>
      </c>
      <c r="BY90" s="157" t="n">
        <v>0</v>
      </c>
      <c r="BZ90" s="157" t="n">
        <v>5218</v>
      </c>
      <c r="CA90" s="157" t="n">
        <v>1493</v>
      </c>
      <c r="CB90" s="157" t="n">
        <v>0</v>
      </c>
      <c r="CC90" s="158" t="n">
        <v>1493</v>
      </c>
      <c r="CF90" s="159" t="n">
        <f aca="false">AE90/$AB90</f>
        <v>0.024478853972638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33154122720971</v>
      </c>
      <c r="CK90" s="126" t="n">
        <f aca="false">AL90/$AC90</f>
        <v>0</v>
      </c>
      <c r="CL90" s="126" t="n">
        <f aca="false">AN90/$AB90</f>
        <v>0.00772997834541322</v>
      </c>
      <c r="CM90" s="126" t="n">
        <f aca="false">AO90/$AC90</f>
        <v>0</v>
      </c>
      <c r="CN90" s="126" t="n">
        <f aca="false">AQ90/$AB90</f>
        <v>0.00718700200741118</v>
      </c>
      <c r="CO90" s="126" t="n">
        <f aca="false">AR90/$AC90</f>
        <v>0</v>
      </c>
      <c r="CP90" s="126" t="n">
        <f aca="false">AT90/$AB90</f>
        <v>0.0067035014383362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09671747538449</v>
      </c>
      <c r="CT90" s="126" t="n">
        <f aca="false">AZ90/$AB90</f>
        <v>0</v>
      </c>
      <c r="CU90" s="128" t="n">
        <f aca="false">BA90/$AC90</f>
        <v>0.000475947263355963</v>
      </c>
      <c r="CV90" s="126" t="n">
        <f aca="false">CJ90+CL90+CN90+CP90+CR90+CT90</f>
        <v>0.0259520230183703</v>
      </c>
      <c r="CW90" s="160" t="n">
        <f aca="false">CK90+CM90+CO90+CQ90+CS90+CU90</f>
        <v>0.00157266473874046</v>
      </c>
      <c r="CX90" s="105"/>
      <c r="CY90" s="105"/>
      <c r="CZ90" s="159" t="n">
        <f aca="false">BG90/$BD90</f>
        <v>0.02448282031644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44653568700697</v>
      </c>
      <c r="DE90" s="126" t="n">
        <f aca="false">BN90/$BE90</f>
        <v>0</v>
      </c>
      <c r="DF90" s="126" t="n">
        <f aca="false">BP90/$BD90</f>
        <v>0.0074011204342595</v>
      </c>
      <c r="DG90" s="126" t="n">
        <f aca="false">BQ90/$BE90</f>
        <v>0</v>
      </c>
      <c r="DH90" s="126" t="n">
        <f aca="false">BS90/$BD90</f>
        <v>0.00718581624666063</v>
      </c>
      <c r="DI90" s="126" t="n">
        <f aca="false">BT90/$BE90</f>
        <v>0</v>
      </c>
      <c r="DJ90" s="126" t="n">
        <f aca="false">BV90/$BD90</f>
        <v>0.00675822275385804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83013486459527</v>
      </c>
      <c r="DN90" s="126" t="n">
        <f aca="false">CB90/$BD90</f>
        <v>0</v>
      </c>
      <c r="DO90" s="126" t="n">
        <f aca="false">CC90/$BE90</f>
        <v>0.00052364725044859</v>
      </c>
      <c r="DP90" s="126" t="n">
        <f aca="false">DD90+DF90+DH90+DJ90+DL90+DN90</f>
        <v>0.0257916951217851</v>
      </c>
      <c r="DQ90" s="160" t="n">
        <f aca="false">DE90+DG90+DI90+DK90+DM90+DO90</f>
        <v>0.00235378211504386</v>
      </c>
      <c r="DR90" s="105"/>
      <c r="DS90" s="105"/>
      <c r="DT90" s="126" t="n">
        <f aca="false">BD90/AB90</f>
        <v>1.00016501406519</v>
      </c>
      <c r="DU90" s="126" t="n">
        <f aca="false">BE90/AC90</f>
        <v>1.00221558020748</v>
      </c>
      <c r="DV90" s="126" t="n">
        <f aca="false">BF90/AD90</f>
        <v>0.998865551814888</v>
      </c>
      <c r="DW90" s="126" t="n">
        <f aca="false">BG90/AE90</f>
        <v>1.00032707223624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3292081601083</v>
      </c>
      <c r="EC90" s="126" t="n">
        <f aca="false">BM90/AK90</f>
        <v>1.02671755725191</v>
      </c>
      <c r="ED90" s="126" t="e">
        <f aca="false">BN90/AL90</f>
        <v>#DIV/0!</v>
      </c>
      <c r="EE90" s="126" t="n">
        <f aca="false">BO90/AM90</f>
        <v>0.85513781635759</v>
      </c>
      <c r="EF90" s="126" t="n">
        <f aca="false">BP90/AN90</f>
        <v>0.957614807242205</v>
      </c>
      <c r="EG90" s="126" t="e">
        <f aca="false">BQ90/AO90</f>
        <v>#DIV/0!</v>
      </c>
      <c r="EH90" s="126" t="n">
        <f aca="false">BR90/AP90</f>
        <v>1.0248542274052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5099394987035</v>
      </c>
      <c r="EL90" s="126" t="n">
        <f aca="false">BV90/AT90</f>
        <v>1.00832945556073</v>
      </c>
      <c r="EM90" s="126" t="e">
        <f aca="false">BW90/AU90</f>
        <v>#DIV/0!</v>
      </c>
      <c r="EN90" s="126" t="n">
        <f aca="false">BX90/AV90</f>
        <v>1.6724358974359</v>
      </c>
      <c r="EO90" s="126" t="e">
        <f aca="false">BY90/AW90</f>
        <v>#DIV/0!</v>
      </c>
      <c r="EP90" s="126" t="n">
        <f aca="false">BZ90/AX90</f>
        <v>1.6724358974359</v>
      </c>
      <c r="EQ90" s="126" t="n">
        <f aca="false">CA90/AY90</f>
        <v>1.102658788774</v>
      </c>
      <c r="ER90" s="126" t="e">
        <f aca="false">CB90/AZ90</f>
        <v>#DIV/0!</v>
      </c>
      <c r="ES90" s="128" t="n">
        <f aca="false">CC90/BA90</f>
        <v>1.102658788774</v>
      </c>
      <c r="ET90" s="126" t="n">
        <f aca="false">SUM(BL90+BO90+BR90+BU90+BX90+CA90)/SUM(AJ90+AM90+AP90+AS90+AV90+AY90)</f>
        <v>1.01640891713733</v>
      </c>
      <c r="EU90" s="126" t="n">
        <f aca="false">SUM(BM90+BP90+BS90+BV90+BY90+CB90)/SUM(AK90+AN90+AQ90+AT90+AW90+AZ90)</f>
        <v>0.993986137265115</v>
      </c>
      <c r="EV90" s="126" t="n">
        <f aca="false">SUM(BN90+BQ90+BT90+BW90+BZ90+CC90)/SUM(AL90+AO90+AR90+AU90+AX90+BA90)</f>
        <v>1.5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4582163492839</v>
      </c>
      <c r="FD90" s="146" t="n">
        <f aca="false">AC90/$FA90</f>
        <v>0.00723483530680339</v>
      </c>
      <c r="FE90" s="147" t="n">
        <f aca="false">AD90/$FA90</f>
        <v>0.00055370839436849</v>
      </c>
      <c r="FF90" s="147" t="n">
        <f aca="false">AE90/$FA90</f>
        <v>0.0005987091064453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5.26072184244792E-005</v>
      </c>
      <c r="FL90" s="147" t="n">
        <f aca="false">AK90/$FA90</f>
        <v>0.000105941772460938</v>
      </c>
      <c r="FM90" s="147" t="n">
        <f aca="false">AL90/$FA90</f>
        <v>0</v>
      </c>
      <c r="FN90" s="147" t="n">
        <f aca="false">AM90/$FA90</f>
        <v>4.51176961263021E-005</v>
      </c>
      <c r="FO90" s="147" t="n">
        <f aca="false">AN90/$FA90</f>
        <v>0.000189061482747396</v>
      </c>
      <c r="FP90" s="147" t="n">
        <f aca="false">AO90/$FA90</f>
        <v>0</v>
      </c>
      <c r="FQ90" s="147" t="n">
        <f aca="false">AP90/$FA90</f>
        <v>3.489176432291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6544189453125E-005</v>
      </c>
      <c r="FU90" s="147" t="n">
        <f aca="false">AT90/$FA90</f>
        <v>0.000163955688476563</v>
      </c>
      <c r="FV90" s="147" t="n">
        <f aca="false">AU90/$FA90</f>
        <v>0</v>
      </c>
      <c r="FW90" s="147" t="n">
        <f aca="false">AV90/$FA90</f>
        <v>7.9345703125E-006</v>
      </c>
      <c r="FX90" s="147" t="n">
        <f aca="false">AW90/$FA90</f>
        <v>0</v>
      </c>
      <c r="FY90" s="147" t="n">
        <f aca="false">AX90/$FA90</f>
        <v>7.9345703125E-006</v>
      </c>
      <c r="FZ90" s="147" t="n">
        <f aca="false">AY90/$FA90</f>
        <v>3.44340006510417E-006</v>
      </c>
      <c r="GA90" s="147" t="n">
        <f aca="false">AZ90/$FA90</f>
        <v>0</v>
      </c>
      <c r="GB90" s="147" t="n">
        <f aca="false">BA90/$FA90</f>
        <v>3.44340006510417E-006</v>
      </c>
      <c r="GC90" s="147" t="n">
        <f aca="false">SUM(FK90,FN90,FQ90,FT90,FW90,FZ90)</f>
        <v>0.000161649068196615</v>
      </c>
      <c r="GD90" s="147" t="n">
        <f aca="false">SUM(FL90,FO90,FR90,FU90,FX90,GA90)</f>
        <v>0.000634740193684896</v>
      </c>
      <c r="GE90" s="147" t="n">
        <f aca="false">SUM(FM90,FP90,FS90,FV90,FY90,GB90)</f>
        <v>1.13779703776042E-005</v>
      </c>
      <c r="GF90" s="105"/>
      <c r="GG90" s="146" t="n">
        <f aca="false">BD90/$FA90</f>
        <v>0.0244622522989909</v>
      </c>
      <c r="GH90" s="146" t="n">
        <f aca="false">BE90/$FA90</f>
        <v>0.00725086466471354</v>
      </c>
      <c r="GI90" s="146" t="n">
        <f aca="false">BF90/$FA90</f>
        <v>0.000553080240885417</v>
      </c>
      <c r="GJ90" s="146" t="n">
        <f aca="false">BG90/$FA90</f>
        <v>0.000598904927571615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5.43390909830729E-005</v>
      </c>
      <c r="GP90" s="146" t="n">
        <f aca="false">BM90/$FA90</f>
        <v>0.000108772277832031</v>
      </c>
      <c r="GQ90" s="146" t="n">
        <f aca="false">BN90/$FA90</f>
        <v>0</v>
      </c>
      <c r="GR90" s="146" t="n">
        <f aca="false">BO90/$FA90</f>
        <v>3.85818481445313E-005</v>
      </c>
      <c r="GS90" s="146" t="n">
        <f aca="false">BP90/$FA90</f>
        <v>0.000181048075358073</v>
      </c>
      <c r="GT90" s="146" t="n">
        <f aca="false">BQ90/$FA90</f>
        <v>0</v>
      </c>
      <c r="GU90" s="146" t="n">
        <f aca="false">BR90/$FA90</f>
        <v>3.57589721679688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85546875E-005</v>
      </c>
      <c r="GY90" s="146" t="n">
        <f aca="false">BV90/$FA90</f>
        <v>0.000165321350097656</v>
      </c>
      <c r="GZ90" s="146" t="n">
        <f aca="false">BW90/$FA90</f>
        <v>0</v>
      </c>
      <c r="HA90" s="146" t="n">
        <f aca="false">BX90/$FA90</f>
        <v>1.32700602213542E-005</v>
      </c>
      <c r="HB90" s="146" t="n">
        <f aca="false">BY90/$FA90</f>
        <v>0</v>
      </c>
      <c r="HC90" s="146" t="n">
        <f aca="false">BZ90/$FA90</f>
        <v>1.32700602213542E-005</v>
      </c>
      <c r="HD90" s="146" t="n">
        <f aca="false">CA90/$FA90</f>
        <v>3.79689534505208E-006</v>
      </c>
      <c r="HE90" s="146" t="n">
        <f aca="false">CB90/$FA90</f>
        <v>0</v>
      </c>
      <c r="HF90" s="146" t="n">
        <f aca="false">CC90/$FA90</f>
        <v>3.79689534505208E-006</v>
      </c>
      <c r="HG90" s="147" t="n">
        <f aca="false">SUM(GO90,GR90,GU90,GX90,HA90,HD90)</f>
        <v>0.000164301554361979</v>
      </c>
      <c r="HH90" s="147" t="n">
        <f aca="false">SUM(GP90,GS90,GV90,GY90,HB90,HE90)</f>
        <v>0.00063092295328776</v>
      </c>
      <c r="HI90" s="147" t="n">
        <f aca="false">SUM(GQ90,GT90,GW90,GZ90,HC90,HF90)</f>
        <v>1.70669555664063E-005</v>
      </c>
    </row>
    <row r="91" customFormat="false" ht="12" hidden="false" customHeight="false" outlineLevel="0" collapsed="false">
      <c r="A91" s="201"/>
      <c r="B91" s="203" t="s">
        <v>104</v>
      </c>
      <c r="C91" s="203" t="n">
        <v>22</v>
      </c>
      <c r="D91" s="181" t="n">
        <v>328.9896</v>
      </c>
      <c r="E91" s="182" t="n">
        <v>46.8298</v>
      </c>
      <c r="F91" s="182" t="n">
        <v>45.391</v>
      </c>
      <c r="G91" s="182" t="n">
        <v>45.4166</v>
      </c>
      <c r="H91" s="182" t="n">
        <v>3700.622</v>
      </c>
      <c r="I91" s="182" t="n">
        <v>9.734</v>
      </c>
      <c r="J91" s="131" t="n">
        <f aca="false">H91/3600</f>
        <v>1.02795055555556</v>
      </c>
      <c r="L91" s="181" t="n">
        <v>329.9432</v>
      </c>
      <c r="M91" s="182" t="n">
        <v>46.8491</v>
      </c>
      <c r="N91" s="182" t="n">
        <v>45.3824</v>
      </c>
      <c r="O91" s="182" t="n">
        <v>45.4009</v>
      </c>
      <c r="P91" s="182" t="n">
        <v>3268.845</v>
      </c>
      <c r="Q91" s="182" t="n">
        <v>8.502</v>
      </c>
      <c r="R91" s="131" t="n">
        <f aca="false">P91/3600</f>
        <v>0.9080125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28462</v>
      </c>
      <c r="AC91" s="154" t="n">
        <v>1487668</v>
      </c>
      <c r="AD91" s="154" t="n">
        <v>5402</v>
      </c>
      <c r="AE91" s="154" t="n">
        <v>6095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355</v>
      </c>
      <c r="AK91" s="154" t="n">
        <v>26249</v>
      </c>
      <c r="AL91" s="154" t="n">
        <v>0</v>
      </c>
      <c r="AM91" s="154" t="n">
        <v>19316</v>
      </c>
      <c r="AN91" s="154" t="n">
        <v>68724</v>
      </c>
      <c r="AO91" s="154" t="n">
        <v>0</v>
      </c>
      <c r="AP91" s="154" t="n">
        <v>13342</v>
      </c>
      <c r="AQ91" s="154" t="n">
        <v>63612</v>
      </c>
      <c r="AR91" s="154" t="n">
        <v>0</v>
      </c>
      <c r="AS91" s="154" t="n">
        <v>7468</v>
      </c>
      <c r="AT91" s="154" t="n">
        <v>57147</v>
      </c>
      <c r="AU91" s="154" t="n">
        <v>0</v>
      </c>
      <c r="AV91" s="154" t="n">
        <v>4945</v>
      </c>
      <c r="AW91" s="154" t="n">
        <v>0</v>
      </c>
      <c r="AX91" s="154" t="n">
        <v>4945</v>
      </c>
      <c r="AY91" s="154" t="n">
        <v>2501</v>
      </c>
      <c r="AZ91" s="154" t="n">
        <v>0</v>
      </c>
      <c r="BA91" s="155" t="n">
        <v>2501</v>
      </c>
      <c r="BB91" s="116"/>
      <c r="BC91" s="97"/>
      <c r="BD91" s="156" t="n">
        <v>2738355</v>
      </c>
      <c r="BE91" s="157" t="n">
        <v>1491684</v>
      </c>
      <c r="BF91" s="157" t="n">
        <v>5609</v>
      </c>
      <c r="BG91" s="157" t="n">
        <v>6242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6140</v>
      </c>
      <c r="BM91" s="157" t="n">
        <v>28100</v>
      </c>
      <c r="BN91" s="157" t="n">
        <v>0</v>
      </c>
      <c r="BO91" s="157" t="n">
        <v>15221</v>
      </c>
      <c r="BP91" s="157" t="n">
        <v>64561</v>
      </c>
      <c r="BQ91" s="157" t="n">
        <v>0</v>
      </c>
      <c r="BR91" s="157" t="n">
        <v>14185</v>
      </c>
      <c r="BS91" s="157" t="n">
        <v>65664</v>
      </c>
      <c r="BT91" s="157" t="n">
        <v>0</v>
      </c>
      <c r="BU91" s="157" t="n">
        <v>7940</v>
      </c>
      <c r="BV91" s="157" t="n">
        <v>58200</v>
      </c>
      <c r="BW91" s="157" t="n">
        <v>0</v>
      </c>
      <c r="BX91" s="157" t="n">
        <v>8682</v>
      </c>
      <c r="BY91" s="157" t="n">
        <v>0</v>
      </c>
      <c r="BZ91" s="157" t="n">
        <v>8682</v>
      </c>
      <c r="CA91" s="157" t="n">
        <v>3071</v>
      </c>
      <c r="CB91" s="157" t="n">
        <v>0</v>
      </c>
      <c r="CC91" s="158" t="n">
        <v>3071</v>
      </c>
      <c r="CF91" s="159" t="n">
        <f aca="false">AE91/$AB91</f>
        <v>0.00223385922178869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62043818092391</v>
      </c>
      <c r="CK91" s="126" t="n">
        <f aca="false">AL91/$AC91</f>
        <v>0</v>
      </c>
      <c r="CL91" s="126" t="n">
        <f aca="false">AN91/$AB91</f>
        <v>0.0251878164328475</v>
      </c>
      <c r="CM91" s="126" t="n">
        <f aca="false">AO91/$AC91</f>
        <v>0</v>
      </c>
      <c r="CN91" s="126" t="n">
        <f aca="false">AQ91/$AB91</f>
        <v>0.023314233439938</v>
      </c>
      <c r="CO91" s="126" t="n">
        <f aca="false">AR91/$AC91</f>
        <v>0</v>
      </c>
      <c r="CP91" s="126" t="n">
        <f aca="false">AT91/$AB91</f>
        <v>0.020944766685407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32399433206871</v>
      </c>
      <c r="CT91" s="126" t="n">
        <f aca="false">AZ91/$AB91</f>
        <v>0</v>
      </c>
      <c r="CU91" s="128" t="n">
        <f aca="false">BA91/$AC91</f>
        <v>0.00168115466622929</v>
      </c>
      <c r="CV91" s="126" t="n">
        <f aca="false">CJ91+CL91+CN91+CP91+CR91+CT91</f>
        <v>0.0790672547391168</v>
      </c>
      <c r="CW91" s="160" t="n">
        <f aca="false">CK91+CM91+CO91+CQ91+CS91+CU91</f>
        <v>0.00500514899829801</v>
      </c>
      <c r="CX91" s="105"/>
      <c r="CY91" s="105"/>
      <c r="CZ91" s="159" t="n">
        <f aca="false">BG91/$BD91</f>
        <v>0.00227947070412711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02616351787843</v>
      </c>
      <c r="DE91" s="126" t="n">
        <f aca="false">BN91/$BE91</f>
        <v>0</v>
      </c>
      <c r="DF91" s="126" t="n">
        <f aca="false">BP91/$BD91</f>
        <v>0.0235765633016902</v>
      </c>
      <c r="DG91" s="126" t="n">
        <f aca="false">BQ91/$BE91</f>
        <v>0</v>
      </c>
      <c r="DH91" s="126" t="n">
        <f aca="false">BS91/$BD91</f>
        <v>0.0239793598711635</v>
      </c>
      <c r="DI91" s="126" t="n">
        <f aca="false">BT91/$BE91</f>
        <v>0</v>
      </c>
      <c r="DJ91" s="126" t="n">
        <f aca="false">BV91/$BD91</f>
        <v>0.0212536358507206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582026756337133</v>
      </c>
      <c r="DN91" s="126" t="n">
        <f aca="false">CB91/$BD91</f>
        <v>0</v>
      </c>
      <c r="DO91" s="126" t="n">
        <f aca="false">CC91/$BE91</f>
        <v>0.00205874702685019</v>
      </c>
      <c r="DP91" s="126" t="n">
        <f aca="false">DD91+DF91+DH91+DJ91+DL91+DN91</f>
        <v>0.0790711942023587</v>
      </c>
      <c r="DQ91" s="160" t="n">
        <f aca="false">DE91+DG91+DI91+DK91+DM91+DO91</f>
        <v>0.00787901459022152</v>
      </c>
      <c r="DR91" s="105"/>
      <c r="DS91" s="105"/>
      <c r="DT91" s="126" t="n">
        <f aca="false">BD91/AB91</f>
        <v>1.00362585222004</v>
      </c>
      <c r="DU91" s="126" t="n">
        <f aca="false">BE91/AC91</f>
        <v>1.00269952704501</v>
      </c>
      <c r="DV91" s="126" t="n">
        <f aca="false">BF91/AD91</f>
        <v>1.03831914105887</v>
      </c>
      <c r="DW91" s="126" t="n">
        <f aca="false">BG91/AE91</f>
        <v>1.02411812961444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7329090535824</v>
      </c>
      <c r="EC91" s="126" t="n">
        <f aca="false">BM91/AK91</f>
        <v>1.07051697207513</v>
      </c>
      <c r="ED91" s="126" t="e">
        <f aca="false">BN91/AL91</f>
        <v>#DIV/0!</v>
      </c>
      <c r="EE91" s="126" t="n">
        <f aca="false">BO91/AM91</f>
        <v>0.787999585835577</v>
      </c>
      <c r="EF91" s="126" t="n">
        <f aca="false">BP91/AN91</f>
        <v>0.939424364123159</v>
      </c>
      <c r="EG91" s="126" t="e">
        <f aca="false">BQ91/AO91</f>
        <v>#DIV/0!</v>
      </c>
      <c r="EH91" s="126" t="n">
        <f aca="false">BR91/AP91</f>
        <v>1.06318393044521</v>
      </c>
      <c r="EI91" s="126" t="n">
        <f aca="false">BS91/AQ91</f>
        <v>1.03225806451613</v>
      </c>
      <c r="EJ91" s="126" t="e">
        <f aca="false">BT91/AR91</f>
        <v>#DIV/0!</v>
      </c>
      <c r="EK91" s="126" t="n">
        <f aca="false">BU91/AS91</f>
        <v>1.06320299946438</v>
      </c>
      <c r="EL91" s="126" t="n">
        <f aca="false">BV91/AT91</f>
        <v>1.0184261641031</v>
      </c>
      <c r="EM91" s="126" t="e">
        <f aca="false">BW91/AU91</f>
        <v>#DIV/0!</v>
      </c>
      <c r="EN91" s="126" t="n">
        <f aca="false">BX91/AV91</f>
        <v>1.75571284125379</v>
      </c>
      <c r="EO91" s="126" t="e">
        <f aca="false">BY91/AW91</f>
        <v>#DIV/0!</v>
      </c>
      <c r="EP91" s="126" t="n">
        <f aca="false">BZ91/AX91</f>
        <v>1.75571284125379</v>
      </c>
      <c r="EQ91" s="126" t="n">
        <f aca="false">CA91/AY91</f>
        <v>1.22790883646541</v>
      </c>
      <c r="ER91" s="126" t="e">
        <f aca="false">CB91/AZ91</f>
        <v>#DIV/0!</v>
      </c>
      <c r="ES91" s="128" t="n">
        <f aca="false">CC91/BA91</f>
        <v>1.22790883646541</v>
      </c>
      <c r="ET91" s="126" t="n">
        <f aca="false">SUM(BL91+BO91+BR91+BU91+BX91+CA91)/SUM(AJ91+AM91+AP91+AS91+AV91+AY91)</f>
        <v>1.04604668622353</v>
      </c>
      <c r="EU91" s="126" t="n">
        <f aca="false">SUM(BM91+BP91+BS91+BV91+BY91+CB91)/SUM(AK91+AN91+AQ91+AT91+AW91+AZ91)</f>
        <v>1.00367585708194</v>
      </c>
      <c r="EV91" s="126" t="n">
        <f aca="false">SUM(BN91+BQ91+BT91+BW91+BZ91+CC91)/SUM(AL91+AO91+AR91+AU91+AX91+BA91)</f>
        <v>1.57843137254902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86856915509259</v>
      </c>
      <c r="FD91" s="146" t="n">
        <f aca="false">AC91/$FA91</f>
        <v>0.00538074363425926</v>
      </c>
      <c r="FE91" s="147" t="n">
        <f aca="false">AD91/$FA91</f>
        <v>1.95384837962963E-005</v>
      </c>
      <c r="FF91" s="147" t="n">
        <f aca="false">AE91/$FA91</f>
        <v>2.2044994212963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8.80895543981482E-005</v>
      </c>
      <c r="FL91" s="147" t="n">
        <f aca="false">AK91/$FA91</f>
        <v>9.49399594907408E-005</v>
      </c>
      <c r="FM91" s="147" t="n">
        <f aca="false">AL91/$FA91</f>
        <v>0</v>
      </c>
      <c r="FN91" s="147" t="n">
        <f aca="false">AM91/$FA91</f>
        <v>6.98640046296296E-005</v>
      </c>
      <c r="FO91" s="147" t="n">
        <f aca="false">AN91/$FA91</f>
        <v>0.000248567708333333</v>
      </c>
      <c r="FP91" s="147" t="n">
        <f aca="false">AO91/$FA91</f>
        <v>0</v>
      </c>
      <c r="FQ91" s="147" t="n">
        <f aca="false">AP91/$FA91</f>
        <v>4.82566550925926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109953703704E-005</v>
      </c>
      <c r="FU91" s="147" t="n">
        <f aca="false">AT91/$FA91</f>
        <v>0.000206694878472222</v>
      </c>
      <c r="FV91" s="147" t="n">
        <f aca="false">AU91/$FA91</f>
        <v>0</v>
      </c>
      <c r="FW91" s="147" t="n">
        <f aca="false">AV91/$FA91</f>
        <v>1.78855613425926E-005</v>
      </c>
      <c r="FX91" s="147" t="n">
        <f aca="false">AW91/$FA91</f>
        <v>0</v>
      </c>
      <c r="FY91" s="147" t="n">
        <f aca="false">AX91/$FA91</f>
        <v>1.78855613425926E-005</v>
      </c>
      <c r="FZ91" s="147" t="n">
        <f aca="false">AY91/$FA91</f>
        <v>9.04586226851852E-006</v>
      </c>
      <c r="GA91" s="147" t="n">
        <f aca="false">AZ91/$FA91</f>
        <v>0</v>
      </c>
      <c r="GB91" s="147" t="n">
        <f aca="false">BA91/$FA91</f>
        <v>9.04586226851852E-006</v>
      </c>
      <c r="GC91" s="147" t="n">
        <f aca="false">SUM(FK91,FN91,FQ91,FT91,FW91,FZ91)</f>
        <v>0.000260152633101852</v>
      </c>
      <c r="GD91" s="147" t="n">
        <f aca="false">SUM(FL91,FO91,FR91,FU91,FX91,GA91)</f>
        <v>0.000780280671296296</v>
      </c>
      <c r="GE91" s="147" t="n">
        <f aca="false">SUM(FM91,FP91,FS91,FV91,FY91,GB91)</f>
        <v>2.69314236111111E-005</v>
      </c>
      <c r="GF91" s="105"/>
      <c r="GG91" s="146" t="n">
        <f aca="false">BD91/$FA91</f>
        <v>0.00990435112847222</v>
      </c>
      <c r="GH91" s="146" t="n">
        <f aca="false">BE91/$FA91</f>
        <v>0.00539526909722222</v>
      </c>
      <c r="GI91" s="146" t="n">
        <f aca="false">BF91/$FA91</f>
        <v>2.0287181712963E-005</v>
      </c>
      <c r="GJ91" s="146" t="n">
        <f aca="false">BG91/$FA91</f>
        <v>2.25766782407407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9.45457175925926E-005</v>
      </c>
      <c r="GP91" s="146" t="n">
        <f aca="false">BM91/$FA91</f>
        <v>0.000101634837962963</v>
      </c>
      <c r="GQ91" s="146" t="n">
        <f aca="false">BN91/$FA91</f>
        <v>0</v>
      </c>
      <c r="GR91" s="146" t="n">
        <f aca="false">BO91/$FA91</f>
        <v>5.5052806712963E-005</v>
      </c>
      <c r="GS91" s="146" t="n">
        <f aca="false">BP91/$FA91</f>
        <v>0.000233510561342593</v>
      </c>
      <c r="GT91" s="146" t="n">
        <f aca="false">BQ91/$FA91</f>
        <v>0</v>
      </c>
      <c r="GU91" s="146" t="n">
        <f aca="false">BR91/$FA91</f>
        <v>5.13057002314815E-005</v>
      </c>
      <c r="GV91" s="146" t="n">
        <f aca="false">BS91/$FA91</f>
        <v>0.0002375</v>
      </c>
      <c r="GW91" s="146" t="n">
        <f aca="false">BT91/$FA91</f>
        <v>0</v>
      </c>
      <c r="GX91" s="146" t="n">
        <f aca="false">BU91/$FA91</f>
        <v>2.87181712962963E-005</v>
      </c>
      <c r="GY91" s="146" t="n">
        <f aca="false">BV91/$FA91</f>
        <v>0.000210503472222222</v>
      </c>
      <c r="GZ91" s="146" t="n">
        <f aca="false">BW91/$FA91</f>
        <v>0</v>
      </c>
      <c r="HA91" s="146" t="n">
        <f aca="false">BX91/$FA91</f>
        <v>3.14019097222222E-005</v>
      </c>
      <c r="HB91" s="146" t="n">
        <f aca="false">BY91/$FA91</f>
        <v>0</v>
      </c>
      <c r="HC91" s="146" t="n">
        <f aca="false">BZ91/$FA91</f>
        <v>3.14019097222222E-005</v>
      </c>
      <c r="HD91" s="146" t="n">
        <f aca="false">CA91/$FA91</f>
        <v>1.1107494212963E-005</v>
      </c>
      <c r="HE91" s="146" t="n">
        <f aca="false">CB91/$FA91</f>
        <v>0</v>
      </c>
      <c r="HF91" s="146" t="n">
        <f aca="false">CC91/$FA91</f>
        <v>1.1107494212963E-005</v>
      </c>
      <c r="HG91" s="147" t="n">
        <f aca="false">SUM(GO91,GR91,GU91,GX91,HA91,HD91)</f>
        <v>0.000272131799768519</v>
      </c>
      <c r="HH91" s="147" t="n">
        <f aca="false">SUM(GP91,GS91,GV91,GY91,HB91,HE91)</f>
        <v>0.000783148871527778</v>
      </c>
      <c r="HI91" s="147" t="n">
        <f aca="false">SUM(GQ91,GT91,GW91,GZ91,HC91,HF91)</f>
        <v>4.25094039351852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38.9984</v>
      </c>
      <c r="E92" s="187" t="n">
        <v>42.4269</v>
      </c>
      <c r="F92" s="187" t="n">
        <v>41.2185</v>
      </c>
      <c r="G92" s="187" t="n">
        <v>41.3878</v>
      </c>
      <c r="H92" s="187" t="n">
        <v>3615.29</v>
      </c>
      <c r="I92" s="187" t="n">
        <v>9.796</v>
      </c>
      <c r="J92" s="150" t="n">
        <f aca="false">H92/3600</f>
        <v>1.00424722222222</v>
      </c>
      <c r="L92" s="186" t="n">
        <v>240.3656</v>
      </c>
      <c r="M92" s="187" t="n">
        <v>42.4354</v>
      </c>
      <c r="N92" s="187" t="n">
        <v>41.2074</v>
      </c>
      <c r="O92" s="187" t="n">
        <v>41.3522</v>
      </c>
      <c r="P92" s="187" t="n">
        <v>3186.21</v>
      </c>
      <c r="Q92" s="187" t="n">
        <v>13.899</v>
      </c>
      <c r="R92" s="150" t="n">
        <f aca="false">P92/3600</f>
        <v>0.885058333333333</v>
      </c>
      <c r="S92" s="133"/>
      <c r="T92" s="47"/>
      <c r="U92" s="84"/>
      <c r="V92" s="84"/>
      <c r="W92" s="47"/>
      <c r="X92" s="84"/>
      <c r="Y92" s="152"/>
      <c r="AA92" s="92"/>
      <c r="AB92" s="153" t="n">
        <v>2241493</v>
      </c>
      <c r="AC92" s="154" t="n">
        <v>960254</v>
      </c>
      <c r="AD92" s="154" t="n">
        <v>5690</v>
      </c>
      <c r="AE92" s="154" t="n">
        <v>6634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983</v>
      </c>
      <c r="AK92" s="154" t="n">
        <v>21779</v>
      </c>
      <c r="AL92" s="154" t="n">
        <v>0</v>
      </c>
      <c r="AM92" s="154" t="n">
        <v>13260</v>
      </c>
      <c r="AN92" s="154" t="n">
        <v>64695</v>
      </c>
      <c r="AO92" s="154" t="n">
        <v>0</v>
      </c>
      <c r="AP92" s="154" t="n">
        <v>11206</v>
      </c>
      <c r="AQ92" s="154" t="n">
        <v>61560</v>
      </c>
      <c r="AR92" s="154" t="n">
        <v>0</v>
      </c>
      <c r="AS92" s="154" t="n">
        <v>6195</v>
      </c>
      <c r="AT92" s="154" t="n">
        <v>56006</v>
      </c>
      <c r="AU92" s="154" t="n">
        <v>0</v>
      </c>
      <c r="AV92" s="154" t="n">
        <v>3345</v>
      </c>
      <c r="AW92" s="154" t="n">
        <v>0</v>
      </c>
      <c r="AX92" s="154" t="n">
        <v>3345</v>
      </c>
      <c r="AY92" s="154" t="n">
        <v>1635</v>
      </c>
      <c r="AZ92" s="154" t="n">
        <v>0</v>
      </c>
      <c r="BA92" s="155" t="n">
        <v>1635</v>
      </c>
      <c r="BB92" s="116"/>
      <c r="BC92" s="97"/>
      <c r="BD92" s="156" t="n">
        <v>2253724</v>
      </c>
      <c r="BE92" s="157" t="n">
        <v>965827</v>
      </c>
      <c r="BF92" s="157" t="n">
        <v>5586</v>
      </c>
      <c r="BG92" s="157" t="n">
        <v>6384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7942</v>
      </c>
      <c r="BM92" s="157" t="n">
        <v>22920</v>
      </c>
      <c r="BN92" s="157" t="n">
        <v>0</v>
      </c>
      <c r="BO92" s="157" t="n">
        <v>10744</v>
      </c>
      <c r="BP92" s="157" t="n">
        <v>56531</v>
      </c>
      <c r="BQ92" s="157" t="n">
        <v>0</v>
      </c>
      <c r="BR92" s="157" t="n">
        <v>11153</v>
      </c>
      <c r="BS92" s="157" t="n">
        <v>57456</v>
      </c>
      <c r="BT92" s="157" t="n">
        <v>0</v>
      </c>
      <c r="BU92" s="157" t="n">
        <v>6198</v>
      </c>
      <c r="BV92" s="157" t="n">
        <v>51359</v>
      </c>
      <c r="BW92" s="157" t="n">
        <v>0</v>
      </c>
      <c r="BX92" s="157" t="n">
        <v>5026</v>
      </c>
      <c r="BY92" s="157" t="n">
        <v>0</v>
      </c>
      <c r="BZ92" s="157" t="n">
        <v>5026</v>
      </c>
      <c r="CA92" s="157" t="n">
        <v>1793</v>
      </c>
      <c r="CB92" s="157" t="n">
        <v>0</v>
      </c>
      <c r="CC92" s="158" t="n">
        <v>1793</v>
      </c>
      <c r="CF92" s="159" t="n">
        <f aca="false">AE92/$AB92</f>
        <v>0.00295963449361653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7162917751695</v>
      </c>
      <c r="CK92" s="126" t="n">
        <f aca="false">AL92/$AC92</f>
        <v>0</v>
      </c>
      <c r="CL92" s="126" t="n">
        <f aca="false">AN92/$AB92</f>
        <v>0.0288624590841908</v>
      </c>
      <c r="CM92" s="126" t="n">
        <f aca="false">AO92/$AC92</f>
        <v>0</v>
      </c>
      <c r="CN92" s="126" t="n">
        <f aca="false">AQ92/$AB92</f>
        <v>0.0274638377188776</v>
      </c>
      <c r="CO92" s="126" t="n">
        <f aca="false">AR92/$AC92</f>
        <v>0</v>
      </c>
      <c r="CP92" s="126" t="n">
        <f aca="false">AT92/$AB92</f>
        <v>0.024986024939627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48345333630477</v>
      </c>
      <c r="CT92" s="126" t="n">
        <f aca="false">AZ92/$AB92</f>
        <v>0</v>
      </c>
      <c r="CU92" s="128" t="n">
        <f aca="false">BA92/$AC92</f>
        <v>0.00170267450070502</v>
      </c>
      <c r="CV92" s="126" t="n">
        <f aca="false">CJ92+CL92+CN92+CP92+CR92+CT92</f>
        <v>0.0910286135178651</v>
      </c>
      <c r="CW92" s="160" t="n">
        <f aca="false">CK92+CM92+CO92+CQ92+CS92+CU92</f>
        <v>0.00518612783700979</v>
      </c>
      <c r="CX92" s="105"/>
      <c r="CY92" s="105"/>
      <c r="CZ92" s="159" t="n">
        <f aca="false">BG92/$BD92</f>
        <v>0.00283264499113467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01698344606527</v>
      </c>
      <c r="DE92" s="126" t="n">
        <f aca="false">BN92/$BE92</f>
        <v>0</v>
      </c>
      <c r="DF92" s="126" t="n">
        <f aca="false">BP92/$BD92</f>
        <v>0.0250833731193349</v>
      </c>
      <c r="DG92" s="126" t="n">
        <f aca="false">BQ92/$BE92</f>
        <v>0</v>
      </c>
      <c r="DH92" s="126" t="n">
        <f aca="false">BS92/$BD92</f>
        <v>0.0254938049202121</v>
      </c>
      <c r="DI92" s="126" t="n">
        <f aca="false">BT92/$BE92</f>
        <v>0</v>
      </c>
      <c r="DJ92" s="126" t="n">
        <f aca="false">BV92/$BD92</f>
        <v>0.022788504714863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20383049966505</v>
      </c>
      <c r="DN92" s="126" t="n">
        <f aca="false">CB92/$BD92</f>
        <v>0</v>
      </c>
      <c r="DO92" s="126" t="n">
        <f aca="false">CC92/$BE92</f>
        <v>0.00185644012851163</v>
      </c>
      <c r="DP92" s="126" t="n">
        <f aca="false">DD92+DF92+DH92+DJ92+DL92+DN92</f>
        <v>0.0835355172150627</v>
      </c>
      <c r="DQ92" s="160" t="n">
        <f aca="false">DE92+DG92+DI92+DK92+DM92+DO92</f>
        <v>0.00706027062817668</v>
      </c>
      <c r="DR92" s="105"/>
      <c r="DS92" s="105"/>
      <c r="DT92" s="126" t="n">
        <f aca="false">BD92/AB92</f>
        <v>1.0054566309152</v>
      </c>
      <c r="DU92" s="126" t="n">
        <f aca="false">BE92/AC92</f>
        <v>1.00580367277824</v>
      </c>
      <c r="DV92" s="126" t="n">
        <f aca="false">BF92/AD92</f>
        <v>0.981722319859403</v>
      </c>
      <c r="DW92" s="126" t="n">
        <f aca="false">BG92/AE92</f>
        <v>0.962315345191438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5646823293882</v>
      </c>
      <c r="EC92" s="126" t="n">
        <f aca="false">BM92/AK92</f>
        <v>1.05238991689242</v>
      </c>
      <c r="ED92" s="126" t="e">
        <f aca="false">BN92/AL92</f>
        <v>#DIV/0!</v>
      </c>
      <c r="EE92" s="126" t="n">
        <f aca="false">BO92/AM92</f>
        <v>0.81025641025641</v>
      </c>
      <c r="EF92" s="126" t="n">
        <f aca="false">BP92/AN92</f>
        <v>0.873807867686838</v>
      </c>
      <c r="EG92" s="126" t="e">
        <f aca="false">BQ92/AO92</f>
        <v>#DIV/0!</v>
      </c>
      <c r="EH92" s="126" t="n">
        <f aca="false">BR92/AP92</f>
        <v>0.995270390862038</v>
      </c>
      <c r="EI92" s="126" t="n">
        <f aca="false">BS92/AQ92</f>
        <v>0.933333333333333</v>
      </c>
      <c r="EJ92" s="126" t="e">
        <f aca="false">BT92/AR92</f>
        <v>#DIV/0!</v>
      </c>
      <c r="EK92" s="126" t="n">
        <f aca="false">BU92/AS92</f>
        <v>1.00048426150121</v>
      </c>
      <c r="EL92" s="126" t="n">
        <f aca="false">BV92/AT92</f>
        <v>0.917026747134236</v>
      </c>
      <c r="EM92" s="126" t="e">
        <f aca="false">BW92/AU92</f>
        <v>#DIV/0!</v>
      </c>
      <c r="EN92" s="126" t="n">
        <f aca="false">BX92/AV92</f>
        <v>1.50254110612855</v>
      </c>
      <c r="EO92" s="126" t="e">
        <f aca="false">BY92/AW92</f>
        <v>#DIV/0!</v>
      </c>
      <c r="EP92" s="126" t="n">
        <f aca="false">BZ92/AX92</f>
        <v>1.50254110612855</v>
      </c>
      <c r="EQ92" s="126" t="n">
        <f aca="false">CA92/AY92</f>
        <v>1.09663608562691</v>
      </c>
      <c r="ER92" s="126" t="e">
        <f aca="false">CB92/AZ92</f>
        <v>#DIV/0!</v>
      </c>
      <c r="ES92" s="128" t="n">
        <f aca="false">CC92/BA92</f>
        <v>1.09663608562691</v>
      </c>
      <c r="ET92" s="126" t="n">
        <f aca="false">SUM(BL92+BO92+BR92+BU92+BX92+CA92)/SUM(AJ92+AM92+AP92+AS92+AV92+AY92)</f>
        <v>1.00440863484342</v>
      </c>
      <c r="EU92" s="126" t="n">
        <f aca="false">SUM(BM92+BP92+BS92+BV92+BY92+CB92)/SUM(AK92+AN92+AQ92+AT92+AW92+AZ92)</f>
        <v>0.922691629092335</v>
      </c>
      <c r="EV92" s="126" t="n">
        <f aca="false">SUM(BN92+BQ92+BT92+BW92+BZ92+CC92)/SUM(AL92+AO92+AR92+AU92+AX92+BA92)</f>
        <v>1.36927710843374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725188078704</v>
      </c>
      <c r="FD92" s="146" t="n">
        <f aca="false">AC92/$FA92</f>
        <v>0.00347314091435185</v>
      </c>
      <c r="FE92" s="147" t="n">
        <f aca="false">AD92/$FA92</f>
        <v>2.0580150462963E-005</v>
      </c>
      <c r="FF92" s="147" t="n">
        <f aca="false">AE92/$FA92</f>
        <v>2.39945023148148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142578125E-005</v>
      </c>
      <c r="FL92" s="147" t="n">
        <f aca="false">AK92/$FA92</f>
        <v>7.87724247685185E-005</v>
      </c>
      <c r="FM92" s="147" t="n">
        <f aca="false">AL92/$FA92</f>
        <v>0</v>
      </c>
      <c r="FN92" s="147" t="n">
        <f aca="false">AM92/$FA92</f>
        <v>4.79600694444444E-005</v>
      </c>
      <c r="FO92" s="147" t="n">
        <f aca="false">AN92/$FA92</f>
        <v>0.000233995225694444</v>
      </c>
      <c r="FP92" s="147" t="n">
        <f aca="false">AO92/$FA92</f>
        <v>0</v>
      </c>
      <c r="FQ92" s="147" t="n">
        <f aca="false">AP92/$FA92</f>
        <v>4.05309606481482E-005</v>
      </c>
      <c r="FR92" s="147" t="n">
        <f aca="false">AQ92/$FA92</f>
        <v>0.00022265625</v>
      </c>
      <c r="FS92" s="147" t="n">
        <f aca="false">AR92/$FA92</f>
        <v>0</v>
      </c>
      <c r="FT92" s="147" t="n">
        <f aca="false">AS92/$FA92</f>
        <v>2.24066840277778E-005</v>
      </c>
      <c r="FU92" s="147" t="n">
        <f aca="false">AT92/$FA92</f>
        <v>0.000202567997685185</v>
      </c>
      <c r="FV92" s="147" t="n">
        <f aca="false">AU92/$FA92</f>
        <v>0</v>
      </c>
      <c r="FW92" s="147" t="n">
        <f aca="false">AV92/$FA92</f>
        <v>1.20985243055556E-005</v>
      </c>
      <c r="FX92" s="147" t="n">
        <f aca="false">AW92/$FA92</f>
        <v>0</v>
      </c>
      <c r="FY92" s="147" t="n">
        <f aca="false">AX92/$FA92</f>
        <v>1.20985243055556E-005</v>
      </c>
      <c r="FZ92" s="147" t="n">
        <f aca="false">AY92/$FA92</f>
        <v>5.91362847222222E-006</v>
      </c>
      <c r="GA92" s="147" t="n">
        <f aca="false">AZ92/$FA92</f>
        <v>0</v>
      </c>
      <c r="GB92" s="147" t="n">
        <f aca="false">BA92/$FA92</f>
        <v>5.91362847222222E-006</v>
      </c>
      <c r="GC92" s="147" t="n">
        <f aca="false">SUM(FK92,FN92,FQ92,FT92,FW92,FZ92)</f>
        <v>0.000190335648148148</v>
      </c>
      <c r="GD92" s="147" t="n">
        <f aca="false">SUM(FL92,FO92,FR92,FU92,FX92,GA92)</f>
        <v>0.000737991898148148</v>
      </c>
      <c r="GE92" s="147" t="n">
        <f aca="false">SUM(FM92,FP92,FS92,FV92,FY92,GB92)</f>
        <v>1.80121527777778E-005</v>
      </c>
      <c r="GF92" s="105"/>
      <c r="GG92" s="146" t="n">
        <f aca="false">BD92/$FA92</f>
        <v>0.00815149016203704</v>
      </c>
      <c r="GH92" s="146" t="n">
        <f aca="false">BE92/$FA92</f>
        <v>0.00349329788773148</v>
      </c>
      <c r="GI92" s="146" t="n">
        <f aca="false">BF92/$FA92</f>
        <v>2.02039930555556E-005</v>
      </c>
      <c r="GJ92" s="146" t="n">
        <f aca="false">BG92/$FA92</f>
        <v>2.30902777777778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6.48943865740741E-005</v>
      </c>
      <c r="GP92" s="146" t="n">
        <f aca="false">BM92/$FA92</f>
        <v>8.28993055555556E-005</v>
      </c>
      <c r="GQ92" s="146" t="n">
        <f aca="false">BN92/$FA92</f>
        <v>0</v>
      </c>
      <c r="GR92" s="146" t="n">
        <f aca="false">BO92/$FA92</f>
        <v>3.88599537037037E-005</v>
      </c>
      <c r="GS92" s="146" t="n">
        <f aca="false">BP92/$FA92</f>
        <v>0.000204466869212963</v>
      </c>
      <c r="GT92" s="146" t="n">
        <f aca="false">BQ92/$FA92</f>
        <v>0</v>
      </c>
      <c r="GU92" s="146" t="n">
        <f aca="false">BR92/$FA92</f>
        <v>4.03392650462963E-005</v>
      </c>
      <c r="GV92" s="146" t="n">
        <f aca="false">BS92/$FA92</f>
        <v>0.0002078125</v>
      </c>
      <c r="GW92" s="146" t="n">
        <f aca="false">BT92/$FA92</f>
        <v>0</v>
      </c>
      <c r="GX92" s="146" t="n">
        <f aca="false">BU92/$FA92</f>
        <v>2.24175347222222E-005</v>
      </c>
      <c r="GY92" s="146" t="n">
        <f aca="false">BV92/$FA92</f>
        <v>0.000185760271990741</v>
      </c>
      <c r="GZ92" s="146" t="n">
        <f aca="false">BW92/$FA92</f>
        <v>0</v>
      </c>
      <c r="HA92" s="146" t="n">
        <f aca="false">BX92/$FA92</f>
        <v>1.81785300925926E-005</v>
      </c>
      <c r="HB92" s="146" t="n">
        <f aca="false">BY92/$FA92</f>
        <v>0</v>
      </c>
      <c r="HC92" s="146" t="n">
        <f aca="false">BZ92/$FA92</f>
        <v>1.81785300925926E-005</v>
      </c>
      <c r="HD92" s="146" t="n">
        <f aca="false">CA92/$FA92</f>
        <v>6.48509837962963E-006</v>
      </c>
      <c r="HE92" s="146" t="n">
        <f aca="false">CB92/$FA92</f>
        <v>0</v>
      </c>
      <c r="HF92" s="146" t="n">
        <f aca="false">CC92/$FA92</f>
        <v>6.48509837962963E-006</v>
      </c>
      <c r="HG92" s="147" t="n">
        <f aca="false">SUM(GO92,GR92,GU92,GX92,HA92,HD92)</f>
        <v>0.000191174768518519</v>
      </c>
      <c r="HH92" s="147" t="n">
        <f aca="false">SUM(GP92,GS92,GV92,GY92,HB92,HE92)</f>
        <v>0.000680938946759259</v>
      </c>
      <c r="HI92" s="147" t="n">
        <f aca="false">SUM(GQ92,GT92,GW92,GZ92,HC92,HF92)</f>
        <v>2.46636284722222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78.2672</v>
      </c>
      <c r="E93" s="187" t="n">
        <v>37.7987</v>
      </c>
      <c r="F93" s="187" t="n">
        <v>38.9565</v>
      </c>
      <c r="G93" s="187" t="n">
        <v>39.1217</v>
      </c>
      <c r="H93" s="187" t="n">
        <v>3540.051</v>
      </c>
      <c r="I93" s="187" t="n">
        <v>9.734</v>
      </c>
      <c r="J93" s="150" t="n">
        <f aca="false">H93/3600</f>
        <v>0.9833475</v>
      </c>
      <c r="L93" s="186" t="n">
        <v>177.8728</v>
      </c>
      <c r="M93" s="187" t="n">
        <v>37.8018</v>
      </c>
      <c r="N93" s="187" t="n">
        <v>38.992</v>
      </c>
      <c r="O93" s="187" t="n">
        <v>39.1766</v>
      </c>
      <c r="P93" s="187" t="n">
        <v>3122.772</v>
      </c>
      <c r="Q93" s="187" t="n">
        <v>13.993</v>
      </c>
      <c r="R93" s="150" t="n">
        <f aca="false">P93/3600</f>
        <v>0.867436666666667</v>
      </c>
      <c r="S93" s="133"/>
      <c r="T93" s="47"/>
      <c r="U93" s="84"/>
      <c r="V93" s="84"/>
      <c r="W93" s="47"/>
      <c r="X93" s="84"/>
      <c r="Y93" s="152"/>
      <c r="AA93" s="92"/>
      <c r="AB93" s="153" t="n">
        <v>1916964</v>
      </c>
      <c r="AC93" s="154" t="n">
        <v>600746</v>
      </c>
      <c r="AD93" s="154" t="n">
        <v>6044</v>
      </c>
      <c r="AE93" s="154" t="n">
        <v>711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686</v>
      </c>
      <c r="AK93" s="154" t="n">
        <v>16548</v>
      </c>
      <c r="AL93" s="154" t="n">
        <v>0</v>
      </c>
      <c r="AM93" s="154" t="n">
        <v>8700</v>
      </c>
      <c r="AN93" s="154" t="n">
        <v>53960</v>
      </c>
      <c r="AO93" s="154" t="n">
        <v>0</v>
      </c>
      <c r="AP93" s="154" t="n">
        <v>10252</v>
      </c>
      <c r="AQ93" s="154" t="n">
        <v>59508</v>
      </c>
      <c r="AR93" s="154" t="n">
        <v>0</v>
      </c>
      <c r="AS93" s="154" t="n">
        <v>4575</v>
      </c>
      <c r="AT93" s="154" t="n">
        <v>47890</v>
      </c>
      <c r="AU93" s="154" t="n">
        <v>0</v>
      </c>
      <c r="AV93" s="154" t="n">
        <v>1850</v>
      </c>
      <c r="AW93" s="154" t="n">
        <v>0</v>
      </c>
      <c r="AX93" s="154" t="n">
        <v>1850</v>
      </c>
      <c r="AY93" s="154" t="n">
        <v>904</v>
      </c>
      <c r="AZ93" s="154" t="n">
        <v>0</v>
      </c>
      <c r="BA93" s="155" t="n">
        <v>904</v>
      </c>
      <c r="BB93" s="116"/>
      <c r="BC93" s="97"/>
      <c r="BD93" s="156" t="n">
        <v>1938540</v>
      </c>
      <c r="BE93" s="157" t="n">
        <v>601141</v>
      </c>
      <c r="BF93" s="157" t="n">
        <v>6227</v>
      </c>
      <c r="BG93" s="157" t="n">
        <v>7433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11449</v>
      </c>
      <c r="BM93" s="157" t="n">
        <v>17461</v>
      </c>
      <c r="BN93" s="157" t="n">
        <v>0</v>
      </c>
      <c r="BO93" s="157" t="n">
        <v>7744</v>
      </c>
      <c r="BP93" s="157" t="n">
        <v>57930</v>
      </c>
      <c r="BQ93" s="157" t="n">
        <v>0</v>
      </c>
      <c r="BR93" s="157" t="n">
        <v>10296</v>
      </c>
      <c r="BS93" s="157" t="n">
        <v>63612</v>
      </c>
      <c r="BT93" s="157" t="n">
        <v>0</v>
      </c>
      <c r="BU93" s="157" t="n">
        <v>5059</v>
      </c>
      <c r="BV93" s="157" t="n">
        <v>53301</v>
      </c>
      <c r="BW93" s="157" t="n">
        <v>0</v>
      </c>
      <c r="BX93" s="157" t="n">
        <v>2969</v>
      </c>
      <c r="BY93" s="157" t="n">
        <v>0</v>
      </c>
      <c r="BZ93" s="157" t="n">
        <v>2969</v>
      </c>
      <c r="CA93" s="157" t="n">
        <v>1027</v>
      </c>
      <c r="CB93" s="157" t="n">
        <v>0</v>
      </c>
      <c r="CC93" s="158" t="n">
        <v>1027</v>
      </c>
      <c r="CF93" s="159" t="n">
        <f aca="false">AE93/$AB93</f>
        <v>0.0037126414476223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63239998247229</v>
      </c>
      <c r="CK93" s="126" t="n">
        <f aca="false">AL93/$AC93</f>
        <v>0</v>
      </c>
      <c r="CL93" s="126" t="n">
        <f aca="false">AN93/$AB93</f>
        <v>0.0281486767617963</v>
      </c>
      <c r="CM93" s="126" t="n">
        <f aca="false">AO93/$AC93</f>
        <v>0</v>
      </c>
      <c r="CN93" s="126" t="n">
        <f aca="false">AQ93/$AB93</f>
        <v>0.0310428364851922</v>
      </c>
      <c r="CO93" s="126" t="n">
        <f aca="false">AR93/$AC93</f>
        <v>0</v>
      </c>
      <c r="CP93" s="126" t="n">
        <f aca="false">AT93/$AB93</f>
        <v>0.0249822114551969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7950448275977</v>
      </c>
      <c r="CT93" s="126" t="n">
        <f aca="false">AZ93/$AB93</f>
        <v>0</v>
      </c>
      <c r="CU93" s="128" t="n">
        <f aca="false">BA93/$AC93</f>
        <v>0.00150479570400802</v>
      </c>
      <c r="CV93" s="126" t="n">
        <f aca="false">CJ93+CL93+CN93+CP93+CR93+CT93</f>
        <v>0.0928061246846576</v>
      </c>
      <c r="CW93" s="160" t="n">
        <f aca="false">CK93+CM93+CO93+CQ93+CS93+CU93</f>
        <v>0.00458430018676779</v>
      </c>
      <c r="CX93" s="105"/>
      <c r="CY93" s="105"/>
      <c r="CZ93" s="159" t="n">
        <f aca="false">BG93/$BD93</f>
        <v>0.00383432892795609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00729414920507</v>
      </c>
      <c r="DE93" s="126" t="n">
        <f aca="false">BN93/$BE93</f>
        <v>0</v>
      </c>
      <c r="DF93" s="126" t="n">
        <f aca="false">BP93/$BD93</f>
        <v>0.0298833142468043</v>
      </c>
      <c r="DG93" s="126" t="n">
        <f aca="false">BQ93/$BE93</f>
        <v>0</v>
      </c>
      <c r="DH93" s="126" t="n">
        <f aca="false">BS93/$BD93</f>
        <v>0.0328143860843728</v>
      </c>
      <c r="DI93" s="126" t="n">
        <f aca="false">BT93/$BE93</f>
        <v>0</v>
      </c>
      <c r="DJ93" s="126" t="n">
        <f aca="false">BV93/$BD93</f>
        <v>0.0274954347085951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493894111364888</v>
      </c>
      <c r="DN93" s="126" t="n">
        <f aca="false">CB93/$BD93</f>
        <v>0</v>
      </c>
      <c r="DO93" s="126" t="n">
        <f aca="false">CC93/$BE93</f>
        <v>0.0017084178254353</v>
      </c>
      <c r="DP93" s="126" t="n">
        <f aca="false">DD93+DF93+DH93+DJ93+DL93+DN93</f>
        <v>0.0992004291889773</v>
      </c>
      <c r="DQ93" s="160" t="n">
        <f aca="false">DE93+DG93+DI93+DK93+DM93+DO93</f>
        <v>0.00664735893908418</v>
      </c>
      <c r="DR93" s="105"/>
      <c r="DS93" s="105"/>
      <c r="DT93" s="126" t="n">
        <f aca="false">BD93/AB93</f>
        <v>1.01125529743908</v>
      </c>
      <c r="DU93" s="126" t="n">
        <f aca="false">BE93/AC93</f>
        <v>1.00065751582199</v>
      </c>
      <c r="DV93" s="126" t="n">
        <f aca="false">BF93/AD93</f>
        <v>1.03027796161482</v>
      </c>
      <c r="DW93" s="126" t="n">
        <f aca="false">BG93/AE93</f>
        <v>1.04440073064493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7140183417556</v>
      </c>
      <c r="EC93" s="126" t="n">
        <f aca="false">BM93/AK93</f>
        <v>1.05517283055354</v>
      </c>
      <c r="ED93" s="126" t="e">
        <f aca="false">BN93/AL93</f>
        <v>#DIV/0!</v>
      </c>
      <c r="EE93" s="126" t="n">
        <f aca="false">BO93/AM93</f>
        <v>0.890114942528736</v>
      </c>
      <c r="EF93" s="126" t="n">
        <f aca="false">BP93/AN93</f>
        <v>1.07357301704967</v>
      </c>
      <c r="EG93" s="126" t="e">
        <f aca="false">BQ93/AO93</f>
        <v>#DIV/0!</v>
      </c>
      <c r="EH93" s="126" t="n">
        <f aca="false">BR93/AP93</f>
        <v>1.00429184549356</v>
      </c>
      <c r="EI93" s="126" t="n">
        <f aca="false">BS93/AQ93</f>
        <v>1.06896551724138</v>
      </c>
      <c r="EJ93" s="126" t="e">
        <f aca="false">BT93/AR93</f>
        <v>#DIV/0!</v>
      </c>
      <c r="EK93" s="126" t="n">
        <f aca="false">BU93/AS93</f>
        <v>1.10579234972678</v>
      </c>
      <c r="EL93" s="126" t="n">
        <f aca="false">BV93/AT93</f>
        <v>1.11298809772395</v>
      </c>
      <c r="EM93" s="126" t="e">
        <f aca="false">BW93/AU93</f>
        <v>#DIV/0!</v>
      </c>
      <c r="EN93" s="126" t="n">
        <f aca="false">BX93/AV93</f>
        <v>1.60486486486487</v>
      </c>
      <c r="EO93" s="126" t="e">
        <f aca="false">BY93/AW93</f>
        <v>#DIV/0!</v>
      </c>
      <c r="EP93" s="126" t="n">
        <f aca="false">BZ93/AX93</f>
        <v>1.60486486486487</v>
      </c>
      <c r="EQ93" s="126" t="n">
        <f aca="false">CA93/AY93</f>
        <v>1.13606194690266</v>
      </c>
      <c r="ER93" s="126" t="e">
        <f aca="false">CB93/AZ93</f>
        <v>#DIV/0!</v>
      </c>
      <c r="ES93" s="128" t="n">
        <f aca="false">CC93/BA93</f>
        <v>1.13606194690266</v>
      </c>
      <c r="ET93" s="126" t="n">
        <f aca="false">SUM(BL93+BO93+BR93+BU93+BX93+CA93)/SUM(AJ93+AM93+AP93+AS93+AV93+AY93)</f>
        <v>1.0426596694349</v>
      </c>
      <c r="EU93" s="126" t="n">
        <f aca="false">SUM(BM93+BP93+BS93+BV93+BY93+CB93)/SUM(AK93+AN93+AQ93+AT93+AW93+AZ93)</f>
        <v>1.08093037896417</v>
      </c>
      <c r="EV93" s="126" t="n">
        <f aca="false">SUM(BN93+BQ93+BT93+BW93+BZ93+CC93)/SUM(AL93+AO93+AR93+AU93+AX93+BA93)</f>
        <v>1.45098039215686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3346354166667</v>
      </c>
      <c r="FD93" s="146" t="n">
        <f aca="false">AC93/$FA93</f>
        <v>0.00217283709490741</v>
      </c>
      <c r="FE93" s="147" t="n">
        <f aca="false">AD93/$FA93</f>
        <v>2.18605324074074E-005</v>
      </c>
      <c r="FF93" s="147" t="n">
        <f aca="false">AE93/$FA93</f>
        <v>2.57414641203704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86501736111111E-005</v>
      </c>
      <c r="FL93" s="147" t="n">
        <f aca="false">AK93/$FA93</f>
        <v>5.98524305555556E-005</v>
      </c>
      <c r="FM93" s="147" t="n">
        <f aca="false">AL93/$FA93</f>
        <v>0</v>
      </c>
      <c r="FN93" s="147" t="n">
        <f aca="false">AM93/$FA93</f>
        <v>3.14670138888889E-005</v>
      </c>
      <c r="FO93" s="147" t="n">
        <f aca="false">AN93/$FA93</f>
        <v>0.000195167824074074</v>
      </c>
      <c r="FP93" s="147" t="n">
        <f aca="false">AO93/$FA93</f>
        <v>0</v>
      </c>
      <c r="FQ93" s="147" t="n">
        <f aca="false">AP93/$FA93</f>
        <v>3.70804398148148E-005</v>
      </c>
      <c r="FR93" s="147" t="n">
        <f aca="false">AQ93/$FA93</f>
        <v>0.000215234375</v>
      </c>
      <c r="FS93" s="147" t="n">
        <f aca="false">AR93/$FA93</f>
        <v>0</v>
      </c>
      <c r="FT93" s="147" t="n">
        <f aca="false">AS93/$FA93</f>
        <v>1.65473090277778E-005</v>
      </c>
      <c r="FU93" s="147" t="n">
        <f aca="false">AT93/$FA93</f>
        <v>0.000173213252314815</v>
      </c>
      <c r="FV93" s="147" t="n">
        <f aca="false">AU93/$FA93</f>
        <v>0</v>
      </c>
      <c r="FW93" s="147" t="n">
        <f aca="false">AV93/$FA93</f>
        <v>6.69126157407407E-006</v>
      </c>
      <c r="FX93" s="147" t="n">
        <f aca="false">AW93/$FA93</f>
        <v>0</v>
      </c>
      <c r="FY93" s="147" t="n">
        <f aca="false">AX93/$FA93</f>
        <v>6.69126157407407E-006</v>
      </c>
      <c r="FZ93" s="147" t="n">
        <f aca="false">AY93/$FA93</f>
        <v>3.26967592592593E-006</v>
      </c>
      <c r="GA93" s="147" t="n">
        <f aca="false">AZ93/$FA93</f>
        <v>0</v>
      </c>
      <c r="GB93" s="147" t="n">
        <f aca="false">BA93/$FA93</f>
        <v>3.26967592592593E-006</v>
      </c>
      <c r="GC93" s="147" t="n">
        <f aca="false">SUM(FK93,FN93,FQ93,FT93,FW93,FZ93)</f>
        <v>0.000133705873842593</v>
      </c>
      <c r="GD93" s="147" t="n">
        <f aca="false">SUM(FL93,FO93,FR93,FU93,FX93,GA93)</f>
        <v>0.000643467881944444</v>
      </c>
      <c r="GE93" s="147" t="n">
        <f aca="false">SUM(FM93,FP93,FS93,FV93,FY93,GB93)</f>
        <v>9.9609375E-006</v>
      </c>
      <c r="GF93" s="105"/>
      <c r="GG93" s="146" t="n">
        <f aca="false">BD93/$FA93</f>
        <v>0.00701150173611111</v>
      </c>
      <c r="GH93" s="146" t="n">
        <f aca="false">BE93/$FA93</f>
        <v>0.00217426576967593</v>
      </c>
      <c r="GI93" s="146" t="n">
        <f aca="false">BF93/$FA93</f>
        <v>2.25224247685185E-005</v>
      </c>
      <c r="GJ93" s="146" t="n">
        <f aca="false">BG93/$FA93</f>
        <v>2.68844039351852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4.14098668981481E-005</v>
      </c>
      <c r="GP93" s="146" t="n">
        <f aca="false">BM93/$FA93</f>
        <v>6.31546585648148E-005</v>
      </c>
      <c r="GQ93" s="146" t="n">
        <f aca="false">BN93/$FA93</f>
        <v>0</v>
      </c>
      <c r="GR93" s="146" t="n">
        <f aca="false">BO93/$FA93</f>
        <v>2.80092592592593E-005</v>
      </c>
      <c r="GS93" s="146" t="n">
        <f aca="false">BP93/$FA93</f>
        <v>0.000209526909722222</v>
      </c>
      <c r="GT93" s="146" t="n">
        <f aca="false">BQ93/$FA93</f>
        <v>0</v>
      </c>
      <c r="GU93" s="146" t="n">
        <f aca="false">BR93/$FA93</f>
        <v>3.72395833333333E-005</v>
      </c>
      <c r="GV93" s="146" t="n">
        <f aca="false">BS93/$FA93</f>
        <v>0.000230078125</v>
      </c>
      <c r="GW93" s="146" t="n">
        <f aca="false">BT93/$FA93</f>
        <v>0</v>
      </c>
      <c r="GX93" s="146" t="n">
        <f aca="false">BU93/$FA93</f>
        <v>1.82978877314815E-005</v>
      </c>
      <c r="GY93" s="146" t="n">
        <f aca="false">BV93/$FA93</f>
        <v>0.000192784288194444</v>
      </c>
      <c r="GZ93" s="146" t="n">
        <f aca="false">BW93/$FA93</f>
        <v>0</v>
      </c>
      <c r="HA93" s="146" t="n">
        <f aca="false">BX93/$FA93</f>
        <v>1.07385706018519E-005</v>
      </c>
      <c r="HB93" s="146" t="n">
        <f aca="false">BY93/$FA93</f>
        <v>0</v>
      </c>
      <c r="HC93" s="146" t="n">
        <f aca="false">BZ93/$FA93</f>
        <v>1.07385706018519E-005</v>
      </c>
      <c r="HD93" s="146" t="n">
        <f aca="false">CA93/$FA93</f>
        <v>3.71455439814815E-006</v>
      </c>
      <c r="HE93" s="146" t="n">
        <f aca="false">CB93/$FA93</f>
        <v>0</v>
      </c>
      <c r="HF93" s="146" t="n">
        <f aca="false">CC93/$FA93</f>
        <v>3.71455439814815E-006</v>
      </c>
      <c r="HG93" s="147" t="n">
        <f aca="false">SUM(GO93,GR93,GU93,GX93,HA93,HD93)</f>
        <v>0.000139409722222222</v>
      </c>
      <c r="HH93" s="147" t="n">
        <f aca="false">SUM(GP93,GS93,GV93,GY93,HB93,HE93)</f>
        <v>0.000695543981481481</v>
      </c>
      <c r="HI93" s="147" t="n">
        <f aca="false">SUM(GQ93,GT93,GW93,GZ93,HC93,HF93)</f>
        <v>1.4453125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0.184</v>
      </c>
      <c r="E94" s="189" t="n">
        <v>32.9476</v>
      </c>
      <c r="F94" s="189" t="n">
        <v>37.8071</v>
      </c>
      <c r="G94" s="189" t="n">
        <v>37.7431</v>
      </c>
      <c r="H94" s="189" t="n">
        <v>3480.662</v>
      </c>
      <c r="I94" s="189" t="n">
        <v>9.75</v>
      </c>
      <c r="J94" s="163" t="n">
        <f aca="false">H94/3600</f>
        <v>0.966850555555556</v>
      </c>
      <c r="L94" s="188" t="n">
        <v>130.8024</v>
      </c>
      <c r="M94" s="189" t="n">
        <v>32.9722</v>
      </c>
      <c r="N94" s="189" t="n">
        <v>37.7611</v>
      </c>
      <c r="O94" s="189" t="n">
        <v>37.693</v>
      </c>
      <c r="P94" s="189" t="n">
        <v>3077.414</v>
      </c>
      <c r="Q94" s="189" t="n">
        <v>13.65</v>
      </c>
      <c r="R94" s="163" t="n">
        <f aca="false">P94/3600</f>
        <v>0.854837222222222</v>
      </c>
      <c r="S94" s="133"/>
      <c r="T94" s="49"/>
      <c r="U94" s="165"/>
      <c r="V94" s="165"/>
      <c r="W94" s="49"/>
      <c r="X94" s="165"/>
      <c r="Y94" s="166"/>
      <c r="AA94" s="92"/>
      <c r="AB94" s="153" t="n">
        <v>1610161</v>
      </c>
      <c r="AC94" s="154" t="n">
        <v>366076</v>
      </c>
      <c r="AD94" s="154" t="n">
        <v>6257</v>
      </c>
      <c r="AE94" s="154" t="n">
        <v>7444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44</v>
      </c>
      <c r="AK94" s="154" t="n">
        <v>12488</v>
      </c>
      <c r="AL94" s="154" t="n">
        <v>0</v>
      </c>
      <c r="AM94" s="154" t="n">
        <v>7136</v>
      </c>
      <c r="AN94" s="154" t="n">
        <v>55308</v>
      </c>
      <c r="AO94" s="154" t="n">
        <v>0</v>
      </c>
      <c r="AP94" s="154" t="n">
        <v>7343</v>
      </c>
      <c r="AQ94" s="154" t="n">
        <v>53352</v>
      </c>
      <c r="AR94" s="154" t="n">
        <v>0</v>
      </c>
      <c r="AS94" s="154" t="n">
        <v>4278</v>
      </c>
      <c r="AT94" s="154" t="n">
        <v>49811</v>
      </c>
      <c r="AU94" s="154" t="n">
        <v>0</v>
      </c>
      <c r="AV94" s="154" t="n">
        <v>945</v>
      </c>
      <c r="AW94" s="154" t="n">
        <v>0</v>
      </c>
      <c r="AX94" s="154" t="n">
        <v>945</v>
      </c>
      <c r="AY94" s="154" t="n">
        <v>465</v>
      </c>
      <c r="AZ94" s="154" t="n">
        <v>0</v>
      </c>
      <c r="BA94" s="155" t="n">
        <v>465</v>
      </c>
      <c r="BB94" s="116"/>
      <c r="BC94" s="97"/>
      <c r="BD94" s="156" t="n">
        <v>1614755</v>
      </c>
      <c r="BE94" s="157" t="n">
        <v>366784</v>
      </c>
      <c r="BF94" s="157" t="n">
        <v>5902</v>
      </c>
      <c r="BG94" s="157" t="n">
        <v>7059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6855</v>
      </c>
      <c r="BM94" s="157" t="n">
        <v>13253</v>
      </c>
      <c r="BN94" s="157" t="n">
        <v>0</v>
      </c>
      <c r="BO94" s="157" t="n">
        <v>6399</v>
      </c>
      <c r="BP94" s="157" t="n">
        <v>53883</v>
      </c>
      <c r="BQ94" s="157" t="n">
        <v>0</v>
      </c>
      <c r="BR94" s="157" t="n">
        <v>7947</v>
      </c>
      <c r="BS94" s="157" t="n">
        <v>53352</v>
      </c>
      <c r="BT94" s="157" t="n">
        <v>0</v>
      </c>
      <c r="BU94" s="157" t="n">
        <v>4306</v>
      </c>
      <c r="BV94" s="157" t="n">
        <v>49429</v>
      </c>
      <c r="BW94" s="157" t="n">
        <v>0</v>
      </c>
      <c r="BX94" s="157" t="n">
        <v>1620</v>
      </c>
      <c r="BY94" s="157" t="n">
        <v>0</v>
      </c>
      <c r="BZ94" s="157" t="n">
        <v>1620</v>
      </c>
      <c r="CA94" s="157" t="n">
        <v>518</v>
      </c>
      <c r="CB94" s="157" t="n">
        <v>0</v>
      </c>
      <c r="CC94" s="158" t="n">
        <v>518</v>
      </c>
      <c r="CF94" s="159" t="n">
        <f aca="false">AE94/$AB94</f>
        <v>0.00462314017045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75574616451398</v>
      </c>
      <c r="CK94" s="126" t="n">
        <f aca="false">AL94/$AC94</f>
        <v>0</v>
      </c>
      <c r="CL94" s="126" t="n">
        <f aca="false">AN94/$AB94</f>
        <v>0.0343493600950464</v>
      </c>
      <c r="CM94" s="126" t="n">
        <f aca="false">AO94/$AC94</f>
        <v>0</v>
      </c>
      <c r="CN94" s="126" t="n">
        <f aca="false">AQ94/$AB94</f>
        <v>0.0331345747412836</v>
      </c>
      <c r="CO94" s="126" t="n">
        <f aca="false">AR94/$AC94</f>
        <v>0</v>
      </c>
      <c r="CP94" s="126" t="n">
        <f aca="false">AT94/$AB94</f>
        <v>0.0309354157751927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58143117822529</v>
      </c>
      <c r="CT94" s="126" t="n">
        <f aca="false">AZ94/$AB94</f>
        <v>0</v>
      </c>
      <c r="CU94" s="128" t="n">
        <f aca="false">BA94/$AC94</f>
        <v>0.00127022804007911</v>
      </c>
      <c r="CV94" s="126" t="n">
        <f aca="false">CJ94+CL94+CN94+CP94+CR94+CT94</f>
        <v>0.106175096776037</v>
      </c>
      <c r="CW94" s="160" t="n">
        <f aca="false">CK94+CM94+CO94+CQ94+CS94+CU94</f>
        <v>0.0038516592183044</v>
      </c>
      <c r="CX94" s="105"/>
      <c r="CY94" s="105"/>
      <c r="CZ94" s="159" t="n">
        <f aca="false">BG94/$BD94</f>
        <v>0.0043715610108035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20743704153262</v>
      </c>
      <c r="DE94" s="126" t="n">
        <f aca="false">BN94/$BE94</f>
        <v>0</v>
      </c>
      <c r="DF94" s="126" t="n">
        <f aca="false">BP94/$BD94</f>
        <v>0.0333691488801707</v>
      </c>
      <c r="DG94" s="126" t="n">
        <f aca="false">BQ94/$BE94</f>
        <v>0</v>
      </c>
      <c r="DH94" s="126" t="n">
        <f aca="false">BS94/$BD94</f>
        <v>0.0330403064241944</v>
      </c>
      <c r="DI94" s="126" t="n">
        <f aca="false">BT94/$BE94</f>
        <v>0</v>
      </c>
      <c r="DJ94" s="126" t="n">
        <f aca="false">BV94/$BD94</f>
        <v>0.0306108356995334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441676845227709</v>
      </c>
      <c r="DN94" s="126" t="n">
        <f aca="false">CB94/$BD94</f>
        <v>0</v>
      </c>
      <c r="DO94" s="126" t="n">
        <f aca="false">CC94/$BE94</f>
        <v>0.001412275344617</v>
      </c>
      <c r="DP94" s="126" t="n">
        <f aca="false">DD94+DF94+DH94+DJ94+DL94+DN94</f>
        <v>0.105227728045431</v>
      </c>
      <c r="DQ94" s="160" t="n">
        <f aca="false">DE94+DG94+DI94+DK94+DM94+DO94</f>
        <v>0.00582904379689408</v>
      </c>
      <c r="DR94" s="105"/>
      <c r="DS94" s="105"/>
      <c r="DT94" s="126" t="n">
        <f aca="false">BD94/AB94</f>
        <v>1.00285313083598</v>
      </c>
      <c r="DU94" s="126" t="n">
        <f aca="false">BE94/AC94</f>
        <v>1.00193402462877</v>
      </c>
      <c r="DV94" s="126" t="n">
        <f aca="false">BF94/AD94</f>
        <v>0.943263544829791</v>
      </c>
      <c r="DW94" s="126" t="n">
        <f aca="false">BG94/AE94</f>
        <v>0.948280494357872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8054854981085</v>
      </c>
      <c r="EC94" s="126" t="n">
        <f aca="false">BM94/AK94</f>
        <v>1.06125880845612</v>
      </c>
      <c r="ED94" s="126" t="e">
        <f aca="false">BN94/AL94</f>
        <v>#DIV/0!</v>
      </c>
      <c r="EE94" s="126" t="n">
        <f aca="false">BO94/AM94</f>
        <v>0.896720852017937</v>
      </c>
      <c r="EF94" s="126" t="n">
        <f aca="false">BP94/AN94</f>
        <v>0.974235192015622</v>
      </c>
      <c r="EG94" s="126" t="e">
        <f aca="false">BQ94/AO94</f>
        <v>#DIV/0!</v>
      </c>
      <c r="EH94" s="126" t="n">
        <f aca="false">BR94/AP94</f>
        <v>1.08225520904263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065451145395</v>
      </c>
      <c r="EL94" s="126" t="n">
        <f aca="false">BV94/AT94</f>
        <v>0.992331011222421</v>
      </c>
      <c r="EM94" s="126" t="e">
        <f aca="false">BW94/AU94</f>
        <v>#DIV/0!</v>
      </c>
      <c r="EN94" s="126" t="n">
        <f aca="false">BX94/AV94</f>
        <v>1.71428571428571</v>
      </c>
      <c r="EO94" s="126" t="e">
        <f aca="false">BY94/AW94</f>
        <v>#DIV/0!</v>
      </c>
      <c r="EP94" s="126" t="n">
        <f aca="false">BZ94/AX94</f>
        <v>1.71428571428571</v>
      </c>
      <c r="EQ94" s="126" t="n">
        <f aca="false">CA94/AY94</f>
        <v>1.11397849462366</v>
      </c>
      <c r="ER94" s="126" t="e">
        <f aca="false">CB94/AZ94</f>
        <v>#DIV/0!</v>
      </c>
      <c r="ES94" s="128" t="n">
        <f aca="false">CC94/BA94</f>
        <v>1.11397849462366</v>
      </c>
      <c r="ET94" s="126" t="n">
        <f aca="false">SUM(BL94+BO94+BR94+BU94+BX94+CA94)/SUM(AJ94+AM94+AP94+AS94+AV94+AY94)</f>
        <v>1.04277469729546</v>
      </c>
      <c r="EU94" s="126" t="n">
        <f aca="false">SUM(BM94+BP94+BS94+BV94+BY94+CB94)/SUM(AK94+AN94+AQ94+AT94+AW94+AZ94)</f>
        <v>0.993904971367404</v>
      </c>
      <c r="EV94" s="126" t="n">
        <f aca="false">SUM(BN94+BQ94+BT94+BW94+BZ94+CC94)/SUM(AL94+AO94+AR94+AU94+AX94+BA94)</f>
        <v>1.51631205673759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2378833912037</v>
      </c>
      <c r="FD94" s="146" t="n">
        <f aca="false">AC94/$FA94</f>
        <v>0.00132405960648148</v>
      </c>
      <c r="FE94" s="147" t="n">
        <f aca="false">AD94/$FA94</f>
        <v>2.2630931712963E-005</v>
      </c>
      <c r="FF94" s="147" t="n">
        <f aca="false">AE94/$FA94</f>
        <v>2.6924189814814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9456018518519E-005</v>
      </c>
      <c r="FL94" s="147" t="n">
        <f aca="false">AK94/$FA94</f>
        <v>4.51678240740741E-005</v>
      </c>
      <c r="FM94" s="147" t="n">
        <f aca="false">AL94/$FA94</f>
        <v>0</v>
      </c>
      <c r="FN94" s="147" t="n">
        <f aca="false">AM94/$FA94</f>
        <v>2.58101851851852E-005</v>
      </c>
      <c r="FO94" s="147" t="n">
        <f aca="false">AN94/$FA94</f>
        <v>0.000200043402777778</v>
      </c>
      <c r="FP94" s="147" t="n">
        <f aca="false">AO94/$FA94</f>
        <v>0</v>
      </c>
      <c r="FQ94" s="147" t="n">
        <f aca="false">AP94/$FA94</f>
        <v>2.65588831018519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54730902777778E-005</v>
      </c>
      <c r="FU94" s="147" t="n">
        <f aca="false">AT94/$FA94</f>
        <v>0.000180161313657407</v>
      </c>
      <c r="FV94" s="147" t="n">
        <f aca="false">AU94/$FA94</f>
        <v>0</v>
      </c>
      <c r="FW94" s="147" t="n">
        <f aca="false">AV94/$FA94</f>
        <v>3.41796875E-006</v>
      </c>
      <c r="FX94" s="147" t="n">
        <f aca="false">AW94/$FA94</f>
        <v>0</v>
      </c>
      <c r="FY94" s="147" t="n">
        <f aca="false">AX94/$FA94</f>
        <v>3.41796875E-006</v>
      </c>
      <c r="FZ94" s="147" t="n">
        <f aca="false">AY94/$FA94</f>
        <v>1.68185763888889E-006</v>
      </c>
      <c r="GA94" s="147" t="n">
        <f aca="false">AZ94/$FA94</f>
        <v>0</v>
      </c>
      <c r="GB94" s="147" t="n">
        <f aca="false">BA94/$FA94</f>
        <v>1.68185763888889E-006</v>
      </c>
      <c r="GC94" s="147" t="n">
        <f aca="false">SUM(FK94,FN94,FQ94,FT94,FW94,FZ94)</f>
        <v>9.58875868055556E-005</v>
      </c>
      <c r="GD94" s="147" t="n">
        <f aca="false">SUM(FL94,FO94,FR94,FU94,FX94,GA94)</f>
        <v>0.000618341290509259</v>
      </c>
      <c r="GE94" s="147" t="n">
        <f aca="false">SUM(FM94,FP94,FS94,FV94,FY94,GB94)</f>
        <v>5.09982638888889E-006</v>
      </c>
      <c r="GF94" s="105"/>
      <c r="GG94" s="146" t="n">
        <f aca="false">BD94/$FA94</f>
        <v>0.00584040436921296</v>
      </c>
      <c r="GH94" s="146" t="n">
        <f aca="false">BE94/$FA94</f>
        <v>0.00132662037037037</v>
      </c>
      <c r="GI94" s="146" t="n">
        <f aca="false">BF94/$FA94</f>
        <v>2.13469328703704E-005</v>
      </c>
      <c r="GJ94" s="146" t="n">
        <f aca="false">BG94/$FA94</f>
        <v>2.55316840277778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47938368055556E-005</v>
      </c>
      <c r="GP94" s="146" t="n">
        <f aca="false">BM94/$FA94</f>
        <v>4.79347511574074E-005</v>
      </c>
      <c r="GQ94" s="146" t="n">
        <f aca="false">BN94/$FA94</f>
        <v>0</v>
      </c>
      <c r="GR94" s="146" t="n">
        <f aca="false">BO94/$FA94</f>
        <v>2.314453125E-005</v>
      </c>
      <c r="GS94" s="146" t="n">
        <f aca="false">BP94/$FA94</f>
        <v>0.000194889322916667</v>
      </c>
      <c r="GT94" s="146" t="n">
        <f aca="false">BQ94/$FA94</f>
        <v>0</v>
      </c>
      <c r="GU94" s="146" t="n">
        <f aca="false">BR94/$FA94</f>
        <v>2.87434895833333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55743634259259E-005</v>
      </c>
      <c r="GY94" s="146" t="n">
        <f aca="false">BV94/$FA94</f>
        <v>0.000178779658564815</v>
      </c>
      <c r="GZ94" s="146" t="n">
        <f aca="false">BW94/$FA94</f>
        <v>0</v>
      </c>
      <c r="HA94" s="146" t="n">
        <f aca="false">BX94/$FA94</f>
        <v>5.859375E-006</v>
      </c>
      <c r="HB94" s="146" t="n">
        <f aca="false">BY94/$FA94</f>
        <v>0</v>
      </c>
      <c r="HC94" s="146" t="n">
        <f aca="false">BZ94/$FA94</f>
        <v>5.859375E-006</v>
      </c>
      <c r="HD94" s="146" t="n">
        <f aca="false">CA94/$FA94</f>
        <v>1.87355324074074E-006</v>
      </c>
      <c r="HE94" s="146" t="n">
        <f aca="false">CB94/$FA94</f>
        <v>0</v>
      </c>
      <c r="HF94" s="146" t="n">
        <f aca="false">CC94/$FA94</f>
        <v>1.87355324074074E-006</v>
      </c>
      <c r="HG94" s="147" t="n">
        <f aca="false">SUM(GO94,GR94,GU94,GX94,HA94,HD94)</f>
        <v>9.99891493055556E-005</v>
      </c>
      <c r="HH94" s="147" t="n">
        <f aca="false">SUM(GP94,GS94,GV94,GY94,HB94,HE94)</f>
        <v>0.000614572482638889</v>
      </c>
      <c r="HI94" s="147" t="n">
        <f aca="false">SUM(GQ94,GT94,GW94,GZ94,HC94,HF94)</f>
        <v>7.73292824074074E-006</v>
      </c>
    </row>
    <row r="95" customFormat="false" ht="12" hidden="false" customHeight="false" outlineLevel="0" collapsed="false">
      <c r="A95" s="201"/>
      <c r="B95" s="203" t="s">
        <v>105</v>
      </c>
      <c r="C95" s="203" t="n">
        <v>22</v>
      </c>
      <c r="D95" s="181" t="n">
        <v>706.7542</v>
      </c>
      <c r="E95" s="182" t="n">
        <v>49.0356</v>
      </c>
      <c r="F95" s="182" t="n">
        <v>51.7449</v>
      </c>
      <c r="G95" s="182" t="n">
        <v>52.9441</v>
      </c>
      <c r="H95" s="182" t="n">
        <v>8198.641</v>
      </c>
      <c r="I95" s="182" t="n">
        <v>19.999</v>
      </c>
      <c r="J95" s="131" t="n">
        <f aca="false">H95/3600</f>
        <v>2.27740027777778</v>
      </c>
      <c r="L95" s="181" t="n">
        <v>706.9866</v>
      </c>
      <c r="M95" s="182" t="n">
        <v>49.0116</v>
      </c>
      <c r="N95" s="182" t="n">
        <v>51.9403</v>
      </c>
      <c r="O95" s="182" t="n">
        <v>52.8741</v>
      </c>
      <c r="P95" s="182" t="n">
        <v>7256.087</v>
      </c>
      <c r="Q95" s="182" t="n">
        <v>21.918</v>
      </c>
      <c r="R95" s="131" t="n">
        <f aca="false">P95/3600</f>
        <v>2.01557972222222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024604</v>
      </c>
      <c r="AC95" s="154" t="n">
        <v>6115626</v>
      </c>
      <c r="AD95" s="154" t="n">
        <v>99704</v>
      </c>
      <c r="AE95" s="154" t="n">
        <v>16846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3793</v>
      </c>
      <c r="AK95" s="154" t="n">
        <v>47845</v>
      </c>
      <c r="AL95" s="154" t="n">
        <v>0</v>
      </c>
      <c r="AM95" s="154" t="n">
        <v>35527</v>
      </c>
      <c r="AN95" s="154" t="n">
        <v>126362</v>
      </c>
      <c r="AO95" s="154" t="n">
        <v>0</v>
      </c>
      <c r="AP95" s="154" t="n">
        <v>30915</v>
      </c>
      <c r="AQ95" s="154" t="n">
        <v>120384</v>
      </c>
      <c r="AR95" s="154" t="n">
        <v>0</v>
      </c>
      <c r="AS95" s="154" t="n">
        <v>15935</v>
      </c>
      <c r="AT95" s="154" t="n">
        <v>107321</v>
      </c>
      <c r="AU95" s="154" t="n">
        <v>0</v>
      </c>
      <c r="AV95" s="154" t="n">
        <v>5200</v>
      </c>
      <c r="AW95" s="154" t="n">
        <v>0</v>
      </c>
      <c r="AX95" s="154" t="n">
        <v>5200</v>
      </c>
      <c r="AY95" s="154" t="n">
        <v>2358</v>
      </c>
      <c r="AZ95" s="154" t="n">
        <v>0</v>
      </c>
      <c r="BA95" s="155" t="n">
        <v>2358</v>
      </c>
      <c r="BB95" s="116"/>
      <c r="BC95" s="97"/>
      <c r="BD95" s="156" t="n">
        <v>15020962</v>
      </c>
      <c r="BE95" s="157" t="n">
        <v>6117965</v>
      </c>
      <c r="BF95" s="157" t="n">
        <v>99084</v>
      </c>
      <c r="BG95" s="157" t="n">
        <v>16794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5757</v>
      </c>
      <c r="BM95" s="157" t="n">
        <v>50130</v>
      </c>
      <c r="BN95" s="157" t="n">
        <v>0</v>
      </c>
      <c r="BO95" s="157" t="n">
        <v>28638</v>
      </c>
      <c r="BP95" s="157" t="n">
        <v>119724</v>
      </c>
      <c r="BQ95" s="157" t="n">
        <v>0</v>
      </c>
      <c r="BR95" s="157" t="n">
        <v>31924</v>
      </c>
      <c r="BS95" s="157" t="n">
        <v>122436</v>
      </c>
      <c r="BT95" s="157" t="n">
        <v>0</v>
      </c>
      <c r="BU95" s="157" t="n">
        <v>16162</v>
      </c>
      <c r="BV95" s="157" t="n">
        <v>107723</v>
      </c>
      <c r="BW95" s="157" t="n">
        <v>0</v>
      </c>
      <c r="BX95" s="157" t="n">
        <v>12086</v>
      </c>
      <c r="BY95" s="157" t="n">
        <v>0</v>
      </c>
      <c r="BZ95" s="157" t="n">
        <v>12086</v>
      </c>
      <c r="CA95" s="157" t="n">
        <v>2655</v>
      </c>
      <c r="CB95" s="157" t="n">
        <v>0</v>
      </c>
      <c r="CC95" s="158" t="n">
        <v>2655</v>
      </c>
      <c r="CF95" s="159" t="n">
        <f aca="false">AE95/$AB95</f>
        <v>0.011212608332306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18444333041989</v>
      </c>
      <c r="CK95" s="126" t="n">
        <f aca="false">AL95/$AC95</f>
        <v>0</v>
      </c>
      <c r="CL95" s="126" t="n">
        <f aca="false">AN95/$AB95</f>
        <v>0.0084103381360334</v>
      </c>
      <c r="CM95" s="126" t="n">
        <f aca="false">AO95/$AC95</f>
        <v>0</v>
      </c>
      <c r="CN95" s="126" t="n">
        <f aca="false">AQ95/$AB95</f>
        <v>0.00801245743315431</v>
      </c>
      <c r="CO95" s="126" t="n">
        <f aca="false">AR95/$AC95</f>
        <v>0</v>
      </c>
      <c r="CP95" s="126" t="n">
        <f aca="false">AT95/$AB95</f>
        <v>0.0071430168808442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50280903377676</v>
      </c>
      <c r="CT95" s="126" t="n">
        <f aca="false">AZ95/$AB95</f>
        <v>0</v>
      </c>
      <c r="CU95" s="128" t="n">
        <f aca="false">BA95/$AC95</f>
        <v>0.000385569686570107</v>
      </c>
      <c r="CV95" s="126" t="n">
        <f aca="false">CJ95+CL95+CN95+CP95+CR95+CT95</f>
        <v>0.0267502557804519</v>
      </c>
      <c r="CW95" s="160" t="n">
        <f aca="false">CK95+CM95+CO95+CQ95+CS95+CU95</f>
        <v>0.00123585058994778</v>
      </c>
      <c r="CX95" s="105"/>
      <c r="CY95" s="105"/>
      <c r="CZ95" s="159" t="n">
        <f aca="false">BG95/$BD95</f>
        <v>0.0111803757975022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3373361839275</v>
      </c>
      <c r="DE95" s="126" t="n">
        <f aca="false">BN95/$BE95</f>
        <v>0</v>
      </c>
      <c r="DF95" s="126" t="n">
        <f aca="false">BP95/$BD95</f>
        <v>0.00797046154567197</v>
      </c>
      <c r="DG95" s="126" t="n">
        <f aca="false">BQ95/$BE95</f>
        <v>0</v>
      </c>
      <c r="DH95" s="126" t="n">
        <f aca="false">BS95/$BD95</f>
        <v>0.00815100923629259</v>
      </c>
      <c r="DI95" s="126" t="n">
        <f aca="false">BT95/$BE95</f>
        <v>0</v>
      </c>
      <c r="DJ95" s="126" t="n">
        <f aca="false">BV95/$BD95</f>
        <v>0.00717151138522286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97549348517031</v>
      </c>
      <c r="DN95" s="126" t="n">
        <f aca="false">CB95/$BD95</f>
        <v>0</v>
      </c>
      <c r="DO95" s="126" t="n">
        <f aca="false">CC95/$BE95</f>
        <v>0.000433967830806486</v>
      </c>
      <c r="DP95" s="126" t="n">
        <f aca="false">DD95+DF95+DH95+DJ95+DL95+DN95</f>
        <v>0.0266303183511149</v>
      </c>
      <c r="DQ95" s="160" t="n">
        <f aca="false">DE95+DG95+DI95+DK95+DM95+DO95</f>
        <v>0.0024094613159768</v>
      </c>
      <c r="DR95" s="105"/>
      <c r="DS95" s="105"/>
      <c r="DT95" s="126" t="n">
        <f aca="false">BD95/AB95</f>
        <v>0.999757597604569</v>
      </c>
      <c r="DU95" s="126" t="n">
        <f aca="false">BE95/AC95</f>
        <v>1.00038246289096</v>
      </c>
      <c r="DV95" s="126" t="n">
        <f aca="false">BF95/AD95</f>
        <v>0.99378159351681</v>
      </c>
      <c r="DW95" s="126" t="n">
        <f aca="false">BG95/AE95</f>
        <v>0.996883625678924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4484735003311</v>
      </c>
      <c r="EC95" s="126" t="n">
        <f aca="false">BM95/AK95</f>
        <v>1.04775838645627</v>
      </c>
      <c r="ED95" s="126" t="e">
        <f aca="false">BN95/AL95</f>
        <v>#DIV/0!</v>
      </c>
      <c r="EE95" s="126" t="n">
        <f aca="false">BO95/AM95</f>
        <v>0.806091141948377</v>
      </c>
      <c r="EF95" s="126" t="n">
        <f aca="false">BP95/AN95</f>
        <v>0.947468384482677</v>
      </c>
      <c r="EG95" s="126" t="e">
        <f aca="false">BQ95/AO95</f>
        <v>#DIV/0!</v>
      </c>
      <c r="EH95" s="126" t="n">
        <f aca="false">BR95/AP95</f>
        <v>1.03263787805273</v>
      </c>
      <c r="EI95" s="126" t="n">
        <f aca="false">BS95/AQ95</f>
        <v>1.01704545454545</v>
      </c>
      <c r="EJ95" s="126" t="e">
        <f aca="false">BT95/AR95</f>
        <v>#DIV/0!</v>
      </c>
      <c r="EK95" s="126" t="n">
        <f aca="false">BU95/AS95</f>
        <v>1.01424537182303</v>
      </c>
      <c r="EL95" s="126" t="n">
        <f aca="false">BV95/AT95</f>
        <v>1.00374577202971</v>
      </c>
      <c r="EM95" s="126" t="e">
        <f aca="false">BW95/AU95</f>
        <v>#DIV/0!</v>
      </c>
      <c r="EN95" s="126" t="n">
        <f aca="false">BX95/AV95</f>
        <v>2.32423076923077</v>
      </c>
      <c r="EO95" s="126" t="e">
        <f aca="false">BY95/AW95</f>
        <v>#DIV/0!</v>
      </c>
      <c r="EP95" s="126" t="n">
        <f aca="false">BZ95/AX95</f>
        <v>2.32423076923077</v>
      </c>
      <c r="EQ95" s="126" t="n">
        <f aca="false">CA95/AY95</f>
        <v>1.12595419847328</v>
      </c>
      <c r="ER95" s="126" t="e">
        <f aca="false">CB95/AZ95</f>
        <v>#DIV/0!</v>
      </c>
      <c r="ES95" s="128" t="n">
        <f aca="false">CC95/BA95</f>
        <v>1.12595419847328</v>
      </c>
      <c r="ET95" s="126" t="n">
        <f aca="false">SUM(BL95+BO95+BR95+BU95+BX95+CA95)/SUM(AJ95+AM95+AP95+AS95+AV95+AY95)</f>
        <v>1.02612766212012</v>
      </c>
      <c r="EU95" s="126" t="n">
        <f aca="false">SUM(BM95+BP95+BS95+BV95+BY95+CB95)/SUM(AK95+AN95+AQ95+AT95+AW95+AZ95)</f>
        <v>0.995275085093254</v>
      </c>
      <c r="EV95" s="126" t="n">
        <f aca="false">SUM(BN95+BQ95+BT95+BW95+BZ95+CC95)/SUM(AL95+AO95+AR95+AU95+AX95+BA95)</f>
        <v>1.95038369939137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43424623842593</v>
      </c>
      <c r="FD95" s="146" t="n">
        <f aca="false">AC95/$FA95</f>
        <v>0.0221195963541667</v>
      </c>
      <c r="FE95" s="147" t="n">
        <f aca="false">AD95/$FA95</f>
        <v>0.000360619212962963</v>
      </c>
      <c r="FF95" s="147" t="n">
        <f aca="false">AE95/$FA95</f>
        <v>0.000609320746527778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58394820601852</v>
      </c>
      <c r="FL95" s="147" t="n">
        <f aca="false">AK95/$FA95</f>
        <v>0.000173050491898148</v>
      </c>
      <c r="FM95" s="147" t="n">
        <f aca="false">AL95/$FA95</f>
        <v>0</v>
      </c>
      <c r="FN95" s="147" t="n">
        <f aca="false">AM95/$FA95</f>
        <v>0.000128497540509259</v>
      </c>
      <c r="FO95" s="147" t="n">
        <f aca="false">AN95/$FA95</f>
        <v>0.000457038483796296</v>
      </c>
      <c r="FP95" s="147" t="n">
        <f aca="false">AO95/$FA95</f>
        <v>0</v>
      </c>
      <c r="FQ95" s="147" t="n">
        <f aca="false">AP95/$FA95</f>
        <v>0.00011181640625</v>
      </c>
      <c r="FR95" s="147" t="n">
        <f aca="false">AQ95/$FA95</f>
        <v>0.000435416666666667</v>
      </c>
      <c r="FS95" s="147" t="n">
        <f aca="false">AR95/$FA95</f>
        <v>0</v>
      </c>
      <c r="FT95" s="147" t="n">
        <f aca="false">AS95/$FA95</f>
        <v>5.76352719907407E-005</v>
      </c>
      <c r="FU95" s="147" t="n">
        <f aca="false">AT95/$FA95</f>
        <v>0.000388169126157407</v>
      </c>
      <c r="FV95" s="147" t="n">
        <f aca="false">AU95/$FA95</f>
        <v>0</v>
      </c>
      <c r="FW95" s="147" t="n">
        <f aca="false">AV95/$FA95</f>
        <v>1.88078703703704E-005</v>
      </c>
      <c r="FX95" s="147" t="n">
        <f aca="false">AW95/$FA95</f>
        <v>0</v>
      </c>
      <c r="FY95" s="147" t="n">
        <f aca="false">AX95/$FA95</f>
        <v>1.88078703703704E-005</v>
      </c>
      <c r="FZ95" s="147" t="n">
        <f aca="false">AY95/$FA95</f>
        <v>8.52864583333333E-006</v>
      </c>
      <c r="GA95" s="147" t="n">
        <f aca="false">AZ95/$FA95</f>
        <v>0</v>
      </c>
      <c r="GB95" s="147" t="n">
        <f aca="false">BA95/$FA95</f>
        <v>8.52864583333333E-006</v>
      </c>
      <c r="GC95" s="147" t="n">
        <f aca="false">SUM(FK95,FN95,FQ95,FT95,FW95,FZ95)</f>
        <v>0.000483680555555556</v>
      </c>
      <c r="GD95" s="147" t="n">
        <f aca="false">SUM(FL95,FO95,FR95,FU95,FX95,GA95)</f>
        <v>0.00145367476851852</v>
      </c>
      <c r="GE95" s="147" t="n">
        <f aca="false">SUM(FM95,FP95,FS95,FV95,FY95,GB95)</f>
        <v>2.73365162037037E-005</v>
      </c>
      <c r="GF95" s="105"/>
      <c r="GG95" s="146" t="n">
        <f aca="false">BD95/$FA95</f>
        <v>0.0543292896412037</v>
      </c>
      <c r="GH95" s="146" t="n">
        <f aca="false">BE95/$FA95</f>
        <v>0.0221280562789352</v>
      </c>
      <c r="GI95" s="146" t="n">
        <f aca="false">BF95/$FA95</f>
        <v>0.000358376736111111</v>
      </c>
      <c r="GJ95" s="146" t="n">
        <f aca="false">BG95/$FA95</f>
        <v>0.000607421875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65498408564815</v>
      </c>
      <c r="GP95" s="146" t="n">
        <f aca="false">BM95/$FA95</f>
        <v>0.000181315104166667</v>
      </c>
      <c r="GQ95" s="146" t="n">
        <f aca="false">BN95/$FA95</f>
        <v>0</v>
      </c>
      <c r="GR95" s="146" t="n">
        <f aca="false">BO95/$FA95</f>
        <v>0.000103580729166667</v>
      </c>
      <c r="GS95" s="146" t="n">
        <f aca="false">BP95/$FA95</f>
        <v>0.000433029513888889</v>
      </c>
      <c r="GT95" s="146" t="n">
        <f aca="false">BQ95/$FA95</f>
        <v>0</v>
      </c>
      <c r="GU95" s="146" t="n">
        <f aca="false">BR95/$FA95</f>
        <v>0.000115465856481481</v>
      </c>
      <c r="GV95" s="146" t="n">
        <f aca="false">BS95/$FA95</f>
        <v>0.000442838541666667</v>
      </c>
      <c r="GW95" s="146" t="n">
        <f aca="false">BT95/$FA95</f>
        <v>0</v>
      </c>
      <c r="GX95" s="146" t="n">
        <f aca="false">BU95/$FA95</f>
        <v>5.84563078703704E-005</v>
      </c>
      <c r="GY95" s="146" t="n">
        <f aca="false">BV95/$FA95</f>
        <v>0.000389623119212963</v>
      </c>
      <c r="GZ95" s="146" t="n">
        <f aca="false">BW95/$FA95</f>
        <v>0</v>
      </c>
      <c r="HA95" s="146" t="n">
        <f aca="false">BX95/$FA95</f>
        <v>4.37138310185185E-005</v>
      </c>
      <c r="HB95" s="146" t="n">
        <f aca="false">BY95/$FA95</f>
        <v>0</v>
      </c>
      <c r="HC95" s="146" t="n">
        <f aca="false">BZ95/$FA95</f>
        <v>4.37138310185185E-005</v>
      </c>
      <c r="HD95" s="146" t="n">
        <f aca="false">CA95/$FA95</f>
        <v>9.60286458333333E-006</v>
      </c>
      <c r="HE95" s="146" t="n">
        <f aca="false">CB95/$FA95</f>
        <v>0</v>
      </c>
      <c r="HF95" s="146" t="n">
        <f aca="false">CC95/$FA95</f>
        <v>9.60286458333333E-006</v>
      </c>
      <c r="HG95" s="147" t="n">
        <f aca="false">SUM(GO95,GR95,GU95,GX95,HA95,HD95)</f>
        <v>0.000496317997685185</v>
      </c>
      <c r="HH95" s="147" t="n">
        <f aca="false">SUM(GP95,GS95,GV95,GY95,HB95,HE95)</f>
        <v>0.00144680627893519</v>
      </c>
      <c r="HI95" s="147" t="n">
        <f aca="false">SUM(GQ95,GT95,GW95,GZ95,HC95,HF95)</f>
        <v>5.33166956018519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15.9728</v>
      </c>
      <c r="E96" s="187" t="n">
        <v>45.0643</v>
      </c>
      <c r="F96" s="187" t="n">
        <v>48.5048</v>
      </c>
      <c r="G96" s="187" t="n">
        <v>49.6304</v>
      </c>
      <c r="H96" s="187" t="n">
        <v>7697.271</v>
      </c>
      <c r="I96" s="187" t="n">
        <v>20.014</v>
      </c>
      <c r="J96" s="150" t="n">
        <f aca="false">H96/3600</f>
        <v>2.13813083333333</v>
      </c>
      <c r="L96" s="186" t="n">
        <v>416.1229</v>
      </c>
      <c r="M96" s="187" t="n">
        <v>45.0537</v>
      </c>
      <c r="N96" s="187" t="n">
        <v>48.4542</v>
      </c>
      <c r="O96" s="187" t="n">
        <v>49.7963</v>
      </c>
      <c r="P96" s="187" t="n">
        <v>6792.817</v>
      </c>
      <c r="Q96" s="187" t="n">
        <v>21.403</v>
      </c>
      <c r="R96" s="150" t="n">
        <f aca="false">P96/3600</f>
        <v>1.88689361111111</v>
      </c>
      <c r="S96" s="133"/>
      <c r="T96" s="47"/>
      <c r="U96" s="84"/>
      <c r="V96" s="84"/>
      <c r="W96" s="47"/>
      <c r="X96" s="84"/>
      <c r="Y96" s="152"/>
      <c r="AA96" s="92"/>
      <c r="AB96" s="153" t="n">
        <v>9662300</v>
      </c>
      <c r="AC96" s="154" t="n">
        <v>3231418</v>
      </c>
      <c r="AD96" s="154" t="n">
        <v>80336</v>
      </c>
      <c r="AE96" s="154" t="n">
        <v>13980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7577</v>
      </c>
      <c r="AK96" s="154" t="n">
        <v>35561</v>
      </c>
      <c r="AL96" s="154" t="n">
        <v>0</v>
      </c>
      <c r="AM96" s="154" t="n">
        <v>22656</v>
      </c>
      <c r="AN96" s="154" t="n">
        <v>101628</v>
      </c>
      <c r="AO96" s="154" t="n">
        <v>0</v>
      </c>
      <c r="AP96" s="154" t="n">
        <v>22401</v>
      </c>
      <c r="AQ96" s="154" t="n">
        <v>97812</v>
      </c>
      <c r="AR96" s="154" t="n">
        <v>0</v>
      </c>
      <c r="AS96" s="154" t="n">
        <v>11529</v>
      </c>
      <c r="AT96" s="154" t="n">
        <v>88112</v>
      </c>
      <c r="AU96" s="154" t="n">
        <v>0</v>
      </c>
      <c r="AV96" s="154" t="n">
        <v>3795</v>
      </c>
      <c r="AW96" s="154" t="n">
        <v>0</v>
      </c>
      <c r="AX96" s="154" t="n">
        <v>3795</v>
      </c>
      <c r="AY96" s="154" t="n">
        <v>1679</v>
      </c>
      <c r="AZ96" s="154" t="n">
        <v>0</v>
      </c>
      <c r="BA96" s="155" t="n">
        <v>1679</v>
      </c>
      <c r="BB96" s="116"/>
      <c r="BC96" s="97"/>
      <c r="BD96" s="156" t="n">
        <v>9672443</v>
      </c>
      <c r="BE96" s="157" t="n">
        <v>3234532</v>
      </c>
      <c r="BF96" s="157" t="n">
        <v>80943</v>
      </c>
      <c r="BG96" s="157" t="n">
        <v>140261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8501</v>
      </c>
      <c r="BM96" s="157" t="n">
        <v>36184</v>
      </c>
      <c r="BN96" s="157" t="n">
        <v>0</v>
      </c>
      <c r="BO96" s="157" t="n">
        <v>18770</v>
      </c>
      <c r="BP96" s="157" t="n">
        <v>98532</v>
      </c>
      <c r="BQ96" s="157" t="n">
        <v>0</v>
      </c>
      <c r="BR96" s="157" t="n">
        <v>22056</v>
      </c>
      <c r="BS96" s="157" t="n">
        <v>99864</v>
      </c>
      <c r="BT96" s="157" t="n">
        <v>0</v>
      </c>
      <c r="BU96" s="157" t="n">
        <v>11126</v>
      </c>
      <c r="BV96" s="157" t="n">
        <v>89580</v>
      </c>
      <c r="BW96" s="157" t="n">
        <v>0</v>
      </c>
      <c r="BX96" s="157" t="n">
        <v>6972</v>
      </c>
      <c r="BY96" s="157" t="n">
        <v>0</v>
      </c>
      <c r="BZ96" s="157" t="n">
        <v>6972</v>
      </c>
      <c r="CA96" s="157" t="n">
        <v>1864</v>
      </c>
      <c r="CB96" s="157" t="n">
        <v>0</v>
      </c>
      <c r="CC96" s="158" t="n">
        <v>1864</v>
      </c>
      <c r="CF96" s="159" t="n">
        <f aca="false">AE96/$AB96</f>
        <v>0.014468811773594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68038665742111</v>
      </c>
      <c r="CK96" s="126" t="n">
        <f aca="false">AL96/$AC96</f>
        <v>0</v>
      </c>
      <c r="CL96" s="126" t="n">
        <f aca="false">AN96/$AB96</f>
        <v>0.0105179926104551</v>
      </c>
      <c r="CM96" s="126" t="n">
        <f aca="false">AO96/$AC96</f>
        <v>0</v>
      </c>
      <c r="CN96" s="126" t="n">
        <f aca="false">AQ96/$AB96</f>
        <v>0.010123055587179</v>
      </c>
      <c r="CO96" s="126" t="n">
        <f aca="false">AR96/$AC96</f>
        <v>0</v>
      </c>
      <c r="CP96" s="126" t="n">
        <f aca="false">AT96/$AB96</f>
        <v>0.00911915382465873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1744070250274</v>
      </c>
      <c r="CT96" s="126" t="n">
        <f aca="false">AZ96/$AB96</f>
        <v>0</v>
      </c>
      <c r="CU96" s="128" t="n">
        <f aca="false">BA96/$AC96</f>
        <v>0.000519586138345457</v>
      </c>
      <c r="CV96" s="126" t="n">
        <f aca="false">CJ96+CL96+CN96+CP96+CR96+CT96</f>
        <v>0.0334405886797139</v>
      </c>
      <c r="CW96" s="160" t="n">
        <f aca="false">CK96+CM96+CO96+CQ96+CS96+CU96</f>
        <v>0.00169399316337286</v>
      </c>
      <c r="CX96" s="105"/>
      <c r="CY96" s="105"/>
      <c r="CZ96" s="159" t="n">
        <f aca="false">BG96/$BD96</f>
        <v>0.0145010934672864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74093701043263</v>
      </c>
      <c r="DE96" s="126" t="n">
        <f aca="false">BN96/$BE96</f>
        <v>0</v>
      </c>
      <c r="DF96" s="126" t="n">
        <f aca="false">BP96/$BD96</f>
        <v>0.0101868783305314</v>
      </c>
      <c r="DG96" s="126" t="n">
        <f aca="false">BQ96/$BE96</f>
        <v>0</v>
      </c>
      <c r="DH96" s="126" t="n">
        <f aca="false">BS96/$BD96</f>
        <v>0.0103245891446453</v>
      </c>
      <c r="DI96" s="126" t="n">
        <f aca="false">BT96/$BE96</f>
        <v>0</v>
      </c>
      <c r="DJ96" s="126" t="n">
        <f aca="false">BV96/$BD96</f>
        <v>0.00926136240864898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215548957314381</v>
      </c>
      <c r="DN96" s="126" t="n">
        <f aca="false">CB96/$BD96</f>
        <v>0</v>
      </c>
      <c r="DO96" s="126" t="n">
        <f aca="false">CC96/$BE96</f>
        <v>0.000576281205441776</v>
      </c>
      <c r="DP96" s="126" t="n">
        <f aca="false">DD96+DF96+DH96+DJ96+DL96+DN96</f>
        <v>0.0335137668942583</v>
      </c>
      <c r="DQ96" s="160" t="n">
        <f aca="false">DE96+DG96+DI96+DK96+DM96+DO96</f>
        <v>0.00273177077858559</v>
      </c>
      <c r="DR96" s="105"/>
      <c r="DS96" s="105"/>
      <c r="DT96" s="126" t="n">
        <f aca="false">BD96/AB96</f>
        <v>1.00104975005951</v>
      </c>
      <c r="DU96" s="126" t="n">
        <f aca="false">BE96/AC96</f>
        <v>1.00096366363002</v>
      </c>
      <c r="DV96" s="126" t="n">
        <f aca="false">BF96/AD96</f>
        <v>1.00755576578371</v>
      </c>
      <c r="DW96" s="126" t="n">
        <f aca="false">BG96/AE96</f>
        <v>1.00328321483241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3350618268847</v>
      </c>
      <c r="EC96" s="126" t="n">
        <f aca="false">BM96/AK96</f>
        <v>1.01751919237367</v>
      </c>
      <c r="ED96" s="126" t="e">
        <f aca="false">BN96/AL96</f>
        <v>#DIV/0!</v>
      </c>
      <c r="EE96" s="126" t="n">
        <f aca="false">BO96/AM96</f>
        <v>0.828478107344633</v>
      </c>
      <c r="EF96" s="126" t="n">
        <f aca="false">BP96/AN96</f>
        <v>0.969535954658165</v>
      </c>
      <c r="EG96" s="126" t="e">
        <f aca="false">BQ96/AO96</f>
        <v>#DIV/0!</v>
      </c>
      <c r="EH96" s="126" t="n">
        <f aca="false">BR96/AP96</f>
        <v>0.98459890183474</v>
      </c>
      <c r="EI96" s="126" t="n">
        <f aca="false">BS96/AQ96</f>
        <v>1.02097902097902</v>
      </c>
      <c r="EJ96" s="126" t="e">
        <f aca="false">BT96/AR96</f>
        <v>#DIV/0!</v>
      </c>
      <c r="EK96" s="126" t="n">
        <f aca="false">BU96/AS96</f>
        <v>0.965044669962703</v>
      </c>
      <c r="EL96" s="126" t="n">
        <f aca="false">BV96/AT96</f>
        <v>1.0166606137643</v>
      </c>
      <c r="EM96" s="126" t="e">
        <f aca="false">BW96/AU96</f>
        <v>#DIV/0!</v>
      </c>
      <c r="EN96" s="126" t="n">
        <f aca="false">BX96/AV96</f>
        <v>1.83715415019763</v>
      </c>
      <c r="EO96" s="126" t="e">
        <f aca="false">BY96/AW96</f>
        <v>#DIV/0!</v>
      </c>
      <c r="EP96" s="126" t="n">
        <f aca="false">BZ96/AX96</f>
        <v>1.83715415019763</v>
      </c>
      <c r="EQ96" s="126" t="n">
        <f aca="false">CA96/AY96</f>
        <v>1.11018463371054</v>
      </c>
      <c r="ER96" s="126" t="e">
        <f aca="false">CB96/AZ96</f>
        <v>#DIV/0!</v>
      </c>
      <c r="ES96" s="128" t="n">
        <f aca="false">CC96/BA96</f>
        <v>1.11018463371054</v>
      </c>
      <c r="ET96" s="126" t="n">
        <f aca="false">SUM(BL96+BO96+BR96+BU96+BX96+CA96)/SUM(AJ96+AM96+AP96+AS96+AV96+AY96)</f>
        <v>0.996117674620971</v>
      </c>
      <c r="EU96" s="126" t="n">
        <f aca="false">SUM(BM96+BP96+BS96+BV96+BY96+CB96)/SUM(AK96+AN96+AQ96+AT96+AW96+AZ96)</f>
        <v>1.00324035244636</v>
      </c>
      <c r="EV96" s="126" t="n">
        <f aca="false">SUM(BN96+BQ96+BT96+BW96+BZ96+CC96)/SUM(AL96+AO96+AR96+AU96+AX96+BA96)</f>
        <v>1.6141761052247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9475549768519</v>
      </c>
      <c r="FD96" s="146" t="n">
        <f aca="false">AC96/$FA96</f>
        <v>0.0116877097800926</v>
      </c>
      <c r="FE96" s="147" t="n">
        <f aca="false">AD96/$FA96</f>
        <v>0.00029056712962963</v>
      </c>
      <c r="FF96" s="147" t="n">
        <f aca="false">AE96/$FA96</f>
        <v>0.00050564959490740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9.97432002314815E-005</v>
      </c>
      <c r="FL96" s="147" t="n">
        <f aca="false">AK96/$FA96</f>
        <v>0.000128620515046296</v>
      </c>
      <c r="FM96" s="147" t="n">
        <f aca="false">AL96/$FA96</f>
        <v>0</v>
      </c>
      <c r="FN96" s="147" t="n">
        <f aca="false">AM96/$FA96</f>
        <v>8.19444444444445E-005</v>
      </c>
      <c r="FO96" s="147" t="n">
        <f aca="false">AN96/$FA96</f>
        <v>0.000367578125</v>
      </c>
      <c r="FP96" s="147" t="n">
        <f aca="false">AO96/$FA96</f>
        <v>0</v>
      </c>
      <c r="FQ96" s="147" t="n">
        <f aca="false">AP96/$FA96</f>
        <v>8.10221354166667E-005</v>
      </c>
      <c r="FR96" s="147" t="n">
        <f aca="false">AQ96/$FA96</f>
        <v>0.000353776041666667</v>
      </c>
      <c r="FS96" s="147" t="n">
        <f aca="false">AR96/$FA96</f>
        <v>0</v>
      </c>
      <c r="FT96" s="147" t="n">
        <f aca="false">AS96/$FA96</f>
        <v>4.169921875E-005</v>
      </c>
      <c r="FU96" s="147" t="n">
        <f aca="false">AT96/$FA96</f>
        <v>0.00031869212962963</v>
      </c>
      <c r="FV96" s="147" t="n">
        <f aca="false">AU96/$FA96</f>
        <v>0</v>
      </c>
      <c r="FW96" s="147" t="n">
        <f aca="false">AV96/$FA96</f>
        <v>1.37261284722222E-005</v>
      </c>
      <c r="FX96" s="147" t="n">
        <f aca="false">AW96/$FA96</f>
        <v>0</v>
      </c>
      <c r="FY96" s="147" t="n">
        <f aca="false">AX96/$FA96</f>
        <v>1.37261284722222E-005</v>
      </c>
      <c r="FZ96" s="147" t="n">
        <f aca="false">AY96/$FA96</f>
        <v>6.07277199074074E-006</v>
      </c>
      <c r="GA96" s="147" t="n">
        <f aca="false">AZ96/$FA96</f>
        <v>0</v>
      </c>
      <c r="GB96" s="147" t="n">
        <f aca="false">BA96/$FA96</f>
        <v>6.07277199074074E-006</v>
      </c>
      <c r="GC96" s="147" t="n">
        <f aca="false">SUM(FK96,FN96,FQ96,FT96,FW96,FZ96)</f>
        <v>0.000324207899305556</v>
      </c>
      <c r="GD96" s="147" t="n">
        <f aca="false">SUM(FL96,FO96,FR96,FU96,FX96,GA96)</f>
        <v>0.00116866681134259</v>
      </c>
      <c r="GE96" s="147" t="n">
        <f aca="false">SUM(FM96,FP96,FS96,FV96,FY96,GB96)</f>
        <v>1.9798900462963E-005</v>
      </c>
      <c r="GF96" s="105"/>
      <c r="GG96" s="146" t="n">
        <f aca="false">BD96/$FA96</f>
        <v>0.0349842411747685</v>
      </c>
      <c r="GH96" s="146" t="n">
        <f aca="false">BE96/$FA96</f>
        <v>0.0116989728009259</v>
      </c>
      <c r="GI96" s="146" t="n">
        <f aca="false">BF96/$FA96</f>
        <v>0.000292762586805556</v>
      </c>
      <c r="GJ96" s="146" t="n">
        <f aca="false">BG96/$FA96</f>
        <v>0.000507309751157407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0308521412037</v>
      </c>
      <c r="GP96" s="146" t="n">
        <f aca="false">BM96/$FA96</f>
        <v>0.000130873842592593</v>
      </c>
      <c r="GQ96" s="146" t="n">
        <f aca="false">BN96/$FA96</f>
        <v>0</v>
      </c>
      <c r="GR96" s="146" t="n">
        <f aca="false">BO96/$FA96</f>
        <v>6.78891782407407E-005</v>
      </c>
      <c r="GS96" s="146" t="n">
        <f aca="false">BP96/$FA96</f>
        <v>0.000356380208333333</v>
      </c>
      <c r="GT96" s="146" t="n">
        <f aca="false">BQ96/$FA96</f>
        <v>0</v>
      </c>
      <c r="GU96" s="146" t="n">
        <f aca="false">BR96/$FA96</f>
        <v>7.97743055555556E-005</v>
      </c>
      <c r="GV96" s="146" t="n">
        <f aca="false">BS96/$FA96</f>
        <v>0.000361197916666667</v>
      </c>
      <c r="GW96" s="146" t="n">
        <f aca="false">BT96/$FA96</f>
        <v>0</v>
      </c>
      <c r="GX96" s="146" t="n">
        <f aca="false">BU96/$FA96</f>
        <v>4.02416087962963E-005</v>
      </c>
      <c r="GY96" s="146" t="n">
        <f aca="false">BV96/$FA96</f>
        <v>0.000324001736111111</v>
      </c>
      <c r="GZ96" s="146" t="n">
        <f aca="false">BW96/$FA96</f>
        <v>0</v>
      </c>
      <c r="HA96" s="146" t="n">
        <f aca="false">BX96/$FA96</f>
        <v>2.52170138888889E-005</v>
      </c>
      <c r="HB96" s="146" t="n">
        <f aca="false">BY96/$FA96</f>
        <v>0</v>
      </c>
      <c r="HC96" s="146" t="n">
        <f aca="false">BZ96/$FA96</f>
        <v>2.52170138888889E-005</v>
      </c>
      <c r="HD96" s="146" t="n">
        <f aca="false">CA96/$FA96</f>
        <v>6.74189814814815E-006</v>
      </c>
      <c r="HE96" s="146" t="n">
        <f aca="false">CB96/$FA96</f>
        <v>0</v>
      </c>
      <c r="HF96" s="146" t="n">
        <f aca="false">CC96/$FA96</f>
        <v>6.74189814814815E-006</v>
      </c>
      <c r="HG96" s="147" t="n">
        <f aca="false">SUM(GO96,GR96,GU96,GX96,HA96,HD96)</f>
        <v>0.00032294921875</v>
      </c>
      <c r="HH96" s="147" t="n">
        <f aca="false">SUM(GP96,GS96,GV96,GY96,HB96,HE96)</f>
        <v>0.0011724537037037</v>
      </c>
      <c r="HI96" s="147" t="n">
        <f aca="false">SUM(GQ96,GT96,GW96,GZ96,HC96,HF96)</f>
        <v>3.1958912037037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43.9514</v>
      </c>
      <c r="E97" s="187" t="n">
        <v>41.1922</v>
      </c>
      <c r="F97" s="187" t="n">
        <v>46.1127</v>
      </c>
      <c r="G97" s="187" t="n">
        <v>47.0158</v>
      </c>
      <c r="H97" s="187" t="n">
        <v>7317.489</v>
      </c>
      <c r="I97" s="187" t="n">
        <v>18.766</v>
      </c>
      <c r="J97" s="150" t="n">
        <f aca="false">H97/3600</f>
        <v>2.03263583333333</v>
      </c>
      <c r="L97" s="186" t="n">
        <v>243.6179</v>
      </c>
      <c r="M97" s="187" t="n">
        <v>41.2154</v>
      </c>
      <c r="N97" s="187" t="n">
        <v>46.1294</v>
      </c>
      <c r="O97" s="187" t="n">
        <v>47.1354</v>
      </c>
      <c r="P97" s="187" t="n">
        <v>6438.13</v>
      </c>
      <c r="Q97" s="187" t="n">
        <v>25.194</v>
      </c>
      <c r="R97" s="150" t="n">
        <f aca="false">P97/3600</f>
        <v>1.78836944444444</v>
      </c>
      <c r="S97" s="133"/>
      <c r="T97" s="47"/>
      <c r="U97" s="84"/>
      <c r="V97" s="84"/>
      <c r="W97" s="47"/>
      <c r="X97" s="84"/>
      <c r="Y97" s="152"/>
      <c r="AA97" s="92"/>
      <c r="AB97" s="153" t="n">
        <v>6208183</v>
      </c>
      <c r="AC97" s="154" t="n">
        <v>1768780</v>
      </c>
      <c r="AD97" s="154" t="n">
        <v>60893</v>
      </c>
      <c r="AE97" s="154" t="n">
        <v>11061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0154</v>
      </c>
      <c r="AK97" s="154" t="n">
        <v>32811</v>
      </c>
      <c r="AL97" s="154" t="n">
        <v>0</v>
      </c>
      <c r="AM97" s="154" t="n">
        <v>16909</v>
      </c>
      <c r="AN97" s="154" t="n">
        <v>93135</v>
      </c>
      <c r="AO97" s="154" t="n">
        <v>0</v>
      </c>
      <c r="AP97" s="154" t="n">
        <v>17469</v>
      </c>
      <c r="AQ97" s="154" t="n">
        <v>91656</v>
      </c>
      <c r="AR97" s="154" t="n">
        <v>0</v>
      </c>
      <c r="AS97" s="154" t="n">
        <v>8088</v>
      </c>
      <c r="AT97" s="154" t="n">
        <v>82108</v>
      </c>
      <c r="AU97" s="154" t="n">
        <v>0</v>
      </c>
      <c r="AV97" s="154" t="n">
        <v>2995</v>
      </c>
      <c r="AW97" s="154" t="n">
        <v>0</v>
      </c>
      <c r="AX97" s="154" t="n">
        <v>2995</v>
      </c>
      <c r="AY97" s="154" t="n">
        <v>1422</v>
      </c>
      <c r="AZ97" s="154" t="n">
        <v>0</v>
      </c>
      <c r="BA97" s="155" t="n">
        <v>1422</v>
      </c>
      <c r="BB97" s="116"/>
      <c r="BC97" s="97"/>
      <c r="BD97" s="156" t="n">
        <v>6207068</v>
      </c>
      <c r="BE97" s="157" t="n">
        <v>1768130</v>
      </c>
      <c r="BF97" s="157" t="n">
        <v>60136</v>
      </c>
      <c r="BG97" s="157" t="n">
        <v>110151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0708</v>
      </c>
      <c r="BM97" s="157" t="n">
        <v>33348</v>
      </c>
      <c r="BN97" s="157" t="n">
        <v>0</v>
      </c>
      <c r="BO97" s="157" t="n">
        <v>14659</v>
      </c>
      <c r="BP97" s="157" t="n">
        <v>93364</v>
      </c>
      <c r="BQ97" s="157" t="n">
        <v>0</v>
      </c>
      <c r="BR97" s="157" t="n">
        <v>18366</v>
      </c>
      <c r="BS97" s="157" t="n">
        <v>95760</v>
      </c>
      <c r="BT97" s="157" t="n">
        <v>0</v>
      </c>
      <c r="BU97" s="157" t="n">
        <v>8660</v>
      </c>
      <c r="BV97" s="157" t="n">
        <v>85469</v>
      </c>
      <c r="BW97" s="157" t="n">
        <v>0</v>
      </c>
      <c r="BX97" s="157" t="n">
        <v>4998</v>
      </c>
      <c r="BY97" s="157" t="n">
        <v>0</v>
      </c>
      <c r="BZ97" s="157" t="n">
        <v>4998</v>
      </c>
      <c r="CA97" s="157" t="n">
        <v>1535</v>
      </c>
      <c r="CB97" s="157" t="n">
        <v>0</v>
      </c>
      <c r="CC97" s="158" t="n">
        <v>1535</v>
      </c>
      <c r="CF97" s="159" t="n">
        <f aca="false">AE97/$AB97</f>
        <v>0.0178182569682627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851212665606</v>
      </c>
      <c r="CK97" s="126" t="n">
        <f aca="false">AL97/$AC97</f>
        <v>0</v>
      </c>
      <c r="CL97" s="126" t="n">
        <f aca="false">AN97/$AB97</f>
        <v>0.0150019740075317</v>
      </c>
      <c r="CM97" s="126" t="n">
        <f aca="false">AO97/$AC97</f>
        <v>0</v>
      </c>
      <c r="CN97" s="126" t="n">
        <f aca="false">AQ97/$AB97</f>
        <v>0.0147637400508329</v>
      </c>
      <c r="CO97" s="126" t="n">
        <f aca="false">AR97/$AC97</f>
        <v>0</v>
      </c>
      <c r="CP97" s="126" t="n">
        <f aca="false">AT97/$AB97</f>
        <v>0.01322576992334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69325749951944</v>
      </c>
      <c r="CT97" s="126" t="n">
        <f aca="false">AZ97/$AB97</f>
        <v>0</v>
      </c>
      <c r="CU97" s="128" t="n">
        <f aca="false">BA97/$AC97</f>
        <v>0.000803943961374507</v>
      </c>
      <c r="CV97" s="126" t="n">
        <f aca="false">CJ97+CL97+CN97+CP97+CR97+CT97</f>
        <v>0.0482766052482667</v>
      </c>
      <c r="CW97" s="160" t="n">
        <f aca="false">CK97+CM97+CO97+CQ97+CS97+CU97</f>
        <v>0.00249720146089395</v>
      </c>
      <c r="CX97" s="105"/>
      <c r="CY97" s="105"/>
      <c r="CZ97" s="159" t="n">
        <f aca="false">BG97/$BD97</f>
        <v>0.0177460598143922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37258493059847</v>
      </c>
      <c r="DE97" s="126" t="n">
        <f aca="false">BN97/$BE97</f>
        <v>0</v>
      </c>
      <c r="DF97" s="126" t="n">
        <f aca="false">BP97/$BD97</f>
        <v>0.0150415622964015</v>
      </c>
      <c r="DG97" s="126" t="n">
        <f aca="false">BQ97/$BE97</f>
        <v>0</v>
      </c>
      <c r="DH97" s="126" t="n">
        <f aca="false">BS97/$BD97</f>
        <v>0.0154275738561266</v>
      </c>
      <c r="DI97" s="126" t="n">
        <f aca="false">BT97/$BE97</f>
        <v>0</v>
      </c>
      <c r="DJ97" s="126" t="n">
        <f aca="false">BV97/$BD97</f>
        <v>0.0137696252079081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82671523021497</v>
      </c>
      <c r="DN97" s="126" t="n">
        <f aca="false">CB97/$BD97</f>
        <v>0</v>
      </c>
      <c r="DO97" s="126" t="n">
        <f aca="false">CC97/$BE97</f>
        <v>0.000868148835210081</v>
      </c>
      <c r="DP97" s="126" t="n">
        <f aca="false">DD97+DF97+DH97+DJ97+DL97+DN97</f>
        <v>0.0496113462910347</v>
      </c>
      <c r="DQ97" s="160" t="n">
        <f aca="false">DE97+DG97+DI97+DK97+DM97+DO97</f>
        <v>0.00369486406542505</v>
      </c>
      <c r="DR97" s="105"/>
      <c r="DS97" s="105"/>
      <c r="DT97" s="126" t="n">
        <f aca="false">BD97/AB97</f>
        <v>0.999820398335552</v>
      </c>
      <c r="DU97" s="126" t="n">
        <f aca="false">BE97/AC97</f>
        <v>0.999632515066882</v>
      </c>
      <c r="DV97" s="126" t="n">
        <f aca="false">BF97/AD97</f>
        <v>0.987568357610891</v>
      </c>
      <c r="DW97" s="126" t="n">
        <f aca="false">BG97/AE97</f>
        <v>0.995769262061671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2748833978367</v>
      </c>
      <c r="EC97" s="126" t="n">
        <f aca="false">BM97/AK97</f>
        <v>1.01636646246686</v>
      </c>
      <c r="ED97" s="126" t="e">
        <f aca="false">BN97/AL97</f>
        <v>#DIV/0!</v>
      </c>
      <c r="EE97" s="126" t="n">
        <f aca="false">BO97/AM97</f>
        <v>0.866934768466497</v>
      </c>
      <c r="EF97" s="126" t="n">
        <f aca="false">BP97/AN97</f>
        <v>1.00245879637086</v>
      </c>
      <c r="EG97" s="126" t="e">
        <f aca="false">BQ97/AO97</f>
        <v>#DIV/0!</v>
      </c>
      <c r="EH97" s="126" t="n">
        <f aca="false">BR97/AP97</f>
        <v>1.05134810235274</v>
      </c>
      <c r="EI97" s="126" t="n">
        <f aca="false">BS97/AQ97</f>
        <v>1.04477611940299</v>
      </c>
      <c r="EJ97" s="126" t="e">
        <f aca="false">BT97/AR97</f>
        <v>#DIV/0!</v>
      </c>
      <c r="EK97" s="126" t="n">
        <f aca="false">BU97/AS97</f>
        <v>1.07072205736894</v>
      </c>
      <c r="EL97" s="126" t="n">
        <f aca="false">BV97/AT97</f>
        <v>1.04093389194719</v>
      </c>
      <c r="EM97" s="126" t="e">
        <f aca="false">BW97/AU97</f>
        <v>#DIV/0!</v>
      </c>
      <c r="EN97" s="126" t="n">
        <f aca="false">BX97/AV97</f>
        <v>1.66878130217028</v>
      </c>
      <c r="EO97" s="126" t="e">
        <f aca="false">BY97/AW97</f>
        <v>#DIV/0!</v>
      </c>
      <c r="EP97" s="126" t="n">
        <f aca="false">BZ97/AX97</f>
        <v>1.66878130217028</v>
      </c>
      <c r="EQ97" s="126" t="n">
        <f aca="false">CA97/AY97</f>
        <v>1.07946554149086</v>
      </c>
      <c r="ER97" s="126" t="e">
        <f aca="false">CB97/AZ97</f>
        <v>#DIV/0!</v>
      </c>
      <c r="ES97" s="128" t="n">
        <f aca="false">CC97/BA97</f>
        <v>1.07946554149086</v>
      </c>
      <c r="ET97" s="126" t="n">
        <f aca="false">SUM(BL97+BO97+BR97+BU97+BX97+CA97)/SUM(AJ97+AM97+AP97+AS97+AV97+AY97)</f>
        <v>1.02817846860689</v>
      </c>
      <c r="EU97" s="126" t="n">
        <f aca="false">SUM(BM97+BP97+BS97+BV97+BY97+CB97)/SUM(AK97+AN97+AQ97+AT97+AW97+AZ97)</f>
        <v>1.02746321444063</v>
      </c>
      <c r="EV97" s="126" t="n">
        <f aca="false">SUM(BN97+BQ97+BT97+BW97+BZ97+CC97)/SUM(AL97+AO97+AR97+AU97+AX97+BA97)</f>
        <v>1.47905818428798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4543655960648</v>
      </c>
      <c r="FD97" s="146" t="n">
        <f aca="false">AC97/$FA97</f>
        <v>0.00639749710648148</v>
      </c>
      <c r="FE97" s="147" t="n">
        <f aca="false">AD97/$FA97</f>
        <v>0.000220243778935185</v>
      </c>
      <c r="FF97" s="147" t="n">
        <f aca="false">AE97/$FA97</f>
        <v>0.00040009765625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28949652777778E-005</v>
      </c>
      <c r="FL97" s="147" t="n">
        <f aca="false">AK97/$FA97</f>
        <v>0.000118674045138889</v>
      </c>
      <c r="FM97" s="147" t="n">
        <f aca="false">AL97/$FA97</f>
        <v>0</v>
      </c>
      <c r="FN97" s="147" t="n">
        <f aca="false">AM97/$FA97</f>
        <v>6.1158130787037E-005</v>
      </c>
      <c r="FO97" s="147" t="n">
        <f aca="false">AN97/$FA97</f>
        <v>0.000336859809027778</v>
      </c>
      <c r="FP97" s="147" t="n">
        <f aca="false">AO97/$FA97</f>
        <v>0</v>
      </c>
      <c r="FQ97" s="147" t="n">
        <f aca="false">AP97/$FA97</f>
        <v>6.318359375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92534722222222E-005</v>
      </c>
      <c r="FU97" s="147" t="n">
        <f aca="false">AT97/$FA97</f>
        <v>0.000296976273148148</v>
      </c>
      <c r="FV97" s="147" t="n">
        <f aca="false">AU97/$FA97</f>
        <v>0</v>
      </c>
      <c r="FW97" s="147" t="n">
        <f aca="false">AV97/$FA97</f>
        <v>1.08326099537037E-005</v>
      </c>
      <c r="FX97" s="147" t="n">
        <f aca="false">AW97/$FA97</f>
        <v>0</v>
      </c>
      <c r="FY97" s="147" t="n">
        <f aca="false">AX97/$FA97</f>
        <v>1.08326099537037E-005</v>
      </c>
      <c r="FZ97" s="147" t="n">
        <f aca="false">AY97/$FA97</f>
        <v>5.14322916666667E-006</v>
      </c>
      <c r="GA97" s="147" t="n">
        <f aca="false">AZ97/$FA97</f>
        <v>0</v>
      </c>
      <c r="GB97" s="147" t="n">
        <f aca="false">BA97/$FA97</f>
        <v>5.14322916666667E-006</v>
      </c>
      <c r="GC97" s="147" t="n">
        <f aca="false">SUM(FK97,FN97,FQ97,FT97,FW97,FZ97)</f>
        <v>0.000242466001157407</v>
      </c>
      <c r="GD97" s="147" t="n">
        <f aca="false">SUM(FL97,FO97,FR97,FU97,FX97,GA97)</f>
        <v>0.00108402054398148</v>
      </c>
      <c r="GE97" s="147" t="n">
        <f aca="false">SUM(FM97,FP97,FS97,FV97,FY97,GB97)</f>
        <v>1.59758391203704E-005</v>
      </c>
      <c r="GF97" s="105"/>
      <c r="GG97" s="146" t="n">
        <f aca="false">BD97/$FA97</f>
        <v>0.0224503327546296</v>
      </c>
      <c r="GH97" s="146" t="n">
        <f aca="false">BE97/$FA97</f>
        <v>0.00639514612268519</v>
      </c>
      <c r="GI97" s="146" t="n">
        <f aca="false">BF97/$FA97</f>
        <v>0.000217505787037037</v>
      </c>
      <c r="GJ97" s="146" t="n">
        <f aca="false">BG97/$FA97</f>
        <v>0.000398404947916667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7.48987268518519E-005</v>
      </c>
      <c r="GP97" s="146" t="n">
        <f aca="false">BM97/$FA97</f>
        <v>0.000120616319444444</v>
      </c>
      <c r="GQ97" s="146" t="n">
        <f aca="false">BN97/$FA97</f>
        <v>0</v>
      </c>
      <c r="GR97" s="146" t="n">
        <f aca="false">BO97/$FA97</f>
        <v>5.30201099537037E-005</v>
      </c>
      <c r="GS97" s="146" t="n">
        <f aca="false">BP97/$FA97</f>
        <v>0.000337688078703704</v>
      </c>
      <c r="GT97" s="146" t="n">
        <f aca="false">BQ97/$FA97</f>
        <v>0</v>
      </c>
      <c r="GU97" s="146" t="n">
        <f aca="false">BR97/$FA97</f>
        <v>6.64279513888889E-005</v>
      </c>
      <c r="GV97" s="146" t="n">
        <f aca="false">BS97/$FA97</f>
        <v>0.000346354166666667</v>
      </c>
      <c r="GW97" s="146" t="n">
        <f aca="false">BT97/$FA97</f>
        <v>0</v>
      </c>
      <c r="GX97" s="146" t="n">
        <f aca="false">BU97/$FA97</f>
        <v>3.1322337962963E-005</v>
      </c>
      <c r="GY97" s="146" t="n">
        <f aca="false">BV97/$FA97</f>
        <v>0.000309132667824074</v>
      </c>
      <c r="GZ97" s="146" t="n">
        <f aca="false">BW97/$FA97</f>
        <v>0</v>
      </c>
      <c r="HA97" s="146" t="n">
        <f aca="false">BX97/$FA97</f>
        <v>1.80772569444444E-005</v>
      </c>
      <c r="HB97" s="146" t="n">
        <f aca="false">BY97/$FA97</f>
        <v>0</v>
      </c>
      <c r="HC97" s="146" t="n">
        <f aca="false">BZ97/$FA97</f>
        <v>1.80772569444444E-005</v>
      </c>
      <c r="HD97" s="146" t="n">
        <f aca="false">CA97/$FA97</f>
        <v>5.55193865740741E-006</v>
      </c>
      <c r="HE97" s="146" t="n">
        <f aca="false">CB97/$FA97</f>
        <v>0</v>
      </c>
      <c r="HF97" s="146" t="n">
        <f aca="false">CC97/$FA97</f>
        <v>5.55193865740741E-006</v>
      </c>
      <c r="HG97" s="147" t="n">
        <f aca="false">SUM(GO97,GR97,GU97,GX97,HA97,HD97)</f>
        <v>0.000249298321759259</v>
      </c>
      <c r="HH97" s="147" t="n">
        <f aca="false">SUM(GP97,GS97,GV97,GY97,HB97,HE97)</f>
        <v>0.00111379123263889</v>
      </c>
      <c r="HI97" s="147" t="n">
        <f aca="false">SUM(GQ97,GT97,GW97,GZ97,HC97,HF97)</f>
        <v>2.36291956018519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0.6854</v>
      </c>
      <c r="E98" s="189" t="n">
        <v>37.2775</v>
      </c>
      <c r="F98" s="189" t="n">
        <v>44.2525</v>
      </c>
      <c r="G98" s="189" t="n">
        <v>45.4488</v>
      </c>
      <c r="H98" s="189" t="n">
        <v>6970.201</v>
      </c>
      <c r="I98" s="189" t="n">
        <v>18.142</v>
      </c>
      <c r="J98" s="163" t="n">
        <f aca="false">H98/3600</f>
        <v>1.93616694444444</v>
      </c>
      <c r="L98" s="188" t="n">
        <v>151.2128</v>
      </c>
      <c r="M98" s="189" t="n">
        <v>37.2844</v>
      </c>
      <c r="N98" s="189" t="n">
        <v>44.2776</v>
      </c>
      <c r="O98" s="189" t="n">
        <v>45.5502</v>
      </c>
      <c r="P98" s="189" t="n">
        <v>6165.486</v>
      </c>
      <c r="Q98" s="189" t="n">
        <v>22.994</v>
      </c>
      <c r="R98" s="163" t="n">
        <f aca="false">P98/3600</f>
        <v>1.712635</v>
      </c>
      <c r="S98" s="133"/>
      <c r="T98" s="47"/>
      <c r="U98" s="84"/>
      <c r="V98" s="84"/>
      <c r="W98" s="47"/>
      <c r="X98" s="84"/>
      <c r="Y98" s="152"/>
      <c r="AA98" s="92"/>
      <c r="AB98" s="171" t="n">
        <v>4195831</v>
      </c>
      <c r="AC98" s="172" t="n">
        <v>1045652</v>
      </c>
      <c r="AD98" s="172" t="n">
        <v>42648</v>
      </c>
      <c r="AE98" s="172" t="n">
        <v>8015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600</v>
      </c>
      <c r="AK98" s="172" t="n">
        <v>19397</v>
      </c>
      <c r="AL98" s="172" t="n">
        <v>0</v>
      </c>
      <c r="AM98" s="172" t="n">
        <v>12240</v>
      </c>
      <c r="AN98" s="172" t="n">
        <v>89889</v>
      </c>
      <c r="AO98" s="172" t="n">
        <v>0</v>
      </c>
      <c r="AP98" s="172" t="n">
        <v>14329</v>
      </c>
      <c r="AQ98" s="172" t="n">
        <v>87552</v>
      </c>
      <c r="AR98" s="172" t="n">
        <v>0</v>
      </c>
      <c r="AS98" s="172" t="n">
        <v>6593</v>
      </c>
      <c r="AT98" s="172" t="n">
        <v>80779</v>
      </c>
      <c r="AU98" s="172" t="n">
        <v>0</v>
      </c>
      <c r="AV98" s="172" t="n">
        <v>1385</v>
      </c>
      <c r="AW98" s="172" t="n">
        <v>0</v>
      </c>
      <c r="AX98" s="172" t="n">
        <v>1385</v>
      </c>
      <c r="AY98" s="172" t="n">
        <v>577</v>
      </c>
      <c r="AZ98" s="172" t="n">
        <v>0</v>
      </c>
      <c r="BA98" s="173" t="n">
        <v>577</v>
      </c>
      <c r="BB98" s="116"/>
      <c r="BC98" s="97"/>
      <c r="BD98" s="174" t="n">
        <v>4205105</v>
      </c>
      <c r="BE98" s="175" t="n">
        <v>1051317</v>
      </c>
      <c r="BF98" s="175" t="n">
        <v>42073</v>
      </c>
      <c r="BG98" s="175" t="n">
        <v>79461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1126</v>
      </c>
      <c r="BM98" s="175" t="n">
        <v>20301</v>
      </c>
      <c r="BN98" s="175" t="n">
        <v>0</v>
      </c>
      <c r="BO98" s="175" t="n">
        <v>10886</v>
      </c>
      <c r="BP98" s="175" t="n">
        <v>87860</v>
      </c>
      <c r="BQ98" s="175" t="n">
        <v>0</v>
      </c>
      <c r="BR98" s="175" t="n">
        <v>14365</v>
      </c>
      <c r="BS98" s="175" t="n">
        <v>87552</v>
      </c>
      <c r="BT98" s="175" t="n">
        <v>0</v>
      </c>
      <c r="BU98" s="175" t="n">
        <v>6812</v>
      </c>
      <c r="BV98" s="175" t="n">
        <v>80559</v>
      </c>
      <c r="BW98" s="175" t="n">
        <v>0</v>
      </c>
      <c r="BX98" s="175" t="n">
        <v>2596</v>
      </c>
      <c r="BY98" s="175" t="n">
        <v>0</v>
      </c>
      <c r="BZ98" s="175" t="n">
        <v>2596</v>
      </c>
      <c r="CA98" s="175" t="n">
        <v>731</v>
      </c>
      <c r="CB98" s="175" t="n">
        <v>0</v>
      </c>
      <c r="CC98" s="176" t="n">
        <v>731</v>
      </c>
      <c r="CF98" s="177" t="n">
        <f aca="false">AE98/$AB98</f>
        <v>0.019102294634841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6229221338991</v>
      </c>
      <c r="CK98" s="178" t="n">
        <f aca="false">AL98/$AC98</f>
        <v>0</v>
      </c>
      <c r="CL98" s="178" t="n">
        <f aca="false">AN98/$AB98</f>
        <v>0.0214234081401277</v>
      </c>
      <c r="CM98" s="178" t="n">
        <f aca="false">AO98/$AC98</f>
        <v>0</v>
      </c>
      <c r="CN98" s="178" t="n">
        <f aca="false">AQ98/$AB98</f>
        <v>0.0208664266983108</v>
      </c>
      <c r="CO98" s="178" t="n">
        <f aca="false">AR98/$AC98</f>
        <v>0</v>
      </c>
      <c r="CP98" s="178" t="n">
        <f aca="false">AT98/$AB98</f>
        <v>0.019252205343828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32453244482868</v>
      </c>
      <c r="CT98" s="178" t="n">
        <f aca="false">AZ98/$AB98</f>
        <v>0</v>
      </c>
      <c r="CU98" s="179" t="n">
        <f aca="false">BA98/$AC98</f>
        <v>0.000551808823585667</v>
      </c>
      <c r="CV98" s="178" t="n">
        <f aca="false">CJ98+CL98+CN98+CP98+CR98+CT98</f>
        <v>0.0661649623161657</v>
      </c>
      <c r="CW98" s="180" t="n">
        <f aca="false">CK98+CM98+CO98+CQ98+CS98+CU98</f>
        <v>0.00187634126841435</v>
      </c>
      <c r="CX98" s="105"/>
      <c r="CY98" s="105"/>
      <c r="CZ98" s="177" t="n">
        <f aca="false">BG98/$BD98</f>
        <v>0.0188963176900458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82770346994903</v>
      </c>
      <c r="DE98" s="178" t="n">
        <f aca="false">BN98/$BE98</f>
        <v>0</v>
      </c>
      <c r="DF98" s="178" t="n">
        <f aca="false">BP98/$BD98</f>
        <v>0.0208936518826522</v>
      </c>
      <c r="DG98" s="178" t="n">
        <f aca="false">BQ98/$BE98</f>
        <v>0</v>
      </c>
      <c r="DH98" s="178" t="n">
        <f aca="false">BS98/$BD98</f>
        <v>0.0208204075760296</v>
      </c>
      <c r="DI98" s="178" t="n">
        <f aca="false">BT98/$BE98</f>
        <v>0</v>
      </c>
      <c r="DJ98" s="178" t="n">
        <f aca="false">BV98/$BD98</f>
        <v>0.0191574288870314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246928376502996</v>
      </c>
      <c r="DN98" s="178" t="n">
        <f aca="false">CB98/$BD98</f>
        <v>0</v>
      </c>
      <c r="DO98" s="178" t="n">
        <f aca="false">CC98/$BE98</f>
        <v>0.000695318348319299</v>
      </c>
      <c r="DP98" s="178" t="n">
        <f aca="false">DD98+DF98+DH98+DJ98+DL98+DN98</f>
        <v>0.0656991918156622</v>
      </c>
      <c r="DQ98" s="180" t="n">
        <f aca="false">DE98+DG98+DI98+DK98+DM98+DO98</f>
        <v>0.00316460211334926</v>
      </c>
      <c r="DR98" s="105"/>
      <c r="DS98" s="105"/>
      <c r="DT98" s="126" t="n">
        <f aca="false">BD98/AB98</f>
        <v>1.00221028921327</v>
      </c>
      <c r="DU98" s="126" t="n">
        <f aca="false">BE98/AC98</f>
        <v>1.00541767241874</v>
      </c>
      <c r="DV98" s="126" t="n">
        <f aca="false">BF98/AD98</f>
        <v>0.986517538923279</v>
      </c>
      <c r="DW98" s="126" t="n">
        <f aca="false">BG98/AE98</f>
        <v>0.991403618215845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4962264150943</v>
      </c>
      <c r="EC98" s="126" t="n">
        <f aca="false">BM98/AK98</f>
        <v>1.04660514512554</v>
      </c>
      <c r="ED98" s="126" t="e">
        <f aca="false">BN98/AL98</f>
        <v>#DIV/0!</v>
      </c>
      <c r="EE98" s="126" t="n">
        <f aca="false">BO98/AM98</f>
        <v>0.88937908496732</v>
      </c>
      <c r="EF98" s="126" t="n">
        <f aca="false">BP98/AN98</f>
        <v>0.977427716405789</v>
      </c>
      <c r="EG98" s="126" t="e">
        <f aca="false">BQ98/AO98</f>
        <v>#DIV/0!</v>
      </c>
      <c r="EH98" s="126" t="n">
        <f aca="false">BR98/AP98</f>
        <v>1.0025123874659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3321704838465</v>
      </c>
      <c r="EL98" s="126" t="n">
        <f aca="false">BV98/AT98</f>
        <v>0.997276519887595</v>
      </c>
      <c r="EM98" s="126" t="e">
        <f aca="false">BW98/AU98</f>
        <v>#DIV/0!</v>
      </c>
      <c r="EN98" s="126" t="n">
        <f aca="false">BX98/AV98</f>
        <v>1.87436823104693</v>
      </c>
      <c r="EO98" s="126" t="e">
        <f aca="false">BY98/AW98</f>
        <v>#DIV/0!</v>
      </c>
      <c r="EP98" s="126" t="n">
        <f aca="false">BZ98/AX98</f>
        <v>1.87436823104693</v>
      </c>
      <c r="EQ98" s="126" t="n">
        <f aca="false">CA98/AY98</f>
        <v>1.26689774696707</v>
      </c>
      <c r="ER98" s="126" t="e">
        <f aca="false">CB98/AZ98</f>
        <v>#DIV/0!</v>
      </c>
      <c r="ES98" s="128" t="n">
        <f aca="false">CC98/BA98</f>
        <v>1.26689774696707</v>
      </c>
      <c r="ET98" s="126" t="n">
        <f aca="false">SUM(BL98+BO98+BR98+BU98+BX98+CA98)/SUM(AJ98+AM98+AP98+AS98+AV98+AY98)</f>
        <v>1.01732131921967</v>
      </c>
      <c r="EU98" s="126" t="n">
        <f aca="false">SUM(BM98+BP98+BS98+BV98+BY98+CB98)/SUM(AK98+AN98+AQ98+AT98+AW98+AZ98)</f>
        <v>0.995155195827345</v>
      </c>
      <c r="EV98" s="126" t="n">
        <f aca="false">SUM(BN98+BQ98+BT98+BW98+BZ98+CC98)/SUM(AL98+AO98+AR98+AU98+AX98+BA98)</f>
        <v>1.69571865443425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1758933738426</v>
      </c>
      <c r="FD98" s="146" t="n">
        <f aca="false">AC98/$FA98</f>
        <v>0.00378201678240741</v>
      </c>
      <c r="FE98" s="146" t="n">
        <f aca="false">AD98/$FA98</f>
        <v>0.000154253472222222</v>
      </c>
      <c r="FF98" s="146" t="n">
        <f aca="false">AE98/$FA98</f>
        <v>0.00028989438657407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83391203703704E-005</v>
      </c>
      <c r="FL98" s="147" t="n">
        <f aca="false">AK98/$FA98</f>
        <v>7.01569733796296E-005</v>
      </c>
      <c r="FM98" s="147" t="n">
        <f aca="false">AL98/$FA98</f>
        <v>0</v>
      </c>
      <c r="FN98" s="147" t="n">
        <f aca="false">AM98/$FA98</f>
        <v>4.42708333333333E-005</v>
      </c>
      <c r="FO98" s="147" t="n">
        <f aca="false">AN98/$FA98</f>
        <v>0.000325119357638889</v>
      </c>
      <c r="FP98" s="147" t="n">
        <f aca="false">AO98/$FA98</f>
        <v>0</v>
      </c>
      <c r="FQ98" s="147" t="n">
        <f aca="false">AP98/$FA98</f>
        <v>5.18265335648148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8462094907407E-005</v>
      </c>
      <c r="FU98" s="147" t="n">
        <f aca="false">AT98/$FA98</f>
        <v>0.000292169415509259</v>
      </c>
      <c r="FV98" s="147" t="n">
        <f aca="false">AU98/$FA98</f>
        <v>0</v>
      </c>
      <c r="FW98" s="147" t="n">
        <f aca="false">AV98/$FA98</f>
        <v>5.00940393518519E-006</v>
      </c>
      <c r="FX98" s="147" t="n">
        <f aca="false">AW98/$FA98</f>
        <v>0</v>
      </c>
      <c r="FY98" s="147" t="n">
        <f aca="false">AX98/$FA98</f>
        <v>5.00940393518519E-006</v>
      </c>
      <c r="FZ98" s="147" t="n">
        <f aca="false">AY98/$FA98</f>
        <v>2.08695023148148E-006</v>
      </c>
      <c r="GA98" s="147" t="n">
        <f aca="false">AZ98/$FA98</f>
        <v>0</v>
      </c>
      <c r="GB98" s="147" t="n">
        <f aca="false">BA98/$FA98</f>
        <v>2.08695023148148E-006</v>
      </c>
      <c r="GC98" s="147" t="n">
        <f aca="false">SUM(FK98,FN98,FQ98,FT98,FW98,FZ98)</f>
        <v>0.000165379050925926</v>
      </c>
      <c r="GD98" s="147" t="n">
        <f aca="false">SUM(FL98,FO98,FR98,FU98,FX98,GA98)</f>
        <v>0.00100411241319444</v>
      </c>
      <c r="GE98" s="147" t="n">
        <f aca="false">SUM(FM98,FP98,FS98,FV98,FY98,GB98)</f>
        <v>7.09635416666667E-006</v>
      </c>
      <c r="GF98" s="105"/>
      <c r="GG98" s="146" t="n">
        <f aca="false">BD98/$FA98</f>
        <v>0.0152094364872685</v>
      </c>
      <c r="GH98" s="146" t="n">
        <f aca="false">BE98/$FA98</f>
        <v>0.00380250651041667</v>
      </c>
      <c r="GI98" s="146" t="n">
        <f aca="false">BF98/$FA98</f>
        <v>0.000152173755787037</v>
      </c>
      <c r="GJ98" s="146" t="n">
        <f aca="false">BG98/$FA98</f>
        <v>0.00028740234375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4.02416087962963E-005</v>
      </c>
      <c r="GP98" s="146" t="n">
        <f aca="false">BM98/$FA98</f>
        <v>7.34266493055556E-005</v>
      </c>
      <c r="GQ98" s="146" t="n">
        <f aca="false">BN98/$FA98</f>
        <v>0</v>
      </c>
      <c r="GR98" s="146" t="n">
        <f aca="false">BO98/$FA98</f>
        <v>3.93735532407407E-005</v>
      </c>
      <c r="GS98" s="146" t="n">
        <f aca="false">BP98/$FA98</f>
        <v>0.000317780671296296</v>
      </c>
      <c r="GT98" s="146" t="n">
        <f aca="false">BQ98/$FA98</f>
        <v>0</v>
      </c>
      <c r="GU98" s="146" t="n">
        <f aca="false">BR98/$FA98</f>
        <v>5.19567418981482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46383101851852E-005</v>
      </c>
      <c r="GY98" s="146" t="n">
        <f aca="false">BV98/$FA98</f>
        <v>0.000291373697916667</v>
      </c>
      <c r="GZ98" s="146" t="n">
        <f aca="false">BW98/$FA98</f>
        <v>0</v>
      </c>
      <c r="HA98" s="146" t="n">
        <f aca="false">BX98/$FA98</f>
        <v>9.38946759259259E-006</v>
      </c>
      <c r="HB98" s="146" t="n">
        <f aca="false">BY98/$FA98</f>
        <v>0</v>
      </c>
      <c r="HC98" s="146" t="n">
        <f aca="false">BZ98/$FA98</f>
        <v>9.38946759259259E-006</v>
      </c>
      <c r="HD98" s="146" t="n">
        <f aca="false">CA98/$FA98</f>
        <v>2.6439525462963E-006</v>
      </c>
      <c r="HE98" s="146" t="n">
        <f aca="false">CB98/$FA98</f>
        <v>0</v>
      </c>
      <c r="HF98" s="146" t="n">
        <f aca="false">CC98/$FA98</f>
        <v>2.6439525462963E-006</v>
      </c>
      <c r="HG98" s="147" t="n">
        <f aca="false">SUM(GO98,GR98,GU98,GX98,HA98,HD98)</f>
        <v>0.000168243634259259</v>
      </c>
      <c r="HH98" s="147" t="n">
        <f aca="false">SUM(GP98,GS98,GV98,GY98,HB98,HE98)</f>
        <v>0.000999247685185185</v>
      </c>
      <c r="HI98" s="147" t="n">
        <f aca="false">SUM(GQ98,GT98,GW98,GZ98,HC98,HF98)</f>
        <v>1.20334201388889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30704543648989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81712679657057</v>
      </c>
      <c r="CK100" s="105" t="n">
        <f aca="false">AVERAGE(CK19:CK38)</f>
        <v>0</v>
      </c>
      <c r="CL100" s="105" t="n">
        <f aca="false">AVERAGE(CL19:CL38)</f>
        <v>0.00731981290718393</v>
      </c>
      <c r="CM100" s="105" t="n">
        <f aca="false">AVERAGE(CM19:CM38)</f>
        <v>0</v>
      </c>
      <c r="CN100" s="105" t="n">
        <f aca="false">AVERAGE(CN19:CN38)</f>
        <v>0.00780359026152595</v>
      </c>
      <c r="CO100" s="105" t="n">
        <f aca="false">AVERAGE(CO19:CO38)</f>
        <v>0</v>
      </c>
      <c r="CP100" s="105" t="n">
        <f aca="false">AVERAGE(CP19:CP38)</f>
        <v>0.00671623985210161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39548185877295</v>
      </c>
      <c r="CT100" s="105" t="n">
        <f aca="false">AVERAGE(CT19:CT38)</f>
        <v>0</v>
      </c>
      <c r="CU100" s="105" t="n">
        <f aca="false">AVERAGE(CU19:CU38)</f>
        <v>0.00018307350526926</v>
      </c>
      <c r="CV100" s="105" t="n">
        <f aca="false">AVERAGE(CV19:CV38)</f>
        <v>0.0236567698173821</v>
      </c>
      <c r="CW100" s="105" t="n">
        <f aca="false">AVERAGE(CW19:CW38)</f>
        <v>0.000578555364042209</v>
      </c>
      <c r="CY100" s="30" t="s">
        <v>10</v>
      </c>
      <c r="CZ100" s="105" t="n">
        <f aca="false">AVERAGE(CZ19:CZ38)</f>
        <v>0.013070766851101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95361293248778</v>
      </c>
      <c r="DE100" s="105" t="n">
        <f aca="false">AVERAGE(DE19:DE38)</f>
        <v>0</v>
      </c>
      <c r="DF100" s="105" t="n">
        <f aca="false">AVERAGE(DF19:DF38)</f>
        <v>0.00718695724922543</v>
      </c>
      <c r="DG100" s="105" t="n">
        <f aca="false">AVERAGE(DG19:DG38)</f>
        <v>0</v>
      </c>
      <c r="DH100" s="105" t="n">
        <f aca="false">AVERAGE(DH19:DH38)</f>
        <v>0.00794911462833603</v>
      </c>
      <c r="DI100" s="105" t="n">
        <f aca="false">AVERAGE(DI19:DI38)</f>
        <v>0</v>
      </c>
      <c r="DJ100" s="105" t="n">
        <f aca="false">AVERAGE(DJ19:DJ38)</f>
        <v>0.00682411366872199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685180627931</v>
      </c>
      <c r="DN100" s="105" t="n">
        <f aca="false">AVERAGE(DN19:DN38)</f>
        <v>0</v>
      </c>
      <c r="DO100" s="105" t="n">
        <f aca="false">AVERAGE(DO19:DO38)</f>
        <v>0.000219421607552386</v>
      </c>
      <c r="DP100" s="105" t="n">
        <f aca="false">AVERAGE(DP19:DP38)</f>
        <v>0.0239137984787712</v>
      </c>
      <c r="DQ100" s="105" t="n">
        <f aca="false">AVERAGE(DQ19:DQ38)</f>
        <v>0.00190460223548339</v>
      </c>
      <c r="DS100" s="30" t="s">
        <v>10</v>
      </c>
      <c r="DT100" s="105" t="n">
        <f aca="false">AVERAGE(DT19:DT38)</f>
        <v>1.00031173267157</v>
      </c>
      <c r="DU100" s="105" t="n">
        <f aca="false">AVERAGE(DU19:DU38)</f>
        <v>1.00177611375735</v>
      </c>
      <c r="DV100" s="105" t="n">
        <f aca="false">AVERAGE(DV19:DV38)</f>
        <v>1.00031364853827</v>
      </c>
      <c r="DW100" s="105" t="n">
        <f aca="false">AVERAGE(DW19:DW38)</f>
        <v>1.00023066338873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9667514759446</v>
      </c>
      <c r="EC100" s="105" t="n">
        <f aca="false">AVERAGE(EC19:EC38)</f>
        <v>1.09442623772857</v>
      </c>
      <c r="ED100" s="105" t="e">
        <f aca="false">AVERAGE(ED19:ED38)</f>
        <v>#DIV/0!</v>
      </c>
      <c r="EE100" s="105" t="n">
        <f aca="false">AVERAGE(EE19:EE38)</f>
        <v>0.814179028873516</v>
      </c>
      <c r="EF100" s="105" t="n">
        <f aca="false">AVERAGE(EF19:EF38)</f>
        <v>0.967886239365376</v>
      </c>
      <c r="EG100" s="105" t="e">
        <f aca="false">AVERAGE(EG19:EG38)</f>
        <v>#DIV/0!</v>
      </c>
      <c r="EH100" s="105" t="n">
        <f aca="false">AVERAGE(EH19:EH38)</f>
        <v>1.03420175847834</v>
      </c>
      <c r="EI100" s="105" t="n">
        <f aca="false">AVERAGE(EI19:EI38)</f>
        <v>1.02422172539296</v>
      </c>
      <c r="EJ100" s="105" t="e">
        <f aca="false">AVERAGE(EJ19:EJ38)</f>
        <v>#DIV/0!</v>
      </c>
      <c r="EK100" s="105" t="n">
        <f aca="false">AVERAGE(EK19:EK38)</f>
        <v>1.02725179731743</v>
      </c>
      <c r="EL100" s="105" t="n">
        <f aca="false">AVERAGE(EL19:EL38)</f>
        <v>1.02451624748176</v>
      </c>
      <c r="EM100" s="105" t="e">
        <f aca="false">AVERAGE(EM19:EM38)</f>
        <v>#DIV/0!</v>
      </c>
      <c r="EN100" s="105" t="n">
        <f aca="false">AVERAGE(EN19:EN38)</f>
        <v>5.70217608595943</v>
      </c>
      <c r="EO100" s="105" t="e">
        <f aca="false">AVERAGE(EO19:EO38)</f>
        <v>#DIV/0!</v>
      </c>
      <c r="EP100" s="105" t="n">
        <f aca="false">AVERAGE(EP19:EP38)</f>
        <v>5.70217608595943</v>
      </c>
      <c r="EQ100" s="105" t="n">
        <f aca="false">AVERAGE(EQ19:EQ38)</f>
        <v>1.17391849382106</v>
      </c>
      <c r="ER100" s="105" t="e">
        <f aca="false">AVERAGE(ER19:ER38)</f>
        <v>#DIV/0!</v>
      </c>
      <c r="ES100" s="105" t="n">
        <f aca="false">AVERAGE(ES19:ES38)</f>
        <v>1.17391849382106</v>
      </c>
      <c r="ET100" s="105" t="n">
        <f aca="false">AVERAGE(ET19:ET38)</f>
        <v>1.04559257960824</v>
      </c>
      <c r="EU100" s="105" t="n">
        <f aca="false">AVERAGE(EU19:EU38)</f>
        <v>1.01298308749178</v>
      </c>
      <c r="EV100" s="105" t="n">
        <f aca="false">AVERAGE(EV19:EV38)</f>
        <v>4.21169340092556</v>
      </c>
      <c r="FB100" s="30" t="s">
        <v>10</v>
      </c>
      <c r="FC100" s="197" t="n">
        <f aca="false">MAX(FC19:FC38)</f>
        <v>0.582570125225052</v>
      </c>
      <c r="FD100" s="197" t="n">
        <f aca="false">MAX(FD19:FD38)</f>
        <v>0.119668124678498</v>
      </c>
      <c r="FE100" s="198" t="n">
        <f aca="false">MAX(FE19:FE38)</f>
        <v>0.00488999083719136</v>
      </c>
      <c r="FF100" s="198" t="n">
        <f aca="false">MAX(FF19:FF38)</f>
        <v>0.0051590928819444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4377893518519</v>
      </c>
      <c r="FL100" s="198" t="n">
        <f aca="false">MAX(FL19:FL38)</f>
        <v>0.000794296875</v>
      </c>
      <c r="FM100" s="198" t="n">
        <f aca="false">MAX(FM19:FM38)</f>
        <v>0</v>
      </c>
      <c r="FN100" s="198" t="n">
        <f aca="false">MAX(FN19:FN38)</f>
        <v>0.000431109182098765</v>
      </c>
      <c r="FO100" s="198" t="n">
        <f aca="false">MAX(FO19:FO38)</f>
        <v>0.00067055362654321</v>
      </c>
      <c r="FP100" s="198" t="n">
        <f aca="false">MAX(FP19:FP38)</f>
        <v>0</v>
      </c>
      <c r="FQ100" s="198" t="n">
        <f aca="false">MAX(FQ19:FQ38)</f>
        <v>0.00037818672839506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255787037037</v>
      </c>
      <c r="FU100" s="198" t="n">
        <f aca="false">MAX(FU19:FU38)</f>
        <v>0.000525754324202675</v>
      </c>
      <c r="FV100" s="198" t="n">
        <f aca="false">MAX(FV19:FV38)</f>
        <v>0</v>
      </c>
      <c r="FW100" s="198" t="n">
        <f aca="false">MAX(FW19:FW38)</f>
        <v>1.88319830246914E-005</v>
      </c>
      <c r="FX100" s="198" t="n">
        <f aca="false">MAX(FX19:FX38)</f>
        <v>0</v>
      </c>
      <c r="FY100" s="198" t="n">
        <f aca="false">MAX(FY19:FY38)</f>
        <v>1.88319830246914E-005</v>
      </c>
      <c r="FZ100" s="198" t="n">
        <f aca="false">MAX(FZ19:FZ38)</f>
        <v>9.53173225308642E-006</v>
      </c>
      <c r="GA100" s="198" t="n">
        <f aca="false">MAX(GA19:GA38)</f>
        <v>0</v>
      </c>
      <c r="GB100" s="198" t="n">
        <f aca="false">MAX(GB19:GB38)</f>
        <v>9.53173225308642E-006</v>
      </c>
      <c r="GC100" s="198" t="n">
        <f aca="false">MAX(GC19:GC38)</f>
        <v>0.00186402970679012</v>
      </c>
      <c r="GD100" s="198" t="n">
        <f aca="false">MAX(GD19:GD38)</f>
        <v>0.00270173321759259</v>
      </c>
      <c r="GE100" s="198" t="n">
        <f aca="false">MAX(GE19:GE38)</f>
        <v>2.83637152777778E-005</v>
      </c>
      <c r="GF100" s="30" t="s">
        <v>10</v>
      </c>
      <c r="GG100" s="197" t="n">
        <f aca="false">MAX(GG19:GG38)</f>
        <v>0.582585570183899</v>
      </c>
      <c r="GH100" s="197" t="n">
        <f aca="false">MAX(GH19:GH38)</f>
        <v>0.119783403260031</v>
      </c>
      <c r="GI100" s="198" t="n">
        <f aca="false">MAX(GI19:GI38)</f>
        <v>0.00489357156635803</v>
      </c>
      <c r="GJ100" s="198" t="n">
        <f aca="false">MAX(GJ19:GJ38)</f>
        <v>0.0051639949845679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800172646604938</v>
      </c>
      <c r="GP100" s="198" t="n">
        <f aca="false">MAX(GP19:GP38)</f>
        <v>0.000833792438271605</v>
      </c>
      <c r="GQ100" s="198" t="n">
        <f aca="false">MAX(GQ19:GQ38)</f>
        <v>0</v>
      </c>
      <c r="GR100" s="198" t="n">
        <f aca="false">MAX(GR19:GR38)</f>
        <v>0.000266983989197531</v>
      </c>
      <c r="GS100" s="198" t="n">
        <f aca="false">MAX(GS19:GS38)</f>
        <v>0.000575591161908436</v>
      </c>
      <c r="GT100" s="198" t="n">
        <f aca="false">MAX(GT19:GT38)</f>
        <v>0</v>
      </c>
      <c r="GU100" s="198" t="n">
        <f aca="false">MAX(GU19:GU38)</f>
        <v>0.00038020929783950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76951195987654</v>
      </c>
      <c r="GY100" s="198" t="n">
        <f aca="false">MAX(GY19:GY38)</f>
        <v>0.000548361947016461</v>
      </c>
      <c r="GZ100" s="198" t="n">
        <f aca="false">MAX(GZ19:GZ38)</f>
        <v>0</v>
      </c>
      <c r="HA100" s="198" t="n">
        <f aca="false">MAX(HA19:HA38)</f>
        <v>0.000175864197530864</v>
      </c>
      <c r="HB100" s="198" t="n">
        <f aca="false">MAX(HB19:HB38)</f>
        <v>0</v>
      </c>
      <c r="HC100" s="198" t="n">
        <f aca="false">MAX(HC19:HC38)</f>
        <v>0.000175864197530864</v>
      </c>
      <c r="HD100" s="198" t="n">
        <f aca="false">MAX(HD19:HD38)</f>
        <v>1.04062178497942E-005</v>
      </c>
      <c r="HE100" s="198" t="n">
        <f aca="false">MAX(HE19:HE38)</f>
        <v>0</v>
      </c>
      <c r="HF100" s="198" t="n">
        <f aca="false">MAX(HF19:HF38)</f>
        <v>1.04062178497942E-005</v>
      </c>
      <c r="HG100" s="198" t="n">
        <f aca="false">MAX(HG19:HG38)</f>
        <v>0.00190624324845679</v>
      </c>
      <c r="HH100" s="198" t="n">
        <f aca="false">MAX(HH19:HH38)</f>
        <v>0.00264021604938272</v>
      </c>
      <c r="HI100" s="198" t="n">
        <f aca="false">MAX(HI19:HI38)</f>
        <v>0.000181926118827161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1800464130700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88799472311078</v>
      </c>
      <c r="CK101" s="105" t="n">
        <f aca="false">AVERAGE(CK39:CK54)</f>
        <v>0</v>
      </c>
      <c r="CL101" s="105" t="n">
        <f aca="false">AVERAGE(CL39:CL54)</f>
        <v>0.005654106997589</v>
      </c>
      <c r="CM101" s="105" t="n">
        <f aca="false">AVERAGE(CM39:CM54)</f>
        <v>0</v>
      </c>
      <c r="CN101" s="105" t="n">
        <f aca="false">AVERAGE(CN39:CN54)</f>
        <v>0.00565418471623501</v>
      </c>
      <c r="CO101" s="105" t="n">
        <f aca="false">AVERAGE(CO39:CO54)</f>
        <v>0</v>
      </c>
      <c r="CP101" s="105" t="n">
        <f aca="false">AVERAGE(CP39:CP54)</f>
        <v>0.0046433412178910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438283197940302</v>
      </c>
      <c r="CT101" s="105" t="n">
        <f aca="false">AVERAGE(CT39:CT54)</f>
        <v>0</v>
      </c>
      <c r="CU101" s="105" t="n">
        <f aca="false">AVERAGE(CU39:CU54)</f>
        <v>0.000199607824905208</v>
      </c>
      <c r="CV101" s="105" t="n">
        <f aca="false">AVERAGE(CV39:CV54)</f>
        <v>0.0188396276548258</v>
      </c>
      <c r="CW101" s="105" t="n">
        <f aca="false">AVERAGE(CW39:CW54)</f>
        <v>0.00063789102284551</v>
      </c>
      <c r="CY101" s="30" t="s">
        <v>12</v>
      </c>
      <c r="CZ101" s="105" t="n">
        <f aca="false">AVERAGE(CZ39:CZ54)</f>
        <v>0.017998567092894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305155878920771</v>
      </c>
      <c r="DE101" s="105" t="n">
        <f aca="false">AVERAGE(DE39:DE54)</f>
        <v>0</v>
      </c>
      <c r="DF101" s="105" t="n">
        <f aca="false">AVERAGE(DF39:DF54)</f>
        <v>0.00533230556438173</v>
      </c>
      <c r="DG101" s="105" t="n">
        <f aca="false">AVERAGE(DG39:DG54)</f>
        <v>0</v>
      </c>
      <c r="DH101" s="105" t="n">
        <f aca="false">AVERAGE(DH39:DH54)</f>
        <v>0.00574917679018129</v>
      </c>
      <c r="DI101" s="105" t="n">
        <f aca="false">AVERAGE(DI39:DI54)</f>
        <v>0</v>
      </c>
      <c r="DJ101" s="105" t="n">
        <f aca="false">AVERAGE(DJ39:DJ54)</f>
        <v>0.00470804833226992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202618496311432</v>
      </c>
      <c r="DN101" s="105" t="n">
        <f aca="false">AVERAGE(DN39:DN54)</f>
        <v>0</v>
      </c>
      <c r="DO101" s="105" t="n">
        <f aca="false">AVERAGE(DO39:DO54)</f>
        <v>0.000231412687324083</v>
      </c>
      <c r="DP101" s="105" t="n">
        <f aca="false">AVERAGE(DP39:DP54)</f>
        <v>0.0188410894760406</v>
      </c>
      <c r="DQ101" s="105" t="n">
        <f aca="false">AVERAGE(DQ39:DQ54)</f>
        <v>0.0022575976504384</v>
      </c>
      <c r="DS101" s="30" t="s">
        <v>12</v>
      </c>
      <c r="DT101" s="105" t="n">
        <f aca="false">AVERAGE(DT39:DT54)</f>
        <v>1.00005379244298</v>
      </c>
      <c r="DU101" s="105" t="n">
        <f aca="false">AVERAGE(DU39:DU54)</f>
        <v>1.00174637683085</v>
      </c>
      <c r="DV101" s="105" t="n">
        <f aca="false">AVERAGE(DV39:DV54)</f>
        <v>0.999513290608638</v>
      </c>
      <c r="DW101" s="105" t="n">
        <f aca="false">AVERAGE(DW39:DW54)</f>
        <v>1.00012212007243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5580063502181</v>
      </c>
      <c r="EC101" s="105" t="n">
        <f aca="false">AVERAGE(EC39:EC54)</f>
        <v>1.05398038426093</v>
      </c>
      <c r="ED101" s="105" t="e">
        <f aca="false">AVERAGE(ED39:ED54)</f>
        <v>#DIV/0!</v>
      </c>
      <c r="EE101" s="105" t="n">
        <f aca="false">AVERAGE(EE39:EE54)</f>
        <v>0.769596241244148</v>
      </c>
      <c r="EF101" s="105" t="n">
        <f aca="false">AVERAGE(EF39:EF54)</f>
        <v>0.922699941565432</v>
      </c>
      <c r="EG101" s="105" t="e">
        <f aca="false">AVERAGE(EG39:EG54)</f>
        <v>#DIV/0!</v>
      </c>
      <c r="EH101" s="105" t="n">
        <f aca="false">AVERAGE(EH39:EH54)</f>
        <v>1.02410246041831</v>
      </c>
      <c r="EI101" s="105" t="n">
        <f aca="false">AVERAGE(EI39:EI54)</f>
        <v>1.01445400689073</v>
      </c>
      <c r="EJ101" s="105" t="e">
        <f aca="false">AVERAGE(EJ39:EJ54)</f>
        <v>#DIV/0!</v>
      </c>
      <c r="EK101" s="105" t="n">
        <f aca="false">AVERAGE(EK39:EK54)</f>
        <v>1.00710140899056</v>
      </c>
      <c r="EL101" s="105" t="n">
        <f aca="false">AVERAGE(EL39:EL54)</f>
        <v>1.00888631559991</v>
      </c>
      <c r="EM101" s="105" t="e">
        <f aca="false">AVERAGE(EM39:EM54)</f>
        <v>#DIV/0!</v>
      </c>
      <c r="EN101" s="105" t="n">
        <f aca="false">AVERAGE(EN39:EN54)</f>
        <v>7.41424916236755</v>
      </c>
      <c r="EO101" s="105" t="e">
        <f aca="false">AVERAGE(EO39:EO54)</f>
        <v>#DIV/0!</v>
      </c>
      <c r="EP101" s="105" t="n">
        <f aca="false">AVERAGE(EP39:EP54)</f>
        <v>7.41424916236755</v>
      </c>
      <c r="EQ101" s="105" t="n">
        <f aca="false">AVERAGE(EQ39:EQ54)</f>
        <v>1.15604099450312</v>
      </c>
      <c r="ER101" s="105" t="e">
        <f aca="false">AVERAGE(ER39:ER54)</f>
        <v>#DIV/0!</v>
      </c>
      <c r="ES101" s="105" t="n">
        <f aca="false">AVERAGE(ES39:ES54)</f>
        <v>1.15604099450312</v>
      </c>
      <c r="ET101" s="105" t="n">
        <f aca="false">AVERAGE(ET39:ET54)</f>
        <v>1.02722414288067</v>
      </c>
      <c r="EU101" s="105" t="n">
        <f aca="false">AVERAGE(EU39:EU54)</f>
        <v>0.995203658824202</v>
      </c>
      <c r="EV101" s="105" t="n">
        <f aca="false">AVERAGE(EV39:EV54)</f>
        <v>5.44534219711113</v>
      </c>
      <c r="FB101" s="30" t="s">
        <v>12</v>
      </c>
      <c r="FC101" s="197" t="n">
        <f aca="false">MAX(FC39:FC54)</f>
        <v>0.446132537059295</v>
      </c>
      <c r="FD101" s="197" t="n">
        <f aca="false">MAX(FD39:FD54)</f>
        <v>0.153916307759081</v>
      </c>
      <c r="FE101" s="198" t="n">
        <f aca="false">MAX(FE39:FE54)</f>
        <v>0.00556526442307692</v>
      </c>
      <c r="FF101" s="198" t="n">
        <f aca="false">MAX(FF39:FF54)</f>
        <v>0.00606956630608974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11833934294872</v>
      </c>
      <c r="FL101" s="198" t="n">
        <f aca="false">MAX(FL39:FL54)</f>
        <v>0.000945521167200855</v>
      </c>
      <c r="FM101" s="198" t="n">
        <f aca="false">MAX(FM39:FM54)</f>
        <v>0</v>
      </c>
      <c r="FN101" s="198" t="n">
        <f aca="false">MAX(FN39:FN54)</f>
        <v>0.000501827924679487</v>
      </c>
      <c r="FO101" s="198" t="n">
        <f aca="false">MAX(FO39:FO54)</f>
        <v>0.000842898637820513</v>
      </c>
      <c r="FP101" s="198" t="n">
        <f aca="false">MAX(FP39:FP54)</f>
        <v>0</v>
      </c>
      <c r="FQ101" s="198" t="n">
        <f aca="false">MAX(FQ39:FQ54)</f>
        <v>0.0004631493723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8681390224359</v>
      </c>
      <c r="FU101" s="198" t="n">
        <f aca="false">MAX(FU39:FU54)</f>
        <v>0.00063193609775641</v>
      </c>
      <c r="FV101" s="198" t="n">
        <f aca="false">MAX(FV39:FV54)</f>
        <v>0</v>
      </c>
      <c r="FW101" s="198" t="n">
        <f aca="false">MAX(FW39:FW54)</f>
        <v>4.54226762820513E-005</v>
      </c>
      <c r="FX101" s="198" t="n">
        <f aca="false">MAX(FX39:FX54)</f>
        <v>0</v>
      </c>
      <c r="FY101" s="198" t="n">
        <f aca="false">MAX(FY39:FY54)</f>
        <v>4.54226762820513E-005</v>
      </c>
      <c r="FZ101" s="198" t="n">
        <f aca="false">MAX(FZ39:FZ54)</f>
        <v>2.33072916666667E-005</v>
      </c>
      <c r="GA101" s="198" t="n">
        <f aca="false">MAX(GA39:GA54)</f>
        <v>0</v>
      </c>
      <c r="GB101" s="198" t="n">
        <f aca="false">MAX(GB39:GB54)</f>
        <v>2.33072916666667E-005</v>
      </c>
      <c r="GC101" s="198" t="n">
        <f aca="false">MAX(GC39:GC54)</f>
        <v>0.00211139489850427</v>
      </c>
      <c r="GD101" s="198" t="n">
        <f aca="false">MAX(GD39:GD54)</f>
        <v>0.00291443810096154</v>
      </c>
      <c r="GE101" s="198" t="n">
        <f aca="false">MAX(GE39:GE54)</f>
        <v>6.8729967948718E-005</v>
      </c>
      <c r="GF101" s="30" t="s">
        <v>12</v>
      </c>
      <c r="GG101" s="197" t="n">
        <f aca="false">MAX(GG39:GG54)</f>
        <v>0.446059436765492</v>
      </c>
      <c r="GH101" s="197" t="n">
        <f aca="false">MAX(GH39:GH54)</f>
        <v>0.153992913661859</v>
      </c>
      <c r="GI101" s="198" t="n">
        <f aca="false">MAX(GI39:GI54)</f>
        <v>0.00555530849358974</v>
      </c>
      <c r="GJ101" s="198" t="n">
        <f aca="false">MAX(GJ39:GJ54)</f>
        <v>0.00607196013621795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963558360042735</v>
      </c>
      <c r="GP101" s="198" t="n">
        <f aca="false">MAX(GP39:GP54)</f>
        <v>0.000997612847222222</v>
      </c>
      <c r="GQ101" s="198" t="n">
        <f aca="false">MAX(GQ39:GQ54)</f>
        <v>0</v>
      </c>
      <c r="GR101" s="198" t="n">
        <f aca="false">MAX(GR39:GR54)</f>
        <v>0.000328305288461538</v>
      </c>
      <c r="GS101" s="198" t="n">
        <f aca="false">MAX(GS39:GS54)</f>
        <v>0.000725530849358974</v>
      </c>
      <c r="GT101" s="198" t="n">
        <f aca="false">MAX(GT39:GT54)</f>
        <v>0</v>
      </c>
      <c r="GU101" s="198" t="n">
        <f aca="false">MAX(GU39:GU54)</f>
        <v>0.000472531049679487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83553685897436</v>
      </c>
      <c r="GY101" s="198" t="n">
        <f aca="false">MAX(GY39:GY54)</f>
        <v>0.000634675480769231</v>
      </c>
      <c r="GZ101" s="198" t="n">
        <f aca="false">MAX(GZ39:GZ54)</f>
        <v>0</v>
      </c>
      <c r="HA101" s="198" t="n">
        <f aca="false">MAX(HA39:HA54)</f>
        <v>0.000220442708333333</v>
      </c>
      <c r="HB101" s="198" t="n">
        <f aca="false">MAX(HB39:HB54)</f>
        <v>0</v>
      </c>
      <c r="HC101" s="198" t="n">
        <f aca="false">MAX(HC39:HC54)</f>
        <v>0.000220442708333333</v>
      </c>
      <c r="HD101" s="198" t="n">
        <f aca="false">MAX(HD39:HD54)</f>
        <v>2.5185296474359E-005</v>
      </c>
      <c r="HE101" s="198" t="n">
        <f aca="false">MAX(HE39:HE54)</f>
        <v>0</v>
      </c>
      <c r="HF101" s="198" t="n">
        <f aca="false">MAX(HF39:HF54)</f>
        <v>2.5185296474359E-005</v>
      </c>
      <c r="HG101" s="198" t="n">
        <f aca="false">MAX(HG39:HG54)</f>
        <v>0.00214650106837607</v>
      </c>
      <c r="HH101" s="198" t="n">
        <f aca="false">MAX(HH39:HH54)</f>
        <v>0.00279465144230769</v>
      </c>
      <c r="HI101" s="198" t="n">
        <f aca="false">MAX(HI39:HI54)</f>
        <v>0.000238286258012821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24907727229932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29144632611747</v>
      </c>
      <c r="CK102" s="105" t="n">
        <f aca="false">AVERAGE(CK55:CK70)</f>
        <v>0</v>
      </c>
      <c r="CL102" s="105" t="n">
        <f aca="false">AVERAGE(CL55:CL70)</f>
        <v>0.00567834200586349</v>
      </c>
      <c r="CM102" s="105" t="n">
        <f aca="false">AVERAGE(CM55:CM70)</f>
        <v>0</v>
      </c>
      <c r="CN102" s="105" t="n">
        <f aca="false">AVERAGE(CN55:CN70)</f>
        <v>0.00561335345085707</v>
      </c>
      <c r="CO102" s="105" t="n">
        <f aca="false">AVERAGE(CO55:CO70)</f>
        <v>0</v>
      </c>
      <c r="CP102" s="105" t="n">
        <f aca="false">AVERAGE(CP55:CP70)</f>
        <v>0.0040170143438505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6877440696078</v>
      </c>
      <c r="CT102" s="105" t="n">
        <f aca="false">AVERAGE(CT55:CT70)</f>
        <v>0</v>
      </c>
      <c r="CU102" s="105" t="n">
        <f aca="false">AVERAGE(CU55:CU70)</f>
        <v>0.000231523174006246</v>
      </c>
      <c r="CV102" s="105" t="n">
        <f aca="false">AVERAGE(CV55:CV70)</f>
        <v>0.0186001561266886</v>
      </c>
      <c r="CW102" s="105" t="n">
        <f aca="false">AVERAGE(CW55:CW70)</f>
        <v>0.000698400614702324</v>
      </c>
      <c r="CY102" s="30" t="s">
        <v>13</v>
      </c>
      <c r="CZ102" s="105" t="n">
        <f aca="false">AVERAGE(CZ55:CZ70)</f>
        <v>0.0249439683297963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342887509609502</v>
      </c>
      <c r="DE102" s="105" t="n">
        <f aca="false">AVERAGE(DE55:DE70)</f>
        <v>0</v>
      </c>
      <c r="DF102" s="105" t="n">
        <f aca="false">AVERAGE(DF55:DF70)</f>
        <v>0.00530801775545617</v>
      </c>
      <c r="DG102" s="105" t="n">
        <f aca="false">AVERAGE(DG55:DG70)</f>
        <v>0</v>
      </c>
      <c r="DH102" s="105" t="n">
        <f aca="false">AVERAGE(DH55:DH70)</f>
        <v>0.00561742836159716</v>
      </c>
      <c r="DI102" s="105" t="n">
        <f aca="false">AVERAGE(DI55:DI70)</f>
        <v>0</v>
      </c>
      <c r="DJ102" s="105" t="n">
        <f aca="false">AVERAGE(DJ55:DJ70)</f>
        <v>0.0040247969378474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47845425666357</v>
      </c>
      <c r="DN102" s="105" t="n">
        <f aca="false">AVERAGE(DN55:DN70)</f>
        <v>0</v>
      </c>
      <c r="DO102" s="105" t="n">
        <f aca="false">AVERAGE(DO55:DO70)</f>
        <v>0.000270199538198814</v>
      </c>
      <c r="DP102" s="105" t="n">
        <f aca="false">AVERAGE(DP55:DP70)</f>
        <v>0.0183791181509958</v>
      </c>
      <c r="DQ102" s="105" t="n">
        <f aca="false">AVERAGE(DQ55:DQ70)</f>
        <v>0.00274865379486238</v>
      </c>
      <c r="DS102" s="30" t="s">
        <v>13</v>
      </c>
      <c r="DT102" s="105" t="n">
        <f aca="false">AVERAGE(DT55:DT70)</f>
        <v>0.999766595345408</v>
      </c>
      <c r="DU102" s="105" t="n">
        <f aca="false">AVERAGE(DU55:DU70)</f>
        <v>1.0012226686576</v>
      </c>
      <c r="DV102" s="105" t="n">
        <f aca="false">AVERAGE(DV55:DV70)</f>
        <v>1.00088626421525</v>
      </c>
      <c r="DW102" s="105" t="n">
        <f aca="false">AVERAGE(DW55:DW70)</f>
        <v>1.00044670733664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466052302267</v>
      </c>
      <c r="EC102" s="105" t="n">
        <f aca="false">AVERAGE(EC55:EC70)</f>
        <v>1.04501586177408</v>
      </c>
      <c r="ED102" s="105" t="e">
        <f aca="false">AVERAGE(ED55:ED70)</f>
        <v>#DIV/0!</v>
      </c>
      <c r="EE102" s="105" t="n">
        <f aca="false">AVERAGE(EE55:EE70)</f>
        <v>0.805925710189839</v>
      </c>
      <c r="EF102" s="105" t="n">
        <f aca="false">AVERAGE(EF55:EF70)</f>
        <v>0.907662185459336</v>
      </c>
      <c r="EG102" s="105" t="e">
        <f aca="false">AVERAGE(EG55:EG70)</f>
        <v>#DIV/0!</v>
      </c>
      <c r="EH102" s="105" t="n">
        <f aca="false">AVERAGE(EH55:EH70)</f>
        <v>1.00586006904499</v>
      </c>
      <c r="EI102" s="105" t="n">
        <f aca="false">AVERAGE(EI55:EI70)</f>
        <v>1.0023887261121</v>
      </c>
      <c r="EJ102" s="105" t="e">
        <f aca="false">AVERAGE(EJ55:EJ70)</f>
        <v>#DIV/0!</v>
      </c>
      <c r="EK102" s="105" t="n">
        <f aca="false">AVERAGE(EK55:EK70)</f>
        <v>1.012402280048</v>
      </c>
      <c r="EL102" s="105" t="n">
        <f aca="false">AVERAGE(EL55:EL70)</f>
        <v>1.00416420649689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n">
        <f aca="false">AVERAGE(ET55:ET70)</f>
        <v>1.0171486764151</v>
      </c>
      <c r="EU102" s="105" t="n">
        <f aca="false">AVERAGE(EU55:EU70)</f>
        <v>0.984563804550751</v>
      </c>
      <c r="EV102" s="105" t="e">
        <f aca="false">AVERAGE(EV55:EV70)</f>
        <v>#DIV/0!</v>
      </c>
      <c r="FB102" s="30" t="s">
        <v>13</v>
      </c>
      <c r="FC102" s="197" t="n">
        <f aca="false">MAX(FC55:FC70)</f>
        <v>0.471292768429487</v>
      </c>
      <c r="FD102" s="197" t="n">
        <f aca="false">MAX(FD55:FD70)</f>
        <v>0.131708767361111</v>
      </c>
      <c r="FE102" s="198" t="n">
        <f aca="false">MAX(FE55:FE70)</f>
        <v>0.00736010950854701</v>
      </c>
      <c r="FF102" s="198" t="n">
        <f aca="false">MAX(FF55:FF70)</f>
        <v>0.00847190504807692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36935763888889</v>
      </c>
      <c r="FL102" s="198" t="n">
        <f aca="false">MAX(FL55:FL70)</f>
        <v>0.00137863915598291</v>
      </c>
      <c r="FM102" s="198" t="n">
        <f aca="false">MAX(FM55:FM70)</f>
        <v>0</v>
      </c>
      <c r="FN102" s="198" t="n">
        <f aca="false">MAX(FN55:FN70)</f>
        <v>0.000700220352564103</v>
      </c>
      <c r="FO102" s="198" t="n">
        <f aca="false">MAX(FO55:FO70)</f>
        <v>0.000854146634615385</v>
      </c>
      <c r="FP102" s="198" t="n">
        <f aca="false">MAX(FP55:FP70)</f>
        <v>0</v>
      </c>
      <c r="FQ102" s="198" t="n">
        <f aca="false">MAX(FQ55:FQ70)</f>
        <v>0.00056390224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0496794871795</v>
      </c>
      <c r="FU102" s="198" t="n">
        <f aca="false">MAX(FU55:FU70)</f>
        <v>0.000516225961538462</v>
      </c>
      <c r="FV102" s="198" t="n">
        <f aca="false">MAX(FV55:FV70)</f>
        <v>0</v>
      </c>
      <c r="FW102" s="198" t="n">
        <f aca="false">MAX(FW55:FW70)</f>
        <v>7.40351228632479E-005</v>
      </c>
      <c r="FX102" s="198" t="n">
        <f aca="false">MAX(FX55:FX70)</f>
        <v>0</v>
      </c>
      <c r="FY102" s="198" t="n">
        <f aca="false">MAX(FY55:FY70)</f>
        <v>7.40351228632479E-005</v>
      </c>
      <c r="FZ102" s="198" t="n">
        <f aca="false">MAX(FZ55:FZ70)</f>
        <v>3.8928952991453E-005</v>
      </c>
      <c r="GA102" s="198" t="n">
        <f aca="false">MAX(GA55:GA70)</f>
        <v>0</v>
      </c>
      <c r="GB102" s="198" t="n">
        <f aca="false">MAX(GB55:GB70)</f>
        <v>3.8928952991453E-005</v>
      </c>
      <c r="GC102" s="198" t="n">
        <f aca="false">MAX(GC55:GC70)</f>
        <v>0.00297192174145299</v>
      </c>
      <c r="GD102" s="198" t="n">
        <f aca="false">MAX(GD55:GD70)</f>
        <v>0.00333810763888889</v>
      </c>
      <c r="GE102" s="198" t="n">
        <f aca="false">MAX(GE55:GE70)</f>
        <v>0.000112964075854701</v>
      </c>
      <c r="GF102" s="30" t="s">
        <v>13</v>
      </c>
      <c r="GG102" s="197" t="n">
        <f aca="false">MAX(GG55:GG70)</f>
        <v>0.471134431757479</v>
      </c>
      <c r="GH102" s="197" t="n">
        <f aca="false">MAX(GH55:GH70)</f>
        <v>0.131893963675214</v>
      </c>
      <c r="GI102" s="198" t="n">
        <f aca="false">MAX(GI55:GI70)</f>
        <v>0.00736922409188034</v>
      </c>
      <c r="GJ102" s="198" t="n">
        <f aca="false">MAX(GJ55:GJ70)</f>
        <v>0.00849524238782051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40695112179487</v>
      </c>
      <c r="GP102" s="198" t="n">
        <f aca="false">MAX(GP55:GP70)</f>
        <v>0.00141846955128205</v>
      </c>
      <c r="GQ102" s="198" t="n">
        <f aca="false">MAX(GQ55:GQ70)</f>
        <v>0</v>
      </c>
      <c r="GR102" s="198" t="n">
        <f aca="false">MAX(GR55:GR70)</f>
        <v>0.000457752403846154</v>
      </c>
      <c r="GS102" s="198" t="n">
        <f aca="false">MAX(GS55:GS70)</f>
        <v>0.000719350961538462</v>
      </c>
      <c r="GT102" s="198" t="n">
        <f aca="false">MAX(GT55:GT70)</f>
        <v>0</v>
      </c>
      <c r="GU102" s="198" t="n">
        <f aca="false">MAX(GU55:GU70)</f>
        <v>0.000571013621794872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18175747863248</v>
      </c>
      <c r="GY102" s="198" t="n">
        <f aca="false">MAX(GY55:GY70)</f>
        <v>0.000525661057692308</v>
      </c>
      <c r="GZ102" s="198" t="n">
        <f aca="false">MAX(GZ55:GZ70)</f>
        <v>0</v>
      </c>
      <c r="HA102" s="198" t="n">
        <f aca="false">MAX(HA55:HA70)</f>
        <v>0.000305355235042735</v>
      </c>
      <c r="HB102" s="198" t="n">
        <f aca="false">MAX(HB55:HB70)</f>
        <v>0</v>
      </c>
      <c r="HC102" s="198" t="n">
        <f aca="false">MAX(HC55:HC70)</f>
        <v>0.000305355235042735</v>
      </c>
      <c r="HD102" s="198" t="n">
        <f aca="false">MAX(HD55:HD70)</f>
        <v>4.29854433760684E-005</v>
      </c>
      <c r="HE102" s="198" t="n">
        <f aca="false">MAX(HE55:HE70)</f>
        <v>0</v>
      </c>
      <c r="HF102" s="198" t="n">
        <f aca="false">MAX(HF55:HF70)</f>
        <v>4.29854433760684E-005</v>
      </c>
      <c r="HG102" s="198" t="n">
        <f aca="false">MAX(HG55:HG70)</f>
        <v>0.00300026709401709</v>
      </c>
      <c r="HH102" s="198" t="n">
        <f aca="false">MAX(HH55:HH70)</f>
        <v>0.00317107371794872</v>
      </c>
      <c r="HI102" s="198" t="n">
        <f aca="false">MAX(HI55:HI70)</f>
        <v>0.000317341079059829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5" t="n">
        <f aca="false">AVERAGE(CF71:CF82)</f>
        <v>0.0131792748835336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94709933536681</v>
      </c>
      <c r="CK103" s="105" t="n">
        <f aca="false">AVERAGE(CK71:CK82)</f>
        <v>0</v>
      </c>
      <c r="CL103" s="105" t="n">
        <f aca="false">AVERAGE(CL71:CL82)</f>
        <v>0.024521415013542</v>
      </c>
      <c r="CM103" s="105" t="n">
        <f aca="false">AVERAGE(CM71:CM82)</f>
        <v>0</v>
      </c>
      <c r="CN103" s="105" t="n">
        <f aca="false">AVERAGE(CN71:CN82)</f>
        <v>0.0235656882820017</v>
      </c>
      <c r="CO103" s="105" t="n">
        <f aca="false">AVERAGE(CO71:CO82)</f>
        <v>0</v>
      </c>
      <c r="CP103" s="105" t="n">
        <f aca="false">AVERAGE(CP71:CP82)</f>
        <v>0.0223252695662029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47781710988544</v>
      </c>
      <c r="CT103" s="105" t="n">
        <f aca="false">AVERAGE(CT71:CT82)</f>
        <v>0</v>
      </c>
      <c r="CU103" s="105" t="n">
        <f aca="false">AVERAGE(CU71:CU82)</f>
        <v>0.000227024870799204</v>
      </c>
      <c r="CV103" s="105" t="n">
        <f aca="false">AVERAGE(CV71:CV82)</f>
        <v>0.0723594721971134</v>
      </c>
      <c r="CW103" s="105" t="n">
        <f aca="false">AVERAGE(CW71:CW82)</f>
        <v>0.000704841980684643</v>
      </c>
      <c r="CY103" s="30" t="s">
        <v>14</v>
      </c>
      <c r="CZ103" s="105" t="n">
        <f aca="false">AVERAGE(CZ71:CZ82)</f>
        <v>0.0132048333500794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211396889952883</v>
      </c>
      <c r="DE103" s="105" t="n">
        <f aca="false">AVERAGE(DE71:DE82)</f>
        <v>0</v>
      </c>
      <c r="DF103" s="105" t="n">
        <f aca="false">AVERAGE(DF71:DF82)</f>
        <v>0.0243144631541637</v>
      </c>
      <c r="DG103" s="105" t="n">
        <f aca="false">AVERAGE(DG71:DG82)</f>
        <v>0</v>
      </c>
      <c r="DH103" s="105" t="n">
        <f aca="false">AVERAGE(DH71:DH82)</f>
        <v>0.0236138059904241</v>
      </c>
      <c r="DI103" s="105" t="n">
        <f aca="false">AVERAGE(DI71:DI82)</f>
        <v>0</v>
      </c>
      <c r="DJ103" s="105" t="n">
        <f aca="false">AVERAGE(DJ71:DJ82)</f>
        <v>0.0223980067365292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255114024196453</v>
      </c>
      <c r="DN103" s="105" t="n">
        <f aca="false">AVERAGE(DN71:DN82)</f>
        <v>0</v>
      </c>
      <c r="DO103" s="105" t="n">
        <f aca="false">AVERAGE(DO71:DO82)</f>
        <v>0.00026980798539348</v>
      </c>
      <c r="DP103" s="105" t="n">
        <f aca="false">AVERAGE(DP71:DP82)</f>
        <v>0.0724402447806459</v>
      </c>
      <c r="DQ103" s="105" t="n">
        <f aca="false">AVERAGE(DQ71:DQ82)</f>
        <v>0.00282094822735801</v>
      </c>
      <c r="DS103" s="30" t="s">
        <v>14</v>
      </c>
      <c r="DT103" s="105" t="n">
        <f aca="false">AVERAGE(DT71:DT82)</f>
        <v>0.999416955099942</v>
      </c>
      <c r="DU103" s="105" t="n">
        <f aca="false">AVERAGE(DU71:DU82)</f>
        <v>1.00173916200244</v>
      </c>
      <c r="DV103" s="105" t="n">
        <f aca="false">AVERAGE(DV71:DV82)</f>
        <v>1.00105540340356</v>
      </c>
      <c r="DW103" s="105" t="n">
        <f aca="false">AVERAGE(DW71:DW82)</f>
        <v>1.00169934399497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073306647621</v>
      </c>
      <c r="EC103" s="105" t="n">
        <f aca="false">AVERAGE(EC71:EC82)</f>
        <v>1.07873299823289</v>
      </c>
      <c r="ED103" s="105" t="e">
        <f aca="false">AVERAGE(ED71:ED82)</f>
        <v>#DIV/0!</v>
      </c>
      <c r="EE103" s="105" t="n">
        <f aca="false">AVERAGE(EE71:EE82)</f>
        <v>0.883011894599291</v>
      </c>
      <c r="EF103" s="105" t="n">
        <f aca="false">AVERAGE(EF71:EF82)</f>
        <v>0.979816972638381</v>
      </c>
      <c r="EG103" s="105" t="e">
        <f aca="false">AVERAGE(EG71:EG82)</f>
        <v>#DIV/0!</v>
      </c>
      <c r="EH103" s="105" t="n">
        <f aca="false">AVERAGE(EH71:EH82)</f>
        <v>1.00822841013176</v>
      </c>
      <c r="EI103" s="105" t="n">
        <f aca="false">AVERAGE(EI71:EI82)</f>
        <v>1.00774728416238</v>
      </c>
      <c r="EJ103" s="105" t="e">
        <f aca="false">AVERAGE(EJ71:EJ82)</f>
        <v>#DIV/0!</v>
      </c>
      <c r="EK103" s="105" t="n">
        <f aca="false">AVERAGE(EK71:EK82)</f>
        <v>1.02569252999915</v>
      </c>
      <c r="EL103" s="105" t="n">
        <f aca="false">AVERAGE(EL71:EL82)</f>
        <v>1.00932432623244</v>
      </c>
      <c r="EM103" s="105" t="e">
        <f aca="false">AVERAGE(EM71:EM82)</f>
        <v>#DIV/0!</v>
      </c>
      <c r="EN103" s="105" t="n">
        <f aca="false">AVERAGE(EN71:EN82)</f>
        <v>6.6109334057911</v>
      </c>
      <c r="EO103" s="105" t="e">
        <f aca="false">AVERAGE(EO71:EO82)</f>
        <v>#DIV/0!</v>
      </c>
      <c r="EP103" s="105" t="n">
        <f aca="false">AVERAGE(EP71:EP82)</f>
        <v>6.6109334057911</v>
      </c>
      <c r="EQ103" s="105" t="n">
        <f aca="false">AVERAGE(EQ71:EQ82)</f>
        <v>1.26272861045321</v>
      </c>
      <c r="ER103" s="105" t="e">
        <f aca="false">AVERAGE(ER71:ER82)</f>
        <v>#DIV/0!</v>
      </c>
      <c r="ES103" s="105" t="n">
        <f aca="false">AVERAGE(ES71:ES82)</f>
        <v>1.26272861045321</v>
      </c>
      <c r="ET103" s="105" t="n">
        <f aca="false">AVERAGE(ET71:ET82)</f>
        <v>1.0321250662462</v>
      </c>
      <c r="EU103" s="105" t="n">
        <f aca="false">AVERAGE(EU71:EU82)</f>
        <v>1.00333462930267</v>
      </c>
      <c r="EV103" s="105" t="n">
        <f aca="false">AVERAGE(EV71:EV82)</f>
        <v>4.91928944923312</v>
      </c>
      <c r="FB103" s="30" t="s">
        <v>14</v>
      </c>
      <c r="FC103" s="197" t="n">
        <f aca="false">MAX(FC71:FC82)</f>
        <v>0.0460863480179398</v>
      </c>
      <c r="FD103" s="197" t="n">
        <f aca="false">MAX(FD71:FD82)</f>
        <v>0.00969763454861111</v>
      </c>
      <c r="FE103" s="198" t="n">
        <f aca="false">MAX(FE71:FE82)</f>
        <v>0.000335118272569444</v>
      </c>
      <c r="FF103" s="198" t="n">
        <f aca="false">MAX(FF71:FF82)</f>
        <v>0.00040529333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115823929398148</v>
      </c>
      <c r="FL103" s="198" t="n">
        <f aca="false">MAX(FL71:FL82)</f>
        <v>0.000129340277777778</v>
      </c>
      <c r="FM103" s="198" t="n">
        <f aca="false">MAX(FM71:FM82)</f>
        <v>0</v>
      </c>
      <c r="FN103" s="198" t="n">
        <f aca="false">MAX(FN71:FN82)</f>
        <v>0.000106004050925926</v>
      </c>
      <c r="FO103" s="198" t="n">
        <f aca="false">MAX(FO71:FO82)</f>
        <v>0.000223345269097222</v>
      </c>
      <c r="FP103" s="198" t="n">
        <f aca="false">MAX(FP71:FP82)</f>
        <v>0</v>
      </c>
      <c r="FQ103" s="198" t="n">
        <f aca="false">MAX(FQ71:FQ82)</f>
        <v>5.87221498842593E-005</v>
      </c>
      <c r="FR103" s="198" t="n">
        <f aca="false">MAX(FR71:FR82)</f>
        <v>0.0002041015625</v>
      </c>
      <c r="FS103" s="198" t="n">
        <f aca="false">MAX(FS71:FS82)</f>
        <v>0</v>
      </c>
      <c r="FT103" s="198" t="n">
        <f aca="false">MAX(FT71:FT82)</f>
        <v>5.21375868055556E-005</v>
      </c>
      <c r="FU103" s="198" t="n">
        <f aca="false">MAX(FU71:FU82)</f>
        <v>0.000181004050925926</v>
      </c>
      <c r="FV103" s="198" t="n">
        <f aca="false">MAX(FV71:FV82)</f>
        <v>0</v>
      </c>
      <c r="FW103" s="198" t="n">
        <f aca="false">MAX(FW71:FW82)</f>
        <v>3.34563078703704E-006</v>
      </c>
      <c r="FX103" s="198" t="n">
        <f aca="false">MAX(FX71:FX82)</f>
        <v>0</v>
      </c>
      <c r="FY103" s="198" t="n">
        <f aca="false">MAX(FY71:FY82)</f>
        <v>3.34563078703704E-006</v>
      </c>
      <c r="FZ103" s="198" t="n">
        <f aca="false">MAX(FZ71:FZ82)</f>
        <v>1.67462384259259E-006</v>
      </c>
      <c r="GA103" s="198" t="n">
        <f aca="false">MAX(GA71:GA82)</f>
        <v>0</v>
      </c>
      <c r="GB103" s="198" t="n">
        <f aca="false">MAX(GB71:GB82)</f>
        <v>1.67462384259259E-006</v>
      </c>
      <c r="GC103" s="198" t="n">
        <f aca="false">MAX(GC71:GC82)</f>
        <v>0.000329720052083333</v>
      </c>
      <c r="GD103" s="198" t="n">
        <f aca="false">MAX(GD71:GD82)</f>
        <v>0.000737791160300926</v>
      </c>
      <c r="GE103" s="198" t="n">
        <f aca="false">MAX(GE71:GE82)</f>
        <v>5.02025462962963E-006</v>
      </c>
      <c r="GF103" s="30" t="s">
        <v>14</v>
      </c>
      <c r="GG103" s="197" t="n">
        <f aca="false">MAX(GG71:GG82)</f>
        <v>0.0460583514178241</v>
      </c>
      <c r="GH103" s="197" t="n">
        <f aca="false">MAX(GH71:GH82)</f>
        <v>0.00972100151909722</v>
      </c>
      <c r="GI103" s="198" t="n">
        <f aca="false">MAX(GI71:GI82)</f>
        <v>0.000335713252314815</v>
      </c>
      <c r="GJ103" s="198" t="n">
        <f aca="false">MAX(GJ71:GJ82)</f>
        <v>0.000407326027199074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126430483217593</v>
      </c>
      <c r="GP103" s="198" t="n">
        <f aca="false">MAX(GP71:GP82)</f>
        <v>0.000142442491319444</v>
      </c>
      <c r="GQ103" s="198" t="n">
        <f aca="false">MAX(GQ71:GQ82)</f>
        <v>0</v>
      </c>
      <c r="GR103" s="198" t="n">
        <f aca="false">MAX(GR71:GR82)</f>
        <v>8.01830150462963E-005</v>
      </c>
      <c r="GS103" s="198" t="n">
        <f aca="false">MAX(GS71:GS82)</f>
        <v>0.0002126953125</v>
      </c>
      <c r="GT103" s="198" t="n">
        <f aca="false">MAX(GT71:GT82)</f>
        <v>0</v>
      </c>
      <c r="GU103" s="198" t="n">
        <f aca="false">MAX(GU71:GU82)</f>
        <v>6.02647569444444E-005</v>
      </c>
      <c r="GV103" s="198" t="n">
        <f aca="false">MAX(GV71:GV82)</f>
        <v>0.0002115234375</v>
      </c>
      <c r="GW103" s="198" t="n">
        <f aca="false">MAX(GW71:GW82)</f>
        <v>0</v>
      </c>
      <c r="GX103" s="198" t="n">
        <f aca="false">MAX(GX71:GX82)</f>
        <v>5.57544849537037E-005</v>
      </c>
      <c r="GY103" s="198" t="n">
        <f aca="false">MAX(GY71:GY82)</f>
        <v>0.00018895580150463</v>
      </c>
      <c r="GZ103" s="198" t="n">
        <f aca="false">MAX(GZ71:GZ82)</f>
        <v>0</v>
      </c>
      <c r="HA103" s="198" t="n">
        <f aca="false">MAX(HA71:HA82)</f>
        <v>3.48289207175926E-005</v>
      </c>
      <c r="HB103" s="198" t="n">
        <f aca="false">MAX(HB71:HB82)</f>
        <v>0</v>
      </c>
      <c r="HC103" s="198" t="n">
        <f aca="false">MAX(HC71:HC82)</f>
        <v>3.48289207175926E-005</v>
      </c>
      <c r="HD103" s="198" t="n">
        <f aca="false">MAX(HD71:HD82)</f>
        <v>1.80844907407407E-006</v>
      </c>
      <c r="HE103" s="198" t="n">
        <f aca="false">MAX(HE71:HE82)</f>
        <v>0</v>
      </c>
      <c r="HF103" s="198" t="n">
        <f aca="false">MAX(HF71:HF82)</f>
        <v>1.80844907407407E-006</v>
      </c>
      <c r="HG103" s="198" t="n">
        <f aca="false">MAX(HG71:HG82)</f>
        <v>0.000350099464699074</v>
      </c>
      <c r="HH103" s="198" t="n">
        <f aca="false">MAX(HH71:HH82)</f>
        <v>0.00075420826099537</v>
      </c>
      <c r="HI103" s="198" t="n">
        <f aca="false">MAX(HI71:HI82)</f>
        <v>3.59971788194445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135779201525434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1377232266115</v>
      </c>
      <c r="CK104" s="105" t="n">
        <f aca="false">AVERAGE(CK83:CK98)</f>
        <v>0</v>
      </c>
      <c r="CL104" s="105" t="n">
        <f aca="false">AVERAGE(CL83:CL98)</f>
        <v>0.0140621090836213</v>
      </c>
      <c r="CM104" s="105" t="n">
        <f aca="false">AVERAGE(CM83:CM98)</f>
        <v>0</v>
      </c>
      <c r="CN104" s="105" t="n">
        <f aca="false">AVERAGE(CN83:CN98)</f>
        <v>0.0136389398551367</v>
      </c>
      <c r="CO104" s="105" t="n">
        <f aca="false">AVERAGE(CO83:CO98)</f>
        <v>0</v>
      </c>
      <c r="CP104" s="105" t="n">
        <f aca="false">AVERAGE(CP83:CP98)</f>
        <v>0.0120470028366372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59076514260099</v>
      </c>
      <c r="CT104" s="105" t="n">
        <f aca="false">AVERAGE(CT83:CT98)</f>
        <v>0</v>
      </c>
      <c r="CU104" s="105" t="n">
        <f aca="false">AVERAGE(CU83:CU98)</f>
        <v>0.000747243647549571</v>
      </c>
      <c r="CV104" s="105" t="n">
        <f aca="false">AVERAGE(CV83:CV98)</f>
        <v>0.0453618240980564</v>
      </c>
      <c r="CW104" s="105" t="n">
        <f aca="false">AVERAGE(CW83:CW98)</f>
        <v>0.00233800879015056</v>
      </c>
      <c r="CY104" s="30" t="s">
        <v>18</v>
      </c>
      <c r="CZ104" s="105" t="n">
        <f aca="false">AVERAGE(CZ83:CZ98)</f>
        <v>0.013544358306766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89942810534896</v>
      </c>
      <c r="DE104" s="105" t="n">
        <f aca="false">AVERAGE(DE83:DE98)</f>
        <v>0</v>
      </c>
      <c r="DF104" s="105" t="n">
        <f aca="false">AVERAGE(DF83:DF98)</f>
        <v>0.0134188665962542</v>
      </c>
      <c r="DG104" s="105" t="n">
        <f aca="false">AVERAGE(DG83:DG98)</f>
        <v>0</v>
      </c>
      <c r="DH104" s="105" t="n">
        <f aca="false">AVERAGE(DH83:DH98)</f>
        <v>0.0137596331779975</v>
      </c>
      <c r="DI104" s="105" t="n">
        <f aca="false">AVERAGE(DI83:DI98)</f>
        <v>0</v>
      </c>
      <c r="DJ104" s="105" t="n">
        <f aca="false">AVERAGE(DJ83:DJ98)</f>
        <v>0.0121384881693686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316544747073012</v>
      </c>
      <c r="DN104" s="105" t="n">
        <f aca="false">AVERAGE(DN83:DN98)</f>
        <v>0</v>
      </c>
      <c r="DO104" s="105" t="n">
        <f aca="false">AVERAGE(DO83:DO98)</f>
        <v>0.000855009939141725</v>
      </c>
      <c r="DP104" s="105" t="n">
        <f aca="false">AVERAGE(DP83:DP98)</f>
        <v>0.0452164160489692</v>
      </c>
      <c r="DQ104" s="105" t="n">
        <f aca="false">AVERAGE(DQ83:DQ98)</f>
        <v>0.00402045740987185</v>
      </c>
      <c r="DS104" s="30" t="s">
        <v>18</v>
      </c>
      <c r="DT104" s="105" t="n">
        <f aca="false">AVERAGE(DT83:DT98)</f>
        <v>1.00136343572749</v>
      </c>
      <c r="DU104" s="105" t="n">
        <f aca="false">AVERAGE(DU83:DU98)</f>
        <v>1.00202619876295</v>
      </c>
      <c r="DV104" s="105" t="n">
        <f aca="false">AVERAGE(DV83:DV98)</f>
        <v>0.997246526218406</v>
      </c>
      <c r="DW104" s="105" t="n">
        <f aca="false">AVERAGE(DW83:DW98)</f>
        <v>0.997423707154825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5595074975489</v>
      </c>
      <c r="EC104" s="105" t="n">
        <f aca="false">AVERAGE(EC83:EC98)</f>
        <v>1.05106706264318</v>
      </c>
      <c r="ED104" s="105" t="e">
        <f aca="false">AVERAGE(ED83:ED98)</f>
        <v>#DIV/0!</v>
      </c>
      <c r="EE104" s="105" t="n">
        <f aca="false">AVERAGE(EE83:EE98)</f>
        <v>0.817452102652279</v>
      </c>
      <c r="EF104" s="105" t="n">
        <f aca="false">AVERAGE(EF83:EF98)</f>
        <v>0.938564991283754</v>
      </c>
      <c r="EG104" s="105" t="e">
        <f aca="false">AVERAGE(EG83:EG98)</f>
        <v>#DIV/0!</v>
      </c>
      <c r="EH104" s="105" t="n">
        <f aca="false">AVERAGE(EH83:EH98)</f>
        <v>1.02402960890263</v>
      </c>
      <c r="EI104" s="105" t="n">
        <f aca="false">AVERAGE(EI83:EI98)</f>
        <v>1.01229851566137</v>
      </c>
      <c r="EJ104" s="105" t="e">
        <f aca="false">AVERAGE(EJ83:EJ98)</f>
        <v>#DIV/0!</v>
      </c>
      <c r="EK104" s="105" t="n">
        <f aca="false">AVERAGE(EK83:EK98)</f>
        <v>1.02514519392468</v>
      </c>
      <c r="EL104" s="105" t="n">
        <f aca="false">AVERAGE(EL83:EL98)</f>
        <v>1.01279692362634</v>
      </c>
      <c r="EM104" s="105" t="e">
        <f aca="false">AVERAGE(EM83:EM98)</f>
        <v>#DIV/0!</v>
      </c>
      <c r="EN104" s="105" t="n">
        <f aca="false">AVERAGE(EN83:EN98)</f>
        <v>2.21241589737375</v>
      </c>
      <c r="EO104" s="105" t="e">
        <f aca="false">AVERAGE(EO83:EO98)</f>
        <v>#DIV/0!</v>
      </c>
      <c r="EP104" s="105" t="n">
        <f aca="false">AVERAGE(EP83:EP98)</f>
        <v>2.21241589737375</v>
      </c>
      <c r="EQ104" s="105" t="n">
        <f aca="false">AVERAGE(EQ83:EQ98)</f>
        <v>1.14753010295749</v>
      </c>
      <c r="ER104" s="105" t="e">
        <f aca="false">AVERAGE(ER83:ER98)</f>
        <v>#DIV/0!</v>
      </c>
      <c r="ES104" s="105" t="n">
        <f aca="false">AVERAGE(ES83:ES98)</f>
        <v>1.14753010295749</v>
      </c>
      <c r="ET104" s="105" t="n">
        <f aca="false">AVERAGE(ET83:ET98)</f>
        <v>1.02666710191641</v>
      </c>
      <c r="EU104" s="105" t="n">
        <f aca="false">AVERAGE(EU83:EU98)</f>
        <v>0.997424392782689</v>
      </c>
      <c r="EV104" s="105" t="n">
        <f aca="false">AVERAGE(EV83:EV98)</f>
        <v>1.87923504225185</v>
      </c>
      <c r="FB104" s="30" t="s">
        <v>18</v>
      </c>
      <c r="FC104" s="197" t="n">
        <f aca="false">MAX(FC83:FC98)</f>
        <v>0.191417811075846</v>
      </c>
      <c r="FD104" s="197" t="n">
        <f aca="false">MAX(FD83:FD98)</f>
        <v>0.0869306360880534</v>
      </c>
      <c r="FE104" s="198" t="n">
        <f aca="false">MAX(FE83:FE98)</f>
        <v>0.0023216807047526</v>
      </c>
      <c r="FF104" s="198" t="n">
        <f aca="false">MAX(FF83:FF98)</f>
        <v>0.00261703236897787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904437099358974</v>
      </c>
      <c r="FL104" s="198" t="n">
        <f aca="false">MAX(FL83:FL98)</f>
        <v>0.000931265024038462</v>
      </c>
      <c r="FM104" s="198" t="n">
        <f aca="false">MAX(FM83:FM98)</f>
        <v>0</v>
      </c>
      <c r="FN104" s="198" t="n">
        <f aca="false">MAX(FN83:FN98)</f>
        <v>0.000563631810897436</v>
      </c>
      <c r="FO104" s="198" t="n">
        <f aca="false">MAX(FO83:FO98)</f>
        <v>0.000859004407051282</v>
      </c>
      <c r="FP104" s="198" t="n">
        <f aca="false">MAX(FP83:FP98)</f>
        <v>0</v>
      </c>
      <c r="FQ104" s="198" t="n">
        <f aca="false">MAX(FQ83:FQ98)</f>
        <v>0.00036066706730769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1141826923077</v>
      </c>
      <c r="FU104" s="198" t="n">
        <f aca="false">MAX(FU83:FU98)</f>
        <v>0.000622606169871795</v>
      </c>
      <c r="FV104" s="198" t="n">
        <f aca="false">MAX(FV83:FV98)</f>
        <v>0</v>
      </c>
      <c r="FW104" s="198" t="n">
        <f aca="false">MAX(FW83:FW98)</f>
        <v>5.40865384615385E-005</v>
      </c>
      <c r="FX104" s="198" t="n">
        <f aca="false">MAX(FX83:FX98)</f>
        <v>0</v>
      </c>
      <c r="FY104" s="198" t="n">
        <f aca="false">MAX(FY83:FY98)</f>
        <v>5.40865384615385E-005</v>
      </c>
      <c r="FZ104" s="198" t="n">
        <f aca="false">MAX(FZ83:FZ98)</f>
        <v>2.68479567307692E-005</v>
      </c>
      <c r="GA104" s="198" t="n">
        <f aca="false">MAX(GA83:GA98)</f>
        <v>0</v>
      </c>
      <c r="GB104" s="198" t="n">
        <f aca="false">MAX(GB83:GB98)</f>
        <v>2.68479567307692E-005</v>
      </c>
      <c r="GC104" s="198" t="n">
        <f aca="false">MAX(GC83:GC98)</f>
        <v>0.00216081229967949</v>
      </c>
      <c r="GD104" s="198" t="n">
        <f aca="false">MAX(GD83:GD98)</f>
        <v>0.00308828125</v>
      </c>
      <c r="GE104" s="198" t="n">
        <f aca="false">MAX(GE83:GE98)</f>
        <v>8.09344951923077E-005</v>
      </c>
      <c r="GF104" s="30" t="s">
        <v>18</v>
      </c>
      <c r="GG104" s="197" t="n">
        <f aca="false">MAX(GG83:GG98)</f>
        <v>0.191270105997721</v>
      </c>
      <c r="GH104" s="197" t="n">
        <f aca="false">MAX(GH83:GH98)</f>
        <v>0.0870083033243815</v>
      </c>
      <c r="GI104" s="198" t="n">
        <f aca="false">MAX(GI83:GI98)</f>
        <v>0.00232147979736328</v>
      </c>
      <c r="GJ104" s="198" t="n">
        <f aca="false">MAX(GJ83:GJ98)</f>
        <v>0.00261592102050781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960581931089744</v>
      </c>
      <c r="GP104" s="198" t="n">
        <f aca="false">MAX(GP83:GP98)</f>
        <v>0.000989833733974359</v>
      </c>
      <c r="GQ104" s="198" t="n">
        <f aca="false">MAX(GQ83:GQ98)</f>
        <v>0</v>
      </c>
      <c r="GR104" s="198" t="n">
        <f aca="false">MAX(GR83:GR98)</f>
        <v>0.000370347556089744</v>
      </c>
      <c r="GS104" s="198" t="n">
        <f aca="false">MAX(GS83:GS98)</f>
        <v>0.000713491586538462</v>
      </c>
      <c r="GT104" s="198" t="n">
        <f aca="false">MAX(GT83:GT98)</f>
        <v>0</v>
      </c>
      <c r="GU104" s="198" t="n">
        <f aca="false">MAX(GU83:GU98)</f>
        <v>0.000368144030448718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53625801282051</v>
      </c>
      <c r="GY104" s="198" t="n">
        <f aca="false">MAX(GY83:GY98)</f>
        <v>0.000618229166666667</v>
      </c>
      <c r="GZ104" s="198" t="n">
        <f aca="false">MAX(GZ83:GZ98)</f>
        <v>0</v>
      </c>
      <c r="HA104" s="198" t="n">
        <f aca="false">MAX(HA83:HA98)</f>
        <v>0.000232041266025641</v>
      </c>
      <c r="HB104" s="198" t="n">
        <f aca="false">MAX(HB83:HB98)</f>
        <v>0</v>
      </c>
      <c r="HC104" s="198" t="n">
        <f aca="false">MAX(HC83:HC98)</f>
        <v>0.000232041266025641</v>
      </c>
      <c r="HD104" s="198" t="n">
        <f aca="false">MAX(HD83:HD98)</f>
        <v>3.21915064102564E-005</v>
      </c>
      <c r="HE104" s="198" t="n">
        <f aca="false">MAX(HE83:HE98)</f>
        <v>0</v>
      </c>
      <c r="HF104" s="198" t="n">
        <f aca="false">MAX(HF83:HF98)</f>
        <v>3.21915064102564E-005</v>
      </c>
      <c r="HG104" s="198" t="n">
        <f aca="false">MAX(HG83:HG98)</f>
        <v>0.00221693209134615</v>
      </c>
      <c r="HH104" s="198" t="n">
        <f aca="false">MAX(HH83:HH98)</f>
        <v>0.00297297175480769</v>
      </c>
      <c r="HI104" s="198" t="n">
        <f aca="false">MAX(HI83:HI98)</f>
        <v>0.000264232772435897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65425625616515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310498927382554</v>
      </c>
      <c r="CK105" s="105" t="n">
        <f aca="false">AVERAGE(CK19:CK98)</f>
        <v>0</v>
      </c>
      <c r="CL105" s="105" t="n">
        <f aca="false">AVERAGE(CL19:CL98)</f>
        <v>0.010587077096242</v>
      </c>
      <c r="CM105" s="105" t="n">
        <f aca="false">AVERAGE(CM19:CM98)</f>
        <v>0</v>
      </c>
      <c r="CN105" s="105" t="n">
        <f aca="false">AVERAGE(CN19:CN98)</f>
        <v>0.0104670464121275</v>
      </c>
      <c r="CO105" s="105" t="n">
        <f aca="false">AVERAGE(CO19:CO98)</f>
        <v>0</v>
      </c>
      <c r="CP105" s="105" t="n">
        <f aca="false">AVERAGE(CP19:CP98)</f>
        <v>0.00916932207763159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669728187423527</v>
      </c>
      <c r="CT105" s="105" t="n">
        <f aca="false">AVERAGE(CT19:CT98)</f>
        <v>0</v>
      </c>
      <c r="CU105" s="105" t="n">
        <f aca="false">AVERAGE(CU19:CU98)</f>
        <v>0.0003154970362294</v>
      </c>
      <c r="CV105" s="105" t="n">
        <f aca="false">AVERAGE(CV19:CV98)</f>
        <v>0.0333284348598267</v>
      </c>
      <c r="CW105" s="105" t="n">
        <f aca="false">AVERAGE(CW19:CW98)</f>
        <v>0.000985225223652927</v>
      </c>
      <c r="CY105" s="30" t="s">
        <v>57</v>
      </c>
      <c r="CZ105" s="105" t="n">
        <f aca="false">AVERAGE(CZ19:CZ98)</f>
        <v>0.0165457954611785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328147096618161</v>
      </c>
      <c r="DE105" s="105" t="n">
        <f aca="false">AVERAGE(DE19:DE98)</f>
        <v>0</v>
      </c>
      <c r="DF105" s="105" t="n">
        <f aca="false">AVERAGE(DF19:DF98)</f>
        <v>0.0102557467686493</v>
      </c>
      <c r="DG105" s="105" t="n">
        <f aca="false">AVERAGE(DG19:DG98)</f>
        <v>0</v>
      </c>
      <c r="DH105" s="105" t="n">
        <f aca="false">AVERAGE(DH19:DH98)</f>
        <v>0.0105545972216028</v>
      </c>
      <c r="DI105" s="105" t="n">
        <f aca="false">AVERAGE(DI19:DI98)</f>
        <v>0</v>
      </c>
      <c r="DJ105" s="105" t="n">
        <f aca="false">AVERAGE(DJ19:DJ98)</f>
        <v>0.00923999611555706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33798353137903</v>
      </c>
      <c r="DN105" s="105" t="n">
        <f aca="false">AVERAGE(DN19:DN98)</f>
        <v>0</v>
      </c>
      <c r="DO105" s="105" t="n">
        <f aca="false">AVERAGE(DO19:DO98)</f>
        <v>0.000366651032630043</v>
      </c>
      <c r="DP105" s="105" t="n">
        <f aca="false">AVERAGE(DP19:DP98)</f>
        <v>0.0333318110719908</v>
      </c>
      <c r="DQ105" s="105" t="n">
        <f aca="false">AVERAGE(DQ19:DQ98)</f>
        <v>0.00270463456400908</v>
      </c>
      <c r="DS105" s="30" t="s">
        <v>57</v>
      </c>
      <c r="DT105" s="105" t="n">
        <f aca="false">AVERAGE(DT19:DT98)</f>
        <v>1.00022724113606</v>
      </c>
      <c r="DU105" s="105" t="n">
        <f aca="false">AVERAGE(DU19:DU98)</f>
        <v>1.00170395158998</v>
      </c>
      <c r="DV105" s="105" t="n">
        <f aca="false">AVERAGE(DV19:DV98)</f>
        <v>0.999765938853559</v>
      </c>
      <c r="DW105" s="105" t="n">
        <f aca="false">AVERAGE(DW19:DW98)</f>
        <v>0.999911074359208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6683610704244</v>
      </c>
      <c r="EC105" s="105" t="n">
        <f aca="false">AVERAGE(EC19:EC98)</f>
        <v>1.06542917090271</v>
      </c>
      <c r="ED105" s="105" t="e">
        <f aca="false">AVERAGE(ED19:ED98)</f>
        <v>#DIV/0!</v>
      </c>
      <c r="EE105" s="105" t="n">
        <f aca="false">AVERAGE(EE19:EE98)</f>
        <v>0.814591352225526</v>
      </c>
      <c r="EF105" s="105" t="n">
        <f aca="false">AVERAGE(EF19:EF98)</f>
        <v>0.942729529398805</v>
      </c>
      <c r="EG105" s="105" t="e">
        <f aca="false">AVERAGE(EG19:EG98)</f>
        <v>#DIV/0!</v>
      </c>
      <c r="EH105" s="105" t="n">
        <f aca="false">AVERAGE(EH19:EH98)</f>
        <v>1.02058312881253</v>
      </c>
      <c r="EI105" s="105" t="n">
        <f aca="false">AVERAGE(EI19:EI98)</f>
        <v>1.01304577370544</v>
      </c>
      <c r="EJ105" s="105" t="e">
        <f aca="false">AVERAGE(EJ19:EJ98)</f>
        <v>#DIV/0!</v>
      </c>
      <c r="EK105" s="105" t="n">
        <f aca="false">AVERAGE(EK19:EK98)</f>
        <v>1.01959660542188</v>
      </c>
      <c r="EL105" s="105" t="n">
        <f aca="false">AVERAGE(EL19:EL98)</f>
        <v>1.01269719994993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n">
        <f aca="false">AVERAGE(ET19:ET98)</f>
        <v>1.03042488908142</v>
      </c>
      <c r="EU105" s="105" t="n">
        <f aca="false">AVERAGE(EU19:EU98)</f>
        <v>0.999184337499872</v>
      </c>
      <c r="EV105" s="105" t="e">
        <f aca="false">AVERAGE(EV19:EV98)</f>
        <v>#DIV/0!</v>
      </c>
      <c r="FB105" s="30" t="s">
        <v>57</v>
      </c>
      <c r="FC105" s="197" t="n">
        <f aca="false">MAX(FC3:FC98)</f>
        <v>0.582570125225052</v>
      </c>
      <c r="FD105" s="197" t="n">
        <f aca="false">MAX(FD3:FD98)</f>
        <v>0.153916307759081</v>
      </c>
      <c r="FE105" s="198" t="n">
        <f aca="false">MAX(FE3:FE98)</f>
        <v>0.00736010950854701</v>
      </c>
      <c r="FF105" s="198" t="n">
        <f aca="false">MAX(FF3:FF98)</f>
        <v>0.00847190504807692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36935763888889</v>
      </c>
      <c r="FL105" s="198" t="n">
        <f aca="false">MAX(FL3:FL98)</f>
        <v>0.00137863915598291</v>
      </c>
      <c r="FM105" s="198" t="n">
        <f aca="false">MAX(FM3:FM98)</f>
        <v>0</v>
      </c>
      <c r="FN105" s="198" t="n">
        <f aca="false">MAX(FN3:FN98)</f>
        <v>0.000700220352564103</v>
      </c>
      <c r="FO105" s="198" t="n">
        <f aca="false">MAX(FO3:FO98)</f>
        <v>0.000859004407051282</v>
      </c>
      <c r="FP105" s="198" t="n">
        <f aca="false">MAX(FP3:FP98)</f>
        <v>0</v>
      </c>
      <c r="FQ105" s="198" t="n">
        <f aca="false">MAX(FQ3:FQ98)</f>
        <v>0.000563902243589744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10496794871795</v>
      </c>
      <c r="FU105" s="198" t="n">
        <f aca="false">MAX(FU3:FU98)</f>
        <v>0.00063193609775641</v>
      </c>
      <c r="FV105" s="198" t="n">
        <f aca="false">MAX(FV3:FV98)</f>
        <v>0</v>
      </c>
      <c r="FW105" s="198" t="n">
        <f aca="false">MAX(FW3:FW98)</f>
        <v>7.40351228632479E-005</v>
      </c>
      <c r="FX105" s="198" t="n">
        <f aca="false">MAX(FX3:FX98)</f>
        <v>0</v>
      </c>
      <c r="FY105" s="198" t="n">
        <f aca="false">MAX(FY3:FY98)</f>
        <v>7.40351228632479E-005</v>
      </c>
      <c r="FZ105" s="198" t="n">
        <f aca="false">MAX(FZ3:FZ98)</f>
        <v>3.8928952991453E-005</v>
      </c>
      <c r="GA105" s="198" t="n">
        <f aca="false">MAX(GA3:GA98)</f>
        <v>0</v>
      </c>
      <c r="GB105" s="198" t="n">
        <f aca="false">MAX(GB3:GB98)</f>
        <v>3.8928952991453E-005</v>
      </c>
      <c r="GC105" s="198" t="n">
        <f aca="false">MAX(GC3:GC98)</f>
        <v>0.00297192174145299</v>
      </c>
      <c r="GD105" s="198" t="n">
        <f aca="false">MAX(GD3:GD98)</f>
        <v>0.00333810763888889</v>
      </c>
      <c r="GE105" s="198" t="n">
        <f aca="false">MAX(GE3:GE98)</f>
        <v>0.000112964075854701</v>
      </c>
      <c r="GF105" s="30" t="s">
        <v>57</v>
      </c>
      <c r="GG105" s="197" t="n">
        <f aca="false">MAX(GG3:GG98)</f>
        <v>0.582585570183899</v>
      </c>
      <c r="GH105" s="197" t="n">
        <f aca="false">MAX(GH3:GH98)</f>
        <v>0.153992913661859</v>
      </c>
      <c r="GI105" s="198" t="n">
        <f aca="false">MAX(GI3:GI98)</f>
        <v>0.00736922409188034</v>
      </c>
      <c r="GJ105" s="198" t="n">
        <f aca="false">MAX(GJ3:GJ98)</f>
        <v>0.00849524238782051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40695112179487</v>
      </c>
      <c r="GP105" s="198" t="n">
        <f aca="false">MAX(GP3:GP98)</f>
        <v>0.00141846955128205</v>
      </c>
      <c r="GQ105" s="198" t="n">
        <f aca="false">MAX(GQ3:GQ98)</f>
        <v>0</v>
      </c>
      <c r="GR105" s="198" t="n">
        <f aca="false">MAX(GR3:GR98)</f>
        <v>0.000457752403846154</v>
      </c>
      <c r="GS105" s="198" t="n">
        <f aca="false">MAX(GS3:GS98)</f>
        <v>0.000725530849358974</v>
      </c>
      <c r="GT105" s="198" t="n">
        <f aca="false">MAX(GT3:GT98)</f>
        <v>0</v>
      </c>
      <c r="GU105" s="198" t="n">
        <f aca="false">MAX(GU3:GU98)</f>
        <v>0.000571013621794872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18175747863248</v>
      </c>
      <c r="GY105" s="198" t="n">
        <f aca="false">MAX(GY3:GY98)</f>
        <v>0.000634675480769231</v>
      </c>
      <c r="GZ105" s="198" t="n">
        <f aca="false">MAX(GZ3:GZ98)</f>
        <v>0</v>
      </c>
      <c r="HA105" s="198" t="n">
        <f aca="false">MAX(HA3:HA98)</f>
        <v>0.000305355235042735</v>
      </c>
      <c r="HB105" s="198" t="n">
        <f aca="false">MAX(HB3:HB98)</f>
        <v>0</v>
      </c>
      <c r="HC105" s="198" t="n">
        <f aca="false">MAX(HC3:HC98)</f>
        <v>0.000305355235042735</v>
      </c>
      <c r="HD105" s="198" t="n">
        <f aca="false">MAX(HD3:HD98)</f>
        <v>4.29854433760684E-005</v>
      </c>
      <c r="HE105" s="198" t="n">
        <f aca="false">MAX(HE3:HE98)</f>
        <v>0</v>
      </c>
      <c r="HF105" s="198" t="n">
        <f aca="false">MAX(HF3:HF98)</f>
        <v>4.29854433760684E-005</v>
      </c>
      <c r="HG105" s="198" t="n">
        <f aca="false">MAX(HG3:HG98)</f>
        <v>0.00300026709401709</v>
      </c>
      <c r="HH105" s="198" t="n">
        <f aca="false">MAX(HH3:HH98)</f>
        <v>0.00317107371794872</v>
      </c>
      <c r="HI105" s="198" t="n">
        <f aca="false">MAX(HI3:HI98)</f>
        <v>0.000317341079059829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6.0745458837712</v>
      </c>
      <c r="J106" s="199" t="n">
        <f aca="false">GEOMEAN(J3:J98)</f>
        <v>1.67631650760037</v>
      </c>
      <c r="Q106" s="199" t="n">
        <f aca="false">GEOMEAN(Q3:Q98)</f>
        <v>15.9459568625509</v>
      </c>
      <c r="R106" s="199" t="n">
        <f aca="false">GEOMEAN(R3:R98)</f>
        <v>1.498466083998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92000456986465</v>
      </c>
      <c r="R107" s="200" t="n">
        <f aca="false">R106/J106</f>
        <v>0.89390403137116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553929444444445</v>
      </c>
      <c r="J108" s="199" t="n">
        <f aca="false">SUM(J3:J98)</f>
        <v>206.120602222222</v>
      </c>
      <c r="Q108" s="199" t="n">
        <f aca="false">SUM(Q3:Q98)/3600</f>
        <v>0.585301944444444</v>
      </c>
      <c r="R108" s="199" t="n">
        <f aca="false">SUM(R3:R98)</f>
        <v>185.7493852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172837231639285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47779351161664</v>
      </c>
      <c r="CK109" s="105" t="n">
        <f aca="false">AVERAGE(CK19:CK82)</f>
        <v>0</v>
      </c>
      <c r="CL109" s="105" t="n">
        <f aca="false">AVERAGE(CL19:CL82)</f>
        <v>0.00971831909939722</v>
      </c>
      <c r="CM109" s="105" t="n">
        <f aca="false">AVERAGE(CM19:CM82)</f>
        <v>0</v>
      </c>
      <c r="CN109" s="105" t="n">
        <f aca="false">AVERAGE(CN19:CN82)</f>
        <v>0.00967407305137521</v>
      </c>
      <c r="CO109" s="105" t="n">
        <f aca="false">AVERAGE(CO19:CO82)</f>
        <v>0</v>
      </c>
      <c r="CP109" s="105" t="n">
        <f aca="false">AVERAGE(CP19:CP82)</f>
        <v>0.00844990188788018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439468948629162</v>
      </c>
      <c r="CT109" s="105" t="n">
        <f aca="false">AVERAGE(CT19:CT82)</f>
        <v>0</v>
      </c>
      <c r="CU109" s="105" t="n">
        <f aca="false">AVERAGE(CU19:CU82)</f>
        <v>0.000207560383399358</v>
      </c>
      <c r="CV109" s="105" t="n">
        <f aca="false">AVERAGE(CV19:CV82)</f>
        <v>0.0303200875502693</v>
      </c>
      <c r="CW109" s="105" t="n">
        <f aca="false">AVERAGE(CW19:CW82)</f>
        <v>0.000647029332028519</v>
      </c>
      <c r="CY109" s="30" t="s">
        <v>148</v>
      </c>
      <c r="CZ109" s="105" t="n">
        <f aca="false">AVERAGE(CZ19:CZ82)</f>
        <v>0.0172961547497815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262698168138977</v>
      </c>
      <c r="DE109" s="105" t="n">
        <f aca="false">AVERAGE(DE19:DE82)</f>
        <v>0</v>
      </c>
      <c r="DF109" s="105" t="n">
        <f aca="false">AVERAGE(DF19:DF82)</f>
        <v>0.00946496681174812</v>
      </c>
      <c r="DG109" s="105" t="n">
        <f aca="false">AVERAGE(DG19:DG82)</f>
        <v>0</v>
      </c>
      <c r="DH109" s="105" t="n">
        <f aca="false">AVERAGE(DH19:DH82)</f>
        <v>0.00975333823250415</v>
      </c>
      <c r="DI109" s="105" t="n">
        <f aca="false">AVERAGE(DI19:DI82)</f>
        <v>0</v>
      </c>
      <c r="DJ109" s="105" t="n">
        <f aca="false">AVERAGE(DJ19:DJ82)</f>
        <v>0.00851537310210418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213111754654126</v>
      </c>
      <c r="DN109" s="105" t="n">
        <f aca="false">AVERAGE(DN19:DN82)</f>
        <v>0</v>
      </c>
      <c r="DO109" s="105" t="n">
        <f aca="false">AVERAGE(DO19:DO82)</f>
        <v>0.000244561306002122</v>
      </c>
      <c r="DP109" s="105" t="n">
        <f aca="false">AVERAGE(DP19:DP82)</f>
        <v>0.0303606598277462</v>
      </c>
      <c r="DQ109" s="105" t="n">
        <f aca="false">AVERAGE(DQ19:DQ82)</f>
        <v>0.00237567885254338</v>
      </c>
      <c r="DS109" s="30" t="s">
        <v>148</v>
      </c>
      <c r="DT109" s="105" t="n">
        <f aca="false">AVERAGE(DT19:DT82)</f>
        <v>0.999943192488203</v>
      </c>
      <c r="DU109" s="105" t="n">
        <f aca="false">AVERAGE(DU19:DU82)</f>
        <v>1.00162338979674</v>
      </c>
      <c r="DV109" s="105" t="n">
        <f aca="false">AVERAGE(DV19:DV82)</f>
        <v>1.00039579201235</v>
      </c>
      <c r="DW109" s="105" t="n">
        <f aca="false">AVERAGE(DW19:DW82)</f>
        <v>1.0005329161603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6955744636433</v>
      </c>
      <c r="EC109" s="105" t="n">
        <f aca="false">AVERAGE(EC19:EC82)</f>
        <v>1.0690196979676</v>
      </c>
      <c r="ED109" s="105" t="e">
        <f aca="false">AVERAGE(ED19:ED82)</f>
        <v>#DIV/0!</v>
      </c>
      <c r="EE109" s="105" t="n">
        <f aca="false">AVERAGE(EE19:EE82)</f>
        <v>0.813876164618837</v>
      </c>
      <c r="EF109" s="105" t="n">
        <f aca="false">AVERAGE(EF19:EF82)</f>
        <v>0.943770663927568</v>
      </c>
      <c r="EG109" s="105" t="e">
        <f aca="false">AVERAGE(EG19:EG82)</f>
        <v>#DIV/0!</v>
      </c>
      <c r="EH109" s="105" t="n">
        <f aca="false">AVERAGE(EH19:EH82)</f>
        <v>1.01972150879001</v>
      </c>
      <c r="EI109" s="105" t="n">
        <f aca="false">AVERAGE(EI19:EI82)</f>
        <v>1.01323258821645</v>
      </c>
      <c r="EJ109" s="105" t="e">
        <f aca="false">AVERAGE(EJ19:EJ82)</f>
        <v>#DIV/0!</v>
      </c>
      <c r="EK109" s="105" t="n">
        <f aca="false">AVERAGE(EK19:EK82)</f>
        <v>1.01820945829618</v>
      </c>
      <c r="EL109" s="105" t="n">
        <f aca="false">AVERAGE(EL19:EL82)</f>
        <v>1.01267226903083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n">
        <f aca="false">AVERAGE(ET19:ET82)</f>
        <v>1.03136433587268</v>
      </c>
      <c r="EU109" s="105" t="n">
        <f aca="false">AVERAGE(EU19:EU82)</f>
        <v>0.999624323679168</v>
      </c>
      <c r="EV109" s="105" t="e">
        <f aca="false">AVERAGE(EV19:EV82)</f>
        <v>#DIV/0!</v>
      </c>
      <c r="FB109" s="30" t="s">
        <v>148</v>
      </c>
      <c r="FC109" s="197" t="n">
        <f aca="false">MAX(FC3:FC82)</f>
        <v>0.582570125225052</v>
      </c>
      <c r="FD109" s="197" t="n">
        <f aca="false">MAX(FD3:FD82)</f>
        <v>0.153916307759081</v>
      </c>
      <c r="FE109" s="198" t="n">
        <f aca="false">MAX(FE3:FE82)</f>
        <v>0.00736010950854701</v>
      </c>
      <c r="FF109" s="198" t="n">
        <f aca="false">MAX(FF3:FF82)</f>
        <v>0.00847190504807692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36935763888889</v>
      </c>
      <c r="FL109" s="198" t="n">
        <f aca="false">MAX(FL3:FL82)</f>
        <v>0.00137863915598291</v>
      </c>
      <c r="FM109" s="198" t="n">
        <f aca="false">MAX(FM3:FM82)</f>
        <v>0</v>
      </c>
      <c r="FN109" s="198" t="n">
        <f aca="false">MAX(FN3:FN82)</f>
        <v>0.000700220352564103</v>
      </c>
      <c r="FO109" s="198" t="n">
        <f aca="false">MAX(FO3:FO82)</f>
        <v>0.000854146634615385</v>
      </c>
      <c r="FP109" s="198" t="n">
        <f aca="false">MAX(FP3:FP82)</f>
        <v>0</v>
      </c>
      <c r="FQ109" s="198" t="n">
        <f aca="false">MAX(FQ3:FQ82)</f>
        <v>0.000563902243589744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10496794871795</v>
      </c>
      <c r="FU109" s="198" t="n">
        <f aca="false">MAX(FU3:FU82)</f>
        <v>0.00063193609775641</v>
      </c>
      <c r="FV109" s="198" t="n">
        <f aca="false">MAX(FV3:FV82)</f>
        <v>0</v>
      </c>
      <c r="FW109" s="198" t="n">
        <f aca="false">MAX(FW3:FW82)</f>
        <v>7.40351228632479E-005</v>
      </c>
      <c r="FX109" s="198" t="n">
        <f aca="false">MAX(FX3:FX82)</f>
        <v>0</v>
      </c>
      <c r="FY109" s="198" t="n">
        <f aca="false">MAX(FY3:FY82)</f>
        <v>7.40351228632479E-005</v>
      </c>
      <c r="FZ109" s="198" t="n">
        <f aca="false">MAX(FZ3:FZ82)</f>
        <v>3.8928952991453E-005</v>
      </c>
      <c r="GA109" s="198" t="n">
        <f aca="false">MAX(GA3:GA82)</f>
        <v>0</v>
      </c>
      <c r="GB109" s="198" t="n">
        <f aca="false">MAX(GB3:GB82)</f>
        <v>3.8928952991453E-005</v>
      </c>
      <c r="GC109" s="198" t="n">
        <f aca="false">MAX(GC3:GC82)</f>
        <v>0.00297192174145299</v>
      </c>
      <c r="GD109" s="198" t="n">
        <f aca="false">MAX(GD3:GD82)</f>
        <v>0.00333810763888889</v>
      </c>
      <c r="GE109" s="198" t="n">
        <f aca="false">MAX(GE3:GE82)</f>
        <v>0.000112964075854701</v>
      </c>
      <c r="GF109" s="30" t="s">
        <v>148</v>
      </c>
      <c r="GG109" s="197" t="n">
        <f aca="false">MAX(GG3:GG82)</f>
        <v>0.582585570183899</v>
      </c>
      <c r="GH109" s="197" t="n">
        <f aca="false">MAX(GH3:GH82)</f>
        <v>0.153992913661859</v>
      </c>
      <c r="GI109" s="198" t="n">
        <f aca="false">MAX(GI3:GI82)</f>
        <v>0.00736922409188034</v>
      </c>
      <c r="GJ109" s="198" t="n">
        <f aca="false">MAX(GJ3:GJ82)</f>
        <v>0.00849524238782051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40695112179487</v>
      </c>
      <c r="GP109" s="198" t="n">
        <f aca="false">MAX(GP3:GP82)</f>
        <v>0.00141846955128205</v>
      </c>
      <c r="GQ109" s="198" t="n">
        <f aca="false">MAX(GQ3:GQ82)</f>
        <v>0</v>
      </c>
      <c r="GR109" s="198" t="n">
        <f aca="false">MAX(GR3:GR82)</f>
        <v>0.000457752403846154</v>
      </c>
      <c r="GS109" s="198" t="n">
        <f aca="false">MAX(GS3:GS82)</f>
        <v>0.000725530849358974</v>
      </c>
      <c r="GT109" s="198" t="n">
        <f aca="false">MAX(GT3:GT82)</f>
        <v>0</v>
      </c>
      <c r="GU109" s="198" t="n">
        <f aca="false">MAX(GU3:GU82)</f>
        <v>0.000571013621794872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18175747863248</v>
      </c>
      <c r="GY109" s="198" t="n">
        <f aca="false">MAX(GY3:GY82)</f>
        <v>0.000634675480769231</v>
      </c>
      <c r="GZ109" s="198" t="n">
        <f aca="false">MAX(GZ3:GZ82)</f>
        <v>0</v>
      </c>
      <c r="HA109" s="198" t="n">
        <f aca="false">MAX(HA3:HA82)</f>
        <v>0.000305355235042735</v>
      </c>
      <c r="HB109" s="198" t="n">
        <f aca="false">MAX(HB3:HB82)</f>
        <v>0</v>
      </c>
      <c r="HC109" s="198" t="n">
        <f aca="false">MAX(HC3:HC82)</f>
        <v>0.000305355235042735</v>
      </c>
      <c r="HD109" s="198" t="n">
        <f aca="false">MAX(HD3:HD82)</f>
        <v>4.29854433760684E-005</v>
      </c>
      <c r="HE109" s="198" t="n">
        <f aca="false">MAX(HE3:HE82)</f>
        <v>0</v>
      </c>
      <c r="HF109" s="198" t="n">
        <f aca="false">MAX(HF3:HF82)</f>
        <v>4.29854433760684E-005</v>
      </c>
      <c r="HG109" s="198" t="n">
        <f aca="false">MAX(HG3:HG82)</f>
        <v>0.00300026709401709</v>
      </c>
      <c r="HH109" s="198" t="n">
        <f aca="false">MAX(HH3:HH82)</f>
        <v>0.00317107371794872</v>
      </c>
      <c r="HI109" s="198" t="n">
        <f aca="false">MAX(HI3:HI82)</f>
        <v>0.000317341079059829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16.1853691188241</v>
      </c>
      <c r="J113" s="199" t="n">
        <f aca="false">GEOMEAN(J19:J82)</f>
        <v>1.65718112073662</v>
      </c>
      <c r="Q113" s="199" t="n">
        <f aca="false">GEOMEAN(Q19:Q82)</f>
        <v>15.9011064689614</v>
      </c>
      <c r="R113" s="199" t="n">
        <f aca="false">GEOMEAN(R19:R82)</f>
        <v>1.48620299849428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82437061041005</v>
      </c>
      <c r="R114" s="200" t="n">
        <f aca="false">R113/J113</f>
        <v>0.89682592922230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68"/>
    </row>
    <row r="2" customFormat="false" ht="15.75" hidden="false" customHeight="false" outlineLevel="0" collapsed="false">
      <c r="A2" s="268"/>
    </row>
    <row r="3" customFormat="false" ht="15.75" hidden="false" customHeight="false" outlineLevel="0" collapsed="false">
      <c r="A3" s="268"/>
    </row>
    <row r="4" customFormat="false" ht="15.75" hidden="false" customHeight="false" outlineLevel="0" collapsed="false">
      <c r="A4" s="268"/>
    </row>
    <row r="5" customFormat="false" ht="15.75" hidden="false" customHeight="false" outlineLevel="0" collapsed="false">
      <c r="A5" s="268"/>
    </row>
    <row r="6" customFormat="false" ht="15.75" hidden="false" customHeight="false" outlineLevel="0" collapsed="false">
      <c r="A6" s="268"/>
    </row>
    <row r="7" customFormat="false" ht="15.75" hidden="false" customHeight="false" outlineLevel="0" collapsed="false">
      <c r="A7" s="268"/>
    </row>
    <row r="8" customFormat="false" ht="15.75" hidden="false" customHeight="false" outlineLevel="0" collapsed="false">
      <c r="A8" s="268"/>
    </row>
    <row r="9" customFormat="false" ht="15.75" hidden="false" customHeight="false" outlineLevel="0" collapsed="false">
      <c r="A9" s="268"/>
    </row>
    <row r="10" customFormat="false" ht="15.75" hidden="false" customHeight="false" outlineLevel="0" collapsed="false">
      <c r="A10" s="268"/>
    </row>
    <row r="11" customFormat="false" ht="15.75" hidden="false" customHeight="false" outlineLevel="0" collapsed="false">
      <c r="A11" s="268"/>
    </row>
    <row r="12" customFormat="false" ht="15.75" hidden="false" customHeight="false" outlineLevel="0" collapsed="false">
      <c r="A12" s="268"/>
    </row>
    <row r="13" customFormat="false" ht="15.75" hidden="false" customHeight="false" outlineLevel="0" collapsed="false">
      <c r="A13" s="268"/>
    </row>
    <row r="14" customFormat="false" ht="15.75" hidden="false" customHeight="false" outlineLevel="0" collapsed="false">
      <c r="A14" s="268"/>
    </row>
    <row r="15" customFormat="false" ht="15.75" hidden="false" customHeight="false" outlineLevel="0" collapsed="false">
      <c r="A15" s="268"/>
    </row>
    <row r="16" customFormat="false" ht="15.75" hidden="false" customHeight="false" outlineLevel="0" collapsed="false">
      <c r="A16" s="268"/>
    </row>
    <row r="17" customFormat="false" ht="15.75" hidden="false" customHeight="false" outlineLevel="0" collapsed="false">
      <c r="A17" s="268"/>
    </row>
    <row r="18" customFormat="false" ht="15.75" hidden="false" customHeight="false" outlineLevel="0" collapsed="false">
      <c r="A18" s="268"/>
    </row>
    <row r="19" customFormat="false" ht="15.75" hidden="false" customHeight="false" outlineLevel="0" collapsed="false">
      <c r="A19" s="268"/>
    </row>
    <row r="20" customFormat="false" ht="15.75" hidden="false" customHeight="false" outlineLevel="0" collapsed="false">
      <c r="A20" s="268"/>
    </row>
    <row r="21" customFormat="false" ht="15.75" hidden="false" customHeight="false" outlineLevel="0" collapsed="false">
      <c r="A21" s="268"/>
    </row>
    <row r="22" customFormat="false" ht="15.75" hidden="false" customHeight="false" outlineLevel="0" collapsed="false">
      <c r="A22" s="268"/>
    </row>
    <row r="23" customFormat="false" ht="15.75" hidden="false" customHeight="false" outlineLevel="0" collapsed="false">
      <c r="A23" s="268"/>
    </row>
    <row r="24" customFormat="false" ht="15.75" hidden="false" customHeight="false" outlineLevel="0" collapsed="false">
      <c r="A24" s="268"/>
    </row>
    <row r="25" customFormat="false" ht="15.75" hidden="false" customHeight="false" outlineLevel="0" collapsed="false">
      <c r="A25" s="268"/>
    </row>
    <row r="26" customFormat="false" ht="15.75" hidden="false" customHeight="false" outlineLevel="0" collapsed="false">
      <c r="A26" s="268"/>
    </row>
    <row r="27" customFormat="false" ht="15.75" hidden="false" customHeight="false" outlineLevel="0" collapsed="false">
      <c r="A27" s="268"/>
    </row>
    <row r="28" customFormat="false" ht="15.75" hidden="false" customHeight="false" outlineLevel="0" collapsed="false">
      <c r="A28" s="268"/>
    </row>
    <row r="29" customFormat="false" ht="15.75" hidden="false" customHeight="false" outlineLevel="0" collapsed="false">
      <c r="A29" s="268"/>
    </row>
    <row r="30" customFormat="false" ht="15.75" hidden="false" customHeight="false" outlineLevel="0" collapsed="false">
      <c r="A30" s="268"/>
    </row>
    <row r="31" customFormat="false" ht="15.75" hidden="false" customHeight="false" outlineLevel="0" collapsed="false">
      <c r="A31" s="268"/>
    </row>
    <row r="32" customFormat="false" ht="15.75" hidden="false" customHeight="false" outlineLevel="0" collapsed="false">
      <c r="A32" s="268"/>
    </row>
    <row r="33" customFormat="false" ht="15.75" hidden="false" customHeight="false" outlineLevel="0" collapsed="false">
      <c r="A33" s="268"/>
    </row>
    <row r="34" customFormat="false" ht="15.75" hidden="false" customHeight="false" outlineLevel="0" collapsed="false">
      <c r="A34" s="268"/>
    </row>
    <row r="35" customFormat="false" ht="15.75" hidden="false" customHeight="false" outlineLevel="0" collapsed="false">
      <c r="A35" s="268"/>
    </row>
    <row r="36" customFormat="false" ht="15.75" hidden="false" customHeight="false" outlineLevel="0" collapsed="false">
      <c r="A36" s="268"/>
    </row>
    <row r="37" customFormat="false" ht="15.75" hidden="false" customHeight="false" outlineLevel="0" collapsed="false">
      <c r="A37" s="268"/>
    </row>
    <row r="38" customFormat="false" ht="15.75" hidden="false" customHeight="false" outlineLevel="0" collapsed="false">
      <c r="A38" s="268"/>
    </row>
    <row r="39" customFormat="false" ht="15.75" hidden="false" customHeight="false" outlineLevel="0" collapsed="false">
      <c r="A39" s="268"/>
    </row>
    <row r="40" customFormat="false" ht="15.75" hidden="false" customHeight="false" outlineLevel="0" collapsed="false">
      <c r="A40" s="268"/>
    </row>
    <row r="41" customFormat="false" ht="15.75" hidden="false" customHeight="false" outlineLevel="0" collapsed="false">
      <c r="A41" s="268"/>
    </row>
    <row r="42" customFormat="false" ht="15.75" hidden="false" customHeight="false" outlineLevel="0" collapsed="false">
      <c r="A42" s="268"/>
    </row>
    <row r="43" customFormat="false" ht="15.75" hidden="false" customHeight="false" outlineLevel="0" collapsed="false">
      <c r="A43" s="268"/>
    </row>
    <row r="44" customFormat="false" ht="15.75" hidden="false" customHeight="false" outlineLevel="0" collapsed="false">
      <c r="A44" s="268"/>
    </row>
    <row r="45" customFormat="false" ht="15.75" hidden="false" customHeight="false" outlineLevel="0" collapsed="false">
      <c r="A45" s="268"/>
    </row>
    <row r="46" customFormat="false" ht="15.75" hidden="false" customHeight="false" outlineLevel="0" collapsed="false">
      <c r="A46" s="268"/>
    </row>
    <row r="47" customFormat="false" ht="15.75" hidden="false" customHeight="false" outlineLevel="0" collapsed="false">
      <c r="A47" s="268"/>
    </row>
    <row r="48" customFormat="false" ht="15.75" hidden="false" customHeight="false" outlineLevel="0" collapsed="false">
      <c r="A48" s="268"/>
    </row>
    <row r="49" customFormat="false" ht="15.75" hidden="false" customHeight="false" outlineLevel="0" collapsed="false">
      <c r="A49" s="268"/>
    </row>
    <row r="50" customFormat="false" ht="15.75" hidden="false" customHeight="false" outlineLevel="0" collapsed="false">
      <c r="A50" s="268"/>
    </row>
    <row r="51" customFormat="false" ht="15.75" hidden="false" customHeight="false" outlineLevel="0" collapsed="false">
      <c r="A51" s="268"/>
    </row>
    <row r="52" customFormat="false" ht="15.75" hidden="false" customHeight="false" outlineLevel="0" collapsed="false">
      <c r="A52" s="268"/>
    </row>
    <row r="53" customFormat="false" ht="15.75" hidden="false" customHeight="false" outlineLevel="0" collapsed="false">
      <c r="A53" s="268"/>
    </row>
    <row r="54" customFormat="false" ht="15.75" hidden="false" customHeight="false" outlineLevel="0" collapsed="false">
      <c r="A54" s="268"/>
    </row>
    <row r="55" customFormat="false" ht="15.75" hidden="false" customHeight="false" outlineLevel="0" collapsed="false">
      <c r="A55" s="268"/>
    </row>
    <row r="56" customFormat="false" ht="15.75" hidden="false" customHeight="false" outlineLevel="0" collapsed="false">
      <c r="A56" s="268"/>
    </row>
    <row r="57" customFormat="false" ht="15.75" hidden="false" customHeight="false" outlineLevel="0" collapsed="false">
      <c r="A57" s="268"/>
    </row>
    <row r="58" customFormat="false" ht="15.75" hidden="false" customHeight="false" outlineLevel="0" collapsed="false">
      <c r="A58" s="268"/>
    </row>
    <row r="59" customFormat="false" ht="15.75" hidden="false" customHeight="false" outlineLevel="0" collapsed="false">
      <c r="A59" s="268"/>
    </row>
    <row r="60" customFormat="false" ht="15.75" hidden="false" customHeight="false" outlineLevel="0" collapsed="false">
      <c r="A60" s="268"/>
    </row>
    <row r="61" customFormat="false" ht="15.75" hidden="false" customHeight="false" outlineLevel="0" collapsed="false">
      <c r="A61" s="268"/>
    </row>
    <row r="62" customFormat="false" ht="15.75" hidden="false" customHeight="false" outlineLevel="0" collapsed="false">
      <c r="A62" s="268"/>
    </row>
    <row r="63" customFormat="false" ht="15.75" hidden="false" customHeight="false" outlineLevel="0" collapsed="false">
      <c r="A63" s="268"/>
    </row>
    <row r="64" customFormat="false" ht="15.75" hidden="false" customHeight="false" outlineLevel="0" collapsed="false">
      <c r="A64" s="268"/>
    </row>
    <row r="65" customFormat="false" ht="15.75" hidden="false" customHeight="false" outlineLevel="0" collapsed="false">
      <c r="A65" s="268"/>
    </row>
    <row r="66" customFormat="false" ht="15.75" hidden="false" customHeight="false" outlineLevel="0" collapsed="false">
      <c r="A66" s="268"/>
    </row>
    <row r="67" customFormat="false" ht="15.75" hidden="false" customHeight="false" outlineLevel="0" collapsed="false">
      <c r="A67" s="268"/>
    </row>
    <row r="68" customFormat="false" ht="15.75" hidden="false" customHeight="false" outlineLevel="0" collapsed="false">
      <c r="A68" s="268"/>
    </row>
    <row r="69" customFormat="false" ht="15.75" hidden="false" customHeight="false" outlineLevel="0" collapsed="false">
      <c r="A69" s="268"/>
    </row>
    <row r="70" customFormat="false" ht="15.75" hidden="false" customHeight="false" outlineLevel="0" collapsed="false">
      <c r="A70" s="268"/>
    </row>
    <row r="71" customFormat="false" ht="15.75" hidden="false" customHeight="false" outlineLevel="0" collapsed="false">
      <c r="A71" s="268"/>
    </row>
    <row r="72" customFormat="false" ht="15.75" hidden="false" customHeight="false" outlineLevel="0" collapsed="false">
      <c r="A72" s="268"/>
    </row>
    <row r="73" customFormat="false" ht="15.75" hidden="false" customHeight="false" outlineLevel="0" collapsed="false">
      <c r="A73" s="268"/>
    </row>
    <row r="74" customFormat="false" ht="15.75" hidden="false" customHeight="false" outlineLevel="0" collapsed="false">
      <c r="A74" s="268"/>
    </row>
    <row r="75" customFormat="false" ht="15.75" hidden="false" customHeight="false" outlineLevel="0" collapsed="false">
      <c r="A75" s="268"/>
    </row>
    <row r="76" customFormat="false" ht="15.75" hidden="false" customHeight="false" outlineLevel="0" collapsed="false">
      <c r="A76" s="268"/>
    </row>
    <row r="77" customFormat="false" ht="15.75" hidden="false" customHeight="false" outlineLevel="0" collapsed="false">
      <c r="A77" s="268"/>
    </row>
    <row r="78" customFormat="false" ht="15.75" hidden="false" customHeight="false" outlineLevel="0" collapsed="false">
      <c r="A78" s="268"/>
    </row>
    <row r="79" customFormat="false" ht="15.75" hidden="false" customHeight="false" outlineLevel="0" collapsed="false">
      <c r="A79" s="268"/>
    </row>
    <row r="80" customFormat="false" ht="15.75" hidden="false" customHeight="false" outlineLevel="0" collapsed="false">
      <c r="A80" s="268"/>
    </row>
    <row r="81" customFormat="false" ht="15.75" hidden="false" customHeight="false" outlineLevel="0" collapsed="false">
      <c r="A81" s="268"/>
    </row>
    <row r="82" customFormat="false" ht="15.75" hidden="false" customHeight="false" outlineLevel="0" collapsed="false">
      <c r="A82" s="268"/>
    </row>
    <row r="83" customFormat="false" ht="15.75" hidden="false" customHeight="false" outlineLevel="0" collapsed="false">
      <c r="A83" s="268"/>
    </row>
    <row r="84" customFormat="false" ht="15.75" hidden="false" customHeight="false" outlineLevel="0" collapsed="false">
      <c r="A84" s="268"/>
    </row>
    <row r="85" customFormat="false" ht="15.75" hidden="false" customHeight="false" outlineLevel="0" collapsed="false">
      <c r="A85" s="268"/>
    </row>
    <row r="86" customFormat="false" ht="15.75" hidden="false" customHeight="false" outlineLevel="0" collapsed="false">
      <c r="A86" s="268"/>
    </row>
    <row r="87" customFormat="false" ht="15.75" hidden="false" customHeight="false" outlineLevel="0" collapsed="false">
      <c r="A87" s="268"/>
    </row>
    <row r="88" customFormat="false" ht="15.75" hidden="false" customHeight="false" outlineLevel="0" collapsed="false">
      <c r="A88" s="268"/>
    </row>
    <row r="89" customFormat="false" ht="15.75" hidden="false" customHeight="false" outlineLevel="0" collapsed="false">
      <c r="A89" s="268"/>
    </row>
    <row r="90" customFormat="false" ht="15.75" hidden="false" customHeight="false" outlineLevel="0" collapsed="false">
      <c r="A90" s="268"/>
    </row>
    <row r="91" customFormat="false" ht="15.75" hidden="false" customHeight="false" outlineLevel="0" collapsed="false">
      <c r="A91" s="268"/>
    </row>
    <row r="92" customFormat="false" ht="15.75" hidden="false" customHeight="false" outlineLevel="0" collapsed="false">
      <c r="A92" s="268"/>
    </row>
    <row r="93" customFormat="false" ht="15.75" hidden="false" customHeight="false" outlineLevel="0" collapsed="false">
      <c r="A93" s="268"/>
    </row>
    <row r="94" customFormat="false" ht="15.75" hidden="false" customHeight="false" outlineLevel="0" collapsed="false">
      <c r="A94" s="268"/>
    </row>
    <row r="95" customFormat="false" ht="15.75" hidden="false" customHeight="false" outlineLevel="0" collapsed="false">
      <c r="A95" s="268"/>
    </row>
    <row r="96" customFormat="false" ht="15.75" hidden="false" customHeight="false" outlineLevel="0" collapsed="false">
      <c r="A96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26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369213882203</v>
      </c>
      <c r="D12" s="23"/>
      <c r="E12" s="23"/>
      <c r="F12" s="23" t="n">
        <f aca="false">'AI-HE10'!R107</f>
        <v>0.93748302173818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893285190065609</v>
      </c>
      <c r="D13" s="24"/>
      <c r="E13" s="24"/>
      <c r="F13" s="24" t="n">
        <f aca="false">'AI-HE10'!Q107</f>
        <v>0.86342496012969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883051970925974</v>
      </c>
      <c r="D25" s="23"/>
      <c r="E25" s="23"/>
      <c r="F25" s="23" t="n">
        <f aca="false">'RA-HE10'!R107</f>
        <v>0.89798716130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814581084158545</v>
      </c>
      <c r="D26" s="24"/>
      <c r="E26" s="24"/>
      <c r="F26" s="24" t="n">
        <f aca="false">'RA-HE10'!Q107</f>
        <v>0.813385637939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0</v>
      </c>
      <c r="D28" s="2"/>
      <c r="E28" s="2"/>
      <c r="F28" s="2" t="s">
        <v>4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880638783324499</v>
      </c>
      <c r="D38" s="23"/>
      <c r="E38" s="23"/>
      <c r="F38" s="23" t="n">
        <f aca="false">'LB-HE10'!R107</f>
        <v>0.89481535644759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816509349202717</v>
      </c>
      <c r="D39" s="24"/>
      <c r="E39" s="24"/>
      <c r="F39" s="24" t="n">
        <f aca="false">'LB-HE10'!Q107</f>
        <v>0.8207264979801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2</v>
      </c>
      <c r="D41" s="2"/>
      <c r="E41" s="2"/>
      <c r="F41" s="2" t="s">
        <v>43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87775525539551</v>
      </c>
      <c r="D51" s="23"/>
      <c r="E51" s="23"/>
      <c r="F51" s="23" t="n">
        <f aca="false">'LP-HE10'!R107</f>
        <v>0.89390403137116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821091729296901</v>
      </c>
      <c r="D52" s="24"/>
      <c r="E52" s="24"/>
      <c r="F52" s="24" t="n">
        <f aca="false">'LP-HE10'!Q107</f>
        <v>0.99200045698646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58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59"/>
      <c r="B2" s="59" t="s">
        <v>32</v>
      </c>
      <c r="C2" s="59"/>
      <c r="D2" s="59"/>
      <c r="E2" s="59"/>
      <c r="F2" s="59"/>
      <c r="G2" s="59" t="s">
        <v>33</v>
      </c>
      <c r="H2" s="59"/>
      <c r="I2" s="59"/>
      <c r="J2" s="59"/>
      <c r="K2" s="59"/>
      <c r="L2" s="59" t="s">
        <v>45</v>
      </c>
      <c r="M2" s="59"/>
      <c r="N2" s="59"/>
      <c r="O2" s="59"/>
      <c r="P2" s="59"/>
      <c r="Q2" s="1"/>
    </row>
    <row r="3" customFormat="false" ht="15.75" hidden="false" customHeight="true" outlineLevel="0" collapsed="false">
      <c r="A3" s="59"/>
      <c r="B3" s="59" t="s">
        <v>46</v>
      </c>
      <c r="C3" s="59"/>
      <c r="D3" s="59"/>
      <c r="E3" s="59"/>
      <c r="F3" s="60" t="s">
        <v>47</v>
      </c>
      <c r="G3" s="59" t="s">
        <v>46</v>
      </c>
      <c r="H3" s="59"/>
      <c r="I3" s="59"/>
      <c r="J3" s="59"/>
      <c r="K3" s="60" t="s">
        <v>47</v>
      </c>
      <c r="L3" s="59" t="s">
        <v>46</v>
      </c>
      <c r="M3" s="59"/>
      <c r="N3" s="59"/>
      <c r="O3" s="59"/>
      <c r="P3" s="60" t="s">
        <v>47</v>
      </c>
      <c r="Q3" s="1"/>
    </row>
    <row r="4" customFormat="false" ht="15.75" hidden="false" customHeight="false" outlineLevel="0" collapsed="false">
      <c r="A4" s="59"/>
      <c r="B4" s="61" t="s">
        <v>48</v>
      </c>
      <c r="C4" s="61"/>
      <c r="D4" s="61" t="s">
        <v>49</v>
      </c>
      <c r="E4" s="61"/>
      <c r="F4" s="60"/>
      <c r="G4" s="61" t="s">
        <v>48</v>
      </c>
      <c r="H4" s="61"/>
      <c r="I4" s="61" t="s">
        <v>49</v>
      </c>
      <c r="J4" s="61"/>
      <c r="K4" s="60"/>
      <c r="L4" s="61" t="s">
        <v>48</v>
      </c>
      <c r="M4" s="61"/>
      <c r="N4" s="61" t="s">
        <v>49</v>
      </c>
      <c r="O4" s="61"/>
      <c r="P4" s="60"/>
      <c r="Q4" s="1"/>
    </row>
    <row r="5" customFormat="false" ht="15.75" hidden="false" customHeight="false" outlineLevel="0" collapsed="false">
      <c r="A5" s="59"/>
      <c r="B5" s="59" t="s">
        <v>50</v>
      </c>
      <c r="C5" s="59" t="s">
        <v>51</v>
      </c>
      <c r="D5" s="59" t="s">
        <v>50</v>
      </c>
      <c r="E5" s="59" t="s">
        <v>51</v>
      </c>
      <c r="F5" s="60"/>
      <c r="G5" s="59" t="s">
        <v>50</v>
      </c>
      <c r="H5" s="59" t="s">
        <v>51</v>
      </c>
      <c r="I5" s="59" t="s">
        <v>50</v>
      </c>
      <c r="J5" s="59" t="s">
        <v>51</v>
      </c>
      <c r="K5" s="60"/>
      <c r="L5" s="59" t="s">
        <v>50</v>
      </c>
      <c r="M5" s="59" t="s">
        <v>51</v>
      </c>
      <c r="N5" s="59" t="s">
        <v>50</v>
      </c>
      <c r="O5" s="59" t="s">
        <v>51</v>
      </c>
      <c r="P5" s="60"/>
      <c r="Q5" s="1"/>
    </row>
    <row r="6" customFormat="false" ht="15.75" hidden="false" customHeight="false" outlineLevel="0" collapsed="false">
      <c r="A6" s="62" t="s">
        <v>52</v>
      </c>
      <c r="B6" s="63" t="s">
        <v>53</v>
      </c>
      <c r="C6" s="63" t="s">
        <v>53</v>
      </c>
      <c r="D6" s="63" t="s">
        <v>53</v>
      </c>
      <c r="E6" s="63" t="s">
        <v>53</v>
      </c>
      <c r="F6" s="63" t="s">
        <v>53</v>
      </c>
      <c r="G6" s="64" t="n">
        <f aca="false">'AI-Main'!CH109</f>
        <v>0</v>
      </c>
      <c r="H6" s="64" t="n">
        <f aca="false">'AI-Main'!CI109</f>
        <v>0</v>
      </c>
      <c r="I6" s="64" t="n">
        <f aca="false">'AI-Main'!DB109</f>
        <v>0</v>
      </c>
      <c r="J6" s="64" t="n">
        <f aca="false">'AI-Main'!DC109</f>
        <v>0</v>
      </c>
      <c r="K6" s="64" t="e">
        <f aca="false">'AI-Main'!DY109-1</f>
        <v>#DIV/0!</v>
      </c>
      <c r="L6" s="64" t="n">
        <f aca="false">'AI-Main'!CV109</f>
        <v>0.0106077068696099</v>
      </c>
      <c r="M6" s="64" t="n">
        <f aca="false">'AI-Main'!CW109</f>
        <v>0.00135717034169345</v>
      </c>
      <c r="N6" s="64" t="n">
        <f aca="false">'AI-Main'!DP109</f>
        <v>0.0102608552571778</v>
      </c>
      <c r="O6" s="64" t="n">
        <f aca="false">'AI-Main'!DQ109</f>
        <v>0.00327341071903511</v>
      </c>
      <c r="P6" s="64" t="n">
        <f aca="false">'AI-Main'!ET109-1</f>
        <v>0.0628291355865778</v>
      </c>
      <c r="Q6" s="1"/>
    </row>
    <row r="7" customFormat="false" ht="15.75" hidden="false" customHeight="false" outlineLevel="0" collapsed="false">
      <c r="A7" s="62" t="s">
        <v>54</v>
      </c>
      <c r="B7" s="64" t="n">
        <f aca="false">'RA-Main'!CF109</f>
        <v>0.0125773793144379</v>
      </c>
      <c r="C7" s="63" t="s">
        <v>53</v>
      </c>
      <c r="D7" s="64" t="n">
        <f aca="false">'RA-Main'!CZ109</f>
        <v>0.0125864057700108</v>
      </c>
      <c r="E7" s="64" t="n">
        <f aca="false">'RA-Main'!DA109</f>
        <v>0</v>
      </c>
      <c r="F7" s="64" t="n">
        <f aca="false">'RA-Main'!DV109-1</f>
        <v>0.00123290762496131</v>
      </c>
      <c r="G7" s="64" t="n">
        <f aca="false">'RA-Main'!CH109</f>
        <v>0</v>
      </c>
      <c r="H7" s="64" t="n">
        <f aca="false">'RA-Main'!CI109</f>
        <v>0</v>
      </c>
      <c r="I7" s="64" t="n">
        <f aca="false">'RA-Main'!DB109</f>
        <v>0</v>
      </c>
      <c r="J7" s="64" t="n">
        <f aca="false">'RA-Main'!DC109</f>
        <v>0</v>
      </c>
      <c r="K7" s="64" t="e">
        <f aca="false">'RA-Main'!DY109-1</f>
        <v>#DIV/0!</v>
      </c>
      <c r="L7" s="64" t="n">
        <f aca="false">'RA-Main'!CV109</f>
        <v>0.0357447862520436</v>
      </c>
      <c r="M7" s="64" t="n">
        <f aca="false">'RA-Main'!CW109</f>
        <v>0.00182958813636732</v>
      </c>
      <c r="N7" s="64" t="n">
        <f aca="false">'RA-Main'!DP109</f>
        <v>0.036352111325195</v>
      </c>
      <c r="O7" s="64" t="n">
        <f aca="false">'RA-Main'!DQ109</f>
        <v>0.00506093162610057</v>
      </c>
      <c r="P7" s="64" t="n">
        <f aca="false">'RA-Main'!ET109-1</f>
        <v>0.0470888102824365</v>
      </c>
      <c r="Q7" s="1"/>
    </row>
    <row r="8" customFormat="false" ht="15.75" hidden="false" customHeight="false" outlineLevel="0" collapsed="false">
      <c r="A8" s="62" t="s">
        <v>55</v>
      </c>
      <c r="B8" s="64" t="n">
        <f aca="false">'LB-Main'!CF109</f>
        <v>0.0202789682635477</v>
      </c>
      <c r="C8" s="63" t="s">
        <v>53</v>
      </c>
      <c r="D8" s="64" t="n">
        <f aca="false">'LB-Main'!CZ109</f>
        <v>0.0202959762244815</v>
      </c>
      <c r="E8" s="64" t="n">
        <f aca="false">'LB-Main'!DA109</f>
        <v>0</v>
      </c>
      <c r="F8" s="64" t="n">
        <f aca="false">'LB-Main'!DV109-1</f>
        <v>0.000653656082060472</v>
      </c>
      <c r="G8" s="64" t="n">
        <f aca="false">'LB-Main'!CH109</f>
        <v>0</v>
      </c>
      <c r="H8" s="64" t="n">
        <f aca="false">'LB-Main'!CI109</f>
        <v>0</v>
      </c>
      <c r="I8" s="64" t="n">
        <f aca="false">'LB-Main'!DB109</f>
        <v>0</v>
      </c>
      <c r="J8" s="64" t="n">
        <f aca="false">'LB-Main'!DC109</f>
        <v>0</v>
      </c>
      <c r="K8" s="64" t="e">
        <f aca="false">'LB-Main'!DY109-1</f>
        <v>#DIV/0!</v>
      </c>
      <c r="L8" s="64" t="n">
        <f aca="false">'LB-Main'!CV109</f>
        <v>0.0375913666019549</v>
      </c>
      <c r="M8" s="64" t="n">
        <f aca="false">'LB-Main'!CW109</f>
        <v>0.00362664468394738</v>
      </c>
      <c r="N8" s="64" t="n">
        <f aca="false">'LB-Main'!DP109</f>
        <v>0.0374179957130636</v>
      </c>
      <c r="O8" s="64" t="n">
        <f aca="false">'LB-Main'!DQ109</f>
        <v>0.00853854817686687</v>
      </c>
      <c r="P8" s="64" t="n">
        <f aca="false">'LB-Main'!ET109-1</f>
        <v>0.0491397953441182</v>
      </c>
      <c r="Q8" s="1"/>
    </row>
    <row r="9" customFormat="false" ht="15.75" hidden="false" customHeight="false" outlineLevel="0" collapsed="false">
      <c r="A9" s="62" t="s">
        <v>56</v>
      </c>
      <c r="B9" s="64" t="n">
        <f aca="false">'LP-Main'!CF109</f>
        <v>0.01796812149661</v>
      </c>
      <c r="C9" s="63" t="s">
        <v>53</v>
      </c>
      <c r="D9" s="64" t="n">
        <f aca="false">'LP-Main'!CZ109</f>
        <v>0.0180081447582922</v>
      </c>
      <c r="E9" s="64" t="n">
        <f aca="false">'LP-Main'!DA109</f>
        <v>0</v>
      </c>
      <c r="F9" s="64" t="n">
        <f aca="false">'LP-Main'!DV109-1</f>
        <v>0.000640401589294681</v>
      </c>
      <c r="G9" s="64" t="n">
        <f aca="false">'LP-Main'!CH109</f>
        <v>0</v>
      </c>
      <c r="H9" s="64" t="n">
        <f aca="false">'LP-Main'!CI109</f>
        <v>0</v>
      </c>
      <c r="I9" s="64" t="n">
        <f aca="false">'LP-Main'!DB109</f>
        <v>0</v>
      </c>
      <c r="J9" s="64" t="n">
        <f aca="false">'LP-Main'!DC109</f>
        <v>0</v>
      </c>
      <c r="K9" s="64" t="e">
        <f aca="false">'LP-Main'!DY109-1</f>
        <v>#DIV/0!</v>
      </c>
      <c r="L9" s="64" t="n">
        <f aca="false">'LP-Main'!CV109</f>
        <v>0.0410128759635517</v>
      </c>
      <c r="M9" s="64" t="n">
        <f aca="false">'LP-Main'!CW109</f>
        <v>0.00229254397429429</v>
      </c>
      <c r="N9" s="64" t="n">
        <f aca="false">'LP-Main'!DP109</f>
        <v>0.0403684969277557</v>
      </c>
      <c r="O9" s="64" t="n">
        <f aca="false">'LP-Main'!DQ109</f>
        <v>0.00868342185879266</v>
      </c>
      <c r="P9" s="64" t="n">
        <f aca="false">'LP-Main'!ET109-1</f>
        <v>0.025383352829587</v>
      </c>
      <c r="Q9" s="1"/>
    </row>
    <row r="10" customFormat="false" ht="15.75" hidden="false" customHeight="false" outlineLevel="0" collapsed="false">
      <c r="A10" s="62" t="s">
        <v>57</v>
      </c>
      <c r="B10" s="64" t="n">
        <f aca="false">AVERAGE(B7:B9)</f>
        <v>0.0169414896915319</v>
      </c>
      <c r="C10" s="65" t="s">
        <v>53</v>
      </c>
      <c r="D10" s="64" t="n">
        <f aca="false">AVERAGE(D7:D9)</f>
        <v>0.0169635089175948</v>
      </c>
      <c r="E10" s="64" t="n">
        <f aca="false">AVERAGE(E7:E9)</f>
        <v>0</v>
      </c>
      <c r="F10" s="64" t="n">
        <f aca="false">AVERAGE(F7:F9)</f>
        <v>0.000842321765438821</v>
      </c>
      <c r="G10" s="64" t="n">
        <f aca="false">AVERAGE(G6:G9)</f>
        <v>0</v>
      </c>
      <c r="H10" s="64" t="n">
        <f aca="false">AVERAGE(H6:H9)</f>
        <v>0</v>
      </c>
      <c r="I10" s="64" t="n">
        <f aca="false">AVERAGE(I6:I9)</f>
        <v>0</v>
      </c>
      <c r="J10" s="64" t="n">
        <f aca="false">AVERAGE(J6:J9)</f>
        <v>0</v>
      </c>
      <c r="K10" s="64" t="e">
        <f aca="false">AVERAGE(K6:K9)</f>
        <v>#DIV/0!</v>
      </c>
      <c r="L10" s="64" t="n">
        <f aca="false">AVERAGE(L6:L9)</f>
        <v>0.03123918392179</v>
      </c>
      <c r="M10" s="64" t="n">
        <f aca="false">AVERAGE(M6:M9)</f>
        <v>0.00227648678407561</v>
      </c>
      <c r="N10" s="64" t="n">
        <f aca="false">AVERAGE(N6:N9)</f>
        <v>0.031099864805798</v>
      </c>
      <c r="O10" s="64" t="n">
        <f aca="false">AVERAGE(O6:O9)</f>
        <v>0.0063890780951988</v>
      </c>
      <c r="P10" s="64" t="n">
        <f aca="false">AVERAGE(P6:P9)</f>
        <v>0.0461102735106799</v>
      </c>
      <c r="Q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59"/>
      <c r="B12" s="59" t="s">
        <v>32</v>
      </c>
      <c r="C12" s="59"/>
      <c r="D12" s="59"/>
      <c r="E12" s="59"/>
      <c r="F12" s="59"/>
      <c r="G12" s="59" t="s">
        <v>33</v>
      </c>
      <c r="H12" s="59"/>
      <c r="I12" s="59"/>
      <c r="J12" s="59"/>
      <c r="K12" s="59"/>
      <c r="L12" s="59" t="s">
        <v>45</v>
      </c>
      <c r="M12" s="59"/>
      <c r="N12" s="59"/>
      <c r="O12" s="59"/>
      <c r="P12" s="59"/>
      <c r="Q12" s="1"/>
    </row>
    <row r="13" customFormat="false" ht="15.75" hidden="false" customHeight="true" outlineLevel="0" collapsed="false">
      <c r="A13" s="59"/>
      <c r="B13" s="59" t="s">
        <v>46</v>
      </c>
      <c r="C13" s="59"/>
      <c r="D13" s="59"/>
      <c r="E13" s="59"/>
      <c r="F13" s="60" t="s">
        <v>47</v>
      </c>
      <c r="G13" s="59" t="s">
        <v>46</v>
      </c>
      <c r="H13" s="59"/>
      <c r="I13" s="59"/>
      <c r="J13" s="59"/>
      <c r="K13" s="60" t="s">
        <v>47</v>
      </c>
      <c r="L13" s="59" t="s">
        <v>46</v>
      </c>
      <c r="M13" s="59"/>
      <c r="N13" s="59"/>
      <c r="O13" s="59"/>
      <c r="P13" s="60" t="s">
        <v>47</v>
      </c>
      <c r="Q13" s="1"/>
    </row>
    <row r="14" customFormat="false" ht="15.75" hidden="false" customHeight="false" outlineLevel="0" collapsed="false">
      <c r="A14" s="59"/>
      <c r="B14" s="61" t="s">
        <v>48</v>
      </c>
      <c r="C14" s="61"/>
      <c r="D14" s="61" t="s">
        <v>49</v>
      </c>
      <c r="E14" s="61"/>
      <c r="F14" s="60"/>
      <c r="G14" s="61" t="s">
        <v>48</v>
      </c>
      <c r="H14" s="61"/>
      <c r="I14" s="61" t="s">
        <v>49</v>
      </c>
      <c r="J14" s="61"/>
      <c r="K14" s="60"/>
      <c r="L14" s="61" t="s">
        <v>48</v>
      </c>
      <c r="M14" s="61"/>
      <c r="N14" s="61" t="s">
        <v>49</v>
      </c>
      <c r="O14" s="61"/>
      <c r="P14" s="60"/>
      <c r="Q14" s="1"/>
    </row>
    <row r="15" customFormat="false" ht="15.75" hidden="false" customHeight="false" outlineLevel="0" collapsed="false">
      <c r="A15" s="59"/>
      <c r="B15" s="59" t="s">
        <v>50</v>
      </c>
      <c r="C15" s="59" t="s">
        <v>51</v>
      </c>
      <c r="D15" s="59" t="s">
        <v>50</v>
      </c>
      <c r="E15" s="59" t="s">
        <v>51</v>
      </c>
      <c r="F15" s="60"/>
      <c r="G15" s="59" t="s">
        <v>50</v>
      </c>
      <c r="H15" s="59" t="s">
        <v>51</v>
      </c>
      <c r="I15" s="59" t="s">
        <v>50</v>
      </c>
      <c r="J15" s="59" t="s">
        <v>51</v>
      </c>
      <c r="K15" s="60"/>
      <c r="L15" s="59" t="s">
        <v>50</v>
      </c>
      <c r="M15" s="59" t="s">
        <v>51</v>
      </c>
      <c r="N15" s="59" t="s">
        <v>50</v>
      </c>
      <c r="O15" s="59" t="s">
        <v>51</v>
      </c>
      <c r="P15" s="60"/>
      <c r="Q15" s="1"/>
    </row>
    <row r="16" customFormat="false" ht="15.75" hidden="false" customHeight="false" outlineLevel="0" collapsed="false">
      <c r="A16" s="62" t="s">
        <v>58</v>
      </c>
      <c r="B16" s="63" t="s">
        <v>53</v>
      </c>
      <c r="C16" s="63" t="s">
        <v>53</v>
      </c>
      <c r="D16" s="63" t="s">
        <v>53</v>
      </c>
      <c r="E16" s="63" t="s">
        <v>53</v>
      </c>
      <c r="F16" s="63" t="s">
        <v>53</v>
      </c>
      <c r="G16" s="64" t="n">
        <f aca="false">'AI-HE10'!CH109</f>
        <v>0</v>
      </c>
      <c r="H16" s="64" t="n">
        <f aca="false">'AI-HE10'!CI109</f>
        <v>0</v>
      </c>
      <c r="I16" s="64" t="n">
        <f aca="false">'AI-HE10'!DB109</f>
        <v>0</v>
      </c>
      <c r="J16" s="64" t="n">
        <f aca="false">'AI-HE10'!DC109</f>
        <v>0</v>
      </c>
      <c r="K16" s="64" t="e">
        <f aca="false">'AI-HE10'!DY109-1</f>
        <v>#DIV/0!</v>
      </c>
      <c r="L16" s="64" t="n">
        <f aca="false">'AI-HE10'!CV109</f>
        <v>0.00796313026857239</v>
      </c>
      <c r="M16" s="64" t="n">
        <f aca="false">'AI-HE10'!CW109</f>
        <v>0.000511327862491213</v>
      </c>
      <c r="N16" s="64" t="n">
        <f aca="false">'AI-HE10'!DP109</f>
        <v>0.00788313832182685</v>
      </c>
      <c r="O16" s="64" t="n">
        <f aca="false">'AI-HE10'!DQ109</f>
        <v>0.00105747367377074</v>
      </c>
      <c r="P16" s="64" t="n">
        <f aca="false">'AI-HE10'!ET109-1</f>
        <v>0.060550366586946</v>
      </c>
      <c r="Q16" s="1"/>
    </row>
    <row r="17" customFormat="false" ht="15.75" hidden="false" customHeight="false" outlineLevel="0" collapsed="false">
      <c r="A17" s="62" t="s">
        <v>59</v>
      </c>
      <c r="B17" s="64" t="n">
        <f aca="false">'RA-HE10'!CF109</f>
        <v>0.0124932963446281</v>
      </c>
      <c r="C17" s="63" t="s">
        <v>53</v>
      </c>
      <c r="D17" s="64" t="n">
        <f aca="false">'RA-HE10'!CZ109</f>
        <v>0.0124927317976097</v>
      </c>
      <c r="E17" s="64" t="n">
        <f aca="false">'RA-HE10'!DA109</f>
        <v>0</v>
      </c>
      <c r="F17" s="64" t="n">
        <f aca="false">'RA-HE10'!DV109-1</f>
        <v>0.000497225632765774</v>
      </c>
      <c r="G17" s="64" t="n">
        <f aca="false">'RA-HE10'!CH109</f>
        <v>0</v>
      </c>
      <c r="H17" s="64" t="n">
        <f aca="false">'RA-HE10'!CI109</f>
        <v>0</v>
      </c>
      <c r="I17" s="64" t="n">
        <f aca="false">'RA-HE10'!DB109</f>
        <v>0</v>
      </c>
      <c r="J17" s="64" t="n">
        <f aca="false">'RA-HE10'!DC109</f>
        <v>0</v>
      </c>
      <c r="K17" s="64" t="e">
        <f aca="false">'RA-HE10'!DY109-1</f>
        <v>#DIV/0!</v>
      </c>
      <c r="L17" s="64" t="n">
        <f aca="false">'RA-HE10'!CV109</f>
        <v>0.025048293935586</v>
      </c>
      <c r="M17" s="64" t="n">
        <f aca="false">'RA-HE10'!CW109</f>
        <v>0.000595300780089301</v>
      </c>
      <c r="N17" s="64" t="n">
        <f aca="false">'RA-HE10'!DP109</f>
        <v>0.0249548718446943</v>
      </c>
      <c r="O17" s="64" t="n">
        <f aca="false">'RA-HE10'!DQ109</f>
        <v>0.00159404004545776</v>
      </c>
      <c r="P17" s="64" t="n">
        <f aca="false">'RA-HE10'!ET109-1</f>
        <v>0.0352716603590206</v>
      </c>
      <c r="Q17" s="1"/>
    </row>
    <row r="18" customFormat="false" ht="15.75" hidden="false" customHeight="false" outlineLevel="0" collapsed="false">
      <c r="A18" s="62" t="s">
        <v>60</v>
      </c>
      <c r="B18" s="64" t="n">
        <f aca="false">'LB-HE10'!CF109</f>
        <v>0.0200982216543024</v>
      </c>
      <c r="C18" s="63" t="s">
        <v>53</v>
      </c>
      <c r="D18" s="64" t="n">
        <f aca="false">'LB-HE10'!CZ109</f>
        <v>0.0201218161165577</v>
      </c>
      <c r="E18" s="64" t="n">
        <f aca="false">'LB-HE10'!DA109</f>
        <v>0</v>
      </c>
      <c r="F18" s="64" t="n">
        <f aca="false">'LB-HE10'!DV109-1</f>
        <v>0.000264760050961099</v>
      </c>
      <c r="G18" s="64" t="n">
        <f aca="false">'LB-HE10'!CH109</f>
        <v>0</v>
      </c>
      <c r="H18" s="64" t="n">
        <f aca="false">'LB-HE10'!CI109</f>
        <v>0</v>
      </c>
      <c r="I18" s="64" t="n">
        <f aca="false">'LB-HE10'!DB109</f>
        <v>0</v>
      </c>
      <c r="J18" s="64" t="n">
        <f aca="false">'LB-HE10'!DC109</f>
        <v>0</v>
      </c>
      <c r="K18" s="64" t="e">
        <f aca="false">'LB-HE10'!DY109-1</f>
        <v>#DIV/0!</v>
      </c>
      <c r="L18" s="64" t="n">
        <f aca="false">'LB-HE10'!CV109</f>
        <v>0.0296247996910681</v>
      </c>
      <c r="M18" s="64" t="n">
        <f aca="false">'LB-HE10'!CW109</f>
        <v>0.000809646233087168</v>
      </c>
      <c r="N18" s="64" t="n">
        <f aca="false">'LB-HE10'!DP109</f>
        <v>0.0297189299131035</v>
      </c>
      <c r="O18" s="64" t="n">
        <f aca="false">'LB-HE10'!DQ109</f>
        <v>0.00220103771785578</v>
      </c>
      <c r="P18" s="64" t="n">
        <f aca="false">'LB-HE10'!ET109-1</f>
        <v>0.0352326593230123</v>
      </c>
      <c r="Q18" s="1"/>
    </row>
    <row r="19" customFormat="false" ht="15.75" hidden="false" customHeight="false" outlineLevel="0" collapsed="false">
      <c r="A19" s="62" t="s">
        <v>61</v>
      </c>
      <c r="B19" s="64" t="n">
        <f aca="false">'LP-HE10'!CF109</f>
        <v>0.0172837231639285</v>
      </c>
      <c r="C19" s="63" t="s">
        <v>53</v>
      </c>
      <c r="D19" s="64" t="n">
        <f aca="false">'LP-HE10'!CZ109</f>
        <v>0.0172961547497815</v>
      </c>
      <c r="E19" s="64" t="n">
        <f aca="false">'LP-HE10'!DA109</f>
        <v>0</v>
      </c>
      <c r="F19" s="64" t="n">
        <f aca="false">'LP-HE10'!DV109-1</f>
        <v>0.000395792012346741</v>
      </c>
      <c r="G19" s="64" t="n">
        <f aca="false">'LP-HE10'!CH109</f>
        <v>0</v>
      </c>
      <c r="H19" s="64" t="n">
        <f aca="false">'LP-HE10'!CI109</f>
        <v>0</v>
      </c>
      <c r="I19" s="64" t="n">
        <f aca="false">'LP-HE10'!DB109</f>
        <v>0</v>
      </c>
      <c r="J19" s="64" t="n">
        <f aca="false">'LP-HE10'!DC109</f>
        <v>0</v>
      </c>
      <c r="K19" s="64" t="e">
        <f aca="false">'LP-HE10'!DY109-1</f>
        <v>#DIV/0!</v>
      </c>
      <c r="L19" s="64" t="n">
        <f aca="false">'LP-HE10'!CV109</f>
        <v>0.0303200875502693</v>
      </c>
      <c r="M19" s="64" t="n">
        <f aca="false">'LP-HE10'!CW109</f>
        <v>0.000647029332028519</v>
      </c>
      <c r="N19" s="64" t="n">
        <f aca="false">'LP-HE10'!DP109</f>
        <v>0.0303606598277462</v>
      </c>
      <c r="O19" s="64" t="n">
        <f aca="false">'LP-HE10'!DQ109</f>
        <v>0.00237567885254338</v>
      </c>
      <c r="P19" s="64" t="n">
        <f aca="false">'LP-HE10'!ET109-1</f>
        <v>0.0313643358726783</v>
      </c>
      <c r="Q19" s="1"/>
    </row>
    <row r="20" customFormat="false" ht="15.75" hidden="false" customHeight="false" outlineLevel="0" collapsed="false">
      <c r="A20" s="62" t="s">
        <v>57</v>
      </c>
      <c r="B20" s="64" t="n">
        <f aca="false">AVERAGE(B17:B19)</f>
        <v>0.0166250803876197</v>
      </c>
      <c r="C20" s="65" t="s">
        <v>53</v>
      </c>
      <c r="D20" s="64" t="n">
        <f aca="false">AVERAGE(D17:D19)</f>
        <v>0.016636900887983</v>
      </c>
      <c r="E20" s="64" t="n">
        <f aca="false">AVERAGE(E17:E19)</f>
        <v>0</v>
      </c>
      <c r="F20" s="64" t="n">
        <f aca="false">AVERAGE(F17:F19)</f>
        <v>0.000385925898691205</v>
      </c>
      <c r="G20" s="64" t="n">
        <f aca="false">AVERAGE(G16:G19)</f>
        <v>0</v>
      </c>
      <c r="H20" s="64" t="n">
        <f aca="false">AVERAGE(H16:H19)</f>
        <v>0</v>
      </c>
      <c r="I20" s="64" t="n">
        <f aca="false">AVERAGE(I16:I19)</f>
        <v>0</v>
      </c>
      <c r="J20" s="64" t="n">
        <f aca="false">AVERAGE(J16:J19)</f>
        <v>0</v>
      </c>
      <c r="K20" s="64" t="e">
        <f aca="false">AVERAGE(K16:K19)</f>
        <v>#DIV/0!</v>
      </c>
      <c r="L20" s="64" t="n">
        <f aca="false">AVERAGE(L16:L19)</f>
        <v>0.023239077861374</v>
      </c>
      <c r="M20" s="64" t="n">
        <f aca="false">AVERAGE(M16:M19)</f>
        <v>0.00064082605192405</v>
      </c>
      <c r="N20" s="64" t="n">
        <f aca="false">AVERAGE(N16:N19)</f>
        <v>0.0232293999768427</v>
      </c>
      <c r="O20" s="64" t="n">
        <f aca="false">AVERAGE(O16:O19)</f>
        <v>0.00180705757240692</v>
      </c>
      <c r="P20" s="64" t="n">
        <f aca="false">AVERAGE(P16:P19)</f>
        <v>0.0406047555354143</v>
      </c>
      <c r="Q20" s="1"/>
    </row>
    <row r="21" customFormat="false" ht="15.75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A23" s="58" t="s">
        <v>62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69"/>
      <c r="B24" s="70" t="s">
        <v>63</v>
      </c>
      <c r="C24" s="70"/>
      <c r="D24" s="70" t="s">
        <v>32</v>
      </c>
      <c r="E24" s="70"/>
      <c r="F24" s="70" t="s">
        <v>33</v>
      </c>
      <c r="G24" s="70"/>
      <c r="H24" s="70" t="s">
        <v>45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69"/>
      <c r="B25" s="71" t="s">
        <v>50</v>
      </c>
      <c r="C25" s="71" t="s">
        <v>51</v>
      </c>
      <c r="D25" s="71" t="s">
        <v>50</v>
      </c>
      <c r="E25" s="71" t="s">
        <v>51</v>
      </c>
      <c r="F25" s="71" t="s">
        <v>50</v>
      </c>
      <c r="G25" s="71" t="s">
        <v>51</v>
      </c>
      <c r="H25" s="71" t="s">
        <v>50</v>
      </c>
      <c r="I25" s="71" t="s">
        <v>51</v>
      </c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72" t="s">
        <v>52</v>
      </c>
      <c r="B26" s="73" t="n">
        <f aca="false">'AI-Main'!DT109</f>
        <v>0.999650147837731</v>
      </c>
      <c r="C26" s="73" t="n">
        <f aca="false">'AI-Main'!DU109</f>
        <v>1.00192471974322</v>
      </c>
      <c r="D26" s="73" t="s">
        <v>53</v>
      </c>
      <c r="E26" s="73" t="s">
        <v>53</v>
      </c>
      <c r="F26" s="73" t="e">
        <f aca="false">'AI-Main'!DZ109</f>
        <v>#DIV/0!</v>
      </c>
      <c r="G26" s="73" t="e">
        <f aca="false">'AI-Main'!EA109</f>
        <v>#DIV/0!</v>
      </c>
      <c r="H26" s="73" t="n">
        <f aca="false">'AI-Main'!EU109</f>
        <v>0.953805921550734</v>
      </c>
      <c r="I26" s="73" t="n">
        <f aca="false">'AI-Main'!EV109</f>
        <v>7.00166580044047</v>
      </c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72" t="s">
        <v>54</v>
      </c>
      <c r="B27" s="73" t="n">
        <f aca="false">'RA-Main'!DT109</f>
        <v>1.0004713194266</v>
      </c>
      <c r="C27" s="73" t="n">
        <f aca="false">'RA-Main'!DU109</f>
        <v>1.00304500414978</v>
      </c>
      <c r="D27" s="73" t="n">
        <f aca="false">'RA-Main'!DW109</f>
        <v>1.00067788942648</v>
      </c>
      <c r="E27" s="73" t="s">
        <v>53</v>
      </c>
      <c r="F27" s="73" t="e">
        <f aca="false">'RA-Main'!DZ109</f>
        <v>#DIV/0!</v>
      </c>
      <c r="G27" s="73" t="e">
        <f aca="false">'RA-Main'!EA109</f>
        <v>#DIV/0!</v>
      </c>
      <c r="H27" s="73" t="n">
        <f aca="false">'RA-Main'!EU109</f>
        <v>1.00694754645575</v>
      </c>
      <c r="I27" s="73" t="n">
        <f aca="false">'RA-Main'!EV109</f>
        <v>6.16264062812312</v>
      </c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A28" s="72" t="s">
        <v>55</v>
      </c>
      <c r="B28" s="73" t="n">
        <f aca="false">'LB-Main'!DT109</f>
        <v>0.999162127169563</v>
      </c>
      <c r="C28" s="73" t="n">
        <f aca="false">'LB-Main'!DU109</f>
        <v>1.0044456504262</v>
      </c>
      <c r="D28" s="73" t="n">
        <f aca="false">'LB-Main'!DW109</f>
        <v>0.99981425321295</v>
      </c>
      <c r="E28" s="73" t="s">
        <v>53</v>
      </c>
      <c r="F28" s="73" t="e">
        <f aca="false">'LB-Main'!DZ109</f>
        <v>#DIV/0!</v>
      </c>
      <c r="G28" s="73" t="e">
        <f aca="false">'LB-Main'!EA109</f>
        <v>#DIV/0!</v>
      </c>
      <c r="H28" s="73" t="n">
        <f aca="false">'LB-Main'!EU109</f>
        <v>0.98374080484819</v>
      </c>
      <c r="I28" s="73" t="n">
        <f aca="false">'LB-Main'!EV109</f>
        <v>4.05848187596766</v>
      </c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A29" s="72" t="s">
        <v>56</v>
      </c>
      <c r="B29" s="73" t="n">
        <f aca="false">'LP-Main'!DT109</f>
        <v>0.999020141341455</v>
      </c>
      <c r="C29" s="73" t="n">
        <f aca="false">'LP-Main'!DU109</f>
        <v>1.00587527987265</v>
      </c>
      <c r="D29" s="73" t="n">
        <f aca="false">'LP-Main'!DW109</f>
        <v>1.00051959617753</v>
      </c>
      <c r="E29" s="73" t="s">
        <v>53</v>
      </c>
      <c r="F29" s="73" t="e">
        <f aca="false">'LP-Main'!DZ109</f>
        <v>#DIV/0!</v>
      </c>
      <c r="G29" s="73" t="e">
        <f aca="false">'LP-Main'!EA109</f>
        <v>#DIV/0!</v>
      </c>
      <c r="H29" s="73" t="n">
        <f aca="false">'LP-Main'!EU109</f>
        <v>0.97359397877304</v>
      </c>
      <c r="I29" s="73" t="n">
        <f aca="false">'LP-Main'!EV109</f>
        <v>7.57417063778047</v>
      </c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72" t="s">
        <v>57</v>
      </c>
      <c r="B30" s="73" t="n">
        <f aca="false">AVERAGE(B26:B29)</f>
        <v>0.999575933943836</v>
      </c>
      <c r="C30" s="73" t="n">
        <f aca="false">AVERAGE(C26:C29)</f>
        <v>1.00382266354796</v>
      </c>
      <c r="D30" s="73" t="n">
        <f aca="false">AVERAGE(D27:D29)</f>
        <v>1.00033724627232</v>
      </c>
      <c r="E30" s="73" t="s">
        <v>53</v>
      </c>
      <c r="F30" s="73" t="e">
        <f aca="false">AVERAGE(F26:F29)</f>
        <v>#DIV/0!</v>
      </c>
      <c r="G30" s="73" t="e">
        <f aca="false">AVERAGE(G26:G29)</f>
        <v>#DIV/0!</v>
      </c>
      <c r="H30" s="73" t="n">
        <f aca="false">AVERAGE(H26:H29)</f>
        <v>0.979522062906927</v>
      </c>
      <c r="I30" s="73" t="n">
        <f aca="false">AVERAGE(I26:I29)</f>
        <v>6.19923973557793</v>
      </c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69"/>
      <c r="B32" s="70" t="s">
        <v>63</v>
      </c>
      <c r="C32" s="70"/>
      <c r="D32" s="70" t="s">
        <v>32</v>
      </c>
      <c r="E32" s="70"/>
      <c r="F32" s="70" t="s">
        <v>33</v>
      </c>
      <c r="G32" s="70"/>
      <c r="H32" s="70" t="s">
        <v>45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69"/>
      <c r="B33" s="71" t="s">
        <v>50</v>
      </c>
      <c r="C33" s="71" t="s">
        <v>51</v>
      </c>
      <c r="D33" s="71" t="s">
        <v>50</v>
      </c>
      <c r="E33" s="71" t="s">
        <v>51</v>
      </c>
      <c r="F33" s="71" t="s">
        <v>50</v>
      </c>
      <c r="G33" s="71" t="s">
        <v>51</v>
      </c>
      <c r="H33" s="71" t="s">
        <v>50</v>
      </c>
      <c r="I33" s="71" t="s">
        <v>51</v>
      </c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72" t="s">
        <v>58</v>
      </c>
      <c r="B34" s="73" t="n">
        <f aca="false">'AI-HE10'!DT109</f>
        <v>0.999919408356082</v>
      </c>
      <c r="C34" s="73" t="n">
        <f aca="false">'AI-HE10'!DU109</f>
        <v>1.00054697065872</v>
      </c>
      <c r="D34" s="73" t="s">
        <v>53</v>
      </c>
      <c r="E34" s="73" t="s">
        <v>53</v>
      </c>
      <c r="F34" s="73" t="e">
        <f aca="false">'AI-HE10'!DZ109</f>
        <v>#DIV/0!</v>
      </c>
      <c r="G34" s="73" t="e">
        <f aca="false">'AI-HE10'!EA109</f>
        <v>#DIV/0!</v>
      </c>
      <c r="H34" s="73" t="n">
        <f aca="false">'AI-HE10'!EU109</f>
        <v>0.981480699252819</v>
      </c>
      <c r="I34" s="73" t="n">
        <f aca="false">'AI-HE10'!EV109</f>
        <v>6.3491718262908</v>
      </c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72" t="s">
        <v>59</v>
      </c>
      <c r="B35" s="73" t="n">
        <f aca="false">'RA-HE10'!DT109</f>
        <v>0.999961436265412</v>
      </c>
      <c r="C35" s="73" t="n">
        <f aca="false">'RA-HE10'!DU109</f>
        <v>1.00095193933786</v>
      </c>
      <c r="D35" s="73" t="n">
        <f aca="false">'RA-HE10'!DW109</f>
        <v>1.00013550849527</v>
      </c>
      <c r="E35" s="73" t="s">
        <v>53</v>
      </c>
      <c r="F35" s="73" t="e">
        <f aca="false">'RA-HE10'!DZ109</f>
        <v>#DIV/0!</v>
      </c>
      <c r="G35" s="73" t="e">
        <f aca="false">'RA-HE10'!EA109</f>
        <v>#DIV/0!</v>
      </c>
      <c r="H35" s="73" t="n">
        <f aca="false">'RA-HE10'!EU109</f>
        <v>0.997887445526662</v>
      </c>
      <c r="I35" s="73" t="n">
        <f aca="false">'RA-HE10'!EV109</f>
        <v>4.92706309025743</v>
      </c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72" t="s">
        <v>60</v>
      </c>
      <c r="B36" s="73" t="n">
        <f aca="false">'LB-HE10'!DT109</f>
        <v>0.99981332287187</v>
      </c>
      <c r="C36" s="73" t="n">
        <f aca="false">'LB-HE10'!DU109</f>
        <v>1.00127938030327</v>
      </c>
      <c r="D36" s="73" t="n">
        <f aca="false">'LB-HE10'!DW109</f>
        <v>1.00061378343609</v>
      </c>
      <c r="E36" s="73" t="s">
        <v>53</v>
      </c>
      <c r="F36" s="73" t="e">
        <f aca="false">'LB-HE10'!DZ109</f>
        <v>#DIV/0!</v>
      </c>
      <c r="G36" s="73" t="e">
        <f aca="false">'LB-HE10'!EA109</f>
        <v>#DIV/0!</v>
      </c>
      <c r="H36" s="73" t="n">
        <f aca="false">'LB-HE10'!EU109</f>
        <v>1.00335303709042</v>
      </c>
      <c r="I36" s="73" t="n">
        <f aca="false">'LB-HE10'!EV109</f>
        <v>3.72746264681567</v>
      </c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72" t="s">
        <v>61</v>
      </c>
      <c r="B37" s="73" t="n">
        <f aca="false">'LP-HE10'!DT109</f>
        <v>0.999943192488203</v>
      </c>
      <c r="C37" s="73" t="n">
        <f aca="false">'LP-HE10'!DU109</f>
        <v>1.00162338979674</v>
      </c>
      <c r="D37" s="73" t="n">
        <f aca="false">'LP-HE10'!DW109</f>
        <v>1.0005329161603</v>
      </c>
      <c r="E37" s="73" t="s">
        <v>53</v>
      </c>
      <c r="F37" s="73" t="e">
        <f aca="false">'LP-HE10'!DZ109</f>
        <v>#DIV/0!</v>
      </c>
      <c r="G37" s="73" t="e">
        <f aca="false">'LP-HE10'!EA109</f>
        <v>#DIV/0!</v>
      </c>
      <c r="H37" s="73" t="n">
        <f aca="false">'LP-HE10'!EU109</f>
        <v>0.999624323679168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72" t="s">
        <v>57</v>
      </c>
      <c r="B38" s="73" t="n">
        <f aca="false">AVERAGE(B34:B37)</f>
        <v>0.999909339995392</v>
      </c>
      <c r="C38" s="73" t="n">
        <f aca="false">AVERAGE(C34:C37)</f>
        <v>1.00110042002415</v>
      </c>
      <c r="D38" s="73" t="n">
        <f aca="false">AVERAGE(D35:D37)</f>
        <v>1.00042740269722</v>
      </c>
      <c r="E38" s="73" t="s">
        <v>53</v>
      </c>
      <c r="F38" s="73" t="e">
        <f aca="false">AVERAGE(F34:F37)</f>
        <v>#DIV/0!</v>
      </c>
      <c r="G38" s="73" t="e">
        <f aca="false">AVERAGE(G34:G37)</f>
        <v>#DIV/0!</v>
      </c>
      <c r="H38" s="73" t="n">
        <f aca="false">AVERAGE(H34:H37)</f>
        <v>0.995586376387266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58" t="s">
        <v>6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.75" hidden="false" customHeight="false" outlineLevel="0" collapsed="false">
      <c r="A42" s="71"/>
      <c r="B42" s="71" t="s">
        <v>65</v>
      </c>
      <c r="C42" s="71"/>
      <c r="D42" s="71"/>
      <c r="E42" s="71"/>
      <c r="F42" s="71" t="s">
        <v>32</v>
      </c>
      <c r="G42" s="71"/>
      <c r="H42" s="71"/>
      <c r="I42" s="71"/>
      <c r="J42" s="71" t="s">
        <v>33</v>
      </c>
      <c r="K42" s="71"/>
      <c r="L42" s="71"/>
      <c r="M42" s="71"/>
      <c r="N42" s="71" t="s">
        <v>45</v>
      </c>
      <c r="O42" s="71"/>
      <c r="P42" s="71"/>
      <c r="Q42" s="71"/>
    </row>
    <row r="43" customFormat="false" ht="15.75" hidden="false" customHeight="false" outlineLevel="0" collapsed="false">
      <c r="A43" s="71"/>
      <c r="B43" s="74" t="s">
        <v>48</v>
      </c>
      <c r="C43" s="75"/>
      <c r="D43" s="74" t="s">
        <v>49</v>
      </c>
      <c r="E43" s="75"/>
      <c r="F43" s="74" t="s">
        <v>48</v>
      </c>
      <c r="G43" s="75"/>
      <c r="H43" s="74" t="s">
        <v>49</v>
      </c>
      <c r="I43" s="75"/>
      <c r="J43" s="74" t="s">
        <v>48</v>
      </c>
      <c r="K43" s="75"/>
      <c r="L43" s="74" t="s">
        <v>49</v>
      </c>
      <c r="M43" s="75"/>
      <c r="N43" s="74" t="s">
        <v>48</v>
      </c>
      <c r="O43" s="75"/>
      <c r="P43" s="74" t="s">
        <v>49</v>
      </c>
      <c r="Q43" s="75"/>
    </row>
    <row r="44" customFormat="false" ht="15.75" hidden="false" customHeight="false" outlineLevel="0" collapsed="false">
      <c r="A44" s="71"/>
      <c r="B44" s="71" t="s">
        <v>50</v>
      </c>
      <c r="C44" s="71" t="s">
        <v>51</v>
      </c>
      <c r="D44" s="71" t="s">
        <v>50</v>
      </c>
      <c r="E44" s="71" t="s">
        <v>51</v>
      </c>
      <c r="F44" s="71" t="s">
        <v>50</v>
      </c>
      <c r="G44" s="71" t="s">
        <v>51</v>
      </c>
      <c r="H44" s="71" t="s">
        <v>50</v>
      </c>
      <c r="I44" s="71" t="s">
        <v>51</v>
      </c>
      <c r="J44" s="71" t="s">
        <v>50</v>
      </c>
      <c r="K44" s="71" t="s">
        <v>51</v>
      </c>
      <c r="L44" s="71" t="s">
        <v>50</v>
      </c>
      <c r="M44" s="71" t="s">
        <v>51</v>
      </c>
      <c r="N44" s="71" t="s">
        <v>50</v>
      </c>
      <c r="O44" s="71" t="s">
        <v>51</v>
      </c>
      <c r="P44" s="71" t="s">
        <v>50</v>
      </c>
      <c r="Q44" s="71" t="s">
        <v>51</v>
      </c>
    </row>
    <row r="45" customFormat="false" ht="15.75" hidden="false" customHeight="false" outlineLevel="0" collapsed="false">
      <c r="A45" s="72" t="s">
        <v>52</v>
      </c>
      <c r="B45" s="76" t="n">
        <f aca="false">'AI-Main'!FD109</f>
        <v>1.11007527043269</v>
      </c>
      <c r="C45" s="76" t="n">
        <f aca="false">'AI-Main'!FE109</f>
        <v>0</v>
      </c>
      <c r="D45" s="76" t="n">
        <f aca="false">'AI-Main'!GG109</f>
        <v>1.58261690705128</v>
      </c>
      <c r="E45" s="76" t="n">
        <f aca="false">'AI-Main'!GH109</f>
        <v>1.11044068843483</v>
      </c>
      <c r="F45" s="77" t="s">
        <v>53</v>
      </c>
      <c r="G45" s="77" t="s">
        <v>53</v>
      </c>
      <c r="H45" s="77" t="s">
        <v>53</v>
      </c>
      <c r="I45" s="77" t="s">
        <v>53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</v>
      </c>
      <c r="M45" s="76" t="n">
        <f aca="false">'AI-Main'!GN109</f>
        <v>0</v>
      </c>
      <c r="N45" s="76" t="n">
        <f aca="false">'AI-Main'!GD109</f>
        <v>0.00543696414262821</v>
      </c>
      <c r="O45" s="76" t="n">
        <f aca="false">'AI-Main'!GE109</f>
        <v>0.00087763922275641</v>
      </c>
      <c r="P45" s="76" t="n">
        <f aca="false">'AI-Main'!HH109</f>
        <v>0.00495926482371795</v>
      </c>
      <c r="Q45" s="76" t="n">
        <f aca="false">'AI-Main'!HI109</f>
        <v>0.00130130208333333</v>
      </c>
    </row>
    <row r="46" customFormat="false" ht="15.75" hidden="false" customHeight="false" outlineLevel="0" collapsed="false">
      <c r="A46" s="72" t="s">
        <v>54</v>
      </c>
      <c r="B46" s="76" t="n">
        <f aca="false">'RA-Main'!FD109</f>
        <v>0.407527200520833</v>
      </c>
      <c r="C46" s="76" t="n">
        <f aca="false">'RA-Main'!FE109</f>
        <v>0.0027158453525641</v>
      </c>
      <c r="D46" s="76" t="n">
        <f aca="false">'RA-Main'!GG109</f>
        <v>0.583132540690104</v>
      </c>
      <c r="E46" s="76" t="n">
        <f aca="false">'RA-Main'!GH109</f>
        <v>0.407976862792969</v>
      </c>
      <c r="F46" s="76" t="n">
        <f aca="false">'RA-Main'!FF109</f>
        <v>0.00473921607905983</v>
      </c>
      <c r="G46" s="77" t="s">
        <v>53</v>
      </c>
      <c r="H46" s="76" t="n">
        <f aca="false">'RA-Main'!CJ109</f>
        <v>0.00397860249003789</v>
      </c>
      <c r="I46" s="77" t="s">
        <v>53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</v>
      </c>
      <c r="M46" s="76" t="n">
        <f aca="false">'RA-Main'!GN109</f>
        <v>0</v>
      </c>
      <c r="N46" s="76" t="n">
        <f aca="false">'RA-Main'!GD109</f>
        <v>0.0037108740234375</v>
      </c>
      <c r="O46" s="76" t="n">
        <f aca="false">'RA-Main'!GE109</f>
        <v>0.000300831330128205</v>
      </c>
      <c r="P46" s="76" t="n">
        <f aca="false">'RA-Main'!HH109</f>
        <v>0.00342477130074786</v>
      </c>
      <c r="Q46" s="76" t="n">
        <f aca="false">'RA-Main'!HI109</f>
        <v>0.00047093994140625</v>
      </c>
    </row>
    <row r="47" customFormat="false" ht="15.75" hidden="false" customHeight="false" outlineLevel="0" collapsed="false">
      <c r="A47" s="72" t="s">
        <v>55</v>
      </c>
      <c r="B47" s="76" t="n">
        <f aca="false">'LB-Main'!FD109</f>
        <v>0.139293636485043</v>
      </c>
      <c r="C47" s="76" t="n">
        <f aca="false">'LB-Main'!FE109</f>
        <v>0.00989176014957265</v>
      </c>
      <c r="D47" s="76" t="n">
        <f aca="false">'LB-Main'!GG109</f>
        <v>0.516795746527778</v>
      </c>
      <c r="E47" s="76" t="n">
        <f aca="false">'LB-Main'!GH109</f>
        <v>0.139781709067842</v>
      </c>
      <c r="F47" s="76" t="n">
        <f aca="false">'LB-Main'!FF109</f>
        <v>0.0109046641292735</v>
      </c>
      <c r="G47" s="77" t="s">
        <v>53</v>
      </c>
      <c r="H47" s="76" t="n">
        <f aca="false">'LB-Main'!CJ109</f>
        <v>0.00445008423616396</v>
      </c>
      <c r="I47" s="77" t="s">
        <v>53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</v>
      </c>
      <c r="M47" s="76" t="n">
        <f aca="false">'LB-Main'!GN109</f>
        <v>0</v>
      </c>
      <c r="N47" s="76" t="n">
        <f aca="false">'LB-Main'!GD109</f>
        <v>0.00433927617521368</v>
      </c>
      <c r="O47" s="76" t="n">
        <f aca="false">'LB-Main'!GE109</f>
        <v>0.000263371394230769</v>
      </c>
      <c r="P47" s="76" t="n">
        <f aca="false">'LB-Main'!HH109</f>
        <v>0.00404590678418803</v>
      </c>
      <c r="Q47" s="76" t="n">
        <f aca="false">'LB-Main'!HI109</f>
        <v>0.000684461805555556</v>
      </c>
    </row>
    <row r="48" customFormat="false" ht="15.75" hidden="false" customHeight="false" outlineLevel="0" collapsed="false">
      <c r="A48" s="72" t="s">
        <v>56</v>
      </c>
      <c r="B48" s="76" t="n">
        <f aca="false">'LP-Main'!FD109</f>
        <v>0.147903779380342</v>
      </c>
      <c r="C48" s="76" t="n">
        <f aca="false">'LP-Main'!FE109</f>
        <v>0.00778206797542735</v>
      </c>
      <c r="D48" s="76" t="n">
        <f aca="false">'LP-Main'!GG109</f>
        <v>0.599304731706533</v>
      </c>
      <c r="E48" s="76" t="n">
        <f aca="false">'LP-Main'!GH109</f>
        <v>0.14857281650641</v>
      </c>
      <c r="F48" s="76" t="n">
        <f aca="false">'LP-Main'!FF109</f>
        <v>0.00896961805555556</v>
      </c>
      <c r="G48" s="77" t="s">
        <v>53</v>
      </c>
      <c r="H48" s="76" t="n">
        <f aca="false">'LP-Main'!CJ109</f>
        <v>0.00557519814429951</v>
      </c>
      <c r="I48" s="77" t="s">
        <v>53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</v>
      </c>
      <c r="M48" s="76" t="n">
        <f aca="false">'LP-Main'!GN109</f>
        <v>0</v>
      </c>
      <c r="N48" s="76" t="n">
        <f aca="false">'LP-Main'!GD109</f>
        <v>0.00458827457264957</v>
      </c>
      <c r="O48" s="76" t="n">
        <f aca="false">'LP-Main'!GE109</f>
        <v>0.000234792334401709</v>
      </c>
      <c r="P48" s="76" t="n">
        <f aca="false">'LP-Main'!HH109</f>
        <v>0.00427604166666667</v>
      </c>
      <c r="Q48" s="76" t="n">
        <f aca="false">'LP-Main'!HI109</f>
        <v>0.00074609375</v>
      </c>
    </row>
    <row r="49" customFormat="false" ht="15.75" hidden="false" customHeight="false" outlineLevel="0" collapsed="false">
      <c r="A49" s="72" t="s">
        <v>66</v>
      </c>
      <c r="B49" s="78" t="n">
        <f aca="false">MAX(B45:B48)</f>
        <v>1.11007527043269</v>
      </c>
      <c r="C49" s="78" t="n">
        <f aca="false">MAX(C45:C48)</f>
        <v>0.00989176014957265</v>
      </c>
      <c r="D49" s="78" t="n">
        <f aca="false">MAX(D45:D48)</f>
        <v>1.58261690705128</v>
      </c>
      <c r="E49" s="78" t="n">
        <f aca="false">MAX(E45:E48)</f>
        <v>1.11044068843483</v>
      </c>
      <c r="F49" s="78" t="n">
        <f aca="false">MAX(F46:F48)</f>
        <v>0.0109046641292735</v>
      </c>
      <c r="G49" s="73" t="s">
        <v>53</v>
      </c>
      <c r="H49" s="78" t="n">
        <f aca="false">MAX(H46:H48)</f>
        <v>0.00557519814429951</v>
      </c>
      <c r="I49" s="73" t="s">
        <v>53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</v>
      </c>
      <c r="M49" s="78" t="n">
        <f aca="false">MAX(M45:M48)</f>
        <v>0</v>
      </c>
      <c r="N49" s="78" t="n">
        <f aca="false">MAX(N45:N48)</f>
        <v>0.00543696414262821</v>
      </c>
      <c r="O49" s="78" t="n">
        <f aca="false">MAX(O45:O48)</f>
        <v>0.00087763922275641</v>
      </c>
      <c r="P49" s="78" t="n">
        <f aca="false">MAX(P45:P48)</f>
        <v>0.00495926482371795</v>
      </c>
      <c r="Q49" s="78" t="n">
        <f aca="false">MAX(Q45:Q48)</f>
        <v>0.00130130208333333</v>
      </c>
    </row>
    <row r="50" customFormat="false" ht="15.75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.75" hidden="false" customHeight="false" outlineLevel="0" collapsed="false">
      <c r="A51" s="71"/>
      <c r="B51" s="71" t="s">
        <v>65</v>
      </c>
      <c r="C51" s="71"/>
      <c r="D51" s="71"/>
      <c r="E51" s="71"/>
      <c r="F51" s="71" t="s">
        <v>32</v>
      </c>
      <c r="G51" s="71"/>
      <c r="H51" s="71"/>
      <c r="I51" s="71"/>
      <c r="J51" s="71" t="s">
        <v>33</v>
      </c>
      <c r="K51" s="71"/>
      <c r="L51" s="71"/>
      <c r="M51" s="71"/>
      <c r="N51" s="71" t="s">
        <v>45</v>
      </c>
      <c r="O51" s="71"/>
      <c r="P51" s="71"/>
      <c r="Q51" s="71"/>
    </row>
    <row r="52" customFormat="false" ht="15.75" hidden="false" customHeight="false" outlineLevel="0" collapsed="false">
      <c r="A52" s="71"/>
      <c r="B52" s="74" t="s">
        <v>48</v>
      </c>
      <c r="C52" s="75"/>
      <c r="D52" s="74" t="s">
        <v>49</v>
      </c>
      <c r="E52" s="75"/>
      <c r="F52" s="74" t="s">
        <v>48</v>
      </c>
      <c r="G52" s="75"/>
      <c r="H52" s="74" t="s">
        <v>49</v>
      </c>
      <c r="I52" s="75"/>
      <c r="J52" s="74" t="s">
        <v>48</v>
      </c>
      <c r="K52" s="75"/>
      <c r="L52" s="74" t="s">
        <v>49</v>
      </c>
      <c r="M52" s="75"/>
      <c r="N52" s="74" t="s">
        <v>48</v>
      </c>
      <c r="O52" s="75"/>
      <c r="P52" s="74" t="s">
        <v>49</v>
      </c>
      <c r="Q52" s="75"/>
    </row>
    <row r="53" customFormat="false" ht="15.75" hidden="false" customHeight="false" outlineLevel="0" collapsed="false">
      <c r="A53" s="71"/>
      <c r="B53" s="71" t="s">
        <v>50</v>
      </c>
      <c r="C53" s="71" t="s">
        <v>51</v>
      </c>
      <c r="D53" s="71" t="s">
        <v>50</v>
      </c>
      <c r="E53" s="71" t="s">
        <v>51</v>
      </c>
      <c r="F53" s="71" t="s">
        <v>50</v>
      </c>
      <c r="G53" s="71" t="s">
        <v>51</v>
      </c>
      <c r="H53" s="71" t="s">
        <v>50</v>
      </c>
      <c r="I53" s="71" t="s">
        <v>51</v>
      </c>
      <c r="J53" s="71" t="s">
        <v>50</v>
      </c>
      <c r="K53" s="71" t="s">
        <v>51</v>
      </c>
      <c r="L53" s="71" t="s">
        <v>50</v>
      </c>
      <c r="M53" s="71" t="s">
        <v>51</v>
      </c>
      <c r="N53" s="71" t="s">
        <v>50</v>
      </c>
      <c r="O53" s="71" t="s">
        <v>51</v>
      </c>
      <c r="P53" s="71" t="s">
        <v>50</v>
      </c>
      <c r="Q53" s="71" t="s">
        <v>51</v>
      </c>
    </row>
    <row r="54" customFormat="false" ht="15.75" hidden="false" customHeight="false" outlineLevel="0" collapsed="false">
      <c r="A54" s="72" t="s">
        <v>58</v>
      </c>
      <c r="B54" s="76" t="n">
        <f aca="false">'AI-HE10'!FD109</f>
        <v>1.09048826455662</v>
      </c>
      <c r="C54" s="76" t="n">
        <f aca="false">'AI-HE10'!FE109</f>
        <v>0</v>
      </c>
      <c r="D54" s="76" t="n">
        <f aca="false">'AI-HE10'!GG109</f>
        <v>1.64246466346154</v>
      </c>
      <c r="E54" s="76" t="n">
        <f aca="false">'AI-HE10'!GH109</f>
        <v>1.09079109909188</v>
      </c>
      <c r="F54" s="77" t="s">
        <v>53</v>
      </c>
      <c r="G54" s="77" t="s">
        <v>53</v>
      </c>
      <c r="H54" s="77" t="s">
        <v>53</v>
      </c>
      <c r="I54" s="77" t="s">
        <v>53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</v>
      </c>
      <c r="M54" s="76" t="n">
        <f aca="false">'AI-HE10'!GN109</f>
        <v>0</v>
      </c>
      <c r="N54" s="76" t="n">
        <f aca="false">'AI-HE10'!GD109</f>
        <v>0.00419947916666667</v>
      </c>
      <c r="O54" s="76" t="n">
        <f aca="false">'AI-HE10'!GE109</f>
        <v>0.000435051081730769</v>
      </c>
      <c r="P54" s="76" t="n">
        <f aca="false">'AI-HE10'!HH109</f>
        <v>0.00396179887820513</v>
      </c>
      <c r="Q54" s="76" t="n">
        <f aca="false">'AI-HE10'!HI109</f>
        <v>0.000686688701923077</v>
      </c>
    </row>
    <row r="55" customFormat="false" ht="15.75" hidden="false" customHeight="false" outlineLevel="0" collapsed="false">
      <c r="A55" s="72" t="s">
        <v>59</v>
      </c>
      <c r="B55" s="76" t="n">
        <f aca="false">'RA-HE10'!FD109</f>
        <v>0.422087974446615</v>
      </c>
      <c r="C55" s="76" t="n">
        <f aca="false">'RA-HE10'!FE109</f>
        <v>0.00265160924145299</v>
      </c>
      <c r="D55" s="76" t="n">
        <f aca="false">'RA-HE10'!GG109</f>
        <v>0.565207042643229</v>
      </c>
      <c r="E55" s="76" t="n">
        <f aca="false">'RA-HE10'!GH109</f>
        <v>0.422184478352865</v>
      </c>
      <c r="F55" s="76" t="n">
        <f aca="false">'RA-HE10'!FF109</f>
        <v>0.00467037259615385</v>
      </c>
      <c r="G55" s="77" t="s">
        <v>53</v>
      </c>
      <c r="H55" s="76" t="n">
        <f aca="false">'RA-HE10'!CJ109</f>
        <v>0.00212160347031645</v>
      </c>
      <c r="I55" s="77" t="s">
        <v>53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</v>
      </c>
      <c r="M55" s="76" t="n">
        <f aca="false">'RA-HE10'!GN109</f>
        <v>0</v>
      </c>
      <c r="N55" s="76" t="n">
        <f aca="false">'RA-HE10'!GD109</f>
        <v>0.00296741452991453</v>
      </c>
      <c r="O55" s="76" t="n">
        <f aca="false">'RA-HE10'!GE109</f>
        <v>0.00014586672008547</v>
      </c>
      <c r="P55" s="76" t="n">
        <f aca="false">'RA-HE10'!HH109</f>
        <v>0.00287246260683761</v>
      </c>
      <c r="Q55" s="76" t="n">
        <f aca="false">'RA-HE10'!HI109</f>
        <v>0.000204727564102564</v>
      </c>
    </row>
    <row r="56" customFormat="false" ht="15.75" hidden="false" customHeight="false" outlineLevel="0" collapsed="false">
      <c r="A56" s="72" t="s">
        <v>60</v>
      </c>
      <c r="B56" s="76" t="n">
        <f aca="false">'LB-HE10'!FD109</f>
        <v>0.144695187299679</v>
      </c>
      <c r="C56" s="76" t="n">
        <f aca="false">'LB-HE10'!FE109</f>
        <v>0.00959476829594017</v>
      </c>
      <c r="D56" s="76" t="n">
        <f aca="false">'LB-HE10'!GG109</f>
        <v>0.501469416313014</v>
      </c>
      <c r="E56" s="76" t="n">
        <f aca="false">'LB-HE10'!GH109</f>
        <v>0.144821455996261</v>
      </c>
      <c r="F56" s="76" t="n">
        <f aca="false">'LB-HE10'!FF109</f>
        <v>0.0104861611912393</v>
      </c>
      <c r="G56" s="77" t="s">
        <v>53</v>
      </c>
      <c r="H56" s="76" t="n">
        <f aca="false">'LB-HE10'!CJ109</f>
        <v>0.00205202065775849</v>
      </c>
      <c r="I56" s="77" t="s">
        <v>53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</v>
      </c>
      <c r="M56" s="76" t="n">
        <f aca="false">'LB-HE10'!GN109</f>
        <v>0</v>
      </c>
      <c r="N56" s="76" t="n">
        <f aca="false">'LB-HE10'!GD109</f>
        <v>0.00323287259615385</v>
      </c>
      <c r="O56" s="76" t="n">
        <f aca="false">'LB-HE10'!GE109</f>
        <v>0.000157435229700855</v>
      </c>
      <c r="P56" s="76" t="n">
        <f aca="false">'LB-HE10'!HH109</f>
        <v>0.00310009348290598</v>
      </c>
      <c r="Q56" s="76" t="n">
        <f aca="false">'LB-HE10'!HI109</f>
        <v>0.00029153311965812</v>
      </c>
    </row>
    <row r="57" customFormat="false" ht="15.75" hidden="false" customHeight="false" outlineLevel="0" collapsed="false">
      <c r="A57" s="72" t="s">
        <v>61</v>
      </c>
      <c r="B57" s="76" t="n">
        <f aca="false">'LP-HE10'!FD109</f>
        <v>0.153916307759081</v>
      </c>
      <c r="C57" s="76" t="n">
        <f aca="false">'LP-HE10'!FE109</f>
        <v>0.00736010950854701</v>
      </c>
      <c r="D57" s="76" t="n">
        <f aca="false">'LP-HE10'!GG109</f>
        <v>0.582585570183899</v>
      </c>
      <c r="E57" s="76" t="n">
        <f aca="false">'LP-HE10'!GH109</f>
        <v>0.153992913661859</v>
      </c>
      <c r="F57" s="76" t="n">
        <f aca="false">'LP-HE10'!FF109</f>
        <v>0.00847190504807692</v>
      </c>
      <c r="G57" s="77" t="s">
        <v>53</v>
      </c>
      <c r="H57" s="76" t="n">
        <f aca="false">'LP-HE10'!CJ109</f>
        <v>0.00247779351161664</v>
      </c>
      <c r="I57" s="77" t="s">
        <v>53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</v>
      </c>
      <c r="M57" s="76" t="n">
        <f aca="false">'LP-HE10'!GN109</f>
        <v>0</v>
      </c>
      <c r="N57" s="76" t="n">
        <f aca="false">'LP-HE10'!GD109</f>
        <v>0.00333810763888889</v>
      </c>
      <c r="O57" s="76" t="n">
        <f aca="false">'LP-HE10'!GE109</f>
        <v>0.000112964075854701</v>
      </c>
      <c r="P57" s="76" t="n">
        <f aca="false">'LP-HE10'!HH109</f>
        <v>0.00317107371794872</v>
      </c>
      <c r="Q57" s="76" t="n">
        <f aca="false">'LP-HE10'!HI109</f>
        <v>0.000317341079059829</v>
      </c>
    </row>
    <row r="58" customFormat="false" ht="15.75" hidden="false" customHeight="false" outlineLevel="0" collapsed="false">
      <c r="A58" s="72" t="s">
        <v>66</v>
      </c>
      <c r="B58" s="78" t="n">
        <f aca="false">MAX(B54:B57)</f>
        <v>1.09048826455662</v>
      </c>
      <c r="C58" s="78" t="n">
        <f aca="false">MAX(C54:C57)</f>
        <v>0.00959476829594017</v>
      </c>
      <c r="D58" s="78" t="n">
        <f aca="false">MAX(D54:D57)</f>
        <v>1.64246466346154</v>
      </c>
      <c r="E58" s="78" t="n">
        <f aca="false">MAX(E54:E57)</f>
        <v>1.09079109909188</v>
      </c>
      <c r="F58" s="78" t="n">
        <f aca="false">MAX(F55:F57)</f>
        <v>0.0104861611912393</v>
      </c>
      <c r="G58" s="73" t="s">
        <v>53</v>
      </c>
      <c r="H58" s="78" t="n">
        <f aca="false">MAX(H55:H57)</f>
        <v>0.00247779351161664</v>
      </c>
      <c r="I58" s="73" t="s">
        <v>53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</v>
      </c>
      <c r="M58" s="78" t="n">
        <f aca="false">MAX(M54:M57)</f>
        <v>0</v>
      </c>
      <c r="N58" s="78" t="n">
        <f aca="false">MAX(N54:N57)</f>
        <v>0.00419947916666667</v>
      </c>
      <c r="O58" s="78" t="n">
        <f aca="false">MAX(O54:O57)</f>
        <v>0.000435051081730769</v>
      </c>
      <c r="P58" s="78" t="n">
        <f aca="false">MAX(P54:P57)</f>
        <v>0.00396179887820513</v>
      </c>
      <c r="Q58" s="78" t="n">
        <f aca="false">MAX(Q54:Q57)</f>
        <v>0.000686688701923077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67</v>
      </c>
      <c r="AD1" s="0" t="s">
        <v>68</v>
      </c>
      <c r="AI1" s="0" t="s">
        <v>69</v>
      </c>
    </row>
    <row r="2" customFormat="false" ht="16.5" hidden="false" customHeight="false" outlineLevel="0" collapsed="false">
      <c r="A2" s="81" t="s">
        <v>70</v>
      </c>
      <c r="B2" s="81" t="s">
        <v>71</v>
      </c>
      <c r="AD2" s="82" t="s">
        <v>72</v>
      </c>
      <c r="AE2" s="83" t="s">
        <v>73</v>
      </c>
      <c r="AF2" s="83" t="s">
        <v>74</v>
      </c>
      <c r="AG2" s="83" t="s">
        <v>75</v>
      </c>
      <c r="AI2" s="82" t="s">
        <v>72</v>
      </c>
      <c r="AJ2" s="83" t="s">
        <v>73</v>
      </c>
      <c r="AK2" s="83" t="s">
        <v>74</v>
      </c>
      <c r="AL2" s="83" t="s">
        <v>75</v>
      </c>
    </row>
    <row r="3" customFormat="false" ht="15.75" hidden="false" customHeight="false" outlineLevel="0" collapsed="false">
      <c r="Z3" s="0" t="s">
        <v>70</v>
      </c>
      <c r="AA3" s="84" t="s">
        <v>7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77</v>
      </c>
      <c r="AA4" s="84" t="s">
        <v>7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79</v>
      </c>
      <c r="AA5" s="84" t="s">
        <v>8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81</v>
      </c>
      <c r="AA6" s="84" t="s">
        <v>8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83</v>
      </c>
      <c r="AA7" s="84" t="s">
        <v>84</v>
      </c>
      <c r="AB7" s="0" t="n">
        <v>63</v>
      </c>
    </row>
    <row r="8" customFormat="false" ht="15.75" hidden="false" customHeight="false" outlineLevel="0" collapsed="false">
      <c r="Z8" s="0" t="s">
        <v>85</v>
      </c>
      <c r="AA8" s="84" t="s">
        <v>8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87</v>
      </c>
      <c r="AA9" s="84" t="s">
        <v>88</v>
      </c>
      <c r="AB9" s="0" t="n">
        <v>59</v>
      </c>
    </row>
    <row r="10" customFormat="false" ht="15.75" hidden="false" customHeight="false" outlineLevel="0" collapsed="false">
      <c r="Z10" s="0" t="s">
        <v>89</v>
      </c>
      <c r="AA10" s="84" t="s">
        <v>90</v>
      </c>
      <c r="AB10" s="0" t="n">
        <v>35</v>
      </c>
    </row>
    <row r="11" customFormat="false" ht="15.75" hidden="false" customHeight="false" outlineLevel="0" collapsed="false">
      <c r="AA11" s="84" t="s">
        <v>91</v>
      </c>
      <c r="AB11" s="0" t="n">
        <v>27</v>
      </c>
      <c r="AD11" s="0" t="s">
        <v>92</v>
      </c>
      <c r="AE11" s="0" t="s">
        <v>93</v>
      </c>
      <c r="AF11" s="0" t="s">
        <v>94</v>
      </c>
      <c r="AG11" s="0" t="s">
        <v>95</v>
      </c>
    </row>
    <row r="12" customFormat="false" ht="15.75" hidden="false" customHeight="false" outlineLevel="0" collapsed="false">
      <c r="AA12" s="84" t="s">
        <v>96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.75" hidden="false" customHeight="false" outlineLevel="0" collapsed="false">
      <c r="AA13" s="84" t="s">
        <v>97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.75" hidden="false" customHeight="false" outlineLevel="0" collapsed="false">
      <c r="AA14" s="84" t="s">
        <v>98</v>
      </c>
      <c r="AB14" s="0" t="n">
        <v>11</v>
      </c>
      <c r="AD14" s="86"/>
      <c r="AE14" s="86"/>
      <c r="AF14" s="86"/>
      <c r="AG14" s="86"/>
    </row>
    <row r="15" customFormat="false" ht="15.75" hidden="false" customHeight="false" outlineLevel="0" collapsed="false">
      <c r="AA15" s="84" t="s">
        <v>99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.75" hidden="false" customHeight="false" outlineLevel="0" collapsed="false">
      <c r="AA16" s="84" t="s">
        <v>100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.75" hidden="false" customHeight="false" outlineLevel="0" collapsed="false">
      <c r="AA17" s="84" t="s">
        <v>101</v>
      </c>
      <c r="AB17" s="0" t="n">
        <v>7</v>
      </c>
    </row>
    <row r="18" customFormat="false" ht="15.75" hidden="false" customHeight="false" outlineLevel="0" collapsed="false">
      <c r="AA18" s="84" t="s">
        <v>102</v>
      </c>
      <c r="AB18" s="0" t="n">
        <v>51</v>
      </c>
    </row>
    <row r="19" customFormat="false" ht="15.75" hidden="false" customHeight="false" outlineLevel="0" collapsed="false">
      <c r="AA19" s="84" t="s">
        <v>103</v>
      </c>
      <c r="AB19" s="0" t="n">
        <v>67</v>
      </c>
    </row>
    <row r="20" customFormat="false" ht="15.75" hidden="false" customHeight="false" outlineLevel="0" collapsed="false">
      <c r="AA20" s="84" t="s">
        <v>104</v>
      </c>
      <c r="AB20" s="0" t="n">
        <v>91</v>
      </c>
    </row>
    <row r="21" customFormat="false" ht="15.75" hidden="false" customHeight="false" outlineLevel="0" collapsed="false">
      <c r="AA21" s="84" t="s">
        <v>105</v>
      </c>
      <c r="AB21" s="0" t="n">
        <v>95</v>
      </c>
    </row>
    <row r="22" customFormat="false" ht="15.75" hidden="false" customHeight="false" outlineLevel="0" collapsed="false">
      <c r="AA22" s="84" t="s">
        <v>106</v>
      </c>
      <c r="AB22" s="0" t="n">
        <v>15</v>
      </c>
    </row>
    <row r="23" customFormat="false" ht="15.75" hidden="false" customHeight="false" outlineLevel="0" collapsed="false">
      <c r="AA23" s="84" t="s">
        <v>71</v>
      </c>
      <c r="AB23" s="0" t="n">
        <v>3</v>
      </c>
    </row>
    <row r="24" customFormat="false" ht="15.75" hidden="false" customHeight="false" outlineLevel="0" collapsed="false">
      <c r="AA24" s="84" t="s">
        <v>107</v>
      </c>
      <c r="AB24" s="0" t="n">
        <v>71</v>
      </c>
    </row>
    <row r="25" customFormat="false" ht="15.75" hidden="false" customHeight="false" outlineLevel="0" collapsed="false">
      <c r="AA25" s="84" t="s">
        <v>108</v>
      </c>
      <c r="AB25" s="0" t="n">
        <v>75</v>
      </c>
    </row>
    <row r="26" customFormat="false" ht="15.75" hidden="false" customHeight="false" outlineLevel="0" collapsed="false">
      <c r="AA26" s="84" t="s">
        <v>109</v>
      </c>
      <c r="AB26" s="0" t="n">
        <v>79</v>
      </c>
    </row>
    <row r="27" customFormat="false" ht="15.75" hidden="false" customHeight="false" outlineLevel="0" collapsed="false">
      <c r="AA27" s="84"/>
    </row>
    <row r="28" customFormat="false" ht="15.75" hidden="false" customHeight="false" outlineLevel="0" collapsed="false">
      <c r="AA28" s="84"/>
    </row>
    <row r="29" customFormat="false" ht="15.75" hidden="false" customHeight="false" outlineLevel="0" collapsed="false">
      <c r="AA29" s="84"/>
    </row>
    <row r="30" customFormat="false" ht="15.75" hidden="false" customHeight="false" outlineLevel="0" collapsed="false">
      <c r="AA30" s="84"/>
    </row>
    <row r="31" customFormat="false" ht="15.75" hidden="false" customHeight="false" outlineLevel="0" collapsed="false">
      <c r="AA31" s="84"/>
    </row>
    <row r="32" customFormat="false" ht="15.75" hidden="false" customHeight="false" outlineLevel="0" collapsed="false">
      <c r="AA32" s="84"/>
    </row>
    <row r="33" customFormat="false" ht="15.75" hidden="false" customHeight="false" outlineLevel="0" collapsed="false">
      <c r="AA33" s="84"/>
    </row>
    <row r="34" customFormat="false" ht="15.75" hidden="false" customHeight="false" outlineLevel="0" collapsed="false">
      <c r="AA34" s="84"/>
    </row>
    <row r="35" customFormat="false" ht="15.75" hidden="false" customHeight="false" outlineLevel="0" collapsed="false">
      <c r="AA35" s="84"/>
    </row>
    <row r="36" customFormat="false" ht="15.75" hidden="false" customHeight="false" outlineLevel="0" collapsed="false">
      <c r="AA36" s="84"/>
    </row>
    <row r="37" customFormat="false" ht="15.75" hidden="false" customHeight="false" outlineLevel="0" collapsed="false">
      <c r="AA37" s="84"/>
    </row>
    <row r="38" customFormat="false" ht="15.75" hidden="false" customHeight="false" outlineLevel="0" collapsed="false">
      <c r="AA38" s="84"/>
    </row>
    <row r="39" customFormat="false" ht="15.75" hidden="false" customHeight="false" outlineLevel="0" collapsed="false">
      <c r="AA39" s="84"/>
    </row>
    <row r="40" customFormat="false" ht="15.75" hidden="false" customHeight="false" outlineLevel="0" collapsed="false">
      <c r="AA40" s="84"/>
    </row>
    <row r="41" customFormat="false" ht="15.75" hidden="false" customHeight="false" outlineLevel="0" collapsed="false">
      <c r="AA41" s="84"/>
    </row>
    <row r="42" customFormat="false" ht="15.75" hidden="false" customHeight="false" outlineLevel="0" collapsed="false">
      <c r="AA42" s="84"/>
    </row>
    <row r="43" customFormat="false" ht="15.75" hidden="false" customHeight="false" outlineLevel="0" collapsed="false">
      <c r="AA43" s="84"/>
    </row>
    <row r="44" customFormat="false" ht="15.75" hidden="false" customHeight="false" outlineLevel="0" collapsed="false">
      <c r="AA44" s="84"/>
    </row>
    <row r="45" customFormat="false" ht="15.75" hidden="false" customHeight="false" outlineLevel="0" collapsed="false">
      <c r="AA45" s="84"/>
    </row>
    <row r="46" customFormat="false" ht="15.75" hidden="false" customHeight="false" outlineLevel="0" collapsed="false">
      <c r="AA46" s="84"/>
    </row>
    <row r="47" customFormat="false" ht="15.75" hidden="false" customHeight="false" outlineLevel="0" collapsed="false">
      <c r="AA47" s="84"/>
    </row>
    <row r="48" customFormat="false" ht="15.75" hidden="false" customHeight="false" outlineLevel="0" collapsed="false">
      <c r="AA48" s="84"/>
    </row>
    <row r="49" customFormat="false" ht="15.75" hidden="false" customHeight="false" outlineLevel="0" collapsed="false">
      <c r="AA49" s="84"/>
    </row>
    <row r="50" customFormat="false" ht="15.75" hidden="false" customHeight="false" outlineLevel="0" collapsed="false">
      <c r="AA50" s="84"/>
    </row>
    <row r="51" customFormat="false" ht="15.75" hidden="false" customHeight="false" outlineLevel="0" collapsed="false">
      <c r="AA51" s="84"/>
    </row>
    <row r="52" customFormat="false" ht="15.75" hidden="false" customHeight="false" outlineLevel="0" collapsed="false">
      <c r="AA52" s="84"/>
    </row>
    <row r="53" customFormat="false" ht="15.75" hidden="false" customHeight="false" outlineLevel="0" collapsed="false">
      <c r="AA53" s="84"/>
    </row>
    <row r="54" customFormat="false" ht="15.75" hidden="false" customHeight="false" outlineLevel="0" collapsed="false">
      <c r="AA54" s="84"/>
    </row>
    <row r="55" customFormat="false" ht="15.75" hidden="false" customHeight="false" outlineLevel="0" collapsed="false">
      <c r="AA55" s="84"/>
    </row>
    <row r="56" customFormat="false" ht="15.75" hidden="false" customHeight="false" outlineLevel="0" collapsed="false">
      <c r="AA56" s="84"/>
    </row>
    <row r="57" customFormat="false" ht="15.75" hidden="false" customHeight="false" outlineLevel="0" collapsed="false">
      <c r="AA57" s="84"/>
    </row>
    <row r="58" customFormat="false" ht="15.75" hidden="false" customHeight="false" outlineLevel="0" collapsed="false">
      <c r="AA58" s="84"/>
    </row>
    <row r="59" customFormat="false" ht="15.75" hidden="false" customHeight="false" outlineLevel="0" collapsed="false">
      <c r="AA59" s="84"/>
    </row>
    <row r="60" customFormat="false" ht="15.75" hidden="false" customHeight="false" outlineLevel="0" collapsed="false">
      <c r="AA60" s="84"/>
    </row>
    <row r="61" customFormat="false" ht="15.75" hidden="false" customHeight="false" outlineLevel="0" collapsed="false">
      <c r="AA61" s="84"/>
    </row>
    <row r="62" customFormat="false" ht="15.75" hidden="false" customHeight="false" outlineLevel="0" collapsed="false">
      <c r="AA62" s="84"/>
    </row>
    <row r="63" customFormat="false" ht="15.75" hidden="false" customHeight="false" outlineLevel="0" collapsed="false">
      <c r="AA63" s="84"/>
    </row>
    <row r="64" customFormat="false" ht="15.75" hidden="false" customHeight="false" outlineLevel="0" collapsed="false">
      <c r="AA64" s="84"/>
    </row>
    <row r="65" customFormat="false" ht="15.75" hidden="false" customHeight="false" outlineLevel="0" collapsed="false">
      <c r="AA65" s="84"/>
    </row>
    <row r="66" customFormat="false" ht="15.75" hidden="false" customHeight="false" outlineLevel="0" collapsed="false">
      <c r="AA66" s="84"/>
    </row>
    <row r="67" customFormat="false" ht="15.75" hidden="false" customHeight="false" outlineLevel="0" collapsed="false">
      <c r="AA67" s="84"/>
    </row>
    <row r="68" customFormat="false" ht="15.75" hidden="false" customHeight="false" outlineLevel="0" collapsed="false">
      <c r="AA68" s="84"/>
    </row>
    <row r="69" customFormat="false" ht="15.75" hidden="false" customHeight="false" outlineLevel="0" collapsed="false">
      <c r="AA69" s="84"/>
    </row>
    <row r="70" customFormat="false" ht="15.75" hidden="false" customHeight="false" outlineLevel="0" collapsed="false">
      <c r="AA70" s="84"/>
    </row>
    <row r="71" customFormat="false" ht="15.75" hidden="false" customHeight="false" outlineLevel="0" collapsed="false">
      <c r="AA71" s="84"/>
    </row>
    <row r="72" customFormat="false" ht="15.75" hidden="false" customHeight="false" outlineLevel="0" collapsed="false">
      <c r="AA72" s="84"/>
    </row>
    <row r="73" customFormat="false" ht="15.75" hidden="false" customHeight="false" outlineLevel="0" collapsed="false">
      <c r="AA73" s="84"/>
    </row>
    <row r="74" customFormat="false" ht="15.75" hidden="false" customHeight="false" outlineLevel="0" collapsed="false">
      <c r="AA74" s="84"/>
    </row>
    <row r="75" customFormat="false" ht="15.75" hidden="false" customHeight="false" outlineLevel="0" collapsed="false">
      <c r="AA75" s="84"/>
    </row>
    <row r="76" customFormat="false" ht="15.75" hidden="false" customHeight="false" outlineLevel="0" collapsed="false">
      <c r="AA76" s="84"/>
    </row>
    <row r="77" customFormat="false" ht="15.75" hidden="false" customHeight="false" outlineLevel="0" collapsed="false">
      <c r="AA77" s="84"/>
    </row>
    <row r="78" customFormat="false" ht="15.75" hidden="false" customHeight="false" outlineLevel="0" collapsed="false">
      <c r="AA78" s="84"/>
    </row>
    <row r="79" customFormat="false" ht="15.75" hidden="false" customHeight="false" outlineLevel="0" collapsed="false">
      <c r="AA79" s="84"/>
    </row>
    <row r="80" customFormat="false" ht="15.75" hidden="false" customHeight="false" outlineLevel="0" collapsed="false">
      <c r="AA80" s="84"/>
    </row>
    <row r="81" customFormat="false" ht="15.75" hidden="false" customHeight="false" outlineLevel="0" collapsed="false">
      <c r="AA81" s="84"/>
    </row>
    <row r="82" customFormat="false" ht="15.75" hidden="false" customHeight="false" outlineLevel="0" collapsed="false">
      <c r="AA82" s="84"/>
    </row>
    <row r="83" customFormat="false" ht="15.75" hidden="false" customHeight="false" outlineLevel="0" collapsed="false">
      <c r="AA83" s="84"/>
    </row>
    <row r="84" customFormat="false" ht="15.75" hidden="false" customHeight="false" outlineLevel="0" collapsed="false">
      <c r="AA84" s="84"/>
    </row>
    <row r="85" customFormat="false" ht="15.75" hidden="false" customHeight="false" outlineLevel="0" collapsed="false">
      <c r="AA85" s="84"/>
    </row>
    <row r="86" customFormat="false" ht="15.7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10" activeCellId="0" sqref="B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Z1" s="91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Z2" s="26"/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01850.8976</v>
      </c>
      <c r="E3" s="130" t="n">
        <v>43.3581</v>
      </c>
      <c r="F3" s="130" t="n">
        <v>42.9115</v>
      </c>
      <c r="G3" s="130" t="n">
        <v>44.7538</v>
      </c>
      <c r="H3" s="130" t="n">
        <v>4590.23</v>
      </c>
      <c r="I3" s="130" t="n">
        <v>76.783</v>
      </c>
      <c r="J3" s="131" t="n">
        <f aca="false">H3/3600</f>
        <v>1.27506388888889</v>
      </c>
      <c r="L3" s="129" t="n">
        <v>101854.3648</v>
      </c>
      <c r="M3" s="130" t="n">
        <v>43.3582</v>
      </c>
      <c r="N3" s="130" t="n">
        <v>42.9117</v>
      </c>
      <c r="O3" s="130" t="n">
        <v>44.7555</v>
      </c>
      <c r="P3" s="130" t="n">
        <v>4985.605</v>
      </c>
      <c r="Q3" s="130" t="n">
        <v>68.693</v>
      </c>
      <c r="R3" s="132" t="n">
        <f aca="false">P3/3600</f>
        <v>1.38489027777778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4" t="n">
        <v>379979815</v>
      </c>
      <c r="AC3" s="135" t="n">
        <v>206393937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960863</v>
      </c>
      <c r="AK3" s="135" t="n">
        <v>1299137</v>
      </c>
      <c r="AL3" s="135" t="n">
        <v>0</v>
      </c>
      <c r="AM3" s="135" t="n">
        <v>489914</v>
      </c>
      <c r="AN3" s="135" t="n">
        <v>691213</v>
      </c>
      <c r="AO3" s="135" t="n">
        <v>0</v>
      </c>
      <c r="AP3" s="135" t="n">
        <v>301739</v>
      </c>
      <c r="AQ3" s="135" t="n">
        <v>438750</v>
      </c>
      <c r="AR3" s="135" t="n">
        <v>0</v>
      </c>
      <c r="AS3" s="135" t="n">
        <v>227801</v>
      </c>
      <c r="AT3" s="135" t="n">
        <v>316938</v>
      </c>
      <c r="AU3" s="135" t="n">
        <v>0</v>
      </c>
      <c r="AV3" s="135" t="n">
        <v>6130</v>
      </c>
      <c r="AW3" s="135" t="n">
        <v>0</v>
      </c>
      <c r="AX3" s="135" t="n">
        <v>6130</v>
      </c>
      <c r="AY3" s="135" t="n">
        <v>1922</v>
      </c>
      <c r="AZ3" s="135" t="n">
        <v>0</v>
      </c>
      <c r="BA3" s="136" t="n">
        <v>1922</v>
      </c>
      <c r="BB3" s="116"/>
      <c r="BC3" s="97"/>
      <c r="BD3" s="137" t="n">
        <v>379644627</v>
      </c>
      <c r="BE3" s="138" t="n">
        <v>206811002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876269</v>
      </c>
      <c r="BM3" s="138" t="n">
        <v>1187256</v>
      </c>
      <c r="BN3" s="138" t="n">
        <v>0</v>
      </c>
      <c r="BO3" s="138" t="n">
        <v>159087</v>
      </c>
      <c r="BP3" s="138" t="n">
        <v>467698</v>
      </c>
      <c r="BQ3" s="138" t="n">
        <v>0</v>
      </c>
      <c r="BR3" s="138" t="n">
        <v>310393</v>
      </c>
      <c r="BS3" s="138" t="n">
        <v>438750</v>
      </c>
      <c r="BT3" s="138" t="n">
        <v>0</v>
      </c>
      <c r="BU3" s="138" t="n">
        <v>235027</v>
      </c>
      <c r="BV3" s="138" t="n">
        <v>317146</v>
      </c>
      <c r="BW3" s="138" t="n">
        <v>0</v>
      </c>
      <c r="BX3" s="138" t="n">
        <v>423248</v>
      </c>
      <c r="BY3" s="138" t="n">
        <v>0</v>
      </c>
      <c r="BZ3" s="138" t="n">
        <v>423248</v>
      </c>
      <c r="CA3" s="138" t="n">
        <v>1869</v>
      </c>
      <c r="CB3" s="138" t="n">
        <v>0</v>
      </c>
      <c r="CC3" s="139" t="n">
        <v>1869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34189631888736</v>
      </c>
      <c r="CK3" s="141" t="n">
        <f aca="false">AL3/$AC3</f>
        <v>0</v>
      </c>
      <c r="CL3" s="141" t="n">
        <f aca="false">AN3/$AB3</f>
        <v>0.00181907820550942</v>
      </c>
      <c r="CM3" s="141" t="n">
        <f aca="false">AO3/$AC3</f>
        <v>0</v>
      </c>
      <c r="CN3" s="141" t="n">
        <f aca="false">AQ3/$AB3</f>
        <v>0.00115466659722438</v>
      </c>
      <c r="CO3" s="141" t="n">
        <f aca="false">AR3/$AC3</f>
        <v>0</v>
      </c>
      <c r="CP3" s="141" t="n">
        <f aca="false">AT3/$AB3</f>
        <v>0.00083409167405379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2.97004848548434E-005</v>
      </c>
      <c r="CT3" s="141" t="n">
        <f aca="false">AZ3/$AB3</f>
        <v>0</v>
      </c>
      <c r="CU3" s="142" t="n">
        <f aca="false">BA3/$AC3</f>
        <v>9.31228905236688E-006</v>
      </c>
      <c r="CV3" s="141" t="n">
        <f aca="false">CJ3+CL3+CN3+CP3+CR3+CT3</f>
        <v>0.00722679966566119</v>
      </c>
      <c r="CW3" s="143" t="n">
        <f aca="false">CK3+CM3+CO3+CQ3+CS3+CU3</f>
        <v>3.90127739072103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312728250464611</v>
      </c>
      <c r="DE3" s="141" t="n">
        <f aca="false">BN3/$BE3</f>
        <v>0</v>
      </c>
      <c r="DF3" s="141" t="n">
        <f aca="false">BP3/$BD3</f>
        <v>0.0012319363076354</v>
      </c>
      <c r="DG3" s="141" t="n">
        <f aca="false">BQ3/$BE3</f>
        <v>0</v>
      </c>
      <c r="DH3" s="141" t="n">
        <f aca="false">BS3/$BD3</f>
        <v>0.00115568605162954</v>
      </c>
      <c r="DI3" s="141" t="n">
        <f aca="false">BT3/$BE3</f>
        <v>0</v>
      </c>
      <c r="DJ3" s="141" t="n">
        <f aca="false">BV3/$BD3</f>
        <v>0.000835375973857784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204654489319674</v>
      </c>
      <c r="DN3" s="141" t="n">
        <f aca="false">CB3/$BD3</f>
        <v>0</v>
      </c>
      <c r="DO3" s="141" t="n">
        <f aca="false">CC3/$BE3</f>
        <v>9.03723681006101E-006</v>
      </c>
      <c r="DP3" s="141" t="n">
        <f aca="false">DD3+DF3+DH3+DJ3+DL3+DN3</f>
        <v>0.00635028083776884</v>
      </c>
      <c r="DQ3" s="143" t="n">
        <f aca="false">DE3+DG3+DI3+DK3+DM3+DO3</f>
        <v>0.0020555821300068</v>
      </c>
      <c r="DR3" s="105"/>
      <c r="DS3" s="106"/>
      <c r="DT3" s="126" t="n">
        <f aca="false">BD3/AB3</f>
        <v>0.999117879458939</v>
      </c>
      <c r="DU3" s="126" t="n">
        <f aca="false">BE3/AC3</f>
        <v>1.00202072311843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11960393937533</v>
      </c>
      <c r="EC3" s="126" t="n">
        <f aca="false">BM3/AK3</f>
        <v>0.913880522223599</v>
      </c>
      <c r="ED3" s="126" t="e">
        <f aca="false">BN3/AL3</f>
        <v>#DIV/0!</v>
      </c>
      <c r="EE3" s="126" t="n">
        <f aca="false">BO3/AM3</f>
        <v>0.324724339373849</v>
      </c>
      <c r="EF3" s="126" t="n">
        <f aca="false">BP3/AN3</f>
        <v>0.676633685998383</v>
      </c>
      <c r="EG3" s="126" t="e">
        <f aca="false">BQ3/AO3</f>
        <v>#DIV/0!</v>
      </c>
      <c r="EH3" s="126" t="n">
        <f aca="false">BR3/AP3</f>
        <v>1.02868041585609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3172066847819</v>
      </c>
      <c r="EL3" s="126" t="n">
        <f aca="false">BV3/AT3</f>
        <v>1.00065627977712</v>
      </c>
      <c r="EM3" s="126" t="e">
        <f aca="false">BW3/AU3</f>
        <v>#DIV/0!</v>
      </c>
      <c r="EN3" s="126" t="n">
        <f aca="false">BX3/AV3</f>
        <v>69.0453507340946</v>
      </c>
      <c r="EO3" s="126" t="e">
        <f aca="false">BY3/AW3</f>
        <v>#DIV/0!</v>
      </c>
      <c r="EP3" s="126" t="n">
        <f aca="false">BZ3/AX3</f>
        <v>69.0453507340946</v>
      </c>
      <c r="EQ3" s="126" t="n">
        <f aca="false">CA3/AY3</f>
        <v>0.972424557752341</v>
      </c>
      <c r="ER3" s="126" t="e">
        <f aca="false">CB3/AZ3</f>
        <v>#DIV/0!</v>
      </c>
      <c r="ES3" s="128" t="n">
        <f aca="false">CC3/BA3</f>
        <v>0.972424557752341</v>
      </c>
      <c r="ET3" s="126" t="n">
        <f aca="false">SUM(BL3+BO3+BR3+BU3+BX3+CA3)/SUM(AJ3+AM3+AP3+AS3+AV3+AY3)</f>
        <v>1.00881325347559</v>
      </c>
      <c r="EU3" s="126" t="n">
        <f aca="false">SUM(BM3+BP3+BS3+BV3+BY3+CB3)/SUM(AK3+AN3+AQ3+AT3+AW3+AZ3)</f>
        <v>0.877937595910909</v>
      </c>
      <c r="EV3" s="126" t="n">
        <f aca="false">SUM(BN3+BQ3+BT3+BW3+BZ3+CC3)/SUM(AL3+AO3+AR3+AU3+AX3+BA3)</f>
        <v>52.7964480874317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18456730143229</v>
      </c>
      <c r="FD3" s="146" t="n">
        <f aca="false">AC3/$FA3</f>
        <v>0.335927631835938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156390462239583</v>
      </c>
      <c r="FL3" s="147" t="n">
        <f aca="false">AK3/$FA3</f>
        <v>0.00211448079427083</v>
      </c>
      <c r="FM3" s="147" t="n">
        <f aca="false">AL3/$FA3</f>
        <v>0</v>
      </c>
      <c r="FN3" s="147" t="n">
        <f aca="false">AM3/$FA3</f>
        <v>0.000797386067708333</v>
      </c>
      <c r="FO3" s="147" t="n">
        <f aca="false">AN3/$FA3</f>
        <v>0.00112502115885417</v>
      </c>
      <c r="FP3" s="147" t="n">
        <f aca="false">AO3/$FA3</f>
        <v>0</v>
      </c>
      <c r="FQ3" s="147" t="n">
        <f aca="false">AP3/$FA3</f>
        <v>0.0004911116536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370769856770833</v>
      </c>
      <c r="FU3" s="147" t="n">
        <f aca="false">AT3/$FA3</f>
        <v>0.000515849609375</v>
      </c>
      <c r="FV3" s="147" t="n">
        <f aca="false">AU3/$FA3</f>
        <v>0</v>
      </c>
      <c r="FW3" s="147" t="n">
        <f aca="false">AV3/$FA3</f>
        <v>9.97721354166667E-006</v>
      </c>
      <c r="FX3" s="147" t="n">
        <f aca="false">AW3/$FA3</f>
        <v>0</v>
      </c>
      <c r="FY3" s="147" t="n">
        <f aca="false">AX3/$FA3</f>
        <v>9.97721354166667E-006</v>
      </c>
      <c r="FZ3" s="147" t="n">
        <f aca="false">AY3/$FA3</f>
        <v>3.12825520833333E-006</v>
      </c>
      <c r="GA3" s="147" t="n">
        <f aca="false">AZ3/$FA3</f>
        <v>0</v>
      </c>
      <c r="GB3" s="147" t="n">
        <f aca="false">BA3/$FA3</f>
        <v>3.12825520833333E-006</v>
      </c>
      <c r="GC3" s="147" t="n">
        <f aca="false">SUM(FK3,FN3,FQ3,FT3,FW3,FZ3)</f>
        <v>0.00323627766927083</v>
      </c>
      <c r="GD3" s="147" t="n">
        <f aca="false">SUM(FL3,FO3,FR3,FU3,FX3,GA3)</f>
        <v>0.004469462890625</v>
      </c>
      <c r="GE3" s="147" t="n">
        <f aca="false">SUM(FM3,FP3,FS3,FV3,FY3,GB3)</f>
        <v>1.310546875E-005</v>
      </c>
      <c r="GF3" s="106"/>
      <c r="GG3" s="146" t="n">
        <f aca="false">BD3/$FA3</f>
        <v>0.617911176757813</v>
      </c>
      <c r="GH3" s="146" t="n">
        <f aca="false">BE3/$FA3</f>
        <v>0.336606448567708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142621907552083</v>
      </c>
      <c r="GP3" s="146" t="n">
        <f aca="false">BM3/$FA3</f>
        <v>0.0019323828125</v>
      </c>
      <c r="GQ3" s="146" t="n">
        <f aca="false">BN3/$FA3</f>
        <v>0</v>
      </c>
      <c r="GR3" s="146" t="n">
        <f aca="false">BO3/$FA3</f>
        <v>0.0002589306640625</v>
      </c>
      <c r="GS3" s="146" t="n">
        <f aca="false">BP3/$FA3</f>
        <v>0.000761227213541667</v>
      </c>
      <c r="GT3" s="146" t="n">
        <f aca="false">BQ3/$FA3</f>
        <v>0</v>
      </c>
      <c r="GU3" s="146" t="n">
        <f aca="false">BR3/$FA3</f>
        <v>0.000505196940104167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382530924479167</v>
      </c>
      <c r="GY3" s="146" t="n">
        <f aca="false">BV3/$FA3</f>
        <v>0.000516188151041667</v>
      </c>
      <c r="GZ3" s="146" t="n">
        <f aca="false">BW3/$FA3</f>
        <v>0</v>
      </c>
      <c r="HA3" s="146" t="n">
        <f aca="false">BX3/$FA3</f>
        <v>0.000688880208333333</v>
      </c>
      <c r="HB3" s="146" t="n">
        <f aca="false">BY3/$FA3</f>
        <v>0</v>
      </c>
      <c r="HC3" s="146" t="n">
        <f aca="false">BZ3/$FA3</f>
        <v>0.000688880208333333</v>
      </c>
      <c r="HD3" s="146" t="n">
        <f aca="false">CA3/$FA3</f>
        <v>3.0419921875E-006</v>
      </c>
      <c r="HE3" s="146" t="n">
        <f aca="false">CB3/$FA3</f>
        <v>0</v>
      </c>
      <c r="HF3" s="146" t="n">
        <f aca="false">CC3/$FA3</f>
        <v>3.0419921875E-006</v>
      </c>
      <c r="HG3" s="147" t="n">
        <f aca="false">SUM(GO3,GR3,GU3,GX3,HA3,HD3)</f>
        <v>0.0032647998046875</v>
      </c>
      <c r="HH3" s="147" t="n">
        <f aca="false">SUM(GP3,GS3,GV3,GY3,HB3,HE3)</f>
        <v>0.00392390950520833</v>
      </c>
      <c r="HI3" s="147" t="n">
        <f aca="false">SUM(GQ3,GT3,GW3,GZ3,HC3,HF3)</f>
        <v>0.000691922200520833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7400.7968</v>
      </c>
      <c r="E4" s="149" t="n">
        <v>40.18</v>
      </c>
      <c r="F4" s="149" t="n">
        <v>40.2495</v>
      </c>
      <c r="G4" s="149" t="n">
        <v>42.2592</v>
      </c>
      <c r="H4" s="149" t="n">
        <v>3988.1</v>
      </c>
      <c r="I4" s="149" t="n">
        <v>64.693</v>
      </c>
      <c r="J4" s="150" t="n">
        <f aca="false">H4/3600</f>
        <v>1.10780555555556</v>
      </c>
      <c r="L4" s="148" t="n">
        <v>57409.9136</v>
      </c>
      <c r="M4" s="149" t="n">
        <v>40.1809</v>
      </c>
      <c r="N4" s="149" t="n">
        <v>40.2529</v>
      </c>
      <c r="O4" s="149" t="n">
        <v>42.2644</v>
      </c>
      <c r="P4" s="149" t="n">
        <v>4300.498</v>
      </c>
      <c r="Q4" s="149" t="n">
        <v>58.235</v>
      </c>
      <c r="R4" s="151" t="n">
        <f aca="false">P4/3600</f>
        <v>1.19458277777778</v>
      </c>
      <c r="S4" s="133"/>
      <c r="T4" s="47"/>
      <c r="U4" s="84"/>
      <c r="V4" s="152"/>
      <c r="W4" s="47"/>
      <c r="X4" s="84"/>
      <c r="Y4" s="152"/>
      <c r="Z4" s="84"/>
      <c r="AA4" s="92"/>
      <c r="AB4" s="153" t="n">
        <v>225635480</v>
      </c>
      <c r="AC4" s="154" t="n">
        <v>109808169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686730</v>
      </c>
      <c r="AK4" s="154" t="n">
        <v>938508</v>
      </c>
      <c r="AL4" s="154" t="n">
        <v>0</v>
      </c>
      <c r="AM4" s="154" t="n">
        <v>375336</v>
      </c>
      <c r="AN4" s="154" t="n">
        <v>493842</v>
      </c>
      <c r="AO4" s="154" t="n">
        <v>0</v>
      </c>
      <c r="AP4" s="154" t="n">
        <v>345361</v>
      </c>
      <c r="AQ4" s="154" t="n">
        <v>438750</v>
      </c>
      <c r="AR4" s="154" t="n">
        <v>0</v>
      </c>
      <c r="AS4" s="154" t="n">
        <v>225880</v>
      </c>
      <c r="AT4" s="154" t="n">
        <v>242467</v>
      </c>
      <c r="AU4" s="154" t="n">
        <v>0</v>
      </c>
      <c r="AV4" s="154" t="n">
        <v>16010</v>
      </c>
      <c r="AW4" s="154" t="n">
        <v>0</v>
      </c>
      <c r="AX4" s="154" t="n">
        <v>16010</v>
      </c>
      <c r="AY4" s="154" t="n">
        <v>6243</v>
      </c>
      <c r="AZ4" s="154" t="n">
        <v>0</v>
      </c>
      <c r="BA4" s="155" t="n">
        <v>6243</v>
      </c>
      <c r="BB4" s="116"/>
      <c r="BC4" s="97"/>
      <c r="BD4" s="156" t="n">
        <v>225541962</v>
      </c>
      <c r="BE4" s="157" t="n">
        <v>110115598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717972</v>
      </c>
      <c r="BM4" s="157" t="n">
        <v>997435</v>
      </c>
      <c r="BN4" s="157" t="n">
        <v>0</v>
      </c>
      <c r="BO4" s="157" t="n">
        <v>80254</v>
      </c>
      <c r="BP4" s="157" t="n">
        <v>332843</v>
      </c>
      <c r="BQ4" s="157" t="n">
        <v>0</v>
      </c>
      <c r="BR4" s="157" t="n">
        <v>345788</v>
      </c>
      <c r="BS4" s="157" t="n">
        <v>438750</v>
      </c>
      <c r="BT4" s="157" t="n">
        <v>0</v>
      </c>
      <c r="BU4" s="157" t="n">
        <v>227785</v>
      </c>
      <c r="BV4" s="157" t="n">
        <v>251021</v>
      </c>
      <c r="BW4" s="157" t="n">
        <v>0</v>
      </c>
      <c r="BX4" s="157" t="n">
        <v>323842</v>
      </c>
      <c r="BY4" s="157" t="n">
        <v>0</v>
      </c>
      <c r="BZ4" s="157" t="n">
        <v>323842</v>
      </c>
      <c r="CA4" s="157" t="n">
        <v>5840</v>
      </c>
      <c r="CB4" s="157" t="n">
        <v>0</v>
      </c>
      <c r="CC4" s="158" t="n">
        <v>5840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415939904486653</v>
      </c>
      <c r="CK4" s="126" t="n">
        <f aca="false">AL4/$AC4</f>
        <v>0</v>
      </c>
      <c r="CL4" s="126" t="n">
        <f aca="false">AN4/$AB4</f>
        <v>0.00218867174612787</v>
      </c>
      <c r="CM4" s="126" t="n">
        <f aca="false">AO4/$AC4</f>
        <v>0</v>
      </c>
      <c r="CN4" s="126" t="n">
        <f aca="false">AQ4/$AB4</f>
        <v>0.00194450801797661</v>
      </c>
      <c r="CO4" s="126" t="n">
        <f aca="false">AR4/$AC4</f>
        <v>0</v>
      </c>
      <c r="CP4" s="126" t="n">
        <f aca="false">AT4/$AB4</f>
        <v>0.0010745960697315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45799717323399</v>
      </c>
      <c r="CT4" s="126" t="n">
        <f aca="false">AZ4/$AB4</f>
        <v>0</v>
      </c>
      <c r="CU4" s="128" t="n">
        <f aca="false">BA4/$AC4</f>
        <v>5.68536936445958E-005</v>
      </c>
      <c r="CV4" s="126" t="n">
        <f aca="false">CJ4+CL4+CN4+CP4+CR4+CT4</f>
        <v>0.00936717487870259</v>
      </c>
      <c r="CW4" s="160" t="n">
        <f aca="false">CK4+CM4+CO4+CQ4+CS4+CU4</f>
        <v>0.000202653410967995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442239214004887</v>
      </c>
      <c r="DE4" s="126" t="n">
        <f aca="false">BN4/$BE4</f>
        <v>0</v>
      </c>
      <c r="DF4" s="126" t="n">
        <f aca="false">BP4/$BD4</f>
        <v>0.00147574755956056</v>
      </c>
      <c r="DG4" s="126" t="n">
        <f aca="false">BQ4/$BE4</f>
        <v>0</v>
      </c>
      <c r="DH4" s="126" t="n">
        <f aca="false">BS4/$BD4</f>
        <v>0.00194531428258126</v>
      </c>
      <c r="DI4" s="126" t="n">
        <f aca="false">BT4/$BE4</f>
        <v>0</v>
      </c>
      <c r="DJ4" s="126" t="n">
        <f aca="false">BV4/$BD4</f>
        <v>0.00111296806046229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294092758775192</v>
      </c>
      <c r="DN4" s="126" t="n">
        <f aca="false">CB4/$BD4</f>
        <v>0</v>
      </c>
      <c r="DO4" s="126" t="n">
        <f aca="false">CC4/$BE4</f>
        <v>5.30351749077365E-005</v>
      </c>
      <c r="DP4" s="126" t="n">
        <f aca="false">DD4+DF4+DH4+DJ4+DL4+DN4</f>
        <v>0.00895642204265298</v>
      </c>
      <c r="DQ4" s="160" t="n">
        <f aca="false">DE4+DG4+DI4+DK4+DM4+DO4</f>
        <v>0.00299396276265966</v>
      </c>
      <c r="DR4" s="105"/>
      <c r="DS4" s="105"/>
      <c r="DT4" s="126" t="n">
        <f aca="false">BD4/AB4</f>
        <v>0.999585535040854</v>
      </c>
      <c r="DU4" s="126" t="n">
        <f aca="false">BE4/AC4</f>
        <v>1.00279969152386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04549386221659</v>
      </c>
      <c r="EC4" s="126" t="n">
        <f aca="false">BM4/AK4</f>
        <v>1.06278795705524</v>
      </c>
      <c r="ED4" s="126" t="e">
        <f aca="false">BN4/AL4</f>
        <v>#DIV/0!</v>
      </c>
      <c r="EE4" s="126" t="n">
        <f aca="false">BO4/AM4</f>
        <v>0.213819084766716</v>
      </c>
      <c r="EF4" s="126" t="n">
        <f aca="false">BP4/AN4</f>
        <v>0.673986821696008</v>
      </c>
      <c r="EG4" s="126" t="e">
        <f aca="false">BQ4/AO4</f>
        <v>#DIV/0!</v>
      </c>
      <c r="EH4" s="126" t="n">
        <f aca="false">BR4/AP4</f>
        <v>1.00123638743228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1.00843368160085</v>
      </c>
      <c r="EL4" s="126" t="n">
        <f aca="false">BV4/AT4</f>
        <v>1.0352790276615</v>
      </c>
      <c r="EM4" s="126" t="e">
        <f aca="false">BW4/AU4</f>
        <v>#DIV/0!</v>
      </c>
      <c r="EN4" s="126" t="n">
        <f aca="false">BX4/AV4</f>
        <v>20.2274828232355</v>
      </c>
      <c r="EO4" s="126" t="e">
        <f aca="false">BY4/AW4</f>
        <v>#DIV/0!</v>
      </c>
      <c r="EP4" s="126" t="n">
        <f aca="false">BZ4/AX4</f>
        <v>20.2274828232355</v>
      </c>
      <c r="EQ4" s="126" t="n">
        <f aca="false">CA4/AY4</f>
        <v>0.935447701425597</v>
      </c>
      <c r="ER4" s="126" t="e">
        <f aca="false">CB4/AZ4</f>
        <v>#DIV/0!</v>
      </c>
      <c r="ES4" s="128" t="n">
        <f aca="false">CC4/BA4</f>
        <v>0.935447701425597</v>
      </c>
      <c r="ET4" s="126" t="n">
        <f aca="false">SUM(BL4+BO4+BR4+BU4+BX4+CA4)/SUM(AJ4+AM4+AP4+AS4+AV4+AY4)</f>
        <v>1.02773744231559</v>
      </c>
      <c r="EU4" s="126" t="n">
        <f aca="false">SUM(BM4+BP4+BS4+BV4+BY4+CB4)/SUM(AK4+AN4+AQ4+AT4+AW4+AZ4)</f>
        <v>0.955753472683856</v>
      </c>
      <c r="EV4" s="126" t="n">
        <f aca="false">SUM(BN4+BQ4+BT4+BW4+BZ4+CC4)/SUM(AL4+AO4+AR4+AU4+AX4+BA4)</f>
        <v>14.8151709881814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67245247395833</v>
      </c>
      <c r="FD4" s="146" t="n">
        <f aca="false">AC4/$FA4</f>
        <v>0.178724233398438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1117724609375</v>
      </c>
      <c r="FL4" s="147" t="n">
        <f aca="false">AK4/$FA4</f>
        <v>0.00152751953125</v>
      </c>
      <c r="FM4" s="147" t="n">
        <f aca="false">AL4/$FA4</f>
        <v>0</v>
      </c>
      <c r="FN4" s="147" t="n">
        <f aca="false">AM4/$FA4</f>
        <v>0.0006108984375</v>
      </c>
      <c r="FO4" s="147" t="n">
        <f aca="false">AN4/$FA4</f>
        <v>0.000803779296875</v>
      </c>
      <c r="FP4" s="147" t="n">
        <f aca="false">AO4/$FA4</f>
        <v>0</v>
      </c>
      <c r="FQ4" s="147" t="n">
        <f aca="false">AP4/$FA4</f>
        <v>0.000562111002604167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367643229166667</v>
      </c>
      <c r="FU4" s="147" t="n">
        <f aca="false">AT4/$FA4</f>
        <v>0.000394640299479167</v>
      </c>
      <c r="FV4" s="147" t="n">
        <f aca="false">AU4/$FA4</f>
        <v>0</v>
      </c>
      <c r="FW4" s="147" t="n">
        <f aca="false">AV4/$FA4</f>
        <v>2.60579427083333E-005</v>
      </c>
      <c r="FX4" s="147" t="n">
        <f aca="false">AW4/$FA4</f>
        <v>0</v>
      </c>
      <c r="FY4" s="147" t="n">
        <f aca="false">AX4/$FA4</f>
        <v>2.60579427083333E-005</v>
      </c>
      <c r="FZ4" s="147" t="n">
        <f aca="false">AY4/$FA4</f>
        <v>1.01611328125E-005</v>
      </c>
      <c r="GA4" s="147" t="n">
        <f aca="false">AZ4/$FA4</f>
        <v>0</v>
      </c>
      <c r="GB4" s="147" t="n">
        <f aca="false">BA4/$FA4</f>
        <v>1.01611328125E-005</v>
      </c>
      <c r="GC4" s="147" t="n">
        <f aca="false">SUM(FK4,FN4,FQ4,FT4,FW4,FZ4)</f>
        <v>0.00269459635416667</v>
      </c>
      <c r="GD4" s="147" t="n">
        <f aca="false">SUM(FL4,FO4,FR4,FU4,FX4,GA4)</f>
        <v>0.00344005045572917</v>
      </c>
      <c r="GE4" s="147" t="n">
        <f aca="false">SUM(FM4,FP4,FS4,FV4,FY4,GB4)</f>
        <v>3.62190755208333E-005</v>
      </c>
      <c r="GF4" s="105"/>
      <c r="GG4" s="146" t="n">
        <f aca="false">BD4/$FA4</f>
        <v>0.367093037109375</v>
      </c>
      <c r="GH4" s="146" t="n">
        <f aca="false">BE4/$FA4</f>
        <v>0.179224606119792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116857421875</v>
      </c>
      <c r="GP4" s="146" t="n">
        <f aca="false">BM4/$FA4</f>
        <v>0.00162342936197917</v>
      </c>
      <c r="GQ4" s="146" t="n">
        <f aca="false">BN4/$FA4</f>
        <v>0</v>
      </c>
      <c r="GR4" s="146" t="n">
        <f aca="false">BO4/$FA4</f>
        <v>0.000130621744791667</v>
      </c>
      <c r="GS4" s="146" t="n">
        <f aca="false">BP4/$FA4</f>
        <v>0.000541736653645833</v>
      </c>
      <c r="GT4" s="146" t="n">
        <f aca="false">BQ4/$FA4</f>
        <v>0</v>
      </c>
      <c r="GU4" s="146" t="n">
        <f aca="false">BR4/$FA4</f>
        <v>0.000562805989583333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370743815104167</v>
      </c>
      <c r="GY4" s="146" t="n">
        <f aca="false">BV4/$FA4</f>
        <v>0.000408562825520833</v>
      </c>
      <c r="GZ4" s="146" t="n">
        <f aca="false">BW4/$FA4</f>
        <v>0</v>
      </c>
      <c r="HA4" s="146" t="n">
        <f aca="false">BX4/$FA4</f>
        <v>0.000527086588541667</v>
      </c>
      <c r="HB4" s="146" t="n">
        <f aca="false">BY4/$FA4</f>
        <v>0</v>
      </c>
      <c r="HC4" s="146" t="n">
        <f aca="false">BZ4/$FA4</f>
        <v>0.000527086588541667</v>
      </c>
      <c r="HD4" s="146" t="n">
        <f aca="false">CA4/$FA4</f>
        <v>9.50520833333333E-006</v>
      </c>
      <c r="HE4" s="146" t="n">
        <f aca="false">CB4/$FA4</f>
        <v>0</v>
      </c>
      <c r="HF4" s="146" t="n">
        <f aca="false">CC4/$FA4</f>
        <v>9.50520833333333E-006</v>
      </c>
      <c r="HG4" s="147" t="n">
        <f aca="false">SUM(GO4,GR4,GU4,GX4,HA4,HD4)</f>
        <v>0.00276933756510417</v>
      </c>
      <c r="HH4" s="147" t="n">
        <f aca="false">SUM(GP4,GS4,GV4,GY4,HB4,HE4)</f>
        <v>0.00328784016927083</v>
      </c>
      <c r="HI4" s="147" t="n">
        <f aca="false">SUM(GQ4,GT4,GW4,GZ4,HC4,HF4)</f>
        <v>0.00053659179687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36.5632</v>
      </c>
      <c r="E5" s="149" t="n">
        <v>37.1329</v>
      </c>
      <c r="F5" s="149" t="n">
        <v>38.3519</v>
      </c>
      <c r="G5" s="149" t="n">
        <v>40.4632</v>
      </c>
      <c r="H5" s="149" t="n">
        <v>3563.295</v>
      </c>
      <c r="I5" s="149" t="n">
        <v>58.266</v>
      </c>
      <c r="J5" s="150" t="n">
        <f aca="false">H5/3600</f>
        <v>0.989804166666667</v>
      </c>
      <c r="L5" s="148" t="n">
        <v>32757.1344</v>
      </c>
      <c r="M5" s="149" t="n">
        <v>37.1351</v>
      </c>
      <c r="N5" s="149" t="n">
        <v>38.3597</v>
      </c>
      <c r="O5" s="149" t="n">
        <v>40.4748</v>
      </c>
      <c r="P5" s="149" t="n">
        <v>3836.241</v>
      </c>
      <c r="Q5" s="149" t="n">
        <v>51.166</v>
      </c>
      <c r="R5" s="151" t="n">
        <f aca="false">P5/3600</f>
        <v>1.0656225</v>
      </c>
      <c r="S5" s="133"/>
      <c r="T5" s="47"/>
      <c r="U5" s="84"/>
      <c r="V5" s="152"/>
      <c r="W5" s="47"/>
      <c r="X5" s="84"/>
      <c r="Y5" s="152"/>
      <c r="Z5" s="84"/>
      <c r="AA5" s="92"/>
      <c r="AB5" s="153" t="n">
        <v>138123731</v>
      </c>
      <c r="AC5" s="154" t="n">
        <v>58555456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262685</v>
      </c>
      <c r="AK5" s="154" t="n">
        <v>305036</v>
      </c>
      <c r="AL5" s="154" t="n">
        <v>0</v>
      </c>
      <c r="AM5" s="154" t="n">
        <v>148210</v>
      </c>
      <c r="AN5" s="154" t="n">
        <v>176170</v>
      </c>
      <c r="AO5" s="154" t="n">
        <v>0</v>
      </c>
      <c r="AP5" s="154" t="n">
        <v>188168</v>
      </c>
      <c r="AQ5" s="154" t="n">
        <v>438750</v>
      </c>
      <c r="AR5" s="154" t="n">
        <v>0</v>
      </c>
      <c r="AS5" s="154" t="n">
        <v>179961</v>
      </c>
      <c r="AT5" s="154" t="n">
        <v>324714</v>
      </c>
      <c r="AU5" s="154" t="n">
        <v>0</v>
      </c>
      <c r="AV5" s="154" t="n">
        <v>31505</v>
      </c>
      <c r="AW5" s="154" t="n">
        <v>0</v>
      </c>
      <c r="AX5" s="154" t="n">
        <v>31505</v>
      </c>
      <c r="AY5" s="154" t="n">
        <v>13982</v>
      </c>
      <c r="AZ5" s="154" t="n">
        <v>0</v>
      </c>
      <c r="BA5" s="155" t="n">
        <v>13982</v>
      </c>
      <c r="BB5" s="116"/>
      <c r="BC5" s="97"/>
      <c r="BD5" s="156" t="n">
        <v>138092408</v>
      </c>
      <c r="BE5" s="157" t="n">
        <v>58650654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307139</v>
      </c>
      <c r="BM5" s="157" t="n">
        <v>356679</v>
      </c>
      <c r="BN5" s="157" t="n">
        <v>0</v>
      </c>
      <c r="BO5" s="157" t="n">
        <v>76279</v>
      </c>
      <c r="BP5" s="157" t="n">
        <v>118048</v>
      </c>
      <c r="BQ5" s="157" t="n">
        <v>0</v>
      </c>
      <c r="BR5" s="157" t="n">
        <v>209992</v>
      </c>
      <c r="BS5" s="157" t="n">
        <v>438750</v>
      </c>
      <c r="BT5" s="157" t="n">
        <v>0</v>
      </c>
      <c r="BU5" s="157" t="n">
        <v>192795</v>
      </c>
      <c r="BV5" s="157" t="n">
        <v>299870</v>
      </c>
      <c r="BW5" s="157" t="n">
        <v>0</v>
      </c>
      <c r="BX5" s="157" t="n">
        <v>121730</v>
      </c>
      <c r="BY5" s="157" t="n">
        <v>0</v>
      </c>
      <c r="BZ5" s="157" t="n">
        <v>121730</v>
      </c>
      <c r="CA5" s="157" t="n">
        <v>18955</v>
      </c>
      <c r="CB5" s="157" t="n">
        <v>0</v>
      </c>
      <c r="CC5" s="158" t="n">
        <v>18955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220842571940082</v>
      </c>
      <c r="CK5" s="126" t="n">
        <f aca="false">AL5/$AC5</f>
        <v>0</v>
      </c>
      <c r="CL5" s="126" t="n">
        <f aca="false">AN5/$AB5</f>
        <v>0.00127545063201341</v>
      </c>
      <c r="CM5" s="126" t="n">
        <f aca="false">AO5/$AC5</f>
        <v>0</v>
      </c>
      <c r="CN5" s="126" t="n">
        <f aca="false">AQ5/$AB5</f>
        <v>0.00317649977178795</v>
      </c>
      <c r="CO5" s="126" t="n">
        <f aca="false">AR5/$AC5</f>
        <v>0</v>
      </c>
      <c r="CP5" s="126" t="n">
        <f aca="false">AT5/$AB5</f>
        <v>0.00235089218665835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53803696789587</v>
      </c>
      <c r="CT5" s="126" t="n">
        <f aca="false">AZ5/$AB5</f>
        <v>0</v>
      </c>
      <c r="CU5" s="128" t="n">
        <f aca="false">BA5/$AC5</f>
        <v>0.000238782189656247</v>
      </c>
      <c r="CV5" s="126" t="n">
        <f aca="false">CJ5+CL5+CN5+CP5+CR5+CT5</f>
        <v>0.00901126830986053</v>
      </c>
      <c r="CW5" s="160" t="n">
        <f aca="false">CK5+CM5+CO5+CQ5+CS5+CU5</f>
        <v>0.000776819157552116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258290086447041</v>
      </c>
      <c r="DE5" s="126" t="n">
        <f aca="false">BN5/$BE5</f>
        <v>0</v>
      </c>
      <c r="DF5" s="126" t="n">
        <f aca="false">BP5/$BD5</f>
        <v>0.000854847863902844</v>
      </c>
      <c r="DG5" s="126" t="n">
        <f aca="false">BQ5/$BE5</f>
        <v>0</v>
      </c>
      <c r="DH5" s="126" t="n">
        <f aca="false">BS5/$BD5</f>
        <v>0.00317722028570897</v>
      </c>
      <c r="DI5" s="126" t="n">
        <f aca="false">BT5/$BE5</f>
        <v>0</v>
      </c>
      <c r="DJ5" s="126" t="n">
        <f aca="false">BV5/$BD5</f>
        <v>0.00217151691641151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20755096780336</v>
      </c>
      <c r="DN5" s="126" t="n">
        <f aca="false">CB5/$BD5</f>
        <v>0</v>
      </c>
      <c r="DO5" s="126" t="n">
        <f aca="false">CC5/$BE5</f>
        <v>0.000323184801997263</v>
      </c>
      <c r="DP5" s="126" t="n">
        <f aca="false">DD5+DF5+DH5+DJ5+DL5+DN5</f>
        <v>0.00878648593049373</v>
      </c>
      <c r="DQ5" s="160" t="n">
        <f aca="false">DE5+DG5+DI5+DK5+DM5+DO5</f>
        <v>0.00239869448003086</v>
      </c>
      <c r="DR5" s="105"/>
      <c r="DS5" s="105"/>
      <c r="DT5" s="126" t="n">
        <f aca="false">BD5/AB5</f>
        <v>0.999773225065865</v>
      </c>
      <c r="DU5" s="126" t="n">
        <f aca="false">BE5/AC5</f>
        <v>1.00162577506014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1692293050612</v>
      </c>
      <c r="EC5" s="126" t="n">
        <f aca="false">BM5/AK5</f>
        <v>1.1693013283678</v>
      </c>
      <c r="ED5" s="126" t="e">
        <f aca="false">BN5/AL5</f>
        <v>#DIV/0!</v>
      </c>
      <c r="EE5" s="126" t="n">
        <f aca="false">BO5/AM5</f>
        <v>0.51466837595304</v>
      </c>
      <c r="EF5" s="126" t="n">
        <f aca="false">BP5/AN5</f>
        <v>0.670080036328546</v>
      </c>
      <c r="EG5" s="126" t="e">
        <f aca="false">BQ5/AO5</f>
        <v>#DIV/0!</v>
      </c>
      <c r="EH5" s="126" t="n">
        <f aca="false">BR5/AP5</f>
        <v>1.11598146337316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0713154516812</v>
      </c>
      <c r="EL5" s="126" t="n">
        <f aca="false">BV5/AT5</f>
        <v>0.923489593919572</v>
      </c>
      <c r="EM5" s="126" t="e">
        <f aca="false">BW5/AU5</f>
        <v>#DIV/0!</v>
      </c>
      <c r="EN5" s="126" t="n">
        <f aca="false">BX5/AV5</f>
        <v>3.86383113791462</v>
      </c>
      <c r="EO5" s="126" t="e">
        <f aca="false">BY5/AW5</f>
        <v>#DIV/0!</v>
      </c>
      <c r="EP5" s="126" t="n">
        <f aca="false">BZ5/AX5</f>
        <v>3.86383113791462</v>
      </c>
      <c r="EQ5" s="126" t="n">
        <f aca="false">CA5/AY5</f>
        <v>1.35567157774281</v>
      </c>
      <c r="ER5" s="126" t="e">
        <f aca="false">CB5/AZ5</f>
        <v>#DIV/0!</v>
      </c>
      <c r="ES5" s="128" t="n">
        <f aca="false">CC5/BA5</f>
        <v>1.35567157774281</v>
      </c>
      <c r="ET5" s="126" t="n">
        <f aca="false">SUM(BL5+BO5+BR5+BU5+BX5+CA5)/SUM(AJ5+AM5+AP5+AS5+AV5+AY5)</f>
        <v>1.12416935613958</v>
      </c>
      <c r="EU5" s="126" t="n">
        <f aca="false">SUM(BM5+BP5+BS5+BV5+BY5+CB5)/SUM(AK5+AN5+AQ5+AT5+AW5+AZ5)</f>
        <v>0.974834293427173</v>
      </c>
      <c r="EV5" s="126" t="n">
        <f aca="false">SUM(BN5+BQ5+BT5+BW5+BZ5+CC5)/SUM(AL5+AO5+AR5+AU5+AX5+BA5)</f>
        <v>3.09286169674852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4810760091146</v>
      </c>
      <c r="FD5" s="146" t="n">
        <f aca="false">AC5/$FA5</f>
        <v>0.0953051041666667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427547200520833</v>
      </c>
      <c r="FL5" s="147" t="n">
        <f aca="false">AK5/$FA5</f>
        <v>0.000496477864583333</v>
      </c>
      <c r="FM5" s="147" t="n">
        <f aca="false">AL5/$FA5</f>
        <v>0</v>
      </c>
      <c r="FN5" s="147" t="n">
        <f aca="false">AM5/$FA5</f>
        <v>0.000241227213541667</v>
      </c>
      <c r="FO5" s="147" t="n">
        <f aca="false">AN5/$FA5</f>
        <v>0.000286735026041667</v>
      </c>
      <c r="FP5" s="147" t="n">
        <f aca="false">AO5/$FA5</f>
        <v>0</v>
      </c>
      <c r="FQ5" s="147" t="n">
        <f aca="false">AP5/$FA5</f>
        <v>0.000306263020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2929052734375</v>
      </c>
      <c r="FU5" s="147" t="n">
        <f aca="false">AT5/$FA5</f>
        <v>0.000528505859375</v>
      </c>
      <c r="FV5" s="147" t="n">
        <f aca="false">AU5/$FA5</f>
        <v>0</v>
      </c>
      <c r="FW5" s="147" t="n">
        <f aca="false">AV5/$FA5</f>
        <v>5.12776692708333E-005</v>
      </c>
      <c r="FX5" s="147" t="n">
        <f aca="false">AW5/$FA5</f>
        <v>0</v>
      </c>
      <c r="FY5" s="147" t="n">
        <f aca="false">AX5/$FA5</f>
        <v>5.12776692708333E-005</v>
      </c>
      <c r="FZ5" s="147" t="n">
        <f aca="false">AY5/$FA5</f>
        <v>2.27571614583333E-005</v>
      </c>
      <c r="GA5" s="147" t="n">
        <f aca="false">AZ5/$FA5</f>
        <v>0</v>
      </c>
      <c r="GB5" s="147" t="n">
        <f aca="false">BA5/$FA5</f>
        <v>2.27571614583333E-005</v>
      </c>
      <c r="GC5" s="147" t="n">
        <f aca="false">SUM(FK5,FN5,FQ5,FT5,FW5,FZ5)</f>
        <v>0.0013419775390625</v>
      </c>
      <c r="GD5" s="147" t="n">
        <f aca="false">SUM(FL5,FO5,FR5,FU5,FX5,GA5)</f>
        <v>0.002025830078125</v>
      </c>
      <c r="GE5" s="147" t="n">
        <f aca="false">SUM(FM5,FP5,FS5,FV5,FY5,GB5)</f>
        <v>7.40348307291667E-005</v>
      </c>
      <c r="GF5" s="105"/>
      <c r="GG5" s="146" t="n">
        <f aca="false">BD5/$FA5</f>
        <v>0.224759778645833</v>
      </c>
      <c r="GH5" s="146" t="n">
        <f aca="false">BE5/$FA5</f>
        <v>0.095460048828125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499900716145833</v>
      </c>
      <c r="GP5" s="146" t="n">
        <f aca="false">BM5/$FA5</f>
        <v>0.0005805322265625</v>
      </c>
      <c r="GQ5" s="146" t="n">
        <f aca="false">BN5/$FA5</f>
        <v>0</v>
      </c>
      <c r="GR5" s="146" t="n">
        <f aca="false">BO5/$FA5</f>
        <v>0.000124152018229167</v>
      </c>
      <c r="GS5" s="146" t="n">
        <f aca="false">BP5/$FA5</f>
        <v>0.000192135416666667</v>
      </c>
      <c r="GT5" s="146" t="n">
        <f aca="false">BQ5/$FA5</f>
        <v>0</v>
      </c>
      <c r="GU5" s="146" t="n">
        <f aca="false">BR5/$FA5</f>
        <v>0.000341783854166667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3137939453125</v>
      </c>
      <c r="GY5" s="146" t="n">
        <f aca="false">BV5/$FA5</f>
        <v>0.000488069661458333</v>
      </c>
      <c r="GZ5" s="146" t="n">
        <f aca="false">BW5/$FA5</f>
        <v>0</v>
      </c>
      <c r="HA5" s="146" t="n">
        <f aca="false">BX5/$FA5</f>
        <v>0.000198128255208333</v>
      </c>
      <c r="HB5" s="146" t="n">
        <f aca="false">BY5/$FA5</f>
        <v>0</v>
      </c>
      <c r="HC5" s="146" t="n">
        <f aca="false">BZ5/$FA5</f>
        <v>0.000198128255208333</v>
      </c>
      <c r="HD5" s="146" t="n">
        <f aca="false">CA5/$FA5</f>
        <v>3.08512369791667E-005</v>
      </c>
      <c r="HE5" s="146" t="n">
        <f aca="false">CB5/$FA5</f>
        <v>0</v>
      </c>
      <c r="HF5" s="146" t="n">
        <f aca="false">CC5/$FA5</f>
        <v>3.08512369791667E-005</v>
      </c>
      <c r="HG5" s="147" t="n">
        <f aca="false">SUM(GO5,GR5,GU5,GX5,HA5,HD5)</f>
        <v>0.00150861002604167</v>
      </c>
      <c r="HH5" s="147" t="n">
        <f aca="false">SUM(GP5,GS5,GV5,GY5,HB5,HE5)</f>
        <v>0.0019748486328125</v>
      </c>
      <c r="HI5" s="147" t="n">
        <f aca="false">SUM(GQ5,GT5,GW5,GZ5,HC5,HF5)</f>
        <v>0.000228979492187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484.5072</v>
      </c>
      <c r="E6" s="162" t="n">
        <v>34.1011</v>
      </c>
      <c r="F6" s="162" t="n">
        <v>37.0572</v>
      </c>
      <c r="G6" s="162" t="n">
        <v>39.2834</v>
      </c>
      <c r="H6" s="162" t="n">
        <v>3272.682</v>
      </c>
      <c r="I6" s="162" t="n">
        <v>52.353</v>
      </c>
      <c r="J6" s="163" t="n">
        <f aca="false">H6/3600</f>
        <v>0.909078333333333</v>
      </c>
      <c r="L6" s="161" t="n">
        <v>18500.2048</v>
      </c>
      <c r="M6" s="162" t="n">
        <v>34.104</v>
      </c>
      <c r="N6" s="162" t="n">
        <v>37.0632</v>
      </c>
      <c r="O6" s="162" t="n">
        <v>39.2928</v>
      </c>
      <c r="P6" s="162" t="n">
        <v>3534.131</v>
      </c>
      <c r="Q6" s="162" t="n">
        <v>45.555</v>
      </c>
      <c r="R6" s="164" t="n">
        <f aca="false">P6/3600</f>
        <v>0.981703055555556</v>
      </c>
      <c r="S6" s="133"/>
      <c r="T6" s="49"/>
      <c r="U6" s="165"/>
      <c r="V6" s="166"/>
      <c r="W6" s="49"/>
      <c r="X6" s="165"/>
      <c r="Y6" s="166"/>
      <c r="Z6" s="84"/>
      <c r="AA6" s="92"/>
      <c r="AB6" s="153" t="n">
        <v>84130163</v>
      </c>
      <c r="AC6" s="154" t="n">
        <v>30894413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87940</v>
      </c>
      <c r="AK6" s="154" t="n">
        <v>92294</v>
      </c>
      <c r="AL6" s="154" t="n">
        <v>0</v>
      </c>
      <c r="AM6" s="154" t="n">
        <v>53615</v>
      </c>
      <c r="AN6" s="154" t="n">
        <v>83895</v>
      </c>
      <c r="AO6" s="154" t="n">
        <v>0</v>
      </c>
      <c r="AP6" s="154" t="n">
        <v>94042</v>
      </c>
      <c r="AQ6" s="154" t="n">
        <v>438750</v>
      </c>
      <c r="AR6" s="154" t="n">
        <v>0</v>
      </c>
      <c r="AS6" s="154" t="n">
        <v>77884</v>
      </c>
      <c r="AT6" s="154" t="n">
        <v>337926</v>
      </c>
      <c r="AU6" s="154" t="n">
        <v>0</v>
      </c>
      <c r="AV6" s="154" t="n">
        <v>20000</v>
      </c>
      <c r="AW6" s="154" t="n">
        <v>0</v>
      </c>
      <c r="AX6" s="154" t="n">
        <v>20000</v>
      </c>
      <c r="AY6" s="154" t="n">
        <v>9807</v>
      </c>
      <c r="AZ6" s="154" t="n">
        <v>0</v>
      </c>
      <c r="BA6" s="155" t="n">
        <v>9807</v>
      </c>
      <c r="BB6" s="116"/>
      <c r="BC6" s="97"/>
      <c r="BD6" s="156" t="n">
        <v>84151995</v>
      </c>
      <c r="BE6" s="157" t="n">
        <v>30928563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117463</v>
      </c>
      <c r="BM6" s="157" t="n">
        <v>120862</v>
      </c>
      <c r="BN6" s="157" t="n">
        <v>0</v>
      </c>
      <c r="BO6" s="157" t="n">
        <v>44408</v>
      </c>
      <c r="BP6" s="157" t="n">
        <v>78061</v>
      </c>
      <c r="BQ6" s="157" t="n">
        <v>0</v>
      </c>
      <c r="BR6" s="157" t="n">
        <v>97680</v>
      </c>
      <c r="BS6" s="157" t="n">
        <v>438750</v>
      </c>
      <c r="BT6" s="157" t="n">
        <v>0</v>
      </c>
      <c r="BU6" s="157" t="n">
        <v>97797</v>
      </c>
      <c r="BV6" s="157" t="n">
        <v>337024</v>
      </c>
      <c r="BW6" s="157" t="n">
        <v>0</v>
      </c>
      <c r="BX6" s="157" t="n">
        <v>47297</v>
      </c>
      <c r="BY6" s="157" t="n">
        <v>0</v>
      </c>
      <c r="BZ6" s="157" t="n">
        <v>47297</v>
      </c>
      <c r="CA6" s="157" t="n">
        <v>16660</v>
      </c>
      <c r="CB6" s="157" t="n">
        <v>0</v>
      </c>
      <c r="CC6" s="158" t="n">
        <v>16660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109703816929488</v>
      </c>
      <c r="CK6" s="126" t="n">
        <f aca="false">AL6/$AC6</f>
        <v>0</v>
      </c>
      <c r="CL6" s="126" t="n">
        <f aca="false">AN6/$AB6</f>
        <v>0.000997204771848594</v>
      </c>
      <c r="CM6" s="126" t="n">
        <f aca="false">AO6/$AC6</f>
        <v>0</v>
      </c>
      <c r="CN6" s="126" t="n">
        <f aca="false">AQ6/$AB6</f>
        <v>0.00521513312651017</v>
      </c>
      <c r="CO6" s="126" t="n">
        <f aca="false">AR6/$AC6</f>
        <v>0</v>
      </c>
      <c r="CP6" s="126" t="n">
        <f aca="false">AT6/$AB6</f>
        <v>0.0040167044487956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647366240620917</v>
      </c>
      <c r="CT6" s="126" t="n">
        <f aca="false">AZ6/$AB6</f>
        <v>0</v>
      </c>
      <c r="CU6" s="128" t="n">
        <f aca="false">BA6/$AC6</f>
        <v>0.000317436036088467</v>
      </c>
      <c r="CV6" s="126" t="n">
        <f aca="false">CJ6+CL6+CN6+CP6+CR6+CT6</f>
        <v>0.0113260805164493</v>
      </c>
      <c r="CW6" s="160" t="n">
        <f aca="false">CK6+CM6+CO6+CQ6+CS6+CU6</f>
        <v>0.000964802276709384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143623451826662</v>
      </c>
      <c r="DE6" s="126" t="n">
        <f aca="false">BN6/$BE6</f>
        <v>0</v>
      </c>
      <c r="DF6" s="126" t="n">
        <f aca="false">BP6/$BD6</f>
        <v>0.000927619125369517</v>
      </c>
      <c r="DG6" s="126" t="n">
        <f aca="false">BQ6/$BE6</f>
        <v>0</v>
      </c>
      <c r="DH6" s="126" t="n">
        <f aca="false">BS6/$BD6</f>
        <v>0.00521378013676325</v>
      </c>
      <c r="DI6" s="126" t="n">
        <f aca="false">BT6/$BE6</f>
        <v>0</v>
      </c>
      <c r="DJ6" s="126" t="n">
        <f aca="false">BV6/$BD6</f>
        <v>0.00400494367364672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15292336730937</v>
      </c>
      <c r="DN6" s="126" t="n">
        <f aca="false">CB6/$BD6</f>
        <v>0</v>
      </c>
      <c r="DO6" s="126" t="n">
        <f aca="false">CC6/$BE6</f>
        <v>0.0005386606548775</v>
      </c>
      <c r="DP6" s="126" t="n">
        <f aca="false">DD6+DF6+DH6+DJ6+DL6+DN6</f>
        <v>0.0115825774540461</v>
      </c>
      <c r="DQ6" s="160" t="n">
        <f aca="false">DE6+DG6+DI6+DK6+DM6+DO6</f>
        <v>0.0020678943279712</v>
      </c>
      <c r="DR6" s="105"/>
      <c r="DS6" s="105"/>
      <c r="DT6" s="126" t="n">
        <f aca="false">BD6/AB6</f>
        <v>1.00025950264711</v>
      </c>
      <c r="DU6" s="126" t="n">
        <f aca="false">BE6/AC6</f>
        <v>1.00110537785586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33571753468274</v>
      </c>
      <c r="EC6" s="126" t="n">
        <f aca="false">BM6/AK6</f>
        <v>1.30953258066613</v>
      </c>
      <c r="ED6" s="126" t="e">
        <f aca="false">BN6/AL6</f>
        <v>#DIV/0!</v>
      </c>
      <c r="EE6" s="126" t="n">
        <f aca="false">BO6/AM6</f>
        <v>0.828275669122447</v>
      </c>
      <c r="EF6" s="126" t="n">
        <f aca="false">BP6/AN6</f>
        <v>0.930460694916264</v>
      </c>
      <c r="EG6" s="126" t="e">
        <f aca="false">BQ6/AO6</f>
        <v>#DIV/0!</v>
      </c>
      <c r="EH6" s="126" t="n">
        <f aca="false">BR6/AP6</f>
        <v>1.03868484294252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25567510656874</v>
      </c>
      <c r="EL6" s="126" t="n">
        <f aca="false">BV6/AT6</f>
        <v>0.997330776560549</v>
      </c>
      <c r="EM6" s="126" t="e">
        <f aca="false">BW6/AU6</f>
        <v>#DIV/0!</v>
      </c>
      <c r="EN6" s="126" t="n">
        <f aca="false">BX6/AV6</f>
        <v>2.36485</v>
      </c>
      <c r="EO6" s="126" t="e">
        <f aca="false">BY6/AW6</f>
        <v>#DIV/0!</v>
      </c>
      <c r="EP6" s="126" t="n">
        <f aca="false">BZ6/AX6</f>
        <v>2.36485</v>
      </c>
      <c r="EQ6" s="126" t="n">
        <f aca="false">CA6/AY6</f>
        <v>1.69878658101356</v>
      </c>
      <c r="ER6" s="126" t="e">
        <f aca="false">CB6/AZ6</f>
        <v>#DIV/0!</v>
      </c>
      <c r="ES6" s="128" t="n">
        <f aca="false">CC6/BA6</f>
        <v>1.69878658101356</v>
      </c>
      <c r="ET6" s="126" t="n">
        <f aca="false">SUM(BL6+BO6+BR6+BU6+BX6+CA6)/SUM(AJ6+AM6+AP6+AS6+AV6+AY6)</f>
        <v>1.22726398825476</v>
      </c>
      <c r="EU6" s="126" t="n">
        <f aca="false">SUM(BM6+BP6+BS6+BV6+BY6+CB6)/SUM(AK6+AN6+AQ6+AT6+AW6+AZ6)</f>
        <v>1.02291195499887</v>
      </c>
      <c r="EV6" s="126" t="n">
        <f aca="false">SUM(BN6+BQ6+BT6+BW6+BZ6+CC6)/SUM(AL6+AO6+AR6+AU6+AX6+BA6)</f>
        <v>2.14570402925487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6930603841146</v>
      </c>
      <c r="FD6" s="146" t="n">
        <f aca="false">AC6/$FA6</f>
        <v>0.0502838753255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0.000143131510416667</v>
      </c>
      <c r="FL6" s="147" t="n">
        <f aca="false">AK6/$FA6</f>
        <v>0.000150218098958333</v>
      </c>
      <c r="FM6" s="147" t="n">
        <f aca="false">AL6/$FA6</f>
        <v>0</v>
      </c>
      <c r="FN6" s="147" t="n">
        <f aca="false">AM6/$FA6</f>
        <v>8.72639973958333E-005</v>
      </c>
      <c r="FO6" s="147" t="n">
        <f aca="false">AN6/$FA6</f>
        <v>0.0001365478515625</v>
      </c>
      <c r="FP6" s="147" t="n">
        <f aca="false">AO6/$FA6</f>
        <v>0</v>
      </c>
      <c r="FQ6" s="147" t="n">
        <f aca="false">AP6/$FA6</f>
        <v>0.000153063151041667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0.000126764322916667</v>
      </c>
      <c r="FU6" s="147" t="n">
        <f aca="false">AT6/$FA6</f>
        <v>0.000550009765625</v>
      </c>
      <c r="FV6" s="147" t="n">
        <f aca="false">AU6/$FA6</f>
        <v>0</v>
      </c>
      <c r="FW6" s="147" t="n">
        <f aca="false">AV6/$FA6</f>
        <v>3.25520833333333E-005</v>
      </c>
      <c r="FX6" s="147" t="n">
        <f aca="false">AW6/$FA6</f>
        <v>0</v>
      </c>
      <c r="FY6" s="147" t="n">
        <f aca="false">AX6/$FA6</f>
        <v>3.25520833333333E-005</v>
      </c>
      <c r="FZ6" s="147" t="n">
        <f aca="false">AY6/$FA6</f>
        <v>1.59619140625E-005</v>
      </c>
      <c r="GA6" s="147" t="n">
        <f aca="false">AZ6/$FA6</f>
        <v>0</v>
      </c>
      <c r="GB6" s="147" t="n">
        <f aca="false">BA6/$FA6</f>
        <v>1.59619140625E-005</v>
      </c>
      <c r="GC6" s="147" t="n">
        <f aca="false">SUM(FK6,FN6,FQ6,FT6,FW6,FZ6)</f>
        <v>0.000558736979166667</v>
      </c>
      <c r="GD6" s="147" t="n">
        <f aca="false">SUM(FL6,FO6,FR6,FU6,FX6,GA6)</f>
        <v>0.00155088704427083</v>
      </c>
      <c r="GE6" s="147" t="n">
        <f aca="false">SUM(FM6,FP6,FS6,FV6,FY6,GB6)</f>
        <v>4.85139973958333E-005</v>
      </c>
      <c r="GF6" s="105"/>
      <c r="GG6" s="146" t="n">
        <f aca="false">BD6/$FA6</f>
        <v>0.136966137695313</v>
      </c>
      <c r="GH6" s="146" t="n">
        <f aca="false">BE6/$FA6</f>
        <v>0.0503394580078125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0.000191183268229167</v>
      </c>
      <c r="GP6" s="146" t="n">
        <f aca="false">BM6/$FA6</f>
        <v>0.000196715494791667</v>
      </c>
      <c r="GQ6" s="146" t="n">
        <f aca="false">BN6/$FA6</f>
        <v>0</v>
      </c>
      <c r="GR6" s="146" t="n">
        <f aca="false">BO6/$FA6</f>
        <v>7.22786458333333E-005</v>
      </c>
      <c r="GS6" s="146" t="n">
        <f aca="false">BP6/$FA6</f>
        <v>0.000127052408854167</v>
      </c>
      <c r="GT6" s="146" t="n">
        <f aca="false">BQ6/$FA6</f>
        <v>0</v>
      </c>
      <c r="GU6" s="146" t="n">
        <f aca="false">BR6/$FA6</f>
        <v>0.000158984375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0.0001591748046875</v>
      </c>
      <c r="GY6" s="146" t="n">
        <f aca="false">BV6/$FA6</f>
        <v>0.000548541666666667</v>
      </c>
      <c r="GZ6" s="146" t="n">
        <f aca="false">BW6/$FA6</f>
        <v>0</v>
      </c>
      <c r="HA6" s="146" t="n">
        <f aca="false">BX6/$FA6</f>
        <v>7.69807942708333E-005</v>
      </c>
      <c r="HB6" s="146" t="n">
        <f aca="false">BY6/$FA6</f>
        <v>0</v>
      </c>
      <c r="HC6" s="146" t="n">
        <f aca="false">BZ6/$FA6</f>
        <v>7.69807942708333E-005</v>
      </c>
      <c r="HD6" s="146" t="n">
        <f aca="false">CA6/$FA6</f>
        <v>2.71158854166667E-005</v>
      </c>
      <c r="HE6" s="146" t="n">
        <f aca="false">CB6/$FA6</f>
        <v>0</v>
      </c>
      <c r="HF6" s="146" t="n">
        <f aca="false">CC6/$FA6</f>
        <v>2.71158854166667E-005</v>
      </c>
      <c r="HG6" s="147" t="n">
        <f aca="false">SUM(GO6,GR6,GU6,GX6,HA6,HD6)</f>
        <v>0.0006857177734375</v>
      </c>
      <c r="HH6" s="147" t="n">
        <f aca="false">SUM(GP6,GS6,GV6,GY6,HB6,HE6)</f>
        <v>0.0015864208984375</v>
      </c>
      <c r="HI6" s="147" t="n">
        <f aca="false">SUM(GQ6,GT6,GW6,GZ6,HC6,HF6)</f>
        <v>0.0001040966796875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104575.5104</v>
      </c>
      <c r="E7" s="130" t="n">
        <v>43.234</v>
      </c>
      <c r="F7" s="130" t="n">
        <v>45.5631</v>
      </c>
      <c r="G7" s="130" t="n">
        <v>45.3047</v>
      </c>
      <c r="H7" s="130" t="n">
        <v>4660.211</v>
      </c>
      <c r="I7" s="130" t="n">
        <v>75.816</v>
      </c>
      <c r="J7" s="131" t="n">
        <f aca="false">H7/3600</f>
        <v>1.29450305555556</v>
      </c>
      <c r="L7" s="129" t="n">
        <v>104580.3184</v>
      </c>
      <c r="M7" s="130" t="n">
        <v>43.2341</v>
      </c>
      <c r="N7" s="130" t="n">
        <v>45.5677</v>
      </c>
      <c r="O7" s="130" t="n">
        <v>45.3089</v>
      </c>
      <c r="P7" s="130" t="n">
        <v>5051.21</v>
      </c>
      <c r="Q7" s="130" t="n">
        <v>71.99</v>
      </c>
      <c r="R7" s="132" t="n">
        <f aca="false">P7/3600</f>
        <v>1.40311388888889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53" t="n">
        <v>377445390</v>
      </c>
      <c r="AC7" s="154" t="n">
        <v>226110321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795608</v>
      </c>
      <c r="AK7" s="154" t="n">
        <v>1027930</v>
      </c>
      <c r="AL7" s="154" t="n">
        <v>0</v>
      </c>
      <c r="AM7" s="154" t="n">
        <v>447092</v>
      </c>
      <c r="AN7" s="154" t="n">
        <v>602955</v>
      </c>
      <c r="AO7" s="154" t="n">
        <v>0</v>
      </c>
      <c r="AP7" s="154" t="n">
        <v>371077</v>
      </c>
      <c r="AQ7" s="154" t="n">
        <v>438750</v>
      </c>
      <c r="AR7" s="154" t="n">
        <v>0</v>
      </c>
      <c r="AS7" s="154" t="n">
        <v>261011</v>
      </c>
      <c r="AT7" s="154" t="n">
        <v>281465</v>
      </c>
      <c r="AU7" s="154" t="n">
        <v>0</v>
      </c>
      <c r="AV7" s="154" t="n">
        <v>30410</v>
      </c>
      <c r="AW7" s="154" t="n">
        <v>0</v>
      </c>
      <c r="AX7" s="154" t="n">
        <v>30410</v>
      </c>
      <c r="AY7" s="154" t="n">
        <v>11694</v>
      </c>
      <c r="AZ7" s="154" t="n">
        <v>0</v>
      </c>
      <c r="BA7" s="155" t="n">
        <v>11694</v>
      </c>
      <c r="BB7" s="116"/>
      <c r="BC7" s="97"/>
      <c r="BD7" s="156" t="n">
        <v>377261535</v>
      </c>
      <c r="BE7" s="157" t="n">
        <v>226463158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809645</v>
      </c>
      <c r="BM7" s="157" t="n">
        <v>1057502</v>
      </c>
      <c r="BN7" s="157" t="n">
        <v>0</v>
      </c>
      <c r="BO7" s="157" t="n">
        <v>104291</v>
      </c>
      <c r="BP7" s="157" t="n">
        <v>383760</v>
      </c>
      <c r="BQ7" s="157" t="n">
        <v>0</v>
      </c>
      <c r="BR7" s="157" t="n">
        <v>369561</v>
      </c>
      <c r="BS7" s="157" t="n">
        <v>438750</v>
      </c>
      <c r="BT7" s="157" t="n">
        <v>0</v>
      </c>
      <c r="BU7" s="157" t="n">
        <v>262743</v>
      </c>
      <c r="BV7" s="157" t="n">
        <v>287233</v>
      </c>
      <c r="BW7" s="157" t="n">
        <v>0</v>
      </c>
      <c r="BX7" s="157" t="n">
        <v>383130</v>
      </c>
      <c r="BY7" s="157" t="n">
        <v>0</v>
      </c>
      <c r="BZ7" s="157" t="n">
        <v>383130</v>
      </c>
      <c r="CA7" s="157" t="n">
        <v>11811</v>
      </c>
      <c r="CB7" s="157" t="n">
        <v>0</v>
      </c>
      <c r="CC7" s="158" t="n">
        <v>11811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272338734882946</v>
      </c>
      <c r="CK7" s="126" t="n">
        <f aca="false">AL7/$AC7</f>
        <v>0</v>
      </c>
      <c r="CL7" s="126" t="n">
        <f aca="false">AN7/$AB7</f>
        <v>0.00159746288065672</v>
      </c>
      <c r="CM7" s="126" t="n">
        <f aca="false">AO7/$AC7</f>
        <v>0</v>
      </c>
      <c r="CN7" s="126" t="n">
        <f aca="false">AQ7/$AB7</f>
        <v>0.00116241981389679</v>
      </c>
      <c r="CO7" s="126" t="n">
        <f aca="false">AR7/$AC7</f>
        <v>0</v>
      </c>
      <c r="CP7" s="126" t="n">
        <f aca="false">AT7/$AB7</f>
        <v>0.000745710525170277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34491870452919</v>
      </c>
      <c r="CT7" s="126" t="n">
        <f aca="false">AZ7/$AB7</f>
        <v>0</v>
      </c>
      <c r="CU7" s="128" t="n">
        <f aca="false">BA7/$AC7</f>
        <v>5.17181168390805E-005</v>
      </c>
      <c r="CV7" s="126" t="n">
        <f aca="false">CJ7+CL7+CN7+CP7+CR7+CT7</f>
        <v>0.00622898056855324</v>
      </c>
      <c r="CW7" s="160" t="n">
        <f aca="false">CK7+CM7+CO7+CQ7+CS7+CU7</f>
        <v>0.00018620998729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280310050692022</v>
      </c>
      <c r="DE7" s="126" t="n">
        <f aca="false">BN7/$BE7</f>
        <v>0</v>
      </c>
      <c r="DF7" s="126" t="n">
        <f aca="false">BP7/$BD7</f>
        <v>0.00101722535799999</v>
      </c>
      <c r="DG7" s="126" t="n">
        <f aca="false">BQ7/$BE7</f>
        <v>0</v>
      </c>
      <c r="DH7" s="126" t="n">
        <f aca="false">BS7/$BD7</f>
        <v>0.00116298630868901</v>
      </c>
      <c r="DI7" s="126" t="n">
        <f aca="false">BT7/$BE7</f>
        <v>0</v>
      </c>
      <c r="DJ7" s="126" t="n">
        <f aca="false">BV7/$BD7</f>
        <v>0.000761363068726315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169179836306972</v>
      </c>
      <c r="DN7" s="126" t="n">
        <f aca="false">CB7/$BD7</f>
        <v>0</v>
      </c>
      <c r="DO7" s="126" t="n">
        <f aca="false">CC7/$BE7</f>
        <v>5.21541786501096E-005</v>
      </c>
      <c r="DP7" s="126" t="n">
        <f aca="false">DD7+DF7+DH7+DJ7+DL7+DN7</f>
        <v>0.00574467524233553</v>
      </c>
      <c r="DQ7" s="160" t="n">
        <f aca="false">DE7+DG7+DI7+DK7+DM7+DO7</f>
        <v>0.00174395254171983</v>
      </c>
      <c r="DR7" s="105"/>
      <c r="DS7" s="105"/>
      <c r="DT7" s="126" t="n">
        <f aca="false">BD7/AB7</f>
        <v>0.999512896421917</v>
      </c>
      <c r="DU7" s="126" t="n">
        <f aca="false">BE7/AC7</f>
        <v>1.00156046392946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1764311067762</v>
      </c>
      <c r="EC7" s="126" t="n">
        <f aca="false">BM7/AK7</f>
        <v>1.02876849590925</v>
      </c>
      <c r="ED7" s="126" t="e">
        <f aca="false">BN7/AL7</f>
        <v>#DIV/0!</v>
      </c>
      <c r="EE7" s="126" t="n">
        <f aca="false">BO7/AM7</f>
        <v>0.233265189267533</v>
      </c>
      <c r="EF7" s="126" t="n">
        <f aca="false">BP7/AN7</f>
        <v>0.636465407866259</v>
      </c>
      <c r="EG7" s="126" t="e">
        <f aca="false">BQ7/AO7</f>
        <v>#DIV/0!</v>
      </c>
      <c r="EH7" s="126" t="n">
        <f aca="false">BR7/AP7</f>
        <v>0.995914594545068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0663573565865</v>
      </c>
      <c r="EL7" s="126" t="n">
        <f aca="false">BV7/AT7</f>
        <v>1.0204927788535</v>
      </c>
      <c r="EM7" s="126" t="e">
        <f aca="false">BW7/AU7</f>
        <v>#DIV/0!</v>
      </c>
      <c r="EN7" s="126" t="n">
        <f aca="false">BX7/AV7</f>
        <v>12.5988161788885</v>
      </c>
      <c r="EO7" s="126" t="e">
        <f aca="false">BY7/AW7</f>
        <v>#DIV/0!</v>
      </c>
      <c r="EP7" s="126" t="n">
        <f aca="false">BZ7/AX7</f>
        <v>12.5988161788885</v>
      </c>
      <c r="EQ7" s="126" t="n">
        <f aca="false">CA7/AY7</f>
        <v>1.01000513083633</v>
      </c>
      <c r="ER7" s="126" t="e">
        <f aca="false">CB7/AZ7</f>
        <v>#DIV/0!</v>
      </c>
      <c r="ES7" s="128" t="n">
        <f aca="false">CC7/BA7</f>
        <v>1.01000513083633</v>
      </c>
      <c r="ET7" s="126" t="n">
        <f aca="false">SUM(BL7+BO7+BR7+BU7+BX7+CA7)/SUM(AJ7+AM7+AP7+AS7+AV7+AY7)</f>
        <v>1.01267103206649</v>
      </c>
      <c r="EU7" s="126" t="n">
        <f aca="false">SUM(BM7+BP7+BS7+BV7+BY7+CB7)/SUM(AK7+AN7+AQ7+AT7+AW7+AZ7)</f>
        <v>0.921800433839479</v>
      </c>
      <c r="EV7" s="126" t="n">
        <f aca="false">SUM(BN7+BQ7+BT7+BW7+BZ7+CC7)/SUM(AL7+AO7+AR7+AU7+AX7+BA7)</f>
        <v>9.38013015390462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14331689453125</v>
      </c>
      <c r="FD7" s="146" t="n">
        <f aca="false">AC7/$FA7</f>
        <v>0.36801810058593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129493489583333</v>
      </c>
      <c r="FL7" s="147" t="n">
        <f aca="false">AK7/$FA7</f>
        <v>0.00167306315104167</v>
      </c>
      <c r="FM7" s="147" t="n">
        <f aca="false">AL7/$FA7</f>
        <v>0</v>
      </c>
      <c r="FN7" s="147" t="n">
        <f aca="false">AM7/$FA7</f>
        <v>0.000727688802083333</v>
      </c>
      <c r="FO7" s="147" t="n">
        <f aca="false">AN7/$FA7</f>
        <v>0.0009813720703125</v>
      </c>
      <c r="FP7" s="147" t="n">
        <f aca="false">AO7/$FA7</f>
        <v>0</v>
      </c>
      <c r="FQ7" s="147" t="n">
        <f aca="false">AP7/$FA7</f>
        <v>0.000603966471354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424822591145833</v>
      </c>
      <c r="FU7" s="147" t="n">
        <f aca="false">AT7/$FA7</f>
        <v>0.000458113606770833</v>
      </c>
      <c r="FV7" s="147" t="n">
        <f aca="false">AU7/$FA7</f>
        <v>0</v>
      </c>
      <c r="FW7" s="147" t="n">
        <f aca="false">AV7/$FA7</f>
        <v>4.94954427083333E-005</v>
      </c>
      <c r="FX7" s="147" t="n">
        <f aca="false">AW7/$FA7</f>
        <v>0</v>
      </c>
      <c r="FY7" s="147" t="n">
        <f aca="false">AX7/$FA7</f>
        <v>4.94954427083333E-005</v>
      </c>
      <c r="FZ7" s="147" t="n">
        <f aca="false">AY7/$FA7</f>
        <v>1.9033203125E-005</v>
      </c>
      <c r="GA7" s="147" t="n">
        <f aca="false">AZ7/$FA7</f>
        <v>0</v>
      </c>
      <c r="GB7" s="147" t="n">
        <f aca="false">BA7/$FA7</f>
        <v>1.9033203125E-005</v>
      </c>
      <c r="GC7" s="147" t="n">
        <f aca="false">SUM(FK7,FN7,FQ7,FT7,FW7,FZ7)</f>
        <v>0.00311994140625</v>
      </c>
      <c r="GD7" s="147" t="n">
        <f aca="false">SUM(FL7,FO7,FR7,FU7,FX7,GA7)</f>
        <v>0.00382666015625</v>
      </c>
      <c r="GE7" s="147" t="n">
        <f aca="false">SUM(FM7,FP7,FS7,FV7,FY7,GB7)</f>
        <v>6.85286458333333E-005</v>
      </c>
      <c r="GF7" s="105"/>
      <c r="GG7" s="146" t="n">
        <f aca="false">BD7/$FA7</f>
        <v>0.614032446289063</v>
      </c>
      <c r="GH7" s="146" t="n">
        <f aca="false">BE7/$FA7</f>
        <v>0.368592379557292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131778157552083</v>
      </c>
      <c r="GP7" s="146" t="n">
        <f aca="false">BM7/$FA7</f>
        <v>0.00172119466145833</v>
      </c>
      <c r="GQ7" s="146" t="n">
        <f aca="false">BN7/$FA7</f>
        <v>0</v>
      </c>
      <c r="GR7" s="146" t="n">
        <f aca="false">BO7/$FA7</f>
        <v>0.000169744466145833</v>
      </c>
      <c r="GS7" s="146" t="n">
        <f aca="false">BP7/$FA7</f>
        <v>0.000624609375</v>
      </c>
      <c r="GT7" s="146" t="n">
        <f aca="false">BQ7/$FA7</f>
        <v>0</v>
      </c>
      <c r="GU7" s="146" t="n">
        <f aca="false">BR7/$FA7</f>
        <v>0.0006014990234375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4276416015625</v>
      </c>
      <c r="GY7" s="146" t="n">
        <f aca="false">BV7/$FA7</f>
        <v>0.000467501627604167</v>
      </c>
      <c r="GZ7" s="146" t="n">
        <f aca="false">BW7/$FA7</f>
        <v>0</v>
      </c>
      <c r="HA7" s="146" t="n">
        <f aca="false">BX7/$FA7</f>
        <v>0.000623583984375</v>
      </c>
      <c r="HB7" s="146" t="n">
        <f aca="false">BY7/$FA7</f>
        <v>0</v>
      </c>
      <c r="HC7" s="146" t="n">
        <f aca="false">BZ7/$FA7</f>
        <v>0.000623583984375</v>
      </c>
      <c r="HD7" s="146" t="n">
        <f aca="false">CA7/$FA7</f>
        <v>1.92236328125E-005</v>
      </c>
      <c r="HE7" s="146" t="n">
        <f aca="false">CB7/$FA7</f>
        <v>0</v>
      </c>
      <c r="HF7" s="146" t="n">
        <f aca="false">CC7/$FA7</f>
        <v>1.92236328125E-005</v>
      </c>
      <c r="HG7" s="147" t="n">
        <f aca="false">SUM(GO7,GR7,GU7,GX7,HA7,HD7)</f>
        <v>0.00315947428385417</v>
      </c>
      <c r="HH7" s="147" t="n">
        <f aca="false">SUM(GP7,GS7,GV7,GY7,HB7,HE7)</f>
        <v>0.0035274169921875</v>
      </c>
      <c r="HI7" s="147" t="n">
        <f aca="false">SUM(GQ7,GT7,GW7,GZ7,HC7,HF7)</f>
        <v>0.000642807617187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0874.8336</v>
      </c>
      <c r="E8" s="149" t="n">
        <v>39.8166</v>
      </c>
      <c r="F8" s="149" t="n">
        <v>43.1609</v>
      </c>
      <c r="G8" s="149" t="n">
        <v>43.4637</v>
      </c>
      <c r="H8" s="149" t="n">
        <v>4051.873</v>
      </c>
      <c r="I8" s="149" t="n">
        <v>67.501</v>
      </c>
      <c r="J8" s="150" t="n">
        <f aca="false">H8/3600</f>
        <v>1.12552027777778</v>
      </c>
      <c r="L8" s="148" t="n">
        <v>60884.5824</v>
      </c>
      <c r="M8" s="149" t="n">
        <v>39.8174</v>
      </c>
      <c r="N8" s="149" t="n">
        <v>43.1717</v>
      </c>
      <c r="O8" s="149" t="n">
        <v>43.4743</v>
      </c>
      <c r="P8" s="149" t="n">
        <v>4367.859</v>
      </c>
      <c r="Q8" s="149" t="n">
        <v>65.266</v>
      </c>
      <c r="R8" s="151" t="n">
        <f aca="false">P8/3600</f>
        <v>1.21329416666667</v>
      </c>
      <c r="S8" s="133"/>
      <c r="T8" s="47"/>
      <c r="U8" s="84"/>
      <c r="V8" s="84"/>
      <c r="W8" s="47"/>
      <c r="X8" s="84"/>
      <c r="Y8" s="152"/>
      <c r="Z8" s="84"/>
      <c r="AA8" s="92"/>
      <c r="AB8" s="153" t="n">
        <v>235633825</v>
      </c>
      <c r="AC8" s="154" t="n">
        <v>121678891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665971</v>
      </c>
      <c r="AK8" s="154" t="n">
        <v>771012</v>
      </c>
      <c r="AL8" s="154" t="n">
        <v>0</v>
      </c>
      <c r="AM8" s="154" t="n">
        <v>337065</v>
      </c>
      <c r="AN8" s="154" t="n">
        <v>441982</v>
      </c>
      <c r="AO8" s="154" t="n">
        <v>0</v>
      </c>
      <c r="AP8" s="154" t="n">
        <v>344211</v>
      </c>
      <c r="AQ8" s="154" t="n">
        <v>438750</v>
      </c>
      <c r="AR8" s="154" t="n">
        <v>0</v>
      </c>
      <c r="AS8" s="154" t="n">
        <v>228325</v>
      </c>
      <c r="AT8" s="154" t="n">
        <v>248033</v>
      </c>
      <c r="AU8" s="154" t="n">
        <v>0</v>
      </c>
      <c r="AV8" s="154" t="n">
        <v>62855</v>
      </c>
      <c r="AW8" s="154" t="n">
        <v>0</v>
      </c>
      <c r="AX8" s="154" t="n">
        <v>62855</v>
      </c>
      <c r="AY8" s="154" t="n">
        <v>31290</v>
      </c>
      <c r="AZ8" s="154" t="n">
        <v>0</v>
      </c>
      <c r="BA8" s="155" t="n">
        <v>31290</v>
      </c>
      <c r="BB8" s="116"/>
      <c r="BC8" s="97"/>
      <c r="BD8" s="156" t="n">
        <v>235522655</v>
      </c>
      <c r="BE8" s="157" t="n">
        <v>121900840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716711</v>
      </c>
      <c r="BM8" s="157" t="n">
        <v>841878</v>
      </c>
      <c r="BN8" s="157" t="n">
        <v>0</v>
      </c>
      <c r="BO8" s="157" t="n">
        <v>98265</v>
      </c>
      <c r="BP8" s="157" t="n">
        <v>256531</v>
      </c>
      <c r="BQ8" s="157" t="n">
        <v>0</v>
      </c>
      <c r="BR8" s="157" t="n">
        <v>351109</v>
      </c>
      <c r="BS8" s="157" t="n">
        <v>438750</v>
      </c>
      <c r="BT8" s="157" t="n">
        <v>0</v>
      </c>
      <c r="BU8" s="157" t="n">
        <v>235642</v>
      </c>
      <c r="BV8" s="157" t="n">
        <v>251448</v>
      </c>
      <c r="BW8" s="157" t="n">
        <v>0</v>
      </c>
      <c r="BX8" s="157" t="n">
        <v>282793</v>
      </c>
      <c r="BY8" s="157" t="n">
        <v>0</v>
      </c>
      <c r="BZ8" s="157" t="n">
        <v>282793</v>
      </c>
      <c r="CA8" s="157" t="n">
        <v>33301</v>
      </c>
      <c r="CB8" s="157" t="n">
        <v>0</v>
      </c>
      <c r="CC8" s="158" t="n">
        <v>33301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27207691849844</v>
      </c>
      <c r="CK8" s="126" t="n">
        <f aca="false">AL8/$AC8</f>
        <v>0</v>
      </c>
      <c r="CL8" s="126" t="n">
        <f aca="false">AN8/$AB8</f>
        <v>0.00187571542413319</v>
      </c>
      <c r="CM8" s="126" t="n">
        <f aca="false">AO8/$AC8</f>
        <v>0</v>
      </c>
      <c r="CN8" s="126" t="n">
        <f aca="false">AQ8/$AB8</f>
        <v>0.00186199922697855</v>
      </c>
      <c r="CO8" s="126" t="n">
        <f aca="false">AR8/$AC8</f>
        <v>0</v>
      </c>
      <c r="CP8" s="126" t="n">
        <f aca="false">AT8/$AB8</f>
        <v>0.0010526205225417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51656453706502</v>
      </c>
      <c r="CT8" s="126" t="n">
        <f aca="false">AZ8/$AB8</f>
        <v>0</v>
      </c>
      <c r="CU8" s="128" t="n">
        <f aca="false">BA8/$AC8</f>
        <v>0.000257152245084154</v>
      </c>
      <c r="CV8" s="126" t="n">
        <f aca="false">CJ8+CL8+CN8+CP8+CR8+CT8</f>
        <v>0.00806241209215188</v>
      </c>
      <c r="CW8" s="160" t="n">
        <f aca="false">CK8+CM8+CO8+CQ8+CS8+CU8</f>
        <v>0.000773716782149173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57450963687548</v>
      </c>
      <c r="DE8" s="126" t="n">
        <f aca="false">BN8/$BE8</f>
        <v>0</v>
      </c>
      <c r="DF8" s="126" t="n">
        <f aca="false">BP8/$BD8</f>
        <v>0.00108919882887699</v>
      </c>
      <c r="DG8" s="126" t="n">
        <f aca="false">BQ8/$BE8</f>
        <v>0</v>
      </c>
      <c r="DH8" s="126" t="n">
        <f aca="false">BS8/$BD8</f>
        <v>0.00186287811675696</v>
      </c>
      <c r="DI8" s="126" t="n">
        <f aca="false">BT8/$BE8</f>
        <v>0</v>
      </c>
      <c r="DJ8" s="126" t="n">
        <f aca="false">BV8/$BD8</f>
        <v>0.00106761704091693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23198609624019</v>
      </c>
      <c r="DN8" s="126" t="n">
        <f aca="false">CB8/$BD8</f>
        <v>0</v>
      </c>
      <c r="DO8" s="126" t="n">
        <f aca="false">CC8/$BE8</f>
        <v>0.000273181054371734</v>
      </c>
      <c r="DP8" s="126" t="n">
        <f aca="false">DD8+DF8+DH8+DJ8+DL8+DN8</f>
        <v>0.00759420362342638</v>
      </c>
      <c r="DQ8" s="160" t="n">
        <f aca="false">DE8+DG8+DI8+DK8+DM8+DO8</f>
        <v>0.00259304201677363</v>
      </c>
      <c r="DR8" s="105"/>
      <c r="DS8" s="105"/>
      <c r="DT8" s="126" t="n">
        <f aca="false">BD8/AB8</f>
        <v>0.999528208651708</v>
      </c>
      <c r="DU8" s="126" t="n">
        <f aca="false">BE8/AC8</f>
        <v>1.0018240550861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07618950374716</v>
      </c>
      <c r="EC8" s="126" t="n">
        <f aca="false">BM8/AK8</f>
        <v>1.09191296633515</v>
      </c>
      <c r="ED8" s="126" t="e">
        <f aca="false">BN8/AL8</f>
        <v>#DIV/0!</v>
      </c>
      <c r="EE8" s="126" t="n">
        <f aca="false">BO8/AM8</f>
        <v>0.291531307017934</v>
      </c>
      <c r="EF8" s="126" t="n">
        <f aca="false">BP8/AN8</f>
        <v>0.58041051445534</v>
      </c>
      <c r="EG8" s="126" t="e">
        <f aca="false">BQ8/AO8</f>
        <v>#DIV/0!</v>
      </c>
      <c r="EH8" s="126" t="n">
        <f aca="false">BR8/AP8</f>
        <v>1.02004003358405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3204642505201</v>
      </c>
      <c r="EL8" s="126" t="n">
        <f aca="false">BV8/AT8</f>
        <v>1.01376832921426</v>
      </c>
      <c r="EM8" s="126" t="e">
        <f aca="false">BW8/AU8</f>
        <v>#DIV/0!</v>
      </c>
      <c r="EN8" s="126" t="n">
        <f aca="false">BX8/AV8</f>
        <v>4.49913292498608</v>
      </c>
      <c r="EO8" s="126" t="e">
        <f aca="false">BY8/AW8</f>
        <v>#DIV/0!</v>
      </c>
      <c r="EP8" s="126" t="n">
        <f aca="false">BZ8/AX8</f>
        <v>4.49913292498608</v>
      </c>
      <c r="EQ8" s="126" t="n">
        <f aca="false">CA8/AY8</f>
        <v>1.06426973473953</v>
      </c>
      <c r="ER8" s="126" t="e">
        <f aca="false">CB8/AZ8</f>
        <v>#DIV/0!</v>
      </c>
      <c r="ES8" s="128" t="n">
        <f aca="false">CC8/BA8</f>
        <v>1.06426973473953</v>
      </c>
      <c r="ET8" s="126" t="n">
        <f aca="false">SUM(BL8+BO8+BR8+BU8+BX8+CA8)/SUM(AJ8+AM8+AP8+AS8+AV8+AY8)</f>
        <v>1.02880967253732</v>
      </c>
      <c r="EU8" s="126" t="n">
        <f aca="false">SUM(BM8+BP8+BS8+BV8+BY8+CB8)/SUM(AK8+AN8+AQ8+AT8+AW8+AZ8)</f>
        <v>0.941482605590025</v>
      </c>
      <c r="EV8" s="126" t="n">
        <f aca="false">SUM(BN8+BQ8+BT8+BW8+BZ8+CC8)/SUM(AL8+AO8+AR8+AU8+AX8+BA8)</f>
        <v>3.35752296988688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83518595377604</v>
      </c>
      <c r="FD8" s="146" t="n">
        <f aca="false">AC8/$FA8</f>
        <v>0.198045069986979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108393717447917</v>
      </c>
      <c r="FL8" s="147" t="n">
        <f aca="false">AK8/$FA8</f>
        <v>0.00125490234375</v>
      </c>
      <c r="FM8" s="147" t="n">
        <f aca="false">AL8/$FA8</f>
        <v>0</v>
      </c>
      <c r="FN8" s="147" t="n">
        <f aca="false">AM8/$FA8</f>
        <v>0.0005486083984375</v>
      </c>
      <c r="FO8" s="147" t="n">
        <f aca="false">AN8/$FA8</f>
        <v>0.000719371744791667</v>
      </c>
      <c r="FP8" s="147" t="n">
        <f aca="false">AO8/$FA8</f>
        <v>0</v>
      </c>
      <c r="FQ8" s="147" t="n">
        <f aca="false">AP8/$FA8</f>
        <v>0.000560239257812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371622721354167</v>
      </c>
      <c r="FU8" s="147" t="n">
        <f aca="false">AT8/$FA8</f>
        <v>0.000403699544270833</v>
      </c>
      <c r="FV8" s="147" t="n">
        <f aca="false">AU8/$FA8</f>
        <v>0</v>
      </c>
      <c r="FW8" s="147" t="n">
        <f aca="false">AV8/$FA8</f>
        <v>0.000102303059895833</v>
      </c>
      <c r="FX8" s="147" t="n">
        <f aca="false">AW8/$FA8</f>
        <v>0</v>
      </c>
      <c r="FY8" s="147" t="n">
        <f aca="false">AX8/$FA8</f>
        <v>0.000102303059895833</v>
      </c>
      <c r="FZ8" s="147" t="n">
        <f aca="false">AY8/$FA8</f>
        <v>5.0927734375E-005</v>
      </c>
      <c r="GA8" s="147" t="n">
        <f aca="false">AZ8/$FA8</f>
        <v>0</v>
      </c>
      <c r="GB8" s="147" t="n">
        <f aca="false">BA8/$FA8</f>
        <v>5.0927734375E-005</v>
      </c>
      <c r="GC8" s="147" t="n">
        <f aca="false">SUM(FK8,FN8,FQ8,FT8,FW8,FZ8)</f>
        <v>0.00271763834635417</v>
      </c>
      <c r="GD8" s="147" t="n">
        <f aca="false">SUM(FL8,FO8,FR8,FU8,FX8,GA8)</f>
        <v>0.0030920849609375</v>
      </c>
      <c r="GE8" s="147" t="n">
        <f aca="false">SUM(FM8,FP8,FS8,FV8,FY8,GB8)</f>
        <v>0.000153230794270833</v>
      </c>
      <c r="GF8" s="105"/>
      <c r="GG8" s="146" t="n">
        <f aca="false">BD8/$FA8</f>
        <v>0.383337654622396</v>
      </c>
      <c r="GH8" s="146" t="n">
        <f aca="false">BE8/$FA8</f>
        <v>0.198406315104167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116652180989583</v>
      </c>
      <c r="GP8" s="146" t="n">
        <f aca="false">BM8/$FA8</f>
        <v>0.001370244140625</v>
      </c>
      <c r="GQ8" s="146" t="n">
        <f aca="false">BN8/$FA8</f>
        <v>0</v>
      </c>
      <c r="GR8" s="146" t="n">
        <f aca="false">BO8/$FA8</f>
        <v>0.0001599365234375</v>
      </c>
      <c r="GS8" s="146" t="n">
        <f aca="false">BP8/$FA8</f>
        <v>0.000417530924479167</v>
      </c>
      <c r="GT8" s="146" t="n">
        <f aca="false">BQ8/$FA8</f>
        <v>0</v>
      </c>
      <c r="GU8" s="146" t="n">
        <f aca="false">BR8/$FA8</f>
        <v>0.000571466471354167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383531901041667</v>
      </c>
      <c r="GY8" s="146" t="n">
        <f aca="false">BV8/$FA8</f>
        <v>0.0004092578125</v>
      </c>
      <c r="GZ8" s="146" t="n">
        <f aca="false">BW8/$FA8</f>
        <v>0</v>
      </c>
      <c r="HA8" s="146" t="n">
        <f aca="false">BX8/$FA8</f>
        <v>0.000460275065104167</v>
      </c>
      <c r="HB8" s="146" t="n">
        <f aca="false">BY8/$FA8</f>
        <v>0</v>
      </c>
      <c r="HC8" s="146" t="n">
        <f aca="false">BZ8/$FA8</f>
        <v>0.000460275065104167</v>
      </c>
      <c r="HD8" s="146" t="n">
        <f aca="false">CA8/$FA8</f>
        <v>5.42008463541667E-005</v>
      </c>
      <c r="HE8" s="146" t="n">
        <f aca="false">CB8/$FA8</f>
        <v>0</v>
      </c>
      <c r="HF8" s="146" t="n">
        <f aca="false">CC8/$FA8</f>
        <v>5.42008463541667E-005</v>
      </c>
      <c r="HG8" s="147" t="n">
        <f aca="false">SUM(GO8,GR8,GU8,GX8,HA8,HD8)</f>
        <v>0.0027959326171875</v>
      </c>
      <c r="HH8" s="147" t="n">
        <f aca="false">SUM(GP8,GS8,GV8,GY8,HB8,HE8)</f>
        <v>0.00291114420572917</v>
      </c>
      <c r="HI8" s="147" t="n">
        <f aca="false">SUM(GQ8,GT8,GW8,GZ8,HC8,HF8)</f>
        <v>0.000514475911458333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4844.5488</v>
      </c>
      <c r="E9" s="149" t="n">
        <v>36.7025</v>
      </c>
      <c r="F9" s="149" t="n">
        <v>41.1569</v>
      </c>
      <c r="G9" s="149" t="n">
        <v>41.7813</v>
      </c>
      <c r="H9" s="149" t="n">
        <v>3636.756</v>
      </c>
      <c r="I9" s="149" t="n">
        <v>61.214</v>
      </c>
      <c r="J9" s="150" t="n">
        <f aca="false">H9/3600</f>
        <v>1.01021</v>
      </c>
      <c r="L9" s="148" t="n">
        <v>34865.7904</v>
      </c>
      <c r="M9" s="149" t="n">
        <v>36.7052</v>
      </c>
      <c r="N9" s="149" t="n">
        <v>41.1771</v>
      </c>
      <c r="O9" s="149" t="n">
        <v>41.8058</v>
      </c>
      <c r="P9" s="149" t="n">
        <v>3909.36</v>
      </c>
      <c r="Q9" s="149" t="n">
        <v>59.745</v>
      </c>
      <c r="R9" s="151" t="n">
        <f aca="false">P9/3600</f>
        <v>1.08593333333333</v>
      </c>
      <c r="S9" s="133"/>
      <c r="T9" s="47"/>
      <c r="U9" s="167"/>
      <c r="V9" s="84"/>
      <c r="W9" s="47"/>
      <c r="X9" s="84"/>
      <c r="Y9" s="152"/>
      <c r="Z9" s="84"/>
      <c r="AA9" s="92"/>
      <c r="AB9" s="153" t="n">
        <v>144201584</v>
      </c>
      <c r="AC9" s="154" t="n">
        <v>66149268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378825</v>
      </c>
      <c r="AK9" s="154" t="n">
        <v>406673</v>
      </c>
      <c r="AL9" s="154" t="n">
        <v>0</v>
      </c>
      <c r="AM9" s="154" t="n">
        <v>179256</v>
      </c>
      <c r="AN9" s="154" t="n">
        <v>230707</v>
      </c>
      <c r="AO9" s="154" t="n">
        <v>0</v>
      </c>
      <c r="AP9" s="154" t="n">
        <v>220838</v>
      </c>
      <c r="AQ9" s="154" t="n">
        <v>438750</v>
      </c>
      <c r="AR9" s="154" t="n">
        <v>0</v>
      </c>
      <c r="AS9" s="154" t="n">
        <v>191968</v>
      </c>
      <c r="AT9" s="154" t="n">
        <v>326790</v>
      </c>
      <c r="AU9" s="154" t="n">
        <v>0</v>
      </c>
      <c r="AV9" s="154" t="n">
        <v>81195</v>
      </c>
      <c r="AW9" s="154" t="n">
        <v>0</v>
      </c>
      <c r="AX9" s="154" t="n">
        <v>81195</v>
      </c>
      <c r="AY9" s="154" t="n">
        <v>40327</v>
      </c>
      <c r="AZ9" s="154" t="n">
        <v>0</v>
      </c>
      <c r="BA9" s="155" t="n">
        <v>40327</v>
      </c>
      <c r="BB9" s="116"/>
      <c r="BC9" s="97"/>
      <c r="BD9" s="156" t="n">
        <v>144136488</v>
      </c>
      <c r="BE9" s="157" t="n">
        <v>66251303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439140</v>
      </c>
      <c r="BM9" s="157" t="n">
        <v>465984</v>
      </c>
      <c r="BN9" s="157" t="n">
        <v>0</v>
      </c>
      <c r="BO9" s="157" t="n">
        <v>90249</v>
      </c>
      <c r="BP9" s="157" t="n">
        <v>125325</v>
      </c>
      <c r="BQ9" s="157" t="n">
        <v>0</v>
      </c>
      <c r="BR9" s="157" t="n">
        <v>243066</v>
      </c>
      <c r="BS9" s="157" t="n">
        <v>438750</v>
      </c>
      <c r="BT9" s="157" t="n">
        <v>0</v>
      </c>
      <c r="BU9" s="157" t="n">
        <v>202569</v>
      </c>
      <c r="BV9" s="157" t="n">
        <v>307765</v>
      </c>
      <c r="BW9" s="157" t="n">
        <v>0</v>
      </c>
      <c r="BX9" s="157" t="n">
        <v>171346</v>
      </c>
      <c r="BY9" s="157" t="n">
        <v>0</v>
      </c>
      <c r="BZ9" s="157" t="n">
        <v>171346</v>
      </c>
      <c r="CA9" s="157" t="n">
        <v>52211</v>
      </c>
      <c r="CB9" s="157" t="n">
        <v>0</v>
      </c>
      <c r="CC9" s="158" t="n">
        <v>52211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82017013072478</v>
      </c>
      <c r="CK9" s="126" t="n">
        <f aca="false">AL9/$AC9</f>
        <v>0</v>
      </c>
      <c r="CL9" s="126" t="n">
        <f aca="false">AN9/$AB9</f>
        <v>0.00159989227302801</v>
      </c>
      <c r="CM9" s="126" t="n">
        <f aca="false">AO9/$AC9</f>
        <v>0</v>
      </c>
      <c r="CN9" s="126" t="n">
        <f aca="false">AQ9/$AB9</f>
        <v>0.00304261567612184</v>
      </c>
      <c r="CO9" s="126" t="n">
        <f aca="false">AR9/$AC9</f>
        <v>0</v>
      </c>
      <c r="CP9" s="126" t="n">
        <f aca="false">AT9/$AB9</f>
        <v>0.0022662025682048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122745122440357</v>
      </c>
      <c r="CT9" s="126" t="n">
        <f aca="false">AZ9/$AB9</f>
        <v>0</v>
      </c>
      <c r="CU9" s="128" t="n">
        <f aca="false">BA9/$AC9</f>
        <v>0.000609636375719229</v>
      </c>
      <c r="CV9" s="126" t="n">
        <f aca="false">CJ9+CL9+CN9+CP9+CR9+CT9</f>
        <v>0.00972888064807943</v>
      </c>
      <c r="CW9" s="160" t="n">
        <f aca="false">CK9+CM9+CO9+CQ9+CS9+CU9</f>
        <v>0.0018370876001228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323293571576408</v>
      </c>
      <c r="DE9" s="126" t="n">
        <f aca="false">BN9/$BE9</f>
        <v>0</v>
      </c>
      <c r="DF9" s="126" t="n">
        <f aca="false">BP9/$BD9</f>
        <v>0.000869488369940025</v>
      </c>
      <c r="DG9" s="126" t="n">
        <f aca="false">BQ9/$BE9</f>
        <v>0</v>
      </c>
      <c r="DH9" s="126" t="n">
        <f aca="false">BS9/$BD9</f>
        <v>0.0030439898049965</v>
      </c>
      <c r="DI9" s="126" t="n">
        <f aca="false">BT9/$BE9</f>
        <v>0</v>
      </c>
      <c r="DJ9" s="126" t="n">
        <f aca="false">BV9/$BD9</f>
        <v>0.00213523309933846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258630384975221</v>
      </c>
      <c r="DN9" s="126" t="n">
        <f aca="false">CB9/$BD9</f>
        <v>0</v>
      </c>
      <c r="DO9" s="126" t="n">
        <f aca="false">CC9/$BE9</f>
        <v>0.000788075066236811</v>
      </c>
      <c r="DP9" s="126" t="n">
        <f aca="false">DD9+DF9+DH9+DJ9+DL9+DN9</f>
        <v>0.00928164699003905</v>
      </c>
      <c r="DQ9" s="160" t="n">
        <f aca="false">DE9+DG9+DI9+DK9+DM9+DO9</f>
        <v>0.00337437891598902</v>
      </c>
      <c r="DR9" s="105"/>
      <c r="DS9" s="105"/>
      <c r="DT9" s="126" t="n">
        <f aca="false">BD9/AB9</f>
        <v>0.999548576387344</v>
      </c>
      <c r="DU9" s="126" t="n">
        <f aca="false">BE9/AC9</f>
        <v>1.0015424962828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15921599683231</v>
      </c>
      <c r="EC9" s="126" t="n">
        <f aca="false">BM9/AK9</f>
        <v>1.14584444996348</v>
      </c>
      <c r="ED9" s="126" t="e">
        <f aca="false">BN9/AL9</f>
        <v>#DIV/0!</v>
      </c>
      <c r="EE9" s="126" t="n">
        <f aca="false">BO9/AM9</f>
        <v>0.503464319185969</v>
      </c>
      <c r="EF9" s="126" t="n">
        <f aca="false">BP9/AN9</f>
        <v>0.543221488728127</v>
      </c>
      <c r="EG9" s="126" t="e">
        <f aca="false">BQ9/AO9</f>
        <v>#DIV/0!</v>
      </c>
      <c r="EH9" s="126" t="n">
        <f aca="false">BR9/AP9</f>
        <v>1.10065296733352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05522274545758</v>
      </c>
      <c r="EL9" s="126" t="n">
        <f aca="false">BV9/AT9</f>
        <v>0.941782184277365</v>
      </c>
      <c r="EM9" s="126" t="e">
        <f aca="false">BW9/AU9</f>
        <v>#DIV/0!</v>
      </c>
      <c r="EN9" s="126" t="n">
        <f aca="false">BX9/AV9</f>
        <v>2.11030235851961</v>
      </c>
      <c r="EO9" s="126" t="e">
        <f aca="false">BY9/AW9</f>
        <v>#DIV/0!</v>
      </c>
      <c r="EP9" s="126" t="n">
        <f aca="false">BZ9/AX9</f>
        <v>2.11030235851961</v>
      </c>
      <c r="EQ9" s="126" t="n">
        <f aca="false">CA9/AY9</f>
        <v>1.29469090187715</v>
      </c>
      <c r="ER9" s="126" t="e">
        <f aca="false">CB9/AZ9</f>
        <v>#DIV/0!</v>
      </c>
      <c r="ES9" s="128" t="n">
        <f aca="false">CC9/BA9</f>
        <v>1.29469090187715</v>
      </c>
      <c r="ET9" s="126" t="n">
        <f aca="false">SUM(BL9+BO9+BR9+BU9+BX9+CA9)/SUM(AJ9+AM9+AP9+AS9+AV9+AY9)</f>
        <v>1.09719070421426</v>
      </c>
      <c r="EU9" s="126" t="n">
        <f aca="false">SUM(BM9+BP9+BS9+BV9+BY9+CB9)/SUM(AK9+AN9+AQ9+AT9+AW9+AZ9)</f>
        <v>0.953599635046902</v>
      </c>
      <c r="EV9" s="126" t="n">
        <f aca="false">SUM(BN9+BQ9+BT9+BW9+BZ9+CC9)/SUM(AL9+AO9+AR9+AU9+AX9+BA9)</f>
        <v>1.83964220470368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34703098958333</v>
      </c>
      <c r="FD9" s="146" t="n">
        <f aca="false">AC9/$FA9</f>
        <v>0.10766482421875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6165771484375</v>
      </c>
      <c r="FL9" s="147" t="n">
        <f aca="false">AK9/$FA9</f>
        <v>0.000661902669270833</v>
      </c>
      <c r="FM9" s="147" t="n">
        <f aca="false">AL9/$FA9</f>
        <v>0</v>
      </c>
      <c r="FN9" s="147" t="n">
        <f aca="false">AM9/$FA9</f>
        <v>0.0002917578125</v>
      </c>
      <c r="FO9" s="147" t="n">
        <f aca="false">AN9/$FA9</f>
        <v>0.000375499674479167</v>
      </c>
      <c r="FP9" s="147" t="n">
        <f aca="false">AO9/$FA9</f>
        <v>0</v>
      </c>
      <c r="FQ9" s="147" t="n">
        <f aca="false">AP9/$FA9</f>
        <v>0.00035943684895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312447916666667</v>
      </c>
      <c r="FU9" s="147" t="n">
        <f aca="false">AT9/$FA9</f>
        <v>0.000531884765625</v>
      </c>
      <c r="FV9" s="147" t="n">
        <f aca="false">AU9/$FA9</f>
        <v>0</v>
      </c>
      <c r="FW9" s="147" t="n">
        <f aca="false">AV9/$FA9</f>
        <v>0.0001321533203125</v>
      </c>
      <c r="FX9" s="147" t="n">
        <f aca="false">AW9/$FA9</f>
        <v>0</v>
      </c>
      <c r="FY9" s="147" t="n">
        <f aca="false">AX9/$FA9</f>
        <v>0.0001321533203125</v>
      </c>
      <c r="FZ9" s="147" t="n">
        <f aca="false">AY9/$FA9</f>
        <v>6.56363932291667E-005</v>
      </c>
      <c r="GA9" s="147" t="n">
        <f aca="false">AZ9/$FA9</f>
        <v>0</v>
      </c>
      <c r="GB9" s="147" t="n">
        <f aca="false">BA9/$FA9</f>
        <v>6.56363932291667E-005</v>
      </c>
      <c r="GC9" s="147" t="n">
        <f aca="false">SUM(FK9,FN9,FQ9,FT9,FW9,FZ9)</f>
        <v>0.00177800944010417</v>
      </c>
      <c r="GD9" s="147" t="n">
        <f aca="false">SUM(FL9,FO9,FR9,FU9,FX9,GA9)</f>
        <v>0.0022833984375</v>
      </c>
      <c r="GE9" s="147" t="n">
        <f aca="false">SUM(FM9,FP9,FS9,FV9,FY9,GB9)</f>
        <v>0.000197789713541667</v>
      </c>
      <c r="GF9" s="105"/>
      <c r="GG9" s="146" t="n">
        <f aca="false">BD9/$FA9</f>
        <v>0.2345971484375</v>
      </c>
      <c r="GH9" s="146" t="n">
        <f aca="false">BE9/$FA9</f>
        <v>0.107830896809896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71474609375</v>
      </c>
      <c r="GP9" s="146" t="n">
        <f aca="false">BM9/$FA9</f>
        <v>0.0007584375</v>
      </c>
      <c r="GQ9" s="146" t="n">
        <f aca="false">BN9/$FA9</f>
        <v>0</v>
      </c>
      <c r="GR9" s="146" t="n">
        <f aca="false">BO9/$FA9</f>
        <v>0.0001468896484375</v>
      </c>
      <c r="GS9" s="146" t="n">
        <f aca="false">BP9/$FA9</f>
        <v>0.0002039794921875</v>
      </c>
      <c r="GT9" s="146" t="n">
        <f aca="false">BQ9/$FA9</f>
        <v>0</v>
      </c>
      <c r="GU9" s="146" t="n">
        <f aca="false">BR9/$FA9</f>
        <v>0.000395615234375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3297021484375</v>
      </c>
      <c r="GY9" s="146" t="n">
        <f aca="false">BV9/$FA9</f>
        <v>0.000500919596354167</v>
      </c>
      <c r="GZ9" s="146" t="n">
        <f aca="false">BW9/$FA9</f>
        <v>0</v>
      </c>
      <c r="HA9" s="146" t="n">
        <f aca="false">BX9/$FA9</f>
        <v>0.000278883463541667</v>
      </c>
      <c r="HB9" s="146" t="n">
        <f aca="false">BY9/$FA9</f>
        <v>0</v>
      </c>
      <c r="HC9" s="146" t="n">
        <f aca="false">BZ9/$FA9</f>
        <v>0.000278883463541667</v>
      </c>
      <c r="HD9" s="146" t="n">
        <f aca="false">CA9/$FA9</f>
        <v>8.49788411458333E-005</v>
      </c>
      <c r="HE9" s="146" t="n">
        <f aca="false">CB9/$FA9</f>
        <v>0</v>
      </c>
      <c r="HF9" s="146" t="n">
        <f aca="false">CC9/$FA9</f>
        <v>8.49788411458333E-005</v>
      </c>
      <c r="HG9" s="147" t="n">
        <f aca="false">SUM(GO9,GR9,GU9,GX9,HA9,HD9)</f>
        <v>0.0019508154296875</v>
      </c>
      <c r="HH9" s="147" t="n">
        <f aca="false">SUM(GP9,GS9,GV9,GY9,HB9,HE9)</f>
        <v>0.00217744791666667</v>
      </c>
      <c r="HI9" s="147" t="n">
        <f aca="false">SUM(GQ9,GT9,GW9,GZ9,HC9,HF9)</f>
        <v>0.0003638623046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425.0832</v>
      </c>
      <c r="E10" s="162" t="n">
        <v>33.8399</v>
      </c>
      <c r="F10" s="162" t="n">
        <v>39.652</v>
      </c>
      <c r="G10" s="162" t="n">
        <v>40.5079</v>
      </c>
      <c r="H10" s="162" t="n">
        <v>3308.188</v>
      </c>
      <c r="I10" s="162" t="n">
        <v>55.863</v>
      </c>
      <c r="J10" s="163" t="n">
        <f aca="false">H10/3600</f>
        <v>0.918941111111111</v>
      </c>
      <c r="L10" s="161" t="n">
        <v>20459.024</v>
      </c>
      <c r="M10" s="162" t="n">
        <v>33.8435</v>
      </c>
      <c r="N10" s="162" t="n">
        <v>39.6819</v>
      </c>
      <c r="O10" s="162" t="n">
        <v>40.5523</v>
      </c>
      <c r="P10" s="162" t="n">
        <v>3563.628</v>
      </c>
      <c r="Q10" s="162" t="n">
        <v>48.701</v>
      </c>
      <c r="R10" s="164" t="n">
        <f aca="false">P10/3600</f>
        <v>0.989896666666667</v>
      </c>
      <c r="S10" s="133"/>
      <c r="T10" s="49"/>
      <c r="U10" s="165"/>
      <c r="V10" s="165"/>
      <c r="W10" s="49"/>
      <c r="X10" s="165"/>
      <c r="Y10" s="166"/>
      <c r="Z10" s="84"/>
      <c r="AA10" s="92"/>
      <c r="AB10" s="153" t="n">
        <v>90835709</v>
      </c>
      <c r="AC10" s="154" t="n">
        <v>37431930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174917</v>
      </c>
      <c r="AK10" s="154" t="n">
        <v>191772</v>
      </c>
      <c r="AL10" s="154" t="n">
        <v>0</v>
      </c>
      <c r="AM10" s="154" t="n">
        <v>95858</v>
      </c>
      <c r="AN10" s="154" t="n">
        <v>122327</v>
      </c>
      <c r="AO10" s="154" t="n">
        <v>0</v>
      </c>
      <c r="AP10" s="154" t="n">
        <v>118509</v>
      </c>
      <c r="AQ10" s="154" t="n">
        <v>438750</v>
      </c>
      <c r="AR10" s="154" t="n">
        <v>0</v>
      </c>
      <c r="AS10" s="154" t="n">
        <v>133239</v>
      </c>
      <c r="AT10" s="154" t="n">
        <v>366585</v>
      </c>
      <c r="AU10" s="154" t="n">
        <v>0</v>
      </c>
      <c r="AV10" s="154" t="n">
        <v>61380</v>
      </c>
      <c r="AW10" s="154" t="n">
        <v>0</v>
      </c>
      <c r="AX10" s="154" t="n">
        <v>61380</v>
      </c>
      <c r="AY10" s="154" t="n">
        <v>28442</v>
      </c>
      <c r="AZ10" s="154" t="n">
        <v>0</v>
      </c>
      <c r="BA10" s="155" t="n">
        <v>28442</v>
      </c>
      <c r="BB10" s="116"/>
      <c r="BC10" s="97"/>
      <c r="BD10" s="156" t="n">
        <v>90870564</v>
      </c>
      <c r="BE10" s="157" t="n">
        <v>37504559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244690</v>
      </c>
      <c r="BM10" s="157" t="n">
        <v>260139</v>
      </c>
      <c r="BN10" s="157" t="n">
        <v>0</v>
      </c>
      <c r="BO10" s="157" t="n">
        <v>70319</v>
      </c>
      <c r="BP10" s="157" t="n">
        <v>97944</v>
      </c>
      <c r="BQ10" s="157" t="n">
        <v>0</v>
      </c>
      <c r="BR10" s="157" t="n">
        <v>132080</v>
      </c>
      <c r="BS10" s="157" t="n">
        <v>438750</v>
      </c>
      <c r="BT10" s="157" t="n">
        <v>0</v>
      </c>
      <c r="BU10" s="157" t="n">
        <v>171805</v>
      </c>
      <c r="BV10" s="157" t="n">
        <v>357456</v>
      </c>
      <c r="BW10" s="157" t="n">
        <v>0</v>
      </c>
      <c r="BX10" s="157" t="n">
        <v>116892</v>
      </c>
      <c r="BY10" s="157" t="n">
        <v>0</v>
      </c>
      <c r="BZ10" s="157" t="n">
        <v>116892</v>
      </c>
      <c r="CA10" s="157" t="n">
        <v>45559</v>
      </c>
      <c r="CB10" s="157" t="n">
        <v>0</v>
      </c>
      <c r="CC10" s="158" t="n">
        <v>45559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211119615965127</v>
      </c>
      <c r="CK10" s="126" t="n">
        <f aca="false">AL10/$AC10</f>
        <v>0</v>
      </c>
      <c r="CL10" s="126" t="n">
        <f aca="false">AN10/$AB10</f>
        <v>0.00134668404470757</v>
      </c>
      <c r="CM10" s="126" t="n">
        <f aca="false">AO10/$AC10</f>
        <v>0</v>
      </c>
      <c r="CN10" s="126" t="n">
        <f aca="false">AQ10/$AB10</f>
        <v>0.00483014890102306</v>
      </c>
      <c r="CO10" s="126" t="n">
        <f aca="false">AR10/$AC10</f>
        <v>0</v>
      </c>
      <c r="CP10" s="126" t="n">
        <f aca="false">AT10/$AB10</f>
        <v>0.00403569261511461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163977652234336</v>
      </c>
      <c r="CT10" s="126" t="n">
        <f aca="false">AZ10/$AB10</f>
        <v>0</v>
      </c>
      <c r="CU10" s="128" t="n">
        <f aca="false">BA10/$AC10</f>
        <v>0.000759832581435155</v>
      </c>
      <c r="CV10" s="126" t="n">
        <f aca="false">CJ10+CL10+CN10+CP10+CR10+CT10</f>
        <v>0.0123237217204965</v>
      </c>
      <c r="CW10" s="160" t="n">
        <f aca="false">CK10+CM10+CO10+CQ10+CS10+CU10</f>
        <v>0.00239960910377851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286274221870132</v>
      </c>
      <c r="DE10" s="126" t="n">
        <f aca="false">BN10/$BE10</f>
        <v>0</v>
      </c>
      <c r="DF10" s="126" t="n">
        <f aca="false">BP10/$BD10</f>
        <v>0.00107784078461316</v>
      </c>
      <c r="DG10" s="126" t="n">
        <f aca="false">BQ10/$BE10</f>
        <v>0</v>
      </c>
      <c r="DH10" s="126" t="n">
        <f aca="false">BS10/$BD10</f>
        <v>0.00482829621262172</v>
      </c>
      <c r="DI10" s="126" t="n">
        <f aca="false">BT10/$BE10</f>
        <v>0</v>
      </c>
      <c r="DJ10" s="126" t="n">
        <f aca="false">BV10/$BD10</f>
        <v>0.00393368307915421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311674108739687</v>
      </c>
      <c r="DN10" s="126" t="n">
        <f aca="false">CB10/$BD10</f>
        <v>0</v>
      </c>
      <c r="DO10" s="126" t="n">
        <f aca="false">CC10/$BE10</f>
        <v>0.00121475898436774</v>
      </c>
      <c r="DP10" s="126" t="n">
        <f aca="false">DD10+DF10+DH10+DJ10+DL10+DN10</f>
        <v>0.0127025622950904</v>
      </c>
      <c r="DQ10" s="160" t="n">
        <f aca="false">DE10+DG10+DI10+DK10+DM10+DO10</f>
        <v>0.00433150007176461</v>
      </c>
      <c r="DR10" s="105"/>
      <c r="DS10" s="105"/>
      <c r="DT10" s="126" t="n">
        <f aca="false">BD10/AB10</f>
        <v>1.00038371473492</v>
      </c>
      <c r="DU10" s="126" t="n">
        <f aca="false">BE10/AC10</f>
        <v>1.00194029535747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39889204594179</v>
      </c>
      <c r="EC10" s="126" t="n">
        <f aca="false">BM10/AK10</f>
        <v>1.35650147049621</v>
      </c>
      <c r="ED10" s="126" t="e">
        <f aca="false">BN10/AL10</f>
        <v>#DIV/0!</v>
      </c>
      <c r="EE10" s="126" t="n">
        <f aca="false">BO10/AM10</f>
        <v>0.733574662521647</v>
      </c>
      <c r="EF10" s="126" t="n">
        <f aca="false">BP10/AN10</f>
        <v>0.800673604355539</v>
      </c>
      <c r="EG10" s="126" t="e">
        <f aca="false">BQ10/AO10</f>
        <v>#DIV/0!</v>
      </c>
      <c r="EH10" s="126" t="n">
        <f aca="false">BR10/AP10</f>
        <v>1.11451450944654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2894497857234</v>
      </c>
      <c r="EL10" s="126" t="n">
        <f aca="false">BV10/AT10</f>
        <v>0.975097180735709</v>
      </c>
      <c r="EM10" s="126" t="e">
        <f aca="false">BW10/AU10</f>
        <v>#DIV/0!</v>
      </c>
      <c r="EN10" s="126" t="n">
        <f aca="false">BX10/AV10</f>
        <v>1.90439882697947</v>
      </c>
      <c r="EO10" s="126" t="e">
        <f aca="false">BY10/AW10</f>
        <v>#DIV/0!</v>
      </c>
      <c r="EP10" s="126" t="n">
        <f aca="false">BZ10/AX10</f>
        <v>1.90439882697947</v>
      </c>
      <c r="EQ10" s="126" t="n">
        <f aca="false">CA10/AY10</f>
        <v>1.60182125026369</v>
      </c>
      <c r="ER10" s="126" t="e">
        <f aca="false">CB10/AZ10</f>
        <v>#DIV/0!</v>
      </c>
      <c r="ES10" s="128" t="n">
        <f aca="false">CC10/BA10</f>
        <v>1.60182125026369</v>
      </c>
      <c r="ET10" s="126" t="n">
        <f aca="false">SUM(BL10+BO10+BR10+BU10+BX10+CA10)/SUM(AJ10+AM10+AP10+AS10+AV10+AY10)</f>
        <v>1.27598820926112</v>
      </c>
      <c r="EU10" s="126" t="n">
        <f aca="false">SUM(BM10+BP10+BS10+BV10+BY10+CB10)/SUM(AK10+AN10+AQ10+AT10+AW10+AZ10)</f>
        <v>1.03113627065106</v>
      </c>
      <c r="EV10" s="126" t="n">
        <f aca="false">SUM(BN10+BQ10+BT10+BW10+BZ10+CC10)/SUM(AL10+AO10+AR10+AU10+AX10+BA10)</f>
        <v>1.80858809645744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47844578450521</v>
      </c>
      <c r="FD10" s="146" t="n">
        <f aca="false">AC10/$FA10</f>
        <v>0.060924365234375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284695638020833</v>
      </c>
      <c r="FL10" s="147" t="n">
        <f aca="false">AK10/$FA10</f>
        <v>0.00031212890625</v>
      </c>
      <c r="FM10" s="147" t="n">
        <f aca="false">AL10/$FA10</f>
        <v>0</v>
      </c>
      <c r="FN10" s="147" t="n">
        <f aca="false">AM10/$FA10</f>
        <v>0.000156018880208333</v>
      </c>
      <c r="FO10" s="147" t="n">
        <f aca="false">AN10/$FA10</f>
        <v>0.000199099934895833</v>
      </c>
      <c r="FP10" s="147" t="n">
        <f aca="false">AO10/$FA10</f>
        <v>0</v>
      </c>
      <c r="FQ10" s="147" t="n">
        <f aca="false">AP10/$FA10</f>
        <v>0.000192885742187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2168603515625</v>
      </c>
      <c r="FU10" s="147" t="n">
        <f aca="false">AT10/$FA10</f>
        <v>0.0005966552734375</v>
      </c>
      <c r="FV10" s="147" t="n">
        <f aca="false">AU10/$FA10</f>
        <v>0</v>
      </c>
      <c r="FW10" s="147" t="n">
        <f aca="false">AV10/$FA10</f>
        <v>9.990234375E-005</v>
      </c>
      <c r="FX10" s="147" t="n">
        <f aca="false">AW10/$FA10</f>
        <v>0</v>
      </c>
      <c r="FY10" s="147" t="n">
        <f aca="false">AX10/$FA10</f>
        <v>9.990234375E-005</v>
      </c>
      <c r="FZ10" s="147" t="n">
        <f aca="false">AY10/$FA10</f>
        <v>4.62923177083333E-005</v>
      </c>
      <c r="GA10" s="147" t="n">
        <f aca="false">AZ10/$FA10</f>
        <v>0</v>
      </c>
      <c r="GB10" s="147" t="n">
        <f aca="false">BA10/$FA10</f>
        <v>4.62923177083333E-005</v>
      </c>
      <c r="GC10" s="147" t="n">
        <f aca="false">SUM(FK10,FN10,FQ10,FT10,FW10,FZ10)</f>
        <v>0.0009966552734375</v>
      </c>
      <c r="GD10" s="147" t="n">
        <f aca="false">SUM(FL10,FO10,FR10,FU10,FX10,GA10)</f>
        <v>0.00182199544270833</v>
      </c>
      <c r="GE10" s="147" t="n">
        <f aca="false">SUM(FM10,FP10,FS10,FV10,FY10,GB10)</f>
        <v>0.000146194661458333</v>
      </c>
      <c r="GF10" s="105"/>
      <c r="GG10" s="146" t="n">
        <f aca="false">BD10/$FA10</f>
        <v>0.14790130859375</v>
      </c>
      <c r="GH10" s="146" t="n">
        <f aca="false">BE10/$FA10</f>
        <v>0.0610425764973958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0.000398258463541667</v>
      </c>
      <c r="GP10" s="146" t="n">
        <f aca="false">BM10/$FA10</f>
        <v>0.0004234033203125</v>
      </c>
      <c r="GQ10" s="146" t="n">
        <f aca="false">BN10/$FA10</f>
        <v>0</v>
      </c>
      <c r="GR10" s="146" t="n">
        <f aca="false">BO10/$FA10</f>
        <v>0.000114451497395833</v>
      </c>
      <c r="GS10" s="146" t="n">
        <f aca="false">BP10/$FA10</f>
        <v>0.0001594140625</v>
      </c>
      <c r="GT10" s="146" t="n">
        <f aca="false">BQ10/$FA10</f>
        <v>0</v>
      </c>
      <c r="GU10" s="146" t="n">
        <f aca="false">BR10/$FA10</f>
        <v>0.000214973958333333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279630533854167</v>
      </c>
      <c r="GY10" s="146" t="n">
        <f aca="false">BV10/$FA10</f>
        <v>0.000581796875</v>
      </c>
      <c r="GZ10" s="146" t="n">
        <f aca="false">BW10/$FA10</f>
        <v>0</v>
      </c>
      <c r="HA10" s="146" t="n">
        <f aca="false">BX10/$FA10</f>
        <v>0.00019025390625</v>
      </c>
      <c r="HB10" s="146" t="n">
        <f aca="false">BY10/$FA10</f>
        <v>0</v>
      </c>
      <c r="HC10" s="146" t="n">
        <f aca="false">BZ10/$FA10</f>
        <v>0.00019025390625</v>
      </c>
      <c r="HD10" s="146" t="n">
        <f aca="false">CA10/$FA10</f>
        <v>7.41520182291667E-005</v>
      </c>
      <c r="HE10" s="146" t="n">
        <f aca="false">CB10/$FA10</f>
        <v>0</v>
      </c>
      <c r="HF10" s="146" t="n">
        <f aca="false">CC10/$FA10</f>
        <v>7.41520182291667E-005</v>
      </c>
      <c r="HG10" s="147" t="n">
        <f aca="false">SUM(GO10,GR10,GU10,GX10,HA10,HD10)</f>
        <v>0.00127172037760417</v>
      </c>
      <c r="HH10" s="147" t="n">
        <f aca="false">SUM(GP10,GS10,GV10,GY10,HB10,HE10)</f>
        <v>0.0018787255859375</v>
      </c>
      <c r="HI10" s="147" t="n">
        <f aca="false">SUM(GQ10,GT10,GW10,GZ10,HC10,HF10)</f>
        <v>0.000264405924479167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401988.952</v>
      </c>
      <c r="E11" s="130" t="n">
        <v>42.181</v>
      </c>
      <c r="F11" s="130" t="n">
        <v>40.9065</v>
      </c>
      <c r="G11" s="130" t="n">
        <v>40.3642</v>
      </c>
      <c r="H11" s="130" t="n">
        <v>11185.063</v>
      </c>
      <c r="I11" s="130" t="n">
        <v>159.51</v>
      </c>
      <c r="J11" s="131" t="n">
        <f aca="false">H11/3600</f>
        <v>3.10696194444444</v>
      </c>
      <c r="L11" s="129" t="n">
        <v>401986.7136</v>
      </c>
      <c r="M11" s="130" t="n">
        <v>42.1814</v>
      </c>
      <c r="N11" s="130" t="n">
        <v>40.9069</v>
      </c>
      <c r="O11" s="130" t="n">
        <v>40.3646</v>
      </c>
      <c r="P11" s="130" t="n">
        <v>10170.431</v>
      </c>
      <c r="Q11" s="130" t="n">
        <v>151.449</v>
      </c>
      <c r="R11" s="132" t="n">
        <f aca="false">P11/3600</f>
        <v>2.82511972222222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53" t="n">
        <v>1239585106</v>
      </c>
      <c r="AC11" s="154" t="n">
        <v>1086086400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660391</v>
      </c>
      <c r="AK11" s="154" t="n">
        <v>2121423</v>
      </c>
      <c r="AL11" s="154" t="n">
        <v>0</v>
      </c>
      <c r="AM11" s="154" t="n">
        <v>1405704</v>
      </c>
      <c r="AN11" s="154" t="n">
        <v>1560306</v>
      </c>
      <c r="AO11" s="154" t="n">
        <v>0</v>
      </c>
      <c r="AP11" s="154" t="n">
        <v>286741</v>
      </c>
      <c r="AQ11" s="154" t="n">
        <v>877500</v>
      </c>
      <c r="AR11" s="154" t="n">
        <v>0</v>
      </c>
      <c r="AS11" s="154" t="n">
        <v>321527</v>
      </c>
      <c r="AT11" s="154" t="n">
        <v>745871</v>
      </c>
      <c r="AU11" s="154" t="n">
        <v>0</v>
      </c>
      <c r="AV11" s="154" t="n">
        <v>144385</v>
      </c>
      <c r="AW11" s="154" t="n">
        <v>0</v>
      </c>
      <c r="AX11" s="154" t="n">
        <v>144385</v>
      </c>
      <c r="AY11" s="154" t="n">
        <v>57795</v>
      </c>
      <c r="AZ11" s="154" t="n">
        <v>0</v>
      </c>
      <c r="BA11" s="155" t="n">
        <v>57795</v>
      </c>
      <c r="BB11" s="116"/>
      <c r="BC11" s="97"/>
      <c r="BD11" s="156" t="n">
        <v>1238946802</v>
      </c>
      <c r="BE11" s="157" t="n">
        <v>1086751989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600643</v>
      </c>
      <c r="BM11" s="157" t="n">
        <v>2000008</v>
      </c>
      <c r="BN11" s="157" t="n">
        <v>0</v>
      </c>
      <c r="BO11" s="157" t="n">
        <v>817245</v>
      </c>
      <c r="BP11" s="157" t="n">
        <v>1044000</v>
      </c>
      <c r="BQ11" s="157" t="n">
        <v>0</v>
      </c>
      <c r="BR11" s="157" t="n">
        <v>289683</v>
      </c>
      <c r="BS11" s="157" t="n">
        <v>877500</v>
      </c>
      <c r="BT11" s="157" t="n">
        <v>0</v>
      </c>
      <c r="BU11" s="157" t="n">
        <v>289919</v>
      </c>
      <c r="BV11" s="157" t="n">
        <v>745288</v>
      </c>
      <c r="BW11" s="157" t="n">
        <v>0</v>
      </c>
      <c r="BX11" s="157" t="n">
        <v>799221</v>
      </c>
      <c r="BY11" s="157" t="n">
        <v>0</v>
      </c>
      <c r="BZ11" s="157" t="n">
        <v>799221</v>
      </c>
      <c r="CA11" s="157" t="n">
        <v>68548</v>
      </c>
      <c r="CB11" s="157" t="n">
        <v>0</v>
      </c>
      <c r="CC11" s="158" t="n">
        <v>68548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71139761984201</v>
      </c>
      <c r="CK11" s="126" t="n">
        <f aca="false">AL11/$AC11</f>
        <v>0</v>
      </c>
      <c r="CL11" s="126" t="n">
        <f aca="false">AN11/$AB11</f>
        <v>0.00125873245204997</v>
      </c>
      <c r="CM11" s="126" t="n">
        <f aca="false">AO11/$AC11</f>
        <v>0</v>
      </c>
      <c r="CN11" s="126" t="n">
        <f aca="false">AQ11/$AB11</f>
        <v>0.000707898147333823</v>
      </c>
      <c r="CO11" s="126" t="n">
        <f aca="false">AR11/$AC11</f>
        <v>0</v>
      </c>
      <c r="CP11" s="126" t="n">
        <f aca="false">AT11/$AB11</f>
        <v>0.00060171019834760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32940620562047</v>
      </c>
      <c r="CT11" s="126" t="n">
        <f aca="false">AZ11/$AB11</f>
        <v>0</v>
      </c>
      <c r="CU11" s="128" t="n">
        <f aca="false">BA11/$AC11</f>
        <v>5.32139984443227E-005</v>
      </c>
      <c r="CV11" s="126" t="n">
        <f aca="false">CJ11+CL11+CN11+CP11+CR11+CT11</f>
        <v>0.0042797384175734</v>
      </c>
      <c r="CW11" s="160" t="n">
        <f aca="false">CK11+CM11+CO11+CQ11+CS11+CU11</f>
        <v>0.0001861546190063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61428077200041</v>
      </c>
      <c r="DE11" s="126" t="n">
        <f aca="false">BN11/$BE11</f>
        <v>0</v>
      </c>
      <c r="DF11" s="126" t="n">
        <f aca="false">BP11/$BD11</f>
        <v>0.000842651192379445</v>
      </c>
      <c r="DG11" s="126" t="n">
        <f aca="false">BQ11/$BE11</f>
        <v>0</v>
      </c>
      <c r="DH11" s="126" t="n">
        <f aca="false">BS11/$BD11</f>
        <v>0.000708262855663758</v>
      </c>
      <c r="DI11" s="126" t="n">
        <f aca="false">BT11/$BE11</f>
        <v>0</v>
      </c>
      <c r="DJ11" s="126" t="n">
        <f aca="false">BV11/$BD11</f>
        <v>0.00060154963780277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735421704390366</v>
      </c>
      <c r="DN11" s="126" t="n">
        <f aca="false">CB11/$BD11</f>
        <v>0</v>
      </c>
      <c r="DO11" s="126" t="n">
        <f aca="false">CC11/$BE11</f>
        <v>6.30760290239506E-005</v>
      </c>
      <c r="DP11" s="126" t="n">
        <f aca="false">DD11+DF11+DH11+DJ11+DL11+DN11</f>
        <v>0.00376674445784638</v>
      </c>
      <c r="DQ11" s="160" t="n">
        <f aca="false">DE11+DG11+DI11+DK11+DM11+DO11</f>
        <v>0.000798497733414316</v>
      </c>
      <c r="DR11" s="105"/>
      <c r="DS11" s="105"/>
      <c r="DT11" s="126" t="n">
        <f aca="false">BD11/AB11</f>
        <v>0.999485066417053</v>
      </c>
      <c r="DU11" s="126" t="n">
        <f aca="false">BE11/AC11</f>
        <v>1.00061283245974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64015704734608</v>
      </c>
      <c r="EC11" s="126" t="n">
        <f aca="false">BM11/AK11</f>
        <v>0.94276718975895</v>
      </c>
      <c r="ED11" s="126" t="e">
        <f aca="false">BN11/AL11</f>
        <v>#DIV/0!</v>
      </c>
      <c r="EE11" s="126" t="n">
        <f aca="false">BO11/AM11</f>
        <v>0.581377729593143</v>
      </c>
      <c r="EF11" s="126" t="n">
        <f aca="false">BP11/AN11</f>
        <v>0.669099522785915</v>
      </c>
      <c r="EG11" s="126" t="e">
        <f aca="false">BQ11/AO11</f>
        <v>#DIV/0!</v>
      </c>
      <c r="EH11" s="126" t="n">
        <f aca="false">BR11/AP11</f>
        <v>1.01026013022205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901694103450099</v>
      </c>
      <c r="EL11" s="126" t="n">
        <f aca="false">BV11/AT11</f>
        <v>0.999218363497173</v>
      </c>
      <c r="EM11" s="126" t="e">
        <f aca="false">BW11/AU11</f>
        <v>#DIV/0!</v>
      </c>
      <c r="EN11" s="126" t="n">
        <f aca="false">BX11/AV11</f>
        <v>5.53534646950861</v>
      </c>
      <c r="EO11" s="126" t="e">
        <f aca="false">BY11/AW11</f>
        <v>#DIV/0!</v>
      </c>
      <c r="EP11" s="126" t="n">
        <f aca="false">BZ11/AX11</f>
        <v>5.53534646950861</v>
      </c>
      <c r="EQ11" s="126" t="n">
        <f aca="false">CA11/AY11</f>
        <v>1.18605415693399</v>
      </c>
      <c r="ER11" s="126" t="e">
        <f aca="false">CB11/AZ11</f>
        <v>#DIV/0!</v>
      </c>
      <c r="ES11" s="128" t="n">
        <f aca="false">CC11/BA11</f>
        <v>1.18605415693399</v>
      </c>
      <c r="ET11" s="126" t="n">
        <f aca="false">SUM(BL11+BO11+BR11+BU11+BX11+CA11)/SUM(AJ11+AM11+AP11+AS11+AV11+AY11)</f>
        <v>0.997089159078076</v>
      </c>
      <c r="EU11" s="126" t="n">
        <f aca="false">SUM(BM11+BP11+BS11+BV11+BY11+CB11)/SUM(AK11+AN11+AQ11+AT11+AW11+AZ11)</f>
        <v>0.879681061619951</v>
      </c>
      <c r="EV11" s="126" t="n">
        <f aca="false">SUM(BN11+BQ11+BT11+BW11+BZ11+CC11)/SUM(AL11+AO11+AR11+AU11+AX11+BA11)</f>
        <v>4.2920615293303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1.00877694173177</v>
      </c>
      <c r="FD11" s="146" t="n">
        <f aca="false">AC11/$FA11</f>
        <v>0.883859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5122965494792</v>
      </c>
      <c r="FL11" s="147" t="n">
        <f aca="false">AK11/$FA11</f>
        <v>0.00172641845703125</v>
      </c>
      <c r="FM11" s="147" t="n">
        <f aca="false">AL11/$FA11</f>
        <v>0</v>
      </c>
      <c r="FN11" s="147" t="n">
        <f aca="false">AM11/$FA11</f>
        <v>0.00114396484375</v>
      </c>
      <c r="FO11" s="147" t="n">
        <f aca="false">AN11/$FA11</f>
        <v>0.0012697802734375</v>
      </c>
      <c r="FP11" s="147" t="n">
        <f aca="false">AO11/$FA11</f>
        <v>0</v>
      </c>
      <c r="FQ11" s="147" t="n">
        <f aca="false">AP11/$FA11</f>
        <v>0.00023335042317708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261659342447917</v>
      </c>
      <c r="FU11" s="147" t="n">
        <f aca="false">AT11/$FA11</f>
        <v>0.000606991373697917</v>
      </c>
      <c r="FV11" s="147" t="n">
        <f aca="false">AU11/$FA11</f>
        <v>0</v>
      </c>
      <c r="FW11" s="147" t="n">
        <f aca="false">AV11/$FA11</f>
        <v>0.000117500813802083</v>
      </c>
      <c r="FX11" s="147" t="n">
        <f aca="false">AW11/$FA11</f>
        <v>0</v>
      </c>
      <c r="FY11" s="147" t="n">
        <f aca="false">AX11/$FA11</f>
        <v>0.000117500813802083</v>
      </c>
      <c r="FZ11" s="147" t="n">
        <f aca="false">AY11/$FA11</f>
        <v>4.703369140625E-005</v>
      </c>
      <c r="GA11" s="147" t="n">
        <f aca="false">AZ11/$FA11</f>
        <v>0</v>
      </c>
      <c r="GB11" s="147" t="n">
        <f aca="false">BA11/$FA11</f>
        <v>4.703369140625E-005</v>
      </c>
      <c r="GC11" s="147" t="n">
        <f aca="false">SUM(FK11,FN11,FQ11,FT11,FW11,FZ11)</f>
        <v>0.00315473876953125</v>
      </c>
      <c r="GD11" s="147" t="n">
        <f aca="false">SUM(FL11,FO11,FR11,FU11,FX11,GA11)</f>
        <v>0.00431730143229167</v>
      </c>
      <c r="GE11" s="147" t="n">
        <f aca="false">SUM(FM11,FP11,FS11,FV11,FY11,GB11)</f>
        <v>0.000164534505208333</v>
      </c>
      <c r="GF11" s="105"/>
      <c r="GG11" s="146" t="n">
        <f aca="false">BD11/$FA11</f>
        <v>1.00825748860677</v>
      </c>
      <c r="GH11" s="146" t="n">
        <f aca="false">BE11/$FA11</f>
        <v>0.884401032714844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30260660807292</v>
      </c>
      <c r="GP11" s="146" t="n">
        <f aca="false">BM11/$FA11</f>
        <v>0.00162761067708333</v>
      </c>
      <c r="GQ11" s="146" t="n">
        <f aca="false">BN11/$FA11</f>
        <v>0</v>
      </c>
      <c r="GR11" s="146" t="n">
        <f aca="false">BO11/$FA11</f>
        <v>0.00066507568359375</v>
      </c>
      <c r="GS11" s="146" t="n">
        <f aca="false">BP11/$FA11</f>
        <v>0.000849609375</v>
      </c>
      <c r="GT11" s="146" t="n">
        <f aca="false">BQ11/$FA11</f>
        <v>0</v>
      </c>
      <c r="GU11" s="146" t="n">
        <f aca="false">BR11/$FA11</f>
        <v>0.00023574462890625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235936686197917</v>
      </c>
      <c r="GY11" s="146" t="n">
        <f aca="false">BV11/$FA11</f>
        <v>0.000606516927083333</v>
      </c>
      <c r="GZ11" s="146" t="n">
        <f aca="false">BW11/$FA11</f>
        <v>0</v>
      </c>
      <c r="HA11" s="146" t="n">
        <f aca="false">BX11/$FA11</f>
        <v>0.00065040771484375</v>
      </c>
      <c r="HB11" s="146" t="n">
        <f aca="false">BY11/$FA11</f>
        <v>0</v>
      </c>
      <c r="HC11" s="146" t="n">
        <f aca="false">BZ11/$FA11</f>
        <v>0.00065040771484375</v>
      </c>
      <c r="HD11" s="146" t="n">
        <f aca="false">CA11/$FA11</f>
        <v>5.57845052083333E-005</v>
      </c>
      <c r="HE11" s="146" t="n">
        <f aca="false">CB11/$FA11</f>
        <v>0</v>
      </c>
      <c r="HF11" s="146" t="n">
        <f aca="false">CC11/$FA11</f>
        <v>5.57845052083333E-005</v>
      </c>
      <c r="HG11" s="147" t="n">
        <f aca="false">SUM(GO11,GR11,GU11,GX11,HA11,HD11)</f>
        <v>0.00314555582682292</v>
      </c>
      <c r="HH11" s="147" t="n">
        <f aca="false">SUM(GP11,GS11,GV11,GY11,HB11,HE11)</f>
        <v>0.00379784830729167</v>
      </c>
      <c r="HI11" s="147" t="n">
        <f aca="false">SUM(GQ11,GT11,GW11,GZ11,HC11,HF11)</f>
        <v>0.000706192220052083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7672.8736</v>
      </c>
      <c r="E12" s="149" t="n">
        <v>38.6205</v>
      </c>
      <c r="F12" s="149" t="n">
        <v>38.46</v>
      </c>
      <c r="G12" s="149" t="n">
        <v>37.1094</v>
      </c>
      <c r="H12" s="149" t="n">
        <v>9688.257</v>
      </c>
      <c r="I12" s="149" t="n">
        <v>132.74</v>
      </c>
      <c r="J12" s="150" t="n">
        <f aca="false">H12/3600</f>
        <v>2.6911825</v>
      </c>
      <c r="L12" s="148" t="n">
        <v>247682.4208</v>
      </c>
      <c r="M12" s="149" t="n">
        <v>38.6207</v>
      </c>
      <c r="N12" s="149" t="n">
        <v>38.4631</v>
      </c>
      <c r="O12" s="149" t="n">
        <v>37.1113</v>
      </c>
      <c r="P12" s="149" t="n">
        <v>8832.155</v>
      </c>
      <c r="Q12" s="149" t="n">
        <v>116.918</v>
      </c>
      <c r="R12" s="151" t="n">
        <f aca="false">P12/3600</f>
        <v>2.45337638888889</v>
      </c>
      <c r="S12" s="133"/>
      <c r="T12" s="47"/>
      <c r="U12" s="84"/>
      <c r="V12" s="84"/>
      <c r="W12" s="47"/>
      <c r="X12" s="84"/>
      <c r="Y12" s="152"/>
      <c r="Z12" s="84"/>
      <c r="AA12" s="92"/>
      <c r="AB12" s="153" t="n">
        <v>812825169</v>
      </c>
      <c r="AC12" s="154" t="n">
        <v>59605772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927125</v>
      </c>
      <c r="AK12" s="154" t="n">
        <v>2414293</v>
      </c>
      <c r="AL12" s="154" t="n">
        <v>0</v>
      </c>
      <c r="AM12" s="154" t="n">
        <v>1302622</v>
      </c>
      <c r="AN12" s="154" t="n">
        <v>1457647</v>
      </c>
      <c r="AO12" s="154" t="n">
        <v>0</v>
      </c>
      <c r="AP12" s="154" t="n">
        <v>597428</v>
      </c>
      <c r="AQ12" s="154" t="n">
        <v>877500</v>
      </c>
      <c r="AR12" s="154" t="n">
        <v>0</v>
      </c>
      <c r="AS12" s="154" t="n">
        <v>488626</v>
      </c>
      <c r="AT12" s="154" t="n">
        <v>673837</v>
      </c>
      <c r="AU12" s="154" t="n">
        <v>0</v>
      </c>
      <c r="AV12" s="154" t="n">
        <v>116515</v>
      </c>
      <c r="AW12" s="154" t="n">
        <v>0</v>
      </c>
      <c r="AX12" s="154" t="n">
        <v>116515</v>
      </c>
      <c r="AY12" s="154" t="n">
        <v>62896</v>
      </c>
      <c r="AZ12" s="154" t="n">
        <v>0</v>
      </c>
      <c r="BA12" s="155" t="n">
        <v>62896</v>
      </c>
      <c r="BB12" s="116"/>
      <c r="BC12" s="97"/>
      <c r="BD12" s="156" t="n">
        <v>812477455</v>
      </c>
      <c r="BE12" s="157" t="n">
        <v>596799123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2009992</v>
      </c>
      <c r="BM12" s="157" t="n">
        <v>2548138</v>
      </c>
      <c r="BN12" s="157" t="n">
        <v>0</v>
      </c>
      <c r="BO12" s="157" t="n">
        <v>568106</v>
      </c>
      <c r="BP12" s="157" t="n">
        <v>958133</v>
      </c>
      <c r="BQ12" s="157" t="n">
        <v>0</v>
      </c>
      <c r="BR12" s="157" t="n">
        <v>568142</v>
      </c>
      <c r="BS12" s="157" t="n">
        <v>877500</v>
      </c>
      <c r="BT12" s="157" t="n">
        <v>0</v>
      </c>
      <c r="BU12" s="157" t="n">
        <v>477303</v>
      </c>
      <c r="BV12" s="157" t="n">
        <v>691792</v>
      </c>
      <c r="BW12" s="157" t="n">
        <v>0</v>
      </c>
      <c r="BX12" s="157" t="n">
        <v>853814</v>
      </c>
      <c r="BY12" s="157" t="n">
        <v>0</v>
      </c>
      <c r="BZ12" s="157" t="n">
        <v>853814</v>
      </c>
      <c r="CA12" s="157" t="n">
        <v>66999</v>
      </c>
      <c r="CB12" s="157" t="n">
        <v>0</v>
      </c>
      <c r="CC12" s="158" t="n">
        <v>66999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97024882112134</v>
      </c>
      <c r="CK12" s="126" t="n">
        <f aca="false">AL12/$AC12</f>
        <v>0</v>
      </c>
      <c r="CL12" s="126" t="n">
        <f aca="false">AN12/$AB12</f>
        <v>0.00179330938016266</v>
      </c>
      <c r="CM12" s="126" t="n">
        <f aca="false">AO12/$AC12</f>
        <v>0</v>
      </c>
      <c r="CN12" s="126" t="n">
        <f aca="false">AQ12/$AB12</f>
        <v>0.00107956794827056</v>
      </c>
      <c r="CO12" s="126" t="n">
        <f aca="false">AR12/$AC12</f>
        <v>0</v>
      </c>
      <c r="CP12" s="126" t="n">
        <f aca="false">AT12/$AB12</f>
        <v>0.000829006071292067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9547603511372</v>
      </c>
      <c r="CT12" s="126" t="n">
        <f aca="false">AZ12/$AB12</f>
        <v>0</v>
      </c>
      <c r="CU12" s="128" t="n">
        <f aca="false">BA12/$AC12</f>
        <v>0.000105519982015299</v>
      </c>
      <c r="CV12" s="126" t="n">
        <f aca="false">CJ12+CL12+CN12+CP12+CR12+CT12</f>
        <v>0.00667213222084662</v>
      </c>
      <c r="CW12" s="160" t="n">
        <f aca="false">CK12+CM12+CO12+CQ12+CS12+CU12</f>
        <v>0.000300996017129019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313625687004447</v>
      </c>
      <c r="DE12" s="126" t="n">
        <f aca="false">BN12/$BE12</f>
        <v>0</v>
      </c>
      <c r="DF12" s="126" t="n">
        <f aca="false">BP12/$BD12</f>
        <v>0.00117927333749833</v>
      </c>
      <c r="DG12" s="126" t="n">
        <f aca="false">BQ12/$BE12</f>
        <v>0</v>
      </c>
      <c r="DH12" s="126" t="n">
        <f aca="false">BS12/$BD12</f>
        <v>0.00108002996833924</v>
      </c>
      <c r="DI12" s="126" t="n">
        <f aca="false">BT12/$BE12</f>
        <v>0</v>
      </c>
      <c r="DJ12" s="126" t="n">
        <f aca="false">BV12/$BD12</f>
        <v>0.000851459933740562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143065558760883</v>
      </c>
      <c r="DN12" s="126" t="n">
        <f aca="false">CB12/$BD12</f>
        <v>0</v>
      </c>
      <c r="DO12" s="126" t="n">
        <f aca="false">CC12/$BE12</f>
        <v>0.00011226390491864</v>
      </c>
      <c r="DP12" s="126" t="n">
        <f aca="false">DD12+DF12+DH12+DJ12+DL12+DN12</f>
        <v>0.00624702010962261</v>
      </c>
      <c r="DQ12" s="160" t="n">
        <f aca="false">DE12+DG12+DI12+DK12+DM12+DO12</f>
        <v>0.00154291949252747</v>
      </c>
      <c r="DR12" s="105"/>
      <c r="DS12" s="105"/>
      <c r="DT12" s="126" t="n">
        <f aca="false">BD12/AB12</f>
        <v>0.999572215510467</v>
      </c>
      <c r="DU12" s="126" t="n">
        <f aca="false">BE12/AC12</f>
        <v>1.00124384262443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4300032431731</v>
      </c>
      <c r="EC12" s="126" t="n">
        <f aca="false">BM12/AK12</f>
        <v>1.05543859009656</v>
      </c>
      <c r="ED12" s="126" t="e">
        <f aca="false">BN12/AL12</f>
        <v>#DIV/0!</v>
      </c>
      <c r="EE12" s="126" t="n">
        <f aca="false">BO12/AM12</f>
        <v>0.436124984838272</v>
      </c>
      <c r="EF12" s="126" t="n">
        <f aca="false">BP12/AN12</f>
        <v>0.657314836856935</v>
      </c>
      <c r="EG12" s="126" t="e">
        <f aca="false">BQ12/AO12</f>
        <v>#DIV/0!</v>
      </c>
      <c r="EH12" s="126" t="n">
        <f aca="false">BR12/AP12</f>
        <v>0.950979867030002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76826857351021</v>
      </c>
      <c r="EL12" s="126" t="n">
        <f aca="false">BV12/AT12</f>
        <v>1.0266459099159</v>
      </c>
      <c r="EM12" s="126" t="e">
        <f aca="false">BW12/AU12</f>
        <v>#DIV/0!</v>
      </c>
      <c r="EN12" s="126" t="n">
        <f aca="false">BX12/AV12</f>
        <v>7.32793202591941</v>
      </c>
      <c r="EO12" s="126" t="e">
        <f aca="false">BY12/AW12</f>
        <v>#DIV/0!</v>
      </c>
      <c r="EP12" s="126" t="n">
        <f aca="false">BZ12/AX12</f>
        <v>7.32793202591941</v>
      </c>
      <c r="EQ12" s="126" t="n">
        <f aca="false">CA12/AY12</f>
        <v>1.06523467311117</v>
      </c>
      <c r="ER12" s="126" t="e">
        <f aca="false">CB12/AZ12</f>
        <v>#DIV/0!</v>
      </c>
      <c r="ES12" s="128" t="n">
        <f aca="false">CC12/BA12</f>
        <v>1.06523467311117</v>
      </c>
      <c r="ET12" s="126" t="n">
        <f aca="false">SUM(BL12+BO12+BR12+BU12+BX12+CA12)/SUM(AJ12+AM12+AP12+AS12+AV12+AY12)</f>
        <v>1.01093252109133</v>
      </c>
      <c r="EU12" s="126" t="n">
        <f aca="false">SUM(BM12+BP12+BS12+BV12+BY12+CB12)/SUM(AK12+AN12+AQ12+AT12+AW12+AZ12)</f>
        <v>0.935884890260999</v>
      </c>
      <c r="EV12" s="126" t="n">
        <f aca="false">SUM(BN12+BQ12+BT12+BW12+BZ12+CC12)/SUM(AL12+AO12+AR12+AU12+AX12+BA12)</f>
        <v>5.13242220376677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61478815917969</v>
      </c>
      <c r="FD12" s="146" t="n">
        <f aca="false">AC12/$FA12</f>
        <v>0.48507301513671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56829833984375</v>
      </c>
      <c r="FL12" s="147" t="n">
        <f aca="false">AK12/$FA12</f>
        <v>0.00196475667317708</v>
      </c>
      <c r="FM12" s="147" t="n">
        <f aca="false">AL12/$FA12</f>
        <v>0</v>
      </c>
      <c r="FN12" s="147" t="n">
        <f aca="false">AM12/$FA12</f>
        <v>0.00106007649739583</v>
      </c>
      <c r="FO12" s="147" t="n">
        <f aca="false">AN12/$FA12</f>
        <v>0.00118623616536458</v>
      </c>
      <c r="FP12" s="147" t="n">
        <f aca="false">AO12/$FA12</f>
        <v>0</v>
      </c>
      <c r="FQ12" s="147" t="n">
        <f aca="false">AP12/$FA12</f>
        <v>0.0004861881510416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97644856770833</v>
      </c>
      <c r="FU12" s="147" t="n">
        <f aca="false">AT12/$FA12</f>
        <v>0.000548369954427083</v>
      </c>
      <c r="FV12" s="147" t="n">
        <f aca="false">AU12/$FA12</f>
        <v>0</v>
      </c>
      <c r="FW12" s="147" t="n">
        <f aca="false">AV12/$FA12</f>
        <v>9.48201497395833E-005</v>
      </c>
      <c r="FX12" s="147" t="n">
        <f aca="false">AW12/$FA12</f>
        <v>0</v>
      </c>
      <c r="FY12" s="147" t="n">
        <f aca="false">AX12/$FA12</f>
        <v>9.48201497395833E-005</v>
      </c>
      <c r="FZ12" s="147" t="n">
        <f aca="false">AY12/$FA12</f>
        <v>5.11848958333333E-005</v>
      </c>
      <c r="GA12" s="147" t="n">
        <f aca="false">AZ12/$FA12</f>
        <v>0</v>
      </c>
      <c r="GB12" s="147" t="n">
        <f aca="false">BA12/$FA12</f>
        <v>5.11848958333333E-005</v>
      </c>
      <c r="GC12" s="147" t="n">
        <f aca="false">SUM(FK12,FN12,FQ12,FT12,FW12,FZ12)</f>
        <v>0.003658212890625</v>
      </c>
      <c r="GD12" s="147" t="n">
        <f aca="false">SUM(FL12,FO12,FR12,FU12,FX12,GA12)</f>
        <v>0.00441347412109375</v>
      </c>
      <c r="GE12" s="147" t="n">
        <f aca="false">SUM(FM12,FP12,FS12,FV12,FY12,GB12)</f>
        <v>0.000146005045572917</v>
      </c>
      <c r="GF12" s="105"/>
      <c r="GG12" s="146" t="n">
        <f aca="false">BD12/$FA12</f>
        <v>0.661195845540365</v>
      </c>
      <c r="GH12" s="146" t="n">
        <f aca="false">BE12/$FA12</f>
        <v>0.485676369628906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63573567708333</v>
      </c>
      <c r="GP12" s="146" t="n">
        <f aca="false">BM12/$FA12</f>
        <v>0.00207368001302083</v>
      </c>
      <c r="GQ12" s="146" t="n">
        <f aca="false">BN12/$FA12</f>
        <v>0</v>
      </c>
      <c r="GR12" s="146" t="n">
        <f aca="false">BO12/$FA12</f>
        <v>0.000462325846354167</v>
      </c>
      <c r="GS12" s="146" t="n">
        <f aca="false">BP12/$FA12</f>
        <v>0.000779730631510417</v>
      </c>
      <c r="GT12" s="146" t="n">
        <f aca="false">BQ12/$FA12</f>
        <v>0</v>
      </c>
      <c r="GU12" s="146" t="n">
        <f aca="false">BR12/$FA12</f>
        <v>0.00046235514322916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38843017578125</v>
      </c>
      <c r="GY12" s="146" t="n">
        <f aca="false">BV12/$FA12</f>
        <v>0.000562981770833333</v>
      </c>
      <c r="GZ12" s="146" t="n">
        <f aca="false">BW12/$FA12</f>
        <v>0</v>
      </c>
      <c r="HA12" s="146" t="n">
        <f aca="false">BX12/$FA12</f>
        <v>0.000694835611979167</v>
      </c>
      <c r="HB12" s="146" t="n">
        <f aca="false">BY12/$FA12</f>
        <v>0</v>
      </c>
      <c r="HC12" s="146" t="n">
        <f aca="false">BZ12/$FA12</f>
        <v>0.000694835611979167</v>
      </c>
      <c r="HD12" s="146" t="n">
        <f aca="false">CA12/$FA12</f>
        <v>5.452392578125E-005</v>
      </c>
      <c r="HE12" s="146" t="n">
        <f aca="false">CB12/$FA12</f>
        <v>0</v>
      </c>
      <c r="HF12" s="146" t="n">
        <f aca="false">CC12/$FA12</f>
        <v>5.452392578125E-005</v>
      </c>
      <c r="HG12" s="147" t="n">
        <f aca="false">SUM(GO12,GR12,GU12,GX12,HA12,HD12)</f>
        <v>0.00369820638020833</v>
      </c>
      <c r="HH12" s="147" t="n">
        <f aca="false">SUM(GP12,GS12,GV12,GY12,HB12,HE12)</f>
        <v>0.00413050374348958</v>
      </c>
      <c r="HI12" s="147" t="n">
        <f aca="false">SUM(GQ12,GT12,GW12,GZ12,HC12,HF12)</f>
        <v>0.000749359537760417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3673.6992</v>
      </c>
      <c r="E13" s="149" t="n">
        <v>34.7373</v>
      </c>
      <c r="F13" s="149" t="n">
        <v>36.8654</v>
      </c>
      <c r="G13" s="149" t="n">
        <v>35.6431</v>
      </c>
      <c r="H13" s="149" t="n">
        <v>8544.213</v>
      </c>
      <c r="I13" s="149" t="n">
        <v>118.685</v>
      </c>
      <c r="J13" s="150" t="n">
        <f aca="false">H13/3600</f>
        <v>2.3733925</v>
      </c>
      <c r="L13" s="148" t="n">
        <v>153705.0832</v>
      </c>
      <c r="M13" s="149" t="n">
        <v>34.7384</v>
      </c>
      <c r="N13" s="149" t="n">
        <v>36.8714</v>
      </c>
      <c r="O13" s="149" t="n">
        <v>35.6473</v>
      </c>
      <c r="P13" s="149" t="n">
        <v>7814.872</v>
      </c>
      <c r="Q13" s="149" t="n">
        <v>104.022</v>
      </c>
      <c r="R13" s="151" t="n">
        <f aca="false">P13/3600</f>
        <v>2.17079777777778</v>
      </c>
      <c r="S13" s="133"/>
      <c r="T13" s="47"/>
      <c r="U13" s="84"/>
      <c r="V13" s="84"/>
      <c r="W13" s="47"/>
      <c r="X13" s="84"/>
      <c r="Y13" s="152"/>
      <c r="Z13" s="84"/>
      <c r="AA13" s="92"/>
      <c r="AB13" s="153" t="n">
        <v>594292580</v>
      </c>
      <c r="AC13" s="154" t="n">
        <v>30118306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880966</v>
      </c>
      <c r="AK13" s="154" t="n">
        <v>1049325</v>
      </c>
      <c r="AL13" s="154" t="n">
        <v>0</v>
      </c>
      <c r="AM13" s="154" t="n">
        <v>552024</v>
      </c>
      <c r="AN13" s="154" t="n">
        <v>609907</v>
      </c>
      <c r="AO13" s="154" t="n">
        <v>0</v>
      </c>
      <c r="AP13" s="154" t="n">
        <v>593164</v>
      </c>
      <c r="AQ13" s="154" t="n">
        <v>877500</v>
      </c>
      <c r="AR13" s="154" t="n">
        <v>0</v>
      </c>
      <c r="AS13" s="154" t="n">
        <v>458395</v>
      </c>
      <c r="AT13" s="154" t="n">
        <v>551813</v>
      </c>
      <c r="AU13" s="154" t="n">
        <v>0</v>
      </c>
      <c r="AV13" s="154" t="n">
        <v>88815</v>
      </c>
      <c r="AW13" s="154" t="n">
        <v>0</v>
      </c>
      <c r="AX13" s="154" t="n">
        <v>88815</v>
      </c>
      <c r="AY13" s="154" t="n">
        <v>52779</v>
      </c>
      <c r="AZ13" s="154" t="n">
        <v>0</v>
      </c>
      <c r="BA13" s="155" t="n">
        <v>52779</v>
      </c>
      <c r="BB13" s="116"/>
      <c r="BC13" s="97"/>
      <c r="BD13" s="156" t="n">
        <v>594177575</v>
      </c>
      <c r="BE13" s="157" t="n">
        <v>301483282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990326</v>
      </c>
      <c r="BM13" s="157" t="n">
        <v>1178265</v>
      </c>
      <c r="BN13" s="157" t="n">
        <v>0</v>
      </c>
      <c r="BO13" s="157" t="n">
        <v>267712</v>
      </c>
      <c r="BP13" s="157" t="n">
        <v>387001</v>
      </c>
      <c r="BQ13" s="157" t="n">
        <v>0</v>
      </c>
      <c r="BR13" s="157" t="n">
        <v>623351</v>
      </c>
      <c r="BS13" s="157" t="n">
        <v>877500</v>
      </c>
      <c r="BT13" s="157" t="n">
        <v>0</v>
      </c>
      <c r="BU13" s="157" t="n">
        <v>459350</v>
      </c>
      <c r="BV13" s="157" t="n">
        <v>530774</v>
      </c>
      <c r="BW13" s="157" t="n">
        <v>0</v>
      </c>
      <c r="BX13" s="157" t="n">
        <v>378890</v>
      </c>
      <c r="BY13" s="157" t="n">
        <v>0</v>
      </c>
      <c r="BZ13" s="157" t="n">
        <v>378890</v>
      </c>
      <c r="CA13" s="157" t="n">
        <v>62922</v>
      </c>
      <c r="CB13" s="157" t="n">
        <v>0</v>
      </c>
      <c r="CC13" s="158" t="n">
        <v>62922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6567070717928</v>
      </c>
      <c r="CK13" s="126" t="n">
        <f aca="false">AL13/$AC13</f>
        <v>0</v>
      </c>
      <c r="CL13" s="126" t="n">
        <f aca="false">AN13/$AB13</f>
        <v>0.00102627396088304</v>
      </c>
      <c r="CM13" s="126" t="n">
        <f aca="false">AO13/$AC13</f>
        <v>0</v>
      </c>
      <c r="CN13" s="126" t="n">
        <f aca="false">AQ13/$AB13</f>
        <v>0.00147654544164088</v>
      </c>
      <c r="CO13" s="126" t="n">
        <f aca="false">AR13/$AC13</f>
        <v>0</v>
      </c>
      <c r="CP13" s="126" t="n">
        <f aca="false">AT13/$AB13</f>
        <v>0.000928520763291374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294887098963838</v>
      </c>
      <c r="CT13" s="126" t="n">
        <f aca="false">AZ13/$AB13</f>
        <v>0</v>
      </c>
      <c r="CU13" s="128" t="n">
        <f aca="false">BA13/$AC13</f>
        <v>0.000175238937073832</v>
      </c>
      <c r="CV13" s="126" t="n">
        <f aca="false">CJ13+CL13+CN13+CP13+CR13+CT13</f>
        <v>0.00519701087299458</v>
      </c>
      <c r="CW13" s="160" t="n">
        <f aca="false">CK13+CM13+CO13+CQ13+CS13+CU13</f>
        <v>0.00047012603603767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98301829213262</v>
      </c>
      <c r="DE13" s="126" t="n">
        <f aca="false">BN13/$BE13</f>
        <v>0</v>
      </c>
      <c r="DF13" s="126" t="n">
        <f aca="false">BP13/$BD13</f>
        <v>0.000651322123693409</v>
      </c>
      <c r="DG13" s="126" t="n">
        <f aca="false">BQ13/$BE13</f>
        <v>0</v>
      </c>
      <c r="DH13" s="126" t="n">
        <f aca="false">BS13/$BD13</f>
        <v>0.0014768312318081</v>
      </c>
      <c r="DI13" s="126" t="n">
        <f aca="false">BT13/$BE13</f>
        <v>0</v>
      </c>
      <c r="DJ13" s="126" t="n">
        <f aca="false">BV13/$BD13</f>
        <v>0.000893291874907935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125675293663547</v>
      </c>
      <c r="DN13" s="126" t="n">
        <f aca="false">CB13/$BD13</f>
        <v>0</v>
      </c>
      <c r="DO13" s="126" t="n">
        <f aca="false">CC13/$BE13</f>
        <v>0.000208708090155394</v>
      </c>
      <c r="DP13" s="126" t="n">
        <f aca="false">DD13+DF13+DH13+DJ13+DL13+DN13</f>
        <v>0.00500446352254206</v>
      </c>
      <c r="DQ13" s="160" t="n">
        <f aca="false">DE13+DG13+DI13+DK13+DM13+DO13</f>
        <v>0.00146546102679087</v>
      </c>
      <c r="DR13" s="105"/>
      <c r="DS13" s="105"/>
      <c r="DT13" s="126" t="n">
        <f aca="false">BD13/AB13</f>
        <v>0.99980648420682</v>
      </c>
      <c r="DU13" s="126" t="n">
        <f aca="false">BE13/AC13</f>
        <v>1.00099679575609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12413645929582</v>
      </c>
      <c r="EC13" s="126" t="n">
        <f aca="false">BM13/AK13</f>
        <v>1.12287899363877</v>
      </c>
      <c r="ED13" s="126" t="e">
        <f aca="false">BN13/AL13</f>
        <v>#DIV/0!</v>
      </c>
      <c r="EE13" s="126" t="n">
        <f aca="false">BO13/AM13</f>
        <v>0.484964421836732</v>
      </c>
      <c r="EF13" s="126" t="n">
        <f aca="false">BP13/AN13</f>
        <v>0.634524607850049</v>
      </c>
      <c r="EG13" s="126" t="e">
        <f aca="false">BQ13/AO13</f>
        <v>#DIV/0!</v>
      </c>
      <c r="EH13" s="126" t="n">
        <f aca="false">BR13/AP13</f>
        <v>1.0508914903804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.00208335605755</v>
      </c>
      <c r="EL13" s="126" t="n">
        <f aca="false">BV13/AT13</f>
        <v>0.961872953337453</v>
      </c>
      <c r="EM13" s="126" t="e">
        <f aca="false">BW13/AU13</f>
        <v>#DIV/0!</v>
      </c>
      <c r="EN13" s="126" t="n">
        <f aca="false">BX13/AV13</f>
        <v>4.26605866126217</v>
      </c>
      <c r="EO13" s="126" t="e">
        <f aca="false">BY13/AW13</f>
        <v>#DIV/0!</v>
      </c>
      <c r="EP13" s="126" t="n">
        <f aca="false">BZ13/AX13</f>
        <v>4.26605866126217</v>
      </c>
      <c r="EQ13" s="126" t="n">
        <f aca="false">CA13/AY13</f>
        <v>1.19217870744046</v>
      </c>
      <c r="ER13" s="126" t="e">
        <f aca="false">CB13/AZ13</f>
        <v>#DIV/0!</v>
      </c>
      <c r="ES13" s="128" t="n">
        <f aca="false">CC13/BA13</f>
        <v>1.19217870744046</v>
      </c>
      <c r="ET13" s="126" t="n">
        <f aca="false">SUM(BL13+BO13+BR13+BU13+BX13+CA13)/SUM(AJ13+AM13+AP13+AS13+AV13+AY13)</f>
        <v>1.05955806671609</v>
      </c>
      <c r="EU13" s="126" t="n">
        <f aca="false">SUM(BM13+BP13+BS13+BV13+BY13+CB13)/SUM(AK13+AN13+AQ13+AT13+AW13+AZ13)</f>
        <v>0.962764019951142</v>
      </c>
      <c r="EV13" s="126" t="n">
        <f aca="false">SUM(BN13+BQ13+BT13+BW13+BZ13+CC13)/SUM(AL13+AO13+AR13+AU13+AX13+BA13)</f>
        <v>3.12027345791488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83636539713542</v>
      </c>
      <c r="FD13" s="146" t="n">
        <f aca="false">AC13/$FA13</f>
        <v>0.245103404947917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716931966145833</v>
      </c>
      <c r="FL13" s="147" t="n">
        <f aca="false">AK13/$FA13</f>
        <v>0.00085394287109375</v>
      </c>
      <c r="FM13" s="147" t="n">
        <f aca="false">AL13/$FA13</f>
        <v>0</v>
      </c>
      <c r="FN13" s="147" t="n">
        <f aca="false">AM13/$FA13</f>
        <v>0.00044923828125</v>
      </c>
      <c r="FO13" s="147" t="n">
        <f aca="false">AN13/$FA13</f>
        <v>0.000496343587239583</v>
      </c>
      <c r="FP13" s="147" t="n">
        <f aca="false">AO13/$FA13</f>
        <v>0</v>
      </c>
      <c r="FQ13" s="147" t="n">
        <f aca="false">AP13/$FA13</f>
        <v>0.000482718098958333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373042805989583</v>
      </c>
      <c r="FU13" s="147" t="n">
        <f aca="false">AT13/$FA13</f>
        <v>0.000449066569010417</v>
      </c>
      <c r="FV13" s="147" t="n">
        <f aca="false">AU13/$FA13</f>
        <v>0</v>
      </c>
      <c r="FW13" s="147" t="n">
        <f aca="false">AV13/$FA13</f>
        <v>7.227783203125E-005</v>
      </c>
      <c r="FX13" s="147" t="n">
        <f aca="false">AW13/$FA13</f>
        <v>0</v>
      </c>
      <c r="FY13" s="147" t="n">
        <f aca="false">AX13/$FA13</f>
        <v>7.227783203125E-005</v>
      </c>
      <c r="FZ13" s="147" t="n">
        <f aca="false">AY13/$FA13</f>
        <v>4.295166015625E-005</v>
      </c>
      <c r="GA13" s="147" t="n">
        <f aca="false">AZ13/$FA13</f>
        <v>0</v>
      </c>
      <c r="GB13" s="147" t="n">
        <f aca="false">BA13/$FA13</f>
        <v>4.295166015625E-005</v>
      </c>
      <c r="GC13" s="147" t="n">
        <f aca="false">SUM(FK13,FN13,FQ13,FT13,FW13,FZ13)</f>
        <v>0.00213716064453125</v>
      </c>
      <c r="GD13" s="147" t="n">
        <f aca="false">SUM(FL13,FO13,FR13,FU13,FX13,GA13)</f>
        <v>0.00251346435546875</v>
      </c>
      <c r="GE13" s="147" t="n">
        <f aca="false">SUM(FM13,FP13,FS13,FV13,FY13,GB13)</f>
        <v>0.0001152294921875</v>
      </c>
      <c r="GF13" s="105"/>
      <c r="GG13" s="146" t="n">
        <f aca="false">BD13/$FA13</f>
        <v>0.483542948404948</v>
      </c>
      <c r="GH13" s="146" t="n">
        <f aca="false">BE13/$FA13</f>
        <v>0.245347722981771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805929361979167</v>
      </c>
      <c r="GP13" s="146" t="n">
        <f aca="false">BM13/$FA13</f>
        <v>0.00095887451171875</v>
      </c>
      <c r="GQ13" s="146" t="n">
        <f aca="false">BN13/$FA13</f>
        <v>0</v>
      </c>
      <c r="GR13" s="146" t="n">
        <f aca="false">BO13/$FA13</f>
        <v>0.000217864583333333</v>
      </c>
      <c r="GS13" s="146" t="n">
        <f aca="false">BP13/$FA13</f>
        <v>0.000314942220052083</v>
      </c>
      <c r="GT13" s="146" t="n">
        <f aca="false">BQ13/$FA13</f>
        <v>0</v>
      </c>
      <c r="GU13" s="146" t="n">
        <f aca="false">BR13/$FA13</f>
        <v>0.000507284342447917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373819986979167</v>
      </c>
      <c r="GY13" s="146" t="n">
        <f aca="false">BV13/$FA13</f>
        <v>0.000431944986979167</v>
      </c>
      <c r="GZ13" s="146" t="n">
        <f aca="false">BW13/$FA13</f>
        <v>0</v>
      </c>
      <c r="HA13" s="146" t="n">
        <f aca="false">BX13/$FA13</f>
        <v>0.000308341471354167</v>
      </c>
      <c r="HB13" s="146" t="n">
        <f aca="false">BY13/$FA13</f>
        <v>0</v>
      </c>
      <c r="HC13" s="146" t="n">
        <f aca="false">BZ13/$FA13</f>
        <v>0.000308341471354167</v>
      </c>
      <c r="HD13" s="146" t="n">
        <f aca="false">CA13/$FA13</f>
        <v>5.12060546875E-005</v>
      </c>
      <c r="HE13" s="146" t="n">
        <f aca="false">CB13/$FA13</f>
        <v>0</v>
      </c>
      <c r="HF13" s="146" t="n">
        <f aca="false">CC13/$FA13</f>
        <v>5.12060546875E-005</v>
      </c>
      <c r="HG13" s="147" t="n">
        <f aca="false">SUM(GO13,GR13,GU13,GX13,HA13,HD13)</f>
        <v>0.00226444580078125</v>
      </c>
      <c r="HH13" s="147" t="n">
        <f aca="false">SUM(GP13,GS13,GV13,GY13,HB13,HE13)</f>
        <v>0.002419873046875</v>
      </c>
      <c r="HI13" s="147" t="n">
        <f aca="false">SUM(GQ13,GT13,GW13,GZ13,HC13,HF13)</f>
        <v>0.000359547526041667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421.8624</v>
      </c>
      <c r="E14" s="162" t="n">
        <v>30.6306</v>
      </c>
      <c r="F14" s="162" t="n">
        <v>35.6702</v>
      </c>
      <c r="G14" s="162" t="n">
        <v>34.5029</v>
      </c>
      <c r="H14" s="162" t="n">
        <v>7599.444</v>
      </c>
      <c r="I14" s="162" t="n">
        <v>107.296</v>
      </c>
      <c r="J14" s="163" t="n">
        <f aca="false">H14/3600</f>
        <v>2.11095666666667</v>
      </c>
      <c r="L14" s="161" t="n">
        <v>81453.72</v>
      </c>
      <c r="M14" s="162" t="n">
        <v>30.6321</v>
      </c>
      <c r="N14" s="162" t="n">
        <v>35.6773</v>
      </c>
      <c r="O14" s="162" t="n">
        <v>34.5065</v>
      </c>
      <c r="P14" s="162" t="n">
        <v>6868.63</v>
      </c>
      <c r="Q14" s="162" t="n">
        <v>94.759</v>
      </c>
      <c r="R14" s="164" t="n">
        <f aca="false">P14/3600</f>
        <v>1.90795277777778</v>
      </c>
      <c r="S14" s="133"/>
      <c r="T14" s="49"/>
      <c r="U14" s="165"/>
      <c r="V14" s="165"/>
      <c r="W14" s="49"/>
      <c r="X14" s="165"/>
      <c r="Y14" s="166"/>
      <c r="Z14" s="84"/>
      <c r="AA14" s="92"/>
      <c r="AB14" s="153" t="n">
        <v>370767159</v>
      </c>
      <c r="AC14" s="154" t="n">
        <v>131435249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307154</v>
      </c>
      <c r="AK14" s="154" t="n">
        <v>330847</v>
      </c>
      <c r="AL14" s="154" t="n">
        <v>0</v>
      </c>
      <c r="AM14" s="154" t="n">
        <v>186379</v>
      </c>
      <c r="AN14" s="154" t="n">
        <v>258352</v>
      </c>
      <c r="AO14" s="154" t="n">
        <v>0</v>
      </c>
      <c r="AP14" s="154" t="n">
        <v>224439</v>
      </c>
      <c r="AQ14" s="154" t="n">
        <v>877500</v>
      </c>
      <c r="AR14" s="154" t="n">
        <v>0</v>
      </c>
      <c r="AS14" s="154" t="n">
        <v>245036</v>
      </c>
      <c r="AT14" s="154" t="n">
        <v>727073</v>
      </c>
      <c r="AU14" s="154" t="n">
        <v>0</v>
      </c>
      <c r="AV14" s="154" t="n">
        <v>47240</v>
      </c>
      <c r="AW14" s="154" t="n">
        <v>0</v>
      </c>
      <c r="AX14" s="154" t="n">
        <v>47240</v>
      </c>
      <c r="AY14" s="154" t="n">
        <v>28540</v>
      </c>
      <c r="AZ14" s="154" t="n">
        <v>0</v>
      </c>
      <c r="BA14" s="155" t="n">
        <v>28540</v>
      </c>
      <c r="BB14" s="116"/>
      <c r="BC14" s="97"/>
      <c r="BD14" s="156" t="n">
        <v>370786006</v>
      </c>
      <c r="BE14" s="157" t="n">
        <v>131528562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383784</v>
      </c>
      <c r="BM14" s="157" t="n">
        <v>410071</v>
      </c>
      <c r="BN14" s="157" t="n">
        <v>0</v>
      </c>
      <c r="BO14" s="157" t="n">
        <v>139215</v>
      </c>
      <c r="BP14" s="157" t="n">
        <v>212507</v>
      </c>
      <c r="BQ14" s="157" t="n">
        <v>0</v>
      </c>
      <c r="BR14" s="157" t="n">
        <v>233851</v>
      </c>
      <c r="BS14" s="157" t="n">
        <v>877500</v>
      </c>
      <c r="BT14" s="157" t="n">
        <v>0</v>
      </c>
      <c r="BU14" s="157" t="n">
        <v>271554</v>
      </c>
      <c r="BV14" s="157" t="n">
        <v>712541</v>
      </c>
      <c r="BW14" s="157" t="n">
        <v>0</v>
      </c>
      <c r="BX14" s="157" t="n">
        <v>126067</v>
      </c>
      <c r="BY14" s="157" t="n">
        <v>0</v>
      </c>
      <c r="BZ14" s="157" t="n">
        <v>126067</v>
      </c>
      <c r="CA14" s="157" t="n">
        <v>43026</v>
      </c>
      <c r="CB14" s="157" t="n">
        <v>0</v>
      </c>
      <c r="CC14" s="158" t="n">
        <v>43026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892330919740386</v>
      </c>
      <c r="CK14" s="126" t="n">
        <f aca="false">AL14/$AC14</f>
        <v>0</v>
      </c>
      <c r="CL14" s="126" t="n">
        <f aca="false">AN14/$AB14</f>
        <v>0.000696803893572462</v>
      </c>
      <c r="CM14" s="126" t="n">
        <f aca="false">AO14/$AC14</f>
        <v>0</v>
      </c>
      <c r="CN14" s="126" t="n">
        <f aca="false">AQ14/$AB14</f>
        <v>0.00236671446944415</v>
      </c>
      <c r="CO14" s="126" t="n">
        <f aca="false">AR14/$AC14</f>
        <v>0</v>
      </c>
      <c r="CP14" s="126" t="n">
        <f aca="false">AT14/$AB14</f>
        <v>0.00196099622728452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359416521514712</v>
      </c>
      <c r="CT14" s="126" t="n">
        <f aca="false">AZ14/$AB14</f>
        <v>0</v>
      </c>
      <c r="CU14" s="128" t="n">
        <f aca="false">BA14/$AC14</f>
        <v>0.000217141141490895</v>
      </c>
      <c r="CV14" s="126" t="n">
        <f aca="false">CJ14+CL14+CN14+CP14+CR14+CT14</f>
        <v>0.00591684551004152</v>
      </c>
      <c r="CW14" s="160" t="n">
        <f aca="false">CK14+CM14+CO14+CQ14+CS14+CU14</f>
        <v>0.000576557663005607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110595058433786</v>
      </c>
      <c r="DE14" s="126" t="n">
        <f aca="false">BN14/$BE14</f>
        <v>0</v>
      </c>
      <c r="DF14" s="126" t="n">
        <f aca="false">BP14/$BD14</f>
        <v>0.000573125729022254</v>
      </c>
      <c r="DG14" s="126" t="n">
        <f aca="false">BQ14/$BE14</f>
        <v>0</v>
      </c>
      <c r="DH14" s="126" t="n">
        <f aca="false">BS14/$BD14</f>
        <v>0.00236659416968396</v>
      </c>
      <c r="DI14" s="126" t="n">
        <f aca="false">BT14/$BE14</f>
        <v>0</v>
      </c>
      <c r="DJ14" s="126" t="n">
        <f aca="false">BV14/$BD14</f>
        <v>0.00192170413249091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958476228151875</v>
      </c>
      <c r="DN14" s="126" t="n">
        <f aca="false">CB14/$BD14</f>
        <v>0</v>
      </c>
      <c r="DO14" s="126" t="n">
        <f aca="false">CC14/$BE14</f>
        <v>0.000327122864766057</v>
      </c>
      <c r="DP14" s="126" t="n">
        <f aca="false">DD14+DF14+DH14+DJ14+DL14+DN14</f>
        <v>0.00596737461553498</v>
      </c>
      <c r="DQ14" s="160" t="n">
        <f aca="false">DE14+DG14+DI14+DK14+DM14+DO14</f>
        <v>0.00128559909291793</v>
      </c>
      <c r="DR14" s="105"/>
      <c r="DS14" s="105"/>
      <c r="DT14" s="126" t="n">
        <f aca="false">BD14/AB14</f>
        <v>1.00005083244172</v>
      </c>
      <c r="DU14" s="126" t="n">
        <f aca="false">BE14/AC14</f>
        <v>1.00070995414632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24948397220938</v>
      </c>
      <c r="EC14" s="126" t="n">
        <f aca="false">BM14/AK14</f>
        <v>1.23945811810293</v>
      </c>
      <c r="ED14" s="126" t="e">
        <f aca="false">BN14/AL14</f>
        <v>#DIV/0!</v>
      </c>
      <c r="EE14" s="126" t="n">
        <f aca="false">BO14/AM14</f>
        <v>0.746945739595126</v>
      </c>
      <c r="EF14" s="126" t="n">
        <f aca="false">BP14/AN14</f>
        <v>0.822548306186908</v>
      </c>
      <c r="EG14" s="126" t="e">
        <f aca="false">BQ14/AO14</f>
        <v>#DIV/0!</v>
      </c>
      <c r="EH14" s="126" t="n">
        <f aca="false">BR14/AP14</f>
        <v>1.04193567071676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10822083285721</v>
      </c>
      <c r="EL14" s="126" t="n">
        <f aca="false">BV14/AT14</f>
        <v>0.980013011073166</v>
      </c>
      <c r="EM14" s="126" t="e">
        <f aca="false">BW14/AU14</f>
        <v>#DIV/0!</v>
      </c>
      <c r="EN14" s="126" t="n">
        <f aca="false">BX14/AV14</f>
        <v>2.66864944961897</v>
      </c>
      <c r="EO14" s="126" t="e">
        <f aca="false">BY14/AW14</f>
        <v>#DIV/0!</v>
      </c>
      <c r="EP14" s="126" t="n">
        <f aca="false">BZ14/AX14</f>
        <v>2.66864944961897</v>
      </c>
      <c r="EQ14" s="126" t="n">
        <f aca="false">CA14/AY14</f>
        <v>1.50756832515767</v>
      </c>
      <c r="ER14" s="126" t="e">
        <f aca="false">CB14/AZ14</f>
        <v>#DIV/0!</v>
      </c>
      <c r="ES14" s="128" t="n">
        <f aca="false">CC14/BA14</f>
        <v>1.50756832515767</v>
      </c>
      <c r="ET14" s="126" t="n">
        <f aca="false">SUM(BL14+BO14+BR14+BU14+BX14+CA14)/SUM(AJ14+AM14+AP14+AS14+AV14+AY14)</f>
        <v>1.15278285848508</v>
      </c>
      <c r="EU14" s="126" t="n">
        <f aca="false">SUM(BM14+BP14+BS14+BV14+BY14+CB14)/SUM(AK14+AN14+AQ14+AT14+AW14+AZ14)</f>
        <v>1.00859113891507</v>
      </c>
      <c r="EV14" s="126" t="n">
        <f aca="false">SUM(BN14+BQ14+BT14+BW14+BZ14+CC14)/SUM(AL14+AO14+AR14+AU14+AX14+BA14)</f>
        <v>2.23136711533386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301731086425781</v>
      </c>
      <c r="FD14" s="146" t="n">
        <f aca="false">AC14/$FA14</f>
        <v>0.106962279459635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49962565104167</v>
      </c>
      <c r="FL14" s="147" t="n">
        <f aca="false">AK14/$FA14</f>
        <v>0.000269243977864583</v>
      </c>
      <c r="FM14" s="147" t="n">
        <f aca="false">AL14/$FA14</f>
        <v>0</v>
      </c>
      <c r="FN14" s="147" t="n">
        <f aca="false">AM14/$FA14</f>
        <v>0.000151675618489583</v>
      </c>
      <c r="FO14" s="147" t="n">
        <f aca="false">AN14/$FA14</f>
        <v>0.000210247395833333</v>
      </c>
      <c r="FP14" s="147" t="n">
        <f aca="false">AO14/$FA14</f>
        <v>0</v>
      </c>
      <c r="FQ14" s="147" t="n">
        <f aca="false">AP14/$FA14</f>
        <v>0.0001826489257812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9410807291667</v>
      </c>
      <c r="FU14" s="147" t="n">
        <f aca="false">AT14/$FA14</f>
        <v>0.000591693522135417</v>
      </c>
      <c r="FV14" s="147" t="n">
        <f aca="false">AU14/$FA14</f>
        <v>0</v>
      </c>
      <c r="FW14" s="147" t="n">
        <f aca="false">AV14/$FA14</f>
        <v>3.84440104166667E-005</v>
      </c>
      <c r="FX14" s="147" t="n">
        <f aca="false">AW14/$FA14</f>
        <v>0</v>
      </c>
      <c r="FY14" s="147" t="n">
        <f aca="false">AX14/$FA14</f>
        <v>3.84440104166667E-005</v>
      </c>
      <c r="FZ14" s="147" t="n">
        <f aca="false">AY14/$FA14</f>
        <v>2.32259114583333E-005</v>
      </c>
      <c r="GA14" s="147" t="n">
        <f aca="false">AZ14/$FA14</f>
        <v>0</v>
      </c>
      <c r="GB14" s="147" t="n">
        <f aca="false">BA14/$FA14</f>
        <v>2.32259114583333E-005</v>
      </c>
      <c r="GC14" s="147" t="n">
        <f aca="false">SUM(FK14,FN14,FQ14,FT14,FW14,FZ14)</f>
        <v>0.000845367838541667</v>
      </c>
      <c r="GD14" s="147" t="n">
        <f aca="false">SUM(FL14,FO14,FR14,FU14,FX14,GA14)</f>
        <v>0.00178529622395833</v>
      </c>
      <c r="GE14" s="147" t="n">
        <f aca="false">SUM(FM14,FP14,FS14,FV14,FY14,GB14)</f>
        <v>6.1669921875E-005</v>
      </c>
      <c r="GF14" s="105"/>
      <c r="GG14" s="146" t="n">
        <f aca="false">BD14/$FA14</f>
        <v>0.301746424153646</v>
      </c>
      <c r="GH14" s="146" t="n">
        <f aca="false">BE14/$FA14</f>
        <v>0.107038217773438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31232421875</v>
      </c>
      <c r="GP14" s="146" t="n">
        <f aca="false">BM14/$FA14</f>
        <v>0.000333716634114583</v>
      </c>
      <c r="GQ14" s="146" t="n">
        <f aca="false">BN14/$FA14</f>
        <v>0</v>
      </c>
      <c r="GR14" s="146" t="n">
        <f aca="false">BO14/$FA14</f>
        <v>0.00011329345703125</v>
      </c>
      <c r="GS14" s="146" t="n">
        <f aca="false">BP14/$FA14</f>
        <v>0.000172938639322917</v>
      </c>
      <c r="GT14" s="146" t="n">
        <f aca="false">BQ14/$FA14</f>
        <v>0</v>
      </c>
      <c r="GU14" s="146" t="n">
        <f aca="false">BR14/$FA14</f>
        <v>0.000190308430989583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2209912109375</v>
      </c>
      <c r="GY14" s="146" t="n">
        <f aca="false">BV14/$FA14</f>
        <v>0.000579867350260417</v>
      </c>
      <c r="GZ14" s="146" t="n">
        <f aca="false">BW14/$FA14</f>
        <v>0</v>
      </c>
      <c r="HA14" s="146" t="n">
        <f aca="false">BX14/$FA14</f>
        <v>0.000102593587239583</v>
      </c>
      <c r="HB14" s="146" t="n">
        <f aca="false">BY14/$FA14</f>
        <v>0</v>
      </c>
      <c r="HC14" s="146" t="n">
        <f aca="false">BZ14/$FA14</f>
        <v>0.000102593587239583</v>
      </c>
      <c r="HD14" s="146" t="n">
        <f aca="false">CA14/$FA14</f>
        <v>3.50146484375E-005</v>
      </c>
      <c r="HE14" s="146" t="n">
        <f aca="false">CB14/$FA14</f>
        <v>0</v>
      </c>
      <c r="HF14" s="146" t="n">
        <f aca="false">CC14/$FA14</f>
        <v>3.50146484375E-005</v>
      </c>
      <c r="HG14" s="147" t="n">
        <f aca="false">SUM(GO14,GR14,GU14,GX14,HA14,HD14)</f>
        <v>0.000974525553385417</v>
      </c>
      <c r="HH14" s="147" t="n">
        <f aca="false">SUM(GP14,GS14,GV14,GY14,HB14,HE14)</f>
        <v>0.00180063395182292</v>
      </c>
      <c r="HI14" s="147" t="n">
        <f aca="false">SUM(GQ14,GT14,GW14,GZ14,HC14,HF14)</f>
        <v>0.000137608235677083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100108.0656</v>
      </c>
      <c r="E15" s="130" t="n">
        <v>43.6578</v>
      </c>
      <c r="F15" s="130" t="n">
        <v>46.4233</v>
      </c>
      <c r="G15" s="130" t="n">
        <v>46.0682</v>
      </c>
      <c r="H15" s="130" t="n">
        <v>7721.732</v>
      </c>
      <c r="I15" s="130" t="n">
        <v>109.683</v>
      </c>
      <c r="J15" s="131" t="n">
        <f aca="false">H15/3600</f>
        <v>2.14492555555556</v>
      </c>
      <c r="L15" s="129" t="n">
        <v>100115.3104</v>
      </c>
      <c r="M15" s="130" t="n">
        <v>43.6576</v>
      </c>
      <c r="N15" s="130" t="n">
        <v>46.4246</v>
      </c>
      <c r="O15" s="130" t="n">
        <v>46.0693</v>
      </c>
      <c r="P15" s="130" t="n">
        <v>7205.087</v>
      </c>
      <c r="Q15" s="130" t="n">
        <v>95.197</v>
      </c>
      <c r="R15" s="132" t="n">
        <f aca="false">P15/3600</f>
        <v>2.00141305555556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53" t="n">
        <v>394866038</v>
      </c>
      <c r="AC15" s="154" t="n">
        <v>220028114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556191</v>
      </c>
      <c r="AK15" s="154" t="n">
        <v>746916</v>
      </c>
      <c r="AL15" s="154" t="n">
        <v>0</v>
      </c>
      <c r="AM15" s="154" t="n">
        <v>432028</v>
      </c>
      <c r="AN15" s="154" t="n">
        <v>540972</v>
      </c>
      <c r="AO15" s="154" t="n">
        <v>0</v>
      </c>
      <c r="AP15" s="154" t="n">
        <v>254535</v>
      </c>
      <c r="AQ15" s="154" t="n">
        <v>877500</v>
      </c>
      <c r="AR15" s="154" t="n">
        <v>0</v>
      </c>
      <c r="AS15" s="154" t="n">
        <v>405408</v>
      </c>
      <c r="AT15" s="154" t="n">
        <v>790501</v>
      </c>
      <c r="AU15" s="154" t="n">
        <v>0</v>
      </c>
      <c r="AV15" s="154" t="n">
        <v>17195</v>
      </c>
      <c r="AW15" s="154" t="n">
        <v>0</v>
      </c>
      <c r="AX15" s="154" t="n">
        <v>17195</v>
      </c>
      <c r="AY15" s="154" t="n">
        <v>4820</v>
      </c>
      <c r="AZ15" s="154" t="n">
        <v>0</v>
      </c>
      <c r="BA15" s="155" t="n">
        <v>4820</v>
      </c>
      <c r="BB15" s="116"/>
      <c r="BC15" s="97"/>
      <c r="BD15" s="156" t="n">
        <v>394696890</v>
      </c>
      <c r="BE15" s="157" t="n">
        <v>220277590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526567</v>
      </c>
      <c r="BM15" s="157" t="n">
        <v>695858</v>
      </c>
      <c r="BN15" s="157" t="n">
        <v>0</v>
      </c>
      <c r="BO15" s="157" t="n">
        <v>255144</v>
      </c>
      <c r="BP15" s="157" t="n">
        <v>423636</v>
      </c>
      <c r="BQ15" s="157" t="n">
        <v>0</v>
      </c>
      <c r="BR15" s="157" t="n">
        <v>255185</v>
      </c>
      <c r="BS15" s="157" t="n">
        <v>877500</v>
      </c>
      <c r="BT15" s="157" t="n">
        <v>0</v>
      </c>
      <c r="BU15" s="157" t="n">
        <v>398616</v>
      </c>
      <c r="BV15" s="157" t="n">
        <v>789747</v>
      </c>
      <c r="BW15" s="157" t="n">
        <v>0</v>
      </c>
      <c r="BX15" s="157" t="n">
        <v>265994</v>
      </c>
      <c r="BY15" s="157" t="n">
        <v>0</v>
      </c>
      <c r="BZ15" s="157" t="n">
        <v>265994</v>
      </c>
      <c r="CA15" s="157" t="n">
        <v>5497</v>
      </c>
      <c r="CB15" s="157" t="n">
        <v>0</v>
      </c>
      <c r="CC15" s="158" t="n">
        <v>5497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89156809682376</v>
      </c>
      <c r="CK15" s="126" t="n">
        <f aca="false">AL15/$AC15</f>
        <v>0</v>
      </c>
      <c r="CL15" s="126" t="n">
        <f aca="false">AN15/$AB15</f>
        <v>0.00137001399953267</v>
      </c>
      <c r="CM15" s="126" t="n">
        <f aca="false">AO15/$AC15</f>
        <v>0</v>
      </c>
      <c r="CN15" s="126" t="n">
        <f aca="false">AQ15/$AB15</f>
        <v>0.00222227265845537</v>
      </c>
      <c r="CO15" s="126" t="n">
        <f aca="false">AR15/$AC15</f>
        <v>0</v>
      </c>
      <c r="CP15" s="126" t="n">
        <f aca="false">AT15/$AB15</f>
        <v>0.00200194730345485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81491041640251E-005</v>
      </c>
      <c r="CT15" s="126" t="n">
        <f aca="false">AZ15/$AB15</f>
        <v>0</v>
      </c>
      <c r="CU15" s="128" t="n">
        <f aca="false">BA15/$AC15</f>
        <v>2.19062914841873E-005</v>
      </c>
      <c r="CV15" s="126" t="n">
        <f aca="false">CJ15+CL15+CN15+CP15+CR15+CT15</f>
        <v>0.00748580205826666</v>
      </c>
      <c r="CW15" s="160" t="n">
        <f aca="false">CK15+CM15+CO15+CQ15+CS15+CU15</f>
        <v>0.000100055395648212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76301870531587</v>
      </c>
      <c r="DE15" s="126" t="n">
        <f aca="false">BN15/$BE15</f>
        <v>0</v>
      </c>
      <c r="DF15" s="126" t="n">
        <f aca="false">BP15/$BD15</f>
        <v>0.00107331983284692</v>
      </c>
      <c r="DG15" s="126" t="n">
        <f aca="false">BQ15/$BE15</f>
        <v>0</v>
      </c>
      <c r="DH15" s="126" t="n">
        <f aca="false">BS15/$BD15</f>
        <v>0.00222322501705043</v>
      </c>
      <c r="DI15" s="126" t="n">
        <f aca="false">BT15/$BE15</f>
        <v>0</v>
      </c>
      <c r="DJ15" s="126" t="n">
        <f aca="false">BV15/$BD15</f>
        <v>0.00200089491457609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120753999533044</v>
      </c>
      <c r="DN15" s="126" t="n">
        <f aca="false">CB15/$BD15</f>
        <v>0</v>
      </c>
      <c r="DO15" s="126" t="n">
        <f aca="false">CC15/$BE15</f>
        <v>2.49548762540938E-005</v>
      </c>
      <c r="DP15" s="126" t="n">
        <f aca="false">DD15+DF15+DH15+DJ15+DL15+DN15</f>
        <v>0.00706045846978931</v>
      </c>
      <c r="DQ15" s="160" t="n">
        <f aca="false">DE15+DG15+DI15+DK15+DM15+DO15</f>
        <v>0.00123249487158453</v>
      </c>
      <c r="DR15" s="105"/>
      <c r="DS15" s="105"/>
      <c r="DT15" s="126" t="n">
        <f aca="false">BD15/AB15</f>
        <v>0.999571631936601</v>
      </c>
      <c r="DU15" s="126" t="n">
        <f aca="false">BE15/AC15</f>
        <v>1.00113383692413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946737721394269</v>
      </c>
      <c r="EC15" s="126" t="n">
        <f aca="false">BM15/AK15</f>
        <v>0.931641576830594</v>
      </c>
      <c r="ED15" s="126" t="e">
        <f aca="false">BN15/AL15</f>
        <v>#DIV/0!</v>
      </c>
      <c r="EE15" s="126" t="n">
        <f aca="false">BO15/AM15</f>
        <v>0.59057283324229</v>
      </c>
      <c r="EF15" s="126" t="n">
        <f aca="false">BP15/AN15</f>
        <v>0.783101528360063</v>
      </c>
      <c r="EG15" s="126" t="e">
        <f aca="false">BQ15/AO15</f>
        <v>#DIV/0!</v>
      </c>
      <c r="EH15" s="126" t="n">
        <f aca="false">BR15/AP15</f>
        <v>1.00255367631171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0.983246507222354</v>
      </c>
      <c r="EL15" s="126" t="n">
        <f aca="false">BV15/AT15</f>
        <v>0.999046174514643</v>
      </c>
      <c r="EM15" s="126" t="e">
        <f aca="false">BW15/AU15</f>
        <v>#DIV/0!</v>
      </c>
      <c r="EN15" s="126" t="n">
        <f aca="false">BX15/AV15</f>
        <v>15.4692643210236</v>
      </c>
      <c r="EO15" s="126" t="e">
        <f aca="false">BY15/AW15</f>
        <v>#DIV/0!</v>
      </c>
      <c r="EP15" s="126" t="n">
        <f aca="false">BZ15/AX15</f>
        <v>15.4692643210236</v>
      </c>
      <c r="EQ15" s="126" t="n">
        <f aca="false">CA15/AY15</f>
        <v>1.14045643153527</v>
      </c>
      <c r="ER15" s="126" t="e">
        <f aca="false">CB15/AZ15</f>
        <v>#DIV/0!</v>
      </c>
      <c r="ES15" s="128" t="n">
        <f aca="false">CC15/BA15</f>
        <v>1.14045643153527</v>
      </c>
      <c r="ET15" s="126" t="n">
        <f aca="false">SUM(BL15+BO15+BR15+BU15+BX15+CA15)/SUM(AJ15+AM15+AP15+AS15+AV15+AY15)</f>
        <v>1.02204916005908</v>
      </c>
      <c r="EU15" s="126" t="n">
        <f aca="false">SUM(BM15+BP15+BS15+BV15+BY15+CB15)/SUM(AK15+AN15+AQ15+AT15+AW15+AZ15)</f>
        <v>0.942775929678009</v>
      </c>
      <c r="EV15" s="126" t="n">
        <f aca="false">SUM(BN15+BQ15+BT15+BW15+BZ15+CC15)/SUM(AL15+AO15+AR15+AU15+AX15+BA15)</f>
        <v>12.3320917556212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21342804361979</v>
      </c>
      <c r="FD15" s="146" t="n">
        <f aca="false">AC15/$FA15</f>
        <v>0.179059337565104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45262939453125</v>
      </c>
      <c r="FL15" s="147" t="n">
        <f aca="false">AK15/$FA15</f>
        <v>0.000607841796875</v>
      </c>
      <c r="FM15" s="147" t="n">
        <f aca="false">AL15/$FA15</f>
        <v>0</v>
      </c>
      <c r="FN15" s="147" t="n">
        <f aca="false">AM15/$FA15</f>
        <v>0.000351585286458333</v>
      </c>
      <c r="FO15" s="147" t="n">
        <f aca="false">AN15/$FA15</f>
        <v>0.000440244140625</v>
      </c>
      <c r="FP15" s="147" t="n">
        <f aca="false">AO15/$FA15</f>
        <v>0</v>
      </c>
      <c r="FQ15" s="147" t="n">
        <f aca="false">AP15/$FA15</f>
        <v>0.0002071411132812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329921875</v>
      </c>
      <c r="FU15" s="147" t="n">
        <f aca="false">AT15/$FA15</f>
        <v>0.000643311360677083</v>
      </c>
      <c r="FV15" s="147" t="n">
        <f aca="false">AU15/$FA15</f>
        <v>0</v>
      </c>
      <c r="FW15" s="147" t="n">
        <f aca="false">AV15/$FA15</f>
        <v>1.39933268229167E-005</v>
      </c>
      <c r="FX15" s="147" t="n">
        <f aca="false">AW15/$FA15</f>
        <v>0</v>
      </c>
      <c r="FY15" s="147" t="n">
        <f aca="false">AX15/$FA15</f>
        <v>1.39933268229167E-005</v>
      </c>
      <c r="FZ15" s="147" t="n">
        <f aca="false">AY15/$FA15</f>
        <v>3.92252604166667E-006</v>
      </c>
      <c r="GA15" s="147" t="n">
        <f aca="false">AZ15/$FA15</f>
        <v>0</v>
      </c>
      <c r="GB15" s="147" t="n">
        <f aca="false">BA15/$FA15</f>
        <v>3.92252604166667E-006</v>
      </c>
      <c r="GC15" s="147" t="n">
        <f aca="false">SUM(FK15,FN15,FQ15,FT15,FW15,FZ15)</f>
        <v>0.00135919352213542</v>
      </c>
      <c r="GD15" s="147" t="n">
        <f aca="false">SUM(FL15,FO15,FR15,FU15,FX15,GA15)</f>
        <v>0.00240550862630208</v>
      </c>
      <c r="GE15" s="147" t="n">
        <f aca="false">SUM(FM15,FP15,FS15,FV15,FY15,GB15)</f>
        <v>1.79158528645833E-005</v>
      </c>
      <c r="GF15" s="105"/>
      <c r="GG15" s="146" t="n">
        <f aca="false">BD15/$FA15</f>
        <v>0.321205151367188</v>
      </c>
      <c r="GH15" s="146" t="n">
        <f aca="false">BE15/$FA15</f>
        <v>0.179262361653646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428521321614583</v>
      </c>
      <c r="GP15" s="146" t="n">
        <f aca="false">BM15/$FA15</f>
        <v>0.000566290690104167</v>
      </c>
      <c r="GQ15" s="146" t="n">
        <f aca="false">BN15/$FA15</f>
        <v>0</v>
      </c>
      <c r="GR15" s="146" t="n">
        <f aca="false">BO15/$FA15</f>
        <v>0.00020763671875</v>
      </c>
      <c r="GS15" s="146" t="n">
        <f aca="false">BP15/$FA15</f>
        <v>0.000344755859375</v>
      </c>
      <c r="GT15" s="146" t="n">
        <f aca="false">BQ15/$FA15</f>
        <v>0</v>
      </c>
      <c r="GU15" s="146" t="n">
        <f aca="false">BR15/$FA15</f>
        <v>0.000207670084635417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32439453125</v>
      </c>
      <c r="GY15" s="146" t="n">
        <f aca="false">BV15/$FA15</f>
        <v>0.00064269775390625</v>
      </c>
      <c r="GZ15" s="146" t="n">
        <f aca="false">BW15/$FA15</f>
        <v>0</v>
      </c>
      <c r="HA15" s="146" t="n">
        <f aca="false">BX15/$FA15</f>
        <v>0.000216466471354167</v>
      </c>
      <c r="HB15" s="146" t="n">
        <f aca="false">BY15/$FA15</f>
        <v>0</v>
      </c>
      <c r="HC15" s="146" t="n">
        <f aca="false">BZ15/$FA15</f>
        <v>0.000216466471354167</v>
      </c>
      <c r="HD15" s="146" t="n">
        <f aca="false">CA15/$FA15</f>
        <v>4.47347005208333E-006</v>
      </c>
      <c r="HE15" s="146" t="n">
        <f aca="false">CB15/$FA15</f>
        <v>0</v>
      </c>
      <c r="HF15" s="146" t="n">
        <f aca="false">CC15/$FA15</f>
        <v>4.47347005208333E-006</v>
      </c>
      <c r="HG15" s="147" t="n">
        <f aca="false">SUM(GO15,GR15,GU15,GX15,HA15,HD15)</f>
        <v>0.00138916259765625</v>
      </c>
      <c r="HH15" s="147" t="n">
        <f aca="false">SUM(GP15,GS15,GV15,GY15,HB15,HE15)</f>
        <v>0.00226785563151042</v>
      </c>
      <c r="HI15" s="147" t="n">
        <f aca="false">SUM(GQ15,GT15,GW15,GZ15,HC15,HF15)</f>
        <v>0.0002209399414062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0.9232</v>
      </c>
      <c r="E16" s="149" t="n">
        <v>41.3044</v>
      </c>
      <c r="F16" s="149" t="n">
        <v>45.5936</v>
      </c>
      <c r="G16" s="149" t="n">
        <v>45.3553</v>
      </c>
      <c r="H16" s="149" t="n">
        <v>6571.979</v>
      </c>
      <c r="I16" s="149" t="n">
        <v>95.924</v>
      </c>
      <c r="J16" s="150" t="n">
        <f aca="false">H16/3600</f>
        <v>1.82554972222222</v>
      </c>
      <c r="L16" s="148" t="n">
        <v>46100.344</v>
      </c>
      <c r="M16" s="149" t="n">
        <v>41.3049</v>
      </c>
      <c r="N16" s="149" t="n">
        <v>45.5952</v>
      </c>
      <c r="O16" s="149" t="n">
        <v>45.3567</v>
      </c>
      <c r="P16" s="149" t="n">
        <v>6120.625</v>
      </c>
      <c r="Q16" s="149" t="n">
        <v>82.388</v>
      </c>
      <c r="R16" s="151" t="n">
        <f aca="false">P16/3600</f>
        <v>1.70017361111111</v>
      </c>
      <c r="S16" s="133"/>
      <c r="T16" s="47"/>
      <c r="U16" s="84"/>
      <c r="V16" s="84"/>
      <c r="W16" s="47"/>
      <c r="X16" s="84"/>
      <c r="Y16" s="152"/>
      <c r="Z16" s="84"/>
      <c r="AA16" s="92"/>
      <c r="AB16" s="153" t="n">
        <v>168581168</v>
      </c>
      <c r="AC16" s="154" t="n">
        <v>106686307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68619</v>
      </c>
      <c r="AK16" s="154" t="n">
        <v>363816</v>
      </c>
      <c r="AL16" s="154" t="n">
        <v>0</v>
      </c>
      <c r="AM16" s="154" t="n">
        <v>169004</v>
      </c>
      <c r="AN16" s="154" t="n">
        <v>230712</v>
      </c>
      <c r="AO16" s="154" t="n">
        <v>0</v>
      </c>
      <c r="AP16" s="154" t="n">
        <v>204240</v>
      </c>
      <c r="AQ16" s="154" t="n">
        <v>877500</v>
      </c>
      <c r="AR16" s="154" t="n">
        <v>0</v>
      </c>
      <c r="AS16" s="154" t="n">
        <v>253513</v>
      </c>
      <c r="AT16" s="154" t="n">
        <v>778895</v>
      </c>
      <c r="AU16" s="154" t="n">
        <v>0</v>
      </c>
      <c r="AV16" s="154" t="n">
        <v>11810</v>
      </c>
      <c r="AW16" s="154" t="n">
        <v>0</v>
      </c>
      <c r="AX16" s="154" t="n">
        <v>11810</v>
      </c>
      <c r="AY16" s="154" t="n">
        <v>3417</v>
      </c>
      <c r="AZ16" s="154" t="n">
        <v>0</v>
      </c>
      <c r="BA16" s="155" t="n">
        <v>3417</v>
      </c>
      <c r="BB16" s="116"/>
      <c r="BC16" s="97"/>
      <c r="BD16" s="156" t="n">
        <v>168530943</v>
      </c>
      <c r="BE16" s="157" t="n">
        <v>106810671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283724</v>
      </c>
      <c r="BM16" s="157" t="n">
        <v>387544</v>
      </c>
      <c r="BN16" s="157" t="n">
        <v>0</v>
      </c>
      <c r="BO16" s="157" t="n">
        <v>55916</v>
      </c>
      <c r="BP16" s="157" t="n">
        <v>164034</v>
      </c>
      <c r="BQ16" s="157" t="n">
        <v>0</v>
      </c>
      <c r="BR16" s="157" t="n">
        <v>214266</v>
      </c>
      <c r="BS16" s="157" t="n">
        <v>877500</v>
      </c>
      <c r="BT16" s="157" t="n">
        <v>0</v>
      </c>
      <c r="BU16" s="157" t="n">
        <v>264278</v>
      </c>
      <c r="BV16" s="157" t="n">
        <v>771620</v>
      </c>
      <c r="BW16" s="157" t="n">
        <v>0</v>
      </c>
      <c r="BX16" s="157" t="n">
        <v>135876</v>
      </c>
      <c r="BY16" s="157" t="n">
        <v>0</v>
      </c>
      <c r="BZ16" s="157" t="n">
        <v>135876</v>
      </c>
      <c r="CA16" s="157" t="n">
        <v>3715</v>
      </c>
      <c r="CB16" s="157" t="n">
        <v>0</v>
      </c>
      <c r="CC16" s="158" t="n">
        <v>3715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21581058211674</v>
      </c>
      <c r="CK16" s="126" t="n">
        <f aca="false">AL16/$AC16</f>
        <v>0</v>
      </c>
      <c r="CL16" s="126" t="n">
        <f aca="false">AN16/$AB16</f>
        <v>0.00136855143867552</v>
      </c>
      <c r="CM16" s="126" t="n">
        <f aca="false">AO16/$AC16</f>
        <v>0</v>
      </c>
      <c r="CN16" s="126" t="n">
        <f aca="false">AQ16/$AB16</f>
        <v>0.00520520773708247</v>
      </c>
      <c r="CO16" s="126" t="n">
        <f aca="false">AR16/$AC16</f>
        <v>0</v>
      </c>
      <c r="CP16" s="126" t="n">
        <f aca="false">AT16/$AB16</f>
        <v>0.0046202966158118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10698367317185</v>
      </c>
      <c r="CT16" s="126" t="n">
        <f aca="false">AZ16/$AB16</f>
        <v>0</v>
      </c>
      <c r="CU16" s="128" t="n">
        <f aca="false">BA16/$AC16</f>
        <v>3.20284776564625E-005</v>
      </c>
      <c r="CV16" s="126" t="n">
        <f aca="false">CJ16+CL16+CN16+CP16+CR16+CT16</f>
        <v>0.0133521616127372</v>
      </c>
      <c r="CW16" s="160" t="n">
        <f aca="false">CK16+CM16+CO16+CQ16+CS16+CU16</f>
        <v>0.000142726844973648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229954210841863</v>
      </c>
      <c r="DE16" s="126" t="n">
        <f aca="false">BN16/$BE16</f>
        <v>0</v>
      </c>
      <c r="DF16" s="126" t="n">
        <f aca="false">BP16/$BD16</f>
        <v>0.00097331681102621</v>
      </c>
      <c r="DG16" s="126" t="n">
        <f aca="false">BQ16/$BE16</f>
        <v>0</v>
      </c>
      <c r="DH16" s="126" t="n">
        <f aca="false">BS16/$BD16</f>
        <v>0.00520675897481924</v>
      </c>
      <c r="DI16" s="126" t="n">
        <f aca="false">BT16/$BE16</f>
        <v>0</v>
      </c>
      <c r="DJ16" s="126" t="n">
        <f aca="false">BV16/$BD16</f>
        <v>0.00457850639333336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127212008620375</v>
      </c>
      <c r="DN16" s="126" t="n">
        <f aca="false">CB16/$BD16</f>
        <v>0</v>
      </c>
      <c r="DO16" s="126" t="n">
        <f aca="false">CC16/$BE16</f>
        <v>3.47811690088531E-005</v>
      </c>
      <c r="DP16" s="126" t="n">
        <f aca="false">DD16+DF16+DH16+DJ16+DL16+DN16</f>
        <v>0.0130581242875974</v>
      </c>
      <c r="DQ16" s="160" t="n">
        <f aca="false">DE16+DG16+DI16+DK16+DM16+DO16</f>
        <v>0.0013069012552126</v>
      </c>
      <c r="DR16" s="105"/>
      <c r="DS16" s="105"/>
      <c r="DT16" s="126" t="n">
        <f aca="false">BD16/AB16</f>
        <v>0.999702072297897</v>
      </c>
      <c r="DU16" s="126" t="n">
        <f aca="false">BE16/AC16</f>
        <v>1.00116569786224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5623206102323</v>
      </c>
      <c r="EC16" s="126" t="n">
        <f aca="false">BM16/AK16</f>
        <v>1.06521978142797</v>
      </c>
      <c r="ED16" s="126" t="e">
        <f aca="false">BN16/AL16</f>
        <v>#DIV/0!</v>
      </c>
      <c r="EE16" s="126" t="n">
        <f aca="false">BO16/AM16</f>
        <v>0.33085607441244</v>
      </c>
      <c r="EF16" s="126" t="n">
        <f aca="false">BP16/AN16</f>
        <v>0.710990325600749</v>
      </c>
      <c r="EG16" s="126" t="e">
        <f aca="false">BQ16/AO16</f>
        <v>#DIV/0!</v>
      </c>
      <c r="EH16" s="126" t="n">
        <f aca="false">BR16/AP16</f>
        <v>1.049089306698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0424633056293</v>
      </c>
      <c r="EL16" s="126" t="n">
        <f aca="false">BV16/AT16</f>
        <v>0.990659845036879</v>
      </c>
      <c r="EM16" s="126" t="e">
        <f aca="false">BW16/AU16</f>
        <v>#DIV/0!</v>
      </c>
      <c r="EN16" s="126" t="n">
        <f aca="false">BX16/AV16</f>
        <v>11.5051651143099</v>
      </c>
      <c r="EO16" s="126" t="e">
        <f aca="false">BY16/AW16</f>
        <v>#DIV/0!</v>
      </c>
      <c r="EP16" s="126" t="n">
        <f aca="false">BZ16/AX16</f>
        <v>11.5051651143099</v>
      </c>
      <c r="EQ16" s="126" t="n">
        <f aca="false">CA16/AY16</f>
        <v>1.08721100380451</v>
      </c>
      <c r="ER16" s="126" t="e">
        <f aca="false">CB16/AZ16</f>
        <v>#DIV/0!</v>
      </c>
      <c r="ES16" s="128" t="n">
        <f aca="false">CC16/BA16</f>
        <v>1.08721100380451</v>
      </c>
      <c r="ET16" s="126" t="n">
        <f aca="false">SUM(BL16+BO16+BR16+BU16+BX16+CA16)/SUM(AJ16+AM16+AP16+AS16+AV16+AY16)</f>
        <v>1.0518030360102</v>
      </c>
      <c r="EU16" s="126" t="n">
        <f aca="false">SUM(BM16+BP16+BS16+BV16+BY16+CB16)/SUM(AK16+AN16+AQ16+AT16+AW16+AZ16)</f>
        <v>0.977686931094489</v>
      </c>
      <c r="EV16" s="126" t="n">
        <f aca="false">SUM(BN16+BQ16+BT16+BW16+BZ16+CC16)/SUM(AL16+AO16+AR16+AU16+AX16+BA16)</f>
        <v>9.16733434031654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7191705729167</v>
      </c>
      <c r="FD16" s="146" t="n">
        <f aca="false">AC16/$FA16</f>
        <v>0.0868215388997396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218602701822917</v>
      </c>
      <c r="FL16" s="147" t="n">
        <f aca="false">AK16/$FA16</f>
        <v>0.00029607421875</v>
      </c>
      <c r="FM16" s="147" t="n">
        <f aca="false">AL16/$FA16</f>
        <v>0</v>
      </c>
      <c r="FN16" s="147" t="n">
        <f aca="false">AM16/$FA16</f>
        <v>0.000137535807291667</v>
      </c>
      <c r="FO16" s="147" t="n">
        <f aca="false">AN16/$FA16</f>
        <v>0.00018775390625</v>
      </c>
      <c r="FP16" s="147" t="n">
        <f aca="false">AO16/$FA16</f>
        <v>0</v>
      </c>
      <c r="FQ16" s="147" t="n">
        <f aca="false">AP16/$FA16</f>
        <v>0.0001662109375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0.000206309407552083</v>
      </c>
      <c r="FU16" s="147" t="n">
        <f aca="false">AT16/$FA16</f>
        <v>0.000633866373697917</v>
      </c>
      <c r="FV16" s="147" t="n">
        <f aca="false">AU16/$FA16</f>
        <v>0</v>
      </c>
      <c r="FW16" s="147" t="n">
        <f aca="false">AV16/$FA16</f>
        <v>9.61100260416667E-006</v>
      </c>
      <c r="FX16" s="147" t="n">
        <f aca="false">AW16/$FA16</f>
        <v>0</v>
      </c>
      <c r="FY16" s="147" t="n">
        <f aca="false">AX16/$FA16</f>
        <v>9.61100260416667E-006</v>
      </c>
      <c r="FZ16" s="147" t="n">
        <f aca="false">AY16/$FA16</f>
        <v>2.78076171875E-006</v>
      </c>
      <c r="GA16" s="147" t="n">
        <f aca="false">AZ16/$FA16</f>
        <v>0</v>
      </c>
      <c r="GB16" s="147" t="n">
        <f aca="false">BA16/$FA16</f>
        <v>2.78076171875E-006</v>
      </c>
      <c r="GC16" s="147" t="n">
        <f aca="false">SUM(FK16,FN16,FQ16,FT16,FW16,FZ16)</f>
        <v>0.000741050618489583</v>
      </c>
      <c r="GD16" s="147" t="n">
        <f aca="false">SUM(FL16,FO16,FR16,FU16,FX16,GA16)</f>
        <v>0.00183180582682292</v>
      </c>
      <c r="GE16" s="147" t="n">
        <f aca="false">SUM(FM16,FP16,FS16,FV16,FY16,GB16)</f>
        <v>1.23917643229167E-005</v>
      </c>
      <c r="GF16" s="105"/>
      <c r="GG16" s="146" t="n">
        <f aca="false">BD16/$FA16</f>
        <v>0.137150832519531</v>
      </c>
      <c r="GH16" s="146" t="n">
        <f aca="false">BE16/$FA16</f>
        <v>0.0869227465820313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0.000230895182291667</v>
      </c>
      <c r="GP16" s="146" t="n">
        <f aca="false">BM16/$FA16</f>
        <v>0.000315384114583333</v>
      </c>
      <c r="GQ16" s="146" t="n">
        <f aca="false">BN16/$FA16</f>
        <v>0</v>
      </c>
      <c r="GR16" s="146" t="n">
        <f aca="false">BO16/$FA16</f>
        <v>4.55045572916667E-005</v>
      </c>
      <c r="GS16" s="146" t="n">
        <f aca="false">BP16/$FA16</f>
        <v>0.0001334912109375</v>
      </c>
      <c r="GT16" s="146" t="n">
        <f aca="false">BQ16/$FA16</f>
        <v>0</v>
      </c>
      <c r="GU16" s="146" t="n">
        <f aca="false">BR16/$FA16</f>
        <v>0.0001743701171875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0.000215069986979167</v>
      </c>
      <c r="GY16" s="146" t="n">
        <f aca="false">BV16/$FA16</f>
        <v>0.000627945963541667</v>
      </c>
      <c r="GZ16" s="146" t="n">
        <f aca="false">BW16/$FA16</f>
        <v>0</v>
      </c>
      <c r="HA16" s="146" t="n">
        <f aca="false">BX16/$FA16</f>
        <v>0.000110576171875</v>
      </c>
      <c r="HB16" s="146" t="n">
        <f aca="false">BY16/$FA16</f>
        <v>0</v>
      </c>
      <c r="HC16" s="146" t="n">
        <f aca="false">BZ16/$FA16</f>
        <v>0.000110576171875</v>
      </c>
      <c r="HD16" s="146" t="n">
        <f aca="false">CA16/$FA16</f>
        <v>3.02327473958333E-006</v>
      </c>
      <c r="HE16" s="146" t="n">
        <f aca="false">CB16/$FA16</f>
        <v>0</v>
      </c>
      <c r="HF16" s="146" t="n">
        <f aca="false">CC16/$FA16</f>
        <v>3.02327473958333E-006</v>
      </c>
      <c r="HG16" s="147" t="n">
        <f aca="false">SUM(GO16,GR16,GU16,GX16,HA16,HD16)</f>
        <v>0.000779439290364583</v>
      </c>
      <c r="HH16" s="147" t="n">
        <f aca="false">SUM(GP16,GS16,GV16,GY16,HB16,HE16)</f>
        <v>0.0017909326171875</v>
      </c>
      <c r="HI16" s="147" t="n">
        <f aca="false">SUM(GQ16,GT16,GW16,GZ16,HC16,HF16)</f>
        <v>0.000113599446614583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5849.128</v>
      </c>
      <c r="E17" s="149" t="n">
        <v>39.7583</v>
      </c>
      <c r="F17" s="149" t="n">
        <v>45.0216</v>
      </c>
      <c r="G17" s="149" t="n">
        <v>44.9347</v>
      </c>
      <c r="H17" s="149" t="n">
        <v>6066.335</v>
      </c>
      <c r="I17" s="149" t="n">
        <v>88.015</v>
      </c>
      <c r="J17" s="150" t="n">
        <f aca="false">H17/3600</f>
        <v>1.68509305555556</v>
      </c>
      <c r="L17" s="148" t="n">
        <v>25859.6656</v>
      </c>
      <c r="M17" s="149" t="n">
        <v>39.7591</v>
      </c>
      <c r="N17" s="149" t="n">
        <v>45.0249</v>
      </c>
      <c r="O17" s="149" t="n">
        <v>44.9382</v>
      </c>
      <c r="P17" s="149" t="n">
        <v>5625.379</v>
      </c>
      <c r="Q17" s="149" t="n">
        <v>76.516</v>
      </c>
      <c r="R17" s="151" t="n">
        <f aca="false">P17/3600</f>
        <v>1.56260527777778</v>
      </c>
      <c r="S17" s="133"/>
      <c r="T17" s="47"/>
      <c r="U17" s="84"/>
      <c r="V17" s="84"/>
      <c r="W17" s="47"/>
      <c r="X17" s="84"/>
      <c r="Y17" s="152"/>
      <c r="Z17" s="84"/>
      <c r="AA17" s="92"/>
      <c r="AB17" s="153" t="n">
        <v>104626835</v>
      </c>
      <c r="AC17" s="154" t="n">
        <v>53558921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63469</v>
      </c>
      <c r="AK17" s="154" t="n">
        <v>81316</v>
      </c>
      <c r="AL17" s="154" t="n">
        <v>0</v>
      </c>
      <c r="AM17" s="154" t="n">
        <v>56374</v>
      </c>
      <c r="AN17" s="154" t="n">
        <v>86434</v>
      </c>
      <c r="AO17" s="154" t="n">
        <v>0</v>
      </c>
      <c r="AP17" s="154" t="n">
        <v>113083</v>
      </c>
      <c r="AQ17" s="154" t="n">
        <v>877500</v>
      </c>
      <c r="AR17" s="154" t="n">
        <v>0</v>
      </c>
      <c r="AS17" s="154" t="n">
        <v>100226</v>
      </c>
      <c r="AT17" s="154" t="n">
        <v>807427</v>
      </c>
      <c r="AU17" s="154" t="n">
        <v>0</v>
      </c>
      <c r="AV17" s="154" t="n">
        <v>15545</v>
      </c>
      <c r="AW17" s="154" t="n">
        <v>0</v>
      </c>
      <c r="AX17" s="154" t="n">
        <v>15545</v>
      </c>
      <c r="AY17" s="154" t="n">
        <v>5752</v>
      </c>
      <c r="AZ17" s="154" t="n">
        <v>0</v>
      </c>
      <c r="BA17" s="155" t="n">
        <v>5752</v>
      </c>
      <c r="BB17" s="116"/>
      <c r="BC17" s="97"/>
      <c r="BD17" s="156" t="n">
        <v>104624249</v>
      </c>
      <c r="BE17" s="157" t="n">
        <v>53589595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78432</v>
      </c>
      <c r="BM17" s="157" t="n">
        <v>97744</v>
      </c>
      <c r="BN17" s="157" t="n">
        <v>0</v>
      </c>
      <c r="BO17" s="157" t="n">
        <v>38857</v>
      </c>
      <c r="BP17" s="157" t="n">
        <v>67396</v>
      </c>
      <c r="BQ17" s="157" t="n">
        <v>0</v>
      </c>
      <c r="BR17" s="157" t="n">
        <v>120813</v>
      </c>
      <c r="BS17" s="157" t="n">
        <v>877500</v>
      </c>
      <c r="BT17" s="157" t="n">
        <v>0</v>
      </c>
      <c r="BU17" s="157" t="n">
        <v>116762</v>
      </c>
      <c r="BV17" s="157" t="n">
        <v>807451</v>
      </c>
      <c r="BW17" s="157" t="n">
        <v>0</v>
      </c>
      <c r="BX17" s="157" t="n">
        <v>43256</v>
      </c>
      <c r="BY17" s="157" t="n">
        <v>0</v>
      </c>
      <c r="BZ17" s="157" t="n">
        <v>43256</v>
      </c>
      <c r="CA17" s="157" t="n">
        <v>8715</v>
      </c>
      <c r="CB17" s="157" t="n">
        <v>0</v>
      </c>
      <c r="CC17" s="158" t="n">
        <v>8715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77200227838298</v>
      </c>
      <c r="CK17" s="126" t="n">
        <f aca="false">AL17/$AC17</f>
        <v>0</v>
      </c>
      <c r="CL17" s="126" t="n">
        <f aca="false">AN17/$AB17</f>
        <v>0.000826116932620584</v>
      </c>
      <c r="CM17" s="126" t="n">
        <f aca="false">AO17/$AC17</f>
        <v>0</v>
      </c>
      <c r="CN17" s="126" t="n">
        <f aca="false">AQ17/$AB17</f>
        <v>0.00838694967691606</v>
      </c>
      <c r="CO17" s="126" t="n">
        <f aca="false">AR17/$AC17</f>
        <v>0</v>
      </c>
      <c r="CP17" s="126" t="n">
        <f aca="false">AT17/$AB17</f>
        <v>0.00771720754049379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90241097276773</v>
      </c>
      <c r="CT17" s="126" t="n">
        <f aca="false">AZ17/$AB17</f>
        <v>0</v>
      </c>
      <c r="CU17" s="128" t="n">
        <f aca="false">BA17/$AC17</f>
        <v>0.000107395740851463</v>
      </c>
      <c r="CV17" s="126" t="n">
        <f aca="false">CJ17+CL17+CN17+CP17+CR17+CT17</f>
        <v>0.0177074743778687</v>
      </c>
      <c r="CW17" s="160" t="n">
        <f aca="false">CK17+CM17+CO17+CQ17+CS17+CU17</f>
        <v>0.000397636838128236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934238486146744</v>
      </c>
      <c r="DE17" s="126" t="n">
        <f aca="false">BN17/$BE17</f>
        <v>0</v>
      </c>
      <c r="DF17" s="126" t="n">
        <f aca="false">BP17/$BD17</f>
        <v>0.000644171887914818</v>
      </c>
      <c r="DG17" s="126" t="n">
        <f aca="false">BQ17/$BE17</f>
        <v>0</v>
      </c>
      <c r="DH17" s="126" t="n">
        <f aca="false">BS17/$BD17</f>
        <v>0.00838715697734662</v>
      </c>
      <c r="DI17" s="126" t="n">
        <f aca="false">BT17/$BE17</f>
        <v>0</v>
      </c>
      <c r="DJ17" s="126" t="n">
        <f aca="false">BV17/$BD17</f>
        <v>0.00771762767921995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807171616057184</v>
      </c>
      <c r="DN17" s="126" t="n">
        <f aca="false">CB17/$BD17</f>
        <v>0</v>
      </c>
      <c r="DO17" s="126" t="n">
        <f aca="false">CC17/$BE17</f>
        <v>0.00016262485282824</v>
      </c>
      <c r="DP17" s="126" t="n">
        <f aca="false">DD17+DF17+DH17+DJ17+DL17+DN17</f>
        <v>0.0176831950306281</v>
      </c>
      <c r="DQ17" s="160" t="n">
        <f aca="false">DE17+DG17+DI17+DK17+DM17+DO17</f>
        <v>0.000969796468885424</v>
      </c>
      <c r="DR17" s="105"/>
      <c r="DS17" s="105"/>
      <c r="DT17" s="126" t="n">
        <f aca="false">BD17/AB17</f>
        <v>0.999975283587619</v>
      </c>
      <c r="DU17" s="126" t="n">
        <f aca="false">BE17/AC17</f>
        <v>1.00057271504779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23575288723629</v>
      </c>
      <c r="EC17" s="126" t="n">
        <f aca="false">BM17/AK17</f>
        <v>1.20202666141965</v>
      </c>
      <c r="ED17" s="126" t="e">
        <f aca="false">BN17/AL17</f>
        <v>#DIV/0!</v>
      </c>
      <c r="EE17" s="126" t="n">
        <f aca="false">BO17/AM17</f>
        <v>0.689271650051442</v>
      </c>
      <c r="EF17" s="126" t="n">
        <f aca="false">BP17/AN17</f>
        <v>0.779739454381378</v>
      </c>
      <c r="EG17" s="126" t="e">
        <f aca="false">BQ17/AO17</f>
        <v>#DIV/0!</v>
      </c>
      <c r="EH17" s="126" t="n">
        <f aca="false">BR17/AP17</f>
        <v>1.06835687061716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16498712908826</v>
      </c>
      <c r="EL17" s="126" t="n">
        <f aca="false">BV17/AT17</f>
        <v>1.00002972404936</v>
      </c>
      <c r="EM17" s="126" t="e">
        <f aca="false">BW17/AU17</f>
        <v>#DIV/0!</v>
      </c>
      <c r="EN17" s="126" t="n">
        <f aca="false">BX17/AV17</f>
        <v>2.78263107108395</v>
      </c>
      <c r="EO17" s="126" t="e">
        <f aca="false">BY17/AW17</f>
        <v>#DIV/0!</v>
      </c>
      <c r="EP17" s="126" t="n">
        <f aca="false">BZ17/AX17</f>
        <v>2.78263107108395</v>
      </c>
      <c r="EQ17" s="126" t="n">
        <f aca="false">CA17/AY17</f>
        <v>1.51512517385257</v>
      </c>
      <c r="ER17" s="126" t="e">
        <f aca="false">CB17/AZ17</f>
        <v>#DIV/0!</v>
      </c>
      <c r="ES17" s="128" t="n">
        <f aca="false">CC17/BA17</f>
        <v>1.51512517385257</v>
      </c>
      <c r="ET17" s="126" t="n">
        <f aca="false">SUM(BL17+BO17+BR17+BU17+BX17+CA17)/SUM(AJ17+AM17+AP17+AS17+AV17+AY17)</f>
        <v>1.14779559259583</v>
      </c>
      <c r="EU17" s="126" t="n">
        <f aca="false">SUM(BM17+BP17+BS17+BV17+BY17+CB17)/SUM(AK17+AN17+AQ17+AT17+AW17+AZ17)</f>
        <v>0.998604181948607</v>
      </c>
      <c r="EV17" s="126" t="n">
        <f aca="false">SUM(BN17+BQ17+BT17+BW17+BZ17+CC17)/SUM(AL17+AO17+AR17+AU17+AX17+BA17)</f>
        <v>2.44029675541156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51455362955729</v>
      </c>
      <c r="FD17" s="146" t="n">
        <f aca="false">AC17/$FA17</f>
        <v>0.0435863614908854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5.16512044270833E-005</v>
      </c>
      <c r="FL17" s="147" t="n">
        <f aca="false">AK17/$FA17</f>
        <v>6.61751302083333E-005</v>
      </c>
      <c r="FM17" s="147" t="n">
        <f aca="false">AL17/$FA17</f>
        <v>0</v>
      </c>
      <c r="FN17" s="147" t="n">
        <f aca="false">AM17/$FA17</f>
        <v>4.58772786458333E-005</v>
      </c>
      <c r="FO17" s="147" t="n">
        <f aca="false">AN17/$FA17</f>
        <v>7.03401692708333E-005</v>
      </c>
      <c r="FP17" s="147" t="n">
        <f aca="false">AO17/$FA17</f>
        <v>0</v>
      </c>
      <c r="FQ17" s="147" t="n">
        <f aca="false">AP17/$FA17</f>
        <v>9.202718098958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8.15641276041667E-005</v>
      </c>
      <c r="FU17" s="147" t="n">
        <f aca="false">AT17/$FA17</f>
        <v>0.000657085774739583</v>
      </c>
      <c r="FV17" s="147" t="n">
        <f aca="false">AU17/$FA17</f>
        <v>0</v>
      </c>
      <c r="FW17" s="147" t="n">
        <f aca="false">AV17/$FA17</f>
        <v>1.26505533854167E-005</v>
      </c>
      <c r="FX17" s="147" t="n">
        <f aca="false">AW17/$FA17</f>
        <v>0</v>
      </c>
      <c r="FY17" s="147" t="n">
        <f aca="false">AX17/$FA17</f>
        <v>1.26505533854167E-005</v>
      </c>
      <c r="FZ17" s="147" t="n">
        <f aca="false">AY17/$FA17</f>
        <v>4.68098958333333E-006</v>
      </c>
      <c r="GA17" s="147" t="n">
        <f aca="false">AZ17/$FA17</f>
        <v>0</v>
      </c>
      <c r="GB17" s="147" t="n">
        <f aca="false">BA17/$FA17</f>
        <v>4.68098958333333E-006</v>
      </c>
      <c r="GC17" s="147" t="n">
        <f aca="false">SUM(FK17,FN17,FQ17,FT17,FW17,FZ17)</f>
        <v>0.000288451334635417</v>
      </c>
      <c r="GD17" s="147" t="n">
        <f aca="false">SUM(FL17,FO17,FR17,FU17,FX17,GA17)</f>
        <v>0.00150771240234375</v>
      </c>
      <c r="GE17" s="147" t="n">
        <f aca="false">SUM(FM17,FP17,FS17,FV17,FY17,GB17)</f>
        <v>1.733154296875E-005</v>
      </c>
      <c r="GF17" s="105"/>
      <c r="GG17" s="146" t="n">
        <f aca="false">BD17/$FA17</f>
        <v>0.0851434318033854</v>
      </c>
      <c r="GH17" s="146" t="n">
        <f aca="false">BE17/$FA17</f>
        <v>0.0436113240559896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6.3828125E-005</v>
      </c>
      <c r="GP17" s="146" t="n">
        <f aca="false">BM17/$FA17</f>
        <v>7.95442708333333E-005</v>
      </c>
      <c r="GQ17" s="146" t="n">
        <f aca="false">BN17/$FA17</f>
        <v>0</v>
      </c>
      <c r="GR17" s="146" t="n">
        <f aca="false">BO17/$FA17</f>
        <v>3.16219075520833E-005</v>
      </c>
      <c r="GS17" s="146" t="n">
        <f aca="false">BP17/$FA17</f>
        <v>5.48470052083333E-005</v>
      </c>
      <c r="GT17" s="146" t="n">
        <f aca="false">BQ17/$FA17</f>
        <v>0</v>
      </c>
      <c r="GU17" s="146" t="n">
        <f aca="false">BR17/$FA17</f>
        <v>9.831787109375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9.50211588541667E-005</v>
      </c>
      <c r="GY17" s="146" t="n">
        <f aca="false">BV17/$FA17</f>
        <v>0.000657105305989583</v>
      </c>
      <c r="GZ17" s="146" t="n">
        <f aca="false">BW17/$FA17</f>
        <v>0</v>
      </c>
      <c r="HA17" s="146" t="n">
        <f aca="false">BX17/$FA17</f>
        <v>3.52018229166667E-005</v>
      </c>
      <c r="HB17" s="146" t="n">
        <f aca="false">BY17/$FA17</f>
        <v>0</v>
      </c>
      <c r="HC17" s="146" t="n">
        <f aca="false">BZ17/$FA17</f>
        <v>3.52018229166667E-005</v>
      </c>
      <c r="HD17" s="146" t="n">
        <f aca="false">CA17/$FA17</f>
        <v>7.09228515625E-006</v>
      </c>
      <c r="HE17" s="146" t="n">
        <f aca="false">CB17/$FA17</f>
        <v>0</v>
      </c>
      <c r="HF17" s="146" t="n">
        <f aca="false">CC17/$FA17</f>
        <v>7.09228515625E-006</v>
      </c>
      <c r="HG17" s="147" t="n">
        <f aca="false">SUM(GO17,GR17,GU17,GX17,HA17,HD17)</f>
        <v>0.000331083170572917</v>
      </c>
      <c r="HH17" s="147" t="n">
        <f aca="false">SUM(GP17,GS17,GV17,GY17,HB17,HE17)</f>
        <v>0.00150560791015625</v>
      </c>
      <c r="HI17" s="147" t="n">
        <f aca="false">SUM(GQ17,GT17,GW17,GZ17,HC17,HF17)</f>
        <v>4.22941080729167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397.3552</v>
      </c>
      <c r="E18" s="162" t="n">
        <v>38.057</v>
      </c>
      <c r="F18" s="162" t="n">
        <v>44.5447</v>
      </c>
      <c r="G18" s="162" t="n">
        <v>44.5015</v>
      </c>
      <c r="H18" s="162" t="n">
        <v>5729.344</v>
      </c>
      <c r="I18" s="162" t="n">
        <v>84.208</v>
      </c>
      <c r="J18" s="163" t="n">
        <f aca="false">H18/3600</f>
        <v>1.59148444444444</v>
      </c>
      <c r="L18" s="161" t="n">
        <v>14403.0848</v>
      </c>
      <c r="M18" s="162" t="n">
        <v>38.0577</v>
      </c>
      <c r="N18" s="162" t="n">
        <v>44.5473</v>
      </c>
      <c r="O18" s="162" t="n">
        <v>44.505</v>
      </c>
      <c r="P18" s="162" t="n">
        <v>5367.006</v>
      </c>
      <c r="Q18" s="162" t="n">
        <v>72.881</v>
      </c>
      <c r="R18" s="164" t="n">
        <f aca="false">P18/3600</f>
        <v>1.490835</v>
      </c>
      <c r="S18" s="133"/>
      <c r="T18" s="49"/>
      <c r="U18" s="165"/>
      <c r="V18" s="165"/>
      <c r="W18" s="49"/>
      <c r="X18" s="165"/>
      <c r="Y18" s="166"/>
      <c r="Z18" s="84"/>
      <c r="AA18" s="92"/>
      <c r="AB18" s="171" t="n">
        <v>68127238</v>
      </c>
      <c r="AC18" s="172" t="n">
        <v>25106484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9409</v>
      </c>
      <c r="AK18" s="172" t="n">
        <v>30486</v>
      </c>
      <c r="AL18" s="172" t="n">
        <v>0</v>
      </c>
      <c r="AM18" s="172" t="n">
        <v>22275</v>
      </c>
      <c r="AN18" s="172" t="n">
        <v>53731</v>
      </c>
      <c r="AO18" s="172" t="n">
        <v>0</v>
      </c>
      <c r="AP18" s="172" t="n">
        <v>68453</v>
      </c>
      <c r="AQ18" s="172" t="n">
        <v>877500</v>
      </c>
      <c r="AR18" s="172" t="n">
        <v>0</v>
      </c>
      <c r="AS18" s="172" t="n">
        <v>54168</v>
      </c>
      <c r="AT18" s="172" t="n">
        <v>836464</v>
      </c>
      <c r="AU18" s="172" t="n">
        <v>0</v>
      </c>
      <c r="AV18" s="172" t="n">
        <v>9085</v>
      </c>
      <c r="AW18" s="172" t="n">
        <v>0</v>
      </c>
      <c r="AX18" s="172" t="n">
        <v>9085</v>
      </c>
      <c r="AY18" s="172" t="n">
        <v>4236</v>
      </c>
      <c r="AZ18" s="172" t="n">
        <v>0</v>
      </c>
      <c r="BA18" s="173" t="n">
        <v>4236</v>
      </c>
      <c r="BB18" s="116"/>
      <c r="BC18" s="97"/>
      <c r="BD18" s="174" t="n">
        <v>68121490</v>
      </c>
      <c r="BE18" s="175" t="n">
        <v>25117680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37917</v>
      </c>
      <c r="BM18" s="175" t="n">
        <v>38616</v>
      </c>
      <c r="BN18" s="175" t="n">
        <v>0</v>
      </c>
      <c r="BO18" s="175" t="n">
        <v>18063</v>
      </c>
      <c r="BP18" s="175" t="n">
        <v>47609</v>
      </c>
      <c r="BQ18" s="175" t="n">
        <v>0</v>
      </c>
      <c r="BR18" s="175" t="n">
        <v>72902</v>
      </c>
      <c r="BS18" s="175" t="n">
        <v>877500</v>
      </c>
      <c r="BT18" s="175" t="n">
        <v>0</v>
      </c>
      <c r="BU18" s="175" t="n">
        <v>62747</v>
      </c>
      <c r="BV18" s="175" t="n">
        <v>828708</v>
      </c>
      <c r="BW18" s="175" t="n">
        <v>0</v>
      </c>
      <c r="BX18" s="175" t="n">
        <v>18251</v>
      </c>
      <c r="BY18" s="175" t="n">
        <v>0</v>
      </c>
      <c r="BZ18" s="175" t="n">
        <v>18251</v>
      </c>
      <c r="CA18" s="175" t="n">
        <v>6266</v>
      </c>
      <c r="CB18" s="175" t="n">
        <v>0</v>
      </c>
      <c r="CC18" s="176" t="n">
        <v>6266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447486216893161</v>
      </c>
      <c r="CK18" s="178" t="n">
        <f aca="false">AL18/$AC18</f>
        <v>0</v>
      </c>
      <c r="CL18" s="178" t="n">
        <f aca="false">AN18/$AB18</f>
        <v>0.000788686017184492</v>
      </c>
      <c r="CM18" s="178" t="n">
        <f aca="false">AO18/$AC18</f>
        <v>0</v>
      </c>
      <c r="CN18" s="178" t="n">
        <f aca="false">AQ18/$AB18</f>
        <v>0.0128803108090189</v>
      </c>
      <c r="CO18" s="178" t="n">
        <f aca="false">AR18/$AC18</f>
        <v>0</v>
      </c>
      <c r="CP18" s="178" t="n">
        <f aca="false">AT18/$AB18</f>
        <v>0.0122779672940799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61858713470194</v>
      </c>
      <c r="CT18" s="178" t="n">
        <f aca="false">AZ18/$AB18</f>
        <v>0</v>
      </c>
      <c r="CU18" s="179" t="n">
        <f aca="false">BA18/$AC18</f>
        <v>0.000168721355009327</v>
      </c>
      <c r="CV18" s="178" t="n">
        <f aca="false">CJ18+CL18+CN18+CP18+CR18+CT18</f>
        <v>0.0263944503371764</v>
      </c>
      <c r="CW18" s="180" t="n">
        <f aca="false">CK18+CM18+CO18+CQ18+CS18+CU18</f>
        <v>0.000530580068479521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566869573757121</v>
      </c>
      <c r="DE18" s="178" t="n">
        <f aca="false">BN18/$BE18</f>
        <v>0</v>
      </c>
      <c r="DF18" s="178" t="n">
        <f aca="false">BP18/$BD18</f>
        <v>0.000698883714962782</v>
      </c>
      <c r="DG18" s="178" t="n">
        <f aca="false">BQ18/$BE18</f>
        <v>0</v>
      </c>
      <c r="DH18" s="178" t="n">
        <f aca="false">BS18/$BD18</f>
        <v>0.0128813976323771</v>
      </c>
      <c r="DI18" s="178" t="n">
        <f aca="false">BT18/$BE18</f>
        <v>0</v>
      </c>
      <c r="DJ18" s="178" t="n">
        <f aca="false">BV18/$BD18</f>
        <v>0.0121651478850507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726619655955486</v>
      </c>
      <c r="DN18" s="178" t="n">
        <f aca="false">CB18/$BD18</f>
        <v>0</v>
      </c>
      <c r="DO18" s="178" t="n">
        <f aca="false">CC18/$BE18</f>
        <v>0.000249465714986416</v>
      </c>
      <c r="DP18" s="178" t="n">
        <f aca="false">DD18+DF18+DH18+DJ18+DL18+DN18</f>
        <v>0.0263122988061477</v>
      </c>
      <c r="DQ18" s="180" t="n">
        <f aca="false">DE18+DG18+DI18+DK18+DM18+DO18</f>
        <v>0.000976085370941902</v>
      </c>
      <c r="DR18" s="105"/>
      <c r="DS18" s="105"/>
      <c r="DT18" s="126" t="n">
        <f aca="false">BD18/AB18</f>
        <v>0.999915628459795</v>
      </c>
      <c r="DU18" s="126" t="n">
        <f aca="false">BE18/AC18</f>
        <v>1.00044594057854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28929919412425</v>
      </c>
      <c r="EC18" s="126" t="n">
        <f aca="false">BM18/AK18</f>
        <v>1.26667978744342</v>
      </c>
      <c r="ED18" s="126" t="e">
        <f aca="false">BN18/AL18</f>
        <v>#DIV/0!</v>
      </c>
      <c r="EE18" s="126" t="n">
        <f aca="false">BO18/AM18</f>
        <v>0.810909090909091</v>
      </c>
      <c r="EF18" s="126" t="n">
        <f aca="false">BP18/AN18</f>
        <v>0.886062049840874</v>
      </c>
      <c r="EG18" s="126" t="e">
        <f aca="false">BQ18/AO18</f>
        <v>#DIV/0!</v>
      </c>
      <c r="EH18" s="126" t="n">
        <f aca="false">BR18/AP18</f>
        <v>1.06499349918922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15837763993502</v>
      </c>
      <c r="EL18" s="126" t="n">
        <f aca="false">BV18/AT18</f>
        <v>0.990727634423</v>
      </c>
      <c r="EM18" s="126" t="e">
        <f aca="false">BW18/AU18</f>
        <v>#DIV/0!</v>
      </c>
      <c r="EN18" s="126" t="n">
        <f aca="false">BX18/AV18</f>
        <v>2.00891579526692</v>
      </c>
      <c r="EO18" s="126" t="e">
        <f aca="false">BY18/AW18</f>
        <v>#DIV/0!</v>
      </c>
      <c r="EP18" s="126" t="n">
        <f aca="false">BZ18/AX18</f>
        <v>2.00891579526692</v>
      </c>
      <c r="EQ18" s="126" t="n">
        <f aca="false">CA18/AY18</f>
        <v>1.47922568460812</v>
      </c>
      <c r="ER18" s="126" t="e">
        <f aca="false">CB18/AZ18</f>
        <v>#DIV/0!</v>
      </c>
      <c r="ES18" s="128" t="n">
        <f aca="false">CC18/BA18</f>
        <v>1.47922568460812</v>
      </c>
      <c r="ET18" s="126" t="n">
        <f aca="false">SUM(BL18+BO18+BR18+BU18+BX18+CA18)/SUM(AJ18+AM18+AP18+AS18+AV18+AY18)</f>
        <v>1.15200451962948</v>
      </c>
      <c r="EU18" s="126" t="n">
        <f aca="false">SUM(BM18+BP18+BS18+BV18+BY18+CB18)/SUM(AK18+AN18+AQ18+AT18+AW18+AZ18)</f>
        <v>0.996803436361523</v>
      </c>
      <c r="EV18" s="126" t="n">
        <f aca="false">SUM(BN18+BQ18+BT18+BW18+BZ18+CC18)/SUM(AL18+AO18+AR18+AU18+AX18+BA18)</f>
        <v>1.84047744163351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54420882161458</v>
      </c>
      <c r="FD18" s="146" t="n">
        <f aca="false">AC18/$FA18</f>
        <v>0.020431708984375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2.393310546875E-005</v>
      </c>
      <c r="FL18" s="147" t="n">
        <f aca="false">AK18/$FA18</f>
        <v>2.48095703125E-005</v>
      </c>
      <c r="FM18" s="147" t="n">
        <f aca="false">AL18/$FA18</f>
        <v>0</v>
      </c>
      <c r="FN18" s="147" t="n">
        <f aca="false">AM18/$FA18</f>
        <v>1.812744140625E-005</v>
      </c>
      <c r="FO18" s="147" t="n">
        <f aca="false">AN18/$FA18</f>
        <v>4.37263997395833E-005</v>
      </c>
      <c r="FP18" s="147" t="n">
        <f aca="false">AO18/$FA18</f>
        <v>0</v>
      </c>
      <c r="FQ18" s="147" t="n">
        <f aca="false">AP18/$FA18</f>
        <v>5.57071940104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4.408203125E-005</v>
      </c>
      <c r="FU18" s="147" t="n">
        <f aca="false">AT18/$FA18</f>
        <v>0.000680716145833333</v>
      </c>
      <c r="FV18" s="147" t="n">
        <f aca="false">AU18/$FA18</f>
        <v>0</v>
      </c>
      <c r="FW18" s="147" t="n">
        <f aca="false">AV18/$FA18</f>
        <v>7.39339192708333E-006</v>
      </c>
      <c r="FX18" s="147" t="n">
        <f aca="false">AW18/$FA18</f>
        <v>0</v>
      </c>
      <c r="FY18" s="147" t="n">
        <f aca="false">AX18/$FA18</f>
        <v>7.39339192708333E-006</v>
      </c>
      <c r="FZ18" s="147" t="n">
        <f aca="false">AY18/$FA18</f>
        <v>3.447265625E-006</v>
      </c>
      <c r="GA18" s="147" t="n">
        <f aca="false">AZ18/$FA18</f>
        <v>0</v>
      </c>
      <c r="GB18" s="147" t="n">
        <f aca="false">BA18/$FA18</f>
        <v>3.447265625E-006</v>
      </c>
      <c r="GC18" s="147" t="n">
        <f aca="false">SUM(FK18,FN18,FQ18,FT18,FW18,FZ18)</f>
        <v>0.0001526904296875</v>
      </c>
      <c r="GD18" s="147" t="n">
        <f aca="false">SUM(FL18,FO18,FR18,FU18,FX18,GA18)</f>
        <v>0.00146336344401042</v>
      </c>
      <c r="GE18" s="147" t="n">
        <f aca="false">SUM(FM18,FP18,FS18,FV18,FY18,GB18)</f>
        <v>1.08406575520833E-005</v>
      </c>
      <c r="GF18" s="105"/>
      <c r="GG18" s="146" t="n">
        <f aca="false">BD18/$FA18</f>
        <v>0.0554374104817708</v>
      </c>
      <c r="GH18" s="146" t="n">
        <f aca="false">BE18/$FA18</f>
        <v>0.0204408203125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3.085693359375E-005</v>
      </c>
      <c r="GP18" s="146" t="n">
        <f aca="false">BM18/$FA18</f>
        <v>3.142578125E-005</v>
      </c>
      <c r="GQ18" s="146" t="n">
        <f aca="false">BN18/$FA18</f>
        <v>0</v>
      </c>
      <c r="GR18" s="146" t="n">
        <f aca="false">BO18/$FA18</f>
        <v>1.469970703125E-005</v>
      </c>
      <c r="GS18" s="146" t="n">
        <f aca="false">BP18/$FA18</f>
        <v>3.87443033854167E-005</v>
      </c>
      <c r="GT18" s="146" t="n">
        <f aca="false">BQ18/$FA18</f>
        <v>0</v>
      </c>
      <c r="GU18" s="146" t="n">
        <f aca="false">BR18/$FA18</f>
        <v>5.93277994791667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5.10636393229167E-005</v>
      </c>
      <c r="GY18" s="146" t="n">
        <f aca="false">BV18/$FA18</f>
        <v>0.000674404296875</v>
      </c>
      <c r="GZ18" s="146" t="n">
        <f aca="false">BW18/$FA18</f>
        <v>0</v>
      </c>
      <c r="HA18" s="146" t="n">
        <f aca="false">BX18/$FA18</f>
        <v>1.48527018229167E-005</v>
      </c>
      <c r="HB18" s="146" t="n">
        <f aca="false">BY18/$FA18</f>
        <v>0</v>
      </c>
      <c r="HC18" s="146" t="n">
        <f aca="false">BZ18/$FA18</f>
        <v>1.48527018229167E-005</v>
      </c>
      <c r="HD18" s="146" t="n">
        <f aca="false">CA18/$FA18</f>
        <v>5.09928385416667E-006</v>
      </c>
      <c r="HE18" s="146" t="n">
        <f aca="false">CB18/$FA18</f>
        <v>0</v>
      </c>
      <c r="HF18" s="146" t="n">
        <f aca="false">CC18/$FA18</f>
        <v>5.09928385416667E-006</v>
      </c>
      <c r="HG18" s="147" t="n">
        <f aca="false">SUM(GO18,GR18,GU18,GX18,HA18,HD18)</f>
        <v>0.000175900065104167</v>
      </c>
      <c r="HH18" s="147" t="n">
        <f aca="false">SUM(GP18,GS18,GV18,GY18,HB18,HE18)</f>
        <v>0.00145868570963542</v>
      </c>
      <c r="HI18" s="147" t="n">
        <f aca="false">SUM(GQ18,GT18,GW18,GZ18,HC18,HF18)</f>
        <v>1.99519856770833E-005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22220.8848</v>
      </c>
      <c r="E19" s="182" t="n">
        <v>42.6853</v>
      </c>
      <c r="F19" s="182" t="n">
        <v>44.4488</v>
      </c>
      <c r="G19" s="182" t="n">
        <v>45.9314</v>
      </c>
      <c r="H19" s="182" t="n">
        <v>3330.512</v>
      </c>
      <c r="I19" s="182" t="n">
        <v>46.488</v>
      </c>
      <c r="J19" s="131" t="n">
        <f aca="false">H19/3600</f>
        <v>0.925142222222222</v>
      </c>
      <c r="L19" s="181" t="n">
        <v>22224.272</v>
      </c>
      <c r="M19" s="182" t="n">
        <v>42.6855</v>
      </c>
      <c r="N19" s="182" t="n">
        <v>44.4514</v>
      </c>
      <c r="O19" s="182" t="n">
        <v>45.9353</v>
      </c>
      <c r="P19" s="182" t="n">
        <v>3597.393</v>
      </c>
      <c r="Q19" s="182" t="n">
        <v>40.81</v>
      </c>
      <c r="R19" s="131" t="n">
        <f aca="false">P19/3600</f>
        <v>0.999275833333333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4" t="n">
        <v>160567901</v>
      </c>
      <c r="AC19" s="135" t="n">
        <v>99277329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19024</v>
      </c>
      <c r="AK19" s="135" t="n">
        <v>697394</v>
      </c>
      <c r="AL19" s="135" t="n">
        <v>0</v>
      </c>
      <c r="AM19" s="135" t="n">
        <v>351966</v>
      </c>
      <c r="AN19" s="135" t="n">
        <v>438361</v>
      </c>
      <c r="AO19" s="135" t="n">
        <v>0</v>
      </c>
      <c r="AP19" s="135" t="n">
        <v>230547</v>
      </c>
      <c r="AQ19" s="135" t="n">
        <v>354960</v>
      </c>
      <c r="AR19" s="135" t="n">
        <v>0</v>
      </c>
      <c r="AS19" s="135" t="n">
        <v>188791</v>
      </c>
      <c r="AT19" s="135" t="n">
        <v>242417</v>
      </c>
      <c r="AU19" s="135" t="n">
        <v>0</v>
      </c>
      <c r="AV19" s="135" t="n">
        <v>5060</v>
      </c>
      <c r="AW19" s="135" t="n">
        <v>0</v>
      </c>
      <c r="AX19" s="135" t="n">
        <v>5060</v>
      </c>
      <c r="AY19" s="135" t="n">
        <v>1504</v>
      </c>
      <c r="AZ19" s="135" t="n">
        <v>0</v>
      </c>
      <c r="BA19" s="136" t="n">
        <v>1504</v>
      </c>
      <c r="BB19" s="116"/>
      <c r="BC19" s="97"/>
      <c r="BD19" s="183" t="n">
        <v>160463121</v>
      </c>
      <c r="BE19" s="184" t="n">
        <v>99528849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529550</v>
      </c>
      <c r="BM19" s="184" t="n">
        <v>717168</v>
      </c>
      <c r="BN19" s="184" t="n">
        <v>0</v>
      </c>
      <c r="BO19" s="184" t="n">
        <v>122357</v>
      </c>
      <c r="BP19" s="184" t="n">
        <v>309634</v>
      </c>
      <c r="BQ19" s="184" t="n">
        <v>0</v>
      </c>
      <c r="BR19" s="184" t="n">
        <v>231285</v>
      </c>
      <c r="BS19" s="184" t="n">
        <v>354960</v>
      </c>
      <c r="BT19" s="184" t="n">
        <v>0</v>
      </c>
      <c r="BU19" s="184" t="n">
        <v>189444</v>
      </c>
      <c r="BV19" s="184" t="n">
        <v>246590</v>
      </c>
      <c r="BW19" s="184" t="n">
        <v>0</v>
      </c>
      <c r="BX19" s="184" t="n">
        <v>256709</v>
      </c>
      <c r="BY19" s="184" t="n">
        <v>0</v>
      </c>
      <c r="BZ19" s="184" t="n">
        <v>256709</v>
      </c>
      <c r="CA19" s="184" t="n">
        <v>1375</v>
      </c>
      <c r="CB19" s="184" t="n">
        <v>0</v>
      </c>
      <c r="CC19" s="185" t="n">
        <v>1375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434329648489333</v>
      </c>
      <c r="CK19" s="141" t="n">
        <f aca="false">AL19/$AC19</f>
        <v>0</v>
      </c>
      <c r="CL19" s="141" t="n">
        <f aca="false">AN19/$AB19</f>
        <v>0.00273006620420354</v>
      </c>
      <c r="CM19" s="141" t="n">
        <f aca="false">AO19/$AC19</f>
        <v>0</v>
      </c>
      <c r="CN19" s="141" t="n">
        <f aca="false">AQ19/$AB19</f>
        <v>0.00221065354774738</v>
      </c>
      <c r="CO19" s="141" t="n">
        <f aca="false">AR19/$AC19</f>
        <v>0</v>
      </c>
      <c r="CP19" s="141" t="n">
        <f aca="false">AT19/$AB19</f>
        <v>0.0015097475802464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5.09683333644079E-005</v>
      </c>
      <c r="CT19" s="141" t="n">
        <f aca="false">AZ19/$AB19</f>
        <v>0</v>
      </c>
      <c r="CU19" s="142" t="n">
        <f aca="false">BA19/$AC19</f>
        <v>1.51494809051521E-005</v>
      </c>
      <c r="CV19" s="141" t="n">
        <f aca="false">CJ19+CL19+CN19+CP19+CR19+CT19</f>
        <v>0.0107937638170907</v>
      </c>
      <c r="CW19" s="143" t="n">
        <f aca="false">CK19+CM19+CO19+CQ19+CS19+CU19</f>
        <v>6.611781426956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446936339970603</v>
      </c>
      <c r="DE19" s="141" t="n">
        <f aca="false">BN19/$BE19</f>
        <v>0</v>
      </c>
      <c r="DF19" s="141" t="n">
        <f aca="false">BP19/$BD19</f>
        <v>0.00192962718206135</v>
      </c>
      <c r="DG19" s="141" t="n">
        <f aca="false">BQ19/$BE19</f>
        <v>0</v>
      </c>
      <c r="DH19" s="141" t="n">
        <f aca="false">BS19/$BD19</f>
        <v>0.0022120970712018</v>
      </c>
      <c r="DI19" s="141" t="n">
        <f aca="false">BT19/$BE19</f>
        <v>0</v>
      </c>
      <c r="DJ19" s="141" t="n">
        <f aca="false">BV19/$BD19</f>
        <v>0.00153673939820727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257924212506466</v>
      </c>
      <c r="DN19" s="141" t="n">
        <f aca="false">CB19/$BD19</f>
        <v>0</v>
      </c>
      <c r="DO19" s="141" t="n">
        <f aca="false">CC19/$BE19</f>
        <v>1.38150899343767E-005</v>
      </c>
      <c r="DP19" s="141" t="n">
        <f aca="false">DD19+DF19+DH19+DJ19+DL19+DN19</f>
        <v>0.0101478270511765</v>
      </c>
      <c r="DQ19" s="143" t="n">
        <f aca="false">DE19+DG19+DI19+DK19+DM19+DO19</f>
        <v>0.00259305721499904</v>
      </c>
      <c r="DR19" s="105"/>
      <c r="DS19" s="105"/>
      <c r="DT19" s="126" t="n">
        <f aca="false">BD19/AB19</f>
        <v>0.99934744118004</v>
      </c>
      <c r="DU19" s="126" t="n">
        <f aca="false">BE19/AC19</f>
        <v>1.00253350893435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2028037239126</v>
      </c>
      <c r="EC19" s="126" t="n">
        <f aca="false">BM19/AK19</f>
        <v>1.02835412980324</v>
      </c>
      <c r="ED19" s="126" t="e">
        <f aca="false">BN19/AL19</f>
        <v>#DIV/0!</v>
      </c>
      <c r="EE19" s="126" t="n">
        <f aca="false">BO19/AM19</f>
        <v>0.347638692373695</v>
      </c>
      <c r="EF19" s="126" t="n">
        <f aca="false">BP19/AN19</f>
        <v>0.706344770634249</v>
      </c>
      <c r="EG19" s="126" t="e">
        <f aca="false">BQ19/AO19</f>
        <v>#DIV/0!</v>
      </c>
      <c r="EH19" s="126" t="n">
        <f aca="false">BR19/AP19</f>
        <v>1.00320108264258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0345885132236</v>
      </c>
      <c r="EL19" s="126" t="n">
        <f aca="false">BV19/AT19</f>
        <v>1.01721413927241</v>
      </c>
      <c r="EM19" s="126" t="e">
        <f aca="false">BW19/AU19</f>
        <v>#DIV/0!</v>
      </c>
      <c r="EN19" s="126" t="n">
        <f aca="false">BX19/AV19</f>
        <v>50.7330039525692</v>
      </c>
      <c r="EO19" s="126" t="e">
        <f aca="false">BY19/AW19</f>
        <v>#DIV/0!</v>
      </c>
      <c r="EP19" s="126" t="n">
        <f aca="false">BZ19/AX19</f>
        <v>50.7330039525692</v>
      </c>
      <c r="EQ19" s="126" t="n">
        <f aca="false">CA19/AY19</f>
        <v>0.914228723404255</v>
      </c>
      <c r="ER19" s="126" t="e">
        <f aca="false">CB19/AZ19</f>
        <v>#DIV/0!</v>
      </c>
      <c r="ES19" s="128" t="n">
        <f aca="false">CC19/BA19</f>
        <v>0.914228723404255</v>
      </c>
      <c r="ET19" s="126" t="n">
        <f aca="false">SUM(BL19+BO19+BR19+BU19+BX19+CA19)/SUM(AJ19+AM19+AP19+AS19+AV19+AY19)</f>
        <v>1.02608389904479</v>
      </c>
      <c r="EU19" s="126" t="n">
        <f aca="false">SUM(BM19+BP19+BS19+BV19+BY19+CB19)/SUM(AK19+AN19+AQ19+AT19+AW19+AZ19)</f>
        <v>0.939542977684331</v>
      </c>
      <c r="EV19" s="126" t="n">
        <f aca="false">SUM(BN19+BQ19+BT19+BW19+BZ19+CC19)/SUM(AL19+AO19+AR19+AU19+AX19+BA19)</f>
        <v>39.3180987202925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22643190988297</v>
      </c>
      <c r="FD19" s="146" t="n">
        <f aca="false">AC19/$FA19</f>
        <v>0.199486659673997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104292052469136</v>
      </c>
      <c r="FL19" s="147" t="n">
        <f aca="false">AK19/$FA19</f>
        <v>0.00140133503729424</v>
      </c>
      <c r="FM19" s="147" t="n">
        <f aca="false">AL19/$FA19</f>
        <v>0</v>
      </c>
      <c r="FN19" s="147" t="n">
        <f aca="false">AM19/$FA19</f>
        <v>0.000707236207561728</v>
      </c>
      <c r="FO19" s="147" t="n">
        <f aca="false">AN19/$FA19</f>
        <v>0.000880837271733539</v>
      </c>
      <c r="FP19" s="147" t="n">
        <f aca="false">AO19/$FA19</f>
        <v>0</v>
      </c>
      <c r="FQ19" s="147" t="n">
        <f aca="false">AP19/$FA19</f>
        <v>0.00046325834297839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379354343492798</v>
      </c>
      <c r="FU19" s="147" t="n">
        <f aca="false">AT19/$FA19</f>
        <v>0.000487109776877572</v>
      </c>
      <c r="FV19" s="147" t="n">
        <f aca="false">AU19/$FA19</f>
        <v>0</v>
      </c>
      <c r="FW19" s="147" t="n">
        <f aca="false">AV19/$FA19</f>
        <v>1.01675025720165E-005</v>
      </c>
      <c r="FX19" s="147" t="n">
        <f aca="false">AW19/$FA19</f>
        <v>0</v>
      </c>
      <c r="FY19" s="147" t="n">
        <f aca="false">AX19/$FA19</f>
        <v>1.01675025720165E-005</v>
      </c>
      <c r="FZ19" s="147" t="n">
        <f aca="false">AY19/$FA19</f>
        <v>3.02211934156379E-006</v>
      </c>
      <c r="GA19" s="147" t="n">
        <f aca="false">AZ19/$FA19</f>
        <v>0</v>
      </c>
      <c r="GB19" s="147" t="n">
        <f aca="false">BA19/$FA19</f>
        <v>3.02211934156379E-006</v>
      </c>
      <c r="GC19" s="147" t="n">
        <f aca="false">SUM(FK19,FN19,FQ19,FT19,FW19,FZ19)</f>
        <v>0.00260595904063786</v>
      </c>
      <c r="GD19" s="147" t="n">
        <f aca="false">SUM(FL19,FO19,FR19,FU19,FX19,GA19)</f>
        <v>0.00348253440072016</v>
      </c>
      <c r="GE19" s="147" t="n">
        <f aca="false">SUM(FM19,FP19,FS19,FV19,FY19,GB19)</f>
        <v>1.31896219135802E-005</v>
      </c>
      <c r="GF19" s="105"/>
      <c r="GG19" s="146" t="n">
        <f aca="false">BD19/$FA19</f>
        <v>0.322432647328318</v>
      </c>
      <c r="GH19" s="146" t="n">
        <f aca="false">BE19/$FA19</f>
        <v>0.199992060908565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106407134130658</v>
      </c>
      <c r="GP19" s="146" t="n">
        <f aca="false">BM19/$FA19</f>
        <v>0.00144106867283951</v>
      </c>
      <c r="GQ19" s="146" t="n">
        <f aca="false">BN19/$FA19</f>
        <v>0</v>
      </c>
      <c r="GR19" s="146" t="n">
        <f aca="false">BO19/$FA19</f>
        <v>0.000245862670396091</v>
      </c>
      <c r="GS19" s="146" t="n">
        <f aca="false">BP19/$FA19</f>
        <v>0.000622174800668724</v>
      </c>
      <c r="GT19" s="146" t="n">
        <f aca="false">BQ19/$FA19</f>
        <v>0</v>
      </c>
      <c r="GU19" s="146" t="n">
        <f aca="false">BR19/$FA19</f>
        <v>0.000464741271219136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380666473765432</v>
      </c>
      <c r="GY19" s="146" t="n">
        <f aca="false">BV19/$FA19</f>
        <v>0.000495494952417696</v>
      </c>
      <c r="GZ19" s="146" t="n">
        <f aca="false">BW19/$FA19</f>
        <v>0</v>
      </c>
      <c r="HA19" s="146" t="n">
        <f aca="false">BX19/$FA19</f>
        <v>0.000515827948173868</v>
      </c>
      <c r="HB19" s="146" t="n">
        <f aca="false">BY19/$FA19</f>
        <v>0</v>
      </c>
      <c r="HC19" s="146" t="n">
        <f aca="false">BZ19/$FA19</f>
        <v>0.000515827948173868</v>
      </c>
      <c r="HD19" s="146" t="n">
        <f aca="false">CA19/$FA19</f>
        <v>2.76290830761317E-006</v>
      </c>
      <c r="HE19" s="146" t="n">
        <f aca="false">CB19/$FA19</f>
        <v>0</v>
      </c>
      <c r="HF19" s="146" t="n">
        <f aca="false">CC19/$FA19</f>
        <v>2.76290830761317E-006</v>
      </c>
      <c r="HG19" s="147" t="n">
        <f aca="false">SUM(GO19,GR19,GU19,GX19,HA19,HD19)</f>
        <v>0.00267393261316872</v>
      </c>
      <c r="HH19" s="147" t="n">
        <f aca="false">SUM(GP19,GS19,GV19,GY19,HB19,HE19)</f>
        <v>0.00327199074074074</v>
      </c>
      <c r="HI19" s="147" t="n">
        <f aca="false">SUM(GQ19,GT19,GW19,GZ19,HC19,HF19)</f>
        <v>0.000518590856481482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12120.272</v>
      </c>
      <c r="E20" s="187" t="n">
        <v>40.9959</v>
      </c>
      <c r="F20" s="187" t="n">
        <v>42.5852</v>
      </c>
      <c r="G20" s="187" t="n">
        <v>43.6043</v>
      </c>
      <c r="H20" s="187" t="n">
        <v>2823.183</v>
      </c>
      <c r="I20" s="187" t="n">
        <v>41.776</v>
      </c>
      <c r="J20" s="150" t="n">
        <f aca="false">H20/3600</f>
        <v>0.7842175</v>
      </c>
      <c r="L20" s="186" t="n">
        <v>12126.324</v>
      </c>
      <c r="M20" s="187" t="n">
        <v>40.9977</v>
      </c>
      <c r="N20" s="187" t="n">
        <v>42.5905</v>
      </c>
      <c r="O20" s="187" t="n">
        <v>43.6099</v>
      </c>
      <c r="P20" s="187" t="n">
        <v>3047.257</v>
      </c>
      <c r="Q20" s="187" t="n">
        <v>36.005</v>
      </c>
      <c r="R20" s="150" t="n">
        <f aca="false">P20/3600</f>
        <v>0.846460277777778</v>
      </c>
      <c r="S20" s="133"/>
      <c r="T20" s="47"/>
      <c r="U20" s="84"/>
      <c r="V20" s="84"/>
      <c r="W20" s="47"/>
      <c r="X20" s="84"/>
      <c r="Y20" s="152"/>
      <c r="Z20" s="84"/>
      <c r="AA20" s="92"/>
      <c r="AB20" s="153" t="n">
        <v>91155417</v>
      </c>
      <c r="AC20" s="154" t="n">
        <v>51841301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248284</v>
      </c>
      <c r="AK20" s="154" t="n">
        <v>351067</v>
      </c>
      <c r="AL20" s="154" t="n">
        <v>0</v>
      </c>
      <c r="AM20" s="154" t="n">
        <v>165510</v>
      </c>
      <c r="AN20" s="154" t="n">
        <v>213098</v>
      </c>
      <c r="AO20" s="154" t="n">
        <v>0</v>
      </c>
      <c r="AP20" s="154" t="n">
        <v>162273</v>
      </c>
      <c r="AQ20" s="154" t="n">
        <v>354960</v>
      </c>
      <c r="AR20" s="154" t="n">
        <v>0</v>
      </c>
      <c r="AS20" s="154" t="n">
        <v>186928</v>
      </c>
      <c r="AT20" s="154" t="n">
        <v>283565</v>
      </c>
      <c r="AU20" s="154" t="n">
        <v>0</v>
      </c>
      <c r="AV20" s="154" t="n">
        <v>7865</v>
      </c>
      <c r="AW20" s="154" t="n">
        <v>0</v>
      </c>
      <c r="AX20" s="154" t="n">
        <v>7865</v>
      </c>
      <c r="AY20" s="154" t="n">
        <v>2884</v>
      </c>
      <c r="AZ20" s="154" t="n">
        <v>0</v>
      </c>
      <c r="BA20" s="155" t="n">
        <v>2884</v>
      </c>
      <c r="BB20" s="116"/>
      <c r="BC20" s="97"/>
      <c r="BD20" s="156" t="n">
        <v>91127154</v>
      </c>
      <c r="BE20" s="157" t="n">
        <v>51964705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280703</v>
      </c>
      <c r="BM20" s="157" t="n">
        <v>400579</v>
      </c>
      <c r="BN20" s="157" t="n">
        <v>0</v>
      </c>
      <c r="BO20" s="157" t="n">
        <v>47113</v>
      </c>
      <c r="BP20" s="157" t="n">
        <v>149226</v>
      </c>
      <c r="BQ20" s="157" t="n">
        <v>0</v>
      </c>
      <c r="BR20" s="157" t="n">
        <v>177544</v>
      </c>
      <c r="BS20" s="157" t="n">
        <v>354960</v>
      </c>
      <c r="BT20" s="157" t="n">
        <v>0</v>
      </c>
      <c r="BU20" s="157" t="n">
        <v>194623</v>
      </c>
      <c r="BV20" s="157" t="n">
        <v>269662</v>
      </c>
      <c r="BW20" s="157" t="n">
        <v>0</v>
      </c>
      <c r="BX20" s="157" t="n">
        <v>131357</v>
      </c>
      <c r="BY20" s="157" t="n">
        <v>0</v>
      </c>
      <c r="BZ20" s="157" t="n">
        <v>131357</v>
      </c>
      <c r="CA20" s="157" t="n">
        <v>2796</v>
      </c>
      <c r="CB20" s="157" t="n">
        <v>0</v>
      </c>
      <c r="CC20" s="158" t="n">
        <v>2796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385130156335086</v>
      </c>
      <c r="CK20" s="126" t="n">
        <f aca="false">AL20/$AC20</f>
        <v>0</v>
      </c>
      <c r="CL20" s="126" t="n">
        <f aca="false">AN20/$AB20</f>
        <v>0.00233774368011503</v>
      </c>
      <c r="CM20" s="126" t="n">
        <f aca="false">AO20/$AC20</f>
        <v>0</v>
      </c>
      <c r="CN20" s="126" t="n">
        <f aca="false">AQ20/$AB20</f>
        <v>0.00389400884425771</v>
      </c>
      <c r="CO20" s="126" t="n">
        <f aca="false">AR20/$AC20</f>
        <v>0</v>
      </c>
      <c r="CP20" s="126" t="n">
        <f aca="false">AT20/$AB20</f>
        <v>0.00311078605454682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1713013529502</v>
      </c>
      <c r="CT20" s="126" t="n">
        <f aca="false">AZ20/$AB20</f>
        <v>0</v>
      </c>
      <c r="CU20" s="128" t="n">
        <f aca="false">BA20/$AC20</f>
        <v>5.56313199007101E-005</v>
      </c>
      <c r="CV20" s="126" t="n">
        <f aca="false">CJ20+CL20+CN20+CP20+CR20+CT20</f>
        <v>0.0131938401422704</v>
      </c>
      <c r="CW20" s="160" t="n">
        <f aca="false">CK20+CM20+CO20+CQ20+CS20+CU20</f>
        <v>0.0002073443334302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439582476151949</v>
      </c>
      <c r="DE20" s="126" t="n">
        <f aca="false">BN20/$BE20</f>
        <v>0</v>
      </c>
      <c r="DF20" s="126" t="n">
        <f aca="false">BP20/$BD20</f>
        <v>0.00163755799945206</v>
      </c>
      <c r="DG20" s="126" t="n">
        <f aca="false">BQ20/$BE20</f>
        <v>0</v>
      </c>
      <c r="DH20" s="126" t="n">
        <f aca="false">BS20/$BD20</f>
        <v>0.0038952165673911</v>
      </c>
      <c r="DI20" s="126" t="n">
        <f aca="false">BT20/$BE20</f>
        <v>0</v>
      </c>
      <c r="DJ20" s="126" t="n">
        <f aca="false">BV20/$BD20</f>
        <v>0.00295918382351763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252781190617747</v>
      </c>
      <c r="DN20" s="126" t="n">
        <f aca="false">CB20/$BD20</f>
        <v>0</v>
      </c>
      <c r="DO20" s="126" t="n">
        <f aca="false">CC20/$BE20</f>
        <v>5.38057514230091E-005</v>
      </c>
      <c r="DP20" s="126" t="n">
        <f aca="false">DD20+DF20+DH20+DJ20+DL20+DN20</f>
        <v>0.0128877831518803</v>
      </c>
      <c r="DQ20" s="160" t="n">
        <f aca="false">DE20+DG20+DI20+DK20+DM20+DO20</f>
        <v>0.00258161765760048</v>
      </c>
      <c r="DR20" s="105"/>
      <c r="DS20" s="105"/>
      <c r="DT20" s="126" t="n">
        <f aca="false">BD20/AB20</f>
        <v>0.999689947115266</v>
      </c>
      <c r="DU20" s="126" t="n">
        <f aca="false">BE20/AC20</f>
        <v>1.002380418655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13057224790965</v>
      </c>
      <c r="EC20" s="126" t="n">
        <f aca="false">BM20/AK20</f>
        <v>1.14103290824828</v>
      </c>
      <c r="ED20" s="126" t="e">
        <f aca="false">BN20/AL20</f>
        <v>#DIV/0!</v>
      </c>
      <c r="EE20" s="126" t="n">
        <f aca="false">BO20/AM20</f>
        <v>0.284653495257084</v>
      </c>
      <c r="EF20" s="126" t="n">
        <f aca="false">BP20/AN20</f>
        <v>0.70026935963735</v>
      </c>
      <c r="EG20" s="126" t="e">
        <f aca="false">BQ20/AO20</f>
        <v>#DIV/0!</v>
      </c>
      <c r="EH20" s="126" t="n">
        <f aca="false">BR20/AP20</f>
        <v>1.09410684463836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4116558247026</v>
      </c>
      <c r="EL20" s="126" t="n">
        <f aca="false">BV20/AT20</f>
        <v>0.950970676917109</v>
      </c>
      <c r="EM20" s="126" t="e">
        <f aca="false">BW20/AU20</f>
        <v>#DIV/0!</v>
      </c>
      <c r="EN20" s="126" t="n">
        <f aca="false">BX20/AV20</f>
        <v>16.7014621741894</v>
      </c>
      <c r="EO20" s="126" t="e">
        <f aca="false">BY20/AW20</f>
        <v>#DIV/0!</v>
      </c>
      <c r="EP20" s="126" t="n">
        <f aca="false">BZ20/AX20</f>
        <v>16.7014621741894</v>
      </c>
      <c r="EQ20" s="126" t="n">
        <f aca="false">CA20/AY20</f>
        <v>0.969486823855756</v>
      </c>
      <c r="ER20" s="126" t="e">
        <f aca="false">CB20/AZ20</f>
        <v>#DIV/0!</v>
      </c>
      <c r="ES20" s="128" t="n">
        <f aca="false">CC20/BA20</f>
        <v>0.969486823855756</v>
      </c>
      <c r="ET20" s="126" t="n">
        <f aca="false">SUM(BL20+BO20+BR20+BU20+BX20+CA20)/SUM(AJ20+AM20+AP20+AS20+AV20+AY20)</f>
        <v>1.07805165532786</v>
      </c>
      <c r="EU20" s="126" t="n">
        <f aca="false">SUM(BM20+BP20+BS20+BV20+BY20+CB20)/SUM(AK20+AN20+AQ20+AT20+AW20+AZ20)</f>
        <v>0.976500178765933</v>
      </c>
      <c r="EV20" s="126" t="n">
        <f aca="false">SUM(BN20+BQ20+BT20+BW20+BZ20+CC20)/SUM(AL20+AO20+AR20+AU20+AX20+BA20)</f>
        <v>12.4805098148665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316658830054</v>
      </c>
      <c r="FD20" s="146" t="n">
        <f aca="false">AC20/$FA20</f>
        <v>0.104169280880273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498898855452675</v>
      </c>
      <c r="FL20" s="147" t="n">
        <f aca="false">AK20/$FA20</f>
        <v>0.000705429767875514</v>
      </c>
      <c r="FM20" s="147" t="n">
        <f aca="false">AL20/$FA20</f>
        <v>0</v>
      </c>
      <c r="FN20" s="147" t="n">
        <f aca="false">AM20/$FA20</f>
        <v>0.000332573784722222</v>
      </c>
      <c r="FO20" s="147" t="n">
        <f aca="false">AN20/$FA20</f>
        <v>0.000428196534207819</v>
      </c>
      <c r="FP20" s="147" t="n">
        <f aca="false">AO20/$FA20</f>
        <v>0</v>
      </c>
      <c r="FQ20" s="147" t="n">
        <f aca="false">AP20/$FA20</f>
        <v>0.000326069396219136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375610853909465</v>
      </c>
      <c r="FU20" s="147" t="n">
        <f aca="false">AT20/$FA20</f>
        <v>0.000569792068544239</v>
      </c>
      <c r="FV20" s="147" t="n">
        <f aca="false">AU20/$FA20</f>
        <v>0</v>
      </c>
      <c r="FW20" s="147" t="n">
        <f aca="false">AV20/$FA20</f>
        <v>1.58038355195473E-005</v>
      </c>
      <c r="FX20" s="147" t="n">
        <f aca="false">AW20/$FA20</f>
        <v>0</v>
      </c>
      <c r="FY20" s="147" t="n">
        <f aca="false">AX20/$FA20</f>
        <v>1.58038355195473E-005</v>
      </c>
      <c r="FZ20" s="147" t="n">
        <f aca="false">AY20/$FA20</f>
        <v>5.79507458847737E-006</v>
      </c>
      <c r="GA20" s="147" t="n">
        <f aca="false">AZ20/$FA20</f>
        <v>0</v>
      </c>
      <c r="GB20" s="147" t="n">
        <f aca="false">BA20/$FA20</f>
        <v>5.79507458847737E-006</v>
      </c>
      <c r="GC20" s="147" t="n">
        <f aca="false">SUM(FK20,FN20,FQ20,FT20,FW20,FZ20)</f>
        <v>0.00155475180041152</v>
      </c>
      <c r="GD20" s="147" t="n">
        <f aca="false">SUM(FL20,FO20,FR20,FU20,FX20,GA20)</f>
        <v>0.00241667068544239</v>
      </c>
      <c r="GE20" s="147" t="n">
        <f aca="false">SUM(FM20,FP20,FS20,FV20,FY20,GB20)</f>
        <v>2.15989101080247E-005</v>
      </c>
      <c r="GF20" s="105"/>
      <c r="GG20" s="146" t="n">
        <f aca="false">BD20/$FA20</f>
        <v>0.183109796971451</v>
      </c>
      <c r="GH20" s="146" t="n">
        <f aca="false">BE20/$FA20</f>
        <v>0.104417247379758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564041200488683</v>
      </c>
      <c r="GP20" s="146" t="n">
        <f aca="false">BM20/$FA20</f>
        <v>0.000804918579603909</v>
      </c>
      <c r="GQ20" s="146" t="n">
        <f aca="false">BN20/$FA20</f>
        <v>0</v>
      </c>
      <c r="GR20" s="146" t="n">
        <f aca="false">BO20/$FA20</f>
        <v>9.46682902520576E-005</v>
      </c>
      <c r="GS20" s="146" t="n">
        <f aca="false">BP20/$FA20</f>
        <v>0.000299852912808642</v>
      </c>
      <c r="GT20" s="146" t="n">
        <f aca="false">BQ20/$FA20</f>
        <v>0</v>
      </c>
      <c r="GU20" s="146" t="n">
        <f aca="false">BR20/$FA20</f>
        <v>0.000356754758230453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391073093492798</v>
      </c>
      <c r="GY20" s="146" t="n">
        <f aca="false">BV20/$FA20</f>
        <v>0.000541855549125514</v>
      </c>
      <c r="GZ20" s="146" t="n">
        <f aca="false">BW20/$FA20</f>
        <v>0</v>
      </c>
      <c r="HA20" s="146" t="n">
        <f aca="false">BX20/$FA20</f>
        <v>0.000263947161136831</v>
      </c>
      <c r="HB20" s="146" t="n">
        <f aca="false">BY20/$FA20</f>
        <v>0</v>
      </c>
      <c r="HC20" s="146" t="n">
        <f aca="false">BZ20/$FA20</f>
        <v>0.000263947161136831</v>
      </c>
      <c r="HD20" s="146" t="n">
        <f aca="false">CA20/$FA20</f>
        <v>5.61824845679012E-006</v>
      </c>
      <c r="HE20" s="146" t="n">
        <f aca="false">CB20/$FA20</f>
        <v>0</v>
      </c>
      <c r="HF20" s="146" t="n">
        <f aca="false">CC20/$FA20</f>
        <v>5.61824845679012E-006</v>
      </c>
      <c r="HG20" s="147" t="n">
        <f aca="false">SUM(GO20,GR20,GU20,GX20,HA20,HD20)</f>
        <v>0.00167610275205761</v>
      </c>
      <c r="HH20" s="147" t="n">
        <f aca="false">SUM(GP20,GS20,GV20,GY20,HB20,HE20)</f>
        <v>0.00235987935635288</v>
      </c>
      <c r="HI20" s="147" t="n">
        <f aca="false">SUM(GQ20,GT20,GW20,GZ20,HC20,HF20)</f>
        <v>0.000269565409593621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18.3992</v>
      </c>
      <c r="E21" s="187" t="n">
        <v>38.9386</v>
      </c>
      <c r="F21" s="187" t="n">
        <v>41.116</v>
      </c>
      <c r="G21" s="187" t="n">
        <v>42.052</v>
      </c>
      <c r="H21" s="187" t="n">
        <v>2574.815</v>
      </c>
      <c r="I21" s="187" t="n">
        <v>37.939</v>
      </c>
      <c r="J21" s="150" t="n">
        <f aca="false">H21/3600</f>
        <v>0.715226388888889</v>
      </c>
      <c r="L21" s="186" t="n">
        <v>6821.5928</v>
      </c>
      <c r="M21" s="187" t="n">
        <v>38.9413</v>
      </c>
      <c r="N21" s="187" t="n">
        <v>41.1188</v>
      </c>
      <c r="O21" s="187" t="n">
        <v>42.0559</v>
      </c>
      <c r="P21" s="187" t="n">
        <v>2777.814</v>
      </c>
      <c r="Q21" s="187" t="n">
        <v>32.932</v>
      </c>
      <c r="R21" s="150" t="n">
        <f aca="false">P21/3600</f>
        <v>0.771615</v>
      </c>
      <c r="S21" s="133"/>
      <c r="T21" s="47"/>
      <c r="U21" s="84"/>
      <c r="V21" s="84"/>
      <c r="W21" s="47"/>
      <c r="X21" s="84"/>
      <c r="Y21" s="152"/>
      <c r="Z21" s="84"/>
      <c r="AA21" s="92"/>
      <c r="AB21" s="153" t="n">
        <v>55588073</v>
      </c>
      <c r="AC21" s="154" t="n">
        <v>26921721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60585</v>
      </c>
      <c r="AK21" s="154" t="n">
        <v>76963</v>
      </c>
      <c r="AL21" s="154" t="n">
        <v>0</v>
      </c>
      <c r="AM21" s="154" t="n">
        <v>49630</v>
      </c>
      <c r="AN21" s="154" t="n">
        <v>66174</v>
      </c>
      <c r="AO21" s="154" t="n">
        <v>0</v>
      </c>
      <c r="AP21" s="154" t="n">
        <v>91965</v>
      </c>
      <c r="AQ21" s="154" t="n">
        <v>354960</v>
      </c>
      <c r="AR21" s="154" t="n">
        <v>0</v>
      </c>
      <c r="AS21" s="154" t="n">
        <v>76099</v>
      </c>
      <c r="AT21" s="154" t="n">
        <v>303604</v>
      </c>
      <c r="AU21" s="154" t="n">
        <v>0</v>
      </c>
      <c r="AV21" s="154" t="n">
        <v>9860</v>
      </c>
      <c r="AW21" s="154" t="n">
        <v>0</v>
      </c>
      <c r="AX21" s="154" t="n">
        <v>9860</v>
      </c>
      <c r="AY21" s="154" t="n">
        <v>4222</v>
      </c>
      <c r="AZ21" s="154" t="n">
        <v>0</v>
      </c>
      <c r="BA21" s="155" t="n">
        <v>4222</v>
      </c>
      <c r="BB21" s="116"/>
      <c r="BC21" s="97"/>
      <c r="BD21" s="156" t="n">
        <v>55579418</v>
      </c>
      <c r="BE21" s="157" t="n">
        <v>26946681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71188</v>
      </c>
      <c r="BM21" s="157" t="n">
        <v>89904</v>
      </c>
      <c r="BN21" s="157" t="n">
        <v>0</v>
      </c>
      <c r="BO21" s="157" t="n">
        <v>31693</v>
      </c>
      <c r="BP21" s="157" t="n">
        <v>48146</v>
      </c>
      <c r="BQ21" s="157" t="n">
        <v>0</v>
      </c>
      <c r="BR21" s="157" t="n">
        <v>97350</v>
      </c>
      <c r="BS21" s="157" t="n">
        <v>354960</v>
      </c>
      <c r="BT21" s="157" t="n">
        <v>0</v>
      </c>
      <c r="BU21" s="157" t="n">
        <v>84914</v>
      </c>
      <c r="BV21" s="157" t="n">
        <v>300036</v>
      </c>
      <c r="BW21" s="157" t="n">
        <v>0</v>
      </c>
      <c r="BX21" s="157" t="n">
        <v>32943</v>
      </c>
      <c r="BY21" s="157" t="n">
        <v>0</v>
      </c>
      <c r="BZ21" s="157" t="n">
        <v>32943</v>
      </c>
      <c r="CA21" s="157" t="n">
        <v>6099</v>
      </c>
      <c r="CB21" s="157" t="n">
        <v>0</v>
      </c>
      <c r="CC21" s="158" t="n">
        <v>6099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3845236189425</v>
      </c>
      <c r="CK21" s="126" t="n">
        <f aca="false">AL21/$AC21</f>
        <v>0</v>
      </c>
      <c r="CL21" s="126" t="n">
        <f aca="false">AN21/$AB21</f>
        <v>0.00119043522159871</v>
      </c>
      <c r="CM21" s="126" t="n">
        <f aca="false">AO21/$AC21</f>
        <v>0</v>
      </c>
      <c r="CN21" s="126" t="n">
        <f aca="false">AQ21/$AB21</f>
        <v>0.0063855424526049</v>
      </c>
      <c r="CO21" s="126" t="n">
        <f aca="false">AR21/$AC21</f>
        <v>0</v>
      </c>
      <c r="CP21" s="126" t="n">
        <f aca="false">AT21/$AB21</f>
        <v>0.00546167520503904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66247016674751</v>
      </c>
      <c r="CT21" s="126" t="n">
        <f aca="false">AZ21/$AB21</f>
        <v>0</v>
      </c>
      <c r="CU21" s="128" t="n">
        <f aca="false">BA21/$AC21</f>
        <v>0.00015682504101428</v>
      </c>
      <c r="CV21" s="126" t="n">
        <f aca="false">CJ21+CL21+CN21+CP21+CR21+CT21</f>
        <v>0.0144221764981851</v>
      </c>
      <c r="CW21" s="160" t="n">
        <f aca="false">CK21+CM21+CO21+CQ21+CS21+CU21</f>
        <v>0.000523072057689031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61757721176569</v>
      </c>
      <c r="DE21" s="126" t="n">
        <f aca="false">BN21/$BE21</f>
        <v>0</v>
      </c>
      <c r="DF21" s="126" t="n">
        <f aca="false">BP21/$BD21</f>
        <v>0.000866255922291234</v>
      </c>
      <c r="DG21" s="126" t="n">
        <f aca="false">BQ21/$BE21</f>
        <v>0</v>
      </c>
      <c r="DH21" s="126" t="n">
        <f aca="false">BS21/$BD21</f>
        <v>0.00638653682915499</v>
      </c>
      <c r="DI21" s="126" t="n">
        <f aca="false">BT21/$BE21</f>
        <v>0</v>
      </c>
      <c r="DJ21" s="126" t="n">
        <f aca="false">BV21/$BD21</f>
        <v>0.005398329288010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122252532695956</v>
      </c>
      <c r="DN21" s="126" t="n">
        <f aca="false">CB21/$BD21</f>
        <v>0</v>
      </c>
      <c r="DO21" s="126" t="n">
        <f aca="false">CC21/$BE21</f>
        <v>0.000226335851899534</v>
      </c>
      <c r="DP21" s="126" t="n">
        <f aca="false">DD21+DF21+DH21+DJ21+DL21+DN21</f>
        <v>0.0142686992512228</v>
      </c>
      <c r="DQ21" s="160" t="n">
        <f aca="false">DE21+DG21+DI21+DK21+DM21+DO21</f>
        <v>0.0014488611788591</v>
      </c>
      <c r="DR21" s="105"/>
      <c r="DS21" s="105"/>
      <c r="DT21" s="126" t="n">
        <f aca="false">BD21/AB21</f>
        <v>0.999844301132727</v>
      </c>
      <c r="DU21" s="126" t="n">
        <f aca="false">BE21/AC21</f>
        <v>1.00092713240732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7501031608484</v>
      </c>
      <c r="EC21" s="126" t="n">
        <f aca="false">BM21/AK21</f>
        <v>1.1681457323649</v>
      </c>
      <c r="ED21" s="126" t="e">
        <f aca="false">BN21/AL21</f>
        <v>#DIV/0!</v>
      </c>
      <c r="EE21" s="126" t="n">
        <f aca="false">BO21/AM21</f>
        <v>0.638585532943784</v>
      </c>
      <c r="EF21" s="126" t="n">
        <f aca="false">BP21/AN21</f>
        <v>0.727566718046363</v>
      </c>
      <c r="EG21" s="126" t="e">
        <f aca="false">BQ21/AO21</f>
        <v>#DIV/0!</v>
      </c>
      <c r="EH21" s="126" t="n">
        <f aca="false">BR21/AP21</f>
        <v>1.0585548850106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11583595053811</v>
      </c>
      <c r="EL21" s="126" t="n">
        <f aca="false">BV21/AT21</f>
        <v>0.988247849171948</v>
      </c>
      <c r="EM21" s="126" t="e">
        <f aca="false">BW21/AU21</f>
        <v>#DIV/0!</v>
      </c>
      <c r="EN21" s="126" t="n">
        <f aca="false">BX21/AV21</f>
        <v>3.34107505070994</v>
      </c>
      <c r="EO21" s="126" t="e">
        <f aca="false">BY21/AW21</f>
        <v>#DIV/0!</v>
      </c>
      <c r="EP21" s="126" t="n">
        <f aca="false">BZ21/AX21</f>
        <v>3.34107505070994</v>
      </c>
      <c r="EQ21" s="126" t="n">
        <f aca="false">CA21/AY21</f>
        <v>1.44457603031739</v>
      </c>
      <c r="ER21" s="126" t="e">
        <f aca="false">CB21/AZ21</f>
        <v>#DIV/0!</v>
      </c>
      <c r="ES21" s="128" t="n">
        <f aca="false">CC21/BA21</f>
        <v>1.44457603031739</v>
      </c>
      <c r="ET21" s="126" t="n">
        <f aca="false">SUM(BL21+BO21+BR21+BU21+BX21+CA21)/SUM(AJ21+AM21+AP21+AS21+AV21+AY21)</f>
        <v>1.10885856868734</v>
      </c>
      <c r="EU21" s="126" t="n">
        <f aca="false">SUM(BM21+BP21+BS21+BV21+BY21+CB21)/SUM(AK21+AN21+AQ21+AT21+AW21+AZ21)</f>
        <v>0.989204204560054</v>
      </c>
      <c r="EV21" s="126" t="n">
        <f aca="false">SUM(BN21+BQ21+BT21+BW21+BZ21+CC21)/SUM(AL21+AO21+AR21+AU21+AX21+BA21)</f>
        <v>2.77247550063911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1697999051569</v>
      </c>
      <c r="FD21" s="146" t="n">
        <f aca="false">AC21/$FA21</f>
        <v>0.0540961793499228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0.000121738763503086</v>
      </c>
      <c r="FL21" s="147" t="n">
        <f aca="false">AK21/$FA21</f>
        <v>0.000154648517875514</v>
      </c>
      <c r="FM21" s="147" t="n">
        <f aca="false">AL21/$FA21</f>
        <v>0</v>
      </c>
      <c r="FN21" s="147" t="n">
        <f aca="false">AM21/$FA21</f>
        <v>9.97259194958848E-005</v>
      </c>
      <c r="FO21" s="147" t="n">
        <f aca="false">AN21/$FA21</f>
        <v>0.000132969232253086</v>
      </c>
      <c r="FP21" s="147" t="n">
        <f aca="false">AO21/$FA21</f>
        <v>0</v>
      </c>
      <c r="FQ21" s="147" t="n">
        <f aca="false">AP21/$FA21</f>
        <v>0.000184793354552469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0.000152912406764403</v>
      </c>
      <c r="FU21" s="147" t="n">
        <f aca="false">AT21/$FA21</f>
        <v>0.000610058191872428</v>
      </c>
      <c r="FV21" s="147" t="n">
        <f aca="false">AU21/$FA21</f>
        <v>0</v>
      </c>
      <c r="FW21" s="147" t="n">
        <f aca="false">AV21/$FA21</f>
        <v>1.98125643004115E-005</v>
      </c>
      <c r="FX21" s="147" t="n">
        <f aca="false">AW21/$FA21</f>
        <v>0</v>
      </c>
      <c r="FY21" s="147" t="n">
        <f aca="false">AX21/$FA21</f>
        <v>1.98125643004115E-005</v>
      </c>
      <c r="FZ21" s="147" t="n">
        <f aca="false">AY21/$FA21</f>
        <v>8.48363554526749E-006</v>
      </c>
      <c r="GA21" s="147" t="n">
        <f aca="false">AZ21/$FA21</f>
        <v>0</v>
      </c>
      <c r="GB21" s="147" t="n">
        <f aca="false">BA21/$FA21</f>
        <v>8.48363554526749E-006</v>
      </c>
      <c r="GC21" s="147" t="n">
        <f aca="false">SUM(FK21,FN21,FQ21,FT21,FW21,FZ21)</f>
        <v>0.000587466644161523</v>
      </c>
      <c r="GD21" s="147" t="n">
        <f aca="false">SUM(FL21,FO21,FR21,FU21,FX21,GA21)</f>
        <v>0.00161092825681584</v>
      </c>
      <c r="GE21" s="147" t="n">
        <f aca="false">SUM(FM21,FP21,FS21,FV21,FY21,GB21)</f>
        <v>2.8296199845679E-005</v>
      </c>
      <c r="GF21" s="105"/>
      <c r="GG21" s="146" t="n">
        <f aca="false">BD21/$FA21</f>
        <v>0.11168060779964</v>
      </c>
      <c r="GH21" s="146" t="n">
        <f aca="false">BE21/$FA21</f>
        <v>0.0541463336709105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0.000143044302983539</v>
      </c>
      <c r="GP21" s="146" t="n">
        <f aca="false">BM21/$FA21</f>
        <v>0.00018065200617284</v>
      </c>
      <c r="GQ21" s="146" t="n">
        <f aca="false">BN21/$FA21</f>
        <v>0</v>
      </c>
      <c r="GR21" s="146" t="n">
        <f aca="false">BO21/$FA21</f>
        <v>6.36835294495885E-005</v>
      </c>
      <c r="GS21" s="146" t="n">
        <f aca="false">BP21/$FA21</f>
        <v>9.67439879115226E-005</v>
      </c>
      <c r="GT21" s="146" t="n">
        <f aca="false">BQ21/$FA21</f>
        <v>0</v>
      </c>
      <c r="GU21" s="146" t="n">
        <f aca="false">BR21/$FA21</f>
        <v>0.000195613908179012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0.000170625160751029</v>
      </c>
      <c r="GY21" s="146" t="n">
        <f aca="false">BV21/$FA21</f>
        <v>0.000602888695987654</v>
      </c>
      <c r="GZ21" s="146" t="n">
        <f aca="false">BW21/$FA21</f>
        <v>0</v>
      </c>
      <c r="HA21" s="146" t="n">
        <f aca="false">BX21/$FA21</f>
        <v>6.61952642746914E-005</v>
      </c>
      <c r="HB21" s="146" t="n">
        <f aca="false">BY21/$FA21</f>
        <v>0</v>
      </c>
      <c r="HC21" s="146" t="n">
        <f aca="false">BZ21/$FA21</f>
        <v>6.61952642746914E-005</v>
      </c>
      <c r="HD21" s="146" t="n">
        <f aca="false">CA21/$FA21</f>
        <v>1.2255256558642E-005</v>
      </c>
      <c r="HE21" s="146" t="n">
        <f aca="false">CB21/$FA21</f>
        <v>0</v>
      </c>
      <c r="HF21" s="146" t="n">
        <f aca="false">CC21/$FA21</f>
        <v>1.2255256558642E-005</v>
      </c>
      <c r="HG21" s="147" t="n">
        <f aca="false">SUM(GO21,GR21,GU21,GX21,HA21,HD21)</f>
        <v>0.000651417422196502</v>
      </c>
      <c r="HH21" s="147" t="n">
        <f aca="false">SUM(GP21,GS21,GV21,GY21,HB21,HE21)</f>
        <v>0.00159353700488683</v>
      </c>
      <c r="HI21" s="147" t="n">
        <f aca="false">SUM(GQ21,GT21,GW21,GZ21,HC21,HF21)</f>
        <v>7.84505208333333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03.04</v>
      </c>
      <c r="E22" s="189" t="n">
        <v>36.4959</v>
      </c>
      <c r="F22" s="189" t="n">
        <v>40.0717</v>
      </c>
      <c r="G22" s="189" t="n">
        <v>41.1593</v>
      </c>
      <c r="H22" s="189" t="n">
        <v>2410.672</v>
      </c>
      <c r="I22" s="189" t="n">
        <v>35.942</v>
      </c>
      <c r="J22" s="163" t="n">
        <f aca="false">H22/3600</f>
        <v>0.669631111111111</v>
      </c>
      <c r="L22" s="188" t="n">
        <v>3804.792</v>
      </c>
      <c r="M22" s="189" t="n">
        <v>36.4983</v>
      </c>
      <c r="N22" s="189" t="n">
        <v>40.073</v>
      </c>
      <c r="O22" s="189" t="n">
        <v>41.1604</v>
      </c>
      <c r="P22" s="189" t="n">
        <v>2601.502</v>
      </c>
      <c r="Q22" s="189" t="n">
        <v>30.513</v>
      </c>
      <c r="R22" s="163" t="n">
        <f aca="false">P22/3600</f>
        <v>0.722639444444444</v>
      </c>
      <c r="S22" s="133"/>
      <c r="T22" s="49"/>
      <c r="U22" s="165"/>
      <c r="V22" s="165"/>
      <c r="W22" s="49"/>
      <c r="X22" s="165"/>
      <c r="Y22" s="166"/>
      <c r="Z22" s="84"/>
      <c r="AA22" s="92"/>
      <c r="AB22" s="153" t="n">
        <v>34233868</v>
      </c>
      <c r="AC22" s="154" t="n">
        <v>13634508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315</v>
      </c>
      <c r="AK22" s="154" t="n">
        <v>23407</v>
      </c>
      <c r="AL22" s="154" t="n">
        <v>0</v>
      </c>
      <c r="AM22" s="154" t="n">
        <v>14506</v>
      </c>
      <c r="AN22" s="154" t="n">
        <v>33471</v>
      </c>
      <c r="AO22" s="154" t="n">
        <v>0</v>
      </c>
      <c r="AP22" s="154" t="n">
        <v>34527</v>
      </c>
      <c r="AQ22" s="154" t="n">
        <v>354960</v>
      </c>
      <c r="AR22" s="154" t="n">
        <v>0</v>
      </c>
      <c r="AS22" s="154" t="n">
        <v>30160</v>
      </c>
      <c r="AT22" s="154" t="n">
        <v>340803</v>
      </c>
      <c r="AU22" s="154" t="n">
        <v>0</v>
      </c>
      <c r="AV22" s="154" t="n">
        <v>5020</v>
      </c>
      <c r="AW22" s="154" t="n">
        <v>0</v>
      </c>
      <c r="AX22" s="154" t="n">
        <v>5020</v>
      </c>
      <c r="AY22" s="154" t="n">
        <v>2914</v>
      </c>
      <c r="AZ22" s="154" t="n">
        <v>0</v>
      </c>
      <c r="BA22" s="155" t="n">
        <v>2914</v>
      </c>
      <c r="BB22" s="116"/>
      <c r="BC22" s="97"/>
      <c r="BD22" s="156" t="n">
        <v>34233427</v>
      </c>
      <c r="BE22" s="157" t="n">
        <v>13641047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7437</v>
      </c>
      <c r="BM22" s="157" t="n">
        <v>29564</v>
      </c>
      <c r="BN22" s="157" t="n">
        <v>0</v>
      </c>
      <c r="BO22" s="157" t="n">
        <v>11501</v>
      </c>
      <c r="BP22" s="157" t="n">
        <v>28453</v>
      </c>
      <c r="BQ22" s="157" t="n">
        <v>0</v>
      </c>
      <c r="BR22" s="157" t="n">
        <v>37799</v>
      </c>
      <c r="BS22" s="157" t="n">
        <v>354960</v>
      </c>
      <c r="BT22" s="157" t="n">
        <v>0</v>
      </c>
      <c r="BU22" s="157" t="n">
        <v>34698</v>
      </c>
      <c r="BV22" s="157" t="n">
        <v>339223</v>
      </c>
      <c r="BW22" s="157" t="n">
        <v>0</v>
      </c>
      <c r="BX22" s="157" t="n">
        <v>10265</v>
      </c>
      <c r="BY22" s="157" t="n">
        <v>0</v>
      </c>
      <c r="BZ22" s="157" t="n">
        <v>10265</v>
      </c>
      <c r="CA22" s="157" t="n">
        <v>4208</v>
      </c>
      <c r="CB22" s="157" t="n">
        <v>0</v>
      </c>
      <c r="CC22" s="158" t="n">
        <v>4208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683738104031949</v>
      </c>
      <c r="CK22" s="126" t="n">
        <f aca="false">AL22/$AC22</f>
        <v>0</v>
      </c>
      <c r="CL22" s="126" t="n">
        <f aca="false">AN22/$AB22</f>
        <v>0.000977715985818488</v>
      </c>
      <c r="CM22" s="126" t="n">
        <f aca="false">AO22/$AC22</f>
        <v>0</v>
      </c>
      <c r="CN22" s="126" t="n">
        <f aca="false">AQ22/$AB22</f>
        <v>0.0103686793440928</v>
      </c>
      <c r="CO22" s="126" t="n">
        <f aca="false">AR22/$AC22</f>
        <v>0</v>
      </c>
      <c r="CP22" s="126" t="n">
        <f aca="false">AT22/$AB22</f>
        <v>0.0099551414990558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68183435735268</v>
      </c>
      <c r="CT22" s="126" t="n">
        <f aca="false">AZ22/$AB22</f>
        <v>0</v>
      </c>
      <c r="CU22" s="128" t="n">
        <f aca="false">BA22/$AC22</f>
        <v>0.000213722416679795</v>
      </c>
      <c r="CV22" s="126" t="n">
        <f aca="false">CJ22+CL22+CN22+CP22+CR22+CT22</f>
        <v>0.0219852749329991</v>
      </c>
      <c r="CW22" s="160" t="n">
        <f aca="false">CK22+CM22+CO22+CQ22+CS22+CU22</f>
        <v>0.000581905852415063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863600363469307</v>
      </c>
      <c r="DE22" s="126" t="n">
        <f aca="false">BN22/$BE22</f>
        <v>0</v>
      </c>
      <c r="DF22" s="126" t="n">
        <f aca="false">BP22/$BD22</f>
        <v>0.000831146703483703</v>
      </c>
      <c r="DG22" s="126" t="n">
        <f aca="false">BQ22/$BE22</f>
        <v>0</v>
      </c>
      <c r="DH22" s="126" t="n">
        <f aca="false">BS22/$BD22</f>
        <v>0.0103688129149325</v>
      </c>
      <c r="DI22" s="126" t="n">
        <f aca="false">BT22/$BE22</f>
        <v>0</v>
      </c>
      <c r="DJ22" s="126" t="n">
        <f aca="false">BV22/$BD22</f>
        <v>0.00990911602276921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752508220226791</v>
      </c>
      <c r="DN22" s="126" t="n">
        <f aca="false">CB22/$BD22</f>
        <v>0</v>
      </c>
      <c r="DO22" s="126" t="n">
        <f aca="false">CC22/$BE22</f>
        <v>0.000308480719991655</v>
      </c>
      <c r="DP22" s="126" t="n">
        <f aca="false">DD22+DF22+DH22+DJ22+DL22+DN22</f>
        <v>0.0219726760046548</v>
      </c>
      <c r="DQ22" s="160" t="n">
        <f aca="false">DE22+DG22+DI22+DK22+DM22+DO22</f>
        <v>0.00106098894021845</v>
      </c>
      <c r="DR22" s="105"/>
      <c r="DS22" s="105"/>
      <c r="DT22" s="126" t="n">
        <f aca="false">BD22/AB22</f>
        <v>0.999987118020085</v>
      </c>
      <c r="DU22" s="126" t="n">
        <f aca="false">BE22/AC22</f>
        <v>1.00047959192954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28721557588553</v>
      </c>
      <c r="EC22" s="126" t="n">
        <f aca="false">BM22/AK22</f>
        <v>1.26304097064981</v>
      </c>
      <c r="ED22" s="126" t="e">
        <f aca="false">BN22/AL22</f>
        <v>#DIV/0!</v>
      </c>
      <c r="EE22" s="126" t="n">
        <f aca="false">BO22/AM22</f>
        <v>0.79284434027299</v>
      </c>
      <c r="EF22" s="126" t="n">
        <f aca="false">BP22/AN22</f>
        <v>0.850079173015446</v>
      </c>
      <c r="EG22" s="126" t="e">
        <f aca="false">BQ22/AO22</f>
        <v>#DIV/0!</v>
      </c>
      <c r="EH22" s="126" t="n">
        <f aca="false">BR22/AP22</f>
        <v>1.0947664146899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15046419098143</v>
      </c>
      <c r="EL22" s="126" t="n">
        <f aca="false">BV22/AT22</f>
        <v>0.995363890576081</v>
      </c>
      <c r="EM22" s="126" t="e">
        <f aca="false">BW22/AU22</f>
        <v>#DIV/0!</v>
      </c>
      <c r="EN22" s="126" t="n">
        <f aca="false">BX22/AV22</f>
        <v>2.04482071713147</v>
      </c>
      <c r="EO22" s="126" t="e">
        <f aca="false">BY22/AW22</f>
        <v>#DIV/0!</v>
      </c>
      <c r="EP22" s="126" t="n">
        <f aca="false">BZ22/AX22</f>
        <v>2.04482071713147</v>
      </c>
      <c r="EQ22" s="126" t="n">
        <f aca="false">CA22/AY22</f>
        <v>1.44406314344544</v>
      </c>
      <c r="ER22" s="126" t="e">
        <f aca="false">CB22/AZ22</f>
        <v>#DIV/0!</v>
      </c>
      <c r="ES22" s="128" t="n">
        <f aca="false">CC22/BA22</f>
        <v>1.44406314344544</v>
      </c>
      <c r="ET22" s="126" t="n">
        <f aca="false">SUM(BL22+BO22+BR22+BU22+BX22+CA22)/SUM(AJ22+AM22+AP22+AS22+AV22+AY22)</f>
        <v>1.16106305674923</v>
      </c>
      <c r="EU22" s="126" t="n">
        <f aca="false">SUM(BM22+BP22+BS22+BV22+BY22+CB22)/SUM(AK22+AN22+AQ22+AT22+AW22+AZ22)</f>
        <v>0.999414063278509</v>
      </c>
      <c r="EV22" s="126" t="n">
        <f aca="false">SUM(BN22+BQ22+BT22+BW22+BZ22+CC22)/SUM(AL22+AO22+AR22+AU22+AX22+BA22)</f>
        <v>1.82417443912276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87891187628601</v>
      </c>
      <c r="FD22" s="146" t="n">
        <f aca="false">AC22/$FA22</f>
        <v>0.0273970148533951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28301022376543E-005</v>
      </c>
      <c r="FL22" s="147" t="n">
        <f aca="false">AK22/$FA22</f>
        <v>4.70337416409465E-005</v>
      </c>
      <c r="FM22" s="147" t="n">
        <f aca="false">AL22/$FA22</f>
        <v>0</v>
      </c>
      <c r="FN22" s="147" t="n">
        <f aca="false">AM22/$FA22</f>
        <v>2.91481802983539E-005</v>
      </c>
      <c r="FO22" s="147" t="n">
        <f aca="false">AN22/$FA22</f>
        <v>6.72562210648148E-005</v>
      </c>
      <c r="FP22" s="147" t="n">
        <f aca="false">AO22/$FA22</f>
        <v>0</v>
      </c>
      <c r="FQ22" s="147" t="n">
        <f aca="false">AP22/$FA22</f>
        <v>6.93781346450617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6.06031378600823E-005</v>
      </c>
      <c r="FU22" s="147" t="n">
        <f aca="false">AT22/$FA22</f>
        <v>0.00068480541087963</v>
      </c>
      <c r="FV22" s="147" t="n">
        <f aca="false">AU22/$FA22</f>
        <v>0</v>
      </c>
      <c r="FW22" s="147" t="n">
        <f aca="false">AV22/$FA22</f>
        <v>1.00871270576132E-005</v>
      </c>
      <c r="FX22" s="147" t="n">
        <f aca="false">AW22/$FA22</f>
        <v>0</v>
      </c>
      <c r="FY22" s="147" t="n">
        <f aca="false">AX22/$FA22</f>
        <v>1.00871270576132E-005</v>
      </c>
      <c r="FZ22" s="147" t="n">
        <f aca="false">AY22/$FA22</f>
        <v>5.85535622427984E-006</v>
      </c>
      <c r="GA22" s="147" t="n">
        <f aca="false">AZ22/$FA22</f>
        <v>0</v>
      </c>
      <c r="GB22" s="147" t="n">
        <f aca="false">BA22/$FA22</f>
        <v>5.85535622427984E-006</v>
      </c>
      <c r="GC22" s="147" t="n">
        <f aca="false">SUM(FK22,FN22,FQ22,FT22,FW22,FZ22)</f>
        <v>0.000217902038323045</v>
      </c>
      <c r="GD22" s="147" t="n">
        <f aca="false">SUM(FL22,FO22,FR22,FU22,FX22,GA22)</f>
        <v>0.00151234768840021</v>
      </c>
      <c r="GE22" s="147" t="n">
        <f aca="false">SUM(FM22,FP22,FS22,FV22,FY22,GB22)</f>
        <v>1.5942483281893E-005</v>
      </c>
      <c r="GF22" s="105"/>
      <c r="GG22" s="146" t="n">
        <f aca="false">BD22/$FA22</f>
        <v>0.0687882326228138</v>
      </c>
      <c r="GH22" s="146" t="n">
        <f aca="false">BE22/$FA22</f>
        <v>0.0274101542406121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5.51315747170782E-005</v>
      </c>
      <c r="GP22" s="146" t="n">
        <f aca="false">BM22/$FA22</f>
        <v>5.94055426954733E-005</v>
      </c>
      <c r="GQ22" s="146" t="n">
        <f aca="false">BN22/$FA22</f>
        <v>0</v>
      </c>
      <c r="GR22" s="146" t="n">
        <f aca="false">BO22/$FA22</f>
        <v>2.31099697788066E-005</v>
      </c>
      <c r="GS22" s="146" t="n">
        <f aca="false">BP22/$FA22</f>
        <v>5.71731127829218E-005</v>
      </c>
      <c r="GT22" s="146" t="n">
        <f aca="false">BQ22/$FA22</f>
        <v>0</v>
      </c>
      <c r="GU22" s="146" t="n">
        <f aca="false">BR22/$FA22</f>
        <v>7.5952851723251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6.97217399691358E-005</v>
      </c>
      <c r="GY22" s="146" t="n">
        <f aca="false">BV22/$FA22</f>
        <v>0.0006816305780607</v>
      </c>
      <c r="GZ22" s="146" t="n">
        <f aca="false">BW22/$FA22</f>
        <v>0</v>
      </c>
      <c r="HA22" s="146" t="n">
        <f aca="false">BX22/$FA22</f>
        <v>2.06263663837449E-005</v>
      </c>
      <c r="HB22" s="146" t="n">
        <f aca="false">BY22/$FA22</f>
        <v>0</v>
      </c>
      <c r="HC22" s="146" t="n">
        <f aca="false">BZ22/$FA22</f>
        <v>2.06263663837449E-005</v>
      </c>
      <c r="HD22" s="146" t="n">
        <f aca="false">CA22/$FA22</f>
        <v>8.45550411522634E-006</v>
      </c>
      <c r="HE22" s="146" t="n">
        <f aca="false">CB22/$FA22</f>
        <v>0</v>
      </c>
      <c r="HF22" s="146" t="n">
        <f aca="false">CC22/$FA22</f>
        <v>8.45550411522634E-006</v>
      </c>
      <c r="HG22" s="147" t="n">
        <f aca="false">SUM(GO22,GR22,GU22,GX22,HA22,HD22)</f>
        <v>0.000252998006687243</v>
      </c>
      <c r="HH22" s="147" t="n">
        <f aca="false">SUM(GP22,GS22,GV22,GY22,HB22,HE22)</f>
        <v>0.00151146154835391</v>
      </c>
      <c r="HI22" s="147" t="n">
        <f aca="false">SUM(GQ22,GT22,GW22,GZ22,HC22,HF22)</f>
        <v>2.90818704989712E-005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52677.0088</v>
      </c>
      <c r="E23" s="182" t="n">
        <v>41.6815</v>
      </c>
      <c r="F23" s="182" t="n">
        <v>43.2291</v>
      </c>
      <c r="G23" s="182" t="n">
        <v>44.077</v>
      </c>
      <c r="H23" s="182" t="n">
        <v>3974.387</v>
      </c>
      <c r="I23" s="182" t="n">
        <v>66.081</v>
      </c>
      <c r="J23" s="131" t="n">
        <f aca="false">H23/3600</f>
        <v>1.10399638888889</v>
      </c>
      <c r="L23" s="181" t="n">
        <v>52680.9032</v>
      </c>
      <c r="M23" s="182" t="n">
        <v>41.6815</v>
      </c>
      <c r="N23" s="182" t="n">
        <v>43.2301</v>
      </c>
      <c r="O23" s="182" t="n">
        <v>44.0787</v>
      </c>
      <c r="P23" s="182" t="n">
        <v>4317.998</v>
      </c>
      <c r="Q23" s="182" t="n">
        <v>59.592</v>
      </c>
      <c r="R23" s="131" t="n">
        <f aca="false">P23/3600</f>
        <v>1.19944388888889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53" t="n">
        <v>396086389</v>
      </c>
      <c r="AC23" s="154" t="n">
        <v>216155383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616637</v>
      </c>
      <c r="AK23" s="154" t="n">
        <v>845353</v>
      </c>
      <c r="AL23" s="154" t="n">
        <v>0</v>
      </c>
      <c r="AM23" s="154" t="n">
        <v>349566</v>
      </c>
      <c r="AN23" s="154" t="n">
        <v>477104</v>
      </c>
      <c r="AO23" s="154" t="n">
        <v>0</v>
      </c>
      <c r="AP23" s="154" t="n">
        <v>278815</v>
      </c>
      <c r="AQ23" s="154" t="n">
        <v>354960</v>
      </c>
      <c r="AR23" s="154" t="n">
        <v>0</v>
      </c>
      <c r="AS23" s="154" t="n">
        <v>204099</v>
      </c>
      <c r="AT23" s="154" t="n">
        <v>237140</v>
      </c>
      <c r="AU23" s="154" t="n">
        <v>0</v>
      </c>
      <c r="AV23" s="154" t="n">
        <v>6015</v>
      </c>
      <c r="AW23" s="154" t="n">
        <v>0</v>
      </c>
      <c r="AX23" s="154" t="n">
        <v>6015</v>
      </c>
      <c r="AY23" s="154" t="n">
        <v>1803</v>
      </c>
      <c r="AZ23" s="154" t="n">
        <v>0</v>
      </c>
      <c r="BA23" s="155" t="n">
        <v>1803</v>
      </c>
      <c r="BB23" s="116"/>
      <c r="BC23" s="97"/>
      <c r="BD23" s="156" t="n">
        <v>395922690</v>
      </c>
      <c r="BE23" s="157" t="n">
        <v>216446061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587780</v>
      </c>
      <c r="BM23" s="157" t="n">
        <v>798204</v>
      </c>
      <c r="BN23" s="157" t="n">
        <v>0</v>
      </c>
      <c r="BO23" s="157" t="n">
        <v>150438</v>
      </c>
      <c r="BP23" s="157" t="n">
        <v>348334</v>
      </c>
      <c r="BQ23" s="157" t="n">
        <v>0</v>
      </c>
      <c r="BR23" s="157" t="n">
        <v>264432</v>
      </c>
      <c r="BS23" s="157" t="n">
        <v>354960</v>
      </c>
      <c r="BT23" s="157" t="n">
        <v>0</v>
      </c>
      <c r="BU23" s="157" t="n">
        <v>194964</v>
      </c>
      <c r="BV23" s="157" t="n">
        <v>249360</v>
      </c>
      <c r="BW23" s="157" t="n">
        <v>0</v>
      </c>
      <c r="BX23" s="157" t="n">
        <v>296708</v>
      </c>
      <c r="BY23" s="157" t="n">
        <v>0</v>
      </c>
      <c r="BZ23" s="157" t="n">
        <v>296708</v>
      </c>
      <c r="CA23" s="157" t="n">
        <v>1788</v>
      </c>
      <c r="CB23" s="157" t="n">
        <v>0</v>
      </c>
      <c r="CC23" s="158" t="n">
        <v>1788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3426419962136</v>
      </c>
      <c r="CK23" s="126" t="n">
        <f aca="false">AL23/$AC23</f>
        <v>0</v>
      </c>
      <c r="CL23" s="126" t="n">
        <f aca="false">AN23/$AB23</f>
        <v>0.00120454530438308</v>
      </c>
      <c r="CM23" s="126" t="n">
        <f aca="false">AO23/$AC23</f>
        <v>0</v>
      </c>
      <c r="CN23" s="126" t="n">
        <f aca="false">AQ23/$AB23</f>
        <v>0.000896168133664396</v>
      </c>
      <c r="CO23" s="126" t="n">
        <f aca="false">AR23/$AC23</f>
        <v>0</v>
      </c>
      <c r="CP23" s="126" t="n">
        <f aca="false">AT23/$AB23</f>
        <v>0.00059870777331861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2.78272042847991E-005</v>
      </c>
      <c r="CT23" s="126" t="n">
        <f aca="false">AZ23/$AB23</f>
        <v>0</v>
      </c>
      <c r="CU23" s="128" t="n">
        <f aca="false">BA23/$AC23</f>
        <v>8.34122183299964E-006</v>
      </c>
      <c r="CV23" s="126" t="n">
        <f aca="false">CJ23+CL23+CN23+CP23+CR23+CT23</f>
        <v>0.00483368541098745</v>
      </c>
      <c r="CW23" s="160" t="n">
        <f aca="false">CK23+CM23+CO23+CQ23+CS23+CU23</f>
        <v>3.61684261177988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01606025661222</v>
      </c>
      <c r="DE23" s="126" t="n">
        <f aca="false">BN23/$BE23</f>
        <v>0</v>
      </c>
      <c r="DF23" s="126" t="n">
        <f aca="false">BP23/$BD23</f>
        <v>0.000879803074686121</v>
      </c>
      <c r="DG23" s="126" t="n">
        <f aca="false">BQ23/$BE23</f>
        <v>0</v>
      </c>
      <c r="DH23" s="126" t="n">
        <f aca="false">BS23/$BD23</f>
        <v>0.000896538665162131</v>
      </c>
      <c r="DI23" s="126" t="n">
        <f aca="false">BT23/$BE23</f>
        <v>0</v>
      </c>
      <c r="DJ23" s="126" t="n">
        <f aca="false">BV23/$BD23</f>
        <v>0.000629819927723769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137081727719683</v>
      </c>
      <c r="DN23" s="126" t="n">
        <f aca="false">CB23/$BD23</f>
        <v>0</v>
      </c>
      <c r="DO23" s="126" t="n">
        <f aca="false">CC23/$BE23</f>
        <v>8.26071859076243E-006</v>
      </c>
      <c r="DP23" s="126" t="n">
        <f aca="false">DD23+DF23+DH23+DJ23+DL23+DN23</f>
        <v>0.00442222192418424</v>
      </c>
      <c r="DQ23" s="160" t="n">
        <f aca="false">DE23+DG23+DI23+DK23+DM23+DO23</f>
        <v>0.0013790779957876</v>
      </c>
      <c r="DR23" s="105"/>
      <c r="DS23" s="105"/>
      <c r="DT23" s="126" t="n">
        <f aca="false">BD23/AB23</f>
        <v>0.999586708848003</v>
      </c>
      <c r="DU23" s="126" t="n">
        <f aca="false">BE23/AC23</f>
        <v>1.00134476410426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53202613531137</v>
      </c>
      <c r="EC23" s="126" t="n">
        <f aca="false">BM23/AK23</f>
        <v>0.944225666674159</v>
      </c>
      <c r="ED23" s="126" t="e">
        <f aca="false">BN23/AL23</f>
        <v>#DIV/0!</v>
      </c>
      <c r="EE23" s="126" t="n">
        <f aca="false">BO23/AM23</f>
        <v>0.430356499201867</v>
      </c>
      <c r="EF23" s="126" t="n">
        <f aca="false">BP23/AN23</f>
        <v>0.730100774673866</v>
      </c>
      <c r="EG23" s="126" t="e">
        <f aca="false">BQ23/AO23</f>
        <v>#DIV/0!</v>
      </c>
      <c r="EH23" s="126" t="n">
        <f aca="false">BR23/AP23</f>
        <v>0.948413822785718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55242308879514</v>
      </c>
      <c r="EL23" s="126" t="n">
        <f aca="false">BV23/AT23</f>
        <v>1.05153074133423</v>
      </c>
      <c r="EM23" s="126" t="e">
        <f aca="false">BW23/AU23</f>
        <v>#DIV/0!</v>
      </c>
      <c r="EN23" s="126" t="n">
        <f aca="false">BX23/AV23</f>
        <v>49.3280133000831</v>
      </c>
      <c r="EO23" s="126" t="e">
        <f aca="false">BY23/AW23</f>
        <v>#DIV/0!</v>
      </c>
      <c r="EP23" s="126" t="n">
        <f aca="false">BZ23/AX23</f>
        <v>49.3280133000831</v>
      </c>
      <c r="EQ23" s="126" t="n">
        <f aca="false">CA23/AY23</f>
        <v>0.991680532445924</v>
      </c>
      <c r="ER23" s="126" t="e">
        <f aca="false">CB23/AZ23</f>
        <v>#DIV/0!</v>
      </c>
      <c r="ES23" s="128" t="n">
        <f aca="false">CC23/BA23</f>
        <v>0.991680532445924</v>
      </c>
      <c r="ET23" s="126" t="n">
        <f aca="false">SUM(BL23+BO23+BR23+BU23+BX23+CA23)/SUM(AJ23+AM23+AP23+AS23+AV23+AY23)</f>
        <v>1.02688863950691</v>
      </c>
      <c r="EU23" s="126" t="n">
        <f aca="false">SUM(BM23+BP23+BS23+BV23+BY23+CB23)/SUM(AK23+AN23+AQ23+AT23+AW23+AZ23)</f>
        <v>0.914497714092607</v>
      </c>
      <c r="EV23" s="126" t="n">
        <f aca="false">SUM(BN23+BQ23+BT23+BW23+BZ23+CC23)/SUM(AL23+AO23+AR23+AU23+AX23+BA23)</f>
        <v>38.1806088513686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795891181600437</v>
      </c>
      <c r="FD23" s="146" t="n">
        <f aca="false">AC23/$FA23</f>
        <v>0.43434000249164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123906290187757</v>
      </c>
      <c r="FL23" s="147" t="n">
        <f aca="false">AK23/$FA23</f>
        <v>0.00169864205568416</v>
      </c>
      <c r="FM23" s="147" t="n">
        <f aca="false">AL23/$FA23</f>
        <v>0</v>
      </c>
      <c r="FN23" s="147" t="n">
        <f aca="false">AM23/$FA23</f>
        <v>0.000702413676697531</v>
      </c>
      <c r="FO23" s="147" t="n">
        <f aca="false">AN23/$FA23</f>
        <v>0.000958686985596708</v>
      </c>
      <c r="FP23" s="147" t="n">
        <f aca="false">AO23/$FA23</f>
        <v>0</v>
      </c>
      <c r="FQ23" s="147" t="n">
        <f aca="false">AP23/$FA23</f>
        <v>0.00056024747620884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410114052854938</v>
      </c>
      <c r="FU23" s="147" t="n">
        <f aca="false">AT23/$FA23</f>
        <v>0.000476506237139918</v>
      </c>
      <c r="FV23" s="147" t="n">
        <f aca="false">AU23/$FA23</f>
        <v>0</v>
      </c>
      <c r="FW23" s="147" t="n">
        <f aca="false">AV23/$FA23</f>
        <v>1.20864679783951E-005</v>
      </c>
      <c r="FX23" s="147" t="n">
        <f aca="false">AW23/$FA23</f>
        <v>0</v>
      </c>
      <c r="FY23" s="147" t="n">
        <f aca="false">AX23/$FA23</f>
        <v>1.20864679783951E-005</v>
      </c>
      <c r="FZ23" s="147" t="n">
        <f aca="false">AY23/$FA23</f>
        <v>3.6229263117284E-006</v>
      </c>
      <c r="GA23" s="147" t="n">
        <f aca="false">AZ23/$FA23</f>
        <v>0</v>
      </c>
      <c r="GB23" s="147" t="n">
        <f aca="false">BA23/$FA23</f>
        <v>3.6229263117284E-006</v>
      </c>
      <c r="GC23" s="147" t="n">
        <f aca="false">SUM(FK23,FN23,FQ23,FT23,FW23,FZ23)</f>
        <v>0.00292754750192901</v>
      </c>
      <c r="GD23" s="147" t="n">
        <f aca="false">SUM(FL23,FO23,FR23,FU23,FX23,GA23)</f>
        <v>0.0038470875932356</v>
      </c>
      <c r="GE23" s="147" t="n">
        <f aca="false">SUM(FM23,FP23,FS23,FV23,FY23,GB23)</f>
        <v>1.57093942901235E-005</v>
      </c>
      <c r="GF23" s="105"/>
      <c r="GG23" s="146" t="n">
        <f aca="false">BD23/$FA23</f>
        <v>0.79556224681713</v>
      </c>
      <c r="GH23" s="146" t="n">
        <f aca="false">BE23/$FA23</f>
        <v>0.434924087336034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118107799639918</v>
      </c>
      <c r="GP23" s="146" t="n">
        <f aca="false">BM23/$FA23</f>
        <v>0.00160390142746914</v>
      </c>
      <c r="GQ23" s="146" t="n">
        <f aca="false">BN23/$FA23</f>
        <v>0</v>
      </c>
      <c r="GR23" s="146" t="n">
        <f aca="false">BO23/$FA23</f>
        <v>0.000302288290895062</v>
      </c>
      <c r="GS23" s="146" t="n">
        <f aca="false">BP23/$FA23</f>
        <v>0.00069993811085391</v>
      </c>
      <c r="GT23" s="146" t="n">
        <f aca="false">BQ23/$FA23</f>
        <v>0</v>
      </c>
      <c r="GU23" s="146" t="n">
        <f aca="false">BR23/$FA23</f>
        <v>0.000531346450617284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391758294753086</v>
      </c>
      <c r="GY23" s="146" t="n">
        <f aca="false">BV23/$FA23</f>
        <v>0.000501060956790124</v>
      </c>
      <c r="GZ23" s="146" t="n">
        <f aca="false">BW23/$FA23</f>
        <v>0</v>
      </c>
      <c r="HA23" s="146" t="n">
        <f aca="false">BX23/$FA23</f>
        <v>0.0005962014531893</v>
      </c>
      <c r="HB23" s="146" t="n">
        <f aca="false">BY23/$FA23</f>
        <v>0</v>
      </c>
      <c r="HC23" s="146" t="n">
        <f aca="false">BZ23/$FA23</f>
        <v>0.0005962014531893</v>
      </c>
      <c r="HD23" s="146" t="n">
        <f aca="false">CA23/$FA23</f>
        <v>3.59278549382716E-006</v>
      </c>
      <c r="HE23" s="146" t="n">
        <f aca="false">CB23/$FA23</f>
        <v>0</v>
      </c>
      <c r="HF23" s="146" t="n">
        <f aca="false">CC23/$FA23</f>
        <v>3.59278549382716E-006</v>
      </c>
      <c r="HG23" s="147" t="n">
        <f aca="false">SUM(GO23,GR23,GU23,GX23,HA23,HD23)</f>
        <v>0.00300626527134774</v>
      </c>
      <c r="HH23" s="147" t="n">
        <f aca="false">SUM(GP23,GS23,GV23,GY23,HB23,HE23)</f>
        <v>0.00351815280992798</v>
      </c>
      <c r="HI23" s="147" t="n">
        <f aca="false">SUM(GQ23,GT23,GW23,GZ23,HC23,HF23)</f>
        <v>0.000599794238683128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580.96</v>
      </c>
      <c r="E24" s="187" t="n">
        <v>38.6052</v>
      </c>
      <c r="F24" s="187" t="n">
        <v>40.6007</v>
      </c>
      <c r="G24" s="187" t="n">
        <v>41.3205</v>
      </c>
      <c r="H24" s="187" t="n">
        <v>3335.66</v>
      </c>
      <c r="I24" s="187" t="n">
        <v>55.614</v>
      </c>
      <c r="J24" s="150" t="n">
        <f aca="false">H24/3600</f>
        <v>0.926572222222222</v>
      </c>
      <c r="L24" s="186" t="n">
        <v>28583.0944</v>
      </c>
      <c r="M24" s="187" t="n">
        <v>38.6056</v>
      </c>
      <c r="N24" s="187" t="n">
        <v>40.6048</v>
      </c>
      <c r="O24" s="187" t="n">
        <v>41.3246</v>
      </c>
      <c r="P24" s="187" t="n">
        <v>3603.319</v>
      </c>
      <c r="Q24" s="187" t="n">
        <v>49.218</v>
      </c>
      <c r="R24" s="150" t="n">
        <f aca="false">P24/3600</f>
        <v>1.00092194444444</v>
      </c>
      <c r="S24" s="133"/>
      <c r="T24" s="47"/>
      <c r="U24" s="84"/>
      <c r="V24" s="84"/>
      <c r="W24" s="47"/>
      <c r="X24" s="84"/>
      <c r="Y24" s="152"/>
      <c r="Z24" s="84"/>
      <c r="AA24" s="92"/>
      <c r="AB24" s="153" t="n">
        <v>230697628</v>
      </c>
      <c r="AC24" s="154" t="n">
        <v>106380605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6044</v>
      </c>
      <c r="AK24" s="154" t="n">
        <v>699984</v>
      </c>
      <c r="AL24" s="154" t="n">
        <v>0</v>
      </c>
      <c r="AM24" s="154" t="n">
        <v>291717</v>
      </c>
      <c r="AN24" s="154" t="n">
        <v>382167</v>
      </c>
      <c r="AO24" s="154" t="n">
        <v>0</v>
      </c>
      <c r="AP24" s="154" t="n">
        <v>264066</v>
      </c>
      <c r="AQ24" s="154" t="n">
        <v>354960</v>
      </c>
      <c r="AR24" s="154" t="n">
        <v>0</v>
      </c>
      <c r="AS24" s="154" t="n">
        <v>189204</v>
      </c>
      <c r="AT24" s="154" t="n">
        <v>198219</v>
      </c>
      <c r="AU24" s="154" t="n">
        <v>0</v>
      </c>
      <c r="AV24" s="154" t="n">
        <v>11380</v>
      </c>
      <c r="AW24" s="154" t="n">
        <v>0</v>
      </c>
      <c r="AX24" s="154" t="n">
        <v>11380</v>
      </c>
      <c r="AY24" s="154" t="n">
        <v>4186</v>
      </c>
      <c r="AZ24" s="154" t="n">
        <v>0</v>
      </c>
      <c r="BA24" s="155" t="n">
        <v>4186</v>
      </c>
      <c r="BB24" s="116"/>
      <c r="BC24" s="97"/>
      <c r="BD24" s="156" t="n">
        <v>230599911</v>
      </c>
      <c r="BE24" s="157" t="n">
        <v>106614823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532513</v>
      </c>
      <c r="BM24" s="157" t="n">
        <v>731589</v>
      </c>
      <c r="BN24" s="157" t="n">
        <v>0</v>
      </c>
      <c r="BO24" s="157" t="n">
        <v>56349</v>
      </c>
      <c r="BP24" s="157" t="n">
        <v>251523</v>
      </c>
      <c r="BQ24" s="157" t="n">
        <v>0</v>
      </c>
      <c r="BR24" s="157" t="n">
        <v>268980</v>
      </c>
      <c r="BS24" s="157" t="n">
        <v>354960</v>
      </c>
      <c r="BT24" s="157" t="n">
        <v>0</v>
      </c>
      <c r="BU24" s="157" t="n">
        <v>190495</v>
      </c>
      <c r="BV24" s="157" t="n">
        <v>199541</v>
      </c>
      <c r="BW24" s="157" t="n">
        <v>0</v>
      </c>
      <c r="BX24" s="157" t="n">
        <v>245970</v>
      </c>
      <c r="BY24" s="157" t="n">
        <v>0</v>
      </c>
      <c r="BZ24" s="157" t="n">
        <v>245970</v>
      </c>
      <c r="CA24" s="157" t="n">
        <v>3814</v>
      </c>
      <c r="CB24" s="157" t="n">
        <v>0</v>
      </c>
      <c r="CC24" s="158" t="n">
        <v>3814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303420544922118</v>
      </c>
      <c r="CK24" s="126" t="n">
        <f aca="false">AL24/$AC24</f>
        <v>0</v>
      </c>
      <c r="CL24" s="126" t="n">
        <f aca="false">AN24/$AB24</f>
        <v>0.0016565709986407</v>
      </c>
      <c r="CM24" s="126" t="n">
        <f aca="false">AO24/$AC24</f>
        <v>0</v>
      </c>
      <c r="CN24" s="126" t="n">
        <f aca="false">AQ24/$AB24</f>
        <v>0.00153863740636293</v>
      </c>
      <c r="CO24" s="126" t="n">
        <f aca="false">AR24/$AC24</f>
        <v>0</v>
      </c>
      <c r="CP24" s="126" t="n">
        <f aca="false">AT24/$AB24</f>
        <v>0.0008592155962695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06974386919495</v>
      </c>
      <c r="CT24" s="126" t="n">
        <f aca="false">AZ24/$AB24</f>
        <v>0</v>
      </c>
      <c r="CU24" s="128" t="n">
        <f aca="false">BA24/$AC24</f>
        <v>3.934927800044E-005</v>
      </c>
      <c r="CV24" s="126" t="n">
        <f aca="false">CJ24+CL24+CN24+CP24+CR24+CT24</f>
        <v>0.00708862945049439</v>
      </c>
      <c r="CW24" s="160" t="n">
        <f aca="false">CK24+CM24+CO24+CQ24+CS24+CU24</f>
        <v>0.000146323664919935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317254675783461</v>
      </c>
      <c r="DE24" s="126" t="n">
        <f aca="false">BN24/$BE24</f>
        <v>0</v>
      </c>
      <c r="DF24" s="126" t="n">
        <f aca="false">BP24/$BD24</f>
        <v>0.00109073329174008</v>
      </c>
      <c r="DG24" s="126" t="n">
        <f aca="false">BQ24/$BE24</f>
        <v>0</v>
      </c>
      <c r="DH24" s="126" t="n">
        <f aca="false">BS24/$BD24</f>
        <v>0.0015392894058836</v>
      </c>
      <c r="DI24" s="126" t="n">
        <f aca="false">BT24/$BE24</f>
        <v>0</v>
      </c>
      <c r="DJ24" s="126" t="n">
        <f aca="false">BV24/$BD24</f>
        <v>0.000865312562935031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230709007508271</v>
      </c>
      <c r="DN24" s="126" t="n">
        <f aca="false">CB24/$BD24</f>
        <v>0</v>
      </c>
      <c r="DO24" s="126" t="n">
        <f aca="false">CC24/$BE24</f>
        <v>3.57736372174064E-005</v>
      </c>
      <c r="DP24" s="126" t="n">
        <f aca="false">DD24+DF24+DH24+DJ24+DL24+DN24</f>
        <v>0.00666788201839332</v>
      </c>
      <c r="DQ24" s="160" t="n">
        <f aca="false">DE24+DG24+DI24+DK24+DM24+DO24</f>
        <v>0.00234286371230012</v>
      </c>
      <c r="DR24" s="105"/>
      <c r="DS24" s="105"/>
      <c r="DT24" s="126" t="n">
        <f aca="false">BD24/AB24</f>
        <v>0.999576428241386</v>
      </c>
      <c r="DU24" s="126" t="n">
        <f aca="false">BE24/AC24</f>
        <v>1.00220169832649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3191394532249</v>
      </c>
      <c r="EC24" s="126" t="n">
        <f aca="false">BM24/AK24</f>
        <v>1.04515103202359</v>
      </c>
      <c r="ED24" s="126" t="e">
        <f aca="false">BN24/AL24</f>
        <v>#DIV/0!</v>
      </c>
      <c r="EE24" s="126" t="n">
        <f aca="false">BO24/AM24</f>
        <v>0.19316323697282</v>
      </c>
      <c r="EF24" s="126" t="n">
        <f aca="false">BP24/AN24</f>
        <v>0.658149447754516</v>
      </c>
      <c r="EG24" s="126" t="e">
        <f aca="false">BQ24/AO24</f>
        <v>#DIV/0!</v>
      </c>
      <c r="EH24" s="126" t="n">
        <f aca="false">BR24/AP24</f>
        <v>1.01860898411761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0682332297414</v>
      </c>
      <c r="EL24" s="126" t="n">
        <f aca="false">BV24/AT24</f>
        <v>1.0066693909262</v>
      </c>
      <c r="EM24" s="126" t="e">
        <f aca="false">BW24/AU24</f>
        <v>#DIV/0!</v>
      </c>
      <c r="EN24" s="126" t="n">
        <f aca="false">BX24/AV24</f>
        <v>21.6142355008787</v>
      </c>
      <c r="EO24" s="126" t="e">
        <f aca="false">BY24/AW24</f>
        <v>#DIV/0!</v>
      </c>
      <c r="EP24" s="126" t="n">
        <f aca="false">BZ24/AX24</f>
        <v>21.6142355008787</v>
      </c>
      <c r="EQ24" s="126" t="n">
        <f aca="false">CA24/AY24</f>
        <v>0.911132345914955</v>
      </c>
      <c r="ER24" s="126" t="e">
        <f aca="false">CB24/AZ24</f>
        <v>#DIV/0!</v>
      </c>
      <c r="ES24" s="128" t="n">
        <f aca="false">CC24/BA24</f>
        <v>0.911132345914955</v>
      </c>
      <c r="ET24" s="126" t="n">
        <f aca="false">SUM(BL24+BO24+BR24+BU24+BX24+CA24)/SUM(AJ24+AM24+AP24+AS24+AV24+AY24)</f>
        <v>1.01686045008722</v>
      </c>
      <c r="EU24" s="126" t="n">
        <f aca="false">SUM(BM24+BP24+BS24+BV24+BY24+CB24)/SUM(AK24+AN24+AQ24+AT24+AW24+AZ24)</f>
        <v>0.940246311142094</v>
      </c>
      <c r="EV24" s="126" t="n">
        <f aca="false">SUM(BN24+BQ24+BT24+BW24+BZ24+CC24)/SUM(AL24+AO24+AR24+AU24+AX24+BA24)</f>
        <v>16.046768598226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63561013052984</v>
      </c>
      <c r="FD24" s="146" t="n">
        <f aca="false">AC24/$FA24</f>
        <v>0.21375989623521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103693254886831</v>
      </c>
      <c r="FL24" s="147" t="n">
        <f aca="false">AK24/$FA24</f>
        <v>0.00140653935185185</v>
      </c>
      <c r="FM24" s="147" t="n">
        <f aca="false">AL24/$FA24</f>
        <v>0</v>
      </c>
      <c r="FN24" s="147" t="n">
        <f aca="false">AM24/$FA24</f>
        <v>0.00058617259837963</v>
      </c>
      <c r="FO24" s="147" t="n">
        <f aca="false">AN24/$FA24</f>
        <v>0.000767921730324074</v>
      </c>
      <c r="FP24" s="147" t="n">
        <f aca="false">AO24/$FA24</f>
        <v>0</v>
      </c>
      <c r="FQ24" s="147" t="n">
        <f aca="false">AP24/$FA24</f>
        <v>0.000530611014660494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380184220679012</v>
      </c>
      <c r="FU24" s="147" t="n">
        <f aca="false">AT24/$FA24</f>
        <v>0.000398298852237654</v>
      </c>
      <c r="FV24" s="147" t="n">
        <f aca="false">AU24/$FA24</f>
        <v>0</v>
      </c>
      <c r="FW24" s="147" t="n">
        <f aca="false">AV24/$FA24</f>
        <v>2.28668338477366E-005</v>
      </c>
      <c r="FX24" s="147" t="n">
        <f aca="false">AW24/$FA24</f>
        <v>0</v>
      </c>
      <c r="FY24" s="147" t="n">
        <f aca="false">AX24/$FA24</f>
        <v>2.28668338477366E-005</v>
      </c>
      <c r="FZ24" s="147" t="n">
        <f aca="false">AY24/$FA24</f>
        <v>8.41129758230453E-006</v>
      </c>
      <c r="GA24" s="147" t="n">
        <f aca="false">AZ24/$FA24</f>
        <v>0</v>
      </c>
      <c r="GB24" s="147" t="n">
        <f aca="false">BA24/$FA24</f>
        <v>8.41129758230453E-006</v>
      </c>
      <c r="GC24" s="147" t="n">
        <f aca="false">SUM(FK24,FN24,FQ24,FT24,FW24,FZ24)</f>
        <v>0.00256517851401749</v>
      </c>
      <c r="GD24" s="147" t="n">
        <f aca="false">SUM(FL24,FO24,FR24,FU24,FX24,GA24)</f>
        <v>0.0032860122492284</v>
      </c>
      <c r="GE24" s="147" t="n">
        <f aca="false">SUM(FM24,FP24,FS24,FV24,FY24,GB24)</f>
        <v>3.12781314300412E-005</v>
      </c>
      <c r="GF24" s="105"/>
      <c r="GG24" s="146" t="n">
        <f aca="false">BD24/$FA24</f>
        <v>0.46336466169946</v>
      </c>
      <c r="GH24" s="146" t="n">
        <f aca="false">BE24/$FA24</f>
        <v>0.214230531041024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107002515753601</v>
      </c>
      <c r="GP24" s="146" t="n">
        <f aca="false">BM24/$FA24</f>
        <v>0.00147004605516975</v>
      </c>
      <c r="GQ24" s="146" t="n">
        <f aca="false">BN24/$FA24</f>
        <v>0</v>
      </c>
      <c r="GR24" s="146" t="n">
        <f aca="false">BO24/$FA24</f>
        <v>0.000113226996527778</v>
      </c>
      <c r="GS24" s="146" t="n">
        <f aca="false">BP24/$FA24</f>
        <v>0.000505407262731482</v>
      </c>
      <c r="GT24" s="146" t="n">
        <f aca="false">BQ24/$FA24</f>
        <v>0</v>
      </c>
      <c r="GU24" s="146" t="n">
        <f aca="false">BR24/$FA24</f>
        <v>0.000540485146604938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382778340406379</v>
      </c>
      <c r="GY24" s="146" t="n">
        <f aca="false">BV24/$FA24</f>
        <v>0.000400955262988683</v>
      </c>
      <c r="GZ24" s="146" t="n">
        <f aca="false">BW24/$FA24</f>
        <v>0</v>
      </c>
      <c r="HA24" s="146" t="n">
        <f aca="false">BX24/$FA24</f>
        <v>0.000494249131944444</v>
      </c>
      <c r="HB24" s="146" t="n">
        <f aca="false">BY24/$FA24</f>
        <v>0</v>
      </c>
      <c r="HC24" s="146" t="n">
        <f aca="false">BZ24/$FA24</f>
        <v>0.000494249131944444</v>
      </c>
      <c r="HD24" s="146" t="n">
        <f aca="false">CA24/$FA24</f>
        <v>7.66380529835391E-006</v>
      </c>
      <c r="HE24" s="146" t="n">
        <f aca="false">CB24/$FA24</f>
        <v>0</v>
      </c>
      <c r="HF24" s="146" t="n">
        <f aca="false">CC24/$FA24</f>
        <v>7.66380529835391E-006</v>
      </c>
      <c r="HG24" s="147" t="n">
        <f aca="false">SUM(GO24,GR24,GU24,GX24,HA24,HD24)</f>
        <v>0.0026084285783179</v>
      </c>
      <c r="HH24" s="147" t="n">
        <f aca="false">SUM(GP24,GS24,GV24,GY24,HB24,HE24)</f>
        <v>0.00308966089570473</v>
      </c>
      <c r="HI24" s="147" t="n">
        <f aca="false">SUM(GQ24,GT24,GW24,GZ24,HC24,HF24)</f>
        <v>0.000501912937242798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3.336</v>
      </c>
      <c r="E25" s="187" t="n">
        <v>35.6199</v>
      </c>
      <c r="F25" s="187" t="n">
        <v>38.6361</v>
      </c>
      <c r="G25" s="187" t="n">
        <v>39.6788</v>
      </c>
      <c r="H25" s="187" t="n">
        <v>2880.108</v>
      </c>
      <c r="I25" s="187" t="n">
        <v>47.392</v>
      </c>
      <c r="J25" s="150" t="n">
        <f aca="false">H25/3600</f>
        <v>0.80003</v>
      </c>
      <c r="L25" s="186" t="n">
        <v>14839.8632</v>
      </c>
      <c r="M25" s="187" t="n">
        <v>35.6212</v>
      </c>
      <c r="N25" s="187" t="n">
        <v>38.6425</v>
      </c>
      <c r="O25" s="187" t="n">
        <v>39.6852</v>
      </c>
      <c r="P25" s="187" t="n">
        <v>3108.284</v>
      </c>
      <c r="Q25" s="187" t="n">
        <v>41.699</v>
      </c>
      <c r="R25" s="150" t="n">
        <f aca="false">P25/3600</f>
        <v>0.863412222222222</v>
      </c>
      <c r="S25" s="133"/>
      <c r="T25" s="47"/>
      <c r="U25" s="84"/>
      <c r="V25" s="84"/>
      <c r="W25" s="47"/>
      <c r="X25" s="84"/>
      <c r="Y25" s="152"/>
      <c r="Z25" s="84"/>
      <c r="AA25" s="92"/>
      <c r="AB25" s="153" t="n">
        <v>130267150</v>
      </c>
      <c r="AC25" s="154" t="n">
        <v>5036097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202202</v>
      </c>
      <c r="AK25" s="154" t="n">
        <v>232299</v>
      </c>
      <c r="AL25" s="154" t="n">
        <v>0</v>
      </c>
      <c r="AM25" s="154" t="n">
        <v>125808</v>
      </c>
      <c r="AN25" s="154" t="n">
        <v>146843</v>
      </c>
      <c r="AO25" s="154" t="n">
        <v>0</v>
      </c>
      <c r="AP25" s="154" t="n">
        <v>135158</v>
      </c>
      <c r="AQ25" s="154" t="n">
        <v>354960</v>
      </c>
      <c r="AR25" s="154" t="n">
        <v>0</v>
      </c>
      <c r="AS25" s="154" t="n">
        <v>149283</v>
      </c>
      <c r="AT25" s="154" t="n">
        <v>293913</v>
      </c>
      <c r="AU25" s="154" t="n">
        <v>0</v>
      </c>
      <c r="AV25" s="154" t="n">
        <v>26235</v>
      </c>
      <c r="AW25" s="154" t="n">
        <v>0</v>
      </c>
      <c r="AX25" s="154" t="n">
        <v>26235</v>
      </c>
      <c r="AY25" s="154" t="n">
        <v>10980</v>
      </c>
      <c r="AZ25" s="154" t="n">
        <v>0</v>
      </c>
      <c r="BA25" s="155" t="n">
        <v>10980</v>
      </c>
      <c r="BB25" s="116"/>
      <c r="BC25" s="97"/>
      <c r="BD25" s="156" t="n">
        <v>130248699</v>
      </c>
      <c r="BE25" s="157" t="n">
        <v>50434940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230468</v>
      </c>
      <c r="BM25" s="157" t="n">
        <v>266536</v>
      </c>
      <c r="BN25" s="157" t="n">
        <v>0</v>
      </c>
      <c r="BO25" s="157" t="n">
        <v>67723</v>
      </c>
      <c r="BP25" s="157" t="n">
        <v>95905</v>
      </c>
      <c r="BQ25" s="157" t="n">
        <v>0</v>
      </c>
      <c r="BR25" s="157" t="n">
        <v>140557</v>
      </c>
      <c r="BS25" s="157" t="n">
        <v>354960</v>
      </c>
      <c r="BT25" s="157" t="n">
        <v>0</v>
      </c>
      <c r="BU25" s="157" t="n">
        <v>164929</v>
      </c>
      <c r="BV25" s="157" t="n">
        <v>292163</v>
      </c>
      <c r="BW25" s="157" t="n">
        <v>0</v>
      </c>
      <c r="BX25" s="157" t="n">
        <v>96764</v>
      </c>
      <c r="BY25" s="157" t="n">
        <v>0</v>
      </c>
      <c r="BZ25" s="157" t="n">
        <v>96764</v>
      </c>
      <c r="CA25" s="157" t="n">
        <v>14421</v>
      </c>
      <c r="CB25" s="157" t="n">
        <v>0</v>
      </c>
      <c r="CC25" s="158" t="n">
        <v>14421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78325080421273</v>
      </c>
      <c r="CK25" s="126" t="n">
        <f aca="false">AL25/$AC25</f>
        <v>0</v>
      </c>
      <c r="CL25" s="126" t="n">
        <f aca="false">AN25/$AB25</f>
        <v>0.00112724504988403</v>
      </c>
      <c r="CM25" s="126" t="n">
        <f aca="false">AO25/$AC25</f>
        <v>0</v>
      </c>
      <c r="CN25" s="126" t="n">
        <f aca="false">AQ25/$AB25</f>
        <v>0.00272486194716012</v>
      </c>
      <c r="CO25" s="126" t="n">
        <f aca="false">AR25/$AC25</f>
        <v>0</v>
      </c>
      <c r="CP25" s="126" t="n">
        <f aca="false">AT25/$AB25</f>
        <v>0.002256232672626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0939132030221</v>
      </c>
      <c r="CT25" s="126" t="n">
        <f aca="false">AZ25/$AB25</f>
        <v>0</v>
      </c>
      <c r="CU25" s="128" t="n">
        <f aca="false">BA25/$AC25</f>
        <v>0.000218025983216765</v>
      </c>
      <c r="CV25" s="126" t="n">
        <f aca="false">CJ25+CL25+CN25+CP25+CR25+CT25</f>
        <v>0.00789159047388386</v>
      </c>
      <c r="CW25" s="160" t="n">
        <f aca="false">CK25+CM25+CO25+CQ25+CS25+CU25</f>
        <v>0.000738965115246986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204636209072614</v>
      </c>
      <c r="DE25" s="126" t="n">
        <f aca="false">BN25/$BE25</f>
        <v>0</v>
      </c>
      <c r="DF25" s="126" t="n">
        <f aca="false">BP25/$BD25</f>
        <v>0.000736322134012256</v>
      </c>
      <c r="DG25" s="126" t="n">
        <f aca="false">BQ25/$BE25</f>
        <v>0</v>
      </c>
      <c r="DH25" s="126" t="n">
        <f aca="false">BS25/$BD25</f>
        <v>0.00272524795046129</v>
      </c>
      <c r="DI25" s="126" t="n">
        <f aca="false">BT25/$BE25</f>
        <v>0</v>
      </c>
      <c r="DJ25" s="126" t="n">
        <f aca="false">BV25/$BD25</f>
        <v>0.00224311645523615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91859056439841</v>
      </c>
      <c r="DN25" s="126" t="n">
        <f aca="false">CB25/$BD25</f>
        <v>0</v>
      </c>
      <c r="DO25" s="126" t="n">
        <f aca="false">CC25/$BE25</f>
        <v>0.000285932728382348</v>
      </c>
      <c r="DP25" s="126" t="n">
        <f aca="false">DD25+DF25+DH25+DJ25+DL25+DN25</f>
        <v>0.00775104863043584</v>
      </c>
      <c r="DQ25" s="160" t="n">
        <f aca="false">DE25+DG25+DI25+DK25+DM25+DO25</f>
        <v>0.00220452329278076</v>
      </c>
      <c r="DR25" s="105"/>
      <c r="DS25" s="105"/>
      <c r="DT25" s="126" t="n">
        <f aca="false">BD25/AB25</f>
        <v>0.999858360300352</v>
      </c>
      <c r="DU25" s="126" t="n">
        <f aca="false">BE25/AC25</f>
        <v>1.00146879617291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3979090216714</v>
      </c>
      <c r="EC25" s="126" t="n">
        <f aca="false">BM25/AK25</f>
        <v>1.14738332924378</v>
      </c>
      <c r="ED25" s="126" t="e">
        <f aca="false">BN25/AL25</f>
        <v>#DIV/0!</v>
      </c>
      <c r="EE25" s="126" t="n">
        <f aca="false">BO25/AM25</f>
        <v>0.538304400356098</v>
      </c>
      <c r="EF25" s="126" t="n">
        <f aca="false">BP25/AN25</f>
        <v>0.653112507916619</v>
      </c>
      <c r="EG25" s="126" t="e">
        <f aca="false">BQ25/AO25</f>
        <v>#DIV/0!</v>
      </c>
      <c r="EH25" s="126" t="n">
        <f aca="false">BR25/AP25</f>
        <v>1.03994584116368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10480764722038</v>
      </c>
      <c r="EL25" s="126" t="n">
        <f aca="false">BV25/AT25</f>
        <v>0.994045857107375</v>
      </c>
      <c r="EM25" s="126" t="e">
        <f aca="false">BW25/AU25</f>
        <v>#DIV/0!</v>
      </c>
      <c r="EN25" s="126" t="n">
        <f aca="false">BX25/AV25</f>
        <v>3.6883552506194</v>
      </c>
      <c r="EO25" s="126" t="e">
        <f aca="false">BY25/AW25</f>
        <v>#DIV/0!</v>
      </c>
      <c r="EP25" s="126" t="n">
        <f aca="false">BZ25/AX25</f>
        <v>3.6883552506194</v>
      </c>
      <c r="EQ25" s="126" t="n">
        <f aca="false">CA25/AY25</f>
        <v>1.31338797814208</v>
      </c>
      <c r="ER25" s="126" t="e">
        <f aca="false">CB25/AZ25</f>
        <v>#DIV/0!</v>
      </c>
      <c r="ES25" s="128" t="n">
        <f aca="false">CC25/BA25</f>
        <v>1.31338797814208</v>
      </c>
      <c r="ET25" s="126" t="n">
        <f aca="false">SUM(BL25+BO25+BR25+BU25+BX25+CA25)/SUM(AJ25+AM25+AP25+AS25+AV25+AY25)</f>
        <v>1.10035310451832</v>
      </c>
      <c r="EU25" s="126" t="n">
        <f aca="false">SUM(BM25+BP25+BS25+BV25+BY25+CB25)/SUM(AK25+AN25+AQ25+AT25+AW25+AZ25)</f>
        <v>0.982051818310044</v>
      </c>
      <c r="EV25" s="126" t="n">
        <f aca="false">SUM(BN25+BQ25+BT25+BW25+BZ25+CC25)/SUM(AL25+AO25+AR25+AU25+AX25+BA25)</f>
        <v>2.98763939271799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1757229777521</v>
      </c>
      <c r="FD25" s="146" t="n">
        <f aca="false">AC25/$FA25</f>
        <v>0.101194721739969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406302244084362</v>
      </c>
      <c r="FL25" s="147" t="n">
        <f aca="false">AK25/$FA25</f>
        <v>0.000466778790509259</v>
      </c>
      <c r="FM25" s="147" t="n">
        <f aca="false">AL25/$FA25</f>
        <v>0</v>
      </c>
      <c r="FN25" s="147" t="n">
        <f aca="false">AM25/$FA25</f>
        <v>0.000252797067901235</v>
      </c>
      <c r="FO25" s="147" t="n">
        <f aca="false">AN25/$FA25</f>
        <v>0.000295064541538066</v>
      </c>
      <c r="FP25" s="147" t="n">
        <f aca="false">AO25/$FA25</f>
        <v>0</v>
      </c>
      <c r="FQ25" s="147" t="n">
        <f aca="false">AP25/$FA25</f>
        <v>0.000271584844393004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299967447916667</v>
      </c>
      <c r="FU25" s="147" t="n">
        <f aca="false">AT25/$FA25</f>
        <v>0.00059058521412037</v>
      </c>
      <c r="FV25" s="147" t="n">
        <f aca="false">AU25/$FA25</f>
        <v>0</v>
      </c>
      <c r="FW25" s="147" t="n">
        <f aca="false">AV25/$FA25</f>
        <v>5.27162905092593E-005</v>
      </c>
      <c r="FX25" s="147" t="n">
        <f aca="false">AW25/$FA25</f>
        <v>0</v>
      </c>
      <c r="FY25" s="147" t="n">
        <f aca="false">AX25/$FA25</f>
        <v>5.27162905092593E-005</v>
      </c>
      <c r="FZ25" s="147" t="n">
        <f aca="false">AY25/$FA25</f>
        <v>2.20630787037037E-005</v>
      </c>
      <c r="GA25" s="147" t="n">
        <f aca="false">AZ25/$FA25</f>
        <v>0</v>
      </c>
      <c r="GB25" s="147" t="n">
        <f aca="false">BA25/$FA25</f>
        <v>2.20630787037037E-005</v>
      </c>
      <c r="GC25" s="147" t="n">
        <f aca="false">SUM(FK25,FN25,FQ25,FT25,FW25,FZ25)</f>
        <v>0.00130543097350823</v>
      </c>
      <c r="GD25" s="147" t="n">
        <f aca="false">SUM(FL25,FO25,FR25,FU25,FX25,GA25)</f>
        <v>0.00206568086098251</v>
      </c>
      <c r="GE25" s="147" t="n">
        <f aca="false">SUM(FM25,FP25,FS25,FV25,FY25,GB25)</f>
        <v>7.4779369212963E-005</v>
      </c>
      <c r="GF25" s="105"/>
      <c r="GG25" s="146" t="n">
        <f aca="false">BD25/$FA25</f>
        <v>0.261720154562114</v>
      </c>
      <c r="GH25" s="146" t="n">
        <f aca="false">BE25/$FA25</f>
        <v>0.101343356159979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463099601337449</v>
      </c>
      <c r="GP25" s="146" t="n">
        <f aca="false">BM25/$FA25</f>
        <v>0.000535574202674897</v>
      </c>
      <c r="GQ25" s="146" t="n">
        <f aca="false">BN25/$FA25</f>
        <v>0</v>
      </c>
      <c r="GR25" s="146" t="n">
        <f aca="false">BO25/$FA25</f>
        <v>0.000136081774048354</v>
      </c>
      <c r="GS25" s="146" t="n">
        <f aca="false">BP25/$FA25</f>
        <v>0.000192710342721193</v>
      </c>
      <c r="GT25" s="146" t="n">
        <f aca="false">BQ25/$FA25</f>
        <v>0</v>
      </c>
      <c r="GU25" s="146" t="n">
        <f aca="false">BR25/$FA25</f>
        <v>0.000282433529449588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331406330375514</v>
      </c>
      <c r="GY25" s="146" t="n">
        <f aca="false">BV25/$FA25</f>
        <v>0.000587068785365226</v>
      </c>
      <c r="GZ25" s="146" t="n">
        <f aca="false">BW25/$FA25</f>
        <v>0</v>
      </c>
      <c r="HA25" s="146" t="n">
        <f aca="false">BX25/$FA25</f>
        <v>0.000194436406893004</v>
      </c>
      <c r="HB25" s="146" t="n">
        <f aca="false">BY25/$FA25</f>
        <v>0</v>
      </c>
      <c r="HC25" s="146" t="n">
        <f aca="false">BZ25/$FA25</f>
        <v>0.000194436406893004</v>
      </c>
      <c r="HD25" s="146" t="n">
        <f aca="false">CA25/$FA25</f>
        <v>2.89773823302469E-005</v>
      </c>
      <c r="HE25" s="146" t="n">
        <f aca="false">CB25/$FA25</f>
        <v>0</v>
      </c>
      <c r="HF25" s="146" t="n">
        <f aca="false">CC25/$FA25</f>
        <v>2.89773823302469E-005</v>
      </c>
      <c r="HG25" s="147" t="n">
        <f aca="false">SUM(GO25,GR25,GU25,GX25,HA25,HD25)</f>
        <v>0.00143643502443416</v>
      </c>
      <c r="HH25" s="147" t="n">
        <f aca="false">SUM(GP25,GS25,GV25,GY25,HB25,HE25)</f>
        <v>0.00202860564557613</v>
      </c>
      <c r="HI25" s="147" t="n">
        <f aca="false">SUM(GQ25,GT25,GW25,GZ25,HC25,HF25)</f>
        <v>0.00022341378922325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87.608</v>
      </c>
      <c r="E26" s="189" t="n">
        <v>32.7861</v>
      </c>
      <c r="F26" s="189" t="n">
        <v>37.3594</v>
      </c>
      <c r="G26" s="189" t="n">
        <v>38.8268</v>
      </c>
      <c r="H26" s="189" t="n">
        <v>2585.642</v>
      </c>
      <c r="I26" s="189" t="n">
        <v>42.073</v>
      </c>
      <c r="J26" s="163" t="n">
        <f aca="false">H26/3600</f>
        <v>0.718233888888889</v>
      </c>
      <c r="L26" s="188" t="n">
        <v>7291.5008</v>
      </c>
      <c r="M26" s="189" t="n">
        <v>32.7881</v>
      </c>
      <c r="N26" s="189" t="n">
        <v>37.3625</v>
      </c>
      <c r="O26" s="189" t="n">
        <v>38.8321</v>
      </c>
      <c r="P26" s="189" t="n">
        <v>2786.082</v>
      </c>
      <c r="Q26" s="189" t="n">
        <v>35.537</v>
      </c>
      <c r="R26" s="163" t="n">
        <f aca="false">P26/3600</f>
        <v>0.773911666666667</v>
      </c>
      <c r="S26" s="133"/>
      <c r="T26" s="49"/>
      <c r="U26" s="165"/>
      <c r="V26" s="165"/>
      <c r="W26" s="49"/>
      <c r="X26" s="165"/>
      <c r="Y26" s="166"/>
      <c r="Z26" s="84"/>
      <c r="AA26" s="92"/>
      <c r="AB26" s="153" t="n">
        <v>69844769</v>
      </c>
      <c r="AC26" s="154" t="n">
        <v>22809336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8945</v>
      </c>
      <c r="AK26" s="154" t="n">
        <v>72109</v>
      </c>
      <c r="AL26" s="154" t="n">
        <v>0</v>
      </c>
      <c r="AM26" s="154" t="n">
        <v>45789</v>
      </c>
      <c r="AN26" s="154" t="n">
        <v>61743</v>
      </c>
      <c r="AO26" s="154" t="n">
        <v>0</v>
      </c>
      <c r="AP26" s="154" t="n">
        <v>78527</v>
      </c>
      <c r="AQ26" s="154" t="n">
        <v>354960</v>
      </c>
      <c r="AR26" s="154" t="n">
        <v>0</v>
      </c>
      <c r="AS26" s="154" t="n">
        <v>64193</v>
      </c>
      <c r="AT26" s="154" t="n">
        <v>316269</v>
      </c>
      <c r="AU26" s="154" t="n">
        <v>0</v>
      </c>
      <c r="AV26" s="154" t="n">
        <v>16175</v>
      </c>
      <c r="AW26" s="154" t="n">
        <v>0</v>
      </c>
      <c r="AX26" s="154" t="n">
        <v>16175</v>
      </c>
      <c r="AY26" s="154" t="n">
        <v>8270</v>
      </c>
      <c r="AZ26" s="154" t="n">
        <v>0</v>
      </c>
      <c r="BA26" s="155" t="n">
        <v>8270</v>
      </c>
      <c r="BB26" s="116"/>
      <c r="BC26" s="97"/>
      <c r="BD26" s="156" t="n">
        <v>69833131</v>
      </c>
      <c r="BE26" s="157" t="n">
        <v>22829676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83054</v>
      </c>
      <c r="BM26" s="157" t="n">
        <v>85683</v>
      </c>
      <c r="BN26" s="157" t="n">
        <v>0</v>
      </c>
      <c r="BO26" s="157" t="n">
        <v>33842</v>
      </c>
      <c r="BP26" s="157" t="n">
        <v>42836</v>
      </c>
      <c r="BQ26" s="157" t="n">
        <v>0</v>
      </c>
      <c r="BR26" s="157" t="n">
        <v>83899</v>
      </c>
      <c r="BS26" s="157" t="n">
        <v>354960</v>
      </c>
      <c r="BT26" s="157" t="n">
        <v>0</v>
      </c>
      <c r="BU26" s="157" t="n">
        <v>75130</v>
      </c>
      <c r="BV26" s="157" t="n">
        <v>309964</v>
      </c>
      <c r="BW26" s="157" t="n">
        <v>0</v>
      </c>
      <c r="BX26" s="157" t="n">
        <v>33111</v>
      </c>
      <c r="BY26" s="157" t="n">
        <v>0</v>
      </c>
      <c r="BZ26" s="157" t="n">
        <v>33111</v>
      </c>
      <c r="CA26" s="157" t="n">
        <v>11674</v>
      </c>
      <c r="CB26" s="157" t="n">
        <v>0</v>
      </c>
      <c r="CC26" s="158" t="n">
        <v>11674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03241804694064</v>
      </c>
      <c r="CK26" s="126" t="n">
        <f aca="false">AL26/$AC26</f>
        <v>0</v>
      </c>
      <c r="CL26" s="126" t="n">
        <f aca="false">AN26/$AB26</f>
        <v>0.000884003210032809</v>
      </c>
      <c r="CM26" s="126" t="n">
        <f aca="false">AO26/$AC26</f>
        <v>0</v>
      </c>
      <c r="CN26" s="126" t="n">
        <f aca="false">AQ26/$AB26</f>
        <v>0.00508212719552412</v>
      </c>
      <c r="CO26" s="126" t="n">
        <f aca="false">AR26/$AC26</f>
        <v>0</v>
      </c>
      <c r="CP26" s="126" t="n">
        <f aca="false">AT26/$AB26</f>
        <v>0.00452817017692477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70913945061794</v>
      </c>
      <c r="CT26" s="126" t="n">
        <f aca="false">AZ26/$AB26</f>
        <v>0</v>
      </c>
      <c r="CU26" s="128" t="n">
        <f aca="false">BA26/$AC26</f>
        <v>0.000362570835030007</v>
      </c>
      <c r="CV26" s="126" t="n">
        <f aca="false">CJ26+CL26+CN26+CP26+CR26+CT26</f>
        <v>0.0115267186294223</v>
      </c>
      <c r="CW26" s="160" t="n">
        <f aca="false">CK26+CM26+CO26+CQ26+CS26+CU26</f>
        <v>0.00107171028564795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22696775546266</v>
      </c>
      <c r="DE26" s="126" t="n">
        <f aca="false">BN26/$BE26</f>
        <v>0</v>
      </c>
      <c r="DF26" s="126" t="n">
        <f aca="false">BP26/$BD26</f>
        <v>0.000613405118553255</v>
      </c>
      <c r="DG26" s="126" t="n">
        <f aca="false">BQ26/$BE26</f>
        <v>0</v>
      </c>
      <c r="DH26" s="126" t="n">
        <f aca="false">BS26/$BD26</f>
        <v>0.00508297415448836</v>
      </c>
      <c r="DI26" s="126" t="n">
        <f aca="false">BT26/$BE26</f>
        <v>0</v>
      </c>
      <c r="DJ26" s="126" t="n">
        <f aca="false">BV26/$BD26</f>
        <v>0.00443863815872727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45034909825264</v>
      </c>
      <c r="DN26" s="126" t="n">
        <f aca="false">CB26/$BD26</f>
        <v>0</v>
      </c>
      <c r="DO26" s="126" t="n">
        <f aca="false">CC26/$BE26</f>
        <v>0.000511351978889232</v>
      </c>
      <c r="DP26" s="126" t="n">
        <f aca="false">DD26+DF26+DH26+DJ26+DL26+DN26</f>
        <v>0.0113619851872315</v>
      </c>
      <c r="DQ26" s="160" t="n">
        <f aca="false">DE26+DG26+DI26+DK26+DM26+DO26</f>
        <v>0.00196170107714187</v>
      </c>
      <c r="DR26" s="105"/>
      <c r="DS26" s="105"/>
      <c r="DT26" s="126" t="n">
        <f aca="false">BD26/AB26</f>
        <v>0.99983337334826</v>
      </c>
      <c r="DU26" s="126" t="n">
        <f aca="false">BE26/AC26</f>
        <v>1.00089174011905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20464138081079</v>
      </c>
      <c r="EC26" s="126" t="n">
        <f aca="false">BM26/AK26</f>
        <v>1.18824279909581</v>
      </c>
      <c r="ED26" s="126" t="e">
        <f aca="false">BN26/AL26</f>
        <v>#DIV/0!</v>
      </c>
      <c r="EE26" s="126" t="n">
        <f aca="false">BO26/AM26</f>
        <v>0.739085806634781</v>
      </c>
      <c r="EF26" s="126" t="n">
        <f aca="false">BP26/AN26</f>
        <v>0.693779051876326</v>
      </c>
      <c r="EG26" s="126" t="e">
        <f aca="false">BQ26/AO26</f>
        <v>#DIV/0!</v>
      </c>
      <c r="EH26" s="126" t="n">
        <f aca="false">BR26/AP26</f>
        <v>1.0684095916054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1703768323649</v>
      </c>
      <c r="EL26" s="126" t="n">
        <f aca="false">BV26/AT26</f>
        <v>0.980064438816324</v>
      </c>
      <c r="EM26" s="126" t="e">
        <f aca="false">BW26/AU26</f>
        <v>#DIV/0!</v>
      </c>
      <c r="EN26" s="126" t="n">
        <f aca="false">BX26/AV26</f>
        <v>2.04704791344668</v>
      </c>
      <c r="EO26" s="126" t="e">
        <f aca="false">BY26/AW26</f>
        <v>#DIV/0!</v>
      </c>
      <c r="EP26" s="126" t="n">
        <f aca="false">BZ26/AX26</f>
        <v>2.04704791344668</v>
      </c>
      <c r="EQ26" s="126" t="n">
        <f aca="false">CA26/AY26</f>
        <v>1.41160822249093</v>
      </c>
      <c r="ER26" s="126" t="e">
        <f aca="false">CB26/AZ26</f>
        <v>#DIV/0!</v>
      </c>
      <c r="ES26" s="128" t="n">
        <f aca="false">CC26/BA26</f>
        <v>1.41160822249093</v>
      </c>
      <c r="ET26" s="126" t="n">
        <f aca="false">SUM(BL26+BO26+BR26+BU26+BX26+CA26)/SUM(AJ26+AM26+AP26+AS26+AV26+AY26)</f>
        <v>1.13767696941103</v>
      </c>
      <c r="EU26" s="126" t="n">
        <f aca="false">SUM(BM26+BP26+BS26+BV26+BY26+CB26)/SUM(AK26+AN26+AQ26+AT26+AW26+AZ26)</f>
        <v>0.985544311690377</v>
      </c>
      <c r="EV26" s="126" t="n">
        <f aca="false">SUM(BN26+BQ26+BT26+BW26+BZ26+CC26)/SUM(AL26+AO26+AR26+AU26+AX26+BA26)</f>
        <v>1.83207199836367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0345230918853</v>
      </c>
      <c r="FD26" s="146" t="n">
        <f aca="false">AC26/$FA26</f>
        <v>0.045832802854938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0.000138537246013374</v>
      </c>
      <c r="FL26" s="147" t="n">
        <f aca="false">AK26/$FA26</f>
        <v>0.000144894949202675</v>
      </c>
      <c r="FM26" s="147" t="n">
        <f aca="false">AL26/$FA26</f>
        <v>0</v>
      </c>
      <c r="FN26" s="147" t="n">
        <f aca="false">AM26/$FA26</f>
        <v>9.20078607253086E-005</v>
      </c>
      <c r="FO26" s="147" t="n">
        <f aca="false">AN26/$FA26</f>
        <v>0.000124065634645062</v>
      </c>
      <c r="FP26" s="147" t="n">
        <f aca="false">AO26/$FA26</f>
        <v>0</v>
      </c>
      <c r="FQ26" s="147" t="n">
        <f aca="false">AP26/$FA26</f>
        <v>0.000157791200488683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0.000128988634902263</v>
      </c>
      <c r="FU26" s="147" t="n">
        <f aca="false">AT26/$FA26</f>
        <v>0.00063550708912037</v>
      </c>
      <c r="FV26" s="147" t="n">
        <f aca="false">AU26/$FA26</f>
        <v>0</v>
      </c>
      <c r="FW26" s="147" t="n">
        <f aca="false">AV26/$FA26</f>
        <v>3.25018486368313E-005</v>
      </c>
      <c r="FX26" s="147" t="n">
        <f aca="false">AW26/$FA26</f>
        <v>0</v>
      </c>
      <c r="FY26" s="147" t="n">
        <f aca="false">AX26/$FA26</f>
        <v>3.25018486368313E-005</v>
      </c>
      <c r="FZ26" s="147" t="n">
        <f aca="false">AY26/$FA26</f>
        <v>1.66176376028807E-005</v>
      </c>
      <c r="GA26" s="147" t="n">
        <f aca="false">AZ26/$FA26</f>
        <v>0</v>
      </c>
      <c r="GB26" s="147" t="n">
        <f aca="false">BA26/$FA26</f>
        <v>1.66176376028807E-005</v>
      </c>
      <c r="GC26" s="147" t="n">
        <f aca="false">SUM(FK26,FN26,FQ26,FT26,FW26,FZ26)</f>
        <v>0.000566444428369342</v>
      </c>
      <c r="GD26" s="147" t="n">
        <f aca="false">SUM(FL26,FO26,FR26,FU26,FX26,GA26)</f>
        <v>0.00161771998778292</v>
      </c>
      <c r="GE26" s="147" t="n">
        <f aca="false">SUM(FM26,FP26,FS26,FV26,FY26,GB26)</f>
        <v>4.91194862397119E-005</v>
      </c>
      <c r="GF26" s="105"/>
      <c r="GG26" s="146" t="n">
        <f aca="false">BD26/$FA26</f>
        <v>0.140321845662937</v>
      </c>
      <c r="GH26" s="146" t="n">
        <f aca="false">BE26/$FA26</f>
        <v>0.0458736738040123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0.000166887699331276</v>
      </c>
      <c r="GP26" s="146" t="n">
        <f aca="false">BM26/$FA26</f>
        <v>0.000172170380015432</v>
      </c>
      <c r="GQ26" s="146" t="n">
        <f aca="false">BN26/$FA26</f>
        <v>0</v>
      </c>
      <c r="GR26" s="146" t="n">
        <f aca="false">BO26/$FA26</f>
        <v>6.80017039609053E-005</v>
      </c>
      <c r="GS26" s="146" t="n">
        <f aca="false">BP26/$FA26</f>
        <v>8.60741383744856E-005</v>
      </c>
      <c r="GT26" s="146" t="n">
        <f aca="false">BQ26/$FA26</f>
        <v>0</v>
      </c>
      <c r="GU26" s="146" t="n">
        <f aca="false">BR26/$FA26</f>
        <v>0.000168585632073045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0.000150965309927984</v>
      </c>
      <c r="GY26" s="146" t="n">
        <f aca="false">BV26/$FA26</f>
        <v>0.000622837898662552</v>
      </c>
      <c r="GZ26" s="146" t="n">
        <f aca="false">BW26/$FA26</f>
        <v>0</v>
      </c>
      <c r="HA26" s="146" t="n">
        <f aca="false">BX26/$FA26</f>
        <v>6.65328414351852E-005</v>
      </c>
      <c r="HB26" s="146" t="n">
        <f aca="false">BY26/$FA26</f>
        <v>0</v>
      </c>
      <c r="HC26" s="146" t="n">
        <f aca="false">BZ26/$FA26</f>
        <v>6.65328414351852E-005</v>
      </c>
      <c r="HD26" s="146" t="n">
        <f aca="false">CA26/$FA26</f>
        <v>2.34575938786008E-005</v>
      </c>
      <c r="HE26" s="146" t="n">
        <f aca="false">CB26/$FA26</f>
        <v>0</v>
      </c>
      <c r="HF26" s="146" t="n">
        <f aca="false">CC26/$FA26</f>
        <v>2.34575938786008E-005</v>
      </c>
      <c r="HG26" s="147" t="n">
        <f aca="false">SUM(GO26,GR26,GU26,GX26,HA26,HD26)</f>
        <v>0.000644430780606996</v>
      </c>
      <c r="HH26" s="147" t="n">
        <f aca="false">SUM(GP26,GS26,GV26,GY26,HB26,HE26)</f>
        <v>0.00159433473186728</v>
      </c>
      <c r="HI26" s="147" t="n">
        <f aca="false">SUM(GQ26,GT26,GW26,GZ26,HC26,HF26)</f>
        <v>8.9990435313786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05423.2</v>
      </c>
      <c r="E27" s="182" t="n">
        <v>40.579</v>
      </c>
      <c r="F27" s="182" t="n">
        <v>41.6706</v>
      </c>
      <c r="G27" s="182" t="n">
        <v>44.1427</v>
      </c>
      <c r="H27" s="182" t="n">
        <v>8627.953</v>
      </c>
      <c r="I27" s="182" t="n">
        <v>138.387</v>
      </c>
      <c r="J27" s="131" t="n">
        <f aca="false">H27/3600</f>
        <v>2.39665361111111</v>
      </c>
      <c r="L27" s="181" t="n">
        <v>105421.4536</v>
      </c>
      <c r="M27" s="182" t="n">
        <v>40.579</v>
      </c>
      <c r="N27" s="182" t="n">
        <v>41.6707</v>
      </c>
      <c r="O27" s="182" t="n">
        <v>44.1449</v>
      </c>
      <c r="P27" s="182" t="n">
        <v>9374.92</v>
      </c>
      <c r="Q27" s="182" t="n">
        <v>122.617</v>
      </c>
      <c r="R27" s="131" t="n">
        <f aca="false">P27/3600</f>
        <v>2.60414444444444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53" t="n">
        <v>868919308</v>
      </c>
      <c r="AC27" s="154" t="n">
        <v>388707688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353347</v>
      </c>
      <c r="AK27" s="154" t="n">
        <v>1804861</v>
      </c>
      <c r="AL27" s="154" t="n">
        <v>0</v>
      </c>
      <c r="AM27" s="154" t="n">
        <v>1190326</v>
      </c>
      <c r="AN27" s="154" t="n">
        <v>1292337</v>
      </c>
      <c r="AO27" s="154" t="n">
        <v>0</v>
      </c>
      <c r="AP27" s="154" t="n">
        <v>260593</v>
      </c>
      <c r="AQ27" s="154" t="n">
        <v>739500</v>
      </c>
      <c r="AR27" s="154" t="n">
        <v>0</v>
      </c>
      <c r="AS27" s="154" t="n">
        <v>271947</v>
      </c>
      <c r="AT27" s="154" t="n">
        <v>664503</v>
      </c>
      <c r="AU27" s="154" t="n">
        <v>0</v>
      </c>
      <c r="AV27" s="154" t="n">
        <v>58395</v>
      </c>
      <c r="AW27" s="154" t="n">
        <v>0</v>
      </c>
      <c r="AX27" s="154" t="n">
        <v>58395</v>
      </c>
      <c r="AY27" s="154" t="n">
        <v>19237</v>
      </c>
      <c r="AZ27" s="154" t="n">
        <v>0</v>
      </c>
      <c r="BA27" s="155" t="n">
        <v>19237</v>
      </c>
      <c r="BB27" s="116"/>
      <c r="BC27" s="97"/>
      <c r="BD27" s="156" t="n">
        <v>868459243</v>
      </c>
      <c r="BE27" s="157" t="n">
        <v>389285817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263944</v>
      </c>
      <c r="BM27" s="157" t="n">
        <v>1685126</v>
      </c>
      <c r="BN27" s="157" t="n">
        <v>0</v>
      </c>
      <c r="BO27" s="157" t="n">
        <v>701078</v>
      </c>
      <c r="BP27" s="157" t="n">
        <v>945814</v>
      </c>
      <c r="BQ27" s="157" t="n">
        <v>0</v>
      </c>
      <c r="BR27" s="157" t="n">
        <v>259752</v>
      </c>
      <c r="BS27" s="157" t="n">
        <v>739500</v>
      </c>
      <c r="BT27" s="157" t="n">
        <v>0</v>
      </c>
      <c r="BU27" s="157" t="n">
        <v>256620</v>
      </c>
      <c r="BV27" s="157" t="n">
        <v>670696</v>
      </c>
      <c r="BW27" s="157" t="n">
        <v>0</v>
      </c>
      <c r="BX27" s="157" t="n">
        <v>634804</v>
      </c>
      <c r="BY27" s="157" t="n">
        <v>0</v>
      </c>
      <c r="BZ27" s="157" t="n">
        <v>634804</v>
      </c>
      <c r="CA27" s="157" t="n">
        <v>20957</v>
      </c>
      <c r="CB27" s="157" t="n">
        <v>0</v>
      </c>
      <c r="CC27" s="158" t="n">
        <v>20957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207713303569496</v>
      </c>
      <c r="CK27" s="126" t="n">
        <f aca="false">AL27/$AC27</f>
        <v>0</v>
      </c>
      <c r="CL27" s="126" t="n">
        <f aca="false">AN27/$AB27</f>
        <v>0.00148729230447714</v>
      </c>
      <c r="CM27" s="126" t="n">
        <f aca="false">AO27/$AC27</f>
        <v>0</v>
      </c>
      <c r="CN27" s="126" t="n">
        <f aca="false">AQ27/$AB27</f>
        <v>0.00085105716168526</v>
      </c>
      <c r="CO27" s="126" t="n">
        <f aca="false">AR27/$AC27</f>
        <v>0</v>
      </c>
      <c r="CP27" s="126" t="n">
        <f aca="false">AT27/$AB27</f>
        <v>0.000764746500488628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50228569700942</v>
      </c>
      <c r="CT27" s="126" t="n">
        <f aca="false">AZ27/$AB27</f>
        <v>0</v>
      </c>
      <c r="CU27" s="128" t="n">
        <f aca="false">BA27/$AC27</f>
        <v>4.94896308817026E-005</v>
      </c>
      <c r="CV27" s="126" t="n">
        <f aca="false">CJ27+CL27+CN27+CP27+CR27+CT27</f>
        <v>0.00518022900234598</v>
      </c>
      <c r="CW27" s="160" t="n">
        <f aca="false">CK27+CM27+CO27+CQ27+CS27+CU27</f>
        <v>0.000199718200582645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194036279028928</v>
      </c>
      <c r="DE27" s="126" t="n">
        <f aca="false">BN27/$BE27</f>
        <v>0</v>
      </c>
      <c r="DF27" s="126" t="n">
        <f aca="false">BP27/$BD27</f>
        <v>0.00108907125765947</v>
      </c>
      <c r="DG27" s="126" t="n">
        <f aca="false">BQ27/$BE27</f>
        <v>0</v>
      </c>
      <c r="DH27" s="126" t="n">
        <f aca="false">BS27/$BD27</f>
        <v>0.000851508007958411</v>
      </c>
      <c r="DI27" s="126" t="n">
        <f aca="false">BT27/$BE27</f>
        <v>0</v>
      </c>
      <c r="DJ27" s="126" t="n">
        <f aca="false">BV27/$BD27</f>
        <v>0.000772282643550608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163068874404947</v>
      </c>
      <c r="DN27" s="126" t="n">
        <f aca="false">CB27/$BD27</f>
        <v>0</v>
      </c>
      <c r="DO27" s="126" t="n">
        <f aca="false">CC27/$BE27</f>
        <v>5.38344812084433E-005</v>
      </c>
      <c r="DP27" s="126" t="n">
        <f aca="false">DD27+DF27+DH27+DJ27+DL27+DN27</f>
        <v>0.00465322469945777</v>
      </c>
      <c r="DQ27" s="160" t="n">
        <f aca="false">DE27+DG27+DI27+DK27+DM27+DO27</f>
        <v>0.00168452322525791</v>
      </c>
      <c r="DR27" s="105"/>
      <c r="DS27" s="105"/>
      <c r="DT27" s="126" t="n">
        <f aca="false">BD27/AB27</f>
        <v>0.999470531963366</v>
      </c>
      <c r="DU27" s="126" t="n">
        <f aca="false">BE27/AC27</f>
        <v>1.00148731043364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33939337065808</v>
      </c>
      <c r="EC27" s="126" t="n">
        <f aca="false">BM27/AK27</f>
        <v>0.933659711191056</v>
      </c>
      <c r="ED27" s="126" t="e">
        <f aca="false">BN27/AL27</f>
        <v>#DIV/0!</v>
      </c>
      <c r="EE27" s="126" t="n">
        <f aca="false">BO27/AM27</f>
        <v>0.58897982569481</v>
      </c>
      <c r="EF27" s="126" t="n">
        <f aca="false">BP27/AN27</f>
        <v>0.731863283338634</v>
      </c>
      <c r="EG27" s="126" t="e">
        <f aca="false">BQ27/AO27</f>
        <v>#DIV/0!</v>
      </c>
      <c r="EH27" s="126" t="n">
        <f aca="false">BR27/AP27</f>
        <v>0.996772745238744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43639753334289</v>
      </c>
      <c r="EL27" s="126" t="n">
        <f aca="false">BV27/AT27</f>
        <v>1.00931974723967</v>
      </c>
      <c r="EM27" s="126" t="e">
        <f aca="false">BW27/AU27</f>
        <v>#DIV/0!</v>
      </c>
      <c r="EN27" s="126" t="n">
        <f aca="false">BX27/AV27</f>
        <v>10.8708622313554</v>
      </c>
      <c r="EO27" s="126" t="e">
        <f aca="false">BY27/AW27</f>
        <v>#DIV/0!</v>
      </c>
      <c r="EP27" s="126" t="n">
        <f aca="false">BZ27/AX27</f>
        <v>10.8708622313554</v>
      </c>
      <c r="EQ27" s="126" t="n">
        <f aca="false">CA27/AY27</f>
        <v>1.08941103082601</v>
      </c>
      <c r="ER27" s="126" t="e">
        <f aca="false">CB27/AZ27</f>
        <v>#DIV/0!</v>
      </c>
      <c r="ES27" s="128" t="n">
        <f aca="false">CC27/BA27</f>
        <v>1.08941103082601</v>
      </c>
      <c r="ET27" s="126" t="n">
        <f aca="false">SUM(BL27+BO27+BR27+BU27+BX27+CA27)/SUM(AJ27+AM27+AP27+AS27+AV27+AY27)</f>
        <v>0.994708046844407</v>
      </c>
      <c r="EU27" s="126" t="n">
        <f aca="false">SUM(BM27+BP27+BS27+BV27+BY27+CB27)/SUM(AK27+AN27+AQ27+AT27+AW27+AZ27)</f>
        <v>0.897790611883362</v>
      </c>
      <c r="EV27" s="126" t="n">
        <f aca="false">SUM(BN27+BQ27+BT27+BW27+BZ27+CC27)/SUM(AL27+AO27+AR27+AU27+AX27+BA27)</f>
        <v>8.44704503297609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38078036265432</v>
      </c>
      <c r="FD27" s="146" t="n">
        <f aca="false">AC27/$FA27</f>
        <v>0.374910964506173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30531153549383</v>
      </c>
      <c r="FL27" s="147" t="n">
        <f aca="false">AK27/$FA27</f>
        <v>0.00174079957561728</v>
      </c>
      <c r="FM27" s="147" t="n">
        <f aca="false">AL27/$FA27</f>
        <v>0</v>
      </c>
      <c r="FN27" s="147" t="n">
        <f aca="false">AM27/$FA27</f>
        <v>0.00114807677469136</v>
      </c>
      <c r="FO27" s="147" t="n">
        <f aca="false">AN27/$FA27</f>
        <v>0.00124646701388889</v>
      </c>
      <c r="FP27" s="147" t="n">
        <f aca="false">AO27/$FA27</f>
        <v>0</v>
      </c>
      <c r="FQ27" s="147" t="n">
        <f aca="false">AP27/$FA27</f>
        <v>0.00025134355709876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62294560185185</v>
      </c>
      <c r="FU27" s="147" t="n">
        <f aca="false">AT27/$FA27</f>
        <v>0.00064091724537037</v>
      </c>
      <c r="FV27" s="147" t="n">
        <f aca="false">AU27/$FA27</f>
        <v>0</v>
      </c>
      <c r="FW27" s="147" t="n">
        <f aca="false">AV27/$FA27</f>
        <v>5.6322337962963E-005</v>
      </c>
      <c r="FX27" s="147" t="n">
        <f aca="false">AW27/$FA27</f>
        <v>0</v>
      </c>
      <c r="FY27" s="147" t="n">
        <f aca="false">AX27/$FA27</f>
        <v>5.6322337962963E-005</v>
      </c>
      <c r="FZ27" s="147" t="n">
        <f aca="false">AY27/$FA27</f>
        <v>1.85542052469136E-005</v>
      </c>
      <c r="GA27" s="147" t="n">
        <f aca="false">AZ27/$FA27</f>
        <v>0</v>
      </c>
      <c r="GB27" s="147" t="n">
        <f aca="false">BA27/$FA27</f>
        <v>1.85542052469136E-005</v>
      </c>
      <c r="GC27" s="147" t="n">
        <f aca="false">SUM(FK27,FN27,FQ27,FT27,FW27,FZ27)</f>
        <v>0.00304190297067901</v>
      </c>
      <c r="GD27" s="147" t="n">
        <f aca="false">SUM(FL27,FO27,FR27,FU27,FX27,GA27)</f>
        <v>0.00434143614969136</v>
      </c>
      <c r="GE27" s="147" t="n">
        <f aca="false">SUM(FM27,FP27,FS27,FV27,FY27,GB27)</f>
        <v>7.48765432098765E-005</v>
      </c>
      <c r="GF27" s="105"/>
      <c r="GG27" s="146" t="n">
        <f aca="false">BD27/$FA27</f>
        <v>0.837634300733025</v>
      </c>
      <c r="GH27" s="146" t="n">
        <f aca="false">BE27/$FA27</f>
        <v>0.37546857349537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21908179012346</v>
      </c>
      <c r="GP27" s="146" t="n">
        <f aca="false">BM27/$FA27</f>
        <v>0.00162531442901235</v>
      </c>
      <c r="GQ27" s="146" t="n">
        <f aca="false">BN27/$FA27</f>
        <v>0</v>
      </c>
      <c r="GR27" s="146" t="n">
        <f aca="false">BO27/$FA27</f>
        <v>0.000676194058641975</v>
      </c>
      <c r="GS27" s="146" t="n">
        <f aca="false">BP27/$FA27</f>
        <v>0.000912243441358025</v>
      </c>
      <c r="GT27" s="146" t="n">
        <f aca="false">BQ27/$FA27</f>
        <v>0</v>
      </c>
      <c r="GU27" s="146" t="n">
        <f aca="false">BR27/$FA27</f>
        <v>0.000250532407407407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47511574074074</v>
      </c>
      <c r="GY27" s="146" t="n">
        <f aca="false">BV27/$FA27</f>
        <v>0.000646890432098765</v>
      </c>
      <c r="GZ27" s="146" t="n">
        <f aca="false">BW27/$FA27</f>
        <v>0</v>
      </c>
      <c r="HA27" s="146" t="n">
        <f aca="false">BX27/$FA27</f>
        <v>0.00061227237654321</v>
      </c>
      <c r="HB27" s="146" t="n">
        <f aca="false">BY27/$FA27</f>
        <v>0</v>
      </c>
      <c r="HC27" s="146" t="n">
        <f aca="false">BZ27/$FA27</f>
        <v>0.00061227237654321</v>
      </c>
      <c r="HD27" s="146" t="n">
        <f aca="false">CA27/$FA27</f>
        <v>2.02131558641975E-005</v>
      </c>
      <c r="HE27" s="146" t="n">
        <f aca="false">CB27/$FA27</f>
        <v>0</v>
      </c>
      <c r="HF27" s="146" t="n">
        <f aca="false">CC27/$FA27</f>
        <v>2.02131558641975E-005</v>
      </c>
      <c r="HG27" s="147" t="n">
        <f aca="false">SUM(GO27,GR27,GU27,GX27,HA27,HD27)</f>
        <v>0.00302580536265432</v>
      </c>
      <c r="HH27" s="147" t="n">
        <f aca="false">SUM(GP27,GS27,GV27,GY27,HB27,HE27)</f>
        <v>0.00389770061728395</v>
      </c>
      <c r="HI27" s="147" t="n">
        <f aca="false">SUM(GQ27,GT27,GW27,GZ27,HC27,HF27)</f>
        <v>0.000632485532407408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601.9312</v>
      </c>
      <c r="E28" s="187" t="n">
        <v>37.932</v>
      </c>
      <c r="F28" s="187" t="n">
        <v>39.4275</v>
      </c>
      <c r="G28" s="187" t="n">
        <v>42.0212</v>
      </c>
      <c r="H28" s="187" t="n">
        <v>6889.674</v>
      </c>
      <c r="I28" s="187" t="n">
        <v>108.326</v>
      </c>
      <c r="J28" s="150" t="n">
        <f aca="false">H28/3600</f>
        <v>1.91379833333333</v>
      </c>
      <c r="L28" s="186" t="n">
        <v>48605.7152</v>
      </c>
      <c r="M28" s="187" t="n">
        <v>37.9324</v>
      </c>
      <c r="N28" s="187" t="n">
        <v>39.4309</v>
      </c>
      <c r="O28" s="187" t="n">
        <v>42.0274</v>
      </c>
      <c r="P28" s="187" t="n">
        <v>7452.366</v>
      </c>
      <c r="Q28" s="187" t="n">
        <v>96.315</v>
      </c>
      <c r="R28" s="150" t="n">
        <f aca="false">P28/3600</f>
        <v>2.07010166666667</v>
      </c>
      <c r="S28" s="133"/>
      <c r="T28" s="47"/>
      <c r="U28" s="84"/>
      <c r="V28" s="84"/>
      <c r="W28" s="47"/>
      <c r="X28" s="84"/>
      <c r="Y28" s="152"/>
      <c r="Z28" s="84"/>
      <c r="AA28" s="92"/>
      <c r="AB28" s="153" t="n">
        <v>389146315</v>
      </c>
      <c r="AC28" s="154" t="n">
        <v>179789349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395273</v>
      </c>
      <c r="AK28" s="154" t="n">
        <v>1795400</v>
      </c>
      <c r="AL28" s="154" t="n">
        <v>0</v>
      </c>
      <c r="AM28" s="154" t="n">
        <v>802560</v>
      </c>
      <c r="AN28" s="154" t="n">
        <v>1037040</v>
      </c>
      <c r="AO28" s="154" t="n">
        <v>0</v>
      </c>
      <c r="AP28" s="154" t="n">
        <v>554305</v>
      </c>
      <c r="AQ28" s="154" t="n">
        <v>739500</v>
      </c>
      <c r="AR28" s="154" t="n">
        <v>0</v>
      </c>
      <c r="AS28" s="154" t="n">
        <v>443693</v>
      </c>
      <c r="AT28" s="154" t="n">
        <v>472725</v>
      </c>
      <c r="AU28" s="154" t="n">
        <v>0</v>
      </c>
      <c r="AV28" s="154" t="n">
        <v>106500</v>
      </c>
      <c r="AW28" s="154" t="n">
        <v>0</v>
      </c>
      <c r="AX28" s="154" t="n">
        <v>106500</v>
      </c>
      <c r="AY28" s="154" t="n">
        <v>47566</v>
      </c>
      <c r="AZ28" s="154" t="n">
        <v>0</v>
      </c>
      <c r="BA28" s="155" t="n">
        <v>47566</v>
      </c>
      <c r="BB28" s="116"/>
      <c r="BC28" s="97"/>
      <c r="BD28" s="156" t="n">
        <v>388851211</v>
      </c>
      <c r="BE28" s="157" t="n">
        <v>180351517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459995</v>
      </c>
      <c r="BM28" s="157" t="n">
        <v>1896456</v>
      </c>
      <c r="BN28" s="157" t="n">
        <v>0</v>
      </c>
      <c r="BO28" s="157" t="n">
        <v>216337</v>
      </c>
      <c r="BP28" s="157" t="n">
        <v>632207</v>
      </c>
      <c r="BQ28" s="157" t="n">
        <v>0</v>
      </c>
      <c r="BR28" s="157" t="n">
        <v>549815</v>
      </c>
      <c r="BS28" s="157" t="n">
        <v>739500</v>
      </c>
      <c r="BT28" s="157" t="n">
        <v>0</v>
      </c>
      <c r="BU28" s="157" t="n">
        <v>445032</v>
      </c>
      <c r="BV28" s="157" t="n">
        <v>481398</v>
      </c>
      <c r="BW28" s="157" t="n">
        <v>0</v>
      </c>
      <c r="BX28" s="157" t="n">
        <v>665206</v>
      </c>
      <c r="BY28" s="157" t="n">
        <v>0</v>
      </c>
      <c r="BZ28" s="157" t="n">
        <v>665206</v>
      </c>
      <c r="CA28" s="157" t="n">
        <v>51028</v>
      </c>
      <c r="CB28" s="157" t="n">
        <v>0</v>
      </c>
      <c r="CC28" s="158" t="n">
        <v>51028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461368881265135</v>
      </c>
      <c r="CK28" s="126" t="n">
        <f aca="false">AL28/$AC28</f>
        <v>0</v>
      </c>
      <c r="CL28" s="126" t="n">
        <f aca="false">AN28/$AB28</f>
        <v>0.00266491024076638</v>
      </c>
      <c r="CM28" s="126" t="n">
        <f aca="false">AO28/$AC28</f>
        <v>0</v>
      </c>
      <c r="CN28" s="126" t="n">
        <f aca="false">AQ28/$AB28</f>
        <v>0.00190031351061361</v>
      </c>
      <c r="CO28" s="126" t="n">
        <f aca="false">AR28/$AC28</f>
        <v>0</v>
      </c>
      <c r="CP28" s="126" t="n">
        <f aca="false">AT28/$AB28</f>
        <v>0.00121477444801193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92359895579799</v>
      </c>
      <c r="CT28" s="126" t="n">
        <f aca="false">AZ28/$AB28</f>
        <v>0</v>
      </c>
      <c r="CU28" s="128" t="n">
        <f aca="false">BA28/$AC28</f>
        <v>0.000264565171766655</v>
      </c>
      <c r="CV28" s="126" t="n">
        <f aca="false">CJ28+CL28+CN28+CP28+CR28+CT28</f>
        <v>0.0103936870120433</v>
      </c>
      <c r="CW28" s="160" t="n">
        <f aca="false">CK28+CM28+CO28+CQ28+CS28+CU28</f>
        <v>0.000856925067346453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487707366301606</v>
      </c>
      <c r="DE28" s="126" t="n">
        <f aca="false">BN28/$BE28</f>
        <v>0</v>
      </c>
      <c r="DF28" s="126" t="n">
        <f aca="false">BP28/$BD28</f>
        <v>0.00162583266328056</v>
      </c>
      <c r="DG28" s="126" t="n">
        <f aca="false">BQ28/$BE28</f>
        <v>0</v>
      </c>
      <c r="DH28" s="126" t="n">
        <f aca="false">BS28/$BD28</f>
        <v>0.00190175568207244</v>
      </c>
      <c r="DI28" s="126" t="n">
        <f aca="false">BT28/$BE28</f>
        <v>0</v>
      </c>
      <c r="DJ28" s="126" t="n">
        <f aca="false">BV28/$BD28</f>
        <v>0.0012380005163466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368838594243707</v>
      </c>
      <c r="DN28" s="126" t="n">
        <f aca="false">CB28/$BD28</f>
        <v>0</v>
      </c>
      <c r="DO28" s="126" t="n">
        <f aca="false">CC28/$BE28</f>
        <v>0.000282936350349634</v>
      </c>
      <c r="DP28" s="126" t="n">
        <f aca="false">DD28+DF28+DH28+DJ28+DL28+DN28</f>
        <v>0.00964266252471566</v>
      </c>
      <c r="DQ28" s="160" t="n">
        <f aca="false">DE28+DG28+DI28+DK28+DM28+DO28</f>
        <v>0.0039713222927867</v>
      </c>
      <c r="DR28" s="105"/>
      <c r="DS28" s="105"/>
      <c r="DT28" s="126" t="n">
        <f aca="false">BD28/AB28</f>
        <v>0.999241663126118</v>
      </c>
      <c r="DU28" s="126" t="n">
        <f aca="false">BE28/AC28</f>
        <v>1.00312681481482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4638662111286</v>
      </c>
      <c r="EC28" s="126" t="n">
        <f aca="false">BM28/AK28</f>
        <v>1.05628606438677</v>
      </c>
      <c r="ED28" s="126" t="e">
        <f aca="false">BN28/AL28</f>
        <v>#DIV/0!</v>
      </c>
      <c r="EE28" s="126" t="n">
        <f aca="false">BO28/AM28</f>
        <v>0.269558662280702</v>
      </c>
      <c r="EF28" s="126" t="n">
        <f aca="false">BP28/AN28</f>
        <v>0.609626436781609</v>
      </c>
      <c r="EG28" s="126" t="e">
        <f aca="false">BQ28/AO28</f>
        <v>#DIV/0!</v>
      </c>
      <c r="EH28" s="126" t="n">
        <f aca="false">BR28/AP28</f>
        <v>0.991899766374108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03017852434</v>
      </c>
      <c r="EL28" s="126" t="n">
        <f aca="false">BV28/AT28</f>
        <v>1.01834681897509</v>
      </c>
      <c r="EM28" s="126" t="e">
        <f aca="false">BW28/AU28</f>
        <v>#DIV/0!</v>
      </c>
      <c r="EN28" s="126" t="n">
        <f aca="false">BX28/AV28</f>
        <v>6.24606572769953</v>
      </c>
      <c r="EO28" s="126" t="e">
        <f aca="false">BY28/AW28</f>
        <v>#DIV/0!</v>
      </c>
      <c r="EP28" s="126" t="n">
        <f aca="false">BZ28/AX28</f>
        <v>6.24606572769953</v>
      </c>
      <c r="EQ28" s="126" t="n">
        <f aca="false">CA28/AY28</f>
        <v>1.07278308035151</v>
      </c>
      <c r="ER28" s="126" t="e">
        <f aca="false">CB28/AZ28</f>
        <v>#DIV/0!</v>
      </c>
      <c r="ES28" s="128" t="n">
        <f aca="false">CC28/BA28</f>
        <v>1.07278308035151</v>
      </c>
      <c r="ET28" s="126" t="n">
        <f aca="false">SUM(BL28+BO28+BR28+BU28+BX28+CA28)/SUM(AJ28+AM28+AP28+AS28+AV28+AY28)</f>
        <v>1.01119915030223</v>
      </c>
      <c r="EU28" s="126" t="n">
        <f aca="false">SUM(BM28+BP28+BS28+BV28+BY28+CB28)/SUM(AK28+AN28+AQ28+AT28+AW28+AZ28)</f>
        <v>0.927038704070671</v>
      </c>
      <c r="EV28" s="126" t="n">
        <f aca="false">SUM(BN28+BQ28+BT28+BW28+BZ28+CC28)/SUM(AL28+AO28+AR28+AU28+AX28+BA28)</f>
        <v>4.64887775368998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75334022955247</v>
      </c>
      <c r="FD28" s="146" t="n">
        <f aca="false">AC28/$FA28</f>
        <v>0.173407936921296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13457494212963</v>
      </c>
      <c r="FL28" s="147" t="n">
        <f aca="false">AK28/$FA28</f>
        <v>0.00173167438271605</v>
      </c>
      <c r="FM28" s="147" t="n">
        <f aca="false">AL28/$FA28</f>
        <v>0</v>
      </c>
      <c r="FN28" s="147" t="n">
        <f aca="false">AM28/$FA28</f>
        <v>0.000774074074074074</v>
      </c>
      <c r="FO28" s="147" t="n">
        <f aca="false">AN28/$FA28</f>
        <v>0.00100023148148148</v>
      </c>
      <c r="FP28" s="147" t="n">
        <f aca="false">AO28/$FA28</f>
        <v>0</v>
      </c>
      <c r="FQ28" s="147" t="n">
        <f aca="false">AP28/$FA28</f>
        <v>0.00053463059413580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427944637345679</v>
      </c>
      <c r="FU28" s="147" t="n">
        <f aca="false">AT28/$FA28</f>
        <v>0.000455946180555556</v>
      </c>
      <c r="FV28" s="147" t="n">
        <f aca="false">AU28/$FA28</f>
        <v>0</v>
      </c>
      <c r="FW28" s="147" t="n">
        <f aca="false">AV28/$FA28</f>
        <v>0.000102719907407407</v>
      </c>
      <c r="FX28" s="147" t="n">
        <f aca="false">AW28/$FA28</f>
        <v>0</v>
      </c>
      <c r="FY28" s="147" t="n">
        <f aca="false">AX28/$FA28</f>
        <v>0.000102719907407407</v>
      </c>
      <c r="FZ28" s="147" t="n">
        <f aca="false">AY28/$FA28</f>
        <v>4.5877700617284E-005</v>
      </c>
      <c r="GA28" s="147" t="n">
        <f aca="false">AZ28/$FA28</f>
        <v>0</v>
      </c>
      <c r="GB28" s="147" t="n">
        <f aca="false">BA28/$FA28</f>
        <v>4.5877700617284E-005</v>
      </c>
      <c r="GC28" s="147" t="n">
        <f aca="false">SUM(FK28,FN28,FQ28,FT28,FW28,FZ28)</f>
        <v>0.00323099633487654</v>
      </c>
      <c r="GD28" s="147" t="n">
        <f aca="false">SUM(FL28,FO28,FR28,FU28,FX28,GA28)</f>
        <v>0.0039011043595679</v>
      </c>
      <c r="GE28" s="147" t="n">
        <f aca="false">SUM(FM28,FP28,FS28,FV28,FY28,GB28)</f>
        <v>0.000148597608024691</v>
      </c>
      <c r="GF28" s="105"/>
      <c r="GG28" s="146" t="n">
        <f aca="false">BD28/$FA28</f>
        <v>0.375049393325617</v>
      </c>
      <c r="GH28" s="146" t="n">
        <f aca="false">BE28/$FA28</f>
        <v>0.173950151427469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140817418981481</v>
      </c>
      <c r="GP28" s="146" t="n">
        <f aca="false">BM28/$FA28</f>
        <v>0.00182914351851852</v>
      </c>
      <c r="GQ28" s="146" t="n">
        <f aca="false">BN28/$FA28</f>
        <v>0</v>
      </c>
      <c r="GR28" s="146" t="n">
        <f aca="false">BO28/$FA28</f>
        <v>0.00020865837191358</v>
      </c>
      <c r="GS28" s="146" t="n">
        <f aca="false">BP28/$FA28</f>
        <v>0.000609767554012346</v>
      </c>
      <c r="GT28" s="146" t="n">
        <f aca="false">BQ28/$FA28</f>
        <v>0</v>
      </c>
      <c r="GU28" s="146" t="n">
        <f aca="false">BR28/$FA28</f>
        <v>0.000530299961419753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429236111111111</v>
      </c>
      <c r="GY28" s="146" t="n">
        <f aca="false">BV28/$FA28</f>
        <v>0.000464311342592593</v>
      </c>
      <c r="GZ28" s="146" t="n">
        <f aca="false">BW28/$FA28</f>
        <v>0</v>
      </c>
      <c r="HA28" s="146" t="n">
        <f aca="false">BX28/$FA28</f>
        <v>0.000641595293209877</v>
      </c>
      <c r="HB28" s="146" t="n">
        <f aca="false">BY28/$FA28</f>
        <v>0</v>
      </c>
      <c r="HC28" s="146" t="n">
        <f aca="false">BZ28/$FA28</f>
        <v>0.000641595293209877</v>
      </c>
      <c r="HD28" s="146" t="n">
        <f aca="false">CA28/$FA28</f>
        <v>4.92168209876543E-005</v>
      </c>
      <c r="HE28" s="146" t="n">
        <f aca="false">CB28/$FA28</f>
        <v>0</v>
      </c>
      <c r="HF28" s="146" t="n">
        <f aca="false">CC28/$FA28</f>
        <v>4.92168209876543E-005</v>
      </c>
      <c r="HG28" s="147" t="n">
        <f aca="false">SUM(GO28,GR28,GU28,GX28,HA28,HD28)</f>
        <v>0.00326718074845679</v>
      </c>
      <c r="HH28" s="147" t="n">
        <f aca="false">SUM(GP28,GS28,GV28,GY28,HB28,HE28)</f>
        <v>0.00361647472993827</v>
      </c>
      <c r="HI28" s="147" t="n">
        <f aca="false">SUM(GQ28,GT28,GW28,GZ28,HC28,HF28)</f>
        <v>0.000690812114197531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332.4832</v>
      </c>
      <c r="E29" s="187" t="n">
        <v>35.6999</v>
      </c>
      <c r="F29" s="187" t="n">
        <v>38.3202</v>
      </c>
      <c r="G29" s="187" t="n">
        <v>40.2857</v>
      </c>
      <c r="H29" s="187" t="n">
        <v>5900.679</v>
      </c>
      <c r="I29" s="187" t="n">
        <v>95.503</v>
      </c>
      <c r="J29" s="150" t="n">
        <f aca="false">H29/3600</f>
        <v>1.6390775</v>
      </c>
      <c r="L29" s="186" t="n">
        <v>26346.3704</v>
      </c>
      <c r="M29" s="187" t="n">
        <v>35.7017</v>
      </c>
      <c r="N29" s="187" t="n">
        <v>38.3287</v>
      </c>
      <c r="O29" s="187" t="n">
        <v>40.3003</v>
      </c>
      <c r="P29" s="187" t="n">
        <v>6399.712</v>
      </c>
      <c r="Q29" s="187" t="n">
        <v>83.975</v>
      </c>
      <c r="R29" s="150" t="n">
        <f aca="false">P29/3600</f>
        <v>1.77769777777778</v>
      </c>
      <c r="S29" s="133"/>
      <c r="T29" s="47"/>
      <c r="U29" s="84"/>
      <c r="V29" s="84"/>
      <c r="W29" s="47"/>
      <c r="X29" s="84"/>
      <c r="Y29" s="152"/>
      <c r="Z29" s="84"/>
      <c r="AA29" s="92"/>
      <c r="AB29" s="153" t="n">
        <v>224447900</v>
      </c>
      <c r="AC29" s="154" t="n">
        <v>9100271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776627</v>
      </c>
      <c r="AK29" s="154" t="n">
        <v>859387</v>
      </c>
      <c r="AL29" s="154" t="n">
        <v>0</v>
      </c>
      <c r="AM29" s="154" t="n">
        <v>426376</v>
      </c>
      <c r="AN29" s="154" t="n">
        <v>515449</v>
      </c>
      <c r="AO29" s="154" t="n">
        <v>0</v>
      </c>
      <c r="AP29" s="154" t="n">
        <v>383399</v>
      </c>
      <c r="AQ29" s="154" t="n">
        <v>739500</v>
      </c>
      <c r="AR29" s="154" t="n">
        <v>0</v>
      </c>
      <c r="AS29" s="154" t="n">
        <v>403635</v>
      </c>
      <c r="AT29" s="154" t="n">
        <v>575154</v>
      </c>
      <c r="AU29" s="154" t="n">
        <v>0</v>
      </c>
      <c r="AV29" s="154" t="n">
        <v>159180</v>
      </c>
      <c r="AW29" s="154" t="n">
        <v>0</v>
      </c>
      <c r="AX29" s="154" t="n">
        <v>159180</v>
      </c>
      <c r="AY29" s="154" t="n">
        <v>84018</v>
      </c>
      <c r="AZ29" s="154" t="n">
        <v>0</v>
      </c>
      <c r="BA29" s="155" t="n">
        <v>84018</v>
      </c>
      <c r="BB29" s="116"/>
      <c r="BC29" s="97"/>
      <c r="BD29" s="156" t="n">
        <v>224291523</v>
      </c>
      <c r="BE29" s="157" t="n">
        <v>91227023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868638</v>
      </c>
      <c r="BM29" s="157" t="n">
        <v>957926</v>
      </c>
      <c r="BN29" s="157" t="n">
        <v>0</v>
      </c>
      <c r="BO29" s="157" t="n">
        <v>206062</v>
      </c>
      <c r="BP29" s="157" t="n">
        <v>288944</v>
      </c>
      <c r="BQ29" s="157" t="n">
        <v>0</v>
      </c>
      <c r="BR29" s="157" t="n">
        <v>414068</v>
      </c>
      <c r="BS29" s="157" t="n">
        <v>739500</v>
      </c>
      <c r="BT29" s="157" t="n">
        <v>0</v>
      </c>
      <c r="BU29" s="157" t="n">
        <v>415244</v>
      </c>
      <c r="BV29" s="157" t="n">
        <v>546743</v>
      </c>
      <c r="BW29" s="157" t="n">
        <v>0</v>
      </c>
      <c r="BX29" s="157" t="n">
        <v>363299</v>
      </c>
      <c r="BY29" s="157" t="n">
        <v>0</v>
      </c>
      <c r="BZ29" s="157" t="n">
        <v>363299</v>
      </c>
      <c r="CA29" s="157" t="n">
        <v>104207</v>
      </c>
      <c r="CB29" s="157" t="n">
        <v>0</v>
      </c>
      <c r="CC29" s="158" t="n">
        <v>104207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382889303040928</v>
      </c>
      <c r="CK29" s="126" t="n">
        <f aca="false">AL29/$AC29</f>
        <v>0</v>
      </c>
      <c r="CL29" s="126" t="n">
        <f aca="false">AN29/$AB29</f>
        <v>0.00229651959318844</v>
      </c>
      <c r="CM29" s="126" t="n">
        <f aca="false">AO29/$AC29</f>
        <v>0</v>
      </c>
      <c r="CN29" s="126" t="n">
        <f aca="false">AQ29/$AB29</f>
        <v>0.00329475125407723</v>
      </c>
      <c r="CO29" s="126" t="n">
        <f aca="false">AR29/$AC29</f>
        <v>0</v>
      </c>
      <c r="CP29" s="126" t="n">
        <f aca="false">AT29/$AB29</f>
        <v>0.00256252787395204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74917858219944</v>
      </c>
      <c r="CT29" s="126" t="n">
        <f aca="false">AZ29/$AB29</f>
        <v>0</v>
      </c>
      <c r="CU29" s="128" t="n">
        <f aca="false">BA29/$AC29</f>
        <v>0.000923247180042925</v>
      </c>
      <c r="CV29" s="126" t="n">
        <f aca="false">CJ29+CL29+CN29+CP29+CR29+CT29</f>
        <v>0.011982691751627</v>
      </c>
      <c r="CW29" s="160" t="n">
        <f aca="false">CK29+CM29+CO29+CQ29+CS29+CU29</f>
        <v>0.00267242576224237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27089703251959</v>
      </c>
      <c r="DE29" s="126" t="n">
        <f aca="false">BN29/$BE29</f>
        <v>0</v>
      </c>
      <c r="DF29" s="126" t="n">
        <f aca="false">BP29/$BD29</f>
        <v>0.00128825198623311</v>
      </c>
      <c r="DG29" s="126" t="n">
        <f aca="false">BQ29/$BE29</f>
        <v>0</v>
      </c>
      <c r="DH29" s="126" t="n">
        <f aca="false">BS29/$BD29</f>
        <v>0.0032970483686091</v>
      </c>
      <c r="DI29" s="126" t="n">
        <f aca="false">BT29/$BE29</f>
        <v>0</v>
      </c>
      <c r="DJ29" s="126" t="n">
        <f aca="false">BV29/$BD29</f>
        <v>0.00243764451142454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39823616736896</v>
      </c>
      <c r="DN29" s="126" t="n">
        <f aca="false">CB29/$BD29</f>
        <v>0</v>
      </c>
      <c r="DO29" s="126" t="n">
        <f aca="false">CC29/$BE29</f>
        <v>0.00114228215032294</v>
      </c>
      <c r="DP29" s="126" t="n">
        <f aca="false">DD29+DF29+DH29+DJ29+DL29+DN29</f>
        <v>0.0112938418987863</v>
      </c>
      <c r="DQ29" s="160" t="n">
        <f aca="false">DE29+DG29+DI29+DK29+DM29+DO29</f>
        <v>0.00512464382401254</v>
      </c>
      <c r="DR29" s="105"/>
      <c r="DS29" s="105"/>
      <c r="DT29" s="126" t="n">
        <f aca="false">BD29/AB29</f>
        <v>0.999303281518785</v>
      </c>
      <c r="DU29" s="126" t="n">
        <f aca="false">BE29/AC29</f>
        <v>1.00246484953773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1847514958919</v>
      </c>
      <c r="EC29" s="126" t="n">
        <f aca="false">BM29/AK29</f>
        <v>1.11466196253841</v>
      </c>
      <c r="ED29" s="126" t="e">
        <f aca="false">BN29/AL29</f>
        <v>#DIV/0!</v>
      </c>
      <c r="EE29" s="126" t="n">
        <f aca="false">BO29/AM29</f>
        <v>0.483287051804042</v>
      </c>
      <c r="EF29" s="126" t="n">
        <f aca="false">BP29/AN29</f>
        <v>0.560567582825847</v>
      </c>
      <c r="EG29" s="126" t="e">
        <f aca="false">BQ29/AO29</f>
        <v>#DIV/0!</v>
      </c>
      <c r="EH29" s="126" t="n">
        <f aca="false">BR29/AP29</f>
        <v>1.07999238391336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2876113320203</v>
      </c>
      <c r="EL29" s="126" t="n">
        <f aca="false">BV29/AT29</f>
        <v>0.950602795077492</v>
      </c>
      <c r="EM29" s="126" t="e">
        <f aca="false">BW29/AU29</f>
        <v>#DIV/0!</v>
      </c>
      <c r="EN29" s="126" t="n">
        <f aca="false">BX29/AV29</f>
        <v>2.28231561753989</v>
      </c>
      <c r="EO29" s="126" t="e">
        <f aca="false">BY29/AW29</f>
        <v>#DIV/0!</v>
      </c>
      <c r="EP29" s="126" t="n">
        <f aca="false">BZ29/AX29</f>
        <v>2.28231561753989</v>
      </c>
      <c r="EQ29" s="126" t="n">
        <f aca="false">CA29/AY29</f>
        <v>1.24029374657811</v>
      </c>
      <c r="ER29" s="126" t="e">
        <f aca="false">CB29/AZ29</f>
        <v>#DIV/0!</v>
      </c>
      <c r="ES29" s="128" t="n">
        <f aca="false">CC29/BA29</f>
        <v>1.24029374657811</v>
      </c>
      <c r="ET29" s="126" t="n">
        <f aca="false">SUM(BL29+BO29+BR29+BU29+BX29+CA29)/SUM(AJ29+AM29+AP29+AS29+AV29+AY29)</f>
        <v>1.06192048754385</v>
      </c>
      <c r="EU29" s="126" t="n">
        <f aca="false">SUM(BM29+BP29+BS29+BV29+BY29+CB29)/SUM(AK29+AN29+AQ29+AT29+AW29+AZ29)</f>
        <v>0.941856262711518</v>
      </c>
      <c r="EV29" s="126" t="n">
        <f aca="false">SUM(BN29+BQ29+BT29+BW29+BZ29+CC29)/SUM(AL29+AO29+AR29+AU29+AX29+BA29)</f>
        <v>1.92232666387059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16481385030864</v>
      </c>
      <c r="FD29" s="146" t="n">
        <f aca="false">AC29/$FA29</f>
        <v>0.0877726803626543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749061535493827</v>
      </c>
      <c r="FL29" s="147" t="n">
        <f aca="false">AK29/$FA29</f>
        <v>0.000828884066358025</v>
      </c>
      <c r="FM29" s="147" t="n">
        <f aca="false">AL29/$FA29</f>
        <v>0</v>
      </c>
      <c r="FN29" s="147" t="n">
        <f aca="false">AM29/$FA29</f>
        <v>0.000411242283950617</v>
      </c>
      <c r="FO29" s="147" t="n">
        <f aca="false">AN29/$FA29</f>
        <v>0.000497153742283951</v>
      </c>
      <c r="FP29" s="147" t="n">
        <f aca="false">AO29/$FA29</f>
        <v>0</v>
      </c>
      <c r="FQ29" s="147" t="n">
        <f aca="false">AP29/$FA29</f>
        <v>0.000369790702160494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389308449074074</v>
      </c>
      <c r="FU29" s="147" t="n">
        <f aca="false">AT29/$FA29</f>
        <v>0.000554739583333333</v>
      </c>
      <c r="FV29" s="147" t="n">
        <f aca="false">AU29/$FA29</f>
        <v>0</v>
      </c>
      <c r="FW29" s="147" t="n">
        <f aca="false">AV29/$FA29</f>
        <v>0.000153530092592593</v>
      </c>
      <c r="FX29" s="147" t="n">
        <f aca="false">AW29/$FA29</f>
        <v>0</v>
      </c>
      <c r="FY29" s="147" t="n">
        <f aca="false">AX29/$FA29</f>
        <v>0.000153530092592593</v>
      </c>
      <c r="FZ29" s="147" t="n">
        <f aca="false">AY29/$FA29</f>
        <v>8.10358796296296E-005</v>
      </c>
      <c r="GA29" s="147" t="n">
        <f aca="false">AZ29/$FA29</f>
        <v>0</v>
      </c>
      <c r="GB29" s="147" t="n">
        <f aca="false">BA29/$FA29</f>
        <v>8.10358796296296E-005</v>
      </c>
      <c r="GC29" s="147" t="n">
        <f aca="false">SUM(FK29,FN29,FQ29,FT29,FW29,FZ29)</f>
        <v>0.00215396894290123</v>
      </c>
      <c r="GD29" s="147" t="n">
        <f aca="false">SUM(FL29,FO29,FR29,FU29,FX29,GA29)</f>
        <v>0.00259402970679012</v>
      </c>
      <c r="GE29" s="147" t="n">
        <f aca="false">SUM(FM29,FP29,FS29,FV29,FY29,GB29)</f>
        <v>0.000234565972222222</v>
      </c>
      <c r="GF29" s="105"/>
      <c r="GG29" s="146" t="n">
        <f aca="false">BD29/$FA29</f>
        <v>0.216330558449074</v>
      </c>
      <c r="GH29" s="146" t="n">
        <f aca="false">BE29/$FA29</f>
        <v>0.0879890268132716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837806712962963</v>
      </c>
      <c r="GP29" s="146" t="n">
        <f aca="false">BM29/$FA29</f>
        <v>0.000923925540123457</v>
      </c>
      <c r="GQ29" s="146" t="n">
        <f aca="false">BN29/$FA29</f>
        <v>0</v>
      </c>
      <c r="GR29" s="146" t="n">
        <f aca="false">BO29/$FA29</f>
        <v>0.000198748070987654</v>
      </c>
      <c r="GS29" s="146" t="n">
        <f aca="false">BP29/$FA29</f>
        <v>0.000278688271604938</v>
      </c>
      <c r="GT29" s="146" t="n">
        <f aca="false">BQ29/$FA29</f>
        <v>0</v>
      </c>
      <c r="GU29" s="146" t="n">
        <f aca="false">BR29/$FA29</f>
        <v>0.000399371141975309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400505401234568</v>
      </c>
      <c r="GY29" s="146" t="n">
        <f aca="false">BV29/$FA29</f>
        <v>0.00052733699845679</v>
      </c>
      <c r="GZ29" s="146" t="n">
        <f aca="false">BW29/$FA29</f>
        <v>0</v>
      </c>
      <c r="HA29" s="146" t="n">
        <f aca="false">BX29/$FA29</f>
        <v>0.00035040412808642</v>
      </c>
      <c r="HB29" s="146" t="n">
        <f aca="false">BY29/$FA29</f>
        <v>0</v>
      </c>
      <c r="HC29" s="146" t="n">
        <f aca="false">BZ29/$FA29</f>
        <v>0.00035040412808642</v>
      </c>
      <c r="HD29" s="146" t="n">
        <f aca="false">CA29/$FA29</f>
        <v>0.000100508294753086</v>
      </c>
      <c r="HE29" s="146" t="n">
        <f aca="false">CB29/$FA29</f>
        <v>0</v>
      </c>
      <c r="HF29" s="146" t="n">
        <f aca="false">CC29/$FA29</f>
        <v>0.000100508294753086</v>
      </c>
      <c r="HG29" s="147" t="n">
        <f aca="false">SUM(GO29,GR29,GU29,GX29,HA29,HD29)</f>
        <v>0.00228734375</v>
      </c>
      <c r="HH29" s="147" t="n">
        <f aca="false">SUM(GP29,GS29,GV29,GY29,HB29,HE29)</f>
        <v>0.002443203125</v>
      </c>
      <c r="HI29" s="147" t="n">
        <f aca="false">SUM(GQ29,GT29,GW29,GZ29,HC29,HF29)</f>
        <v>0.0004509124228395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246.4488</v>
      </c>
      <c r="E30" s="189" t="n">
        <v>33.2667</v>
      </c>
      <c r="F30" s="189" t="n">
        <v>37.4624</v>
      </c>
      <c r="G30" s="189" t="n">
        <v>38.9547</v>
      </c>
      <c r="H30" s="189" t="n">
        <v>5364.147</v>
      </c>
      <c r="I30" s="189" t="n">
        <v>85.066</v>
      </c>
      <c r="J30" s="163" t="n">
        <f aca="false">H30/3600</f>
        <v>1.49004083333333</v>
      </c>
      <c r="L30" s="188" t="n">
        <v>14262.5104</v>
      </c>
      <c r="M30" s="189" t="n">
        <v>33.2701</v>
      </c>
      <c r="N30" s="189" t="n">
        <v>37.473</v>
      </c>
      <c r="O30" s="189" t="n">
        <v>38.9739</v>
      </c>
      <c r="P30" s="189" t="n">
        <v>5838.44</v>
      </c>
      <c r="Q30" s="189" t="n">
        <v>74.038</v>
      </c>
      <c r="R30" s="163" t="n">
        <f aca="false">P30/3600</f>
        <v>1.62178888888889</v>
      </c>
      <c r="S30" s="133"/>
      <c r="T30" s="49"/>
      <c r="U30" s="165"/>
      <c r="V30" s="165"/>
      <c r="W30" s="49"/>
      <c r="X30" s="165"/>
      <c r="Y30" s="166"/>
      <c r="Z30" s="84"/>
      <c r="AA30" s="92"/>
      <c r="AB30" s="153" t="n">
        <v>129830733</v>
      </c>
      <c r="AC30" s="154" t="n">
        <v>4677584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7226</v>
      </c>
      <c r="AK30" s="154" t="n">
        <v>486427</v>
      </c>
      <c r="AL30" s="154" t="n">
        <v>0</v>
      </c>
      <c r="AM30" s="154" t="n">
        <v>276526</v>
      </c>
      <c r="AN30" s="154" t="n">
        <v>448503</v>
      </c>
      <c r="AO30" s="154" t="n">
        <v>0</v>
      </c>
      <c r="AP30" s="154" t="n">
        <v>207640</v>
      </c>
      <c r="AQ30" s="154" t="n">
        <v>739500</v>
      </c>
      <c r="AR30" s="154" t="n">
        <v>0</v>
      </c>
      <c r="AS30" s="154" t="n">
        <v>224322</v>
      </c>
      <c r="AT30" s="154" t="n">
        <v>653345</v>
      </c>
      <c r="AU30" s="154" t="n">
        <v>0</v>
      </c>
      <c r="AV30" s="154" t="n">
        <v>136990</v>
      </c>
      <c r="AW30" s="154" t="n">
        <v>0</v>
      </c>
      <c r="AX30" s="154" t="n">
        <v>136990</v>
      </c>
      <c r="AY30" s="154" t="n">
        <v>76745</v>
      </c>
      <c r="AZ30" s="154" t="n">
        <v>0</v>
      </c>
      <c r="BA30" s="155" t="n">
        <v>76745</v>
      </c>
      <c r="BB30" s="116"/>
      <c r="BC30" s="97"/>
      <c r="BD30" s="156" t="n">
        <v>129879531</v>
      </c>
      <c r="BE30" s="157" t="n">
        <v>46881105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549516</v>
      </c>
      <c r="BM30" s="157" t="n">
        <v>587821</v>
      </c>
      <c r="BN30" s="157" t="n">
        <v>0</v>
      </c>
      <c r="BO30" s="157" t="n">
        <v>208424</v>
      </c>
      <c r="BP30" s="157" t="n">
        <v>391614</v>
      </c>
      <c r="BQ30" s="157" t="n">
        <v>0</v>
      </c>
      <c r="BR30" s="157" t="n">
        <v>212185</v>
      </c>
      <c r="BS30" s="157" t="n">
        <v>739500</v>
      </c>
      <c r="BT30" s="157" t="n">
        <v>0</v>
      </c>
      <c r="BU30" s="157" t="n">
        <v>239684</v>
      </c>
      <c r="BV30" s="157" t="n">
        <v>657638</v>
      </c>
      <c r="BW30" s="157" t="n">
        <v>0</v>
      </c>
      <c r="BX30" s="157" t="n">
        <v>219345</v>
      </c>
      <c r="BY30" s="157" t="n">
        <v>0</v>
      </c>
      <c r="BZ30" s="157" t="n">
        <v>219345</v>
      </c>
      <c r="CA30" s="157" t="n">
        <v>99647</v>
      </c>
      <c r="CB30" s="157" t="n">
        <v>0</v>
      </c>
      <c r="CC30" s="158" t="n">
        <v>99647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74662446063522</v>
      </c>
      <c r="CK30" s="126" t="n">
        <f aca="false">AL30/$AC30</f>
        <v>0</v>
      </c>
      <c r="CL30" s="126" t="n">
        <f aca="false">AN30/$AB30</f>
        <v>0.00345452104934199</v>
      </c>
      <c r="CM30" s="126" t="n">
        <f aca="false">AO30/$AC30</f>
        <v>0</v>
      </c>
      <c r="CN30" s="126" t="n">
        <f aca="false">AQ30/$AB30</f>
        <v>0.00569587787816002</v>
      </c>
      <c r="CO30" s="126" t="n">
        <f aca="false">AR30/$AC30</f>
        <v>0</v>
      </c>
      <c r="CP30" s="126" t="n">
        <f aca="false">AT30/$AB30</f>
        <v>0.0050322830727605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92864813482377</v>
      </c>
      <c r="CT30" s="126" t="n">
        <f aca="false">AZ30/$AB30</f>
        <v>0</v>
      </c>
      <c r="CU30" s="128" t="n">
        <f aca="false">BA30/$AC30</f>
        <v>0.0016406971392587</v>
      </c>
      <c r="CV30" s="126" t="n">
        <f aca="false">CJ30+CL30+CN30+CP30+CR30+CT30</f>
        <v>0.0179293064608978</v>
      </c>
      <c r="CW30" s="160" t="n">
        <f aca="false">CK30+CM30+CO30+CQ30+CS30+CU30</f>
        <v>0.00456934527408247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452589407641147</v>
      </c>
      <c r="DE30" s="126" t="n">
        <f aca="false">BN30/$BE30</f>
        <v>0</v>
      </c>
      <c r="DF30" s="126" t="n">
        <f aca="false">BP30/$BD30</f>
        <v>0.00301520953290169</v>
      </c>
      <c r="DG30" s="126" t="n">
        <f aca="false">BQ30/$BE30</f>
        <v>0</v>
      </c>
      <c r="DH30" s="126" t="n">
        <f aca="false">BS30/$BD30</f>
        <v>0.00569373783771979</v>
      </c>
      <c r="DI30" s="126" t="n">
        <f aca="false">BT30/$BE30</f>
        <v>0</v>
      </c>
      <c r="DJ30" s="126" t="n">
        <f aca="false">BV30/$BD30</f>
        <v>0.00506344606372193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467875063951671</v>
      </c>
      <c r="DN30" s="126" t="n">
        <f aca="false">CB30/$BD30</f>
        <v>0</v>
      </c>
      <c r="DO30" s="126" t="n">
        <f aca="false">CC30/$BE30</f>
        <v>0.0021255258381815</v>
      </c>
      <c r="DP30" s="126" t="n">
        <f aca="false">DD30+DF30+DH30+DJ30+DL30+DN30</f>
        <v>0.0182982875107549</v>
      </c>
      <c r="DQ30" s="160" t="n">
        <f aca="false">DE30+DG30+DI30+DK30+DM30+DO30</f>
        <v>0.00680427647769821</v>
      </c>
      <c r="DR30" s="105"/>
      <c r="DS30" s="105"/>
      <c r="DT30" s="126" t="n">
        <f aca="false">BD30/AB30</f>
        <v>1.00037585861893</v>
      </c>
      <c r="DU30" s="126" t="n">
        <f aca="false">BE30/AC30</f>
        <v>1.00225024247556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22872104931288</v>
      </c>
      <c r="EC30" s="126" t="n">
        <f aca="false">BM30/AK30</f>
        <v>1.20844648837338</v>
      </c>
      <c r="ED30" s="126" t="e">
        <f aca="false">BN30/AL30</f>
        <v>#DIV/0!</v>
      </c>
      <c r="EE30" s="126" t="n">
        <f aca="false">BO30/AM30</f>
        <v>0.753722977224565</v>
      </c>
      <c r="EF30" s="126" t="n">
        <f aca="false">BP30/AN30</f>
        <v>0.873158039076662</v>
      </c>
      <c r="EG30" s="126" t="e">
        <f aca="false">BQ30/AO30</f>
        <v>#DIV/0!</v>
      </c>
      <c r="EH30" s="126" t="n">
        <f aca="false">BR30/AP30</f>
        <v>1.02188884607975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6848191439092</v>
      </c>
      <c r="EL30" s="126" t="n">
        <f aca="false">BV30/AT30</f>
        <v>1.00657080103161</v>
      </c>
      <c r="EM30" s="126" t="e">
        <f aca="false">BW30/AU30</f>
        <v>#DIV/0!</v>
      </c>
      <c r="EN30" s="126" t="n">
        <f aca="false">BX30/AV30</f>
        <v>1.60117526826776</v>
      </c>
      <c r="EO30" s="126" t="e">
        <f aca="false">BY30/AW30</f>
        <v>#DIV/0!</v>
      </c>
      <c r="EP30" s="126" t="n">
        <f aca="false">BZ30/AX30</f>
        <v>1.60117526826776</v>
      </c>
      <c r="EQ30" s="126" t="n">
        <f aca="false">CA30/AY30</f>
        <v>1.29841683497296</v>
      </c>
      <c r="ER30" s="126" t="e">
        <f aca="false">CB30/AZ30</f>
        <v>#DIV/0!</v>
      </c>
      <c r="ES30" s="128" t="n">
        <f aca="false">CC30/BA30</f>
        <v>1.29841683497296</v>
      </c>
      <c r="ET30" s="126" t="n">
        <f aca="false">SUM(BL30+BO30+BR30+BU30+BX30+CA30)/SUM(AJ30+AM30+AP30+AS30+AV30+AY30)</f>
        <v>1.11636212812598</v>
      </c>
      <c r="EU30" s="126" t="n">
        <f aca="false">SUM(BM30+BP30+BS30+BV30+BY30+CB30)/SUM(AK30+AN30+AQ30+AT30+AW30+AZ30)</f>
        <v>1.02096336630473</v>
      </c>
      <c r="EV30" s="126" t="n">
        <f aca="false">SUM(BN30+BQ30+BT30+BW30+BZ30+CC30)/SUM(AL30+AO30+AR30+AU30+AX30+BA30)</f>
        <v>1.49246496830187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5222543402778</v>
      </c>
      <c r="FD30" s="146" t="n">
        <f aca="false">AC30/$FA30</f>
        <v>0.0451155941358025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431352237654321</v>
      </c>
      <c r="FL30" s="147" t="n">
        <f aca="false">AK30/$FA30</f>
        <v>0.000469161844135803</v>
      </c>
      <c r="FM30" s="147" t="n">
        <f aca="false">AL30/$FA30</f>
        <v>0</v>
      </c>
      <c r="FN30" s="147" t="n">
        <f aca="false">AM30/$FA30</f>
        <v>0.000266711033950617</v>
      </c>
      <c r="FO30" s="147" t="n">
        <f aca="false">AN30/$FA30</f>
        <v>0.000432583912037037</v>
      </c>
      <c r="FP30" s="147" t="n">
        <f aca="false">AO30/$FA30</f>
        <v>0</v>
      </c>
      <c r="FQ30" s="147" t="n">
        <f aca="false">AP30/$FA30</f>
        <v>0.000200270061728395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216359953703704</v>
      </c>
      <c r="FU30" s="147" t="n">
        <f aca="false">AT30/$FA30</f>
        <v>0.000630155285493827</v>
      </c>
      <c r="FV30" s="147" t="n">
        <f aca="false">AU30/$FA30</f>
        <v>0</v>
      </c>
      <c r="FW30" s="147" t="n">
        <f aca="false">AV30/$FA30</f>
        <v>0.000132127700617284</v>
      </c>
      <c r="FX30" s="147" t="n">
        <f aca="false">AW30/$FA30</f>
        <v>0</v>
      </c>
      <c r="FY30" s="147" t="n">
        <f aca="false">AX30/$FA30</f>
        <v>0.000132127700617284</v>
      </c>
      <c r="FZ30" s="147" t="n">
        <f aca="false">AY30/$FA30</f>
        <v>7.40210262345679E-005</v>
      </c>
      <c r="GA30" s="147" t="n">
        <f aca="false">AZ30/$FA30</f>
        <v>0</v>
      </c>
      <c r="GB30" s="147" t="n">
        <f aca="false">BA30/$FA30</f>
        <v>7.40210262345679E-005</v>
      </c>
      <c r="GC30" s="147" t="n">
        <f aca="false">SUM(FK30,FN30,FQ30,FT30,FW30,FZ30)</f>
        <v>0.00132084201388889</v>
      </c>
      <c r="GD30" s="147" t="n">
        <f aca="false">SUM(FL30,FO30,FR30,FU30,FX30,GA30)</f>
        <v>0.00224515335648148</v>
      </c>
      <c r="GE30" s="147" t="n">
        <f aca="false">SUM(FM30,FP30,FS30,FV30,FY30,GB30)</f>
        <v>0.000206148726851852</v>
      </c>
      <c r="GF30" s="105"/>
      <c r="GG30" s="146" t="n">
        <f aca="false">BD30/$FA30</f>
        <v>0.125269609375</v>
      </c>
      <c r="GH30" s="146" t="n">
        <f aca="false">BE30/$FA30</f>
        <v>0.045217115162037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530011574074074</v>
      </c>
      <c r="GP30" s="146" t="n">
        <f aca="false">BM30/$FA30</f>
        <v>0.000566956983024691</v>
      </c>
      <c r="GQ30" s="146" t="n">
        <f aca="false">BN30/$FA30</f>
        <v>0</v>
      </c>
      <c r="GR30" s="146" t="n">
        <f aca="false">BO30/$FA30</f>
        <v>0.000201026234567901</v>
      </c>
      <c r="GS30" s="146" t="n">
        <f aca="false">BP30/$FA30</f>
        <v>0.00037771412037037</v>
      </c>
      <c r="GT30" s="146" t="n">
        <f aca="false">BQ30/$FA30</f>
        <v>0</v>
      </c>
      <c r="GU30" s="146" t="n">
        <f aca="false">BR30/$FA30</f>
        <v>0.000204653742283951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231176697530864</v>
      </c>
      <c r="GY30" s="146" t="n">
        <f aca="false">BV30/$FA30</f>
        <v>0.000634295910493827</v>
      </c>
      <c r="GZ30" s="146" t="n">
        <f aca="false">BW30/$FA30</f>
        <v>0</v>
      </c>
      <c r="HA30" s="146" t="n">
        <f aca="false">BX30/$FA30</f>
        <v>0.000211559606481482</v>
      </c>
      <c r="HB30" s="146" t="n">
        <f aca="false">BY30/$FA30</f>
        <v>0</v>
      </c>
      <c r="HC30" s="146" t="n">
        <f aca="false">BZ30/$FA30</f>
        <v>0.000211559606481482</v>
      </c>
      <c r="HD30" s="146" t="n">
        <f aca="false">CA30/$FA30</f>
        <v>9.61101466049383E-005</v>
      </c>
      <c r="HE30" s="146" t="n">
        <f aca="false">CB30/$FA30</f>
        <v>0</v>
      </c>
      <c r="HF30" s="146" t="n">
        <f aca="false">CC30/$FA30</f>
        <v>9.61101466049383E-005</v>
      </c>
      <c r="HG30" s="147" t="n">
        <f aca="false">SUM(GO30,GR30,GU30,GX30,HA30,HD30)</f>
        <v>0.00147453800154321</v>
      </c>
      <c r="HH30" s="147" t="n">
        <f aca="false">SUM(GP30,GS30,GV30,GY30,HB30,HE30)</f>
        <v>0.0022922193287037</v>
      </c>
      <c r="HI30" s="147" t="n">
        <f aca="false">SUM(GQ30,GT30,GW30,GZ30,HC30,HF30)</f>
        <v>0.00030766975308642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71056.8784</v>
      </c>
      <c r="E31" s="182" t="n">
        <v>41.2733</v>
      </c>
      <c r="F31" s="182" t="n">
        <v>44.3845</v>
      </c>
      <c r="G31" s="182" t="n">
        <v>45.9539</v>
      </c>
      <c r="H31" s="182" t="n">
        <v>7874.301</v>
      </c>
      <c r="I31" s="182" t="n">
        <v>119.371</v>
      </c>
      <c r="J31" s="131" t="n">
        <f aca="false">H31/3600</f>
        <v>2.18730583333333</v>
      </c>
      <c r="L31" s="181" t="n">
        <v>71059.568</v>
      </c>
      <c r="M31" s="182" t="n">
        <v>41.2733</v>
      </c>
      <c r="N31" s="182" t="n">
        <v>44.3863</v>
      </c>
      <c r="O31" s="182" t="n">
        <v>45.9567</v>
      </c>
      <c r="P31" s="182" t="n">
        <v>8521.016</v>
      </c>
      <c r="Q31" s="182" t="n">
        <v>105.862</v>
      </c>
      <c r="R31" s="131" t="n">
        <f aca="false">P31/3600</f>
        <v>2.36694888888889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53" t="n">
        <v>652729092</v>
      </c>
      <c r="AC31" s="154" t="n">
        <v>236914470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502132</v>
      </c>
      <c r="AK31" s="154" t="n">
        <v>1924880</v>
      </c>
      <c r="AL31" s="154" t="n">
        <v>0</v>
      </c>
      <c r="AM31" s="154" t="n">
        <v>932271</v>
      </c>
      <c r="AN31" s="154" t="n">
        <v>1150986</v>
      </c>
      <c r="AO31" s="154" t="n">
        <v>0</v>
      </c>
      <c r="AP31" s="154" t="n">
        <v>529702</v>
      </c>
      <c r="AQ31" s="154" t="n">
        <v>739500</v>
      </c>
      <c r="AR31" s="154" t="n">
        <v>0</v>
      </c>
      <c r="AS31" s="154" t="n">
        <v>412551</v>
      </c>
      <c r="AT31" s="154" t="n">
        <v>538738</v>
      </c>
      <c r="AU31" s="154" t="n">
        <v>0</v>
      </c>
      <c r="AV31" s="154" t="n">
        <v>67125</v>
      </c>
      <c r="AW31" s="154" t="n">
        <v>0</v>
      </c>
      <c r="AX31" s="154" t="n">
        <v>67125</v>
      </c>
      <c r="AY31" s="154" t="n">
        <v>22292</v>
      </c>
      <c r="AZ31" s="154" t="n">
        <v>0</v>
      </c>
      <c r="BA31" s="155" t="n">
        <v>22292</v>
      </c>
      <c r="BB31" s="116"/>
      <c r="BC31" s="97"/>
      <c r="BD31" s="156" t="n">
        <v>652310985</v>
      </c>
      <c r="BE31" s="157" t="n">
        <v>237538507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1444513</v>
      </c>
      <c r="BM31" s="157" t="n">
        <v>1863967</v>
      </c>
      <c r="BN31" s="157" t="n">
        <v>0</v>
      </c>
      <c r="BO31" s="157" t="n">
        <v>430927</v>
      </c>
      <c r="BP31" s="157" t="n">
        <v>780902</v>
      </c>
      <c r="BQ31" s="157" t="n">
        <v>0</v>
      </c>
      <c r="BR31" s="157" t="n">
        <v>510627</v>
      </c>
      <c r="BS31" s="157" t="n">
        <v>739500</v>
      </c>
      <c r="BT31" s="157" t="n">
        <v>0</v>
      </c>
      <c r="BU31" s="157" t="n">
        <v>393995</v>
      </c>
      <c r="BV31" s="157" t="n">
        <v>551628</v>
      </c>
      <c r="BW31" s="157" t="n">
        <v>0</v>
      </c>
      <c r="BX31" s="157" t="n">
        <v>688768</v>
      </c>
      <c r="BY31" s="157" t="n">
        <v>0</v>
      </c>
      <c r="BZ31" s="157" t="n">
        <v>688768</v>
      </c>
      <c r="CA31" s="157" t="n">
        <v>24686</v>
      </c>
      <c r="CB31" s="157" t="n">
        <v>0</v>
      </c>
      <c r="CC31" s="158" t="n">
        <v>24686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94897228205664</v>
      </c>
      <c r="CK31" s="126" t="n">
        <f aca="false">AL31/$AC31</f>
        <v>0</v>
      </c>
      <c r="CL31" s="126" t="n">
        <f aca="false">AN31/$AB31</f>
        <v>0.00176334411030051</v>
      </c>
      <c r="CM31" s="126" t="n">
        <f aca="false">AO31/$AC31</f>
        <v>0</v>
      </c>
      <c r="CN31" s="126" t="n">
        <f aca="false">AQ31/$AB31</f>
        <v>0.00113293556096011</v>
      </c>
      <c r="CO31" s="126" t="n">
        <f aca="false">AR31/$AC31</f>
        <v>0</v>
      </c>
      <c r="CP31" s="126" t="n">
        <f aca="false">AT31/$AB31</f>
        <v>0.00082536232351659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83330097988527</v>
      </c>
      <c r="CT31" s="126" t="n">
        <f aca="false">AZ31/$AB31</f>
        <v>0</v>
      </c>
      <c r="CU31" s="128" t="n">
        <f aca="false">BA31/$AC31</f>
        <v>9.40930285938212E-005</v>
      </c>
      <c r="CV31" s="126" t="n">
        <f aca="false">CJ31+CL31+CN31+CP31+CR31+CT31</f>
        <v>0.00667061427683386</v>
      </c>
      <c r="CW31" s="160" t="n">
        <f aca="false">CK31+CM31+CO31+CQ31+CS31+CU31</f>
        <v>0.000377423126582349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85748215630617</v>
      </c>
      <c r="DE31" s="126" t="n">
        <f aca="false">BN31/$BE31</f>
        <v>0</v>
      </c>
      <c r="DF31" s="126" t="n">
        <f aca="false">BP31/$BD31</f>
        <v>0.00119713145716839</v>
      </c>
      <c r="DG31" s="126" t="n">
        <f aca="false">BQ31/$BE31</f>
        <v>0</v>
      </c>
      <c r="DH31" s="126" t="n">
        <f aca="false">BS31/$BD31</f>
        <v>0.00113366173037849</v>
      </c>
      <c r="DI31" s="126" t="n">
        <f aca="false">BT31/$BE31</f>
        <v>0</v>
      </c>
      <c r="DJ31" s="126" t="n">
        <f aca="false">BV31/$BD31</f>
        <v>0.000845651863428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289960566267262</v>
      </c>
      <c r="DN31" s="126" t="n">
        <f aca="false">CB31/$BD31</f>
        <v>0</v>
      </c>
      <c r="DO31" s="126" t="n">
        <f aca="false">CC31/$BE31</f>
        <v>0.000103924202908289</v>
      </c>
      <c r="DP31" s="126" t="n">
        <f aca="false">DD31+DF31+DH31+DJ31+DL31+DN31</f>
        <v>0.00603392720728136</v>
      </c>
      <c r="DQ31" s="160" t="n">
        <f aca="false">DE31+DG31+DI31+DK31+DM31+DO31</f>
        <v>0.00300352986558091</v>
      </c>
      <c r="DR31" s="105"/>
      <c r="DS31" s="105"/>
      <c r="DT31" s="126" t="n">
        <f aca="false">BD31/AB31</f>
        <v>0.999359447885617</v>
      </c>
      <c r="DU31" s="126" t="n">
        <f aca="false">BE31/AC31</f>
        <v>1.002634018091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61641853046204</v>
      </c>
      <c r="EC31" s="126" t="n">
        <f aca="false">BM31/AK31</f>
        <v>0.968354910435975</v>
      </c>
      <c r="ED31" s="126" t="e">
        <f aca="false">BN31/AL31</f>
        <v>#DIV/0!</v>
      </c>
      <c r="EE31" s="126" t="n">
        <f aca="false">BO31/AM31</f>
        <v>0.462233620910658</v>
      </c>
      <c r="EF31" s="126" t="n">
        <f aca="false">BP31/AN31</f>
        <v>0.678463508678646</v>
      </c>
      <c r="EG31" s="126" t="e">
        <f aca="false">BQ31/AO31</f>
        <v>#DIV/0!</v>
      </c>
      <c r="EH31" s="126" t="n">
        <f aca="false">BR31/AP31</f>
        <v>0.963989186372715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5502131857637</v>
      </c>
      <c r="EL31" s="126" t="n">
        <f aca="false">BV31/AT31</f>
        <v>1.02392628698922</v>
      </c>
      <c r="EM31" s="126" t="e">
        <f aca="false">BW31/AU31</f>
        <v>#DIV/0!</v>
      </c>
      <c r="EN31" s="126" t="n">
        <f aca="false">BX31/AV31</f>
        <v>10.2609757914339</v>
      </c>
      <c r="EO31" s="126" t="e">
        <f aca="false">BY31/AW31</f>
        <v>#DIV/0!</v>
      </c>
      <c r="EP31" s="126" t="n">
        <f aca="false">BZ31/AX31</f>
        <v>10.2609757914339</v>
      </c>
      <c r="EQ31" s="126" t="n">
        <f aca="false">CA31/AY31</f>
        <v>1.10739278664992</v>
      </c>
      <c r="ER31" s="126" t="e">
        <f aca="false">CB31/AZ31</f>
        <v>#DIV/0!</v>
      </c>
      <c r="ES31" s="128" t="n">
        <f aca="false">CC31/BA31</f>
        <v>1.10739278664992</v>
      </c>
      <c r="ET31" s="126" t="n">
        <f aca="false">SUM(BL31+BO31+BR31+BU31+BX31+CA31)/SUM(AJ31+AM31+AP31+AS31+AV31+AY31)</f>
        <v>1.00791760589001</v>
      </c>
      <c r="EU31" s="126" t="n">
        <f aca="false">SUM(BM31+BP31+BS31+BV31+BY31+CB31)/SUM(AK31+AN31+AQ31+AT31+AW31+AZ31)</f>
        <v>0.903974043798678</v>
      </c>
      <c r="EV31" s="126" t="n">
        <f aca="false">SUM(BN31+BQ31+BT31+BW31+BZ31+CC31)/SUM(AL31+AO31+AR31+AU31+AX31+BA31)</f>
        <v>7.97895254817317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9561238425926</v>
      </c>
      <c r="FD31" s="146" t="n">
        <f aca="false">AC31/$FA31</f>
        <v>0.2285054687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144881558641975</v>
      </c>
      <c r="FL31" s="147" t="n">
        <f aca="false">AK31/$FA31</f>
        <v>0.00185655864197531</v>
      </c>
      <c r="FM31" s="147" t="n">
        <f aca="false">AL31/$FA31</f>
        <v>0</v>
      </c>
      <c r="FN31" s="147" t="n">
        <f aca="false">AM31/$FA31</f>
        <v>0.000899181134259259</v>
      </c>
      <c r="FO31" s="147" t="n">
        <f aca="false">AN31/$FA31</f>
        <v>0.00111013310185185</v>
      </c>
      <c r="FP31" s="147" t="n">
        <f aca="false">AO31/$FA31</f>
        <v>0</v>
      </c>
      <c r="FQ31" s="147" t="n">
        <f aca="false">AP31/$FA31</f>
        <v>0.00051090084876543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97907986111111</v>
      </c>
      <c r="FU31" s="147" t="n">
        <f aca="false">AT31/$FA31</f>
        <v>0.00051961612654321</v>
      </c>
      <c r="FV31" s="147" t="n">
        <f aca="false">AU31/$FA31</f>
        <v>0</v>
      </c>
      <c r="FW31" s="147" t="n">
        <f aca="false">AV31/$FA31</f>
        <v>6.47424768518519E-005</v>
      </c>
      <c r="FX31" s="147" t="n">
        <f aca="false">AW31/$FA31</f>
        <v>0</v>
      </c>
      <c r="FY31" s="147" t="n">
        <f aca="false">AX31/$FA31</f>
        <v>6.47424768518519E-005</v>
      </c>
      <c r="FZ31" s="147" t="n">
        <f aca="false">AY31/$FA31</f>
        <v>2.15007716049383E-005</v>
      </c>
      <c r="GA31" s="147" t="n">
        <f aca="false">AZ31/$FA31</f>
        <v>0</v>
      </c>
      <c r="GB31" s="147" t="n">
        <f aca="false">BA31/$FA31</f>
        <v>2.15007716049383E-005</v>
      </c>
      <c r="GC31" s="147" t="n">
        <f aca="false">SUM(FK31,FN31,FQ31,FT31,FW31,FZ31)</f>
        <v>0.00334304880401235</v>
      </c>
      <c r="GD31" s="147" t="n">
        <f aca="false">SUM(FL31,FO31,FR31,FU31,FX31,GA31)</f>
        <v>0.00419956018518519</v>
      </c>
      <c r="GE31" s="147" t="n">
        <f aca="false">SUM(FM31,FP31,FS31,FV31,FY31,GB31)</f>
        <v>8.62432484567901E-005</v>
      </c>
      <c r="GF31" s="105"/>
      <c r="GG31" s="146" t="n">
        <f aca="false">BD31/$FA31</f>
        <v>0.629157971643519</v>
      </c>
      <c r="GH31" s="146" t="n">
        <f aca="false">BE31/$FA31</f>
        <v>0.22910735628858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139324170524691</v>
      </c>
      <c r="GP31" s="146" t="n">
        <f aca="false">BM31/$FA31</f>
        <v>0.00179780767746914</v>
      </c>
      <c r="GQ31" s="146" t="n">
        <f aca="false">BN31/$FA31</f>
        <v>0</v>
      </c>
      <c r="GR31" s="146" t="n">
        <f aca="false">BO31/$FA31</f>
        <v>0.00041563175154321</v>
      </c>
      <c r="GS31" s="146" t="n">
        <f aca="false">BP31/$FA31</f>
        <v>0.000753184799382716</v>
      </c>
      <c r="GT31" s="146" t="n">
        <f aca="false">BQ31/$FA31</f>
        <v>0</v>
      </c>
      <c r="GU31" s="146" t="n">
        <f aca="false">BR31/$FA31</f>
        <v>0.000492502893518519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80010609567901</v>
      </c>
      <c r="GY31" s="146" t="n">
        <f aca="false">BV31/$FA31</f>
        <v>0.000532048611111111</v>
      </c>
      <c r="GZ31" s="146" t="n">
        <f aca="false">BW31/$FA31</f>
        <v>0</v>
      </c>
      <c r="HA31" s="146" t="n">
        <f aca="false">BX31/$FA31</f>
        <v>0.000664320987654321</v>
      </c>
      <c r="HB31" s="146" t="n">
        <f aca="false">BY31/$FA31</f>
        <v>0</v>
      </c>
      <c r="HC31" s="146" t="n">
        <f aca="false">BZ31/$FA31</f>
        <v>0.000664320987654321</v>
      </c>
      <c r="HD31" s="146" t="n">
        <f aca="false">CA31/$FA31</f>
        <v>2.38097993827161E-005</v>
      </c>
      <c r="HE31" s="146" t="n">
        <f aca="false">CB31/$FA31</f>
        <v>0</v>
      </c>
      <c r="HF31" s="146" t="n">
        <f aca="false">CC31/$FA31</f>
        <v>2.38097993827161E-005</v>
      </c>
      <c r="HG31" s="147" t="n">
        <f aca="false">SUM(GO31,GR31,GU31,GX31,HA31,HD31)</f>
        <v>0.00336951774691358</v>
      </c>
      <c r="HH31" s="147" t="n">
        <f aca="false">SUM(GP31,GS31,GV31,GY31,HB31,HE31)</f>
        <v>0.00379629340277778</v>
      </c>
      <c r="HI31" s="147" t="n">
        <f aca="false">SUM(GQ31,GT31,GW31,GZ31,HC31,HF31)</f>
        <v>0.000688130787037037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125.9712</v>
      </c>
      <c r="E32" s="187" t="n">
        <v>38.7116</v>
      </c>
      <c r="F32" s="187" t="n">
        <v>42.8663</v>
      </c>
      <c r="G32" s="187" t="n">
        <v>43.7724</v>
      </c>
      <c r="H32" s="187" t="n">
        <v>6359.335</v>
      </c>
      <c r="I32" s="187" t="n">
        <v>97.328</v>
      </c>
      <c r="J32" s="150" t="n">
        <f aca="false">H32/3600</f>
        <v>1.76648194444444</v>
      </c>
      <c r="L32" s="186" t="n">
        <v>29133.8464</v>
      </c>
      <c r="M32" s="187" t="n">
        <v>38.712</v>
      </c>
      <c r="N32" s="187" t="n">
        <v>42.873</v>
      </c>
      <c r="O32" s="187" t="n">
        <v>43.7807</v>
      </c>
      <c r="P32" s="187" t="n">
        <v>6857.37</v>
      </c>
      <c r="Q32" s="187" t="n">
        <v>84.553</v>
      </c>
      <c r="R32" s="150" t="n">
        <f aca="false">P32/3600</f>
        <v>1.904825</v>
      </c>
      <c r="S32" s="133"/>
      <c r="T32" s="47"/>
      <c r="U32" s="84"/>
      <c r="V32" s="84"/>
      <c r="W32" s="47"/>
      <c r="X32" s="84"/>
      <c r="Y32" s="152"/>
      <c r="Z32" s="84"/>
      <c r="AA32" s="92"/>
      <c r="AB32" s="153" t="n">
        <v>259080870</v>
      </c>
      <c r="AC32" s="154" t="n">
        <v>96911370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60046</v>
      </c>
      <c r="AK32" s="154" t="n">
        <v>1412266</v>
      </c>
      <c r="AL32" s="154" t="n">
        <v>0</v>
      </c>
      <c r="AM32" s="154" t="n">
        <v>607762</v>
      </c>
      <c r="AN32" s="154" t="n">
        <v>793516</v>
      </c>
      <c r="AO32" s="154" t="n">
        <v>0</v>
      </c>
      <c r="AP32" s="154" t="n">
        <v>541006</v>
      </c>
      <c r="AQ32" s="154" t="n">
        <v>739500</v>
      </c>
      <c r="AR32" s="154" t="n">
        <v>0</v>
      </c>
      <c r="AS32" s="154" t="n">
        <v>389144</v>
      </c>
      <c r="AT32" s="154" t="n">
        <v>431171</v>
      </c>
      <c r="AU32" s="154" t="n">
        <v>0</v>
      </c>
      <c r="AV32" s="154" t="n">
        <v>102390</v>
      </c>
      <c r="AW32" s="154" t="n">
        <v>0</v>
      </c>
      <c r="AX32" s="154" t="n">
        <v>102390</v>
      </c>
      <c r="AY32" s="154" t="n">
        <v>43469</v>
      </c>
      <c r="AZ32" s="154" t="n">
        <v>0</v>
      </c>
      <c r="BA32" s="155" t="n">
        <v>43469</v>
      </c>
      <c r="BB32" s="116"/>
      <c r="BC32" s="97"/>
      <c r="BD32" s="156" t="n">
        <v>258834959</v>
      </c>
      <c r="BE32" s="157" t="n">
        <v>97346603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185347</v>
      </c>
      <c r="BM32" s="157" t="n">
        <v>1452185</v>
      </c>
      <c r="BN32" s="157" t="n">
        <v>0</v>
      </c>
      <c r="BO32" s="157" t="n">
        <v>217229</v>
      </c>
      <c r="BP32" s="157" t="n">
        <v>505579</v>
      </c>
      <c r="BQ32" s="157" t="n">
        <v>0</v>
      </c>
      <c r="BR32" s="157" t="n">
        <v>549331</v>
      </c>
      <c r="BS32" s="157" t="n">
        <v>739500</v>
      </c>
      <c r="BT32" s="157" t="n">
        <v>0</v>
      </c>
      <c r="BU32" s="157" t="n">
        <v>389350</v>
      </c>
      <c r="BV32" s="157" t="n">
        <v>433278</v>
      </c>
      <c r="BW32" s="157" t="n">
        <v>0</v>
      </c>
      <c r="BX32" s="157" t="n">
        <v>529510</v>
      </c>
      <c r="BY32" s="157" t="n">
        <v>0</v>
      </c>
      <c r="BZ32" s="157" t="n">
        <v>529510</v>
      </c>
      <c r="CA32" s="157" t="n">
        <v>51582</v>
      </c>
      <c r="CB32" s="157" t="n">
        <v>0</v>
      </c>
      <c r="CC32" s="158" t="n">
        <v>51582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45106244239492</v>
      </c>
      <c r="CK32" s="126" t="n">
        <f aca="false">AL32/$AC32</f>
        <v>0</v>
      </c>
      <c r="CL32" s="126" t="n">
        <f aca="false">AN32/$AB32</f>
        <v>0.00306281200923866</v>
      </c>
      <c r="CM32" s="126" t="n">
        <f aca="false">AO32/$AC32</f>
        <v>0</v>
      </c>
      <c r="CN32" s="126" t="n">
        <f aca="false">AQ32/$AB32</f>
        <v>0.00285432112374796</v>
      </c>
      <c r="CO32" s="126" t="n">
        <f aca="false">AR32/$AC32</f>
        <v>0</v>
      </c>
      <c r="CP32" s="126" t="n">
        <f aca="false">AT32/$AB32</f>
        <v>0.0016642332565889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05653237592245</v>
      </c>
      <c r="CT32" s="126" t="n">
        <f aca="false">AZ32/$AB32</f>
        <v>0</v>
      </c>
      <c r="CU32" s="128" t="n">
        <f aca="false">BA32/$AC32</f>
        <v>0.000448543860230229</v>
      </c>
      <c r="CV32" s="126" t="n">
        <f aca="false">CJ32+CL32+CN32+CP32+CR32+CT32</f>
        <v>0.0130324288319705</v>
      </c>
      <c r="CW32" s="160" t="n">
        <f aca="false">CK32+CM32+CO32+CQ32+CS32+CU32</f>
        <v>0.00150507623615268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61046701577896</v>
      </c>
      <c r="DE32" s="126" t="n">
        <f aca="false">BN32/$BE32</f>
        <v>0</v>
      </c>
      <c r="DF32" s="126" t="n">
        <f aca="false">BP32/$BD32</f>
        <v>0.00195328715237419</v>
      </c>
      <c r="DG32" s="126" t="n">
        <f aca="false">BQ32/$BE32</f>
        <v>0</v>
      </c>
      <c r="DH32" s="126" t="n">
        <f aca="false">BS32/$BD32</f>
        <v>0.00285703292498445</v>
      </c>
      <c r="DI32" s="126" t="n">
        <f aca="false">BT32/$BE32</f>
        <v>0</v>
      </c>
      <c r="DJ32" s="126" t="n">
        <f aca="false">BV32/$BD32</f>
        <v>0.00167395471490387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543942966350865</v>
      </c>
      <c r="DN32" s="126" t="n">
        <f aca="false">CB32/$BD32</f>
        <v>0</v>
      </c>
      <c r="DO32" s="126" t="n">
        <f aca="false">CC32/$BE32</f>
        <v>0.000529879815117945</v>
      </c>
      <c r="DP32" s="126" t="n">
        <f aca="false">DD32+DF32+DH32+DJ32+DL32+DN32</f>
        <v>0.0120947418080415</v>
      </c>
      <c r="DQ32" s="160" t="n">
        <f aca="false">DE32+DG32+DI32+DK32+DM32+DO32</f>
        <v>0.00596930947862659</v>
      </c>
      <c r="DR32" s="105"/>
      <c r="DS32" s="105"/>
      <c r="DT32" s="126" t="n">
        <f aca="false">BD32/AB32</f>
        <v>0.99905083304684</v>
      </c>
      <c r="DU32" s="126" t="n">
        <f aca="false">BE32/AC32</f>
        <v>1.00449104166002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2181034200368</v>
      </c>
      <c r="EC32" s="126" t="n">
        <f aca="false">BM32/AK32</f>
        <v>1.02826592157568</v>
      </c>
      <c r="ED32" s="126" t="e">
        <f aca="false">BN32/AL32</f>
        <v>#DIV/0!</v>
      </c>
      <c r="EE32" s="126" t="n">
        <f aca="false">BO32/AM32</f>
        <v>0.35742445233496</v>
      </c>
      <c r="EF32" s="126" t="n">
        <f aca="false">BP32/AN32</f>
        <v>0.637137751475711</v>
      </c>
      <c r="EG32" s="126" t="e">
        <f aca="false">BQ32/AO32</f>
        <v>#DIV/0!</v>
      </c>
      <c r="EH32" s="126" t="n">
        <f aca="false">BR32/AP32</f>
        <v>1.0153879993937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0052936702095</v>
      </c>
      <c r="EL32" s="126" t="n">
        <f aca="false">BV32/AT32</f>
        <v>1.00488669228682</v>
      </c>
      <c r="EM32" s="126" t="e">
        <f aca="false">BW32/AU32</f>
        <v>#DIV/0!</v>
      </c>
      <c r="EN32" s="126" t="n">
        <f aca="false">BX32/AV32</f>
        <v>5.17150112315656</v>
      </c>
      <c r="EO32" s="126" t="e">
        <f aca="false">BY32/AW32</f>
        <v>#DIV/0!</v>
      </c>
      <c r="EP32" s="126" t="n">
        <f aca="false">BZ32/AX32</f>
        <v>5.17150112315656</v>
      </c>
      <c r="EQ32" s="126" t="n">
        <f aca="false">CA32/AY32</f>
        <v>1.18663875405461</v>
      </c>
      <c r="ER32" s="126" t="e">
        <f aca="false">CB32/AZ32</f>
        <v>#DIV/0!</v>
      </c>
      <c r="ES32" s="128" t="n">
        <f aca="false">CC32/BA32</f>
        <v>1.18663875405461</v>
      </c>
      <c r="ET32" s="126" t="n">
        <f aca="false">SUM(BL32+BO32+BR32+BU32+BX32+CA32)/SUM(AJ32+AM32+AP32+AS32+AV32+AY32)</f>
        <v>1.02761499773016</v>
      </c>
      <c r="EU32" s="126" t="n">
        <f aca="false">SUM(BM32+BP32+BS32+BV32+BY32+CB32)/SUM(AK32+AN32+AQ32+AT32+AW32+AZ32)</f>
        <v>0.927168836646031</v>
      </c>
      <c r="EV32" s="126" t="n">
        <f aca="false">SUM(BN32+BQ32+BT32+BW32+BZ32+CC32)/SUM(AL32+AO32+AR32+AU32+AX32+BA32)</f>
        <v>3.98392968551821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4988509837963</v>
      </c>
      <c r="FD32" s="146" t="n">
        <f aca="false">AC32/$FA32</f>
        <v>0.0934716145833333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111887152777778</v>
      </c>
      <c r="FL32" s="147" t="n">
        <f aca="false">AK32/$FA32</f>
        <v>0.00136213927469136</v>
      </c>
      <c r="FM32" s="147" t="n">
        <f aca="false">AL32/$FA32</f>
        <v>0</v>
      </c>
      <c r="FN32" s="147" t="n">
        <f aca="false">AM32/$FA32</f>
        <v>0.000586190200617284</v>
      </c>
      <c r="FO32" s="147" t="n">
        <f aca="false">AN32/$FA32</f>
        <v>0.000765351080246914</v>
      </c>
      <c r="FP32" s="147" t="n">
        <f aca="false">AO32/$FA32</f>
        <v>0</v>
      </c>
      <c r="FQ32" s="147" t="n">
        <f aca="false">AP32/$FA32</f>
        <v>0.00052180362654321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375331790123457</v>
      </c>
      <c r="FU32" s="147" t="n">
        <f aca="false">AT32/$FA32</f>
        <v>0.000415867091049383</v>
      </c>
      <c r="FV32" s="147" t="n">
        <f aca="false">AU32/$FA32</f>
        <v>0</v>
      </c>
      <c r="FW32" s="147" t="n">
        <f aca="false">AV32/$FA32</f>
        <v>9.8755787037037E-005</v>
      </c>
      <c r="FX32" s="147" t="n">
        <f aca="false">AW32/$FA32</f>
        <v>0</v>
      </c>
      <c r="FY32" s="147" t="n">
        <f aca="false">AX32/$FA32</f>
        <v>9.8755787037037E-005</v>
      </c>
      <c r="FZ32" s="147" t="n">
        <f aca="false">AY32/$FA32</f>
        <v>4.19261188271605E-005</v>
      </c>
      <c r="GA32" s="147" t="n">
        <f aca="false">AZ32/$FA32</f>
        <v>0</v>
      </c>
      <c r="GB32" s="147" t="n">
        <f aca="false">BA32/$FA32</f>
        <v>4.19261188271605E-005</v>
      </c>
      <c r="GC32" s="147" t="n">
        <f aca="false">SUM(FK32,FN32,FQ32,FT32,FW32,FZ32)</f>
        <v>0.00274287905092593</v>
      </c>
      <c r="GD32" s="147" t="n">
        <f aca="false">SUM(FL32,FO32,FR32,FU32,FX32,GA32)</f>
        <v>0.00325660976080247</v>
      </c>
      <c r="GE32" s="147" t="n">
        <f aca="false">SUM(FM32,FP32,FS32,FV32,FY32,GB32)</f>
        <v>0.000140681905864198</v>
      </c>
      <c r="GF32" s="105"/>
      <c r="GG32" s="146" t="n">
        <f aca="false">BD32/$FA32</f>
        <v>0.249647915702161</v>
      </c>
      <c r="GH32" s="146" t="n">
        <f aca="false">BE32/$FA32</f>
        <v>0.0938913994984568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114327449845679</v>
      </c>
      <c r="GP32" s="146" t="n">
        <f aca="false">BM32/$FA32</f>
        <v>0.00140064139660494</v>
      </c>
      <c r="GQ32" s="146" t="n">
        <f aca="false">BN32/$FA32</f>
        <v>0</v>
      </c>
      <c r="GR32" s="146" t="n">
        <f aca="false">BO32/$FA32</f>
        <v>0.000209518711419753</v>
      </c>
      <c r="GS32" s="146" t="n">
        <f aca="false">BP32/$FA32</f>
        <v>0.000487634066358025</v>
      </c>
      <c r="GT32" s="146" t="n">
        <f aca="false">BQ32/$FA32</f>
        <v>0</v>
      </c>
      <c r="GU32" s="146" t="n">
        <f aca="false">BR32/$FA32</f>
        <v>0.000529833140432099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375530478395062</v>
      </c>
      <c r="GY32" s="146" t="n">
        <f aca="false">BV32/$FA32</f>
        <v>0.000417899305555556</v>
      </c>
      <c r="GZ32" s="146" t="n">
        <f aca="false">BW32/$FA32</f>
        <v>0</v>
      </c>
      <c r="HA32" s="146" t="n">
        <f aca="false">BX32/$FA32</f>
        <v>0.000510715663580247</v>
      </c>
      <c r="HB32" s="146" t="n">
        <f aca="false">BY32/$FA32</f>
        <v>0</v>
      </c>
      <c r="HC32" s="146" t="n">
        <f aca="false">BZ32/$FA32</f>
        <v>0.000510715663580247</v>
      </c>
      <c r="HD32" s="146" t="n">
        <f aca="false">CA32/$FA32</f>
        <v>4.97511574074074E-005</v>
      </c>
      <c r="HE32" s="146" t="n">
        <f aca="false">CB32/$FA32</f>
        <v>0</v>
      </c>
      <c r="HF32" s="146" t="n">
        <f aca="false">CC32/$FA32</f>
        <v>4.97511574074074E-005</v>
      </c>
      <c r="HG32" s="147" t="n">
        <f aca="false">SUM(GO32,GR32,GU32,GX32,HA32,HD32)</f>
        <v>0.00281862364969136</v>
      </c>
      <c r="HH32" s="147" t="n">
        <f aca="false">SUM(GP32,GS32,GV32,GY32,HB32,HE32)</f>
        <v>0.00301942708333333</v>
      </c>
      <c r="HI32" s="147" t="n">
        <f aca="false">SUM(GQ32,GT32,GW32,GZ32,HC32,HF32)</f>
        <v>0.000560466820987654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213.6176</v>
      </c>
      <c r="E33" s="187" t="n">
        <v>36.9442</v>
      </c>
      <c r="F33" s="187" t="n">
        <v>41.4612</v>
      </c>
      <c r="G33" s="187" t="n">
        <v>41.8473</v>
      </c>
      <c r="H33" s="187" t="n">
        <v>5567.384</v>
      </c>
      <c r="I33" s="187" t="n">
        <v>85.612</v>
      </c>
      <c r="J33" s="150" t="n">
        <f aca="false">H33/3600</f>
        <v>1.54649555555556</v>
      </c>
      <c r="L33" s="186" t="n">
        <v>15232.7872</v>
      </c>
      <c r="M33" s="187" t="n">
        <v>36.9456</v>
      </c>
      <c r="N33" s="187" t="n">
        <v>41.4816</v>
      </c>
      <c r="O33" s="187" t="n">
        <v>41.8705</v>
      </c>
      <c r="P33" s="187" t="n">
        <v>5988.621</v>
      </c>
      <c r="Q33" s="187" t="n">
        <v>74.88</v>
      </c>
      <c r="R33" s="150" t="n">
        <f aca="false">P33/3600</f>
        <v>1.66350583333333</v>
      </c>
      <c r="S33" s="133"/>
      <c r="T33" s="47"/>
      <c r="U33" s="84"/>
      <c r="V33" s="84"/>
      <c r="W33" s="47"/>
      <c r="X33" s="84"/>
      <c r="Y33" s="152"/>
      <c r="Z33" s="84"/>
      <c r="AA33" s="92"/>
      <c r="AB33" s="153" t="n">
        <v>143595103</v>
      </c>
      <c r="AC33" s="154" t="n">
        <v>49144469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638288</v>
      </c>
      <c r="AK33" s="154" t="n">
        <v>689385</v>
      </c>
      <c r="AL33" s="154" t="n">
        <v>0</v>
      </c>
      <c r="AM33" s="154" t="n">
        <v>355940</v>
      </c>
      <c r="AN33" s="154" t="n">
        <v>427617</v>
      </c>
      <c r="AO33" s="154" t="n">
        <v>0</v>
      </c>
      <c r="AP33" s="154" t="n">
        <v>390248</v>
      </c>
      <c r="AQ33" s="154" t="n">
        <v>739500</v>
      </c>
      <c r="AR33" s="154" t="n">
        <v>0</v>
      </c>
      <c r="AS33" s="154" t="n">
        <v>302257</v>
      </c>
      <c r="AT33" s="154" t="n">
        <v>444941</v>
      </c>
      <c r="AU33" s="154" t="n">
        <v>0</v>
      </c>
      <c r="AV33" s="154" t="n">
        <v>124060</v>
      </c>
      <c r="AW33" s="154" t="n">
        <v>0</v>
      </c>
      <c r="AX33" s="154" t="n">
        <v>124060</v>
      </c>
      <c r="AY33" s="154" t="n">
        <v>57103</v>
      </c>
      <c r="AZ33" s="154" t="n">
        <v>0</v>
      </c>
      <c r="BA33" s="155" t="n">
        <v>57103</v>
      </c>
      <c r="BB33" s="116"/>
      <c r="BC33" s="97"/>
      <c r="BD33" s="156" t="n">
        <v>143515992</v>
      </c>
      <c r="BE33" s="157" t="n">
        <v>49351160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726683</v>
      </c>
      <c r="BM33" s="157" t="n">
        <v>781450</v>
      </c>
      <c r="BN33" s="157" t="n">
        <v>0</v>
      </c>
      <c r="BO33" s="157" t="n">
        <v>207816</v>
      </c>
      <c r="BP33" s="157" t="n">
        <v>276380</v>
      </c>
      <c r="BQ33" s="157" t="n">
        <v>0</v>
      </c>
      <c r="BR33" s="157" t="n">
        <v>426773</v>
      </c>
      <c r="BS33" s="157" t="n">
        <v>739500</v>
      </c>
      <c r="BT33" s="157" t="n">
        <v>0</v>
      </c>
      <c r="BU33" s="157" t="n">
        <v>309751</v>
      </c>
      <c r="BV33" s="157" t="n">
        <v>425002</v>
      </c>
      <c r="BW33" s="157" t="n">
        <v>0</v>
      </c>
      <c r="BX33" s="157" t="n">
        <v>309275</v>
      </c>
      <c r="BY33" s="157" t="n">
        <v>0</v>
      </c>
      <c r="BZ33" s="157" t="n">
        <v>309275</v>
      </c>
      <c r="CA33" s="157" t="n">
        <v>78579</v>
      </c>
      <c r="CB33" s="157" t="n">
        <v>0</v>
      </c>
      <c r="CC33" s="158" t="n">
        <v>78579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80089491631201</v>
      </c>
      <c r="CK33" s="126" t="n">
        <f aca="false">AL33/$AC33</f>
        <v>0</v>
      </c>
      <c r="CL33" s="126" t="n">
        <f aca="false">AN33/$AB33</f>
        <v>0.00297793581442676</v>
      </c>
      <c r="CM33" s="126" t="n">
        <f aca="false">AO33/$AC33</f>
        <v>0</v>
      </c>
      <c r="CN33" s="126" t="n">
        <f aca="false">AQ33/$AB33</f>
        <v>0.00514989706856508</v>
      </c>
      <c r="CO33" s="126" t="n">
        <f aca="false">AR33/$AC33</f>
        <v>0</v>
      </c>
      <c r="CP33" s="126" t="n">
        <f aca="false">AT33/$AB33</f>
        <v>0.0030985805971391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5243939455323</v>
      </c>
      <c r="CT33" s="126" t="n">
        <f aca="false">AZ33/$AB33</f>
        <v>0</v>
      </c>
      <c r="CU33" s="128" t="n">
        <f aca="false">BA33/$AC33</f>
        <v>0.00116194154015582</v>
      </c>
      <c r="CV33" s="126" t="n">
        <f aca="false">CJ33+CL33+CN33+CP33+CR33+CT33</f>
        <v>0.016027308396443</v>
      </c>
      <c r="CW33" s="160" t="n">
        <f aca="false">CK33+CM33+CO33+CQ33+CS33+CU33</f>
        <v>0.00368633548568813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544503779063172</v>
      </c>
      <c r="DE33" s="126" t="n">
        <f aca="false">BN33/$BE33</f>
        <v>0</v>
      </c>
      <c r="DF33" s="126" t="n">
        <f aca="false">BP33/$BD33</f>
        <v>0.00192577841778079</v>
      </c>
      <c r="DG33" s="126" t="n">
        <f aca="false">BQ33/$BE33</f>
        <v>0</v>
      </c>
      <c r="DH33" s="126" t="n">
        <f aca="false">BS33/$BD33</f>
        <v>0.00515273587071746</v>
      </c>
      <c r="DI33" s="126" t="n">
        <f aca="false">BT33/$BE33</f>
        <v>0</v>
      </c>
      <c r="DJ33" s="126" t="n">
        <f aca="false">BV33/$BD33</f>
        <v>0.00296135639016452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626682331276509</v>
      </c>
      <c r="DN33" s="126" t="n">
        <f aca="false">CB33/$BD33</f>
        <v>0</v>
      </c>
      <c r="DO33" s="126" t="n">
        <f aca="false">CC33/$BE33</f>
        <v>0.00159224220869378</v>
      </c>
      <c r="DP33" s="126" t="n">
        <f aca="false">DD33+DF33+DH33+DJ33+DL33+DN33</f>
        <v>0.0154849084692945</v>
      </c>
      <c r="DQ33" s="160" t="n">
        <f aca="false">DE33+DG33+DI33+DK33+DM33+DO33</f>
        <v>0.00785906552145887</v>
      </c>
      <c r="DR33" s="105"/>
      <c r="DS33" s="105"/>
      <c r="DT33" s="126" t="n">
        <f aca="false">BD33/AB33</f>
        <v>0.999449068956063</v>
      </c>
      <c r="DU33" s="126" t="n">
        <f aca="false">BE33/AC33</f>
        <v>1.00420578356437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384876419422</v>
      </c>
      <c r="EC33" s="126" t="n">
        <f aca="false">BM33/AK33</f>
        <v>1.13354656686757</v>
      </c>
      <c r="ED33" s="126" t="e">
        <f aca="false">BN33/AL33</f>
        <v>#DIV/0!</v>
      </c>
      <c r="EE33" s="126" t="n">
        <f aca="false">BO33/AM33</f>
        <v>0.583851210878238</v>
      </c>
      <c r="EF33" s="126" t="n">
        <f aca="false">BP33/AN33</f>
        <v>0.646326034746046</v>
      </c>
      <c r="EG33" s="126" t="e">
        <f aca="false">BQ33/AO33</f>
        <v>#DIV/0!</v>
      </c>
      <c r="EH33" s="126" t="n">
        <f aca="false">BR33/AP33</f>
        <v>1.09359432975954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1.02479347045726</v>
      </c>
      <c r="EL33" s="126" t="n">
        <f aca="false">BV33/AT33</f>
        <v>0.955187316970115</v>
      </c>
      <c r="EM33" s="126" t="e">
        <f aca="false">BW33/AU33</f>
        <v>#DIV/0!</v>
      </c>
      <c r="EN33" s="126" t="n">
        <f aca="false">BX33/AV33</f>
        <v>2.49294696114783</v>
      </c>
      <c r="EO33" s="126" t="e">
        <f aca="false">BY33/AW33</f>
        <v>#DIV/0!</v>
      </c>
      <c r="EP33" s="126" t="n">
        <f aca="false">BZ33/AX33</f>
        <v>2.49294696114783</v>
      </c>
      <c r="EQ33" s="126" t="n">
        <f aca="false">CA33/AY33</f>
        <v>1.37609232439627</v>
      </c>
      <c r="ER33" s="126" t="e">
        <f aca="false">CB33/AZ33</f>
        <v>#DIV/0!</v>
      </c>
      <c r="ES33" s="128" t="n">
        <f aca="false">CC33/BA33</f>
        <v>1.37609232439627</v>
      </c>
      <c r="ET33" s="126" t="n">
        <f aca="false">SUM(BL33+BO33+BR33+BU33+BX33+CA33)/SUM(AJ33+AM33+AP33+AS33+AV33+AY33)</f>
        <v>1.10224391507878</v>
      </c>
      <c r="EU33" s="126" t="n">
        <f aca="false">SUM(BM33+BP33+BS33+BV33+BY33+CB33)/SUM(AK33+AN33+AQ33+AT33+AW33+AZ33)</f>
        <v>0.965625479318845</v>
      </c>
      <c r="EV33" s="126" t="n">
        <f aca="false">SUM(BN33+BQ33+BT33+BW33+BZ33+CC33)/SUM(AL33+AO33+AR33+AU33+AX33+BA33)</f>
        <v>2.14091177558331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38498363233025</v>
      </c>
      <c r="FD33" s="146" t="n">
        <f aca="false">AC33/$FA33</f>
        <v>0.04740014371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615632716049383</v>
      </c>
      <c r="FL33" s="147" t="n">
        <f aca="false">AK33/$FA33</f>
        <v>0.000664916087962963</v>
      </c>
      <c r="FM33" s="147" t="n">
        <f aca="false">AL33/$FA33</f>
        <v>0</v>
      </c>
      <c r="FN33" s="147" t="n">
        <f aca="false">AM33/$FA33</f>
        <v>0.000343306327160494</v>
      </c>
      <c r="FO33" s="147" t="n">
        <f aca="false">AN33/$FA33</f>
        <v>0.000412439236111111</v>
      </c>
      <c r="FP33" s="147" t="n">
        <f aca="false">AO33/$FA33</f>
        <v>0</v>
      </c>
      <c r="FQ33" s="147" t="n">
        <f aca="false">AP33/$FA33</f>
        <v>0.000376396604938272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291528742283951</v>
      </c>
      <c r="FU33" s="147" t="n">
        <f aca="false">AT33/$FA33</f>
        <v>0.000429148341049383</v>
      </c>
      <c r="FV33" s="147" t="n">
        <f aca="false">AU33/$FA33</f>
        <v>0</v>
      </c>
      <c r="FW33" s="147" t="n">
        <f aca="false">AV33/$FA33</f>
        <v>0.000119656635802469</v>
      </c>
      <c r="FX33" s="147" t="n">
        <f aca="false">AW33/$FA33</f>
        <v>0</v>
      </c>
      <c r="FY33" s="147" t="n">
        <f aca="false">AX33/$FA33</f>
        <v>0.000119656635802469</v>
      </c>
      <c r="FZ33" s="147" t="n">
        <f aca="false">AY33/$FA33</f>
        <v>5.50761959876543E-005</v>
      </c>
      <c r="GA33" s="147" t="n">
        <f aca="false">AZ33/$FA33</f>
        <v>0</v>
      </c>
      <c r="GB33" s="147" t="n">
        <f aca="false">BA33/$FA33</f>
        <v>5.50761959876543E-005</v>
      </c>
      <c r="GC33" s="147" t="n">
        <f aca="false">SUM(FK33,FN33,FQ33,FT33,FW33,FZ33)</f>
        <v>0.00180159722222222</v>
      </c>
      <c r="GD33" s="147" t="n">
        <f aca="false">SUM(FL33,FO33,FR33,FU33,FX33,GA33)</f>
        <v>0.00221975597993827</v>
      </c>
      <c r="GE33" s="147" t="n">
        <f aca="false">SUM(FM33,FP33,FS33,FV33,FY33,GB33)</f>
        <v>0.000174732831790123</v>
      </c>
      <c r="GF33" s="105"/>
      <c r="GG33" s="146" t="n">
        <f aca="false">BD33/$FA33</f>
        <v>0.138422060185185</v>
      </c>
      <c r="GH33" s="146" t="n">
        <f aca="false">BE33/$FA33</f>
        <v>0.0475994984567901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700890239197531</v>
      </c>
      <c r="GP33" s="146" t="n">
        <f aca="false">BM33/$FA33</f>
        <v>0.000753713348765432</v>
      </c>
      <c r="GQ33" s="146" t="n">
        <f aca="false">BN33/$FA33</f>
        <v>0</v>
      </c>
      <c r="GR33" s="146" t="n">
        <f aca="false">BO33/$FA33</f>
        <v>0.000200439814814815</v>
      </c>
      <c r="GS33" s="146" t="n">
        <f aca="false">BP33/$FA33</f>
        <v>0.000266570216049383</v>
      </c>
      <c r="GT33" s="146" t="n">
        <f aca="false">BQ33/$FA33</f>
        <v>0</v>
      </c>
      <c r="GU33" s="146" t="n">
        <f aca="false">BR33/$FA33</f>
        <v>0.000411625192901235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29875675154321</v>
      </c>
      <c r="GY33" s="146" t="n">
        <f aca="false">BV33/$FA33</f>
        <v>0.000409917052469136</v>
      </c>
      <c r="GZ33" s="146" t="n">
        <f aca="false">BW33/$FA33</f>
        <v>0</v>
      </c>
      <c r="HA33" s="146" t="n">
        <f aca="false">BX33/$FA33</f>
        <v>0.000298297646604938</v>
      </c>
      <c r="HB33" s="146" t="n">
        <f aca="false">BY33/$FA33</f>
        <v>0</v>
      </c>
      <c r="HC33" s="146" t="n">
        <f aca="false">BZ33/$FA33</f>
        <v>0.000298297646604938</v>
      </c>
      <c r="HD33" s="146" t="n">
        <f aca="false">CA33/$FA33</f>
        <v>7.57899305555556E-005</v>
      </c>
      <c r="HE33" s="146" t="n">
        <f aca="false">CB33/$FA33</f>
        <v>0</v>
      </c>
      <c r="HF33" s="146" t="n">
        <f aca="false">CC33/$FA33</f>
        <v>7.57899305555556E-005</v>
      </c>
      <c r="HG33" s="147" t="n">
        <f aca="false">SUM(GO33,GR33,GU33,GX33,HA33,HD33)</f>
        <v>0.00198579957561728</v>
      </c>
      <c r="HH33" s="147" t="n">
        <f aca="false">SUM(GP33,GS33,GV33,GY33,HB33,HE33)</f>
        <v>0.00214345293209877</v>
      </c>
      <c r="HI33" s="147" t="n">
        <f aca="false">SUM(GQ33,GT33,GW33,GZ33,HC33,HF33)</f>
        <v>0.00037408757716049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477.0632</v>
      </c>
      <c r="E34" s="189" t="n">
        <v>34.9594</v>
      </c>
      <c r="F34" s="189" t="n">
        <v>40.3408</v>
      </c>
      <c r="G34" s="189" t="n">
        <v>40.3837</v>
      </c>
      <c r="H34" s="189" t="n">
        <v>5131.582</v>
      </c>
      <c r="I34" s="189" t="n">
        <v>79.653</v>
      </c>
      <c r="J34" s="163" t="n">
        <f aca="false">H34/3600</f>
        <v>1.42543944444444</v>
      </c>
      <c r="L34" s="188" t="n">
        <v>8494.7856</v>
      </c>
      <c r="M34" s="189" t="n">
        <v>34.9621</v>
      </c>
      <c r="N34" s="189" t="n">
        <v>40.3618</v>
      </c>
      <c r="O34" s="189" t="n">
        <v>40.4084</v>
      </c>
      <c r="P34" s="189" t="n">
        <v>5521.9</v>
      </c>
      <c r="Q34" s="189" t="n">
        <v>67.938</v>
      </c>
      <c r="R34" s="163" t="n">
        <f aca="false">P34/3600</f>
        <v>1.53386111111111</v>
      </c>
      <c r="S34" s="133"/>
      <c r="T34" s="49"/>
      <c r="U34" s="165"/>
      <c r="V34" s="165"/>
      <c r="W34" s="49"/>
      <c r="X34" s="165"/>
      <c r="Y34" s="166"/>
      <c r="Z34" s="84"/>
      <c r="AA34" s="92"/>
      <c r="AB34" s="153" t="n">
        <v>86156510</v>
      </c>
      <c r="AC34" s="154" t="n">
        <v>26600517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315128</v>
      </c>
      <c r="AK34" s="154" t="n">
        <v>335354</v>
      </c>
      <c r="AL34" s="154" t="n">
        <v>0</v>
      </c>
      <c r="AM34" s="154" t="n">
        <v>220499</v>
      </c>
      <c r="AN34" s="154" t="n">
        <v>453645</v>
      </c>
      <c r="AO34" s="154" t="n">
        <v>0</v>
      </c>
      <c r="AP34" s="154" t="n">
        <v>181084</v>
      </c>
      <c r="AQ34" s="154" t="n">
        <v>739500</v>
      </c>
      <c r="AR34" s="154" t="n">
        <v>0</v>
      </c>
      <c r="AS34" s="154" t="n">
        <v>160263</v>
      </c>
      <c r="AT34" s="154" t="n">
        <v>599117</v>
      </c>
      <c r="AU34" s="154" t="n">
        <v>0</v>
      </c>
      <c r="AV34" s="154" t="n">
        <v>86095</v>
      </c>
      <c r="AW34" s="154" t="n">
        <v>0</v>
      </c>
      <c r="AX34" s="154" t="n">
        <v>86095</v>
      </c>
      <c r="AY34" s="154" t="n">
        <v>42649</v>
      </c>
      <c r="AZ34" s="154" t="n">
        <v>0</v>
      </c>
      <c r="BA34" s="155" t="n">
        <v>42649</v>
      </c>
      <c r="BB34" s="116"/>
      <c r="BC34" s="97"/>
      <c r="BD34" s="156" t="n">
        <v>86239821</v>
      </c>
      <c r="BE34" s="157" t="n">
        <v>26700513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406975</v>
      </c>
      <c r="BM34" s="157" t="n">
        <v>427964</v>
      </c>
      <c r="BN34" s="157" t="n">
        <v>0</v>
      </c>
      <c r="BO34" s="157" t="n">
        <v>191456</v>
      </c>
      <c r="BP34" s="157" t="n">
        <v>431924</v>
      </c>
      <c r="BQ34" s="157" t="n">
        <v>0</v>
      </c>
      <c r="BR34" s="157" t="n">
        <v>185408</v>
      </c>
      <c r="BS34" s="157" t="n">
        <v>739500</v>
      </c>
      <c r="BT34" s="157" t="n">
        <v>0</v>
      </c>
      <c r="BU34" s="157" t="n">
        <v>170018</v>
      </c>
      <c r="BV34" s="157" t="n">
        <v>611539</v>
      </c>
      <c r="BW34" s="157" t="n">
        <v>0</v>
      </c>
      <c r="BX34" s="157" t="n">
        <v>164567</v>
      </c>
      <c r="BY34" s="157" t="n">
        <v>0</v>
      </c>
      <c r="BZ34" s="157" t="n">
        <v>164567</v>
      </c>
      <c r="CA34" s="157" t="n">
        <v>64173</v>
      </c>
      <c r="CB34" s="157" t="n">
        <v>0</v>
      </c>
      <c r="CC34" s="158" t="n">
        <v>64173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89238143467046</v>
      </c>
      <c r="CK34" s="126" t="n">
        <f aca="false">AL34/$AC34</f>
        <v>0</v>
      </c>
      <c r="CL34" s="126" t="n">
        <f aca="false">AN34/$AB34</f>
        <v>0.00526535951839275</v>
      </c>
      <c r="CM34" s="126" t="n">
        <f aca="false">AO34/$AC34</f>
        <v>0</v>
      </c>
      <c r="CN34" s="126" t="n">
        <f aca="false">AQ34/$AB34</f>
        <v>0.00858321675286058</v>
      </c>
      <c r="CO34" s="126" t="n">
        <f aca="false">AR34/$AC34</f>
        <v>0</v>
      </c>
      <c r="CP34" s="126" t="n">
        <f aca="false">AT34/$AB34</f>
        <v>0.00695382159746257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32365912286592</v>
      </c>
      <c r="CT34" s="126" t="n">
        <f aca="false">AZ34/$AB34</f>
        <v>0</v>
      </c>
      <c r="CU34" s="128" t="n">
        <f aca="false">BA34/$AC34</f>
        <v>0.00160331470249244</v>
      </c>
      <c r="CV34" s="126" t="n">
        <f aca="false">CJ34+CL34+CN34+CP34+CR34+CT34</f>
        <v>0.0246947793033864</v>
      </c>
      <c r="CW34" s="160" t="n">
        <f aca="false">CK34+CM34+CO34+CQ34+CS34+CU34</f>
        <v>0.0048399059311516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496248710905836</v>
      </c>
      <c r="DE34" s="126" t="n">
        <f aca="false">BN34/$BE34</f>
        <v>0</v>
      </c>
      <c r="DF34" s="126" t="n">
        <f aca="false">BP34/$BD34</f>
        <v>0.00500840557171379</v>
      </c>
      <c r="DG34" s="126" t="n">
        <f aca="false">BQ34/$BE34</f>
        <v>0</v>
      </c>
      <c r="DH34" s="126" t="n">
        <f aca="false">BS34/$BD34</f>
        <v>0.00857492503376138</v>
      </c>
      <c r="DI34" s="126" t="n">
        <f aca="false">BT34/$BE34</f>
        <v>0</v>
      </c>
      <c r="DJ34" s="126" t="n">
        <f aca="false">BV34/$BD34</f>
        <v>0.00709114412470777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616343963129098</v>
      </c>
      <c r="DN34" s="126" t="n">
        <f aca="false">CB34/$BD34</f>
        <v>0</v>
      </c>
      <c r="DO34" s="126" t="n">
        <f aca="false">CC34/$BE34</f>
        <v>0.00240343696767175</v>
      </c>
      <c r="DP34" s="126" t="n">
        <f aca="false">DD34+DF34+DH34+DJ34+DL34+DN34</f>
        <v>0.0256369618392413</v>
      </c>
      <c r="DQ34" s="160" t="n">
        <f aca="false">DE34+DG34+DI34+DK34+DM34+DO34</f>
        <v>0.00856687659896272</v>
      </c>
      <c r="DR34" s="105"/>
      <c r="DS34" s="105"/>
      <c r="DT34" s="126" t="n">
        <f aca="false">BD34/AB34</f>
        <v>1.00096697278012</v>
      </c>
      <c r="DU34" s="126" t="n">
        <f aca="false">BE34/AC34</f>
        <v>1.00375917505664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29145934350486</v>
      </c>
      <c r="EC34" s="126" t="n">
        <f aca="false">BM34/AK34</f>
        <v>1.2761559426755</v>
      </c>
      <c r="ED34" s="126" t="e">
        <f aca="false">BN34/AL34</f>
        <v>#DIV/0!</v>
      </c>
      <c r="EE34" s="126" t="n">
        <f aca="false">BO34/AM34</f>
        <v>0.868285116939306</v>
      </c>
      <c r="EF34" s="126" t="n">
        <f aca="false">BP34/AN34</f>
        <v>0.952118947635266</v>
      </c>
      <c r="EG34" s="126" t="e">
        <f aca="false">BQ34/AO34</f>
        <v>#DIV/0!</v>
      </c>
      <c r="EH34" s="126" t="n">
        <f aca="false">BR34/AP34</f>
        <v>1.0238784210642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6086869707918</v>
      </c>
      <c r="EL34" s="126" t="n">
        <f aca="false">BV34/AT34</f>
        <v>1.02073384664431</v>
      </c>
      <c r="EM34" s="126" t="e">
        <f aca="false">BW34/AU34</f>
        <v>#DIV/0!</v>
      </c>
      <c r="EN34" s="126" t="n">
        <f aca="false">BX34/AV34</f>
        <v>1.91145827283814</v>
      </c>
      <c r="EO34" s="126" t="e">
        <f aca="false">BY34/AW34</f>
        <v>#DIV/0!</v>
      </c>
      <c r="EP34" s="126" t="n">
        <f aca="false">BZ34/AX34</f>
        <v>1.91145827283814</v>
      </c>
      <c r="EQ34" s="126" t="n">
        <f aca="false">CA34/AY34</f>
        <v>1.50467771811766</v>
      </c>
      <c r="ER34" s="126" t="e">
        <f aca="false">CB34/AZ34</f>
        <v>#DIV/0!</v>
      </c>
      <c r="ES34" s="128" t="n">
        <f aca="false">CC34/BA34</f>
        <v>1.50467771811766</v>
      </c>
      <c r="ET34" s="126" t="n">
        <f aca="false">SUM(BL34+BO34+BR34+BU34+BX34+CA34)/SUM(AJ34+AM34+AP34+AS34+AV34+AY34)</f>
        <v>1.17587335614954</v>
      </c>
      <c r="EU34" s="126" t="n">
        <f aca="false">SUM(BM34+BP34+BS34+BV34+BY34+CB34)/SUM(AK34+AN34+AQ34+AT34+AW34+AZ34)</f>
        <v>1.03915697193479</v>
      </c>
      <c r="EV34" s="126" t="n">
        <f aca="false">SUM(BN34+BQ34+BT34+BW34+BZ34+CC34)/SUM(AL34+AO34+AR34+AU34+AX34+BA34)</f>
        <v>1.7767041570869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0984857253087</v>
      </c>
      <c r="FD34" s="146" t="n">
        <f aca="false">AC34/$FA34</f>
        <v>0.0256563628472222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0.000303942901234568</v>
      </c>
      <c r="FL34" s="147" t="n">
        <f aca="false">AK34/$FA34</f>
        <v>0.00032345100308642</v>
      </c>
      <c r="FM34" s="147" t="n">
        <f aca="false">AL34/$FA34</f>
        <v>0</v>
      </c>
      <c r="FN34" s="147" t="n">
        <f aca="false">AM34/$FA34</f>
        <v>0.000212672646604938</v>
      </c>
      <c r="FO34" s="147" t="n">
        <f aca="false">AN34/$FA34</f>
        <v>0.000437543402777778</v>
      </c>
      <c r="FP34" s="147" t="n">
        <f aca="false">AO34/$FA34</f>
        <v>0</v>
      </c>
      <c r="FQ34" s="147" t="n">
        <f aca="false">AP34/$FA34</f>
        <v>0.000174656635802469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0.000154574652777778</v>
      </c>
      <c r="FU34" s="147" t="n">
        <f aca="false">AT34/$FA34</f>
        <v>0.000577852044753086</v>
      </c>
      <c r="FV34" s="147" t="n">
        <f aca="false">AU34/$FA34</f>
        <v>0</v>
      </c>
      <c r="FW34" s="147" t="n">
        <f aca="false">AV34/$FA34</f>
        <v>8.30391589506173E-005</v>
      </c>
      <c r="FX34" s="147" t="n">
        <f aca="false">AW34/$FA34</f>
        <v>0</v>
      </c>
      <c r="FY34" s="147" t="n">
        <f aca="false">AX34/$FA34</f>
        <v>8.30391589506173E-005</v>
      </c>
      <c r="FZ34" s="147" t="n">
        <f aca="false">AY34/$FA34</f>
        <v>4.11352237654321E-005</v>
      </c>
      <c r="GA34" s="147" t="n">
        <f aca="false">AZ34/$FA34</f>
        <v>0</v>
      </c>
      <c r="GB34" s="147" t="n">
        <f aca="false">BA34/$FA34</f>
        <v>4.11352237654321E-005</v>
      </c>
      <c r="GC34" s="147" t="n">
        <f aca="false">SUM(FK34,FN34,FQ34,FT34,FW34,FZ34)</f>
        <v>0.000970021219135802</v>
      </c>
      <c r="GD34" s="147" t="n">
        <f aca="false">SUM(FL34,FO34,FR34,FU34,FX34,GA34)</f>
        <v>0.0020520987654321</v>
      </c>
      <c r="GE34" s="147" t="n">
        <f aca="false">SUM(FM34,FP34,FS34,FV34,FY34,GB34)</f>
        <v>0.000124174382716049</v>
      </c>
      <c r="GF34" s="105"/>
      <c r="GG34" s="146" t="n">
        <f aca="false">BD34/$FA34</f>
        <v>0.0831788396990741</v>
      </c>
      <c r="GH34" s="146" t="n">
        <f aca="false">BE34/$FA34</f>
        <v>0.0257528096064815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0.000392529899691358</v>
      </c>
      <c r="GP34" s="146" t="n">
        <f aca="false">BM34/$FA34</f>
        <v>0.000412773919753086</v>
      </c>
      <c r="GQ34" s="146" t="n">
        <f aca="false">BN34/$FA34</f>
        <v>0</v>
      </c>
      <c r="GR34" s="146" t="n">
        <f aca="false">BO34/$FA34</f>
        <v>0.000184660493827161</v>
      </c>
      <c r="GS34" s="146" t="n">
        <f aca="false">BP34/$FA34</f>
        <v>0.000416593364197531</v>
      </c>
      <c r="GT34" s="146" t="n">
        <f aca="false">BQ34/$FA34</f>
        <v>0</v>
      </c>
      <c r="GU34" s="146" t="n">
        <f aca="false">BR34/$FA34</f>
        <v>0.000178827160493827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0.000163983410493827</v>
      </c>
      <c r="GY34" s="146" t="n">
        <f aca="false">BV34/$FA34</f>
        <v>0.000589833140432099</v>
      </c>
      <c r="GZ34" s="146" t="n">
        <f aca="false">BW34/$FA34</f>
        <v>0</v>
      </c>
      <c r="HA34" s="146" t="n">
        <f aca="false">BX34/$FA34</f>
        <v>0.000158725887345679</v>
      </c>
      <c r="HB34" s="146" t="n">
        <f aca="false">BY34/$FA34</f>
        <v>0</v>
      </c>
      <c r="HC34" s="146" t="n">
        <f aca="false">BZ34/$FA34</f>
        <v>0.000158725887345679</v>
      </c>
      <c r="HD34" s="146" t="n">
        <f aca="false">CA34/$FA34</f>
        <v>6.18952546296296E-005</v>
      </c>
      <c r="HE34" s="146" t="n">
        <f aca="false">CB34/$FA34</f>
        <v>0</v>
      </c>
      <c r="HF34" s="146" t="n">
        <f aca="false">CC34/$FA34</f>
        <v>6.18952546296296E-005</v>
      </c>
      <c r="HG34" s="147" t="n">
        <f aca="false">SUM(GO34,GR34,GU34,GX34,HA34,HD34)</f>
        <v>0.00114062210648148</v>
      </c>
      <c r="HH34" s="147" t="n">
        <f aca="false">SUM(GP34,GS34,GV34,GY34,HB34,HE34)</f>
        <v>0.00213245273919753</v>
      </c>
      <c r="HI34" s="147" t="n">
        <f aca="false">SUM(GQ34,GT34,GW34,GZ34,HC34,HF34)</f>
        <v>0.000220621141975309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179521.336</v>
      </c>
      <c r="E35" s="182" t="n">
        <v>42.3311</v>
      </c>
      <c r="F35" s="182" t="n">
        <v>42.6928</v>
      </c>
      <c r="G35" s="182" t="n">
        <v>44.4428</v>
      </c>
      <c r="H35" s="182" t="n">
        <v>10911.517</v>
      </c>
      <c r="I35" s="182" t="n">
        <v>184.251</v>
      </c>
      <c r="J35" s="131" t="n">
        <f aca="false">H35/3600</f>
        <v>3.03097694444444</v>
      </c>
      <c r="L35" s="181" t="n">
        <v>179522.236</v>
      </c>
      <c r="M35" s="182" t="n">
        <v>42.3318</v>
      </c>
      <c r="N35" s="182" t="n">
        <v>42.6938</v>
      </c>
      <c r="O35" s="182" t="n">
        <v>44.4448</v>
      </c>
      <c r="P35" s="182" t="n">
        <v>11903.299</v>
      </c>
      <c r="Q35" s="182" t="n">
        <v>165.362</v>
      </c>
      <c r="R35" s="131" t="n">
        <f aca="false">P35/3600</f>
        <v>3.30647194444444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53" t="n">
        <v>1534006386</v>
      </c>
      <c r="AC35" s="154" t="n">
        <v>689094202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607841</v>
      </c>
      <c r="AK35" s="154" t="n">
        <v>2032326</v>
      </c>
      <c r="AL35" s="154" t="n">
        <v>0</v>
      </c>
      <c r="AM35" s="154" t="n">
        <v>1230031</v>
      </c>
      <c r="AN35" s="154" t="n">
        <v>1443694</v>
      </c>
      <c r="AO35" s="154" t="n">
        <v>0</v>
      </c>
      <c r="AP35" s="154" t="n">
        <v>679423</v>
      </c>
      <c r="AQ35" s="154" t="n">
        <v>887400</v>
      </c>
      <c r="AR35" s="154" t="n">
        <v>0</v>
      </c>
      <c r="AS35" s="154" t="n">
        <v>440911</v>
      </c>
      <c r="AT35" s="154" t="n">
        <v>588962</v>
      </c>
      <c r="AU35" s="154" t="n">
        <v>0</v>
      </c>
      <c r="AV35" s="154" t="n">
        <v>242355</v>
      </c>
      <c r="AW35" s="154" t="n">
        <v>0</v>
      </c>
      <c r="AX35" s="154" t="n">
        <v>242355</v>
      </c>
      <c r="AY35" s="154" t="n">
        <v>89399</v>
      </c>
      <c r="AZ35" s="154" t="n">
        <v>0</v>
      </c>
      <c r="BA35" s="155" t="n">
        <v>89399</v>
      </c>
      <c r="BB35" s="116"/>
      <c r="BC35" s="97"/>
      <c r="BD35" s="156" t="n">
        <v>1533452519</v>
      </c>
      <c r="BE35" s="157" t="n">
        <v>689742044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627198</v>
      </c>
      <c r="BM35" s="157" t="n">
        <v>2058564</v>
      </c>
      <c r="BN35" s="157" t="n">
        <v>0</v>
      </c>
      <c r="BO35" s="157" t="n">
        <v>594528</v>
      </c>
      <c r="BP35" s="157" t="n">
        <v>853048</v>
      </c>
      <c r="BQ35" s="157" t="n">
        <v>0</v>
      </c>
      <c r="BR35" s="157" t="n">
        <v>672841</v>
      </c>
      <c r="BS35" s="157" t="n">
        <v>887400</v>
      </c>
      <c r="BT35" s="157" t="n">
        <v>0</v>
      </c>
      <c r="BU35" s="157" t="n">
        <v>425298</v>
      </c>
      <c r="BV35" s="157" t="n">
        <v>599503</v>
      </c>
      <c r="BW35" s="157" t="n">
        <v>0</v>
      </c>
      <c r="BX35" s="157" t="n">
        <v>876062</v>
      </c>
      <c r="BY35" s="157" t="n">
        <v>0</v>
      </c>
      <c r="BZ35" s="157" t="n">
        <v>876062</v>
      </c>
      <c r="CA35" s="157" t="n">
        <v>103534</v>
      </c>
      <c r="CB35" s="157" t="n">
        <v>0</v>
      </c>
      <c r="CC35" s="158" t="n">
        <v>103534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2484846122407</v>
      </c>
      <c r="CK35" s="126" t="n">
        <f aca="false">AL35/$AC35</f>
        <v>0</v>
      </c>
      <c r="CL35" s="126" t="n">
        <f aca="false">AN35/$AB35</f>
        <v>0.000941126460212793</v>
      </c>
      <c r="CM35" s="126" t="n">
        <f aca="false">AO35/$AC35</f>
        <v>0</v>
      </c>
      <c r="CN35" s="126" t="n">
        <f aca="false">AQ35/$AB35</f>
        <v>0.000578485205862761</v>
      </c>
      <c r="CO35" s="126" t="n">
        <f aca="false">AR35/$AC35</f>
        <v>0</v>
      </c>
      <c r="CP35" s="126" t="n">
        <f aca="false">AT35/$AB35</f>
        <v>0.000383937123974919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51700825948903</v>
      </c>
      <c r="CT35" s="126" t="n">
        <f aca="false">AZ35/$AB35</f>
        <v>0</v>
      </c>
      <c r="CU35" s="128" t="n">
        <f aca="false">BA35/$AC35</f>
        <v>0.000129734076619034</v>
      </c>
      <c r="CV35" s="126" t="n">
        <f aca="false">CJ35+CL35+CN35+CP35+CR35+CT35</f>
        <v>0.00322839725127455</v>
      </c>
      <c r="CW35" s="160" t="n">
        <f aca="false">CK35+CM35+CO35+CQ35+CS35+CU35</f>
        <v>0.000481434902567937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34243739176381</v>
      </c>
      <c r="DE35" s="126" t="n">
        <f aca="false">BN35/$BE35</f>
        <v>0</v>
      </c>
      <c r="DF35" s="126" t="n">
        <f aca="false">BP35/$BD35</f>
        <v>0.000556292411685686</v>
      </c>
      <c r="DG35" s="126" t="n">
        <f aca="false">BQ35/$BE35</f>
        <v>0</v>
      </c>
      <c r="DH35" s="126" t="n">
        <f aca="false">BS35/$BD35</f>
        <v>0.00057869414866441</v>
      </c>
      <c r="DI35" s="126" t="n">
        <f aca="false">BT35/$BE35</f>
        <v>0</v>
      </c>
      <c r="DJ35" s="126" t="n">
        <f aca="false">BV35/$BD35</f>
        <v>0.00039094982894609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127012990961009</v>
      </c>
      <c r="DN35" s="126" t="n">
        <f aca="false">CB35/$BD35</f>
        <v>0</v>
      </c>
      <c r="DO35" s="126" t="n">
        <f aca="false">CC35/$BE35</f>
        <v>0.000150105392154404</v>
      </c>
      <c r="DP35" s="126" t="n">
        <f aca="false">DD35+DF35+DH35+DJ35+DL35+DN35</f>
        <v>0.00286837378105999</v>
      </c>
      <c r="DQ35" s="160" t="n">
        <f aca="false">DE35+DG35+DI35+DK35+DM35+DO35</f>
        <v>0.0014202353017645</v>
      </c>
      <c r="DR35" s="105"/>
      <c r="DS35" s="105"/>
      <c r="DT35" s="126" t="n">
        <f aca="false">BD35/AB35</f>
        <v>0.999638940877264</v>
      </c>
      <c r="DU35" s="126" t="n">
        <f aca="false">BE35/AC35</f>
        <v>1.00094013561298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1203912575933</v>
      </c>
      <c r="EC35" s="126" t="n">
        <f aca="false">BM35/AK35</f>
        <v>1.01291033033086</v>
      </c>
      <c r="ED35" s="126" t="e">
        <f aca="false">BN35/AL35</f>
        <v>#DIV/0!</v>
      </c>
      <c r="EE35" s="126" t="n">
        <f aca="false">BO35/AM35</f>
        <v>0.483343915722449</v>
      </c>
      <c r="EF35" s="126" t="n">
        <f aca="false">BP35/AN35</f>
        <v>0.59087867650624</v>
      </c>
      <c r="EG35" s="126" t="e">
        <f aca="false">BQ35/AO35</f>
        <v>#DIV/0!</v>
      </c>
      <c r="EH35" s="126" t="n">
        <f aca="false">BR35/AP35</f>
        <v>0.99031236799460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64589225489952</v>
      </c>
      <c r="EL35" s="126" t="n">
        <f aca="false">BV35/AT35</f>
        <v>1.01789758931816</v>
      </c>
      <c r="EM35" s="126" t="e">
        <f aca="false">BW35/AU35</f>
        <v>#DIV/0!</v>
      </c>
      <c r="EN35" s="126" t="n">
        <f aca="false">BX35/AV35</f>
        <v>3.61478822388645</v>
      </c>
      <c r="EO35" s="126" t="e">
        <f aca="false">BY35/AW35</f>
        <v>#DIV/0!</v>
      </c>
      <c r="EP35" s="126" t="n">
        <f aca="false">BZ35/AX35</f>
        <v>3.61478822388645</v>
      </c>
      <c r="EQ35" s="126" t="n">
        <f aca="false">CA35/AY35</f>
        <v>1.15811138827056</v>
      </c>
      <c r="ER35" s="126" t="e">
        <f aca="false">CB35/AZ35</f>
        <v>#DIV/0!</v>
      </c>
      <c r="ES35" s="128" t="n">
        <f aca="false">CC35/BA35</f>
        <v>1.15811138827056</v>
      </c>
      <c r="ET35" s="126" t="n">
        <f aca="false">SUM(BL35+BO35+BR35+BU35+BX35+CA35)/SUM(AJ35+AM35+AP35+AS35+AV35+AY35)</f>
        <v>1.00221470596462</v>
      </c>
      <c r="EU35" s="126" t="n">
        <f aca="false">SUM(BM35+BP35+BS35+BV35+BY35+CB35)/SUM(AK35+AN35+AQ35+AT35+AW35+AZ35)</f>
        <v>0.888161494811992</v>
      </c>
      <c r="EV35" s="126" t="n">
        <f aca="false">SUM(BN35+BQ35+BT35+BW35+BZ35+CC35)/SUM(AL35+AO35+AR35+AU35+AX35+BA35)</f>
        <v>2.95277826341205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3296552372685</v>
      </c>
      <c r="FD35" s="146" t="n">
        <f aca="false">AC35/$FA35</f>
        <v>0.55386300958076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29231047453704</v>
      </c>
      <c r="FL35" s="147" t="n">
        <f aca="false">AK35/$FA35</f>
        <v>0.00163349247685185</v>
      </c>
      <c r="FM35" s="147" t="n">
        <f aca="false">AL35/$FA35</f>
        <v>0</v>
      </c>
      <c r="FN35" s="147" t="n">
        <f aca="false">AM35/$FA35</f>
        <v>0.000988643743569959</v>
      </c>
      <c r="FO35" s="147" t="n">
        <f aca="false">AN35/$FA35</f>
        <v>0.00116037647890947</v>
      </c>
      <c r="FP35" s="147" t="n">
        <f aca="false">AO35/$FA35</f>
        <v>0</v>
      </c>
      <c r="FQ35" s="147" t="n">
        <f aca="false">AP35/$FA35</f>
        <v>0.00054608973122428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3543844843107</v>
      </c>
      <c r="FU35" s="147" t="n">
        <f aca="false">AT35/$FA35</f>
        <v>0.000473381237139918</v>
      </c>
      <c r="FV35" s="147" t="n">
        <f aca="false">AU35/$FA35</f>
        <v>0</v>
      </c>
      <c r="FW35" s="147" t="n">
        <f aca="false">AV35/$FA35</f>
        <v>0.000194794077932099</v>
      </c>
      <c r="FX35" s="147" t="n">
        <f aca="false">AW35/$FA35</f>
        <v>0</v>
      </c>
      <c r="FY35" s="147" t="n">
        <f aca="false">AX35/$FA35</f>
        <v>0.000194794077932099</v>
      </c>
      <c r="FZ35" s="147" t="n">
        <f aca="false">AY35/$FA35</f>
        <v>7.18549061213992E-005</v>
      </c>
      <c r="GA35" s="147" t="n">
        <f aca="false">AZ35/$FA35</f>
        <v>0</v>
      </c>
      <c r="GB35" s="147" t="n">
        <f aca="false">BA35/$FA35</f>
        <v>7.18549061213992E-005</v>
      </c>
      <c r="GC35" s="147" t="n">
        <f aca="false">SUM(FK35,FN35,FQ35,FT35,FW35,FZ35)</f>
        <v>0.00344807741769547</v>
      </c>
      <c r="GD35" s="147" t="n">
        <f aca="false">SUM(FL35,FO35,FR35,FU35,FX35,GA35)</f>
        <v>0.00398050250771605</v>
      </c>
      <c r="GE35" s="147" t="n">
        <f aca="false">SUM(FM35,FP35,FS35,FV35,FY35,GB35)</f>
        <v>0.000266648984053498</v>
      </c>
      <c r="GF35" s="105"/>
      <c r="GG35" s="146" t="n">
        <f aca="false">BD35/$FA35</f>
        <v>1.23252035027649</v>
      </c>
      <c r="GH35" s="146" t="n">
        <f aca="false">BE35/$FA35</f>
        <v>0.554383715920782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30786876286008</v>
      </c>
      <c r="GP35" s="146" t="n">
        <f aca="false">BM35/$FA35</f>
        <v>0.00165458140432099</v>
      </c>
      <c r="GQ35" s="146" t="n">
        <f aca="false">BN35/$FA35</f>
        <v>0</v>
      </c>
      <c r="GR35" s="146" t="n">
        <f aca="false">BO35/$FA35</f>
        <v>0.000477854938271605</v>
      </c>
      <c r="GS35" s="146" t="n">
        <f aca="false">BP35/$FA35</f>
        <v>0.000685641718106996</v>
      </c>
      <c r="GT35" s="146" t="n">
        <f aca="false">BQ35/$FA35</f>
        <v>0</v>
      </c>
      <c r="GU35" s="146" t="n">
        <f aca="false">BR35/$FA35</f>
        <v>0.000540799414866255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341835455246914</v>
      </c>
      <c r="GY35" s="146" t="n">
        <f aca="false">BV35/$FA35</f>
        <v>0.000481853620113169</v>
      </c>
      <c r="GZ35" s="146" t="n">
        <f aca="false">BW35/$FA35</f>
        <v>0</v>
      </c>
      <c r="HA35" s="146" t="n">
        <f aca="false">BX35/$FA35</f>
        <v>0.00070413933899177</v>
      </c>
      <c r="HB35" s="146" t="n">
        <f aca="false">BY35/$FA35</f>
        <v>0</v>
      </c>
      <c r="HC35" s="146" t="n">
        <f aca="false">BZ35/$FA35</f>
        <v>0.00070413933899177</v>
      </c>
      <c r="HD35" s="146" t="n">
        <f aca="false">CA35/$FA35</f>
        <v>8.32159850823045E-005</v>
      </c>
      <c r="HE35" s="146" t="n">
        <f aca="false">CB35/$FA35</f>
        <v>0</v>
      </c>
      <c r="HF35" s="146" t="n">
        <f aca="false">CC35/$FA35</f>
        <v>8.32159850823045E-005</v>
      </c>
      <c r="HG35" s="147" t="n">
        <f aca="false">SUM(GO35,GR35,GU35,GX35,HA35,HD35)</f>
        <v>0.00345571389531893</v>
      </c>
      <c r="HH35" s="147" t="n">
        <f aca="false">SUM(GP35,GS35,GV35,GY35,HB35,HE35)</f>
        <v>0.00353532905735597</v>
      </c>
      <c r="HI35" s="147" t="n">
        <f aca="false">SUM(GQ35,GT35,GW35,GZ35,HC35,HF35)</f>
        <v>0.000787355324074074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9027.14</v>
      </c>
      <c r="E36" s="187" t="n">
        <v>37.0802</v>
      </c>
      <c r="F36" s="187" t="n">
        <v>40.7558</v>
      </c>
      <c r="G36" s="187" t="n">
        <v>42.9333</v>
      </c>
      <c r="H36" s="187" t="n">
        <v>8810.677</v>
      </c>
      <c r="I36" s="187" t="n">
        <v>139.495</v>
      </c>
      <c r="J36" s="150" t="n">
        <f aca="false">H36/3600</f>
        <v>2.44741027777778</v>
      </c>
      <c r="L36" s="186" t="n">
        <v>79034.1904</v>
      </c>
      <c r="M36" s="187" t="n">
        <v>37.0806</v>
      </c>
      <c r="N36" s="187" t="n">
        <v>40.7606</v>
      </c>
      <c r="O36" s="187" t="n">
        <v>42.941</v>
      </c>
      <c r="P36" s="187" t="n">
        <v>9536.592</v>
      </c>
      <c r="Q36" s="187" t="n">
        <v>125.456</v>
      </c>
      <c r="R36" s="150" t="n">
        <f aca="false">P36/3600</f>
        <v>2.64905333333333</v>
      </c>
      <c r="S36" s="133"/>
      <c r="T36" s="47"/>
      <c r="U36" s="84"/>
      <c r="V36" s="84"/>
      <c r="W36" s="47"/>
      <c r="X36" s="84"/>
      <c r="Y36" s="152"/>
      <c r="Z36" s="84"/>
      <c r="AA36" s="92"/>
      <c r="AB36" s="153" t="n">
        <v>647856897</v>
      </c>
      <c r="AC36" s="154" t="n">
        <v>292173732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91472</v>
      </c>
      <c r="AK36" s="154" t="n">
        <v>1799437</v>
      </c>
      <c r="AL36" s="154" t="n">
        <v>0</v>
      </c>
      <c r="AM36" s="154" t="n">
        <v>820877</v>
      </c>
      <c r="AN36" s="154" t="n">
        <v>1047593</v>
      </c>
      <c r="AO36" s="154" t="n">
        <v>0</v>
      </c>
      <c r="AP36" s="154" t="n">
        <v>697521</v>
      </c>
      <c r="AQ36" s="154" t="n">
        <v>887400</v>
      </c>
      <c r="AR36" s="154" t="n">
        <v>0</v>
      </c>
      <c r="AS36" s="154" t="n">
        <v>447366</v>
      </c>
      <c r="AT36" s="154" t="n">
        <v>493924</v>
      </c>
      <c r="AU36" s="154" t="n">
        <v>0</v>
      </c>
      <c r="AV36" s="154" t="n">
        <v>147975</v>
      </c>
      <c r="AW36" s="154" t="n">
        <v>0</v>
      </c>
      <c r="AX36" s="154" t="n">
        <v>147975</v>
      </c>
      <c r="AY36" s="154" t="n">
        <v>61192</v>
      </c>
      <c r="AZ36" s="154" t="n">
        <v>0</v>
      </c>
      <c r="BA36" s="155" t="n">
        <v>61192</v>
      </c>
      <c r="BB36" s="116"/>
      <c r="BC36" s="97"/>
      <c r="BD36" s="156" t="n">
        <v>647521228</v>
      </c>
      <c r="BE36" s="157" t="n">
        <v>292721879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554540</v>
      </c>
      <c r="BM36" s="157" t="n">
        <v>1889030</v>
      </c>
      <c r="BN36" s="157" t="n">
        <v>0</v>
      </c>
      <c r="BO36" s="157" t="n">
        <v>268665</v>
      </c>
      <c r="BP36" s="157" t="n">
        <v>624696</v>
      </c>
      <c r="BQ36" s="157" t="n">
        <v>0</v>
      </c>
      <c r="BR36" s="157" t="n">
        <v>711693</v>
      </c>
      <c r="BS36" s="157" t="n">
        <v>887400</v>
      </c>
      <c r="BT36" s="157" t="n">
        <v>0</v>
      </c>
      <c r="BU36" s="157" t="n">
        <v>444549</v>
      </c>
      <c r="BV36" s="157" t="n">
        <v>491559</v>
      </c>
      <c r="BW36" s="157" t="n">
        <v>0</v>
      </c>
      <c r="BX36" s="157" t="n">
        <v>688265</v>
      </c>
      <c r="BY36" s="157" t="n">
        <v>0</v>
      </c>
      <c r="BZ36" s="157" t="n">
        <v>688265</v>
      </c>
      <c r="CA36" s="157" t="n">
        <v>69049</v>
      </c>
      <c r="CB36" s="157" t="n">
        <v>0</v>
      </c>
      <c r="CC36" s="158" t="n">
        <v>69049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77752233299139</v>
      </c>
      <c r="CK36" s="126" t="n">
        <f aca="false">AL36/$AC36</f>
        <v>0</v>
      </c>
      <c r="CL36" s="126" t="n">
        <f aca="false">AN36/$AB36</f>
        <v>0.00161701296204615</v>
      </c>
      <c r="CM36" s="126" t="n">
        <f aca="false">AO36/$AC36</f>
        <v>0</v>
      </c>
      <c r="CN36" s="126" t="n">
        <f aca="false">AQ36/$AB36</f>
        <v>0.00136974693656769</v>
      </c>
      <c r="CO36" s="126" t="n">
        <f aca="false">AR36/$AC36</f>
        <v>0</v>
      </c>
      <c r="CP36" s="126" t="n">
        <f aca="false">AT36/$AB36</f>
        <v>0.00076239676120944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06462367397217</v>
      </c>
      <c r="CT36" s="126" t="n">
        <f aca="false">AZ36/$AB36</f>
        <v>0</v>
      </c>
      <c r="CU36" s="128" t="n">
        <f aca="false">BA36/$AC36</f>
        <v>0.000209437034538067</v>
      </c>
      <c r="CV36" s="126" t="n">
        <f aca="false">CJ36+CL36+CN36+CP36+CR36+CT36</f>
        <v>0.00652667899281467</v>
      </c>
      <c r="CW36" s="160" t="n">
        <f aca="false">CK36+CM36+CO36+CQ36+CS36+CU36</f>
        <v>0.000715899401935284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9173252062093</v>
      </c>
      <c r="DE36" s="126" t="n">
        <f aca="false">BN36/$BE36</f>
        <v>0</v>
      </c>
      <c r="DF36" s="126" t="n">
        <f aca="false">BP36/$BD36</f>
        <v>0.000964749838286383</v>
      </c>
      <c r="DG36" s="126" t="n">
        <f aca="false">BQ36/$BE36</f>
        <v>0</v>
      </c>
      <c r="DH36" s="126" t="n">
        <f aca="false">BS36/$BD36</f>
        <v>0.00137045700067767</v>
      </c>
      <c r="DI36" s="126" t="n">
        <f aca="false">BT36/$BE36</f>
        <v>0</v>
      </c>
      <c r="DJ36" s="126" t="n">
        <f aca="false">BV36/$BD36</f>
        <v>0.00075913959071006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235125916228489</v>
      </c>
      <c r="DN36" s="126" t="n">
        <f aca="false">CB36/$BD36</f>
        <v>0</v>
      </c>
      <c r="DO36" s="126" t="n">
        <f aca="false">CC36/$BE36</f>
        <v>0.000235886023401756</v>
      </c>
      <c r="DP36" s="126" t="n">
        <f aca="false">DD36+DF36+DH36+DJ36+DL36+DN36</f>
        <v>0.00601167163588342</v>
      </c>
      <c r="DQ36" s="160" t="n">
        <f aca="false">DE36+DG36+DI36+DK36+DM36+DO36</f>
        <v>0.00258714518568665</v>
      </c>
      <c r="DR36" s="105"/>
      <c r="DS36" s="105"/>
      <c r="DT36" s="126" t="n">
        <f aca="false">BD36/AB36</f>
        <v>0.999481877862913</v>
      </c>
      <c r="DU36" s="126" t="n">
        <f aca="false">BE36/AC36</f>
        <v>1.00187609952561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4228574187112</v>
      </c>
      <c r="EC36" s="126" t="n">
        <f aca="false">BM36/AK36</f>
        <v>1.04978946192615</v>
      </c>
      <c r="ED36" s="126" t="e">
        <f aca="false">BN36/AL36</f>
        <v>#DIV/0!</v>
      </c>
      <c r="EE36" s="126" t="n">
        <f aca="false">BO36/AM36</f>
        <v>0.327290203038945</v>
      </c>
      <c r="EF36" s="126" t="n">
        <f aca="false">BP36/AN36</f>
        <v>0.596315553845816</v>
      </c>
      <c r="EG36" s="126" t="e">
        <f aca="false">BQ36/AO36</f>
        <v>#DIV/0!</v>
      </c>
      <c r="EH36" s="126" t="n">
        <f aca="false">BR36/AP36</f>
        <v>1.02031766785516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93703142393477</v>
      </c>
      <c r="EL36" s="126" t="n">
        <f aca="false">BV36/AT36</f>
        <v>0.995211813963282</v>
      </c>
      <c r="EM36" s="126" t="e">
        <f aca="false">BW36/AU36</f>
        <v>#DIV/0!</v>
      </c>
      <c r="EN36" s="126" t="n">
        <f aca="false">BX36/AV36</f>
        <v>4.65122486906572</v>
      </c>
      <c r="EO36" s="126" t="e">
        <f aca="false">BY36/AW36</f>
        <v>#DIV/0!</v>
      </c>
      <c r="EP36" s="126" t="n">
        <f aca="false">BZ36/AX36</f>
        <v>4.65122486906572</v>
      </c>
      <c r="EQ36" s="126" t="n">
        <f aca="false">CA36/AY36</f>
        <v>1.12839913714211</v>
      </c>
      <c r="ER36" s="126" t="e">
        <f aca="false">CB36/AZ36</f>
        <v>#DIV/0!</v>
      </c>
      <c r="ES36" s="128" t="n">
        <f aca="false">CC36/BA36</f>
        <v>1.12839913714211</v>
      </c>
      <c r="ET36" s="126" t="n">
        <f aca="false">SUM(BL36+BO36+BR36+BU36+BX36+CA36)/SUM(AJ36+AM36+AP36+AS36+AV36+AY36)</f>
        <v>1.01918992538463</v>
      </c>
      <c r="EU36" s="126" t="n">
        <f aca="false">SUM(BM36+BP36+BS36+BV36+BY36+CB36)/SUM(AK36+AN36+AQ36+AT36+AW36+AZ36)</f>
        <v>0.920614735663097</v>
      </c>
      <c r="EV36" s="126" t="n">
        <f aca="false">SUM(BN36+BQ36+BT36+BW36+BZ36+CC36)/SUM(AL36+AO36+AR36+AU36+AX36+BA36)</f>
        <v>3.62061893128457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0718313560957</v>
      </c>
      <c r="FD36" s="146" t="n">
        <f aca="false">AC36/$FA36</f>
        <v>0.234836140046296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119877829218107</v>
      </c>
      <c r="FL36" s="147" t="n">
        <f aca="false">AK36/$FA36</f>
        <v>0.00144630674511317</v>
      </c>
      <c r="FM36" s="147" t="n">
        <f aca="false">AL36/$FA36</f>
        <v>0</v>
      </c>
      <c r="FN36" s="147" t="n">
        <f aca="false">AM36/$FA36</f>
        <v>0.000659784111368313</v>
      </c>
      <c r="FO36" s="147" t="n">
        <f aca="false">AN36/$FA36</f>
        <v>0.000842008262602881</v>
      </c>
      <c r="FP36" s="147" t="n">
        <f aca="false">AO36/$FA36</f>
        <v>0</v>
      </c>
      <c r="FQ36" s="147" t="n">
        <f aca="false">AP36/$FA36</f>
        <v>0.000560636091820988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359572723765432</v>
      </c>
      <c r="FU36" s="147" t="n">
        <f aca="false">AT36/$FA36</f>
        <v>0.000396993955761317</v>
      </c>
      <c r="FV36" s="147" t="n">
        <f aca="false">AU36/$FA36</f>
        <v>0</v>
      </c>
      <c r="FW36" s="147" t="n">
        <f aca="false">AV36/$FA36</f>
        <v>0.000118935667438272</v>
      </c>
      <c r="FX36" s="147" t="n">
        <f aca="false">AW36/$FA36</f>
        <v>0</v>
      </c>
      <c r="FY36" s="147" t="n">
        <f aca="false">AX36/$FA36</f>
        <v>0.000118935667438272</v>
      </c>
      <c r="FZ36" s="147" t="n">
        <f aca="false">AY36/$FA36</f>
        <v>4.91833847736626E-005</v>
      </c>
      <c r="GA36" s="147" t="n">
        <f aca="false">AZ36/$FA36</f>
        <v>0</v>
      </c>
      <c r="GB36" s="147" t="n">
        <f aca="false">BA36/$FA36</f>
        <v>4.91833847736626E-005</v>
      </c>
      <c r="GC36" s="147" t="n">
        <f aca="false">SUM(FK36,FN36,FQ36,FT36,FW36,FZ36)</f>
        <v>0.00294689027134774</v>
      </c>
      <c r="GD36" s="147" t="n">
        <f aca="false">SUM(FL36,FO36,FR36,FU36,FX36,GA36)</f>
        <v>0.00339856127829218</v>
      </c>
      <c r="GE36" s="147" t="n">
        <f aca="false">SUM(FM36,FP36,FS36,FV36,FY36,GB36)</f>
        <v>0.000168119052211934</v>
      </c>
      <c r="GF36" s="105"/>
      <c r="GG36" s="146" t="n">
        <f aca="false">BD36/$FA36</f>
        <v>0.520448517875514</v>
      </c>
      <c r="GH36" s="146" t="n">
        <f aca="false">BE36/$FA36</f>
        <v>0.235276716017233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124946952160494</v>
      </c>
      <c r="GP36" s="146" t="n">
        <f aca="false">BM36/$FA36</f>
        <v>0.00151831757973251</v>
      </c>
      <c r="GQ36" s="146" t="n">
        <f aca="false">BN36/$FA36</f>
        <v>0</v>
      </c>
      <c r="GR36" s="146" t="n">
        <f aca="false">BO36/$FA36</f>
        <v>0.000215940875771605</v>
      </c>
      <c r="GS36" s="146" t="n">
        <f aca="false">BP36/$FA36</f>
        <v>0.00050210262345679</v>
      </c>
      <c r="GT36" s="146" t="n">
        <f aca="false">BQ36/$FA36</f>
        <v>0</v>
      </c>
      <c r="GU36" s="146" t="n">
        <f aca="false">BR36/$FA36</f>
        <v>0.000572026909722222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357308545524691</v>
      </c>
      <c r="GY36" s="146" t="n">
        <f aca="false">BV36/$FA36</f>
        <v>0.000395093074845679</v>
      </c>
      <c r="GZ36" s="146" t="n">
        <f aca="false">BW36/$FA36</f>
        <v>0</v>
      </c>
      <c r="HA36" s="146" t="n">
        <f aca="false">BX36/$FA36</f>
        <v>0.000553196534207819</v>
      </c>
      <c r="HB36" s="146" t="n">
        <f aca="false">BY36/$FA36</f>
        <v>0</v>
      </c>
      <c r="HC36" s="146" t="n">
        <f aca="false">BZ36/$FA36</f>
        <v>0.000553196534207819</v>
      </c>
      <c r="HD36" s="146" t="n">
        <f aca="false">CA36/$FA36</f>
        <v>5.54984889403292E-005</v>
      </c>
      <c r="HE36" s="146" t="n">
        <f aca="false">CB36/$FA36</f>
        <v>0</v>
      </c>
      <c r="HF36" s="146" t="n">
        <f aca="false">CC36/$FA36</f>
        <v>5.54984889403292E-005</v>
      </c>
      <c r="HG36" s="147" t="n">
        <f aca="false">SUM(GO36,GR36,GU36,GX36,HA36,HD36)</f>
        <v>0.00300344087577161</v>
      </c>
      <c r="HH36" s="147" t="n">
        <f aca="false">SUM(GP36,GS36,GV36,GY36,HB36,HE36)</f>
        <v>0.00312876559284979</v>
      </c>
      <c r="HI36" s="147" t="n">
        <f aca="false">SUM(GQ36,GT36,GW36,GZ36,HC36,HF36)</f>
        <v>0.000608695023148148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259.252</v>
      </c>
      <c r="E37" s="187" t="n">
        <v>34.4792</v>
      </c>
      <c r="F37" s="187" t="n">
        <v>39.2748</v>
      </c>
      <c r="G37" s="187" t="n">
        <v>41.6929</v>
      </c>
      <c r="H37" s="187" t="n">
        <v>7440.074</v>
      </c>
      <c r="I37" s="187" t="n">
        <v>121.009</v>
      </c>
      <c r="J37" s="150" t="n">
        <f aca="false">H37/3600</f>
        <v>2.06668722222222</v>
      </c>
      <c r="L37" s="186" t="n">
        <v>40282.7168</v>
      </c>
      <c r="M37" s="187" t="n">
        <v>34.4808</v>
      </c>
      <c r="N37" s="187" t="n">
        <v>39.2904</v>
      </c>
      <c r="O37" s="187" t="n">
        <v>41.7181</v>
      </c>
      <c r="P37" s="187" t="n">
        <v>7998.618</v>
      </c>
      <c r="Q37" s="187" t="n">
        <v>106.845</v>
      </c>
      <c r="R37" s="150" t="n">
        <f aca="false">P37/3600</f>
        <v>2.22183833333333</v>
      </c>
      <c r="S37" s="133"/>
      <c r="T37" s="47"/>
      <c r="U37" s="84"/>
      <c r="V37" s="84"/>
      <c r="W37" s="47"/>
      <c r="X37" s="84"/>
      <c r="Y37" s="152"/>
      <c r="Z37" s="84"/>
      <c r="AA37" s="92"/>
      <c r="AB37" s="153" t="n">
        <v>348209365</v>
      </c>
      <c r="AC37" s="154" t="n">
        <v>13589381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087928</v>
      </c>
      <c r="AK37" s="154" t="n">
        <v>1136936</v>
      </c>
      <c r="AL37" s="154" t="n">
        <v>0</v>
      </c>
      <c r="AM37" s="154" t="n">
        <v>554214</v>
      </c>
      <c r="AN37" s="154" t="n">
        <v>661102</v>
      </c>
      <c r="AO37" s="154" t="n">
        <v>0</v>
      </c>
      <c r="AP37" s="154" t="n">
        <v>520146</v>
      </c>
      <c r="AQ37" s="154" t="n">
        <v>887400</v>
      </c>
      <c r="AR37" s="154" t="n">
        <v>0</v>
      </c>
      <c r="AS37" s="154" t="n">
        <v>413973</v>
      </c>
      <c r="AT37" s="154" t="n">
        <v>540854</v>
      </c>
      <c r="AU37" s="154" t="n">
        <v>0</v>
      </c>
      <c r="AV37" s="154" t="n">
        <v>215640</v>
      </c>
      <c r="AW37" s="154" t="n">
        <v>0</v>
      </c>
      <c r="AX37" s="154" t="n">
        <v>215640</v>
      </c>
      <c r="AY37" s="154" t="n">
        <v>95718</v>
      </c>
      <c r="AZ37" s="154" t="n">
        <v>0</v>
      </c>
      <c r="BA37" s="155" t="n">
        <v>95718</v>
      </c>
      <c r="BB37" s="116"/>
      <c r="BC37" s="97"/>
      <c r="BD37" s="156" t="n">
        <v>348028314</v>
      </c>
      <c r="BE37" s="157" t="n">
        <v>136199935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218613</v>
      </c>
      <c r="BM37" s="157" t="n">
        <v>1268739</v>
      </c>
      <c r="BN37" s="157" t="n">
        <v>0</v>
      </c>
      <c r="BO37" s="157" t="n">
        <v>299857</v>
      </c>
      <c r="BP37" s="157" t="n">
        <v>377499</v>
      </c>
      <c r="BQ37" s="157" t="n">
        <v>0</v>
      </c>
      <c r="BR37" s="157" t="n">
        <v>570093</v>
      </c>
      <c r="BS37" s="157" t="n">
        <v>887400</v>
      </c>
      <c r="BT37" s="157" t="n">
        <v>0</v>
      </c>
      <c r="BU37" s="157" t="n">
        <v>415650</v>
      </c>
      <c r="BV37" s="157" t="n">
        <v>511603</v>
      </c>
      <c r="BW37" s="157" t="n">
        <v>0</v>
      </c>
      <c r="BX37" s="157" t="n">
        <v>491010</v>
      </c>
      <c r="BY37" s="157" t="n">
        <v>0</v>
      </c>
      <c r="BZ37" s="157" t="n">
        <v>491010</v>
      </c>
      <c r="CA37" s="157" t="n">
        <v>126465</v>
      </c>
      <c r="CB37" s="157" t="n">
        <v>0</v>
      </c>
      <c r="CC37" s="158" t="n">
        <v>126465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650931143107</v>
      </c>
      <c r="CK37" s="126" t="n">
        <f aca="false">AL37/$AC37</f>
        <v>0</v>
      </c>
      <c r="CL37" s="126" t="n">
        <f aca="false">AN37/$AB37</f>
        <v>0.00189857616264858</v>
      </c>
      <c r="CM37" s="126" t="n">
        <f aca="false">AO37/$AC37</f>
        <v>0</v>
      </c>
      <c r="CN37" s="126" t="n">
        <f aca="false">AQ37/$AB37</f>
        <v>0.00254846678233367</v>
      </c>
      <c r="CO37" s="126" t="n">
        <f aca="false">AR37/$AC37</f>
        <v>0</v>
      </c>
      <c r="CP37" s="126" t="n">
        <f aca="false">AT37/$AB37</f>
        <v>0.00155324369291446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58682715059194</v>
      </c>
      <c r="CT37" s="126" t="n">
        <f aca="false">AZ37/$AB37</f>
        <v>0</v>
      </c>
      <c r="CU37" s="128" t="n">
        <f aca="false">BA37/$AC37</f>
        <v>0.000704358751624743</v>
      </c>
      <c r="CV37" s="126" t="n">
        <f aca="false">CJ37+CL37+CN37+CP37+CR37+CT37</f>
        <v>0.00926537975220741</v>
      </c>
      <c r="CW37" s="160" t="n">
        <f aca="false">CK37+CM37+CO37+CQ37+CS37+CU37</f>
        <v>0.00229118590221669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64550511829908</v>
      </c>
      <c r="DE37" s="126" t="n">
        <f aca="false">BN37/$BE37</f>
        <v>0</v>
      </c>
      <c r="DF37" s="126" t="n">
        <f aca="false">BP37/$BD37</f>
        <v>0.00108467898965255</v>
      </c>
      <c r="DG37" s="126" t="n">
        <f aca="false">BQ37/$BE37</f>
        <v>0</v>
      </c>
      <c r="DH37" s="126" t="n">
        <f aca="false">BS37/$BD37</f>
        <v>0.00254979254360322</v>
      </c>
      <c r="DI37" s="126" t="n">
        <f aca="false">BT37/$BE37</f>
        <v>0</v>
      </c>
      <c r="DJ37" s="126" t="n">
        <f aca="false">BV37/$BD37</f>
        <v>0.0014700039606547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360506779977538</v>
      </c>
      <c r="DN37" s="126" t="n">
        <f aca="false">CB37/$BD37</f>
        <v>0</v>
      </c>
      <c r="DO37" s="126" t="n">
        <f aca="false">CC37/$BE37</f>
        <v>0.000928524672203405</v>
      </c>
      <c r="DP37" s="126" t="n">
        <f aca="false">DD37+DF37+DH37+DJ37+DL37+DN37</f>
        <v>0.00874998061220962</v>
      </c>
      <c r="DQ37" s="160" t="n">
        <f aca="false">DE37+DG37+DI37+DK37+DM37+DO37</f>
        <v>0.00453359247197879</v>
      </c>
      <c r="DR37" s="105"/>
      <c r="DS37" s="105"/>
      <c r="DT37" s="126" t="n">
        <f aca="false">BD37/AB37</f>
        <v>0.999480051319125</v>
      </c>
      <c r="DU37" s="126" t="n">
        <f aca="false">BE37/AC37</f>
        <v>1.00225261902642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2012283901141</v>
      </c>
      <c r="EC37" s="126" t="n">
        <f aca="false">BM37/AK37</f>
        <v>1.11592824925941</v>
      </c>
      <c r="ED37" s="126" t="e">
        <f aca="false">BN37/AL37</f>
        <v>#DIV/0!</v>
      </c>
      <c r="EE37" s="126" t="n">
        <f aca="false">BO37/AM37</f>
        <v>0.541049125428084</v>
      </c>
      <c r="EF37" s="126" t="n">
        <f aca="false">BP37/AN37</f>
        <v>0.571014760203418</v>
      </c>
      <c r="EG37" s="126" t="e">
        <f aca="false">BQ37/AO37</f>
        <v>#DIV/0!</v>
      </c>
      <c r="EH37" s="126" t="n">
        <f aca="false">BR37/AP37</f>
        <v>1.09602496222215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00405098883261</v>
      </c>
      <c r="EL37" s="126" t="n">
        <f aca="false">BV37/AT37</f>
        <v>0.945917012724321</v>
      </c>
      <c r="EM37" s="126" t="e">
        <f aca="false">BW37/AU37</f>
        <v>#DIV/0!</v>
      </c>
      <c r="EN37" s="126" t="n">
        <f aca="false">BX37/AV37</f>
        <v>2.27698942682248</v>
      </c>
      <c r="EO37" s="126" t="e">
        <f aca="false">BY37/AW37</f>
        <v>#DIV/0!</v>
      </c>
      <c r="EP37" s="126" t="n">
        <f aca="false">BZ37/AX37</f>
        <v>2.27698942682248</v>
      </c>
      <c r="EQ37" s="126" t="n">
        <f aca="false">CA37/AY37</f>
        <v>1.32122484799097</v>
      </c>
      <c r="ER37" s="126" t="e">
        <f aca="false">CB37/AZ37</f>
        <v>#DIV/0!</v>
      </c>
      <c r="ES37" s="128" t="n">
        <f aca="false">CC37/BA37</f>
        <v>1.32122484799097</v>
      </c>
      <c r="ET37" s="126" t="n">
        <f aca="false">SUM(BL37+BO37+BR37+BU37+BX37+CA37)/SUM(AJ37+AM37+AP37+AS37+AV37+AY37)</f>
        <v>1.08105951650824</v>
      </c>
      <c r="EU37" s="126" t="n">
        <f aca="false">SUM(BM37+BP37+BS37+BV37+BY37+CB37)/SUM(AK37+AN37+AQ37+AT37+AW37+AZ37)</f>
        <v>0.943882636785511</v>
      </c>
      <c r="EV37" s="126" t="n">
        <f aca="false">SUM(BN37+BQ37+BT37+BW37+BZ37+CC37)/SUM(AL37+AO37+AR37+AU37+AX37+BA37)</f>
        <v>1.9831672865319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79875068319187</v>
      </c>
      <c r="FD37" s="146" t="n">
        <f aca="false">AC37/$FA37</f>
        <v>0.10922535525977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874427726337449</v>
      </c>
      <c r="FL37" s="147" t="n">
        <f aca="false">AK37/$FA37</f>
        <v>0.000913818158436214</v>
      </c>
      <c r="FM37" s="147" t="n">
        <f aca="false">AL37/$FA37</f>
        <v>0</v>
      </c>
      <c r="FN37" s="147" t="n">
        <f aca="false">AM37/$FA37</f>
        <v>0.000445452353395062</v>
      </c>
      <c r="FO37" s="147" t="n">
        <f aca="false">AN37/$FA37</f>
        <v>0.000531364133230453</v>
      </c>
      <c r="FP37" s="147" t="n">
        <f aca="false">AO37/$FA37</f>
        <v>0</v>
      </c>
      <c r="FQ37" s="147" t="n">
        <f aca="false">AP37/$FA37</f>
        <v>0.000418070023148148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332732928240741</v>
      </c>
      <c r="FU37" s="147" t="n">
        <f aca="false">AT37/$FA37</f>
        <v>0.000434714184670782</v>
      </c>
      <c r="FV37" s="147" t="n">
        <f aca="false">AU37/$FA37</f>
        <v>0</v>
      </c>
      <c r="FW37" s="147" t="n">
        <f aca="false">AV37/$FA37</f>
        <v>0.000173321759259259</v>
      </c>
      <c r="FX37" s="147" t="n">
        <f aca="false">AW37/$FA37</f>
        <v>0</v>
      </c>
      <c r="FY37" s="147" t="n">
        <f aca="false">AX37/$FA37</f>
        <v>0.000173321759259259</v>
      </c>
      <c r="FZ37" s="147" t="n">
        <f aca="false">AY37/$FA37</f>
        <v>7.69338348765432E-005</v>
      </c>
      <c r="GA37" s="147" t="n">
        <f aca="false">AZ37/$FA37</f>
        <v>0</v>
      </c>
      <c r="GB37" s="147" t="n">
        <f aca="false">BA37/$FA37</f>
        <v>7.69338348765432E-005</v>
      </c>
      <c r="GC37" s="147" t="n">
        <f aca="false">SUM(FK37,FN37,FQ37,FT37,FW37,FZ37)</f>
        <v>0.0023209386252572</v>
      </c>
      <c r="GD37" s="147" t="n">
        <f aca="false">SUM(FL37,FO37,FR37,FU37,FX37,GA37)</f>
        <v>0.00259314879115226</v>
      </c>
      <c r="GE37" s="147" t="n">
        <f aca="false">SUM(FM37,FP37,FS37,FV37,FY37,GB37)</f>
        <v>0.000250255594135802</v>
      </c>
      <c r="GF37" s="105"/>
      <c r="GG37" s="146" t="n">
        <f aca="false">BD37/$FA37</f>
        <v>0.279729547646605</v>
      </c>
      <c r="GH37" s="146" t="n">
        <f aca="false">BE37/$FA37</f>
        <v>0.1094713983732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979466467335391</v>
      </c>
      <c r="GP37" s="146" t="n">
        <f aca="false">BM37/$FA37</f>
        <v>0.00101975549768519</v>
      </c>
      <c r="GQ37" s="146" t="n">
        <f aca="false">BN37/$FA37</f>
        <v>0</v>
      </c>
      <c r="GR37" s="146" t="n">
        <f aca="false">BO37/$FA37</f>
        <v>0.00024101160622428</v>
      </c>
      <c r="GS37" s="146" t="n">
        <f aca="false">BP37/$FA37</f>
        <v>0.000303416763117284</v>
      </c>
      <c r="GT37" s="146" t="n">
        <f aca="false">BQ37/$FA37</f>
        <v>0</v>
      </c>
      <c r="GU37" s="146" t="n">
        <f aca="false">BR37/$FA37</f>
        <v>0.00045821518132716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334080825617284</v>
      </c>
      <c r="GY37" s="146" t="n">
        <f aca="false">BV37/$FA37</f>
        <v>0.000411203542952675</v>
      </c>
      <c r="GZ37" s="146" t="n">
        <f aca="false">BW37/$FA37</f>
        <v>0</v>
      </c>
      <c r="HA37" s="146" t="n">
        <f aca="false">BX37/$FA37</f>
        <v>0.000394651813271605</v>
      </c>
      <c r="HB37" s="146" t="n">
        <f aca="false">BY37/$FA37</f>
        <v>0</v>
      </c>
      <c r="HC37" s="146" t="n">
        <f aca="false">BZ37/$FA37</f>
        <v>0.000394651813271605</v>
      </c>
      <c r="HD37" s="146" t="n">
        <f aca="false">CA37/$FA37</f>
        <v>0.000101646894290123</v>
      </c>
      <c r="HE37" s="146" t="n">
        <f aca="false">CB37/$FA37</f>
        <v>0</v>
      </c>
      <c r="HF37" s="146" t="n">
        <f aca="false">CC37/$FA37</f>
        <v>0.000101646894290123</v>
      </c>
      <c r="HG37" s="147" t="n">
        <f aca="false">SUM(GO37,GR37,GU37,GX37,HA37,HD37)</f>
        <v>0.00250907278806584</v>
      </c>
      <c r="HH37" s="147" t="n">
        <f aca="false">SUM(GP37,GS37,GV37,GY37,HB37,HE37)</f>
        <v>0.00244762811856996</v>
      </c>
      <c r="HI37" s="147" t="n">
        <f aca="false">SUM(GQ37,GT37,GW37,GZ37,HC37,HF37)</f>
        <v>0.00049629870756172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1735.648</v>
      </c>
      <c r="E38" s="189" t="n">
        <v>32.0211</v>
      </c>
      <c r="F38" s="189" t="n">
        <v>38.2446</v>
      </c>
      <c r="G38" s="189" t="n">
        <v>40.7524</v>
      </c>
      <c r="H38" s="189" t="n">
        <v>6670.228</v>
      </c>
      <c r="I38" s="189" t="n">
        <v>107.484</v>
      </c>
      <c r="J38" s="163" t="n">
        <f aca="false">H38/3600</f>
        <v>1.85284111111111</v>
      </c>
      <c r="L38" s="188" t="n">
        <v>21771.2528</v>
      </c>
      <c r="M38" s="189" t="n">
        <v>32.025</v>
      </c>
      <c r="N38" s="189" t="n">
        <v>38.2664</v>
      </c>
      <c r="O38" s="189" t="n">
        <v>40.7954</v>
      </c>
      <c r="P38" s="189" t="n">
        <v>7175.03</v>
      </c>
      <c r="Q38" s="189" t="n">
        <v>94.568</v>
      </c>
      <c r="R38" s="163" t="n">
        <f aca="false">P38/3600</f>
        <v>1.99306388888889</v>
      </c>
      <c r="S38" s="133"/>
      <c r="T38" s="49"/>
      <c r="U38" s="165"/>
      <c r="V38" s="165"/>
      <c r="W38" s="49"/>
      <c r="X38" s="165"/>
      <c r="Y38" s="166"/>
      <c r="Z38" s="84"/>
      <c r="AA38" s="92"/>
      <c r="AB38" s="171" t="n">
        <v>205925393</v>
      </c>
      <c r="AC38" s="172" t="n">
        <v>68344270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91815</v>
      </c>
      <c r="AK38" s="172" t="n">
        <v>752042</v>
      </c>
      <c r="AL38" s="172" t="n">
        <v>0</v>
      </c>
      <c r="AM38" s="172" t="n">
        <v>409976</v>
      </c>
      <c r="AN38" s="172" t="n">
        <v>550351</v>
      </c>
      <c r="AO38" s="172" t="n">
        <v>0</v>
      </c>
      <c r="AP38" s="172" t="n">
        <v>325368</v>
      </c>
      <c r="AQ38" s="172" t="n">
        <v>887400</v>
      </c>
      <c r="AR38" s="172" t="n">
        <v>0</v>
      </c>
      <c r="AS38" s="172" t="n">
        <v>321889</v>
      </c>
      <c r="AT38" s="172" t="n">
        <v>694348</v>
      </c>
      <c r="AU38" s="172" t="n">
        <v>0</v>
      </c>
      <c r="AV38" s="172" t="n">
        <v>202415</v>
      </c>
      <c r="AW38" s="172" t="n">
        <v>0</v>
      </c>
      <c r="AX38" s="172" t="n">
        <v>202415</v>
      </c>
      <c r="AY38" s="172" t="n">
        <v>95566</v>
      </c>
      <c r="AZ38" s="172" t="n">
        <v>0</v>
      </c>
      <c r="BA38" s="173" t="n">
        <v>95566</v>
      </c>
      <c r="BB38" s="116"/>
      <c r="BC38" s="97"/>
      <c r="BD38" s="117" t="n">
        <v>206052964</v>
      </c>
      <c r="BE38" s="118" t="n">
        <v>68555012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878458</v>
      </c>
      <c r="BM38" s="118" t="n">
        <v>945467</v>
      </c>
      <c r="BN38" s="118" t="n">
        <v>0</v>
      </c>
      <c r="BO38" s="118" t="n">
        <v>338364</v>
      </c>
      <c r="BP38" s="118" t="n">
        <v>480182</v>
      </c>
      <c r="BQ38" s="118" t="n">
        <v>0</v>
      </c>
      <c r="BR38" s="118" t="n">
        <v>356154</v>
      </c>
      <c r="BS38" s="118" t="n">
        <v>887400</v>
      </c>
      <c r="BT38" s="118" t="n">
        <v>0</v>
      </c>
      <c r="BU38" s="118" t="n">
        <v>321845</v>
      </c>
      <c r="BV38" s="118" t="n">
        <v>698663</v>
      </c>
      <c r="BW38" s="118" t="n">
        <v>0</v>
      </c>
      <c r="BX38" s="118" t="n">
        <v>369422</v>
      </c>
      <c r="BY38" s="118" t="n">
        <v>0</v>
      </c>
      <c r="BZ38" s="118" t="n">
        <v>369422</v>
      </c>
      <c r="CA38" s="118" t="n">
        <v>139301</v>
      </c>
      <c r="CB38" s="118" t="n">
        <v>0</v>
      </c>
      <c r="CC38" s="120" t="n">
        <v>139301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65201196920867</v>
      </c>
      <c r="CK38" s="178" t="n">
        <f aca="false">AL38/$AC38</f>
        <v>0</v>
      </c>
      <c r="CL38" s="178" t="n">
        <f aca="false">AN38/$AB38</f>
        <v>0.00267257472224419</v>
      </c>
      <c r="CM38" s="178" t="n">
        <f aca="false">AO38/$AC38</f>
        <v>0</v>
      </c>
      <c r="CN38" s="178" t="n">
        <f aca="false">AQ38/$AB38</f>
        <v>0.00430932769908566</v>
      </c>
      <c r="CO38" s="178" t="n">
        <f aca="false">AR38/$AC38</f>
        <v>0</v>
      </c>
      <c r="CP38" s="178" t="n">
        <f aca="false">AT38/$AB38</f>
        <v>0.00337184253910833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296169671575979</v>
      </c>
      <c r="CT38" s="178" t="n">
        <f aca="false">AZ38/$AB38</f>
        <v>0</v>
      </c>
      <c r="CU38" s="179" t="n">
        <f aca="false">BA38/$AC38</f>
        <v>0.00139830303257318</v>
      </c>
      <c r="CV38" s="178" t="n">
        <f aca="false">CJ38+CL38+CN38+CP38+CR38+CT38</f>
        <v>0.0140057569296468</v>
      </c>
      <c r="CW38" s="180" t="n">
        <f aca="false">CK38+CM38+CO38+CQ38+CS38+CU38</f>
        <v>0.00435999974833296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458846590529996</v>
      </c>
      <c r="DE38" s="178" t="n">
        <f aca="false">BN38/$BE38</f>
        <v>0</v>
      </c>
      <c r="DF38" s="178" t="n">
        <f aca="false">BP38/$BD38</f>
        <v>0.0023303814256222</v>
      </c>
      <c r="DG38" s="178" t="n">
        <f aca="false">BQ38/$BE38</f>
        <v>0</v>
      </c>
      <c r="DH38" s="178" t="n">
        <f aca="false">BS38/$BD38</f>
        <v>0.004306659718809</v>
      </c>
      <c r="DI38" s="178" t="n">
        <f aca="false">BT38/$BE38</f>
        <v>0</v>
      </c>
      <c r="DJ38" s="178" t="n">
        <f aca="false">BV38/$BD38</f>
        <v>0.003390696190131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538869426497949</v>
      </c>
      <c r="DN38" s="178" t="n">
        <f aca="false">CB38/$BD38</f>
        <v>0</v>
      </c>
      <c r="DO38" s="178" t="n">
        <f aca="false">CC38/$BE38</f>
        <v>0.00203195938467635</v>
      </c>
      <c r="DP38" s="178" t="n">
        <f aca="false">DD38+DF38+DH38+DJ38+DL38+DN38</f>
        <v>0.0146162032398622</v>
      </c>
      <c r="DQ38" s="180" t="n">
        <f aca="false">DE38+DG38+DI38+DK38+DM38+DO38</f>
        <v>0.00742065364965584</v>
      </c>
      <c r="DR38" s="105"/>
      <c r="DS38" s="105"/>
      <c r="DT38" s="126" t="n">
        <f aca="false">BD38/AB38</f>
        <v>1.00061950106367</v>
      </c>
      <c r="DU38" s="126" t="n">
        <f aca="false">BE38/AC38</f>
        <v>1.00308353575216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26978744317484</v>
      </c>
      <c r="EC38" s="126" t="n">
        <f aca="false">BM38/AK38</f>
        <v>1.2571997308661</v>
      </c>
      <c r="ED38" s="126" t="e">
        <f aca="false">BN38/AL38</f>
        <v>#DIV/0!</v>
      </c>
      <c r="EE38" s="126" t="n">
        <f aca="false">BO38/AM38</f>
        <v>0.825326360567448</v>
      </c>
      <c r="EF38" s="126" t="n">
        <f aca="false">BP38/AN38</f>
        <v>0.872501367309226</v>
      </c>
      <c r="EG38" s="126" t="e">
        <f aca="false">BQ38/AO38</f>
        <v>#DIV/0!</v>
      </c>
      <c r="EH38" s="126" t="n">
        <f aca="false">BR38/AP38</f>
        <v>1.09461901600649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99863306916359</v>
      </c>
      <c r="EL38" s="126" t="n">
        <f aca="false">BV38/AT38</f>
        <v>1.00621446306463</v>
      </c>
      <c r="EM38" s="126" t="e">
        <f aca="false">BW38/AU38</f>
        <v>#DIV/0!</v>
      </c>
      <c r="EN38" s="126" t="n">
        <f aca="false">BX38/AV38</f>
        <v>1.82507225255045</v>
      </c>
      <c r="EO38" s="126" t="e">
        <f aca="false">BY38/AW38</f>
        <v>#DIV/0!</v>
      </c>
      <c r="EP38" s="126" t="n">
        <f aca="false">BZ38/AX38</f>
        <v>1.82507225255045</v>
      </c>
      <c r="EQ38" s="126" t="n">
        <f aca="false">CA38/AY38</f>
        <v>1.45764183914781</v>
      </c>
      <c r="ER38" s="126" t="e">
        <f aca="false">CB38/AZ38</f>
        <v>#DIV/0!</v>
      </c>
      <c r="ES38" s="128" t="n">
        <f aca="false">CC38/BA38</f>
        <v>1.45764183914781</v>
      </c>
      <c r="ET38" s="126" t="n">
        <f aca="false">SUM(BL38+BO38+BR38+BU38+BX38+CA38)/SUM(AJ38+AM38+AP38+AS38+AV38+AY38)</f>
        <v>1.17416216379934</v>
      </c>
      <c r="EU38" s="126" t="n">
        <f aca="false">SUM(BM38+BP38+BS38+BV38+BY38+CB38)/SUM(AK38+AN38+AQ38+AT38+AW38+AZ38)</f>
        <v>1.04423188741466</v>
      </c>
      <c r="EV38" s="126" t="n">
        <f aca="false">SUM(BN38+BQ38+BT38+BW38+BZ38+CC38)/SUM(AL38+AO38+AR38+AU38+AX38+BA38)</f>
        <v>1.70723301150073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5513593910751</v>
      </c>
      <c r="FD38" s="146" t="n">
        <f aca="false">AC38/$FA38</f>
        <v>0.0549320585776749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556049864969136</v>
      </c>
      <c r="FL38" s="147" t="n">
        <f aca="false">AK38/$FA38</f>
        <v>0.000604457626028807</v>
      </c>
      <c r="FM38" s="147" t="n">
        <f aca="false">AL38/$FA38</f>
        <v>0</v>
      </c>
      <c r="FN38" s="147" t="n">
        <f aca="false">AM38/$FA38</f>
        <v>0.000329520318930041</v>
      </c>
      <c r="FO38" s="147" t="n">
        <f aca="false">AN38/$FA38</f>
        <v>0.000442347447273663</v>
      </c>
      <c r="FP38" s="147" t="n">
        <f aca="false">AO38/$FA38</f>
        <v>0</v>
      </c>
      <c r="FQ38" s="147" t="n">
        <f aca="false">AP38/$FA38</f>
        <v>0.000261516203703704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258719939557613</v>
      </c>
      <c r="FU38" s="147" t="n">
        <f aca="false">AT38/$FA38</f>
        <v>0.000558085776748971</v>
      </c>
      <c r="FV38" s="147" t="n">
        <f aca="false">AU38/$FA38</f>
        <v>0</v>
      </c>
      <c r="FW38" s="147" t="n">
        <f aca="false">AV38/$FA38</f>
        <v>0.000162692097479424</v>
      </c>
      <c r="FX38" s="147" t="n">
        <f aca="false">AW38/$FA38</f>
        <v>0</v>
      </c>
      <c r="FY38" s="147" t="n">
        <f aca="false">AX38/$FA38</f>
        <v>0.000162692097479424</v>
      </c>
      <c r="FZ38" s="147" t="n">
        <f aca="false">AY38/$FA38</f>
        <v>7.68116640946502E-005</v>
      </c>
      <c r="GA38" s="147" t="n">
        <f aca="false">AZ38/$FA38</f>
        <v>0</v>
      </c>
      <c r="GB38" s="147" t="n">
        <f aca="false">BA38/$FA38</f>
        <v>7.68116640946502E-005</v>
      </c>
      <c r="GC38" s="147" t="n">
        <f aca="false">SUM(FK38,FN38,FQ38,FT38,FW38,FZ38)</f>
        <v>0.00164531008873457</v>
      </c>
      <c r="GD38" s="147" t="n">
        <f aca="false">SUM(FL38,FO38,FR38,FU38,FX38,GA38)</f>
        <v>0.00231814316486626</v>
      </c>
      <c r="GE38" s="147" t="n">
        <f aca="false">SUM(FM38,FP38,FS38,FV38,FY38,GB38)</f>
        <v>0.000239503761574074</v>
      </c>
      <c r="GF38" s="105"/>
      <c r="GG38" s="146" t="n">
        <f aca="false">BD38/$FA38</f>
        <v>0.16561612975823</v>
      </c>
      <c r="GH38" s="146" t="n">
        <f aca="false">BE38/$FA38</f>
        <v>0.0551014435442387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706065136316873</v>
      </c>
      <c r="GP38" s="146" t="n">
        <f aca="false">BM38/$FA38</f>
        <v>0.000759923964763375</v>
      </c>
      <c r="GQ38" s="146" t="n">
        <f aca="false">BN38/$FA38</f>
        <v>0</v>
      </c>
      <c r="GR38" s="146" t="n">
        <f aca="false">BO38/$FA38</f>
        <v>0.000271961805555556</v>
      </c>
      <c r="GS38" s="146" t="n">
        <f aca="false">BP38/$FA38</f>
        <v>0.000385948752572017</v>
      </c>
      <c r="GT38" s="146" t="n">
        <f aca="false">BQ38/$FA38</f>
        <v>0</v>
      </c>
      <c r="GU38" s="146" t="n">
        <f aca="false">BR38/$FA38</f>
        <v>0.000286260609567901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258684574331276</v>
      </c>
      <c r="GY38" s="146" t="n">
        <f aca="false">BV38/$FA38</f>
        <v>0.000561553980195473</v>
      </c>
      <c r="GZ38" s="146" t="n">
        <f aca="false">BW38/$FA38</f>
        <v>0</v>
      </c>
      <c r="HA38" s="146" t="n">
        <f aca="false">BX38/$FA38</f>
        <v>0.00029692483281893</v>
      </c>
      <c r="HB38" s="146" t="n">
        <f aca="false">BY38/$FA38</f>
        <v>0</v>
      </c>
      <c r="HC38" s="146" t="n">
        <f aca="false">BZ38/$FA38</f>
        <v>0.00029692483281893</v>
      </c>
      <c r="HD38" s="146" t="n">
        <f aca="false">CA38/$FA38</f>
        <v>0.00011196389531893</v>
      </c>
      <c r="HE38" s="146" t="n">
        <f aca="false">CB38/$FA38</f>
        <v>0</v>
      </c>
      <c r="HF38" s="146" t="n">
        <f aca="false">CC38/$FA38</f>
        <v>0.00011196389531893</v>
      </c>
      <c r="HG38" s="147" t="n">
        <f aca="false">SUM(GO38,GR38,GU38,GX38,HA38,HD38)</f>
        <v>0.00193186085390947</v>
      </c>
      <c r="HH38" s="147" t="n">
        <f aca="false">SUM(GP38,GS38,GV38,GY38,HB38,HE38)</f>
        <v>0.00242067901234568</v>
      </c>
      <c r="HI38" s="147" t="n">
        <f aca="false">SUM(GQ38,GT38,GW38,GZ38,HC38,HF38)</f>
        <v>0.00040888872813786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20775.392</v>
      </c>
      <c r="E39" s="182" t="n">
        <v>41.7534</v>
      </c>
      <c r="F39" s="182" t="n">
        <v>43.8247</v>
      </c>
      <c r="G39" s="182" t="n">
        <v>44.4476</v>
      </c>
      <c r="H39" s="182" t="n">
        <v>1661.309</v>
      </c>
      <c r="I39" s="182" t="n">
        <v>29.172</v>
      </c>
      <c r="J39" s="131" t="n">
        <f aca="false">H39/3600</f>
        <v>0.461474722222222</v>
      </c>
      <c r="L39" s="181" t="n">
        <v>20773.64</v>
      </c>
      <c r="M39" s="182" t="n">
        <v>41.7536</v>
      </c>
      <c r="N39" s="182" t="n">
        <v>43.8275</v>
      </c>
      <c r="O39" s="182" t="n">
        <v>44.451</v>
      </c>
      <c r="P39" s="182" t="n">
        <v>1801.675</v>
      </c>
      <c r="Q39" s="182" t="n">
        <v>26.177</v>
      </c>
      <c r="R39" s="131" t="n">
        <f aca="false">P39/3600</f>
        <v>0.5004652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4" t="n">
        <v>163129639</v>
      </c>
      <c r="AC39" s="135" t="n">
        <v>77108050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412971</v>
      </c>
      <c r="AK39" s="135" t="n">
        <v>501237</v>
      </c>
      <c r="AL39" s="135" t="n">
        <v>0</v>
      </c>
      <c r="AM39" s="135" t="n">
        <v>249597</v>
      </c>
      <c r="AN39" s="135" t="n">
        <v>306959</v>
      </c>
      <c r="AO39" s="135" t="n">
        <v>0</v>
      </c>
      <c r="AP39" s="135" t="n">
        <v>113943</v>
      </c>
      <c r="AQ39" s="135" t="n">
        <v>144000</v>
      </c>
      <c r="AR39" s="135" t="n">
        <v>0</v>
      </c>
      <c r="AS39" s="135" t="n">
        <v>102405</v>
      </c>
      <c r="AT39" s="135" t="n">
        <v>104097</v>
      </c>
      <c r="AU39" s="135" t="n">
        <v>0</v>
      </c>
      <c r="AV39" s="135" t="n">
        <v>37805</v>
      </c>
      <c r="AW39" s="135" t="n">
        <v>0</v>
      </c>
      <c r="AX39" s="135" t="n">
        <v>37805</v>
      </c>
      <c r="AY39" s="135" t="n">
        <v>18601</v>
      </c>
      <c r="AZ39" s="135" t="n">
        <v>0</v>
      </c>
      <c r="BA39" s="136" t="n">
        <v>18601</v>
      </c>
      <c r="BB39" s="116"/>
      <c r="BC39" s="97"/>
      <c r="BD39" s="137" t="n">
        <v>163009119</v>
      </c>
      <c r="BE39" s="138" t="n">
        <v>77256445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424096</v>
      </c>
      <c r="BM39" s="138" t="n">
        <v>518103</v>
      </c>
      <c r="BN39" s="138" t="n">
        <v>0</v>
      </c>
      <c r="BO39" s="138" t="n">
        <v>74668</v>
      </c>
      <c r="BP39" s="138" t="n">
        <v>168255</v>
      </c>
      <c r="BQ39" s="138" t="n">
        <v>0</v>
      </c>
      <c r="BR39" s="138" t="n">
        <v>111710</v>
      </c>
      <c r="BS39" s="138" t="n">
        <v>144000</v>
      </c>
      <c r="BT39" s="138" t="n">
        <v>0</v>
      </c>
      <c r="BU39" s="138" t="n">
        <v>102378</v>
      </c>
      <c r="BV39" s="138" t="n">
        <v>105415</v>
      </c>
      <c r="BW39" s="138" t="n">
        <v>0</v>
      </c>
      <c r="BX39" s="138" t="n">
        <v>185107</v>
      </c>
      <c r="BY39" s="138" t="n">
        <v>0</v>
      </c>
      <c r="BZ39" s="138" t="n">
        <v>185107</v>
      </c>
      <c r="CA39" s="138" t="n">
        <v>19694</v>
      </c>
      <c r="CB39" s="138" t="n">
        <v>0</v>
      </c>
      <c r="CC39" s="139" t="n">
        <v>19694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07262986096598</v>
      </c>
      <c r="CK39" s="141" t="n">
        <f aca="false">AL39/$AC39</f>
        <v>0</v>
      </c>
      <c r="CL39" s="141" t="n">
        <f aca="false">AN39/$AB39</f>
        <v>0.00188168748414873</v>
      </c>
      <c r="CM39" s="141" t="n">
        <f aca="false">AO39/$AC39</f>
        <v>0</v>
      </c>
      <c r="CN39" s="141" t="n">
        <f aca="false">AQ39/$AB39</f>
        <v>0.000882733517236558</v>
      </c>
      <c r="CO39" s="141" t="n">
        <f aca="false">AR39/$AC39</f>
        <v>0</v>
      </c>
      <c r="CP39" s="141" t="n">
        <f aca="false">AT39/$AB39</f>
        <v>0.000638124381553986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9028603368909</v>
      </c>
      <c r="CT39" s="141" t="n">
        <f aca="false">AZ39/$AB39</f>
        <v>0</v>
      </c>
      <c r="CU39" s="142" t="n">
        <f aca="false">BA39/$AC39</f>
        <v>0.0002412329192607</v>
      </c>
      <c r="CV39" s="141" t="n">
        <f aca="false">CJ39+CL39+CN39+CP39+CR39+CT39</f>
        <v>0.00647517524390525</v>
      </c>
      <c r="CW39" s="143" t="n">
        <f aca="false">CK39+CM39+CO39+CQ39+CS39+CU39</f>
        <v>0.000731518952949789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317836819914351</v>
      </c>
      <c r="DE39" s="191" t="n">
        <f aca="false">BN39/$BE39</f>
        <v>0</v>
      </c>
      <c r="DF39" s="191" t="n">
        <f aca="false">BP39/$BD39</f>
        <v>0.00103218151863026</v>
      </c>
      <c r="DG39" s="191" t="n">
        <f aca="false">BQ39/$BE39</f>
        <v>0</v>
      </c>
      <c r="DH39" s="191" t="n">
        <f aca="false">BS39/$BD39</f>
        <v>0.000883386161972938</v>
      </c>
      <c r="DI39" s="191" t="n">
        <f aca="false">BT39/$BE39</f>
        <v>0</v>
      </c>
      <c r="DJ39" s="191" t="n">
        <f aca="false">BV39/$BD39</f>
        <v>0.000646681612947065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239600721985072</v>
      </c>
      <c r="DN39" s="191" t="n">
        <f aca="false">CB39/$BD39</f>
        <v>0</v>
      </c>
      <c r="DO39" s="191" t="n">
        <f aca="false">CC39/$BE39</f>
        <v>0.000254917243473991</v>
      </c>
      <c r="DP39" s="191" t="n">
        <f aca="false">DD39+DF39+DH39+DJ39+DL39+DN39</f>
        <v>0.00574061749269377</v>
      </c>
      <c r="DQ39" s="192" t="n">
        <f aca="false">DE39+DG39+DI39+DK39+DM39+DO39</f>
        <v>0.00265092446332471</v>
      </c>
      <c r="DR39" s="105"/>
      <c r="DS39" s="105"/>
      <c r="DT39" s="126" t="n">
        <f aca="false">BD39/AB39</f>
        <v>0.999261201086824</v>
      </c>
      <c r="DU39" s="126" t="n">
        <f aca="false">BE39/AC39</f>
        <v>1.00192450723368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2693893760095</v>
      </c>
      <c r="EC39" s="126" t="n">
        <f aca="false">BM39/AK39</f>
        <v>1.03364875298511</v>
      </c>
      <c r="ED39" s="126" t="e">
        <f aca="false">BN39/AL39</f>
        <v>#DIV/0!</v>
      </c>
      <c r="EE39" s="126" t="n">
        <f aca="false">BO39/AM39</f>
        <v>0.299154236629447</v>
      </c>
      <c r="EF39" s="126" t="n">
        <f aca="false">BP39/AN39</f>
        <v>0.548135092960298</v>
      </c>
      <c r="EG39" s="126" t="e">
        <f aca="false">BQ39/AO39</f>
        <v>#DIV/0!</v>
      </c>
      <c r="EH39" s="126" t="n">
        <f aca="false">BR39/AP39</f>
        <v>0.980402481942726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99736340998975</v>
      </c>
      <c r="EL39" s="126" t="n">
        <f aca="false">BV39/AT39</f>
        <v>1.01266126785594</v>
      </c>
      <c r="EM39" s="126" t="e">
        <f aca="false">BW39/AU39</f>
        <v>#DIV/0!</v>
      </c>
      <c r="EN39" s="126" t="n">
        <f aca="false">BX39/AV39</f>
        <v>4.89636291495834</v>
      </c>
      <c r="EO39" s="126" t="e">
        <f aca="false">BY39/AW39</f>
        <v>#DIV/0!</v>
      </c>
      <c r="EP39" s="126" t="n">
        <f aca="false">BZ39/AX39</f>
        <v>4.89636291495834</v>
      </c>
      <c r="EQ39" s="126" t="n">
        <f aca="false">CA39/AY39</f>
        <v>1.05876028170528</v>
      </c>
      <c r="ER39" s="126" t="e">
        <f aca="false">CB39/AZ39</f>
        <v>#DIV/0!</v>
      </c>
      <c r="ES39" s="128" t="n">
        <f aca="false">CC39/BA39</f>
        <v>1.05876028170528</v>
      </c>
      <c r="ET39" s="126" t="n">
        <f aca="false">SUM(BL39+BO39+BR39+BU39+BX39+CA39)/SUM(AJ39+AM39+AP39+AS39+AV39+AY39)</f>
        <v>0.98110917951251</v>
      </c>
      <c r="EU39" s="126" t="n">
        <f aca="false">SUM(BM39+BP39+BS39+BV39+BY39+CB39)/SUM(AK39+AN39+AQ39+AT39+AW39+AZ39)</f>
        <v>0.885902869752995</v>
      </c>
      <c r="EV39" s="126" t="n">
        <f aca="false">SUM(BN39+BQ39+BT39+BW39+BZ39+CC39)/SUM(AL39+AO39+AR39+AU39+AX39+BA39)</f>
        <v>3.63083714498458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16955323517628</v>
      </c>
      <c r="FD39" s="146" t="n">
        <f aca="false">AC39/$FA39</f>
        <v>0.386158102964744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20681640625</v>
      </c>
      <c r="FL39" s="147" t="n">
        <f aca="false">AK39/$FA39</f>
        <v>0.00251020132211539</v>
      </c>
      <c r="FM39" s="147" t="n">
        <f aca="false">AL39/$FA39</f>
        <v>0</v>
      </c>
      <c r="FN39" s="147" t="n">
        <f aca="false">AM39/$FA39</f>
        <v>0.00124998497596154</v>
      </c>
      <c r="FO39" s="147" t="n">
        <f aca="false">AN39/$FA39</f>
        <v>0.00153725460737179</v>
      </c>
      <c r="FP39" s="147" t="n">
        <f aca="false">AO39/$FA39</f>
        <v>0</v>
      </c>
      <c r="FQ39" s="147" t="n">
        <f aca="false">AP39/$FA39</f>
        <v>0.00057062800480769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512845552884615</v>
      </c>
      <c r="FU39" s="147" t="n">
        <f aca="false">AT39/$FA39</f>
        <v>0.000521319110576923</v>
      </c>
      <c r="FV39" s="147" t="n">
        <f aca="false">AU39/$FA39</f>
        <v>0</v>
      </c>
      <c r="FW39" s="147" t="n">
        <f aca="false">AV39/$FA39</f>
        <v>0.000189327924679487</v>
      </c>
      <c r="FX39" s="147" t="n">
        <f aca="false">AW39/$FA39</f>
        <v>0</v>
      </c>
      <c r="FY39" s="147" t="n">
        <f aca="false">AX39/$FA39</f>
        <v>0.000189327924679487</v>
      </c>
      <c r="FZ39" s="147" t="n">
        <f aca="false">AY39/$FA39</f>
        <v>9.3154046474359E-005</v>
      </c>
      <c r="GA39" s="147" t="n">
        <f aca="false">AZ39/$FA39</f>
        <v>0</v>
      </c>
      <c r="GB39" s="147" t="n">
        <f aca="false">BA39/$FA39</f>
        <v>9.3154046474359E-005</v>
      </c>
      <c r="GC39" s="147" t="n">
        <f aca="false">SUM(FK39,FN39,FQ39,FT39,FW39,FZ39)</f>
        <v>0.00468410456730769</v>
      </c>
      <c r="GD39" s="147" t="n">
        <f aca="false">SUM(FL39,FO39,FR39,FU39,FX39,GA39)</f>
        <v>0.00528992888621795</v>
      </c>
      <c r="GE39" s="147" t="n">
        <f aca="false">SUM(FM39,FP39,FS39,FV39,FY39,GB39)</f>
        <v>0.000282481971153846</v>
      </c>
      <c r="GF39" s="105"/>
      <c r="GG39" s="146" t="n">
        <f aca="false">BD39/$FA39</f>
        <v>0.8163517578125</v>
      </c>
      <c r="GH39" s="146" t="n">
        <f aca="false">BE39/$FA39</f>
        <v>0.386901267027244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212387820512821</v>
      </c>
      <c r="GP39" s="146" t="n">
        <f aca="false">BM39/$FA39</f>
        <v>0.00259466646634615</v>
      </c>
      <c r="GQ39" s="146" t="n">
        <f aca="false">BN39/$FA39</f>
        <v>0</v>
      </c>
      <c r="GR39" s="146" t="n">
        <f aca="false">BO39/$FA39</f>
        <v>0.000373938301282051</v>
      </c>
      <c r="GS39" s="146" t="n">
        <f aca="false">BP39/$FA39</f>
        <v>0.000842623197115385</v>
      </c>
      <c r="GT39" s="146" t="n">
        <f aca="false">BQ39/$FA39</f>
        <v>0</v>
      </c>
      <c r="GU39" s="146" t="n">
        <f aca="false">BR39/$FA39</f>
        <v>0.000559445112179487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512710336538462</v>
      </c>
      <c r="GY39" s="146" t="n">
        <f aca="false">BV39/$FA39</f>
        <v>0.000527919671474359</v>
      </c>
      <c r="GZ39" s="146" t="n">
        <f aca="false">BW39/$FA39</f>
        <v>0</v>
      </c>
      <c r="HA39" s="146" t="n">
        <f aca="false">BX39/$FA39</f>
        <v>0.000927018229166667</v>
      </c>
      <c r="HB39" s="146" t="n">
        <f aca="false">BY39/$FA39</f>
        <v>0</v>
      </c>
      <c r="HC39" s="146" t="n">
        <f aca="false">BZ39/$FA39</f>
        <v>0.000927018229166667</v>
      </c>
      <c r="HD39" s="146" t="n">
        <f aca="false">CA39/$FA39</f>
        <v>9.86278044871795E-005</v>
      </c>
      <c r="HE39" s="146" t="n">
        <f aca="false">CB39/$FA39</f>
        <v>0</v>
      </c>
      <c r="HF39" s="146" t="n">
        <f aca="false">CC39/$FA39</f>
        <v>9.86278044871795E-005</v>
      </c>
      <c r="HG39" s="147" t="n">
        <f aca="false">SUM(GO39,GR39,GU39,GX39,HA39,HD39)</f>
        <v>0.00459561798878205</v>
      </c>
      <c r="HH39" s="147" t="n">
        <f aca="false">SUM(GP39,GS39,GV39,GY39,HB39,HE39)</f>
        <v>0.00468636318108974</v>
      </c>
      <c r="HI39" s="147" t="n">
        <f aca="false">SUM(GQ39,GT39,GW39,GZ39,HC39,HF39)</f>
        <v>0.0010256460336538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1275.9072</v>
      </c>
      <c r="E40" s="187" t="n">
        <v>38.3652</v>
      </c>
      <c r="F40" s="187" t="n">
        <v>41.0365</v>
      </c>
      <c r="G40" s="187" t="n">
        <v>41.2868</v>
      </c>
      <c r="H40" s="187" t="n">
        <v>1410.382</v>
      </c>
      <c r="I40" s="187" t="n">
        <v>23.602</v>
      </c>
      <c r="J40" s="150" t="n">
        <f aca="false">H40/3600</f>
        <v>0.391772777777778</v>
      </c>
      <c r="L40" s="186" t="n">
        <v>11275.6984</v>
      </c>
      <c r="M40" s="187" t="n">
        <v>38.3656</v>
      </c>
      <c r="N40" s="187" t="n">
        <v>41.0455</v>
      </c>
      <c r="O40" s="187" t="n">
        <v>41.2968</v>
      </c>
      <c r="P40" s="187" t="n">
        <v>1518.738</v>
      </c>
      <c r="Q40" s="187" t="n">
        <v>21.356</v>
      </c>
      <c r="R40" s="150" t="n">
        <f aca="false">P40/3600</f>
        <v>0.421871666666667</v>
      </c>
      <c r="S40" s="133"/>
      <c r="T40" s="47"/>
      <c r="U40" s="84"/>
      <c r="V40" s="84"/>
      <c r="W40" s="47"/>
      <c r="X40" s="84"/>
      <c r="Y40" s="152"/>
      <c r="Z40" s="84"/>
      <c r="AA40" s="92"/>
      <c r="AB40" s="153" t="n">
        <v>92489830</v>
      </c>
      <c r="AC40" s="154" t="n">
        <v>3905931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482677</v>
      </c>
      <c r="AK40" s="154" t="n">
        <v>525041</v>
      </c>
      <c r="AL40" s="154" t="n">
        <v>0</v>
      </c>
      <c r="AM40" s="154" t="n">
        <v>244629</v>
      </c>
      <c r="AN40" s="154" t="n">
        <v>303389</v>
      </c>
      <c r="AO40" s="154" t="n">
        <v>0</v>
      </c>
      <c r="AP40" s="154" t="n">
        <v>127353</v>
      </c>
      <c r="AQ40" s="154" t="n">
        <v>144000</v>
      </c>
      <c r="AR40" s="154" t="n">
        <v>0</v>
      </c>
      <c r="AS40" s="154" t="n">
        <v>101198</v>
      </c>
      <c r="AT40" s="154" t="n">
        <v>97248</v>
      </c>
      <c r="AU40" s="154" t="n">
        <v>0</v>
      </c>
      <c r="AV40" s="154" t="n">
        <v>91305</v>
      </c>
      <c r="AW40" s="154" t="n">
        <v>0</v>
      </c>
      <c r="AX40" s="154" t="n">
        <v>91305</v>
      </c>
      <c r="AY40" s="154" t="n">
        <v>49278</v>
      </c>
      <c r="AZ40" s="154" t="n">
        <v>0</v>
      </c>
      <c r="BA40" s="155" t="n">
        <v>49278</v>
      </c>
      <c r="BB40" s="116"/>
      <c r="BC40" s="97"/>
      <c r="BD40" s="156" t="n">
        <v>92363197</v>
      </c>
      <c r="BE40" s="157" t="n">
        <v>39176198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509619</v>
      </c>
      <c r="BM40" s="157" t="n">
        <v>554265</v>
      </c>
      <c r="BN40" s="157" t="n">
        <v>0</v>
      </c>
      <c r="BO40" s="157" t="n">
        <v>99811</v>
      </c>
      <c r="BP40" s="157" t="n">
        <v>145327</v>
      </c>
      <c r="BQ40" s="157" t="n">
        <v>0</v>
      </c>
      <c r="BR40" s="157" t="n">
        <v>125119</v>
      </c>
      <c r="BS40" s="157" t="n">
        <v>144000</v>
      </c>
      <c r="BT40" s="157" t="n">
        <v>0</v>
      </c>
      <c r="BU40" s="157" t="n">
        <v>102278</v>
      </c>
      <c r="BV40" s="157" t="n">
        <v>99453</v>
      </c>
      <c r="BW40" s="157" t="n">
        <v>0</v>
      </c>
      <c r="BX40" s="157" t="n">
        <v>202560</v>
      </c>
      <c r="BY40" s="157" t="n">
        <v>0</v>
      </c>
      <c r="BZ40" s="157" t="n">
        <v>202560</v>
      </c>
      <c r="CA40" s="157" t="n">
        <v>54905</v>
      </c>
      <c r="CB40" s="157" t="n">
        <v>0</v>
      </c>
      <c r="CC40" s="158" t="n">
        <v>54905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67674305380386</v>
      </c>
      <c r="CK40" s="126" t="n">
        <f aca="false">AL40/$AC40</f>
        <v>0</v>
      </c>
      <c r="CL40" s="126" t="n">
        <f aca="false">AN40/$AB40</f>
        <v>0.00328024173036106</v>
      </c>
      <c r="CM40" s="126" t="n">
        <f aca="false">AO40/$AC40</f>
        <v>0</v>
      </c>
      <c r="CN40" s="126" t="n">
        <f aca="false">AQ40/$AB40</f>
        <v>0.0015569279346713</v>
      </c>
      <c r="CO40" s="126" t="n">
        <f aca="false">AR40/$AC40</f>
        <v>0</v>
      </c>
      <c r="CP40" s="126" t="n">
        <f aca="false">AT40/$AB40</f>
        <v>0.0010514453318813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33759853859192</v>
      </c>
      <c r="CT40" s="126" t="n">
        <f aca="false">AZ40/$AB40</f>
        <v>0</v>
      </c>
      <c r="CU40" s="128" t="n">
        <f aca="false">BA40/$AC40</f>
        <v>0.00126161963512111</v>
      </c>
      <c r="CV40" s="126" t="n">
        <f aca="false">CJ40+CL40+CN40+CP40+CR40+CT40</f>
        <v>0.0115653580507176</v>
      </c>
      <c r="CW40" s="160" t="n">
        <f aca="false">CK40+CM40+CO40+CQ40+CS40+CU40</f>
        <v>0.00359921817371303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600092913630956</v>
      </c>
      <c r="DE40" s="194" t="n">
        <f aca="false">BN40/$BE40</f>
        <v>0</v>
      </c>
      <c r="DF40" s="194" t="n">
        <f aca="false">BP40/$BD40</f>
        <v>0.00157342972872626</v>
      </c>
      <c r="DG40" s="194" t="n">
        <f aca="false">BQ40/$BE40</f>
        <v>0</v>
      </c>
      <c r="DH40" s="194" t="n">
        <f aca="false">BS40/$BD40</f>
        <v>0.00155906253439885</v>
      </c>
      <c r="DI40" s="194" t="n">
        <f aca="false">BT40/$BE40</f>
        <v>0</v>
      </c>
      <c r="DJ40" s="194" t="n">
        <f aca="false">BV40/$BD40</f>
        <v>0.00107676004328867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517048642647763</v>
      </c>
      <c r="DN40" s="194" t="n">
        <f aca="false">CB40/$BD40</f>
        <v>0</v>
      </c>
      <c r="DO40" s="194" t="n">
        <f aca="false">CC40/$BE40</f>
        <v>0.00140148873047864</v>
      </c>
      <c r="DP40" s="194" t="n">
        <f aca="false">DD40+DF40+DH40+DJ40+DL40+DN40</f>
        <v>0.0102101814427233</v>
      </c>
      <c r="DQ40" s="195" t="n">
        <f aca="false">DE40+DG40+DI40+DK40+DM40+DO40</f>
        <v>0.00657197515695627</v>
      </c>
      <c r="DR40" s="105"/>
      <c r="DS40" s="105"/>
      <c r="DT40" s="126" t="n">
        <f aca="false">BD40/AB40</f>
        <v>0.99863084406145</v>
      </c>
      <c r="DU40" s="126" t="n">
        <f aca="false">BE40/AC40</f>
        <v>1.00299242311361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5581786577774</v>
      </c>
      <c r="EC40" s="126" t="n">
        <f aca="false">BM40/AK40</f>
        <v>1.05566041509139</v>
      </c>
      <c r="ED40" s="126" t="e">
        <f aca="false">BN40/AL40</f>
        <v>#DIV/0!</v>
      </c>
      <c r="EE40" s="126" t="n">
        <f aca="false">BO40/AM40</f>
        <v>0.408009679964354</v>
      </c>
      <c r="EF40" s="126" t="n">
        <f aca="false">BP40/AN40</f>
        <v>0.47901209338506</v>
      </c>
      <c r="EG40" s="126" t="e">
        <f aca="false">BQ40/AO40</f>
        <v>#DIV/0!</v>
      </c>
      <c r="EH40" s="126" t="n">
        <f aca="false">BR40/AP40</f>
        <v>0.982458206716764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106721476709</v>
      </c>
      <c r="EL40" s="126" t="n">
        <f aca="false">BV40/AT40</f>
        <v>1.022673988154</v>
      </c>
      <c r="EM40" s="126" t="e">
        <f aca="false">BW40/AU40</f>
        <v>#DIV/0!</v>
      </c>
      <c r="EN40" s="126" t="n">
        <f aca="false">BX40/AV40</f>
        <v>2.21849843929686</v>
      </c>
      <c r="EO40" s="126" t="e">
        <f aca="false">BY40/AW40</f>
        <v>#DIV/0!</v>
      </c>
      <c r="EP40" s="126" t="n">
        <f aca="false">BZ40/AX40</f>
        <v>2.21849843929686</v>
      </c>
      <c r="EQ40" s="126" t="n">
        <f aca="false">CA40/AY40</f>
        <v>1.11418888753602</v>
      </c>
      <c r="ER40" s="126" t="e">
        <f aca="false">CB40/AZ40</f>
        <v>#DIV/0!</v>
      </c>
      <c r="ES40" s="128" t="n">
        <f aca="false">CC40/BA40</f>
        <v>1.11418888753602</v>
      </c>
      <c r="ET40" s="126" t="n">
        <f aca="false">SUM(BL40+BO40+BR40+BU40+BX40+CA40)/SUM(AJ40+AM40+AP40+AS40+AV40+AY40)</f>
        <v>0.998040932472365</v>
      </c>
      <c r="EU40" s="126" t="n">
        <f aca="false">SUM(BM40+BP40+BS40+BV40+BY40+CB40)/SUM(AK40+AN40+AQ40+AT40+AW40+AZ40)</f>
        <v>0.881615775962486</v>
      </c>
      <c r="EV40" s="126" t="n">
        <f aca="false">SUM(BN40+BQ40+BT40+BW40+BZ40+CC40)/SUM(AL40+AO40+AR40+AU40+AX40+BA40)</f>
        <v>1.83140920310422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3190254407051</v>
      </c>
      <c r="FD40" s="146" t="n">
        <f aca="false">AC40/$FA40</f>
        <v>0.195609555288462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241725260416667</v>
      </c>
      <c r="FL40" s="147" t="n">
        <f aca="false">AK40/$FA40</f>
        <v>0.00262941205929487</v>
      </c>
      <c r="FM40" s="147" t="n">
        <f aca="false">AL40/$FA40</f>
        <v>0</v>
      </c>
      <c r="FN40" s="147" t="n">
        <f aca="false">AM40/$FA40</f>
        <v>0.00122510516826923</v>
      </c>
      <c r="FO40" s="147" t="n">
        <f aca="false">AN40/$FA40</f>
        <v>0.00151937600160256</v>
      </c>
      <c r="FP40" s="147" t="n">
        <f aca="false">AO40/$FA40</f>
        <v>0</v>
      </c>
      <c r="FQ40" s="147" t="n">
        <f aca="false">AP40/$FA40</f>
        <v>0.000637785456730769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506800881410256</v>
      </c>
      <c r="FU40" s="147" t="n">
        <f aca="false">AT40/$FA40</f>
        <v>0.000487019230769231</v>
      </c>
      <c r="FV40" s="147" t="n">
        <f aca="false">AU40/$FA40</f>
        <v>0</v>
      </c>
      <c r="FW40" s="147" t="n">
        <f aca="false">AV40/$FA40</f>
        <v>0.000457256610576923</v>
      </c>
      <c r="FX40" s="147" t="n">
        <f aca="false">AW40/$FA40</f>
        <v>0</v>
      </c>
      <c r="FY40" s="147" t="n">
        <f aca="false">AX40/$FA40</f>
        <v>0.000457256610576923</v>
      </c>
      <c r="FZ40" s="147" t="n">
        <f aca="false">AY40/$FA40</f>
        <v>0.000246784855769231</v>
      </c>
      <c r="GA40" s="147" t="n">
        <f aca="false">AZ40/$FA40</f>
        <v>0</v>
      </c>
      <c r="GB40" s="147" t="n">
        <f aca="false">BA40/$FA40</f>
        <v>0.000246784855769231</v>
      </c>
      <c r="GC40" s="147" t="n">
        <f aca="false">SUM(FK40,FN40,FQ40,FT40,FW40,FZ40)</f>
        <v>0.00549098557692308</v>
      </c>
      <c r="GD40" s="147" t="n">
        <f aca="false">SUM(FL40,FO40,FR40,FU40,FX40,GA40)</f>
        <v>0.00535696113782051</v>
      </c>
      <c r="GE40" s="147" t="n">
        <f aca="false">SUM(FM40,FP40,FS40,FV40,FY40,GB40)</f>
        <v>0.000704041466346154</v>
      </c>
      <c r="GF40" s="105"/>
      <c r="GG40" s="146" t="n">
        <f aca="false">BD40/$FA40</f>
        <v>0.462556074719551</v>
      </c>
      <c r="GH40" s="146" t="n">
        <f aca="false">BE40/$FA40</f>
        <v>0.196194901842949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255217848557692</v>
      </c>
      <c r="GP40" s="146" t="n">
        <f aca="false">BM40/$FA40</f>
        <v>0.00277576622596154</v>
      </c>
      <c r="GQ40" s="146" t="n">
        <f aca="false">BN40/$FA40</f>
        <v>0</v>
      </c>
      <c r="GR40" s="146" t="n">
        <f aca="false">BO40/$FA40</f>
        <v>0.000499854767628205</v>
      </c>
      <c r="GS40" s="146" t="n">
        <f aca="false">BP40/$FA40</f>
        <v>0.000727799479166667</v>
      </c>
      <c r="GT40" s="146" t="n">
        <f aca="false">BQ40/$FA40</f>
        <v>0</v>
      </c>
      <c r="GU40" s="146" t="n">
        <f aca="false">BR40/$FA40</f>
        <v>0.000626597556089744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51220953525641</v>
      </c>
      <c r="GY40" s="146" t="n">
        <f aca="false">BV40/$FA40</f>
        <v>0.000498061899038462</v>
      </c>
      <c r="GZ40" s="146" t="n">
        <f aca="false">BW40/$FA40</f>
        <v>0</v>
      </c>
      <c r="HA40" s="146" t="n">
        <f aca="false">BX40/$FA40</f>
        <v>0.00101442307692308</v>
      </c>
      <c r="HB40" s="146" t="n">
        <f aca="false">BY40/$FA40</f>
        <v>0</v>
      </c>
      <c r="HC40" s="146" t="n">
        <f aca="false">BZ40/$FA40</f>
        <v>0.00101442307692308</v>
      </c>
      <c r="HD40" s="146" t="n">
        <f aca="false">CA40/$FA40</f>
        <v>0.000274964943910256</v>
      </c>
      <c r="HE40" s="146" t="n">
        <f aca="false">CB40/$FA40</f>
        <v>0</v>
      </c>
      <c r="HF40" s="146" t="n">
        <f aca="false">CC40/$FA40</f>
        <v>0.000274964943910256</v>
      </c>
      <c r="HG40" s="147" t="n">
        <f aca="false">SUM(GO40,GR40,GU40,GX40,HA40,HD40)</f>
        <v>0.00548022836538462</v>
      </c>
      <c r="HH40" s="147" t="n">
        <f aca="false">SUM(GP40,GS40,GV40,GY40,HB40,HE40)</f>
        <v>0.00472278145032051</v>
      </c>
      <c r="HI40" s="147" t="n">
        <f aca="false">SUM(GQ40,GT40,GW40,GZ40,HC40,HF40)</f>
        <v>0.00128938802083333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6040.7472</v>
      </c>
      <c r="E41" s="187" t="n">
        <v>35.4008</v>
      </c>
      <c r="F41" s="187" t="n">
        <v>38.7905</v>
      </c>
      <c r="G41" s="187" t="n">
        <v>38.8445</v>
      </c>
      <c r="H41" s="187" t="n">
        <v>1212.168</v>
      </c>
      <c r="I41" s="187" t="n">
        <v>19.515</v>
      </c>
      <c r="J41" s="150" t="n">
        <f aca="false">H41/3600</f>
        <v>0.336713333333333</v>
      </c>
      <c r="L41" s="186" t="n">
        <v>6044.1112</v>
      </c>
      <c r="M41" s="187" t="n">
        <v>35.4025</v>
      </c>
      <c r="N41" s="187" t="n">
        <v>38.8115</v>
      </c>
      <c r="O41" s="187" t="n">
        <v>38.8697</v>
      </c>
      <c r="P41" s="187" t="n">
        <v>1303.863</v>
      </c>
      <c r="Q41" s="187" t="n">
        <v>17.643</v>
      </c>
      <c r="R41" s="150" t="n">
        <f aca="false">P41/3600</f>
        <v>0.362184166666667</v>
      </c>
      <c r="S41" s="133"/>
      <c r="T41" s="47"/>
      <c r="U41" s="84"/>
      <c r="V41" s="84"/>
      <c r="W41" s="47"/>
      <c r="X41" s="84"/>
      <c r="Y41" s="152"/>
      <c r="Z41" s="84"/>
      <c r="AA41" s="92"/>
      <c r="AB41" s="153" t="n">
        <v>51512631</v>
      </c>
      <c r="AC41" s="154" t="n">
        <v>1986984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42322</v>
      </c>
      <c r="AK41" s="154" t="n">
        <v>480341</v>
      </c>
      <c r="AL41" s="154" t="n">
        <v>0</v>
      </c>
      <c r="AM41" s="154" t="n">
        <v>207772</v>
      </c>
      <c r="AN41" s="154" t="n">
        <v>243776</v>
      </c>
      <c r="AO41" s="154" t="n">
        <v>0</v>
      </c>
      <c r="AP41" s="154" t="n">
        <v>118993</v>
      </c>
      <c r="AQ41" s="154" t="n">
        <v>144000</v>
      </c>
      <c r="AR41" s="154" t="n">
        <v>0</v>
      </c>
      <c r="AS41" s="154" t="n">
        <v>98668</v>
      </c>
      <c r="AT41" s="154" t="n">
        <v>95788</v>
      </c>
      <c r="AU41" s="154" t="n">
        <v>0</v>
      </c>
      <c r="AV41" s="154" t="n">
        <v>110570</v>
      </c>
      <c r="AW41" s="154" t="n">
        <v>0</v>
      </c>
      <c r="AX41" s="154" t="n">
        <v>110570</v>
      </c>
      <c r="AY41" s="154" t="n">
        <v>64677</v>
      </c>
      <c r="AZ41" s="154" t="n">
        <v>0</v>
      </c>
      <c r="BA41" s="155" t="n">
        <v>64677</v>
      </c>
      <c r="BB41" s="116"/>
      <c r="BC41" s="97"/>
      <c r="BD41" s="156" t="n">
        <v>51432133</v>
      </c>
      <c r="BE41" s="157" t="n">
        <v>19954438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91147</v>
      </c>
      <c r="BM41" s="157" t="n">
        <v>527732</v>
      </c>
      <c r="BN41" s="157" t="n">
        <v>0</v>
      </c>
      <c r="BO41" s="157" t="n">
        <v>103929</v>
      </c>
      <c r="BP41" s="157" t="n">
        <v>115729</v>
      </c>
      <c r="BQ41" s="157" t="n">
        <v>0</v>
      </c>
      <c r="BR41" s="157" t="n">
        <v>121341</v>
      </c>
      <c r="BS41" s="157" t="n">
        <v>144000</v>
      </c>
      <c r="BT41" s="157" t="n">
        <v>0</v>
      </c>
      <c r="BU41" s="157" t="n">
        <v>100334</v>
      </c>
      <c r="BV41" s="157" t="n">
        <v>95946</v>
      </c>
      <c r="BW41" s="157" t="n">
        <v>0</v>
      </c>
      <c r="BX41" s="157" t="n">
        <v>183589</v>
      </c>
      <c r="BY41" s="157" t="n">
        <v>0</v>
      </c>
      <c r="BZ41" s="157" t="n">
        <v>183589</v>
      </c>
      <c r="CA41" s="157" t="n">
        <v>76255</v>
      </c>
      <c r="CB41" s="157" t="n">
        <v>0</v>
      </c>
      <c r="CC41" s="158" t="n">
        <v>76255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932472270732978</v>
      </c>
      <c r="CK41" s="126" t="n">
        <f aca="false">AL41/$AC41</f>
        <v>0</v>
      </c>
      <c r="CL41" s="126" t="n">
        <f aca="false">AN41/$AB41</f>
        <v>0.00473235389588235</v>
      </c>
      <c r="CM41" s="126" t="n">
        <f aca="false">AO41/$AC41</f>
        <v>0</v>
      </c>
      <c r="CN41" s="126" t="n">
        <f aca="false">AQ41/$AB41</f>
        <v>0.0027954308915031</v>
      </c>
      <c r="CO41" s="126" t="n">
        <f aca="false">AR41/$AC41</f>
        <v>0</v>
      </c>
      <c r="CP41" s="126" t="n">
        <f aca="false">AT41/$AB41</f>
        <v>0.0018595050988562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556471488624393</v>
      </c>
      <c r="CT41" s="126" t="n">
        <f aca="false">AZ41/$AB41</f>
        <v>0</v>
      </c>
      <c r="CU41" s="128" t="n">
        <f aca="false">BA41/$AC41</f>
        <v>0.00325503359589038</v>
      </c>
      <c r="CV41" s="126" t="n">
        <f aca="false">CJ41+CL41+CN41+CP41+CR41+CT41</f>
        <v>0.0187120125935715</v>
      </c>
      <c r="CW41" s="160" t="n">
        <f aca="false">CK41+CM41+CO41+CQ41+CS41+CU41</f>
        <v>0.00881974848213431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102607449704643</v>
      </c>
      <c r="DE41" s="126" t="n">
        <f aca="false">BN41/$BE41</f>
        <v>0</v>
      </c>
      <c r="DF41" s="126" t="n">
        <f aca="false">BP41/$BD41</f>
        <v>0.00225013028333863</v>
      </c>
      <c r="DG41" s="126" t="n">
        <f aca="false">BQ41/$BE41</f>
        <v>0</v>
      </c>
      <c r="DH41" s="126" t="n">
        <f aca="false">BS41/$BD41</f>
        <v>0.00279980610564994</v>
      </c>
      <c r="DI41" s="126" t="n">
        <f aca="false">BT41/$BE41</f>
        <v>0</v>
      </c>
      <c r="DJ41" s="126" t="n">
        <f aca="false">BV41/$BD41</f>
        <v>0.00186548747647701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920040945277437</v>
      </c>
      <c r="DN41" s="126" t="n">
        <f aca="false">CB41/$BD41</f>
        <v>0</v>
      </c>
      <c r="DO41" s="126" t="n">
        <f aca="false">CC41/$BE41</f>
        <v>0.0038214556581348</v>
      </c>
      <c r="DP41" s="126" t="n">
        <f aca="false">DD41+DF41+DH41+DJ41+DL41+DN41</f>
        <v>0.0171761688359299</v>
      </c>
      <c r="DQ41" s="160" t="n">
        <f aca="false">DE41+DG41+DI41+DK41+DM41+DO41</f>
        <v>0.0130218651109092</v>
      </c>
      <c r="DR41" s="105"/>
      <c r="DS41" s="105"/>
      <c r="DT41" s="126" t="n">
        <f aca="false">BD41/AB41</f>
        <v>0.998437315306221</v>
      </c>
      <c r="DU41" s="126" t="n">
        <f aca="false">BE41/AC41</f>
        <v>1.00425755797442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1038338585917</v>
      </c>
      <c r="EC41" s="126" t="n">
        <f aca="false">BM41/AK41</f>
        <v>1.09866115946796</v>
      </c>
      <c r="ED41" s="126" t="e">
        <f aca="false">BN41/AL41</f>
        <v>#DIV/0!</v>
      </c>
      <c r="EE41" s="126" t="n">
        <f aca="false">BO41/AM41</f>
        <v>0.500206957626629</v>
      </c>
      <c r="EF41" s="126" t="n">
        <f aca="false">BP41/AN41</f>
        <v>0.474735002625361</v>
      </c>
      <c r="EG41" s="126" t="e">
        <f aca="false">BQ41/AO41</f>
        <v>#DIV/0!</v>
      </c>
      <c r="EH41" s="126" t="n">
        <f aca="false">BR41/AP41</f>
        <v>1.01973225315775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1688490696072</v>
      </c>
      <c r="EL41" s="126" t="n">
        <f aca="false">BV41/AT41</f>
        <v>1.001649475926</v>
      </c>
      <c r="EM41" s="126" t="e">
        <f aca="false">BW41/AU41</f>
        <v>#DIV/0!</v>
      </c>
      <c r="EN41" s="126" t="n">
        <f aca="false">BX41/AV41</f>
        <v>1.66038708510446</v>
      </c>
      <c r="EO41" s="126" t="e">
        <f aca="false">BY41/AW41</f>
        <v>#DIV/0!</v>
      </c>
      <c r="EP41" s="126" t="n">
        <f aca="false">BZ41/AX41</f>
        <v>1.66038708510446</v>
      </c>
      <c r="EQ41" s="126" t="n">
        <f aca="false">CA41/AY41</f>
        <v>1.1790126320021</v>
      </c>
      <c r="ER41" s="126" t="e">
        <f aca="false">CB41/AZ41</f>
        <v>#DIV/0!</v>
      </c>
      <c r="ES41" s="128" t="n">
        <f aca="false">CC41/BA41</f>
        <v>1.1790126320021</v>
      </c>
      <c r="ET41" s="126" t="n">
        <f aca="false">SUM(BL41+BO41+BR41+BU41+BX41+CA41)/SUM(AJ41+AM41+AP41+AS41+AV41+AY41)</f>
        <v>1.03220799193098</v>
      </c>
      <c r="EU41" s="126" t="n">
        <f aca="false">SUM(BM41+BP41+BS41+BV41+BY41+CB41)/SUM(AK41+AN41+AQ41+AT41+AW41+AZ41)</f>
        <v>0.916487620668012</v>
      </c>
      <c r="EV41" s="126" t="n">
        <f aca="false">SUM(BN41+BQ41+BT41+BW41+BZ41+CC41)/SUM(AL41+AO41+AR41+AU41+AX41+BA41)</f>
        <v>1.48273008953078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57975916466346</v>
      </c>
      <c r="FD41" s="146" t="n">
        <f aca="false">AC41/$FA41</f>
        <v>0.0995084184695513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221515424679487</v>
      </c>
      <c r="FL41" s="147" t="n">
        <f aca="false">AK41/$FA41</f>
        <v>0.00240555388621795</v>
      </c>
      <c r="FM41" s="147" t="n">
        <f aca="false">AL41/$FA41</f>
        <v>0</v>
      </c>
      <c r="FN41" s="147" t="n">
        <f aca="false">AM41/$FA41</f>
        <v>0.00104052483974359</v>
      </c>
      <c r="FO41" s="147" t="n">
        <f aca="false">AN41/$FA41</f>
        <v>0.00122083333333333</v>
      </c>
      <c r="FP41" s="147" t="n">
        <f aca="false">AO41/$FA41</f>
        <v>0</v>
      </c>
      <c r="FQ41" s="147" t="n">
        <f aca="false">AP41/$FA41</f>
        <v>0.000595918469551282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494130608974359</v>
      </c>
      <c r="FU41" s="147" t="n">
        <f aca="false">AT41/$FA41</f>
        <v>0.000479707532051282</v>
      </c>
      <c r="FV41" s="147" t="n">
        <f aca="false">AU41/$FA41</f>
        <v>0</v>
      </c>
      <c r="FW41" s="147" t="n">
        <f aca="false">AV41/$FA41</f>
        <v>0.000553735977564103</v>
      </c>
      <c r="FX41" s="147" t="n">
        <f aca="false">AW41/$FA41</f>
        <v>0</v>
      </c>
      <c r="FY41" s="147" t="n">
        <f aca="false">AX41/$FA41</f>
        <v>0.000553735977564103</v>
      </c>
      <c r="FZ41" s="147" t="n">
        <f aca="false">AY41/$FA41</f>
        <v>0.000323903245192308</v>
      </c>
      <c r="GA41" s="147" t="n">
        <f aca="false">AZ41/$FA41</f>
        <v>0</v>
      </c>
      <c r="GB41" s="147" t="n">
        <f aca="false">BA41/$FA41</f>
        <v>0.000323903245192308</v>
      </c>
      <c r="GC41" s="147" t="n">
        <f aca="false">SUM(FK41,FN41,FQ41,FT41,FW41,FZ41)</f>
        <v>0.00522336738782051</v>
      </c>
      <c r="GD41" s="147" t="n">
        <f aca="false">SUM(FL41,FO41,FR41,FU41,FX41,GA41)</f>
        <v>0.00482724859775641</v>
      </c>
      <c r="GE41" s="147" t="n">
        <f aca="false">SUM(FM41,FP41,FS41,FV41,FY41,GB41)</f>
        <v>0.00087763922275641</v>
      </c>
      <c r="GF41" s="105"/>
      <c r="GG41" s="146" t="n">
        <f aca="false">BD41/$FA41</f>
        <v>0.257572781450321</v>
      </c>
      <c r="GH41" s="146" t="n">
        <f aca="false">BE41/$FA41</f>
        <v>0.0999320813301282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245967047275641</v>
      </c>
      <c r="GP41" s="146" t="n">
        <f aca="false">BM41/$FA41</f>
        <v>0.00264288862179487</v>
      </c>
      <c r="GQ41" s="146" t="n">
        <f aca="false">BN41/$FA41</f>
        <v>0</v>
      </c>
      <c r="GR41" s="146" t="n">
        <f aca="false">BO41/$FA41</f>
        <v>0.000520477764423077</v>
      </c>
      <c r="GS41" s="146" t="n">
        <f aca="false">BP41/$FA41</f>
        <v>0.000579572315705128</v>
      </c>
      <c r="GT41" s="146" t="n">
        <f aca="false">BQ41/$FA41</f>
        <v>0</v>
      </c>
      <c r="GU41" s="146" t="n">
        <f aca="false">BR41/$FA41</f>
        <v>0.000607677283653846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502473958333333</v>
      </c>
      <c r="GY41" s="146" t="n">
        <f aca="false">BV41/$FA41</f>
        <v>0.000480498798076923</v>
      </c>
      <c r="GZ41" s="146" t="n">
        <f aca="false">BW41/$FA41</f>
        <v>0</v>
      </c>
      <c r="HA41" s="146" t="n">
        <f aca="false">BX41/$FA41</f>
        <v>0.000919416065705128</v>
      </c>
      <c r="HB41" s="146" t="n">
        <f aca="false">BY41/$FA41</f>
        <v>0</v>
      </c>
      <c r="HC41" s="146" t="n">
        <f aca="false">BZ41/$FA41</f>
        <v>0.000919416065705128</v>
      </c>
      <c r="HD41" s="146" t="n">
        <f aca="false">CA41/$FA41</f>
        <v>0.000381886017628205</v>
      </c>
      <c r="HE41" s="146" t="n">
        <f aca="false">CB41/$FA41</f>
        <v>0</v>
      </c>
      <c r="HF41" s="146" t="n">
        <f aca="false">CC41/$FA41</f>
        <v>0.000381886017628205</v>
      </c>
      <c r="HG41" s="147" t="n">
        <f aca="false">SUM(GO41,GR41,GU41,GX41,HA41,HD41)</f>
        <v>0.0053916015625</v>
      </c>
      <c r="HH41" s="147" t="n">
        <f aca="false">SUM(GP41,GS41,GV41,GY41,HB41,HE41)</f>
        <v>0.00442411358173077</v>
      </c>
      <c r="HI41" s="147" t="n">
        <f aca="false">SUM(GQ41,GT41,GW41,GZ41,HC41,HF41)</f>
        <v>0.0013013020833333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39.484</v>
      </c>
      <c r="E42" s="189" t="n">
        <v>32.7708</v>
      </c>
      <c r="F42" s="189" t="n">
        <v>37.1441</v>
      </c>
      <c r="G42" s="189" t="n">
        <v>37.0577</v>
      </c>
      <c r="H42" s="189" t="n">
        <v>1080.442</v>
      </c>
      <c r="I42" s="189" t="n">
        <v>16.91</v>
      </c>
      <c r="J42" s="163" t="n">
        <f aca="false">H42/3600</f>
        <v>0.300122777777778</v>
      </c>
      <c r="L42" s="188" t="n">
        <v>3343.2</v>
      </c>
      <c r="M42" s="189" t="n">
        <v>32.7754</v>
      </c>
      <c r="N42" s="189" t="n">
        <v>37.1678</v>
      </c>
      <c r="O42" s="189" t="n">
        <v>37.0852</v>
      </c>
      <c r="P42" s="189" t="n">
        <v>1163.853</v>
      </c>
      <c r="Q42" s="189" t="n">
        <v>14.929</v>
      </c>
      <c r="R42" s="163" t="n">
        <f aca="false">P42/3600</f>
        <v>0.3232925</v>
      </c>
      <c r="S42" s="133"/>
      <c r="T42" s="49"/>
      <c r="U42" s="165"/>
      <c r="V42" s="165"/>
      <c r="W42" s="49"/>
      <c r="X42" s="165"/>
      <c r="Y42" s="166"/>
      <c r="Z42" s="84"/>
      <c r="AA42" s="92"/>
      <c r="AB42" s="153" t="n">
        <v>29510785</v>
      </c>
      <c r="AC42" s="154" t="n">
        <v>10784221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316843</v>
      </c>
      <c r="AK42" s="154" t="n">
        <v>407105</v>
      </c>
      <c r="AL42" s="154" t="n">
        <v>0</v>
      </c>
      <c r="AM42" s="154" t="n">
        <v>188077</v>
      </c>
      <c r="AN42" s="154" t="n">
        <v>228749</v>
      </c>
      <c r="AO42" s="154" t="n">
        <v>0</v>
      </c>
      <c r="AP42" s="154" t="n">
        <v>60931</v>
      </c>
      <c r="AQ42" s="154" t="n">
        <v>144000</v>
      </c>
      <c r="AR42" s="154" t="n">
        <v>0</v>
      </c>
      <c r="AS42" s="154" t="n">
        <v>85138</v>
      </c>
      <c r="AT42" s="154" t="n">
        <v>125494</v>
      </c>
      <c r="AU42" s="154" t="n">
        <v>0</v>
      </c>
      <c r="AV42" s="154" t="n">
        <v>102715</v>
      </c>
      <c r="AW42" s="154" t="n">
        <v>0</v>
      </c>
      <c r="AX42" s="154" t="n">
        <v>102715</v>
      </c>
      <c r="AY42" s="154" t="n">
        <v>62513</v>
      </c>
      <c r="AZ42" s="154" t="n">
        <v>0</v>
      </c>
      <c r="BA42" s="155" t="n">
        <v>62513</v>
      </c>
      <c r="BB42" s="116"/>
      <c r="BC42" s="97"/>
      <c r="BD42" s="156" t="n">
        <v>29479035</v>
      </c>
      <c r="BE42" s="157" t="n">
        <v>10837200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368185</v>
      </c>
      <c r="BM42" s="157" t="n">
        <v>460853</v>
      </c>
      <c r="BN42" s="157" t="n">
        <v>0</v>
      </c>
      <c r="BO42" s="157" t="n">
        <v>124669</v>
      </c>
      <c r="BP42" s="157" t="n">
        <v>142600</v>
      </c>
      <c r="BQ42" s="157" t="n">
        <v>0</v>
      </c>
      <c r="BR42" s="157" t="n">
        <v>60193</v>
      </c>
      <c r="BS42" s="157" t="n">
        <v>144000</v>
      </c>
      <c r="BT42" s="157" t="n">
        <v>0</v>
      </c>
      <c r="BU42" s="157" t="n">
        <v>82205</v>
      </c>
      <c r="BV42" s="157" t="n">
        <v>126145</v>
      </c>
      <c r="BW42" s="157" t="n">
        <v>0</v>
      </c>
      <c r="BX42" s="157" t="n">
        <v>143609</v>
      </c>
      <c r="BY42" s="157" t="n">
        <v>0</v>
      </c>
      <c r="BZ42" s="157" t="n">
        <v>143609</v>
      </c>
      <c r="CA42" s="157" t="n">
        <v>74598</v>
      </c>
      <c r="CB42" s="157" t="n">
        <v>0</v>
      </c>
      <c r="CC42" s="158" t="n">
        <v>74598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37951260869543</v>
      </c>
      <c r="CK42" s="126" t="n">
        <f aca="false">AL42/$AC42</f>
        <v>0</v>
      </c>
      <c r="CL42" s="126" t="n">
        <f aca="false">AN42/$AB42</f>
        <v>0.00775136954167773</v>
      </c>
      <c r="CM42" s="126" t="n">
        <f aca="false">AO42/$AC42</f>
        <v>0</v>
      </c>
      <c r="CN42" s="126" t="n">
        <f aca="false">AQ42/$AB42</f>
        <v>0.00487957199376431</v>
      </c>
      <c r="CO42" s="126" t="n">
        <f aca="false">AR42/$AC42</f>
        <v>0</v>
      </c>
      <c r="CP42" s="126" t="n">
        <f aca="false">AT42/$AB42</f>
        <v>0.0042524792207323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952456371211235</v>
      </c>
      <c r="CT42" s="126" t="n">
        <f aca="false">AZ42/$AB42</f>
        <v>0</v>
      </c>
      <c r="CU42" s="128" t="n">
        <f aca="false">BA42/$AC42</f>
        <v>0.00579670984116516</v>
      </c>
      <c r="CV42" s="126" t="n">
        <f aca="false">CJ42+CL42+CN42+CP42+CR42+CT42</f>
        <v>0.0306785468431287</v>
      </c>
      <c r="CW42" s="160" t="n">
        <f aca="false">CK42+CM42+CO42+CQ42+CS42+CU42</f>
        <v>0.0153212735532775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156332457965466</v>
      </c>
      <c r="DE42" s="126" t="n">
        <f aca="false">BN42/$BE42</f>
        <v>0</v>
      </c>
      <c r="DF42" s="126" t="n">
        <f aca="false">BP42/$BD42</f>
        <v>0.00483733609326086</v>
      </c>
      <c r="DG42" s="126" t="n">
        <f aca="false">BQ42/$BE42</f>
        <v>0</v>
      </c>
      <c r="DH42" s="126" t="n">
        <f aca="false">BS42/$BD42</f>
        <v>0.00488482747145556</v>
      </c>
      <c r="DI42" s="126" t="n">
        <f aca="false">BT42/$BE42</f>
        <v>0</v>
      </c>
      <c r="DJ42" s="126" t="n">
        <f aca="false">BV42/$BD42</f>
        <v>0.0042791427874080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132514856235928</v>
      </c>
      <c r="DN42" s="126" t="n">
        <f aca="false">CB42/$BD42</f>
        <v>0</v>
      </c>
      <c r="DO42" s="126" t="n">
        <f aca="false">CC42/$BE42</f>
        <v>0.00688351234636253</v>
      </c>
      <c r="DP42" s="126" t="n">
        <f aca="false">DD42+DF42+DH42+DJ42+DL42+DN42</f>
        <v>0.0296345521486711</v>
      </c>
      <c r="DQ42" s="160" t="n">
        <f aca="false">DE42+DG42+DI42+DK42+DM42+DO42</f>
        <v>0.0201349979699553</v>
      </c>
      <c r="DR42" s="105"/>
      <c r="DS42" s="105"/>
      <c r="DT42" s="126" t="n">
        <f aca="false">BD42/AB42</f>
        <v>0.998924122147208</v>
      </c>
      <c r="DU42" s="126" t="n">
        <f aca="false">BE42/AC42</f>
        <v>1.00491264042159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6204239954804</v>
      </c>
      <c r="EC42" s="126" t="n">
        <f aca="false">BM42/AK42</f>
        <v>1.13202490757913</v>
      </c>
      <c r="ED42" s="126" t="e">
        <f aca="false">BN42/AL42</f>
        <v>#DIV/0!</v>
      </c>
      <c r="EE42" s="126" t="n">
        <f aca="false">BO42/AM42</f>
        <v>0.662861487582214</v>
      </c>
      <c r="EF42" s="126" t="n">
        <f aca="false">BP42/AN42</f>
        <v>0.623390703347337</v>
      </c>
      <c r="EG42" s="126" t="e">
        <f aca="false">BQ42/AO42</f>
        <v>#DIV/0!</v>
      </c>
      <c r="EH42" s="126" t="n">
        <f aca="false">BR42/AP42</f>
        <v>0.987887938816038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6555004815711</v>
      </c>
      <c r="EL42" s="126" t="n">
        <f aca="false">BV42/AT42</f>
        <v>1.00518749900394</v>
      </c>
      <c r="EM42" s="126" t="e">
        <f aca="false">BW42/AU42</f>
        <v>#DIV/0!</v>
      </c>
      <c r="EN42" s="126" t="n">
        <f aca="false">BX42/AV42</f>
        <v>1.39813075013387</v>
      </c>
      <c r="EO42" s="126" t="e">
        <f aca="false">BY42/AW42</f>
        <v>#DIV/0!</v>
      </c>
      <c r="EP42" s="126" t="n">
        <f aca="false">BZ42/AX42</f>
        <v>1.39813075013387</v>
      </c>
      <c r="EQ42" s="126" t="n">
        <f aca="false">CA42/AY42</f>
        <v>1.19331978948379</v>
      </c>
      <c r="ER42" s="126" t="e">
        <f aca="false">CB42/AZ42</f>
        <v>#DIV/0!</v>
      </c>
      <c r="ES42" s="128" t="n">
        <f aca="false">CC42/BA42</f>
        <v>1.19331978948379</v>
      </c>
      <c r="ET42" s="126" t="n">
        <f aca="false">SUM(BL42+BO42+BR42+BU42+BX42+CA42)/SUM(AJ42+AM42+AP42+AS42+AV42+AY42)</f>
        <v>1.04562757207948</v>
      </c>
      <c r="EU42" s="126" t="n">
        <f aca="false">SUM(BM42+BP42+BS42+BV42+BY42+CB42)/SUM(AK42+AN42+AQ42+AT42+AW42+AZ42)</f>
        <v>0.964930612317032</v>
      </c>
      <c r="EV42" s="126" t="n">
        <f aca="false">SUM(BN42+BQ42+BT42+BW42+BZ42+CC42)/SUM(AL42+AO42+AR42+AU42+AX42+BA42)</f>
        <v>1.32064177984361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7790389623397</v>
      </c>
      <c r="FD42" s="146" t="n">
        <f aca="false">AC42/$FA42</f>
        <v>0.0540075170272436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158675380608974</v>
      </c>
      <c r="FL42" s="147" t="n">
        <f aca="false">AK42/$FA42</f>
        <v>0.00203878705929487</v>
      </c>
      <c r="FM42" s="147" t="n">
        <f aca="false">AL42/$FA42</f>
        <v>0</v>
      </c>
      <c r="FN42" s="147" t="n">
        <f aca="false">AM42/$FA42</f>
        <v>0.00094189202724359</v>
      </c>
      <c r="FO42" s="147" t="n">
        <f aca="false">AN42/$FA42</f>
        <v>0.00114557792467949</v>
      </c>
      <c r="FP42" s="147" t="n">
        <f aca="false">AO42/$FA42</f>
        <v>0</v>
      </c>
      <c r="FQ42" s="147" t="n">
        <f aca="false">AP42/$FA42</f>
        <v>0.000305143229166667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426372195512821</v>
      </c>
      <c r="FU42" s="147" t="n">
        <f aca="false">AT42/$FA42</f>
        <v>0.000628475560897436</v>
      </c>
      <c r="FV42" s="147" t="n">
        <f aca="false">AU42/$FA42</f>
        <v>0</v>
      </c>
      <c r="FW42" s="147" t="n">
        <f aca="false">AV42/$FA42</f>
        <v>0.000514398036858974</v>
      </c>
      <c r="FX42" s="147" t="n">
        <f aca="false">AW42/$FA42</f>
        <v>0</v>
      </c>
      <c r="FY42" s="147" t="n">
        <f aca="false">AX42/$FA42</f>
        <v>0.000514398036858974</v>
      </c>
      <c r="FZ42" s="147" t="n">
        <f aca="false">AY42/$FA42</f>
        <v>0.000313065905448718</v>
      </c>
      <c r="GA42" s="147" t="n">
        <f aca="false">AZ42/$FA42</f>
        <v>0</v>
      </c>
      <c r="GB42" s="147" t="n">
        <f aca="false">BA42/$FA42</f>
        <v>0.000313065905448718</v>
      </c>
      <c r="GC42" s="147" t="n">
        <f aca="false">SUM(FK42,FN42,FQ42,FT42,FW42,FZ42)</f>
        <v>0.00408762520032051</v>
      </c>
      <c r="GD42" s="147" t="n">
        <f aca="false">SUM(FL42,FO42,FR42,FU42,FX42,GA42)</f>
        <v>0.00453399439102564</v>
      </c>
      <c r="GE42" s="147" t="n">
        <f aca="false">SUM(FM42,FP42,FS42,FV42,FY42,GB42)</f>
        <v>0.000827463942307692</v>
      </c>
      <c r="GF42" s="105"/>
      <c r="GG42" s="146" t="n">
        <f aca="false">BD42/$FA42</f>
        <v>0.147631385216346</v>
      </c>
      <c r="GH42" s="146" t="n">
        <f aca="false">BE42/$FA42</f>
        <v>0.0542728365384615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184387520032051</v>
      </c>
      <c r="GP42" s="146" t="n">
        <f aca="false">BM42/$FA42</f>
        <v>0.0023079577323718</v>
      </c>
      <c r="GQ42" s="146" t="n">
        <f aca="false">BN42/$FA42</f>
        <v>0</v>
      </c>
      <c r="GR42" s="146" t="n">
        <f aca="false">BO42/$FA42</f>
        <v>0.000624343950320513</v>
      </c>
      <c r="GS42" s="146" t="n">
        <f aca="false">BP42/$FA42</f>
        <v>0.000714142628205128</v>
      </c>
      <c r="GT42" s="146" t="n">
        <f aca="false">BQ42/$FA42</f>
        <v>0</v>
      </c>
      <c r="GU42" s="146" t="n">
        <f aca="false">BR42/$FA42</f>
        <v>0.000301447315705128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411683693910256</v>
      </c>
      <c r="GY42" s="146" t="n">
        <f aca="false">BV42/$FA42</f>
        <v>0.00063173577724359</v>
      </c>
      <c r="GZ42" s="146" t="n">
        <f aca="false">BW42/$FA42</f>
        <v>0</v>
      </c>
      <c r="HA42" s="146" t="n">
        <f aca="false">BX42/$FA42</f>
        <v>0.000719195713141026</v>
      </c>
      <c r="HB42" s="146" t="n">
        <f aca="false">BY42/$FA42</f>
        <v>0</v>
      </c>
      <c r="HC42" s="146" t="n">
        <f aca="false">BZ42/$FA42</f>
        <v>0.000719195713141026</v>
      </c>
      <c r="HD42" s="146" t="n">
        <f aca="false">CA42/$FA42</f>
        <v>0.000373587740384615</v>
      </c>
      <c r="HE42" s="146" t="n">
        <f aca="false">CB42/$FA42</f>
        <v>0</v>
      </c>
      <c r="HF42" s="146" t="n">
        <f aca="false">CC42/$FA42</f>
        <v>0.000373587740384615</v>
      </c>
      <c r="HG42" s="147" t="n">
        <f aca="false">SUM(GO42,GR42,GU42,GX42,HA42,HD42)</f>
        <v>0.00427413361378205</v>
      </c>
      <c r="HH42" s="147" t="n">
        <f aca="false">SUM(GP42,GS42,GV42,GY42,HB42,HE42)</f>
        <v>0.00437498998397436</v>
      </c>
      <c r="HI42" s="147" t="n">
        <f aca="false">SUM(GQ42,GT42,GW42,GZ42,HC42,HF42)</f>
        <v>0.00109278345352564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23318.0216</v>
      </c>
      <c r="E43" s="182" t="n">
        <v>41.9263</v>
      </c>
      <c r="F43" s="182" t="n">
        <v>44.0156</v>
      </c>
      <c r="G43" s="182" t="n">
        <v>45.4209</v>
      </c>
      <c r="H43" s="182" t="n">
        <v>1913.873</v>
      </c>
      <c r="I43" s="182" t="n">
        <v>31.558</v>
      </c>
      <c r="J43" s="131" t="n">
        <f aca="false">H43/3600</f>
        <v>0.531631388888889</v>
      </c>
      <c r="L43" s="181" t="n">
        <v>23319.7376</v>
      </c>
      <c r="M43" s="182" t="n">
        <v>41.9263</v>
      </c>
      <c r="N43" s="182" t="n">
        <v>44.0172</v>
      </c>
      <c r="O43" s="182" t="n">
        <v>45.424</v>
      </c>
      <c r="P43" s="182" t="n">
        <v>2088.122</v>
      </c>
      <c r="Q43" s="182" t="n">
        <v>28.829</v>
      </c>
      <c r="R43" s="131" t="n">
        <f aca="false">P43/3600</f>
        <v>0.580033888888889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53" t="n">
        <v>168119030</v>
      </c>
      <c r="AC43" s="154" t="n">
        <v>95478351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436582</v>
      </c>
      <c r="AK43" s="154" t="n">
        <v>555542</v>
      </c>
      <c r="AL43" s="154" t="n">
        <v>0</v>
      </c>
      <c r="AM43" s="154" t="n">
        <v>267856</v>
      </c>
      <c r="AN43" s="154" t="n">
        <v>307901</v>
      </c>
      <c r="AO43" s="154" t="n">
        <v>0</v>
      </c>
      <c r="AP43" s="154" t="n">
        <v>110843</v>
      </c>
      <c r="AQ43" s="154" t="n">
        <v>172800</v>
      </c>
      <c r="AR43" s="154" t="n">
        <v>0</v>
      </c>
      <c r="AS43" s="154" t="n">
        <v>113337</v>
      </c>
      <c r="AT43" s="154" t="n">
        <v>136763</v>
      </c>
      <c r="AU43" s="154" t="n">
        <v>0</v>
      </c>
      <c r="AV43" s="154" t="n">
        <v>9210</v>
      </c>
      <c r="AW43" s="154" t="n">
        <v>0</v>
      </c>
      <c r="AX43" s="154" t="n">
        <v>9210</v>
      </c>
      <c r="AY43" s="154" t="n">
        <v>3033</v>
      </c>
      <c r="AZ43" s="154" t="n">
        <v>0</v>
      </c>
      <c r="BA43" s="155" t="n">
        <v>3033</v>
      </c>
      <c r="BB43" s="116"/>
      <c r="BC43" s="97"/>
      <c r="BD43" s="156" t="n">
        <v>168031821</v>
      </c>
      <c r="BE43" s="157" t="n">
        <v>95665129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431531</v>
      </c>
      <c r="BM43" s="157" t="n">
        <v>556476</v>
      </c>
      <c r="BN43" s="157" t="n">
        <v>0</v>
      </c>
      <c r="BO43" s="157" t="n">
        <v>106328</v>
      </c>
      <c r="BP43" s="157" t="n">
        <v>219223</v>
      </c>
      <c r="BQ43" s="157" t="n">
        <v>0</v>
      </c>
      <c r="BR43" s="157" t="n">
        <v>110187</v>
      </c>
      <c r="BS43" s="157" t="n">
        <v>172800</v>
      </c>
      <c r="BT43" s="157" t="n">
        <v>0</v>
      </c>
      <c r="BU43" s="157" t="n">
        <v>111353</v>
      </c>
      <c r="BV43" s="157" t="n">
        <v>137298</v>
      </c>
      <c r="BW43" s="157" t="n">
        <v>0</v>
      </c>
      <c r="BX43" s="157" t="n">
        <v>195807</v>
      </c>
      <c r="BY43" s="157" t="n">
        <v>0</v>
      </c>
      <c r="BZ43" s="157" t="n">
        <v>195807</v>
      </c>
      <c r="CA43" s="157" t="n">
        <v>3214</v>
      </c>
      <c r="CB43" s="157" t="n">
        <v>0</v>
      </c>
      <c r="CC43" s="158" t="n">
        <v>3214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30445637236903</v>
      </c>
      <c r="CK43" s="126" t="n">
        <f aca="false">AL43/$AC43</f>
        <v>0</v>
      </c>
      <c r="CL43" s="126" t="n">
        <f aca="false">AN43/$AB43</f>
        <v>0.00183144644600912</v>
      </c>
      <c r="CM43" s="126" t="n">
        <f aca="false">AO43/$AC43</f>
        <v>0</v>
      </c>
      <c r="CN43" s="126" t="n">
        <f aca="false">AQ43/$AB43</f>
        <v>0.00102784318943549</v>
      </c>
      <c r="CO43" s="126" t="n">
        <f aca="false">AR43/$AC43</f>
        <v>0</v>
      </c>
      <c r="CP43" s="126" t="n">
        <f aca="false">AT43/$AB43</f>
        <v>0.000813489109472021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9.64616575751293E-005</v>
      </c>
      <c r="CT43" s="126" t="n">
        <f aca="false">AZ43/$AB43</f>
        <v>0</v>
      </c>
      <c r="CU43" s="128" t="n">
        <f aca="false">BA43/$AC43</f>
        <v>3.1766363455523E-005</v>
      </c>
      <c r="CV43" s="126" t="n">
        <f aca="false">CJ43+CL43+CN43+CP43+CR43+CT43</f>
        <v>0.00697723511728565</v>
      </c>
      <c r="CW43" s="160" t="n">
        <f aca="false">CK43+CM43+CO43+CQ43+CS43+CU43</f>
        <v>0.000128228021030652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31172986573775</v>
      </c>
      <c r="DE43" s="126" t="n">
        <f aca="false">BN43/$BE43</f>
        <v>0</v>
      </c>
      <c r="DF43" s="126" t="n">
        <f aca="false">BP43/$BD43</f>
        <v>0.00130465169451446</v>
      </c>
      <c r="DG43" s="126" t="n">
        <f aca="false">BQ43/$BE43</f>
        <v>0</v>
      </c>
      <c r="DH43" s="126" t="n">
        <f aca="false">BS43/$BD43</f>
        <v>0.00102837664301692</v>
      </c>
      <c r="DI43" s="126" t="n">
        <f aca="false">BT43/$BE43</f>
        <v>0</v>
      </c>
      <c r="DJ43" s="126" t="n">
        <f aca="false">BV43/$BD43</f>
        <v>0.000817095233408201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204679596470308</v>
      </c>
      <c r="DN43" s="126" t="n">
        <f aca="false">CB43/$BD43</f>
        <v>0</v>
      </c>
      <c r="DO43" s="126" t="n">
        <f aca="false">CC43/$BE43</f>
        <v>3.35963588153422E-005</v>
      </c>
      <c r="DP43" s="126" t="n">
        <f aca="false">DD43+DF43+DH43+DJ43+DL43+DN43</f>
        <v>0.00646185343667733</v>
      </c>
      <c r="DQ43" s="160" t="n">
        <f aca="false">DE43+DG43+DI43+DK43+DM43+DO43</f>
        <v>0.00208039232351843</v>
      </c>
      <c r="DR43" s="105"/>
      <c r="DS43" s="105"/>
      <c r="DT43" s="126" t="n">
        <f aca="false">BD43/AB43</f>
        <v>0.999481266338498</v>
      </c>
      <c r="DU43" s="126" t="n">
        <f aca="false">BE43/AC43</f>
        <v>1.00195623403676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8843058119666</v>
      </c>
      <c r="EC43" s="126" t="n">
        <f aca="false">BM43/AK43</f>
        <v>1.00168124102228</v>
      </c>
      <c r="ED43" s="126" t="e">
        <f aca="false">BN43/AL43</f>
        <v>#DIV/0!</v>
      </c>
      <c r="EE43" s="126" t="n">
        <f aca="false">BO43/AM43</f>
        <v>0.396959560360791</v>
      </c>
      <c r="EF43" s="126" t="n">
        <f aca="false">BP43/AN43</f>
        <v>0.71199184153348</v>
      </c>
      <c r="EG43" s="126" t="e">
        <f aca="false">BQ43/AO43</f>
        <v>#DIV/0!</v>
      </c>
      <c r="EH43" s="126" t="n">
        <f aca="false">BR43/AP43</f>
        <v>0.994081719188402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82494683995518</v>
      </c>
      <c r="EL43" s="126" t="n">
        <f aca="false">BV43/AT43</f>
        <v>1.00391187675029</v>
      </c>
      <c r="EM43" s="126" t="e">
        <f aca="false">BW43/AU43</f>
        <v>#DIV/0!</v>
      </c>
      <c r="EN43" s="126" t="n">
        <f aca="false">BX43/AV43</f>
        <v>21.2602605863192</v>
      </c>
      <c r="EO43" s="126" t="e">
        <f aca="false">BY43/AW43</f>
        <v>#DIV/0!</v>
      </c>
      <c r="EP43" s="126" t="n">
        <f aca="false">BZ43/AX43</f>
        <v>21.2602605863192</v>
      </c>
      <c r="EQ43" s="126" t="n">
        <f aca="false">CA43/AY43</f>
        <v>1.05967688757006</v>
      </c>
      <c r="ER43" s="126" t="e">
        <f aca="false">CB43/AZ43</f>
        <v>#DIV/0!</v>
      </c>
      <c r="ES43" s="128" t="n">
        <f aca="false">CC43/BA43</f>
        <v>1.05967688757006</v>
      </c>
      <c r="ET43" s="126" t="n">
        <f aca="false">SUM(BL43+BO43+BR43+BU43+BX43+CA43)/SUM(AJ43+AM43+AP43+AS43+AV43+AY43)</f>
        <v>1.01866269300141</v>
      </c>
      <c r="EU43" s="126" t="n">
        <f aca="false">SUM(BM43+BP43+BS43+BV43+BY43+CB43)/SUM(AK43+AN43+AQ43+AT43+AW43+AZ43)</f>
        <v>0.925653406717442</v>
      </c>
      <c r="EV43" s="126" t="n">
        <f aca="false">SUM(BN43+BQ43+BT43+BW43+BZ43+CC43)/SUM(AL43+AO43+AR43+AU43+AX43+BA43)</f>
        <v>16.255901331373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0161854801015</v>
      </c>
      <c r="FD43" s="146" t="n">
        <f aca="false">AC43/$FA43</f>
        <v>0.398464004907853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82200687767094</v>
      </c>
      <c r="FL43" s="147" t="n">
        <f aca="false">AK43/$FA43</f>
        <v>0.00231846788194444</v>
      </c>
      <c r="FM43" s="147" t="n">
        <f aca="false">AL43/$FA43</f>
        <v>0</v>
      </c>
      <c r="FN43" s="147" t="n">
        <f aca="false">AM43/$FA43</f>
        <v>0.00111785523504274</v>
      </c>
      <c r="FO43" s="147" t="n">
        <f aca="false">AN43/$FA43</f>
        <v>0.00128497679620727</v>
      </c>
      <c r="FP43" s="147" t="n">
        <f aca="false">AO43/$FA43</f>
        <v>0</v>
      </c>
      <c r="FQ43" s="147" t="n">
        <f aca="false">AP43/$FA43</f>
        <v>0.000462585970886752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72994290865385</v>
      </c>
      <c r="FU43" s="147" t="n">
        <f aca="false">AT43/$FA43</f>
        <v>0.000570759047809829</v>
      </c>
      <c r="FV43" s="147" t="n">
        <f aca="false">AU43/$FA43</f>
        <v>0</v>
      </c>
      <c r="FW43" s="147" t="n">
        <f aca="false">AV43/$FA43</f>
        <v>3.84364983974359E-005</v>
      </c>
      <c r="FX43" s="147" t="n">
        <f aca="false">AW43/$FA43</f>
        <v>0</v>
      </c>
      <c r="FY43" s="147" t="n">
        <f aca="false">AX43/$FA43</f>
        <v>3.84364983974359E-005</v>
      </c>
      <c r="FZ43" s="147" t="n">
        <f aca="false">AY43/$FA43</f>
        <v>1.26577524038462E-005</v>
      </c>
      <c r="GA43" s="147" t="n">
        <f aca="false">AZ43/$FA43</f>
        <v>0</v>
      </c>
      <c r="GB43" s="147" t="n">
        <f aca="false">BA43/$FA43</f>
        <v>1.26577524038462E-005</v>
      </c>
      <c r="GC43" s="147" t="n">
        <f aca="false">SUM(FK43,FN43,FQ43,FT43,FW43,FZ43)</f>
        <v>0.00392653662526709</v>
      </c>
      <c r="GD43" s="147" t="n">
        <f aca="false">SUM(FL43,FO43,FR43,FU43,FX43,GA43)</f>
        <v>0.00489535757211539</v>
      </c>
      <c r="GE43" s="147" t="n">
        <f aca="false">SUM(FM43,FP43,FS43,FV43,FY43,GB43)</f>
        <v>5.10942508012821E-005</v>
      </c>
      <c r="GF43" s="105"/>
      <c r="GG43" s="146" t="n">
        <f aca="false">BD43/$FA43</f>
        <v>0.701254594851763</v>
      </c>
      <c r="GH43" s="146" t="n">
        <f aca="false">BE43/$FA43</f>
        <v>0.399243493756677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8009273170406</v>
      </c>
      <c r="GP43" s="146" t="n">
        <f aca="false">BM43/$FA43</f>
        <v>0.00232236578525641</v>
      </c>
      <c r="GQ43" s="146" t="n">
        <f aca="false">BN43/$FA43</f>
        <v>0</v>
      </c>
      <c r="GR43" s="146" t="n">
        <f aca="false">BO43/$FA43</f>
        <v>0.000443743322649573</v>
      </c>
      <c r="GS43" s="146" t="n">
        <f aca="false">BP43/$FA43</f>
        <v>0.000914892995459402</v>
      </c>
      <c r="GT43" s="146" t="n">
        <f aca="false">BQ43/$FA43</f>
        <v>0</v>
      </c>
      <c r="GU43" s="146" t="n">
        <f aca="false">BR43/$FA43</f>
        <v>0.000459848257211539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6471437633547</v>
      </c>
      <c r="GY43" s="146" t="n">
        <f aca="false">BV43/$FA43</f>
        <v>0.000572991786858974</v>
      </c>
      <c r="GZ43" s="146" t="n">
        <f aca="false">BW43/$FA43</f>
        <v>0</v>
      </c>
      <c r="HA43" s="146" t="n">
        <f aca="false">BX43/$FA43</f>
        <v>0.000817169971955128</v>
      </c>
      <c r="HB43" s="146" t="n">
        <f aca="false">BY43/$FA43</f>
        <v>0</v>
      </c>
      <c r="HC43" s="146" t="n">
        <f aca="false">BZ43/$FA43</f>
        <v>0.000817169971955128</v>
      </c>
      <c r="HD43" s="146" t="n">
        <f aca="false">CA43/$FA43</f>
        <v>1.34131276709402E-005</v>
      </c>
      <c r="HE43" s="146" t="n">
        <f aca="false">CB43/$FA43</f>
        <v>0</v>
      </c>
      <c r="HF43" s="146" t="n">
        <f aca="false">CC43/$FA43</f>
        <v>1.34131276709402E-005</v>
      </c>
      <c r="HG43" s="147" t="n">
        <f aca="false">SUM(GO43,GR43,GU43,GX43,HA43,HD43)</f>
        <v>0.00399981637286325</v>
      </c>
      <c r="HH43" s="147" t="n">
        <f aca="false">SUM(GP43,GS43,GV43,GY43,HB43,HE43)</f>
        <v>0.00453140441372863</v>
      </c>
      <c r="HI43" s="147" t="n">
        <f aca="false">SUM(GQ43,GT43,GW43,GZ43,HC43,HF43)</f>
        <v>0.000830583099626068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3934.0216</v>
      </c>
      <c r="E44" s="187" t="n">
        <v>39.03</v>
      </c>
      <c r="F44" s="187" t="n">
        <v>41.6079</v>
      </c>
      <c r="G44" s="187" t="n">
        <v>42.7651</v>
      </c>
      <c r="H44" s="187" t="n">
        <v>1642.76</v>
      </c>
      <c r="I44" s="187" t="n">
        <v>27.362</v>
      </c>
      <c r="J44" s="150" t="n">
        <f aca="false">H44/3600</f>
        <v>0.456322222222222</v>
      </c>
      <c r="L44" s="186" t="n">
        <v>13935.6392</v>
      </c>
      <c r="M44" s="187" t="n">
        <v>39.0301</v>
      </c>
      <c r="N44" s="187" t="n">
        <v>41.614</v>
      </c>
      <c r="O44" s="187" t="n">
        <v>42.773</v>
      </c>
      <c r="P44" s="187" t="n">
        <v>1784.733</v>
      </c>
      <c r="Q44" s="187" t="n">
        <v>24.726</v>
      </c>
      <c r="R44" s="150" t="n">
        <f aca="false">P44/3600</f>
        <v>0.495759166666667</v>
      </c>
      <c r="S44" s="133"/>
      <c r="T44" s="47"/>
      <c r="U44" s="84"/>
      <c r="V44" s="84"/>
      <c r="W44" s="47"/>
      <c r="X44" s="84"/>
      <c r="Y44" s="152"/>
      <c r="Z44" s="84"/>
      <c r="AA44" s="92"/>
      <c r="AB44" s="153" t="n">
        <v>107464503</v>
      </c>
      <c r="AC44" s="154" t="n">
        <v>51799084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67580</v>
      </c>
      <c r="AK44" s="154" t="n">
        <v>471991</v>
      </c>
      <c r="AL44" s="154" t="n">
        <v>0</v>
      </c>
      <c r="AM44" s="154" t="n">
        <v>210621</v>
      </c>
      <c r="AN44" s="154" t="n">
        <v>251370</v>
      </c>
      <c r="AO44" s="154" t="n">
        <v>0</v>
      </c>
      <c r="AP44" s="154" t="n">
        <v>127268</v>
      </c>
      <c r="AQ44" s="154" t="n">
        <v>172800</v>
      </c>
      <c r="AR44" s="154" t="n">
        <v>0</v>
      </c>
      <c r="AS44" s="154" t="n">
        <v>125362</v>
      </c>
      <c r="AT44" s="154" t="n">
        <v>125704</v>
      </c>
      <c r="AU44" s="154" t="n">
        <v>0</v>
      </c>
      <c r="AV44" s="154" t="n">
        <v>20760</v>
      </c>
      <c r="AW44" s="154" t="n">
        <v>0</v>
      </c>
      <c r="AX44" s="154" t="n">
        <v>20760</v>
      </c>
      <c r="AY44" s="154" t="n">
        <v>8501</v>
      </c>
      <c r="AZ44" s="154" t="n">
        <v>0</v>
      </c>
      <c r="BA44" s="155" t="n">
        <v>8501</v>
      </c>
      <c r="BB44" s="116"/>
      <c r="BC44" s="97"/>
      <c r="BD44" s="156" t="n">
        <v>107396803</v>
      </c>
      <c r="BE44" s="157" t="n">
        <v>51941477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74740</v>
      </c>
      <c r="BM44" s="157" t="n">
        <v>488436</v>
      </c>
      <c r="BN44" s="157" t="n">
        <v>0</v>
      </c>
      <c r="BO44" s="157" t="n">
        <v>76803</v>
      </c>
      <c r="BP44" s="157" t="n">
        <v>167597</v>
      </c>
      <c r="BQ44" s="157" t="n">
        <v>0</v>
      </c>
      <c r="BR44" s="157" t="n">
        <v>128682</v>
      </c>
      <c r="BS44" s="157" t="n">
        <v>172800</v>
      </c>
      <c r="BT44" s="157" t="n">
        <v>0</v>
      </c>
      <c r="BU44" s="157" t="n">
        <v>124471</v>
      </c>
      <c r="BV44" s="157" t="n">
        <v>125332</v>
      </c>
      <c r="BW44" s="157" t="n">
        <v>0</v>
      </c>
      <c r="BX44" s="157" t="n">
        <v>162497</v>
      </c>
      <c r="BY44" s="157" t="n">
        <v>0</v>
      </c>
      <c r="BZ44" s="157" t="n">
        <v>162497</v>
      </c>
      <c r="CA44" s="157" t="n">
        <v>9157</v>
      </c>
      <c r="CB44" s="157" t="n">
        <v>0</v>
      </c>
      <c r="CC44" s="158" t="n">
        <v>9157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39206423352649</v>
      </c>
      <c r="CK44" s="126" t="n">
        <f aca="false">AL44/$AC44</f>
        <v>0</v>
      </c>
      <c r="CL44" s="126" t="n">
        <f aca="false">AN44/$AB44</f>
        <v>0.00233909796242207</v>
      </c>
      <c r="CM44" s="126" t="n">
        <f aca="false">AO44/$AC44</f>
        <v>0</v>
      </c>
      <c r="CN44" s="126" t="n">
        <f aca="false">AQ44/$AB44</f>
        <v>0.00160797282056941</v>
      </c>
      <c r="CO44" s="126" t="n">
        <f aca="false">AR44/$AC44</f>
        <v>0</v>
      </c>
      <c r="CP44" s="126" t="n">
        <f aca="false">AT44/$AB44</f>
        <v>0.00116972578377811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00779287911732</v>
      </c>
      <c r="CT44" s="126" t="n">
        <f aca="false">AZ44/$AB44</f>
        <v>0</v>
      </c>
      <c r="CU44" s="128" t="n">
        <f aca="false">BA44/$AC44</f>
        <v>0.000164114871220503</v>
      </c>
      <c r="CV44" s="126" t="n">
        <f aca="false">CJ44+CL44+CN44+CP44+CR44+CT44</f>
        <v>0.00950886080029608</v>
      </c>
      <c r="CW44" s="160" t="n">
        <f aca="false">CK44+CM44+CO44+CQ44+CS44+CU44</f>
        <v>0.00056489415913223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454795660909944</v>
      </c>
      <c r="DE44" s="126" t="n">
        <f aca="false">BN44/$BE44</f>
        <v>0</v>
      </c>
      <c r="DF44" s="126" t="n">
        <f aca="false">BP44/$BD44</f>
        <v>0.00156053993525301</v>
      </c>
      <c r="DG44" s="126" t="n">
        <f aca="false">BQ44/$BE44</f>
        <v>0</v>
      </c>
      <c r="DH44" s="126" t="n">
        <f aca="false">BS44/$BD44</f>
        <v>0.00160898644254802</v>
      </c>
      <c r="DI44" s="126" t="n">
        <f aca="false">BT44/$BE44</f>
        <v>0</v>
      </c>
      <c r="DJ44" s="126" t="n">
        <f aca="false">BV44/$BD44</f>
        <v>0.00116699935658234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312846321254977</v>
      </c>
      <c r="DN44" s="126" t="n">
        <f aca="false">CB44/$BD44</f>
        <v>0</v>
      </c>
      <c r="DO44" s="126" t="n">
        <f aca="false">CC44/$BE44</f>
        <v>0.000176294563206202</v>
      </c>
      <c r="DP44" s="126" t="n">
        <f aca="false">DD44+DF44+DH44+DJ44+DL44+DN44</f>
        <v>0.0088844823434828</v>
      </c>
      <c r="DQ44" s="160" t="n">
        <f aca="false">DE44+DG44+DI44+DK44+DM44+DO44</f>
        <v>0.00330475777575597</v>
      </c>
      <c r="DR44" s="105"/>
      <c r="DS44" s="105"/>
      <c r="DT44" s="126" t="n">
        <f aca="false">BD44/AB44</f>
        <v>0.999370024537312</v>
      </c>
      <c r="DU44" s="126" t="n">
        <f aca="false">BE44/AC44</f>
        <v>1.00274894822464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1947875292453</v>
      </c>
      <c r="EC44" s="126" t="n">
        <f aca="false">BM44/AK44</f>
        <v>1.03484176605062</v>
      </c>
      <c r="ED44" s="126" t="e">
        <f aca="false">BN44/AL44</f>
        <v>#DIV/0!</v>
      </c>
      <c r="EE44" s="126" t="n">
        <f aca="false">BO44/AM44</f>
        <v>0.364650248550714</v>
      </c>
      <c r="EF44" s="126" t="n">
        <f aca="false">BP44/AN44</f>
        <v>0.666734296057604</v>
      </c>
      <c r="EG44" s="126" t="e">
        <f aca="false">BQ44/AO44</f>
        <v>#DIV/0!</v>
      </c>
      <c r="EH44" s="126" t="n">
        <f aca="false">BR44/AP44</f>
        <v>1.01111041267247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92892583079402</v>
      </c>
      <c r="EL44" s="126" t="n">
        <f aca="false">BV44/AT44</f>
        <v>0.997040666963661</v>
      </c>
      <c r="EM44" s="126" t="e">
        <f aca="false">BW44/AU44</f>
        <v>#DIV/0!</v>
      </c>
      <c r="EN44" s="126" t="n">
        <f aca="false">BX44/AV44</f>
        <v>7.827408477842</v>
      </c>
      <c r="EO44" s="126" t="e">
        <f aca="false">BY44/AW44</f>
        <v>#DIV/0!</v>
      </c>
      <c r="EP44" s="126" t="n">
        <f aca="false">BZ44/AX44</f>
        <v>7.827408477842</v>
      </c>
      <c r="EQ44" s="126" t="n">
        <f aca="false">CA44/AY44</f>
        <v>1.07716739207152</v>
      </c>
      <c r="ER44" s="126" t="e">
        <f aca="false">CB44/AZ44</f>
        <v>#DIV/0!</v>
      </c>
      <c r="ES44" s="128" t="n">
        <f aca="false">CC44/BA44</f>
        <v>1.07716739207152</v>
      </c>
      <c r="ET44" s="126" t="n">
        <f aca="false">SUM(BL44+BO44+BR44+BU44+BX44+CA44)/SUM(AJ44+AM44+AP44+AS44+AV44+AY44)</f>
        <v>1.01890262902108</v>
      </c>
      <c r="EU44" s="126" t="n">
        <f aca="false">SUM(BM44+BP44+BS44+BV44+BY44+CB44)/SUM(AK44+AN44+AQ44+AT44+AW44+AZ44)</f>
        <v>0.933748587142137</v>
      </c>
      <c r="EV44" s="126" t="n">
        <f aca="false">SUM(BN44+BQ44+BT44+BW44+BZ44+CC44)/SUM(AL44+AO44+AR44+AU44+AX44+BA44)</f>
        <v>5.86630668808311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48486340645032</v>
      </c>
      <c r="FD44" s="146" t="n">
        <f aca="false">AC44/$FA44</f>
        <v>0.21617539730235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153403779380342</v>
      </c>
      <c r="FL44" s="147" t="n">
        <f aca="false">AK44/$FA44</f>
        <v>0.00196978081597222</v>
      </c>
      <c r="FM44" s="147" t="n">
        <f aca="false">AL44/$FA44</f>
        <v>0</v>
      </c>
      <c r="FN44" s="147" t="n">
        <f aca="false">AM44/$FA44</f>
        <v>0.000878993890224359</v>
      </c>
      <c r="FO44" s="147" t="n">
        <f aca="false">AN44/$FA44</f>
        <v>0.00104905348557692</v>
      </c>
      <c r="FP44" s="147" t="n">
        <f aca="false">AO44/$FA44</f>
        <v>0</v>
      </c>
      <c r="FQ44" s="147" t="n">
        <f aca="false">AP44/$FA44</f>
        <v>0.000531133146367521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52317875267094</v>
      </c>
      <c r="FU44" s="147" t="n">
        <f aca="false">AT44/$FA44</f>
        <v>0.000524606036324786</v>
      </c>
      <c r="FV44" s="147" t="n">
        <f aca="false">AU44/$FA44</f>
        <v>0</v>
      </c>
      <c r="FW44" s="147" t="n">
        <f aca="false">AV44/$FA44</f>
        <v>8.66386217948718E-005</v>
      </c>
      <c r="FX44" s="147" t="n">
        <f aca="false">AW44/$FA44</f>
        <v>0</v>
      </c>
      <c r="FY44" s="147" t="n">
        <f aca="false">AX44/$FA44</f>
        <v>8.66386217948718E-005</v>
      </c>
      <c r="FZ44" s="147" t="n">
        <f aca="false">AY44/$FA44</f>
        <v>3.54775974893162E-005</v>
      </c>
      <c r="GA44" s="147" t="n">
        <f aca="false">AZ44/$FA44</f>
        <v>0</v>
      </c>
      <c r="GB44" s="147" t="n">
        <f aca="false">BA44/$FA44</f>
        <v>3.54775974893162E-005</v>
      </c>
      <c r="GC44" s="147" t="n">
        <f aca="false">SUM(FK44,FN44,FQ44,FT44,FW44,FZ44)</f>
        <v>0.00358945980235043</v>
      </c>
      <c r="GD44" s="147" t="n">
        <f aca="false">SUM(FL44,FO44,FR44,FU44,FX44,GA44)</f>
        <v>0.00426459418402778</v>
      </c>
      <c r="GE44" s="147" t="n">
        <f aca="false">SUM(FM44,FP44,FS44,FV44,FY44,GB44)</f>
        <v>0.000122116219284188</v>
      </c>
      <c r="GF44" s="105"/>
      <c r="GG44" s="146" t="n">
        <f aca="false">BD44/$FA44</f>
        <v>0.448203805255075</v>
      </c>
      <c r="GH44" s="146" t="n">
        <f aca="false">BE44/$FA44</f>
        <v>0.216769652276977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156391893696581</v>
      </c>
      <c r="GP44" s="146" t="n">
        <f aca="false">BM44/$FA44</f>
        <v>0.00203841145833333</v>
      </c>
      <c r="GQ44" s="146" t="n">
        <f aca="false">BN44/$FA44</f>
        <v>0</v>
      </c>
      <c r="GR44" s="146" t="n">
        <f aca="false">BO44/$FA44</f>
        <v>0.000320525340544872</v>
      </c>
      <c r="GS44" s="146" t="n">
        <f aca="false">BP44/$FA44</f>
        <v>0.000699439937232906</v>
      </c>
      <c r="GT44" s="146" t="n">
        <f aca="false">BQ44/$FA44</f>
        <v>0</v>
      </c>
      <c r="GU44" s="146" t="n">
        <f aca="false">BR44/$FA44</f>
        <v>0.000537034254807692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519460303151709</v>
      </c>
      <c r="GY44" s="146" t="n">
        <f aca="false">BV44/$FA44</f>
        <v>0.000523053552350427</v>
      </c>
      <c r="GZ44" s="146" t="n">
        <f aca="false">BW44/$FA44</f>
        <v>0</v>
      </c>
      <c r="HA44" s="146" t="n">
        <f aca="false">BX44/$FA44</f>
        <v>0.000678155882745727</v>
      </c>
      <c r="HB44" s="146" t="n">
        <f aca="false">BY44/$FA44</f>
        <v>0</v>
      </c>
      <c r="HC44" s="146" t="n">
        <f aca="false">BZ44/$FA44</f>
        <v>0.000678155882745727</v>
      </c>
      <c r="HD44" s="146" t="n">
        <f aca="false">CA44/$FA44</f>
        <v>3.82153111645299E-005</v>
      </c>
      <c r="HE44" s="146" t="n">
        <f aca="false">CB44/$FA44</f>
        <v>0</v>
      </c>
      <c r="HF44" s="146" t="n">
        <f aca="false">CC44/$FA44</f>
        <v>3.82153111645299E-005</v>
      </c>
      <c r="HG44" s="147" t="n">
        <f aca="false">SUM(GO44,GR44,GU44,GX44,HA44,HD44)</f>
        <v>0.00365731002938034</v>
      </c>
      <c r="HH44" s="147" t="n">
        <f aca="false">SUM(GP44,GS44,GV44,GY44,HB44,HE44)</f>
        <v>0.00398205879407051</v>
      </c>
      <c r="HI44" s="147" t="n">
        <f aca="false">SUM(GQ44,GT44,GW44,GZ44,HC44,HF44)</f>
        <v>0.000716371193910256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00.3352</v>
      </c>
      <c r="E45" s="187" t="n">
        <v>35.9781</v>
      </c>
      <c r="F45" s="187" t="n">
        <v>39.6531</v>
      </c>
      <c r="G45" s="187" t="n">
        <v>40.6308</v>
      </c>
      <c r="H45" s="187" t="n">
        <v>1459.678</v>
      </c>
      <c r="I45" s="187" t="n">
        <v>24.102</v>
      </c>
      <c r="J45" s="150" t="n">
        <f aca="false">H45/3600</f>
        <v>0.405466111111111</v>
      </c>
      <c r="L45" s="186" t="n">
        <v>8206.6176</v>
      </c>
      <c r="M45" s="187" t="n">
        <v>35.9794</v>
      </c>
      <c r="N45" s="187" t="n">
        <v>39.671</v>
      </c>
      <c r="O45" s="187" t="n">
        <v>40.6561</v>
      </c>
      <c r="P45" s="187" t="n">
        <v>1585.147</v>
      </c>
      <c r="Q45" s="187" t="n">
        <v>21.403</v>
      </c>
      <c r="R45" s="150" t="n">
        <f aca="false">P45/3600</f>
        <v>0.440318611111111</v>
      </c>
      <c r="S45" s="133"/>
      <c r="T45" s="47"/>
      <c r="U45" s="84"/>
      <c r="V45" s="84"/>
      <c r="W45" s="47"/>
      <c r="X45" s="84"/>
      <c r="Y45" s="152"/>
      <c r="Z45" s="84"/>
      <c r="AA45" s="92"/>
      <c r="AB45" s="153" t="n">
        <v>68017551</v>
      </c>
      <c r="AC45" s="154" t="n">
        <v>28109532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38535</v>
      </c>
      <c r="AK45" s="154" t="n">
        <v>265791</v>
      </c>
      <c r="AL45" s="154" t="n">
        <v>0</v>
      </c>
      <c r="AM45" s="154" t="n">
        <v>140548</v>
      </c>
      <c r="AN45" s="154" t="n">
        <v>154245</v>
      </c>
      <c r="AO45" s="154" t="n">
        <v>0</v>
      </c>
      <c r="AP45" s="154" t="n">
        <v>92056</v>
      </c>
      <c r="AQ45" s="154" t="n">
        <v>172800</v>
      </c>
      <c r="AR45" s="154" t="n">
        <v>0</v>
      </c>
      <c r="AS45" s="154" t="n">
        <v>113538</v>
      </c>
      <c r="AT45" s="154" t="n">
        <v>139321</v>
      </c>
      <c r="AU45" s="154" t="n">
        <v>0</v>
      </c>
      <c r="AV45" s="154" t="n">
        <v>34895</v>
      </c>
      <c r="AW45" s="154" t="n">
        <v>0</v>
      </c>
      <c r="AX45" s="154" t="n">
        <v>34895</v>
      </c>
      <c r="AY45" s="154" t="n">
        <v>16018</v>
      </c>
      <c r="AZ45" s="154" t="n">
        <v>0</v>
      </c>
      <c r="BA45" s="155" t="n">
        <v>16018</v>
      </c>
      <c r="BB45" s="116"/>
      <c r="BC45" s="97"/>
      <c r="BD45" s="156" t="n">
        <v>67996843</v>
      </c>
      <c r="BE45" s="157" t="n">
        <v>28186353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268420</v>
      </c>
      <c r="BM45" s="157" t="n">
        <v>299694</v>
      </c>
      <c r="BN45" s="157" t="n">
        <v>0</v>
      </c>
      <c r="BO45" s="157" t="n">
        <v>83724</v>
      </c>
      <c r="BP45" s="157" t="n">
        <v>102365</v>
      </c>
      <c r="BQ45" s="157" t="n">
        <v>0</v>
      </c>
      <c r="BR45" s="157" t="n">
        <v>99410</v>
      </c>
      <c r="BS45" s="157" t="n">
        <v>172800</v>
      </c>
      <c r="BT45" s="157" t="n">
        <v>0</v>
      </c>
      <c r="BU45" s="157" t="n">
        <v>118999</v>
      </c>
      <c r="BV45" s="157" t="n">
        <v>136590</v>
      </c>
      <c r="BW45" s="157" t="n">
        <v>0</v>
      </c>
      <c r="BX45" s="157" t="n">
        <v>106374</v>
      </c>
      <c r="BY45" s="157" t="n">
        <v>0</v>
      </c>
      <c r="BZ45" s="157" t="n">
        <v>106374</v>
      </c>
      <c r="CA45" s="157" t="n">
        <v>21360</v>
      </c>
      <c r="CB45" s="157" t="n">
        <v>0</v>
      </c>
      <c r="CC45" s="158" t="n">
        <v>21360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390768259210038</v>
      </c>
      <c r="CK45" s="126" t="n">
        <f aca="false">AL45/$AC45</f>
        <v>0</v>
      </c>
      <c r="CL45" s="126" t="n">
        <f aca="false">AN45/$AB45</f>
        <v>0.00226772351741979</v>
      </c>
      <c r="CM45" s="126" t="n">
        <f aca="false">AO45/$AC45</f>
        <v>0</v>
      </c>
      <c r="CN45" s="126" t="n">
        <f aca="false">AQ45/$AB45</f>
        <v>0.00254052075470933</v>
      </c>
      <c r="CO45" s="126" t="n">
        <f aca="false">AR45/$AC45</f>
        <v>0</v>
      </c>
      <c r="CP45" s="126" t="n">
        <f aca="false">AT45/$AB45</f>
        <v>0.0020483095605720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24139384462182</v>
      </c>
      <c r="CT45" s="126" t="n">
        <f aca="false">AZ45/$AB45</f>
        <v>0</v>
      </c>
      <c r="CU45" s="128" t="n">
        <f aca="false">BA45/$AC45</f>
        <v>0.000569842286950918</v>
      </c>
      <c r="CV45" s="126" t="n">
        <f aca="false">CJ45+CL45+CN45+CP45+CR45+CT45</f>
        <v>0.0107642364248016</v>
      </c>
      <c r="CW45" s="160" t="n">
        <f aca="false">CK45+CM45+CO45+CQ45+CS45+CU45</f>
        <v>0.00181123613157273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440746932912753</v>
      </c>
      <c r="DE45" s="126" t="n">
        <f aca="false">BN45/$BE45</f>
        <v>0</v>
      </c>
      <c r="DF45" s="126" t="n">
        <f aca="false">BP45/$BD45</f>
        <v>0.00150543753921046</v>
      </c>
      <c r="DG45" s="126" t="n">
        <f aca="false">BQ45/$BE45</f>
        <v>0</v>
      </c>
      <c r="DH45" s="126" t="n">
        <f aca="false">BS45/$BD45</f>
        <v>0.00254129445392046</v>
      </c>
      <c r="DI45" s="126" t="n">
        <f aca="false">BT45/$BE45</f>
        <v>0</v>
      </c>
      <c r="DJ45" s="126" t="n">
        <f aca="false">BV45/$BD45</f>
        <v>0.0020087697306770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37739540124258</v>
      </c>
      <c r="DN45" s="126" t="n">
        <f aca="false">CB45/$BD45</f>
        <v>0</v>
      </c>
      <c r="DO45" s="126" t="n">
        <f aca="false">CC45/$BE45</f>
        <v>0.000757813541893838</v>
      </c>
      <c r="DP45" s="126" t="n">
        <f aca="false">DD45+DF45+DH45+DJ45+DL45+DN45</f>
        <v>0.0104629710529355</v>
      </c>
      <c r="DQ45" s="160" t="n">
        <f aca="false">DE45+DG45+DI45+DK45+DM45+DO45</f>
        <v>0.00453176755431964</v>
      </c>
      <c r="DR45" s="105"/>
      <c r="DS45" s="105"/>
      <c r="DT45" s="126" t="n">
        <f aca="false">BD45/AB45</f>
        <v>0.999695549167891</v>
      </c>
      <c r="DU45" s="126" t="n">
        <f aca="false">BE45/AC45</f>
        <v>1.00273291636446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2528559750141</v>
      </c>
      <c r="EC45" s="126" t="n">
        <f aca="false">BM45/AK45</f>
        <v>1.12755510908947</v>
      </c>
      <c r="ED45" s="126" t="e">
        <f aca="false">BN45/AL45</f>
        <v>#DIV/0!</v>
      </c>
      <c r="EE45" s="126" t="n">
        <f aca="false">BO45/AM45</f>
        <v>0.595696843782907</v>
      </c>
      <c r="EF45" s="126" t="n">
        <f aca="false">BP45/AN45</f>
        <v>0.663651982236053</v>
      </c>
      <c r="EG45" s="126" t="e">
        <f aca="false">BQ45/AO45</f>
        <v>#DIV/0!</v>
      </c>
      <c r="EH45" s="126" t="n">
        <f aca="false">BR45/AP45</f>
        <v>1.07988615625272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.04809843400447</v>
      </c>
      <c r="EL45" s="126" t="n">
        <f aca="false">BV45/AT45</f>
        <v>0.980397786406931</v>
      </c>
      <c r="EM45" s="126" t="e">
        <f aca="false">BW45/AU45</f>
        <v>#DIV/0!</v>
      </c>
      <c r="EN45" s="126" t="n">
        <f aca="false">BX45/AV45</f>
        <v>3.04840234990686</v>
      </c>
      <c r="EO45" s="126" t="e">
        <f aca="false">BY45/AW45</f>
        <v>#DIV/0!</v>
      </c>
      <c r="EP45" s="126" t="n">
        <f aca="false">BZ45/AX45</f>
        <v>3.04840234990686</v>
      </c>
      <c r="EQ45" s="126" t="n">
        <f aca="false">CA45/AY45</f>
        <v>1.3334998127107</v>
      </c>
      <c r="ER45" s="126" t="e">
        <f aca="false">CB45/AZ45</f>
        <v>#DIV/0!</v>
      </c>
      <c r="ES45" s="128" t="n">
        <f aca="false">CC45/BA45</f>
        <v>1.3334998127107</v>
      </c>
      <c r="ET45" s="126" t="n">
        <f aca="false">SUM(BL45+BO45+BR45+BU45+BX45+CA45)/SUM(AJ45+AM45+AP45+AS45+AV45+AY45)</f>
        <v>1.09864377979515</v>
      </c>
      <c r="EU45" s="126" t="n">
        <f aca="false">SUM(BM45+BP45+BS45+BV45+BY45+CB45)/SUM(AK45+AN45+AQ45+AT45+AW45+AZ45)</f>
        <v>0.971716448794453</v>
      </c>
      <c r="EV45" s="126" t="n">
        <f aca="false">SUM(BN45+BQ45+BT45+BW45+BZ45+CC45)/SUM(AL45+AO45+AR45+AU45+AX45+BA45)</f>
        <v>2.50886806905898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83860639523237</v>
      </c>
      <c r="FD45" s="146" t="n">
        <f aca="false">AC45/$FA45</f>
        <v>0.117310747195513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995488615117522</v>
      </c>
      <c r="FL45" s="147" t="n">
        <f aca="false">AK45/$FA45</f>
        <v>0.00110923727964744</v>
      </c>
      <c r="FM45" s="147" t="n">
        <f aca="false">AL45/$FA45</f>
        <v>0</v>
      </c>
      <c r="FN45" s="147" t="n">
        <f aca="false">AM45/$FA45</f>
        <v>0.00058655515491453</v>
      </c>
      <c r="FO45" s="147" t="n">
        <f aca="false">AN45/$FA45</f>
        <v>0.000643717447916667</v>
      </c>
      <c r="FP45" s="147" t="n">
        <f aca="false">AO45/$FA45</f>
        <v>0</v>
      </c>
      <c r="FQ45" s="147" t="n">
        <f aca="false">AP45/$FA45</f>
        <v>0.000384181356837607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473833133012821</v>
      </c>
      <c r="FU45" s="147" t="n">
        <f aca="false">AT45/$FA45</f>
        <v>0.000581434461805556</v>
      </c>
      <c r="FV45" s="147" t="n">
        <f aca="false">AU45/$FA45</f>
        <v>0</v>
      </c>
      <c r="FW45" s="147" t="n">
        <f aca="false">AV45/$FA45</f>
        <v>0.000145628839476496</v>
      </c>
      <c r="FX45" s="147" t="n">
        <f aca="false">AW45/$FA45</f>
        <v>0</v>
      </c>
      <c r="FY45" s="147" t="n">
        <f aca="false">AX45/$FA45</f>
        <v>0.000145628839476496</v>
      </c>
      <c r="FZ45" s="147" t="n">
        <f aca="false">AY45/$FA45</f>
        <v>6.6848624465812E-005</v>
      </c>
      <c r="GA45" s="147" t="n">
        <f aca="false">AZ45/$FA45</f>
        <v>0</v>
      </c>
      <c r="GB45" s="147" t="n">
        <f aca="false">BA45/$FA45</f>
        <v>6.6848624465812E-005</v>
      </c>
      <c r="GC45" s="147" t="n">
        <f aca="false">SUM(FK45,FN45,FQ45,FT45,FW45,FZ45)</f>
        <v>0.00265253572382479</v>
      </c>
      <c r="GD45" s="147" t="n">
        <f aca="false">SUM(FL45,FO45,FR45,FU45,FX45,GA45)</f>
        <v>0.0030555430355235</v>
      </c>
      <c r="GE45" s="147" t="n">
        <f aca="false">SUM(FM45,FP45,FS45,FV45,FY45,GB45)</f>
        <v>0.000212477463942308</v>
      </c>
      <c r="GF45" s="105"/>
      <c r="GG45" s="146" t="n">
        <f aca="false">BD45/$FA45</f>
        <v>0.283774217915331</v>
      </c>
      <c r="GH45" s="146" t="n">
        <f aca="false">BE45/$FA45</f>
        <v>0.11763134765625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112020900106838</v>
      </c>
      <c r="GP45" s="146" t="n">
        <f aca="false">BM45/$FA45</f>
        <v>0.00125072616185897</v>
      </c>
      <c r="GQ45" s="146" t="n">
        <f aca="false">BN45/$FA45</f>
        <v>0</v>
      </c>
      <c r="GR45" s="146" t="n">
        <f aca="false">BO45/$FA45</f>
        <v>0.00034940905448718</v>
      </c>
      <c r="GS45" s="146" t="n">
        <f aca="false">BP45/$FA45</f>
        <v>0.000427204360309829</v>
      </c>
      <c r="GT45" s="146" t="n">
        <f aca="false">BQ45/$FA45</f>
        <v>0</v>
      </c>
      <c r="GU45" s="146" t="n">
        <f aca="false">BR45/$FA45</f>
        <v>0.000414872128739316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496623764690171</v>
      </c>
      <c r="GY45" s="146" t="n">
        <f aca="false">BV45/$FA45</f>
        <v>0.000570037059294872</v>
      </c>
      <c r="GZ45" s="146" t="n">
        <f aca="false">BW45/$FA45</f>
        <v>0</v>
      </c>
      <c r="HA45" s="146" t="n">
        <f aca="false">BX45/$FA45</f>
        <v>0.000443935296474359</v>
      </c>
      <c r="HB45" s="146" t="n">
        <f aca="false">BY45/$FA45</f>
        <v>0</v>
      </c>
      <c r="HC45" s="146" t="n">
        <f aca="false">BZ45/$FA45</f>
        <v>0.000443935296474359</v>
      </c>
      <c r="HD45" s="146" t="n">
        <f aca="false">CA45/$FA45</f>
        <v>8.91426282051282E-005</v>
      </c>
      <c r="HE45" s="146" t="n">
        <f aca="false">CB45/$FA45</f>
        <v>0</v>
      </c>
      <c r="HF45" s="146" t="n">
        <f aca="false">CC45/$FA45</f>
        <v>8.91426282051282E-005</v>
      </c>
      <c r="HG45" s="147" t="n">
        <f aca="false">SUM(GO45,GR45,GU45,GX45,HA45,HD45)</f>
        <v>0.00291419187366453</v>
      </c>
      <c r="HH45" s="147" t="n">
        <f aca="false">SUM(GP45,GS45,GV45,GY45,HB45,HE45)</f>
        <v>0.00296912142761752</v>
      </c>
      <c r="HI45" s="147" t="n">
        <f aca="false">SUM(GQ45,GT45,GW45,GZ45,HC45,HF45)</f>
        <v>0.00053307792467948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82.7584</v>
      </c>
      <c r="E46" s="189" t="n">
        <v>32.8917</v>
      </c>
      <c r="F46" s="189" t="n">
        <v>38.2135</v>
      </c>
      <c r="G46" s="189" t="n">
        <v>39.1044</v>
      </c>
      <c r="H46" s="189" t="n">
        <v>1322.975</v>
      </c>
      <c r="I46" s="189" t="n">
        <v>21.138</v>
      </c>
      <c r="J46" s="163" t="n">
        <f aca="false">H46/3600</f>
        <v>0.367493055555556</v>
      </c>
      <c r="L46" s="188" t="n">
        <v>4688.7816</v>
      </c>
      <c r="M46" s="189" t="n">
        <v>32.8945</v>
      </c>
      <c r="N46" s="189" t="n">
        <v>38.2273</v>
      </c>
      <c r="O46" s="189" t="n">
        <v>39.1256</v>
      </c>
      <c r="P46" s="189" t="n">
        <v>1429.225</v>
      </c>
      <c r="Q46" s="189" t="n">
        <v>18.704</v>
      </c>
      <c r="R46" s="163" t="n">
        <f aca="false">P46/3600</f>
        <v>0.397006944444444</v>
      </c>
      <c r="S46" s="133"/>
      <c r="T46" s="49"/>
      <c r="U46" s="165"/>
      <c r="V46" s="165"/>
      <c r="W46" s="49"/>
      <c r="X46" s="165"/>
      <c r="Y46" s="166"/>
      <c r="Z46" s="84"/>
      <c r="AA46" s="92"/>
      <c r="AB46" s="153" t="n">
        <v>42048548</v>
      </c>
      <c r="AC46" s="154" t="n">
        <v>15224794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17720</v>
      </c>
      <c r="AK46" s="154" t="n">
        <v>122139</v>
      </c>
      <c r="AL46" s="154" t="n">
        <v>0</v>
      </c>
      <c r="AM46" s="154" t="n">
        <v>68763</v>
      </c>
      <c r="AN46" s="154" t="n">
        <v>83221</v>
      </c>
      <c r="AO46" s="154" t="n">
        <v>0</v>
      </c>
      <c r="AP46" s="154" t="n">
        <v>58335</v>
      </c>
      <c r="AQ46" s="154" t="n">
        <v>172800</v>
      </c>
      <c r="AR46" s="154" t="n">
        <v>0</v>
      </c>
      <c r="AS46" s="154" t="n">
        <v>68904</v>
      </c>
      <c r="AT46" s="154" t="n">
        <v>150495</v>
      </c>
      <c r="AU46" s="154" t="n">
        <v>0</v>
      </c>
      <c r="AV46" s="154" t="n">
        <v>25785</v>
      </c>
      <c r="AW46" s="154" t="n">
        <v>0</v>
      </c>
      <c r="AX46" s="154" t="n">
        <v>25785</v>
      </c>
      <c r="AY46" s="154" t="n">
        <v>13142</v>
      </c>
      <c r="AZ46" s="154" t="n">
        <v>0</v>
      </c>
      <c r="BA46" s="155" t="n">
        <v>13142</v>
      </c>
      <c r="BB46" s="116"/>
      <c r="BC46" s="97"/>
      <c r="BD46" s="156" t="n">
        <v>42061666</v>
      </c>
      <c r="BE46" s="157" t="n">
        <v>15257448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45831</v>
      </c>
      <c r="BM46" s="157" t="n">
        <v>150056</v>
      </c>
      <c r="BN46" s="157" t="n">
        <v>0</v>
      </c>
      <c r="BO46" s="157" t="n">
        <v>56826</v>
      </c>
      <c r="BP46" s="157" t="n">
        <v>68880</v>
      </c>
      <c r="BQ46" s="157" t="n">
        <v>0</v>
      </c>
      <c r="BR46" s="157" t="n">
        <v>59792</v>
      </c>
      <c r="BS46" s="157" t="n">
        <v>172800</v>
      </c>
      <c r="BT46" s="157" t="n">
        <v>0</v>
      </c>
      <c r="BU46" s="157" t="n">
        <v>78782</v>
      </c>
      <c r="BV46" s="157" t="n">
        <v>150037</v>
      </c>
      <c r="BW46" s="157" t="n">
        <v>0</v>
      </c>
      <c r="BX46" s="157" t="n">
        <v>52927</v>
      </c>
      <c r="BY46" s="157" t="n">
        <v>0</v>
      </c>
      <c r="BZ46" s="157" t="n">
        <v>52927</v>
      </c>
      <c r="CA46" s="157" t="n">
        <v>18654</v>
      </c>
      <c r="CB46" s="157" t="n">
        <v>0</v>
      </c>
      <c r="CC46" s="158" t="n">
        <v>18654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90471385599332</v>
      </c>
      <c r="CK46" s="126" t="n">
        <f aca="false">AL46/$AC46</f>
        <v>0</v>
      </c>
      <c r="CL46" s="126" t="n">
        <f aca="false">AN46/$AB46</f>
        <v>0.00197916465510295</v>
      </c>
      <c r="CM46" s="126" t="n">
        <f aca="false">AO46/$AC46</f>
        <v>0</v>
      </c>
      <c r="CN46" s="126" t="n">
        <f aca="false">AQ46/$AB46</f>
        <v>0.0041095354826521</v>
      </c>
      <c r="CO46" s="126" t="n">
        <f aca="false">AR46/$AC46</f>
        <v>0</v>
      </c>
      <c r="CP46" s="126" t="n">
        <f aca="false">AT46/$AB46</f>
        <v>0.00357907721332018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169361897441765</v>
      </c>
      <c r="CT46" s="126" t="n">
        <f aca="false">AZ46/$AB46</f>
        <v>0</v>
      </c>
      <c r="CU46" s="128" t="n">
        <f aca="false">BA46/$AC46</f>
        <v>0.000863197229466619</v>
      </c>
      <c r="CV46" s="126" t="n">
        <f aca="false">CJ46+CL46+CN46+CP46+CR46+CT46</f>
        <v>0.0125724912070686</v>
      </c>
      <c r="CW46" s="160" t="n">
        <f aca="false">CK46+CM46+CO46+CQ46+CS46+CU46</f>
        <v>0.00255681620388427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356752393022188</v>
      </c>
      <c r="DE46" s="126" t="n">
        <f aca="false">BN46/$BE46</f>
        <v>0</v>
      </c>
      <c r="DF46" s="126" t="n">
        <f aca="false">BP46/$BD46</f>
        <v>0.00163759561972652</v>
      </c>
      <c r="DG46" s="126" t="n">
        <f aca="false">BQ46/$BE46</f>
        <v>0</v>
      </c>
      <c r="DH46" s="126" t="n">
        <f aca="false">BS46/$BD46</f>
        <v>0.00410825381952298</v>
      </c>
      <c r="DI46" s="126" t="n">
        <f aca="false">BT46/$BE46</f>
        <v>0</v>
      </c>
      <c r="DJ46" s="126" t="n">
        <f aca="false">BV46/$BD46</f>
        <v>0.00356707221249867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346892874876585</v>
      </c>
      <c r="DN46" s="126" t="n">
        <f aca="false">CB46/$BD46</f>
        <v>0</v>
      </c>
      <c r="DO46" s="126" t="n">
        <f aca="false">CC46/$BE46</f>
        <v>0.00122261599711826</v>
      </c>
      <c r="DP46" s="126" t="n">
        <f aca="false">DD46+DF46+DH46+DJ46+DL46+DN46</f>
        <v>0.0128804455819701</v>
      </c>
      <c r="DQ46" s="160" t="n">
        <f aca="false">DE46+DG46+DI46+DK46+DM46+DO46</f>
        <v>0.00469154474588411</v>
      </c>
      <c r="DR46" s="105"/>
      <c r="DS46" s="105"/>
      <c r="DT46" s="126" t="n">
        <f aca="false">BD46/AB46</f>
        <v>1.00031197272258</v>
      </c>
      <c r="DU46" s="126" t="n">
        <f aca="false">BE46/AC46</f>
        <v>1.00214479092459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23879544682297</v>
      </c>
      <c r="EC46" s="126" t="n">
        <f aca="false">BM46/AK46</f>
        <v>1.22856745183766</v>
      </c>
      <c r="ED46" s="126" t="e">
        <f aca="false">BN46/AL46</f>
        <v>#DIV/0!</v>
      </c>
      <c r="EE46" s="126" t="n">
        <f aca="false">BO46/AM46</f>
        <v>0.826403734566555</v>
      </c>
      <c r="EF46" s="126" t="n">
        <f aca="false">BP46/AN46</f>
        <v>0.827675706852838</v>
      </c>
      <c r="EG46" s="126" t="e">
        <f aca="false">BQ46/AO46</f>
        <v>#DIV/0!</v>
      </c>
      <c r="EH46" s="126" t="n">
        <f aca="false">BR46/AP46</f>
        <v>1.02497642924488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1433588761175</v>
      </c>
      <c r="EL46" s="126" t="n">
        <f aca="false">BV46/AT46</f>
        <v>0.996956709525233</v>
      </c>
      <c r="EM46" s="126" t="e">
        <f aca="false">BW46/AU46</f>
        <v>#DIV/0!</v>
      </c>
      <c r="EN46" s="126" t="n">
        <f aca="false">BX46/AV46</f>
        <v>2.05262749660655</v>
      </c>
      <c r="EO46" s="126" t="e">
        <f aca="false">BY46/AW46</f>
        <v>#DIV/0!</v>
      </c>
      <c r="EP46" s="126" t="n">
        <f aca="false">BZ46/AX46</f>
        <v>2.05262749660655</v>
      </c>
      <c r="EQ46" s="126" t="n">
        <f aca="false">CA46/AY46</f>
        <v>1.41941865773855</v>
      </c>
      <c r="ER46" s="126" t="e">
        <f aca="false">CB46/AZ46</f>
        <v>#DIV/0!</v>
      </c>
      <c r="ES46" s="128" t="n">
        <f aca="false">CC46/BA46</f>
        <v>1.41941865773855</v>
      </c>
      <c r="ET46" s="126" t="n">
        <f aca="false">SUM(BL46+BO46+BR46+BU46+BX46+CA46)/SUM(AJ46+AM46+AP46+AS46+AV46+AY46)</f>
        <v>1.17060306423668</v>
      </c>
      <c r="EU46" s="126" t="n">
        <f aca="false">SUM(BM46+BP46+BS46+BV46+BY46+CB46)/SUM(AK46+AN46+AQ46+AT46+AW46+AZ46)</f>
        <v>1.02481391455675</v>
      </c>
      <c r="EV46" s="126" t="n">
        <f aca="false">SUM(BN46+BQ46+BT46+BW46+BZ46+CC46)/SUM(AL46+AO46+AR46+AU46+AX46+BA46)</f>
        <v>1.83885221054795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75483056223291</v>
      </c>
      <c r="FD46" s="146" t="n">
        <f aca="false">AC46/$FA46</f>
        <v>0.0635383029513889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491286057692308</v>
      </c>
      <c r="FL46" s="147" t="n">
        <f aca="false">AK46/$FA46</f>
        <v>0.000509728064903846</v>
      </c>
      <c r="FM46" s="147" t="n">
        <f aca="false">AL46/$FA46</f>
        <v>0</v>
      </c>
      <c r="FN46" s="147" t="n">
        <f aca="false">AM46/$FA46</f>
        <v>0.000286971654647436</v>
      </c>
      <c r="FO46" s="147" t="n">
        <f aca="false">AN46/$FA46</f>
        <v>0.000347309862446581</v>
      </c>
      <c r="FP46" s="147" t="n">
        <f aca="false">AO46/$FA46</f>
        <v>0</v>
      </c>
      <c r="FQ46" s="147" t="n">
        <f aca="false">AP46/$FA46</f>
        <v>0.00024345202323718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287560096153846</v>
      </c>
      <c r="FU46" s="147" t="n">
        <f aca="false">AT46/$FA46</f>
        <v>0.000628067407852564</v>
      </c>
      <c r="FV46" s="147" t="n">
        <f aca="false">AU46/$FA46</f>
        <v>0</v>
      </c>
      <c r="FW46" s="147" t="n">
        <f aca="false">AV46/$FA46</f>
        <v>0.000107609675480769</v>
      </c>
      <c r="FX46" s="147" t="n">
        <f aca="false">AW46/$FA46</f>
        <v>0</v>
      </c>
      <c r="FY46" s="147" t="n">
        <f aca="false">AX46/$FA46</f>
        <v>0.000107609675480769</v>
      </c>
      <c r="FZ46" s="147" t="n">
        <f aca="false">AY46/$FA46</f>
        <v>5.48460870726496E-005</v>
      </c>
      <c r="GA46" s="147" t="n">
        <f aca="false">AZ46/$FA46</f>
        <v>0</v>
      </c>
      <c r="GB46" s="147" t="n">
        <f aca="false">BA46/$FA46</f>
        <v>5.48460870726496E-005</v>
      </c>
      <c r="GC46" s="147" t="n">
        <f aca="false">SUM(FK46,FN46,FQ46,FT46,FW46,FZ46)</f>
        <v>0.00147172559428419</v>
      </c>
      <c r="GD46" s="147" t="n">
        <f aca="false">SUM(FL46,FO46,FR46,FU46,FX46,GA46)</f>
        <v>0.00220625918135684</v>
      </c>
      <c r="GE46" s="147" t="n">
        <f aca="false">SUM(FM46,FP46,FS46,FV46,FY46,GB46)</f>
        <v>0.000162455762553419</v>
      </c>
      <c r="GF46" s="105"/>
      <c r="GG46" s="146" t="n">
        <f aca="false">BD46/$FA46</f>
        <v>0.175537802150107</v>
      </c>
      <c r="GH46" s="146" t="n">
        <f aca="false">BE46/$FA46</f>
        <v>0.0636745793269231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608602931356838</v>
      </c>
      <c r="GP46" s="146" t="n">
        <f aca="false">BM46/$FA46</f>
        <v>0.00062623530982906</v>
      </c>
      <c r="GQ46" s="146" t="n">
        <f aca="false">BN46/$FA46</f>
        <v>0</v>
      </c>
      <c r="GR46" s="146" t="n">
        <f aca="false">BO46/$FA46</f>
        <v>0.000237154447115385</v>
      </c>
      <c r="GS46" s="146" t="n">
        <f aca="false">BP46/$FA46</f>
        <v>0.000287459935897436</v>
      </c>
      <c r="GT46" s="146" t="n">
        <f aca="false">BQ46/$FA46</f>
        <v>0</v>
      </c>
      <c r="GU46" s="146" t="n">
        <f aca="false">BR46/$FA46</f>
        <v>0.000249532585470085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328784388354701</v>
      </c>
      <c r="GY46" s="146" t="n">
        <f aca="false">BV46/$FA46</f>
        <v>0.000626156016292735</v>
      </c>
      <c r="GZ46" s="146" t="n">
        <f aca="false">BW46/$FA46</f>
        <v>0</v>
      </c>
      <c r="HA46" s="146" t="n">
        <f aca="false">BX46/$FA46</f>
        <v>0.000220882578792735</v>
      </c>
      <c r="HB46" s="146" t="n">
        <f aca="false">BY46/$FA46</f>
        <v>0</v>
      </c>
      <c r="HC46" s="146" t="n">
        <f aca="false">BZ46/$FA46</f>
        <v>0.000220882578792735</v>
      </c>
      <c r="HD46" s="146" t="n">
        <f aca="false">CA46/$FA46</f>
        <v>7.78495592948718E-005</v>
      </c>
      <c r="HE46" s="146" t="n">
        <f aca="false">CB46/$FA46</f>
        <v>0</v>
      </c>
      <c r="HF46" s="146" t="n">
        <f aca="false">CC46/$FA46</f>
        <v>7.78495592948718E-005</v>
      </c>
      <c r="HG46" s="147" t="n">
        <f aca="false">SUM(GO46,GR46,GU46,GX46,HA46,HD46)</f>
        <v>0.00172280649038462</v>
      </c>
      <c r="HH46" s="147" t="n">
        <f aca="false">SUM(GP46,GS46,GV46,GY46,HB46,HE46)</f>
        <v>0.00226100510817308</v>
      </c>
      <c r="HI46" s="147" t="n">
        <f aca="false">SUM(GQ46,GT46,GW46,GZ46,HC46,HF46)</f>
        <v>0.000298732138087607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43657.14</v>
      </c>
      <c r="E47" s="182" t="n">
        <v>41.0612</v>
      </c>
      <c r="F47" s="182" t="n">
        <v>42.4625</v>
      </c>
      <c r="G47" s="182" t="n">
        <v>43.3131</v>
      </c>
      <c r="H47" s="182" t="n">
        <v>1997.942</v>
      </c>
      <c r="I47" s="182" t="n">
        <v>36.769</v>
      </c>
      <c r="J47" s="131" t="n">
        <f aca="false">H47/3600</f>
        <v>0.554983888888889</v>
      </c>
      <c r="L47" s="181" t="n">
        <v>43657.7312</v>
      </c>
      <c r="M47" s="182" t="n">
        <v>41.0613</v>
      </c>
      <c r="N47" s="182" t="n">
        <v>42.4632</v>
      </c>
      <c r="O47" s="182" t="n">
        <v>43.3146</v>
      </c>
      <c r="P47" s="182" t="n">
        <v>2176.302</v>
      </c>
      <c r="Q47" s="182" t="n">
        <v>33.899</v>
      </c>
      <c r="R47" s="131" t="n">
        <f aca="false">P47/3600</f>
        <v>0.604528333333333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53" t="n">
        <v>296480583</v>
      </c>
      <c r="AC47" s="154" t="n">
        <v>205767098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17493</v>
      </c>
      <c r="AK47" s="154" t="n">
        <v>402279</v>
      </c>
      <c r="AL47" s="154" t="n">
        <v>0</v>
      </c>
      <c r="AM47" s="154" t="n">
        <v>229208</v>
      </c>
      <c r="AN47" s="154" t="n">
        <v>249689</v>
      </c>
      <c r="AO47" s="154" t="n">
        <v>0</v>
      </c>
      <c r="AP47" s="154" t="n">
        <v>64780</v>
      </c>
      <c r="AQ47" s="154" t="n">
        <v>144000</v>
      </c>
      <c r="AR47" s="154" t="n">
        <v>0</v>
      </c>
      <c r="AS47" s="154" t="n">
        <v>106666</v>
      </c>
      <c r="AT47" s="154" t="n">
        <v>123928</v>
      </c>
      <c r="AU47" s="154" t="n">
        <v>0</v>
      </c>
      <c r="AV47" s="154" t="n">
        <v>17080</v>
      </c>
      <c r="AW47" s="154" t="n">
        <v>0</v>
      </c>
      <c r="AX47" s="154" t="n">
        <v>17080</v>
      </c>
      <c r="AY47" s="154" t="n">
        <v>6840</v>
      </c>
      <c r="AZ47" s="154" t="n">
        <v>0</v>
      </c>
      <c r="BA47" s="155" t="n">
        <v>6840</v>
      </c>
      <c r="BB47" s="116"/>
      <c r="BC47" s="97"/>
      <c r="BD47" s="156" t="n">
        <v>296404772</v>
      </c>
      <c r="BE47" s="157" t="n">
        <v>205902228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318552</v>
      </c>
      <c r="BM47" s="157" t="n">
        <v>407810</v>
      </c>
      <c r="BN47" s="157" t="n">
        <v>0</v>
      </c>
      <c r="BO47" s="157" t="n">
        <v>101165</v>
      </c>
      <c r="BP47" s="157" t="n">
        <v>168024</v>
      </c>
      <c r="BQ47" s="157" t="n">
        <v>0</v>
      </c>
      <c r="BR47" s="157" t="n">
        <v>64105</v>
      </c>
      <c r="BS47" s="157" t="n">
        <v>144000</v>
      </c>
      <c r="BT47" s="157" t="n">
        <v>0</v>
      </c>
      <c r="BU47" s="157" t="n">
        <v>105060</v>
      </c>
      <c r="BV47" s="157" t="n">
        <v>124251</v>
      </c>
      <c r="BW47" s="157" t="n">
        <v>0</v>
      </c>
      <c r="BX47" s="157" t="n">
        <v>151453</v>
      </c>
      <c r="BY47" s="157" t="n">
        <v>0</v>
      </c>
      <c r="BZ47" s="157" t="n">
        <v>151453</v>
      </c>
      <c r="CA47" s="157" t="n">
        <v>7597</v>
      </c>
      <c r="CB47" s="157" t="n">
        <v>0</v>
      </c>
      <c r="CC47" s="158" t="n">
        <v>7597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35684770965254</v>
      </c>
      <c r="CK47" s="126" t="n">
        <f aca="false">AL47/$AC47</f>
        <v>0</v>
      </c>
      <c r="CL47" s="126" t="n">
        <f aca="false">AN47/$AB47</f>
        <v>0.000842176568439897</v>
      </c>
      <c r="CM47" s="126" t="n">
        <f aca="false">AO47/$AC47</f>
        <v>0</v>
      </c>
      <c r="CN47" s="126" t="n">
        <f aca="false">AQ47/$AB47</f>
        <v>0.00048569791162344</v>
      </c>
      <c r="CO47" s="126" t="n">
        <f aca="false">AR47/$AC47</f>
        <v>0</v>
      </c>
      <c r="CP47" s="126" t="n">
        <f aca="false">AT47/$AB47</f>
        <v>0.00041799701938659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8.30064678270381E-005</v>
      </c>
      <c r="CT47" s="126" t="n">
        <f aca="false">AZ47/$AB47</f>
        <v>0</v>
      </c>
      <c r="CU47" s="128" t="n">
        <f aca="false">BA47/$AC47</f>
        <v>3.32414660384626E-005</v>
      </c>
      <c r="CV47" s="126" t="n">
        <f aca="false">CJ47+CL47+CN47+CP47+CR47+CT47</f>
        <v>0.00310271920910247</v>
      </c>
      <c r="CW47" s="160" t="n">
        <f aca="false">CK47+CM47+CO47+CQ47+CS47+CU47</f>
        <v>0.000116247933865501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37585504190196</v>
      </c>
      <c r="DE47" s="126" t="n">
        <f aca="false">BN47/$BE47</f>
        <v>0</v>
      </c>
      <c r="DF47" s="126" t="n">
        <f aca="false">BP47/$BD47</f>
        <v>0.00056687346450684</v>
      </c>
      <c r="DG47" s="126" t="n">
        <f aca="false">BQ47/$BE47</f>
        <v>0</v>
      </c>
      <c r="DH47" s="126" t="n">
        <f aca="false">BS47/$BD47</f>
        <v>0.000485822137843314</v>
      </c>
      <c r="DI47" s="126" t="n">
        <f aca="false">BT47/$BE47</f>
        <v>0</v>
      </c>
      <c r="DJ47" s="126" t="n">
        <f aca="false">BV47/$BD47</f>
        <v>0.000419193655897011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735557849330314</v>
      </c>
      <c r="DN47" s="126" t="n">
        <f aca="false">CB47/$BD47</f>
        <v>0</v>
      </c>
      <c r="DO47" s="126" t="n">
        <f aca="false">CC47/$BE47</f>
        <v>3.68961524787386E-005</v>
      </c>
      <c r="DP47" s="126" t="n">
        <f aca="false">DD47+DF47+DH47+DJ47+DL47+DN47</f>
        <v>0.00284774430014912</v>
      </c>
      <c r="DQ47" s="160" t="n">
        <f aca="false">DE47+DG47+DI47+DK47+DM47+DO47</f>
        <v>0.000772454001809053</v>
      </c>
      <c r="DR47" s="105"/>
      <c r="DS47" s="105"/>
      <c r="DT47" s="126" t="n">
        <f aca="false">BD47/AB47</f>
        <v>0.999744296914041</v>
      </c>
      <c r="DU47" s="126" t="n">
        <f aca="false">BE47/AC47</f>
        <v>1.0006567133488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0333550660959</v>
      </c>
      <c r="EC47" s="126" t="n">
        <f aca="false">BM47/AK47</f>
        <v>1.01374916413733</v>
      </c>
      <c r="ED47" s="126" t="e">
        <f aca="false">BN47/AL47</f>
        <v>#DIV/0!</v>
      </c>
      <c r="EE47" s="126" t="n">
        <f aca="false">BO47/AM47</f>
        <v>0.441367666050051</v>
      </c>
      <c r="EF47" s="126" t="n">
        <f aca="false">BP47/AN47</f>
        <v>0.672933128812242</v>
      </c>
      <c r="EG47" s="126" t="e">
        <f aca="false">BQ47/AO47</f>
        <v>#DIV/0!</v>
      </c>
      <c r="EH47" s="126" t="n">
        <f aca="false">BR47/AP47</f>
        <v>0.989580117320161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84943655897849</v>
      </c>
      <c r="EL47" s="126" t="n">
        <f aca="false">BV47/AT47</f>
        <v>1.0026063520754</v>
      </c>
      <c r="EM47" s="126" t="e">
        <f aca="false">BW47/AU47</f>
        <v>#DIV/0!</v>
      </c>
      <c r="EN47" s="126" t="n">
        <f aca="false">BX47/AV47</f>
        <v>8.86727166276347</v>
      </c>
      <c r="EO47" s="126" t="e">
        <f aca="false">BY47/AW47</f>
        <v>#DIV/0!</v>
      </c>
      <c r="EP47" s="126" t="n">
        <f aca="false">BZ47/AX47</f>
        <v>8.86727166276347</v>
      </c>
      <c r="EQ47" s="126" t="n">
        <f aca="false">CA47/AY47</f>
        <v>1.11067251461988</v>
      </c>
      <c r="ER47" s="126" t="e">
        <f aca="false">CB47/AZ47</f>
        <v>#DIV/0!</v>
      </c>
      <c r="ES47" s="128" t="n">
        <f aca="false">CC47/BA47</f>
        <v>1.11067251461988</v>
      </c>
      <c r="ET47" s="126" t="n">
        <f aca="false">SUM(BL47+BO47+BR47+BU47+BX47+CA47)/SUM(AJ47+AM47+AP47+AS47+AV47+AY47)</f>
        <v>1.00790359900117</v>
      </c>
      <c r="EU47" s="126" t="n">
        <f aca="false">SUM(BM47+BP47+BS47+BV47+BY47+CB47)/SUM(AK47+AN47+AQ47+AT47+AW47+AZ47)</f>
        <v>0.91758742292607</v>
      </c>
      <c r="EV47" s="126" t="n">
        <f aca="false">SUM(BN47+BQ47+BT47+BW47+BZ47+CC47)/SUM(AL47+AO47+AR47+AU47+AX47+BA47)</f>
        <v>6.6492474916388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48477856069712</v>
      </c>
      <c r="FD47" s="146" t="n">
        <f aca="false">AC47/$FA47</f>
        <v>1.03048426482372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59000901442308</v>
      </c>
      <c r="FL47" s="147" t="n">
        <f aca="false">AK47/$FA47</f>
        <v>0.00201461838942308</v>
      </c>
      <c r="FM47" s="147" t="n">
        <f aca="false">AL47/$FA47</f>
        <v>0</v>
      </c>
      <c r="FN47" s="147" t="n">
        <f aca="false">AM47/$FA47</f>
        <v>0.0011478766025641</v>
      </c>
      <c r="FO47" s="147" t="n">
        <f aca="false">AN47/$FA47</f>
        <v>0.00125044571314103</v>
      </c>
      <c r="FP47" s="147" t="n">
        <f aca="false">AO47/$FA47</f>
        <v>0</v>
      </c>
      <c r="FQ47" s="147" t="n">
        <f aca="false">AP47/$FA47</f>
        <v>0.000324419070512821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534184695512821</v>
      </c>
      <c r="FU47" s="147" t="n">
        <f aca="false">AT47/$FA47</f>
        <v>0.000620633012820513</v>
      </c>
      <c r="FV47" s="147" t="n">
        <f aca="false">AU47/$FA47</f>
        <v>0</v>
      </c>
      <c r="FW47" s="147" t="n">
        <f aca="false">AV47/$FA47</f>
        <v>8.5536858974359E-005</v>
      </c>
      <c r="FX47" s="147" t="n">
        <f aca="false">AW47/$FA47</f>
        <v>0</v>
      </c>
      <c r="FY47" s="147" t="n">
        <f aca="false">AX47/$FA47</f>
        <v>8.5536858974359E-005</v>
      </c>
      <c r="FZ47" s="147" t="n">
        <f aca="false">AY47/$FA47</f>
        <v>3.42548076923077E-005</v>
      </c>
      <c r="GA47" s="147" t="n">
        <f aca="false">AZ47/$FA47</f>
        <v>0</v>
      </c>
      <c r="GB47" s="147" t="n">
        <f aca="false">BA47/$FA47</f>
        <v>3.42548076923077E-005</v>
      </c>
      <c r="GC47" s="147" t="n">
        <f aca="false">SUM(FK47,FN47,FQ47,FT47,FW47,FZ47)</f>
        <v>0.00371628104967949</v>
      </c>
      <c r="GD47" s="147" t="n">
        <f aca="false">SUM(FL47,FO47,FR47,FU47,FX47,GA47)</f>
        <v>0.00460685096153846</v>
      </c>
      <c r="GE47" s="147" t="n">
        <f aca="false">SUM(FM47,FP47,FS47,FV47,FY47,GB47)</f>
        <v>0.000119791666666667</v>
      </c>
      <c r="GF47" s="105"/>
      <c r="GG47" s="146" t="n">
        <f aca="false">BD47/$FA47</f>
        <v>1.48439889823718</v>
      </c>
      <c r="GH47" s="146" t="n">
        <f aca="false">BE47/$FA47</f>
        <v>1.03116099759615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5953125</v>
      </c>
      <c r="GP47" s="146" t="n">
        <f aca="false">BM47/$FA47</f>
        <v>0.00204231770833333</v>
      </c>
      <c r="GQ47" s="146" t="n">
        <f aca="false">BN47/$FA47</f>
        <v>0</v>
      </c>
      <c r="GR47" s="146" t="n">
        <f aca="false">BO47/$FA47</f>
        <v>0.00050663561698718</v>
      </c>
      <c r="GS47" s="146" t="n">
        <f aca="false">BP47/$FA47</f>
        <v>0.000841466346153846</v>
      </c>
      <c r="GT47" s="146" t="n">
        <f aca="false">BQ47/$FA47</f>
        <v>0</v>
      </c>
      <c r="GU47" s="146" t="n">
        <f aca="false">BR47/$FA47</f>
        <v>0.000321038661858974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526141826923077</v>
      </c>
      <c r="GY47" s="146" t="n">
        <f aca="false">BV47/$FA47</f>
        <v>0.000622250600961538</v>
      </c>
      <c r="GZ47" s="146" t="n">
        <f aca="false">BW47/$FA47</f>
        <v>0</v>
      </c>
      <c r="HA47" s="146" t="n">
        <f aca="false">BX47/$FA47</f>
        <v>0.000758478565705128</v>
      </c>
      <c r="HB47" s="146" t="n">
        <f aca="false">BY47/$FA47</f>
        <v>0</v>
      </c>
      <c r="HC47" s="146" t="n">
        <f aca="false">BZ47/$FA47</f>
        <v>0.000758478565705128</v>
      </c>
      <c r="HD47" s="146" t="n">
        <f aca="false">CA47/$FA47</f>
        <v>3.80458733974359E-005</v>
      </c>
      <c r="HE47" s="146" t="n">
        <f aca="false">CB47/$FA47</f>
        <v>0</v>
      </c>
      <c r="HF47" s="146" t="n">
        <f aca="false">CC47/$FA47</f>
        <v>3.80458733974359E-005</v>
      </c>
      <c r="HG47" s="147" t="n">
        <f aca="false">SUM(GO47,GR47,GU47,GX47,HA47,HD47)</f>
        <v>0.0037456530448718</v>
      </c>
      <c r="HH47" s="147" t="n">
        <f aca="false">SUM(GP47,GS47,GV47,GY47,HB47,HE47)</f>
        <v>0.00422718850160256</v>
      </c>
      <c r="HI47" s="147" t="n">
        <f aca="false">SUM(GQ47,GT47,GW47,GZ47,HC47,HF47)</f>
        <v>0.000796524439102564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077.4744</v>
      </c>
      <c r="E48" s="187" t="n">
        <v>36.8557</v>
      </c>
      <c r="F48" s="187" t="n">
        <v>39.2477</v>
      </c>
      <c r="G48" s="187" t="n">
        <v>40.0219</v>
      </c>
      <c r="H48" s="187" t="n">
        <v>1735.253</v>
      </c>
      <c r="I48" s="187" t="n">
        <v>30.763</v>
      </c>
      <c r="J48" s="150" t="n">
        <f aca="false">H48/3600</f>
        <v>0.482014722222222</v>
      </c>
      <c r="L48" s="186" t="n">
        <v>27078.2136</v>
      </c>
      <c r="M48" s="187" t="n">
        <v>36.8558</v>
      </c>
      <c r="N48" s="187" t="n">
        <v>39.2514</v>
      </c>
      <c r="O48" s="187" t="n">
        <v>40.0266</v>
      </c>
      <c r="P48" s="187" t="n">
        <v>1884</v>
      </c>
      <c r="Q48" s="187" t="n">
        <v>28.314</v>
      </c>
      <c r="R48" s="150" t="n">
        <f aca="false">P48/3600</f>
        <v>0.523333333333333</v>
      </c>
      <c r="S48" s="133"/>
      <c r="T48" s="47"/>
      <c r="U48" s="84"/>
      <c r="V48" s="84"/>
      <c r="W48" s="47"/>
      <c r="X48" s="84"/>
      <c r="Y48" s="152"/>
      <c r="Z48" s="84"/>
      <c r="AA48" s="92"/>
      <c r="AB48" s="153" t="n">
        <v>198869667</v>
      </c>
      <c r="AC48" s="154" t="n">
        <v>110646961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428512</v>
      </c>
      <c r="AK48" s="154" t="n">
        <v>538592</v>
      </c>
      <c r="AL48" s="154" t="n">
        <v>0</v>
      </c>
      <c r="AM48" s="154" t="n">
        <v>243057</v>
      </c>
      <c r="AN48" s="154" t="n">
        <v>294254</v>
      </c>
      <c r="AO48" s="154" t="n">
        <v>0</v>
      </c>
      <c r="AP48" s="154" t="n">
        <v>104713</v>
      </c>
      <c r="AQ48" s="154" t="n">
        <v>144000</v>
      </c>
      <c r="AR48" s="154" t="n">
        <v>0</v>
      </c>
      <c r="AS48" s="154" t="n">
        <v>97442</v>
      </c>
      <c r="AT48" s="154" t="n">
        <v>108807</v>
      </c>
      <c r="AU48" s="154" t="n">
        <v>0</v>
      </c>
      <c r="AV48" s="154" t="n">
        <v>37950</v>
      </c>
      <c r="AW48" s="154" t="n">
        <v>0</v>
      </c>
      <c r="AX48" s="154" t="n">
        <v>37950</v>
      </c>
      <c r="AY48" s="154" t="n">
        <v>15609</v>
      </c>
      <c r="AZ48" s="154" t="n">
        <v>0</v>
      </c>
      <c r="BA48" s="155" t="n">
        <v>15609</v>
      </c>
      <c r="BB48" s="116"/>
      <c r="BC48" s="97"/>
      <c r="BD48" s="156" t="n">
        <v>198774280</v>
      </c>
      <c r="BE48" s="157" t="n">
        <v>110807931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438571</v>
      </c>
      <c r="BM48" s="157" t="n">
        <v>555430</v>
      </c>
      <c r="BN48" s="157" t="n">
        <v>0</v>
      </c>
      <c r="BO48" s="157" t="n">
        <v>82252</v>
      </c>
      <c r="BP48" s="157" t="n">
        <v>180983</v>
      </c>
      <c r="BQ48" s="157" t="n">
        <v>0</v>
      </c>
      <c r="BR48" s="157" t="n">
        <v>103013</v>
      </c>
      <c r="BS48" s="157" t="n">
        <v>144000</v>
      </c>
      <c r="BT48" s="157" t="n">
        <v>0</v>
      </c>
      <c r="BU48" s="157" t="n">
        <v>96249</v>
      </c>
      <c r="BV48" s="157" t="n">
        <v>109853</v>
      </c>
      <c r="BW48" s="157" t="n">
        <v>0</v>
      </c>
      <c r="BX48" s="157" t="n">
        <v>197061</v>
      </c>
      <c r="BY48" s="157" t="n">
        <v>0</v>
      </c>
      <c r="BZ48" s="157" t="n">
        <v>197061</v>
      </c>
      <c r="CA48" s="157" t="n">
        <v>17468</v>
      </c>
      <c r="CB48" s="157" t="n">
        <v>0</v>
      </c>
      <c r="CC48" s="158" t="n">
        <v>17468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70826621336878</v>
      </c>
      <c r="CK48" s="126" t="n">
        <f aca="false">AL48/$AC48</f>
        <v>0</v>
      </c>
      <c r="CL48" s="126" t="n">
        <f aca="false">AN48/$AB48</f>
        <v>0.00147963238657206</v>
      </c>
      <c r="CM48" s="126" t="n">
        <f aca="false">AO48/$AC48</f>
        <v>0</v>
      </c>
      <c r="CN48" s="126" t="n">
        <f aca="false">AQ48/$AB48</f>
        <v>0.00072409232726276</v>
      </c>
      <c r="CO48" s="126" t="n">
        <f aca="false">AR48/$AC48</f>
        <v>0</v>
      </c>
      <c r="CP48" s="126" t="n">
        <f aca="false">AT48/$AB48</f>
        <v>0.000547127179531105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42982759372849</v>
      </c>
      <c r="CT48" s="126" t="n">
        <f aca="false">AZ48/$AB48</f>
        <v>0</v>
      </c>
      <c r="CU48" s="128" t="n">
        <f aca="false">BA48/$AC48</f>
        <v>0.000141070300159441</v>
      </c>
      <c r="CV48" s="126" t="n">
        <f aca="false">CJ48+CL48+CN48+CP48+CR48+CT48</f>
        <v>0.0054591181067347</v>
      </c>
      <c r="CW48" s="160" t="n">
        <f aca="false">CK48+CM48+CO48+CQ48+CS48+CU48</f>
        <v>0.00048405305953229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79427499372655</v>
      </c>
      <c r="DE48" s="126" t="n">
        <f aca="false">BN48/$BE48</f>
        <v>0</v>
      </c>
      <c r="DF48" s="126" t="n">
        <f aca="false">BP48/$BD48</f>
        <v>0.000910495060024868</v>
      </c>
      <c r="DG48" s="126" t="n">
        <f aca="false">BQ48/$BE48</f>
        <v>0</v>
      </c>
      <c r="DH48" s="126" t="n">
        <f aca="false">BS48/$BD48</f>
        <v>0.000724439801769122</v>
      </c>
      <c r="DI48" s="126" t="n">
        <f aca="false">BT48/$BE48</f>
        <v>0</v>
      </c>
      <c r="DJ48" s="126" t="n">
        <f aca="false">BV48/$BD48</f>
        <v>0.000552651982942662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77840158390829</v>
      </c>
      <c r="DN48" s="126" t="n">
        <f aca="false">CB48/$BD48</f>
        <v>0</v>
      </c>
      <c r="DO48" s="126" t="n">
        <f aca="false">CC48/$BE48</f>
        <v>0.000157642145669158</v>
      </c>
      <c r="DP48" s="126" t="n">
        <f aca="false">DD48+DF48+DH48+DJ48+DL48+DN48</f>
        <v>0.00498186183846321</v>
      </c>
      <c r="DQ48" s="160" t="n">
        <f aca="false">DE48+DG48+DI48+DK48+DM48+DO48</f>
        <v>0.00193604372957744</v>
      </c>
      <c r="DR48" s="105"/>
      <c r="DS48" s="105"/>
      <c r="DT48" s="126" t="n">
        <f aca="false">BD48/AB48</f>
        <v>0.999520354202635</v>
      </c>
      <c r="DU48" s="126" t="n">
        <f aca="false">BE48/AC48</f>
        <v>1.00145480724048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2347425509671</v>
      </c>
      <c r="EC48" s="126" t="n">
        <f aca="false">BM48/AK48</f>
        <v>1.03126299685105</v>
      </c>
      <c r="ED48" s="126" t="e">
        <f aca="false">BN48/AL48</f>
        <v>#DIV/0!</v>
      </c>
      <c r="EE48" s="126" t="n">
        <f aca="false">BO48/AM48</f>
        <v>0.338406217471622</v>
      </c>
      <c r="EF48" s="126" t="n">
        <f aca="false">BP48/AN48</f>
        <v>0.615057059547194</v>
      </c>
      <c r="EG48" s="126" t="e">
        <f aca="false">BQ48/AO48</f>
        <v>#DIV/0!</v>
      </c>
      <c r="EH48" s="126" t="n">
        <f aca="false">BR48/AP48</f>
        <v>0.983765148548891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87756819441309</v>
      </c>
      <c r="EL48" s="126" t="n">
        <f aca="false">BV48/AT48</f>
        <v>1.00961335208213</v>
      </c>
      <c r="EM48" s="126" t="e">
        <f aca="false">BW48/AU48</f>
        <v>#DIV/0!</v>
      </c>
      <c r="EN48" s="126" t="n">
        <f aca="false">BX48/AV48</f>
        <v>5.19264822134387</v>
      </c>
      <c r="EO48" s="126" t="e">
        <f aca="false">BY48/AW48</f>
        <v>#DIV/0!</v>
      </c>
      <c r="EP48" s="126" t="n">
        <f aca="false">BZ48/AX48</f>
        <v>5.19264822134387</v>
      </c>
      <c r="EQ48" s="126" t="n">
        <f aca="false">CA48/AY48</f>
        <v>1.11909795630726</v>
      </c>
      <c r="ER48" s="126" t="e">
        <f aca="false">CB48/AZ48</f>
        <v>#DIV/0!</v>
      </c>
      <c r="ES48" s="128" t="n">
        <f aca="false">CC48/BA48</f>
        <v>1.11909795630726</v>
      </c>
      <c r="ET48" s="126" t="n">
        <f aca="false">SUM(BL48+BO48+BR48+BU48+BX48+CA48)/SUM(AJ48+AM48+AP48+AS48+AV48+AY48)</f>
        <v>1.00790589280727</v>
      </c>
      <c r="EU48" s="126" t="n">
        <f aca="false">SUM(BM48+BP48+BS48+BV48+BY48+CB48)/SUM(AK48+AN48+AQ48+AT48+AW48+AZ48)</f>
        <v>0.912138593086373</v>
      </c>
      <c r="EV48" s="126" t="n">
        <f aca="false">SUM(BN48+BQ48+BT48+BW48+BZ48+CC48)/SUM(AL48+AO48+AR48+AU48+AX48+BA48)</f>
        <v>4.00547060251312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995941841947115</v>
      </c>
      <c r="FD48" s="146" t="n">
        <f aca="false">AC48/$FA48</f>
        <v>0.554121399238782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214599358974359</v>
      </c>
      <c r="FL48" s="147" t="n">
        <f aca="false">AK48/$FA48</f>
        <v>0.00269727564102564</v>
      </c>
      <c r="FM48" s="147" t="n">
        <f aca="false">AL48/$FA48</f>
        <v>0</v>
      </c>
      <c r="FN48" s="147" t="n">
        <f aca="false">AM48/$FA48</f>
        <v>0.00121723257211538</v>
      </c>
      <c r="FO48" s="147" t="n">
        <f aca="false">AN48/$FA48</f>
        <v>0.00147362780448718</v>
      </c>
      <c r="FP48" s="147" t="n">
        <f aca="false">AO48/$FA48</f>
        <v>0</v>
      </c>
      <c r="FQ48" s="147" t="n">
        <f aca="false">AP48/$FA48</f>
        <v>0.00052440404647435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48799078525641</v>
      </c>
      <c r="FU48" s="147" t="n">
        <f aca="false">AT48/$FA48</f>
        <v>0.000544906850961539</v>
      </c>
      <c r="FV48" s="147" t="n">
        <f aca="false">AU48/$FA48</f>
        <v>0</v>
      </c>
      <c r="FW48" s="147" t="n">
        <f aca="false">AV48/$FA48</f>
        <v>0.000190054086538462</v>
      </c>
      <c r="FX48" s="147" t="n">
        <f aca="false">AW48/$FA48</f>
        <v>0</v>
      </c>
      <c r="FY48" s="147" t="n">
        <f aca="false">AX48/$FA48</f>
        <v>0.000190054086538462</v>
      </c>
      <c r="FZ48" s="147" t="n">
        <f aca="false">AY48/$FA48</f>
        <v>7.81700721153846E-005</v>
      </c>
      <c r="GA48" s="147" t="n">
        <f aca="false">AZ48/$FA48</f>
        <v>0</v>
      </c>
      <c r="GB48" s="147" t="n">
        <f aca="false">BA48/$FA48</f>
        <v>7.81700721153846E-005</v>
      </c>
      <c r="GC48" s="147" t="n">
        <f aca="false">SUM(FK48,FN48,FQ48,FT48,FW48,FZ48)</f>
        <v>0.00464384515224359</v>
      </c>
      <c r="GD48" s="147" t="n">
        <f aca="false">SUM(FL48,FO48,FR48,FU48,FX48,GA48)</f>
        <v>0.00543696414262821</v>
      </c>
      <c r="GE48" s="147" t="n">
        <f aca="false">SUM(FM48,FP48,FS48,FV48,FY48,GB48)</f>
        <v>0.000268224158653846</v>
      </c>
      <c r="GF48" s="105"/>
      <c r="GG48" s="146" t="n">
        <f aca="false">BD48/$FA48</f>
        <v>0.995464142628205</v>
      </c>
      <c r="GH48" s="146" t="n">
        <f aca="false">BE48/$FA48</f>
        <v>0.5549275390625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219636919070513</v>
      </c>
      <c r="GP48" s="146" t="n">
        <f aca="false">BM48/$FA48</f>
        <v>0.00278160056089744</v>
      </c>
      <c r="GQ48" s="146" t="n">
        <f aca="false">BN48/$FA48</f>
        <v>0</v>
      </c>
      <c r="GR48" s="146" t="n">
        <f aca="false">BO48/$FA48</f>
        <v>0.000411919070512821</v>
      </c>
      <c r="GS48" s="146" t="n">
        <f aca="false">BP48/$FA48</f>
        <v>0.000906365184294872</v>
      </c>
      <c r="GT48" s="146" t="n">
        <f aca="false">BQ48/$FA48</f>
        <v>0</v>
      </c>
      <c r="GU48" s="146" t="n">
        <f aca="false">BR48/$FA48</f>
        <v>0.000515890424679487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482016225961539</v>
      </c>
      <c r="GY48" s="146" t="n">
        <f aca="false">BV48/$FA48</f>
        <v>0.000550145232371795</v>
      </c>
      <c r="GZ48" s="146" t="n">
        <f aca="false">BW48/$FA48</f>
        <v>0</v>
      </c>
      <c r="HA48" s="146" t="n">
        <f aca="false">BX48/$FA48</f>
        <v>0.000986884014423077</v>
      </c>
      <c r="HB48" s="146" t="n">
        <f aca="false">BY48/$FA48</f>
        <v>0</v>
      </c>
      <c r="HC48" s="146" t="n">
        <f aca="false">BZ48/$FA48</f>
        <v>0.000986884014423077</v>
      </c>
      <c r="HD48" s="146" t="n">
        <f aca="false">CA48/$FA48</f>
        <v>8.74799679487179E-005</v>
      </c>
      <c r="HE48" s="146" t="n">
        <f aca="false">CB48/$FA48</f>
        <v>0</v>
      </c>
      <c r="HF48" s="146" t="n">
        <f aca="false">CC48/$FA48</f>
        <v>8.74799679487179E-005</v>
      </c>
      <c r="HG48" s="147" t="n">
        <f aca="false">SUM(GO48,GR48,GU48,GX48,HA48,HD48)</f>
        <v>0.00468055889423077</v>
      </c>
      <c r="HH48" s="147" t="n">
        <f aca="false">SUM(GP48,GS48,GV48,GY48,HB48,HE48)</f>
        <v>0.00495926482371795</v>
      </c>
      <c r="HI48" s="147" t="n">
        <f aca="false">SUM(GQ48,GT48,GW48,GZ48,HC48,HF48)</f>
        <v>0.00107436398237179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134.028</v>
      </c>
      <c r="E49" s="187" t="n">
        <v>33.0508</v>
      </c>
      <c r="F49" s="187" t="n">
        <v>37.058</v>
      </c>
      <c r="G49" s="187" t="n">
        <v>37.7307</v>
      </c>
      <c r="H49" s="187" t="n">
        <v>1501.689</v>
      </c>
      <c r="I49" s="187" t="n">
        <v>25.974</v>
      </c>
      <c r="J49" s="150" t="n">
        <f aca="false">H49/3600</f>
        <v>0.417135833333333</v>
      </c>
      <c r="L49" s="186" t="n">
        <v>16136.568</v>
      </c>
      <c r="M49" s="187" t="n">
        <v>33.051</v>
      </c>
      <c r="N49" s="187" t="n">
        <v>37.0687</v>
      </c>
      <c r="O49" s="187" t="n">
        <v>37.7436</v>
      </c>
      <c r="P49" s="187" t="n">
        <v>1632.758</v>
      </c>
      <c r="Q49" s="187" t="n">
        <v>24.663</v>
      </c>
      <c r="R49" s="150" t="n">
        <f aca="false">P49/3600</f>
        <v>0.453543888888889</v>
      </c>
      <c r="S49" s="133"/>
      <c r="T49" s="47"/>
      <c r="U49" s="84"/>
      <c r="V49" s="84"/>
      <c r="W49" s="47"/>
      <c r="X49" s="84"/>
      <c r="Y49" s="152"/>
      <c r="Z49" s="84"/>
      <c r="AA49" s="92"/>
      <c r="AB49" s="153" t="n">
        <v>130231729</v>
      </c>
      <c r="AC49" s="154" t="n">
        <v>56792546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11975</v>
      </c>
      <c r="AK49" s="154" t="n">
        <v>355323</v>
      </c>
      <c r="AL49" s="154" t="n">
        <v>0</v>
      </c>
      <c r="AM49" s="154" t="n">
        <v>173325</v>
      </c>
      <c r="AN49" s="154" t="n">
        <v>194214</v>
      </c>
      <c r="AO49" s="154" t="n">
        <v>0</v>
      </c>
      <c r="AP49" s="154" t="n">
        <v>122606</v>
      </c>
      <c r="AQ49" s="154" t="n">
        <v>144000</v>
      </c>
      <c r="AR49" s="154" t="n">
        <v>0</v>
      </c>
      <c r="AS49" s="154" t="n">
        <v>91748</v>
      </c>
      <c r="AT49" s="154" t="n">
        <v>91370</v>
      </c>
      <c r="AU49" s="154" t="n">
        <v>0</v>
      </c>
      <c r="AV49" s="154" t="n">
        <v>45165</v>
      </c>
      <c r="AW49" s="154" t="n">
        <v>0</v>
      </c>
      <c r="AX49" s="154" t="n">
        <v>45165</v>
      </c>
      <c r="AY49" s="154" t="n">
        <v>18588</v>
      </c>
      <c r="AZ49" s="154" t="n">
        <v>0</v>
      </c>
      <c r="BA49" s="155" t="n">
        <v>18588</v>
      </c>
      <c r="BB49" s="116"/>
      <c r="BC49" s="97"/>
      <c r="BD49" s="156" t="n">
        <v>130174569</v>
      </c>
      <c r="BE49" s="157" t="n">
        <v>56886035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33415</v>
      </c>
      <c r="BM49" s="157" t="n">
        <v>379583</v>
      </c>
      <c r="BN49" s="157" t="n">
        <v>0</v>
      </c>
      <c r="BO49" s="157" t="n">
        <v>81474</v>
      </c>
      <c r="BP49" s="157" t="n">
        <v>112142</v>
      </c>
      <c r="BQ49" s="157" t="n">
        <v>0</v>
      </c>
      <c r="BR49" s="157" t="n">
        <v>123817</v>
      </c>
      <c r="BS49" s="157" t="n">
        <v>144000</v>
      </c>
      <c r="BT49" s="157" t="n">
        <v>0</v>
      </c>
      <c r="BU49" s="157" t="n">
        <v>92827</v>
      </c>
      <c r="BV49" s="157" t="n">
        <v>92022</v>
      </c>
      <c r="BW49" s="157" t="n">
        <v>0</v>
      </c>
      <c r="BX49" s="157" t="n">
        <v>134565</v>
      </c>
      <c r="BY49" s="157" t="n">
        <v>0</v>
      </c>
      <c r="BZ49" s="157" t="n">
        <v>134565</v>
      </c>
      <c r="CA49" s="157" t="n">
        <v>22677</v>
      </c>
      <c r="CB49" s="157" t="n">
        <v>0</v>
      </c>
      <c r="CC49" s="158" t="n">
        <v>22677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72839040630414</v>
      </c>
      <c r="CK49" s="126" t="n">
        <f aca="false">AL49/$AC49</f>
        <v>0</v>
      </c>
      <c r="CL49" s="126" t="n">
        <f aca="false">AN49/$AB49</f>
        <v>0.00149129556592157</v>
      </c>
      <c r="CM49" s="126" t="n">
        <f aca="false">AO49/$AC49</f>
        <v>0</v>
      </c>
      <c r="CN49" s="126" t="n">
        <f aca="false">AQ49/$AB49</f>
        <v>0.00110572132540757</v>
      </c>
      <c r="CO49" s="126" t="n">
        <f aca="false">AR49/$AC49</f>
        <v>0</v>
      </c>
      <c r="CP49" s="126" t="n">
        <f aca="false">AT49/$AB49</f>
        <v>0.00070159553821173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795262814947581</v>
      </c>
      <c r="CT49" s="126" t="n">
        <f aca="false">AZ49/$AB49</f>
        <v>0</v>
      </c>
      <c r="CU49" s="128" t="n">
        <f aca="false">BA49/$AC49</f>
        <v>0.000327296473026583</v>
      </c>
      <c r="CV49" s="126" t="n">
        <f aca="false">CJ49+CL49+CN49+CP49+CR49+CT49</f>
        <v>0.00602700283584502</v>
      </c>
      <c r="CW49" s="160" t="n">
        <f aca="false">CK49+CM49+CO49+CQ49+CS49+CU49</f>
        <v>0.00112255928797416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91595357615511</v>
      </c>
      <c r="DE49" s="126" t="n">
        <f aca="false">BN49/$BE49</f>
        <v>0</v>
      </c>
      <c r="DF49" s="126" t="n">
        <f aca="false">BP49/$BD49</f>
        <v>0.000861473948878602</v>
      </c>
      <c r="DG49" s="126" t="n">
        <f aca="false">BQ49/$BE49</f>
        <v>0</v>
      </c>
      <c r="DH49" s="126" t="n">
        <f aca="false">BS49/$BD49</f>
        <v>0.00110620685058692</v>
      </c>
      <c r="DI49" s="126" t="n">
        <f aca="false">BT49/$BE49</f>
        <v>0</v>
      </c>
      <c r="DJ49" s="126" t="n">
        <f aca="false">BV49/$BD49</f>
        <v>0.000706912269477151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36551905929109</v>
      </c>
      <c r="DN49" s="126" t="n">
        <f aca="false">CB49/$BD49</f>
        <v>0</v>
      </c>
      <c r="DO49" s="126" t="n">
        <f aca="false">CC49/$BE49</f>
        <v>0.000398639138762264</v>
      </c>
      <c r="DP49" s="126" t="n">
        <f aca="false">DD49+DF49+DH49+DJ49+DL49+DN49</f>
        <v>0.00559054664509778</v>
      </c>
      <c r="DQ49" s="160" t="n">
        <f aca="false">DE49+DG49+DI49+DK49+DM49+DO49</f>
        <v>0.00276415819805335</v>
      </c>
      <c r="DR49" s="105"/>
      <c r="DS49" s="105"/>
      <c r="DT49" s="126" t="n">
        <f aca="false">BD49/AB49</f>
        <v>0.999561090062776</v>
      </c>
      <c r="DU49" s="126" t="n">
        <f aca="false">BE49/AC49</f>
        <v>1.00164614912668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6872345540508</v>
      </c>
      <c r="EC49" s="126" t="n">
        <f aca="false">BM49/AK49</f>
        <v>1.06827590671023</v>
      </c>
      <c r="ED49" s="126" t="e">
        <f aca="false">BN49/AL49</f>
        <v>#DIV/0!</v>
      </c>
      <c r="EE49" s="126" t="n">
        <f aca="false">BO49/AM49</f>
        <v>0.470064906966681</v>
      </c>
      <c r="EF49" s="126" t="n">
        <f aca="false">BP49/AN49</f>
        <v>0.577414604508429</v>
      </c>
      <c r="EG49" s="126" t="e">
        <f aca="false">BQ49/AO49</f>
        <v>#DIV/0!</v>
      </c>
      <c r="EH49" s="126" t="n">
        <f aca="false">BR49/AP49</f>
        <v>1.00987716751219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1176047434277</v>
      </c>
      <c r="EL49" s="126" t="n">
        <f aca="false">BV49/AT49</f>
        <v>1.00713582138558</v>
      </c>
      <c r="EM49" s="126" t="e">
        <f aca="false">BW49/AU49</f>
        <v>#DIV/0!</v>
      </c>
      <c r="EN49" s="126" t="n">
        <f aca="false">BX49/AV49</f>
        <v>2.97940883427433</v>
      </c>
      <c r="EO49" s="126" t="e">
        <f aca="false">BY49/AW49</f>
        <v>#DIV/0!</v>
      </c>
      <c r="EP49" s="126" t="n">
        <f aca="false">BZ49/AX49</f>
        <v>2.97940883427433</v>
      </c>
      <c r="EQ49" s="126" t="n">
        <f aca="false">CA49/AY49</f>
        <v>1.21998063266624</v>
      </c>
      <c r="ER49" s="126" t="e">
        <f aca="false">CB49/AZ49</f>
        <v>#DIV/0!</v>
      </c>
      <c r="ES49" s="128" t="n">
        <f aca="false">CC49/BA49</f>
        <v>1.21998063266624</v>
      </c>
      <c r="ET49" s="126" t="n">
        <f aca="false">SUM(BL49+BO49+BR49+BU49+BX49+CA49)/SUM(AJ49+AM49+AP49+AS49+AV49+AY49)</f>
        <v>1.03322998086211</v>
      </c>
      <c r="EU49" s="126" t="n">
        <f aca="false">SUM(BM49+BP49+BS49+BV49+BY49+CB49)/SUM(AK49+AN49+AQ49+AT49+AW49+AZ49)</f>
        <v>0.927176085829277</v>
      </c>
      <c r="EV49" s="126" t="n">
        <f aca="false">SUM(BN49+BQ49+BT49+BW49+BZ49+CC49)/SUM(AL49+AO49+AR49+AU49+AX49+BA49)</f>
        <v>2.46642510940662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52202168469551</v>
      </c>
      <c r="FD49" s="146" t="n">
        <f aca="false">AC49/$FA49</f>
        <v>0.284417798477564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156237479967949</v>
      </c>
      <c r="FL49" s="147" t="n">
        <f aca="false">AK49/$FA49</f>
        <v>0.00177946213942308</v>
      </c>
      <c r="FM49" s="147" t="n">
        <f aca="false">AL49/$FA49</f>
        <v>0</v>
      </c>
      <c r="FN49" s="147" t="n">
        <f aca="false">AM49/$FA49</f>
        <v>0.000868013822115385</v>
      </c>
      <c r="FO49" s="147" t="n">
        <f aca="false">AN49/$FA49</f>
        <v>0.000972626201923077</v>
      </c>
      <c r="FP49" s="147" t="n">
        <f aca="false">AO49/$FA49</f>
        <v>0</v>
      </c>
      <c r="FQ49" s="147" t="n">
        <f aca="false">AP49/$FA49</f>
        <v>0.000614012419871795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45947516025641</v>
      </c>
      <c r="FU49" s="147" t="n">
        <f aca="false">AT49/$FA49</f>
        <v>0.000457582131410256</v>
      </c>
      <c r="FV49" s="147" t="n">
        <f aca="false">AU49/$FA49</f>
        <v>0</v>
      </c>
      <c r="FW49" s="147" t="n">
        <f aca="false">AV49/$FA49</f>
        <v>0.000226186899038462</v>
      </c>
      <c r="FX49" s="147" t="n">
        <f aca="false">AW49/$FA49</f>
        <v>0</v>
      </c>
      <c r="FY49" s="147" t="n">
        <f aca="false">AX49/$FA49</f>
        <v>0.000226186899038462</v>
      </c>
      <c r="FZ49" s="147" t="n">
        <f aca="false">AY49/$FA49</f>
        <v>9.30889423076923E-005</v>
      </c>
      <c r="GA49" s="147" t="n">
        <f aca="false">AZ49/$FA49</f>
        <v>0</v>
      </c>
      <c r="GB49" s="147" t="n">
        <f aca="false">BA49/$FA49</f>
        <v>9.30889423076923E-005</v>
      </c>
      <c r="GC49" s="147" t="n">
        <f aca="false">SUM(FK49,FN49,FQ49,FT49,FW49,FZ49)</f>
        <v>0.00382315204326923</v>
      </c>
      <c r="GD49" s="147" t="n">
        <f aca="false">SUM(FL49,FO49,FR49,FU49,FX49,GA49)</f>
        <v>0.00393082431891026</v>
      </c>
      <c r="GE49" s="147" t="n">
        <f aca="false">SUM(FM49,FP49,FS49,FV49,FY49,GB49)</f>
        <v>0.000319275841346154</v>
      </c>
      <c r="GF49" s="105"/>
      <c r="GG49" s="146" t="n">
        <f aca="false">BD49/$FA49</f>
        <v>0.651915910456731</v>
      </c>
      <c r="GH49" s="146" t="n">
        <f aca="false">BE49/$FA49</f>
        <v>0.284885992588141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166974659455128</v>
      </c>
      <c r="GP49" s="146" t="n">
        <f aca="false">BM49/$FA49</f>
        <v>0.00190095653044872</v>
      </c>
      <c r="GQ49" s="146" t="n">
        <f aca="false">BN49/$FA49</f>
        <v>0</v>
      </c>
      <c r="GR49" s="146" t="n">
        <f aca="false">BO49/$FA49</f>
        <v>0.000408022836538462</v>
      </c>
      <c r="GS49" s="146" t="n">
        <f aca="false">BP49/$FA49</f>
        <v>0.000561608573717949</v>
      </c>
      <c r="GT49" s="146" t="n">
        <f aca="false">BQ49/$FA49</f>
        <v>0</v>
      </c>
      <c r="GU49" s="146" t="n">
        <f aca="false">BR49/$FA49</f>
        <v>0.000620077123397436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464878806089744</v>
      </c>
      <c r="GY49" s="146" t="n">
        <f aca="false">BV49/$FA49</f>
        <v>0.000460847355769231</v>
      </c>
      <c r="GZ49" s="146" t="n">
        <f aca="false">BW49/$FA49</f>
        <v>0</v>
      </c>
      <c r="HA49" s="146" t="n">
        <f aca="false">BX49/$FA49</f>
        <v>0.000673903245192308</v>
      </c>
      <c r="HB49" s="146" t="n">
        <f aca="false">BY49/$FA49</f>
        <v>0</v>
      </c>
      <c r="HC49" s="146" t="n">
        <f aca="false">BZ49/$FA49</f>
        <v>0.000673903245192308</v>
      </c>
      <c r="HD49" s="146" t="n">
        <f aca="false">CA49/$FA49</f>
        <v>0.000113566706730769</v>
      </c>
      <c r="HE49" s="146" t="n">
        <f aca="false">CB49/$FA49</f>
        <v>0</v>
      </c>
      <c r="HF49" s="146" t="n">
        <f aca="false">CC49/$FA49</f>
        <v>0.000113566706730769</v>
      </c>
      <c r="HG49" s="147" t="n">
        <f aca="false">SUM(GO49,GR49,GU49,GX49,HA49,HD49)</f>
        <v>0.0039501953125</v>
      </c>
      <c r="HH49" s="147" t="n">
        <f aca="false">SUM(GP49,GS49,GV49,GY49,HB49,HE49)</f>
        <v>0.00364456630608974</v>
      </c>
      <c r="HI49" s="147" t="n">
        <f aca="false">SUM(GQ49,GT49,GW49,GZ49,HC49,HF49)</f>
        <v>0.00078746995192307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761.3064</v>
      </c>
      <c r="E50" s="189" t="n">
        <v>29.37</v>
      </c>
      <c r="F50" s="189" t="n">
        <v>35.528</v>
      </c>
      <c r="G50" s="189" t="n">
        <v>36.1585</v>
      </c>
      <c r="H50" s="189" t="n">
        <v>1304.786</v>
      </c>
      <c r="I50" s="189" t="n">
        <v>22.074</v>
      </c>
      <c r="J50" s="163" t="n">
        <f aca="false">H50/3600</f>
        <v>0.362440555555556</v>
      </c>
      <c r="L50" s="188" t="n">
        <v>8766.616</v>
      </c>
      <c r="M50" s="189" t="n">
        <v>29.3711</v>
      </c>
      <c r="N50" s="189" t="n">
        <v>35.5435</v>
      </c>
      <c r="O50" s="189" t="n">
        <v>36.1777</v>
      </c>
      <c r="P50" s="189" t="n">
        <v>1404.608</v>
      </c>
      <c r="Q50" s="189" t="n">
        <v>19.937</v>
      </c>
      <c r="R50" s="163" t="n">
        <f aca="false">P50/3600</f>
        <v>0.390168888888889</v>
      </c>
      <c r="S50" s="133"/>
      <c r="T50" s="49"/>
      <c r="U50" s="165"/>
      <c r="V50" s="165"/>
      <c r="W50" s="49"/>
      <c r="X50" s="165"/>
      <c r="Y50" s="166"/>
      <c r="Z50" s="84"/>
      <c r="AA50" s="92"/>
      <c r="AB50" s="153" t="n">
        <v>77353197</v>
      </c>
      <c r="AC50" s="154" t="n">
        <v>27833605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34024</v>
      </c>
      <c r="AK50" s="154" t="n">
        <v>236771</v>
      </c>
      <c r="AL50" s="154" t="n">
        <v>0</v>
      </c>
      <c r="AM50" s="154" t="n">
        <v>153011</v>
      </c>
      <c r="AN50" s="154" t="n">
        <v>171553</v>
      </c>
      <c r="AO50" s="154" t="n">
        <v>0</v>
      </c>
      <c r="AP50" s="154" t="n">
        <v>78443</v>
      </c>
      <c r="AQ50" s="154" t="n">
        <v>144000</v>
      </c>
      <c r="AR50" s="154" t="n">
        <v>0</v>
      </c>
      <c r="AS50" s="154" t="n">
        <v>77926</v>
      </c>
      <c r="AT50" s="154" t="n">
        <v>111496</v>
      </c>
      <c r="AU50" s="154" t="n">
        <v>0</v>
      </c>
      <c r="AV50" s="154" t="n">
        <v>48380</v>
      </c>
      <c r="AW50" s="154" t="n">
        <v>0</v>
      </c>
      <c r="AX50" s="154" t="n">
        <v>48380</v>
      </c>
      <c r="AY50" s="154" t="n">
        <v>20670</v>
      </c>
      <c r="AZ50" s="154" t="n">
        <v>0</v>
      </c>
      <c r="BA50" s="155" t="n">
        <v>20670</v>
      </c>
      <c r="BB50" s="116"/>
      <c r="BC50" s="97"/>
      <c r="BD50" s="156" t="n">
        <v>77333632</v>
      </c>
      <c r="BE50" s="157" t="n">
        <v>27890392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67889</v>
      </c>
      <c r="BM50" s="157" t="n">
        <v>271054</v>
      </c>
      <c r="BN50" s="157" t="n">
        <v>0</v>
      </c>
      <c r="BO50" s="157" t="n">
        <v>111343</v>
      </c>
      <c r="BP50" s="157" t="n">
        <v>117645</v>
      </c>
      <c r="BQ50" s="157" t="n">
        <v>0</v>
      </c>
      <c r="BR50" s="157" t="n">
        <v>81095</v>
      </c>
      <c r="BS50" s="157" t="n">
        <v>144000</v>
      </c>
      <c r="BT50" s="157" t="n">
        <v>0</v>
      </c>
      <c r="BU50" s="157" t="n">
        <v>78924</v>
      </c>
      <c r="BV50" s="157" t="n">
        <v>111556</v>
      </c>
      <c r="BW50" s="157" t="n">
        <v>0</v>
      </c>
      <c r="BX50" s="157" t="n">
        <v>97729</v>
      </c>
      <c r="BY50" s="157" t="n">
        <v>0</v>
      </c>
      <c r="BZ50" s="157" t="n">
        <v>97729</v>
      </c>
      <c r="CA50" s="157" t="n">
        <v>28108</v>
      </c>
      <c r="CB50" s="157" t="n">
        <v>0</v>
      </c>
      <c r="CC50" s="158" t="n">
        <v>28108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306090774761384</v>
      </c>
      <c r="CK50" s="126" t="n">
        <f aca="false">AL50/$AC50</f>
        <v>0</v>
      </c>
      <c r="CL50" s="126" t="n">
        <f aca="false">AN50/$AB50</f>
        <v>0.00221778810253958</v>
      </c>
      <c r="CM50" s="126" t="n">
        <f aca="false">AO50/$AC50</f>
        <v>0</v>
      </c>
      <c r="CN50" s="126" t="n">
        <f aca="false">AQ50/$AB50</f>
        <v>0.00186159080147651</v>
      </c>
      <c r="CO50" s="126" t="n">
        <f aca="false">AR50/$AC50</f>
        <v>0</v>
      </c>
      <c r="CP50" s="126" t="n">
        <f aca="false">AT50/$AB50</f>
        <v>0.00144138838889878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173818662728022</v>
      </c>
      <c r="CT50" s="126" t="n">
        <f aca="false">AZ50/$AB50</f>
        <v>0</v>
      </c>
      <c r="CU50" s="128" t="n">
        <f aca="false">BA50/$AC50</f>
        <v>0.000742627482138947</v>
      </c>
      <c r="CV50" s="126" t="n">
        <f aca="false">CJ50+CL50+CN50+CP50+CR50+CT50</f>
        <v>0.00858167504052871</v>
      </c>
      <c r="CW50" s="160" t="n">
        <f aca="false">CK50+CM50+CO50+CQ50+CS50+CU50</f>
        <v>0.00248081410941917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50499508415692</v>
      </c>
      <c r="DE50" s="126" t="n">
        <f aca="false">BN50/$BE50</f>
        <v>0</v>
      </c>
      <c r="DF50" s="126" t="n">
        <f aca="false">BP50/$BD50</f>
        <v>0.00152126567649118</v>
      </c>
      <c r="DG50" s="126" t="n">
        <f aca="false">BQ50/$BE50</f>
        <v>0</v>
      </c>
      <c r="DH50" s="126" t="n">
        <f aca="false">BS50/$BD50</f>
        <v>0.00186206177410625</v>
      </c>
      <c r="DI50" s="126" t="n">
        <f aca="false">BT50/$BE50</f>
        <v>0</v>
      </c>
      <c r="DJ50" s="126" t="n">
        <f aca="false">BV50/$BD50</f>
        <v>0.0014425289116124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35040382365368</v>
      </c>
      <c r="DN50" s="126" t="n">
        <f aca="false">CB50/$BD50</f>
        <v>0</v>
      </c>
      <c r="DO50" s="126" t="n">
        <f aca="false">CC50/$BE50</f>
        <v>0.00100780225677717</v>
      </c>
      <c r="DP50" s="126" t="n">
        <f aca="false">DD50+DF50+DH50+DJ50+DL50+DN50</f>
        <v>0.00833085144636683</v>
      </c>
      <c r="DQ50" s="160" t="n">
        <f aca="false">DE50+DG50+DI50+DK50+DM50+DO50</f>
        <v>0.00451184049331397</v>
      </c>
      <c r="DR50" s="105"/>
      <c r="DS50" s="105"/>
      <c r="DT50" s="126" t="n">
        <f aca="false">BD50/AB50</f>
        <v>0.999747069277563</v>
      </c>
      <c r="DU50" s="126" t="n">
        <f aca="false">BE50/AC50</f>
        <v>1.00204023158337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4470738043961</v>
      </c>
      <c r="EC50" s="126" t="n">
        <f aca="false">BM50/AK50</f>
        <v>1.14479391479531</v>
      </c>
      <c r="ED50" s="126" t="e">
        <f aca="false">BN50/AL50</f>
        <v>#DIV/0!</v>
      </c>
      <c r="EE50" s="126" t="n">
        <f aca="false">BO50/AM50</f>
        <v>0.727679709301946</v>
      </c>
      <c r="EF50" s="126" t="n">
        <f aca="false">BP50/AN50</f>
        <v>0.685764749086288</v>
      </c>
      <c r="EG50" s="126" t="e">
        <f aca="false">BQ50/AO50</f>
        <v>#DIV/0!</v>
      </c>
      <c r="EH50" s="126" t="n">
        <f aca="false">BR50/AP50</f>
        <v>1.03380798796578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1280702204656</v>
      </c>
      <c r="EL50" s="126" t="n">
        <f aca="false">BV50/AT50</f>
        <v>1.00053813589725</v>
      </c>
      <c r="EM50" s="126" t="e">
        <f aca="false">BW50/AU50</f>
        <v>#DIV/0!</v>
      </c>
      <c r="EN50" s="126" t="n">
        <f aca="false">BX50/AV50</f>
        <v>2.02002893757751</v>
      </c>
      <c r="EO50" s="126" t="e">
        <f aca="false">BY50/AW50</f>
        <v>#DIV/0!</v>
      </c>
      <c r="EP50" s="126" t="n">
        <f aca="false">BZ50/AX50</f>
        <v>2.02002893757751</v>
      </c>
      <c r="EQ50" s="126" t="n">
        <f aca="false">CA50/AY50</f>
        <v>1.35984518626028</v>
      </c>
      <c r="ER50" s="126" t="e">
        <f aca="false">CB50/AZ50</f>
        <v>#DIV/0!</v>
      </c>
      <c r="ES50" s="128" t="n">
        <f aca="false">CC50/BA50</f>
        <v>1.35984518626028</v>
      </c>
      <c r="ET50" s="126" t="n">
        <f aca="false">SUM(BL50+BO50+BR50+BU50+BX50+CA50)/SUM(AJ50+AM50+AP50+AS50+AV50+AY50)</f>
        <v>1.08593951545749</v>
      </c>
      <c r="EU50" s="126" t="n">
        <f aca="false">SUM(BM50+BP50+BS50+BV50+BY50+CB50)/SUM(AK50+AN50+AQ50+AT50+AW50+AZ50)</f>
        <v>0.970526648790335</v>
      </c>
      <c r="EV50" s="126" t="n">
        <f aca="false">SUM(BN50+BQ50+BT50+BW50+BZ50+CC50)/SUM(AL50+AO50+AR50+AU50+AX50+BA50)</f>
        <v>1.82240405503259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387385802283654</v>
      </c>
      <c r="FD50" s="146" t="n">
        <f aca="false">AC50/$FA50</f>
        <v>0.13939105068109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117199519230769</v>
      </c>
      <c r="FL50" s="147" t="n">
        <f aca="false">AK50/$FA50</f>
        <v>0.00118575220352564</v>
      </c>
      <c r="FM50" s="147" t="n">
        <f aca="false">AL50/$FA50</f>
        <v>0</v>
      </c>
      <c r="FN50" s="147" t="n">
        <f aca="false">AM50/$FA50</f>
        <v>0.000766281049679487</v>
      </c>
      <c r="FO50" s="147" t="n">
        <f aca="false">AN50/$FA50</f>
        <v>0.000859139623397436</v>
      </c>
      <c r="FP50" s="147" t="n">
        <f aca="false">AO50/$FA50</f>
        <v>0</v>
      </c>
      <c r="FQ50" s="147" t="n">
        <f aca="false">AP50/$FA50</f>
        <v>0.000392843549679487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90254407051282</v>
      </c>
      <c r="FU50" s="147" t="n">
        <f aca="false">AT50/$FA50</f>
        <v>0.000558373397435898</v>
      </c>
      <c r="FV50" s="147" t="n">
        <f aca="false">AU50/$FA50</f>
        <v>0</v>
      </c>
      <c r="FW50" s="147" t="n">
        <f aca="false">AV50/$FA50</f>
        <v>0.00024228766025641</v>
      </c>
      <c r="FX50" s="147" t="n">
        <f aca="false">AW50/$FA50</f>
        <v>0</v>
      </c>
      <c r="FY50" s="147" t="n">
        <f aca="false">AX50/$FA50</f>
        <v>0.00024228766025641</v>
      </c>
      <c r="FZ50" s="147" t="n">
        <f aca="false">AY50/$FA50</f>
        <v>0.000103515625</v>
      </c>
      <c r="GA50" s="147" t="n">
        <f aca="false">AZ50/$FA50</f>
        <v>0</v>
      </c>
      <c r="GB50" s="147" t="n">
        <f aca="false">BA50/$FA50</f>
        <v>0.000103515625</v>
      </c>
      <c r="GC50" s="147" t="n">
        <f aca="false">SUM(FK50,FN50,FQ50,FT50,FW50,FZ50)</f>
        <v>0.00306717748397436</v>
      </c>
      <c r="GD50" s="147" t="n">
        <f aca="false">SUM(FL50,FO50,FR50,FU50,FX50,GA50)</f>
        <v>0.00332441907051282</v>
      </c>
      <c r="GE50" s="147" t="n">
        <f aca="false">SUM(FM50,FP50,FS50,FV50,FY50,GB50)</f>
        <v>0.00034580328525641</v>
      </c>
      <c r="GF50" s="105"/>
      <c r="GG50" s="146" t="n">
        <f aca="false">BD50/$FA50</f>
        <v>0.387287820512821</v>
      </c>
      <c r="GH50" s="146" t="n">
        <f aca="false">BE50/$FA50</f>
        <v>0.139675440705128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134159154647436</v>
      </c>
      <c r="GP50" s="146" t="n">
        <f aca="false">BM50/$FA50</f>
        <v>0.00135744190705128</v>
      </c>
      <c r="GQ50" s="146" t="n">
        <f aca="false">BN50/$FA50</f>
        <v>0</v>
      </c>
      <c r="GR50" s="146" t="n">
        <f aca="false">BO50/$FA50</f>
        <v>0.000557607171474359</v>
      </c>
      <c r="GS50" s="146" t="n">
        <f aca="false">BP50/$FA50</f>
        <v>0.000589167668269231</v>
      </c>
      <c r="GT50" s="146" t="n">
        <f aca="false">BQ50/$FA50</f>
        <v>0</v>
      </c>
      <c r="GU50" s="146" t="n">
        <f aca="false">BR50/$FA50</f>
        <v>0.000406124799679487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395252403846154</v>
      </c>
      <c r="GY50" s="146" t="n">
        <f aca="false">BV50/$FA50</f>
        <v>0.000558673878205128</v>
      </c>
      <c r="GZ50" s="146" t="n">
        <f aca="false">BW50/$FA50</f>
        <v>0</v>
      </c>
      <c r="HA50" s="146" t="n">
        <f aca="false">BX50/$FA50</f>
        <v>0.000489428084935898</v>
      </c>
      <c r="HB50" s="146" t="n">
        <f aca="false">BY50/$FA50</f>
        <v>0</v>
      </c>
      <c r="HC50" s="146" t="n">
        <f aca="false">BZ50/$FA50</f>
        <v>0.000489428084935898</v>
      </c>
      <c r="HD50" s="146" t="n">
        <f aca="false">CA50/$FA50</f>
        <v>0.000140765224358974</v>
      </c>
      <c r="HE50" s="146" t="n">
        <f aca="false">CB50/$FA50</f>
        <v>0</v>
      </c>
      <c r="HF50" s="146" t="n">
        <f aca="false">CC50/$FA50</f>
        <v>0.000140765224358974</v>
      </c>
      <c r="HG50" s="147" t="n">
        <f aca="false">SUM(GO50,GR50,GU50,GX50,HA50,HD50)</f>
        <v>0.00333076923076923</v>
      </c>
      <c r="HH50" s="147" t="n">
        <f aca="false">SUM(GP50,GS50,GV50,GY50,HB50,HE50)</f>
        <v>0.00322643729967949</v>
      </c>
      <c r="HI50" s="147" t="n">
        <f aca="false">SUM(GQ50,GT50,GW50,GZ50,HC50,HF50)</f>
        <v>0.000630193309294872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14970.7048</v>
      </c>
      <c r="E51" s="182" t="n">
        <v>42.2805</v>
      </c>
      <c r="F51" s="182" t="n">
        <v>43.4894</v>
      </c>
      <c r="G51" s="182" t="n">
        <v>44.3282</v>
      </c>
      <c r="H51" s="182" t="n">
        <v>987.372</v>
      </c>
      <c r="I51" s="182" t="n">
        <v>16.224</v>
      </c>
      <c r="J51" s="131" t="n">
        <f aca="false">H51/3600</f>
        <v>0.27427</v>
      </c>
      <c r="L51" s="181" t="n">
        <v>14970.7336</v>
      </c>
      <c r="M51" s="182" t="n">
        <v>42.2806</v>
      </c>
      <c r="N51" s="182" t="n">
        <v>43.4912</v>
      </c>
      <c r="O51" s="182" t="n">
        <v>44.3305</v>
      </c>
      <c r="P51" s="182" t="n">
        <v>1074.808</v>
      </c>
      <c r="Q51" s="182" t="n">
        <v>14.57</v>
      </c>
      <c r="R51" s="131" t="n">
        <f aca="false">P51/3600</f>
        <v>0.298557777777778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53" t="n">
        <v>102576785</v>
      </c>
      <c r="AC51" s="154" t="n">
        <v>67619551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76243</v>
      </c>
      <c r="AK51" s="154" t="n">
        <v>225472</v>
      </c>
      <c r="AL51" s="154" t="n">
        <v>0</v>
      </c>
      <c r="AM51" s="154" t="n">
        <v>125754</v>
      </c>
      <c r="AN51" s="154" t="n">
        <v>140791</v>
      </c>
      <c r="AO51" s="154" t="n">
        <v>0</v>
      </c>
      <c r="AP51" s="154" t="n">
        <v>56004</v>
      </c>
      <c r="AQ51" s="154" t="n">
        <v>86400</v>
      </c>
      <c r="AR51" s="154" t="n">
        <v>0</v>
      </c>
      <c r="AS51" s="154" t="n">
        <v>62449</v>
      </c>
      <c r="AT51" s="154" t="n">
        <v>67208</v>
      </c>
      <c r="AU51" s="154" t="n">
        <v>0</v>
      </c>
      <c r="AV51" s="154" t="n">
        <v>2400</v>
      </c>
      <c r="AW51" s="154" t="n">
        <v>0</v>
      </c>
      <c r="AX51" s="154" t="n">
        <v>2400</v>
      </c>
      <c r="AY51" s="154" t="n">
        <v>975</v>
      </c>
      <c r="AZ51" s="154" t="n">
        <v>0</v>
      </c>
      <c r="BA51" s="155" t="n">
        <v>975</v>
      </c>
      <c r="BB51" s="116"/>
      <c r="BC51" s="97"/>
      <c r="BD51" s="156" t="n">
        <v>102538701</v>
      </c>
      <c r="BE51" s="157" t="n">
        <v>67699172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80027</v>
      </c>
      <c r="BM51" s="157" t="n">
        <v>232478</v>
      </c>
      <c r="BN51" s="157" t="n">
        <v>0</v>
      </c>
      <c r="BO51" s="157" t="n">
        <v>45398</v>
      </c>
      <c r="BP51" s="157" t="n">
        <v>94991</v>
      </c>
      <c r="BQ51" s="157" t="n">
        <v>0</v>
      </c>
      <c r="BR51" s="157" t="n">
        <v>54433</v>
      </c>
      <c r="BS51" s="157" t="n">
        <v>86400</v>
      </c>
      <c r="BT51" s="157" t="n">
        <v>0</v>
      </c>
      <c r="BU51" s="157" t="n">
        <v>61203</v>
      </c>
      <c r="BV51" s="157" t="n">
        <v>67918</v>
      </c>
      <c r="BW51" s="157" t="n">
        <v>0</v>
      </c>
      <c r="BX51" s="157" t="n">
        <v>82088</v>
      </c>
      <c r="BY51" s="157" t="n">
        <v>0</v>
      </c>
      <c r="BZ51" s="157" t="n">
        <v>82088</v>
      </c>
      <c r="CA51" s="157" t="n">
        <v>908</v>
      </c>
      <c r="CB51" s="157" t="n">
        <v>0</v>
      </c>
      <c r="CC51" s="158" t="n">
        <v>908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9808019914058</v>
      </c>
      <c r="CK51" s="126" t="n">
        <f aca="false">AL51/$AC51</f>
        <v>0</v>
      </c>
      <c r="CL51" s="126" t="n">
        <f aca="false">AN51/$AB51</f>
        <v>0.00137254252996913</v>
      </c>
      <c r="CM51" s="126" t="n">
        <f aca="false">AO51/$AC51</f>
        <v>0</v>
      </c>
      <c r="CN51" s="126" t="n">
        <f aca="false">AQ51/$AB51</f>
        <v>0.000842295846959914</v>
      </c>
      <c r="CO51" s="126" t="n">
        <f aca="false">AR51/$AC51</f>
        <v>0</v>
      </c>
      <c r="CP51" s="126" t="n">
        <f aca="false">AT51/$AB51</f>
        <v>0.00065519698243613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3.54926935258709E-005</v>
      </c>
      <c r="CT51" s="126" t="n">
        <f aca="false">AZ51/$AB51</f>
        <v>0</v>
      </c>
      <c r="CU51" s="128" t="n">
        <f aca="false">BA51/$AC51</f>
        <v>1.44189067448851E-005</v>
      </c>
      <c r="CV51" s="126" t="n">
        <f aca="false">CJ51+CL51+CN51+CP51+CR51+CT51</f>
        <v>0.00506811555850576</v>
      </c>
      <c r="CW51" s="160" t="n">
        <f aca="false">CK51+CM51+CO51+CQ51+CS51+CU51</f>
        <v>4.9911600270756E-005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26722201210643</v>
      </c>
      <c r="DE51" s="126" t="n">
        <f aca="false">BN51/$BE51</f>
        <v>0</v>
      </c>
      <c r="DF51" s="126" t="n">
        <f aca="false">BP51/$BD51</f>
        <v>0.000926391685028271</v>
      </c>
      <c r="DG51" s="126" t="n">
        <f aca="false">BQ51/$BE51</f>
        <v>0</v>
      </c>
      <c r="DH51" s="126" t="n">
        <f aca="false">BS51/$BD51</f>
        <v>0.000842608684890596</v>
      </c>
      <c r="DI51" s="126" t="n">
        <f aca="false">BT51/$BE51</f>
        <v>0</v>
      </c>
      <c r="DJ51" s="126" t="n">
        <f aca="false">BV51/$BD51</f>
        <v>0.000662364544680549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121254067922721</v>
      </c>
      <c r="DN51" s="126" t="n">
        <f aca="false">CB51/$BD51</f>
        <v>0</v>
      </c>
      <c r="DO51" s="126" t="n">
        <f aca="false">CC51/$BE51</f>
        <v>1.34122762978549E-005</v>
      </c>
      <c r="DP51" s="126" t="n">
        <f aca="false">DD51+DF51+DH51+DJ51+DL51+DN51</f>
        <v>0.00469858692670585</v>
      </c>
      <c r="DQ51" s="160" t="n">
        <f aca="false">DE51+DG51+DI51+DK51+DM51+DO51</f>
        <v>0.00122595295552507</v>
      </c>
      <c r="DR51" s="105"/>
      <c r="DS51" s="105"/>
      <c r="DT51" s="126" t="n">
        <f aca="false">BD51/AB51</f>
        <v>0.99962872690931</v>
      </c>
      <c r="DU51" s="126" t="n">
        <f aca="false">BE51/AC51</f>
        <v>1.00117748489634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2147035626947</v>
      </c>
      <c r="EC51" s="126" t="n">
        <f aca="false">BM51/AK51</f>
        <v>1.03107259437979</v>
      </c>
      <c r="ED51" s="126" t="e">
        <f aca="false">BN51/AL51</f>
        <v>#DIV/0!</v>
      </c>
      <c r="EE51" s="126" t="n">
        <f aca="false">BO51/AM51</f>
        <v>0.361006409338868</v>
      </c>
      <c r="EF51" s="126" t="n">
        <f aca="false">BP51/AN51</f>
        <v>0.674695115454823</v>
      </c>
      <c r="EG51" s="126" t="e">
        <f aca="false">BQ51/AO51</f>
        <v>#DIV/0!</v>
      </c>
      <c r="EH51" s="126" t="n">
        <f aca="false">BR51/AP51</f>
        <v>0.97194843225483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80047718938654</v>
      </c>
      <c r="EL51" s="126" t="n">
        <f aca="false">BV51/AT51</f>
        <v>1.01056421854541</v>
      </c>
      <c r="EM51" s="126" t="e">
        <f aca="false">BW51/AU51</f>
        <v>#DIV/0!</v>
      </c>
      <c r="EN51" s="126" t="n">
        <f aca="false">BX51/AV51</f>
        <v>34.2033333333333</v>
      </c>
      <c r="EO51" s="126" t="e">
        <f aca="false">BY51/AW51</f>
        <v>#DIV/0!</v>
      </c>
      <c r="EP51" s="126" t="n">
        <f aca="false">BZ51/AX51</f>
        <v>34.2033333333333</v>
      </c>
      <c r="EQ51" s="126" t="n">
        <f aca="false">CA51/AY51</f>
        <v>0.931282051282051</v>
      </c>
      <c r="ER51" s="126" t="e">
        <f aca="false">CB51/AZ51</f>
        <v>#DIV/0!</v>
      </c>
      <c r="ES51" s="128" t="n">
        <f aca="false">CC51/BA51</f>
        <v>0.931282051282051</v>
      </c>
      <c r="ET51" s="126" t="n">
        <f aca="false">SUM(BL51+BO51+BR51+BU51+BX51+CA51)/SUM(AJ51+AM51+AP51+AS51+AV51+AY51)</f>
        <v>1.00054739574117</v>
      </c>
      <c r="EU51" s="126" t="n">
        <f aca="false">SUM(BM51+BP51+BS51+BV51+BY51+CB51)/SUM(AK51+AN51+AQ51+AT51+AW51+AZ51)</f>
        <v>0.926743365180978</v>
      </c>
      <c r="EV51" s="126" t="n">
        <f aca="false">SUM(BN51+BQ51+BT51+BW51+BZ51+CC51)/SUM(AL51+AO51+AR51+AU51+AX51+BA51)</f>
        <v>24.5914074074074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56176423944979</v>
      </c>
      <c r="FD51" s="146" t="n">
        <f aca="false">AC51/$FA51</f>
        <v>0.56439929720886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4710453392094</v>
      </c>
      <c r="FL51" s="147" t="n">
        <f aca="false">AK51/$FA51</f>
        <v>0.00188194444444444</v>
      </c>
      <c r="FM51" s="147" t="n">
        <f aca="false">AL51/$FA51</f>
        <v>0</v>
      </c>
      <c r="FN51" s="147" t="n">
        <f aca="false">AM51/$FA51</f>
        <v>0.00104962940705128</v>
      </c>
      <c r="FO51" s="147" t="n">
        <f aca="false">AN51/$FA51</f>
        <v>0.00117513855502137</v>
      </c>
      <c r="FP51" s="147" t="n">
        <f aca="false">AO51/$FA51</f>
        <v>0</v>
      </c>
      <c r="FQ51" s="147" t="n">
        <f aca="false">AP51/$FA51</f>
        <v>0.00046744791666666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521242321047009</v>
      </c>
      <c r="FU51" s="147" t="n">
        <f aca="false">AT51/$FA51</f>
        <v>0.000560964209401709</v>
      </c>
      <c r="FV51" s="147" t="n">
        <f aca="false">AU51/$FA51</f>
        <v>0</v>
      </c>
      <c r="FW51" s="147" t="n">
        <f aca="false">AV51/$FA51</f>
        <v>2.00320512820513E-005</v>
      </c>
      <c r="FX51" s="147" t="n">
        <f aca="false">AW51/$FA51</f>
        <v>0</v>
      </c>
      <c r="FY51" s="147" t="n">
        <f aca="false">AX51/$FA51</f>
        <v>2.00320512820513E-005</v>
      </c>
      <c r="FZ51" s="147" t="n">
        <f aca="false">AY51/$FA51</f>
        <v>8.13802083333333E-006</v>
      </c>
      <c r="GA51" s="147" t="n">
        <f aca="false">AZ51/$FA51</f>
        <v>0</v>
      </c>
      <c r="GB51" s="147" t="n">
        <f aca="false">BA51/$FA51</f>
        <v>8.13802083333333E-006</v>
      </c>
      <c r="GC51" s="147" t="n">
        <f aca="false">SUM(FK51,FN51,FQ51,FT51,FW51,FZ51)</f>
        <v>0.00353753505608974</v>
      </c>
      <c r="GD51" s="147" t="n">
        <f aca="false">SUM(FL51,FO51,FR51,FU51,FX51,GA51)</f>
        <v>0.00433920105502137</v>
      </c>
      <c r="GE51" s="147" t="n">
        <f aca="false">SUM(FM51,FP51,FS51,FV51,FY51,GB51)</f>
        <v>2.81700721153846E-005</v>
      </c>
      <c r="GF51" s="105"/>
      <c r="GG51" s="146" t="n">
        <f aca="false">BD51/$FA51</f>
        <v>0.855858548677885</v>
      </c>
      <c r="GH51" s="146" t="n">
        <f aca="false">BE51/$FA51</f>
        <v>0.565063868856838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50262920673077</v>
      </c>
      <c r="GP51" s="146" t="n">
        <f aca="false">BM51/$FA51</f>
        <v>0.00194042134081197</v>
      </c>
      <c r="GQ51" s="146" t="n">
        <f aca="false">BN51/$FA51</f>
        <v>0</v>
      </c>
      <c r="GR51" s="146" t="n">
        <f aca="false">BO51/$FA51</f>
        <v>0.000378922943376068</v>
      </c>
      <c r="GS51" s="146" t="n">
        <f aca="false">BP51/$FA51</f>
        <v>0.000792860243055556</v>
      </c>
      <c r="GT51" s="146" t="n">
        <f aca="false">BQ51/$FA51</f>
        <v>0</v>
      </c>
      <c r="GU51" s="146" t="n">
        <f aca="false">BR51/$FA51</f>
        <v>0.000454335269764957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51084234775641</v>
      </c>
      <c r="GY51" s="146" t="n">
        <f aca="false">BV51/$FA51</f>
        <v>0.000566890357905983</v>
      </c>
      <c r="GZ51" s="146" t="n">
        <f aca="false">BW51/$FA51</f>
        <v>0</v>
      </c>
      <c r="HA51" s="146" t="n">
        <f aca="false">BX51/$FA51</f>
        <v>0.000685162927350427</v>
      </c>
      <c r="HB51" s="146" t="n">
        <f aca="false">BY51/$FA51</f>
        <v>0</v>
      </c>
      <c r="HC51" s="146" t="n">
        <f aca="false">BZ51/$FA51</f>
        <v>0.000685162927350427</v>
      </c>
      <c r="HD51" s="146" t="n">
        <f aca="false">CA51/$FA51</f>
        <v>7.57879273504274E-006</v>
      </c>
      <c r="HE51" s="146" t="n">
        <f aca="false">CB51/$FA51</f>
        <v>0</v>
      </c>
      <c r="HF51" s="146" t="n">
        <f aca="false">CC51/$FA51</f>
        <v>7.57879273504274E-006</v>
      </c>
      <c r="HG51" s="147" t="n">
        <f aca="false">SUM(GO51,GR51,GU51,GX51,HA51,HD51)</f>
        <v>0.00353947148771368</v>
      </c>
      <c r="HH51" s="147" t="n">
        <f aca="false">SUM(GP51,GS51,GV51,GY51,HB51,HE51)</f>
        <v>0.00402132578792735</v>
      </c>
      <c r="HI51" s="147" t="n">
        <f aca="false">SUM(GQ51,GT51,GW51,GZ51,HC51,HF51)</f>
        <v>0.00069274172008547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8985.2176</v>
      </c>
      <c r="E52" s="187" t="n">
        <v>38.9071</v>
      </c>
      <c r="F52" s="187" t="n">
        <v>40.1848</v>
      </c>
      <c r="G52" s="187" t="n">
        <v>41.5924</v>
      </c>
      <c r="H52" s="187" t="n">
        <v>854.663</v>
      </c>
      <c r="I52" s="187" t="n">
        <v>13.712</v>
      </c>
      <c r="J52" s="150" t="n">
        <f aca="false">H52/3600</f>
        <v>0.237406388888889</v>
      </c>
      <c r="L52" s="186" t="n">
        <v>8985.9104</v>
      </c>
      <c r="M52" s="187" t="n">
        <v>38.9078</v>
      </c>
      <c r="N52" s="187" t="n">
        <v>40.1898</v>
      </c>
      <c r="O52" s="187" t="n">
        <v>41.5996</v>
      </c>
      <c r="P52" s="187" t="n">
        <v>932.755</v>
      </c>
      <c r="Q52" s="187" t="n">
        <v>12.355</v>
      </c>
      <c r="R52" s="150" t="n">
        <f aca="false">P52/3600</f>
        <v>0.259098611111111</v>
      </c>
      <c r="S52" s="133"/>
      <c r="T52" s="47"/>
      <c r="U52" s="84"/>
      <c r="V52" s="84"/>
      <c r="W52" s="47"/>
      <c r="X52" s="84"/>
      <c r="Y52" s="152"/>
      <c r="Z52" s="84"/>
      <c r="AA52" s="92"/>
      <c r="AB52" s="153" t="n">
        <v>67609140</v>
      </c>
      <c r="AC52" s="154" t="n">
        <v>34541199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147612</v>
      </c>
      <c r="AK52" s="154" t="n">
        <v>196140</v>
      </c>
      <c r="AL52" s="154" t="n">
        <v>0</v>
      </c>
      <c r="AM52" s="154" t="n">
        <v>100378</v>
      </c>
      <c r="AN52" s="154" t="n">
        <v>111242</v>
      </c>
      <c r="AO52" s="154" t="n">
        <v>0</v>
      </c>
      <c r="AP52" s="154" t="n">
        <v>66927</v>
      </c>
      <c r="AQ52" s="154" t="n">
        <v>86400</v>
      </c>
      <c r="AR52" s="154" t="n">
        <v>0</v>
      </c>
      <c r="AS52" s="154" t="n">
        <v>58807</v>
      </c>
      <c r="AT52" s="154" t="n">
        <v>59753</v>
      </c>
      <c r="AU52" s="154" t="n">
        <v>0</v>
      </c>
      <c r="AV52" s="154" t="n">
        <v>3055</v>
      </c>
      <c r="AW52" s="154" t="n">
        <v>0</v>
      </c>
      <c r="AX52" s="154" t="n">
        <v>3055</v>
      </c>
      <c r="AY52" s="154" t="n">
        <v>1674</v>
      </c>
      <c r="AZ52" s="154" t="n">
        <v>0</v>
      </c>
      <c r="BA52" s="155" t="n">
        <v>1674</v>
      </c>
      <c r="BB52" s="116"/>
      <c r="BC52" s="97"/>
      <c r="BD52" s="156" t="n">
        <v>67587013</v>
      </c>
      <c r="BE52" s="157" t="n">
        <v>34603975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160137</v>
      </c>
      <c r="BM52" s="157" t="n">
        <v>214273</v>
      </c>
      <c r="BN52" s="157" t="n">
        <v>0</v>
      </c>
      <c r="BO52" s="157" t="n">
        <v>31380</v>
      </c>
      <c r="BP52" s="157" t="n">
        <v>70963</v>
      </c>
      <c r="BQ52" s="157" t="n">
        <v>0</v>
      </c>
      <c r="BR52" s="157" t="n">
        <v>66909</v>
      </c>
      <c r="BS52" s="157" t="n">
        <v>86400</v>
      </c>
      <c r="BT52" s="157" t="n">
        <v>0</v>
      </c>
      <c r="BU52" s="157" t="n">
        <v>59353</v>
      </c>
      <c r="BV52" s="157" t="n">
        <v>59772</v>
      </c>
      <c r="BW52" s="157" t="n">
        <v>0</v>
      </c>
      <c r="BX52" s="157" t="n">
        <v>65948</v>
      </c>
      <c r="BY52" s="157" t="n">
        <v>0</v>
      </c>
      <c r="BZ52" s="157" t="n">
        <v>65948</v>
      </c>
      <c r="CA52" s="157" t="n">
        <v>1557</v>
      </c>
      <c r="CB52" s="157" t="n">
        <v>0</v>
      </c>
      <c r="CC52" s="158" t="n">
        <v>1557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90108704237326</v>
      </c>
      <c r="CK52" s="126" t="n">
        <f aca="false">AL52/$AC52</f>
        <v>0</v>
      </c>
      <c r="CL52" s="126" t="n">
        <f aca="false">AN52/$AB52</f>
        <v>0.00164536925037059</v>
      </c>
      <c r="CM52" s="126" t="n">
        <f aca="false">AO52/$AC52</f>
        <v>0</v>
      </c>
      <c r="CN52" s="126" t="n">
        <f aca="false">AQ52/$AB52</f>
        <v>0.00127793372316228</v>
      </c>
      <c r="CO52" s="126" t="n">
        <f aca="false">AR52/$AC52</f>
        <v>0</v>
      </c>
      <c r="CP52" s="126" t="n">
        <f aca="false">AT52/$AB52</f>
        <v>0.00088380062222356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8.84451057995989E-005</v>
      </c>
      <c r="CT52" s="126" t="n">
        <f aca="false">AZ52/$AB52</f>
        <v>0</v>
      </c>
      <c r="CU52" s="128" t="n">
        <f aca="false">BA52/$AC52</f>
        <v>4.84638648473089E-005</v>
      </c>
      <c r="CV52" s="126" t="n">
        <f aca="false">CJ52+CL52+CN52+CP52+CR52+CT52</f>
        <v>0.0067081906381297</v>
      </c>
      <c r="CW52" s="160" t="n">
        <f aca="false">CK52+CM52+CO52+CQ52+CS52+CU52</f>
        <v>0.000136908970646908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317032800369503</v>
      </c>
      <c r="DE52" s="126" t="n">
        <f aca="false">BN52/$BE52</f>
        <v>0</v>
      </c>
      <c r="DF52" s="126" t="n">
        <f aca="false">BP52/$BD52</f>
        <v>0.00104995023230277</v>
      </c>
      <c r="DG52" s="126" t="n">
        <f aca="false">BQ52/$BE52</f>
        <v>0</v>
      </c>
      <c r="DH52" s="126" t="n">
        <f aca="false">BS52/$BD52</f>
        <v>0.0012783520999811</v>
      </c>
      <c r="DI52" s="126" t="n">
        <f aca="false">BT52/$BE52</f>
        <v>0</v>
      </c>
      <c r="DJ52" s="126" t="n">
        <f aca="false">BV52/$BD52</f>
        <v>0.000884371084723037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190579261486578</v>
      </c>
      <c r="DN52" s="126" t="n">
        <f aca="false">CB52/$BD52</f>
        <v>0</v>
      </c>
      <c r="DO52" s="126" t="n">
        <f aca="false">CC52/$BE52</f>
        <v>4.4994830796173E-005</v>
      </c>
      <c r="DP52" s="126" t="n">
        <f aca="false">DD52+DF52+DH52+DJ52+DL52+DN52</f>
        <v>0.00638300142070193</v>
      </c>
      <c r="DQ52" s="160" t="n">
        <f aca="false">DE52+DG52+DI52+DK52+DM52+DO52</f>
        <v>0.00195078744566195</v>
      </c>
      <c r="DR52" s="105"/>
      <c r="DS52" s="105"/>
      <c r="DT52" s="126" t="n">
        <f aca="false">BD52/AB52</f>
        <v>0.999672721765134</v>
      </c>
      <c r="DU52" s="126" t="n">
        <f aca="false">BE52/AC52</f>
        <v>1.00181742388271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8485082513617</v>
      </c>
      <c r="EC52" s="126" t="n">
        <f aca="false">BM52/AK52</f>
        <v>1.09244927092893</v>
      </c>
      <c r="ED52" s="126" t="e">
        <f aca="false">BN52/AL52</f>
        <v>#DIV/0!</v>
      </c>
      <c r="EE52" s="126" t="n">
        <f aca="false">BO52/AM52</f>
        <v>0.312618302815358</v>
      </c>
      <c r="EF52" s="126" t="n">
        <f aca="false">BP52/AN52</f>
        <v>0.637915535499182</v>
      </c>
      <c r="EG52" s="126" t="e">
        <f aca="false">BQ52/AO52</f>
        <v>#DIV/0!</v>
      </c>
      <c r="EH52" s="126" t="n">
        <f aca="false">BR52/AP52</f>
        <v>0.999731050248779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0928460897512</v>
      </c>
      <c r="EL52" s="126" t="n">
        <f aca="false">BV52/AT52</f>
        <v>1.00031797566649</v>
      </c>
      <c r="EM52" s="126" t="e">
        <f aca="false">BW52/AU52</f>
        <v>#DIV/0!</v>
      </c>
      <c r="EN52" s="126" t="n">
        <f aca="false">BX52/AV52</f>
        <v>21.586906710311</v>
      </c>
      <c r="EO52" s="126" t="e">
        <f aca="false">BY52/AW52</f>
        <v>#DIV/0!</v>
      </c>
      <c r="EP52" s="126" t="n">
        <f aca="false">BZ52/AX52</f>
        <v>21.586906710311</v>
      </c>
      <c r="EQ52" s="126" t="n">
        <f aca="false">CA52/AY52</f>
        <v>0.93010752688172</v>
      </c>
      <c r="ER52" s="126" t="e">
        <f aca="false">CB52/AZ52</f>
        <v>#DIV/0!</v>
      </c>
      <c r="ES52" s="128" t="n">
        <f aca="false">CC52/BA52</f>
        <v>0.93010752688172</v>
      </c>
      <c r="ET52" s="126" t="n">
        <f aca="false">SUM(BL52+BO52+BR52+BU52+BX52+CA52)/SUM(AJ52+AM52+AP52+AS52+AV52+AY52)</f>
        <v>1.01804979746494</v>
      </c>
      <c r="EU52" s="126" t="n">
        <f aca="false">SUM(BM52+BP52+BS52+BV52+BY52+CB52)/SUM(AK52+AN52+AQ52+AT52+AW52+AZ52)</f>
        <v>0.95121214459744</v>
      </c>
      <c r="EV52" s="126" t="n">
        <f aca="false">SUM(BN52+BQ52+BT52+BW52+BZ52+CC52)/SUM(AL52+AO52+AR52+AU52+AX52+BA52)</f>
        <v>14.2746880947346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64312399839744</v>
      </c>
      <c r="FD52" s="146" t="n">
        <f aca="false">AC52/$FA52</f>
        <v>0.288304612379808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123207131410256</v>
      </c>
      <c r="FL52" s="147" t="n">
        <f aca="false">AK52/$FA52</f>
        <v>0.00163711939102564</v>
      </c>
      <c r="FM52" s="147" t="n">
        <f aca="false">AL52/$FA52</f>
        <v>0</v>
      </c>
      <c r="FN52" s="147" t="n">
        <f aca="false">AM52/$FA52</f>
        <v>0.000837823851495727</v>
      </c>
      <c r="FO52" s="147" t="n">
        <f aca="false">AN52/$FA52</f>
        <v>0.000928502270299145</v>
      </c>
      <c r="FP52" s="147" t="n">
        <f aca="false">AO52/$FA52</f>
        <v>0</v>
      </c>
      <c r="FQ52" s="147" t="n">
        <f aca="false">AP52/$FA52</f>
        <v>0.00055861879006410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490843683226496</v>
      </c>
      <c r="FU52" s="147" t="n">
        <f aca="false">AT52/$FA52</f>
        <v>0.000498739650106838</v>
      </c>
      <c r="FV52" s="147" t="n">
        <f aca="false">AU52/$FA52</f>
        <v>0</v>
      </c>
      <c r="FW52" s="147" t="n">
        <f aca="false">AV52/$FA52</f>
        <v>2.54991319444444E-005</v>
      </c>
      <c r="FX52" s="147" t="n">
        <f aca="false">AW52/$FA52</f>
        <v>0</v>
      </c>
      <c r="FY52" s="147" t="n">
        <f aca="false">AX52/$FA52</f>
        <v>2.54991319444444E-005</v>
      </c>
      <c r="FZ52" s="147" t="n">
        <f aca="false">AY52/$FA52</f>
        <v>1.39723557692308E-005</v>
      </c>
      <c r="GA52" s="147" t="n">
        <f aca="false">AZ52/$FA52</f>
        <v>0</v>
      </c>
      <c r="GB52" s="147" t="n">
        <f aca="false">BA52/$FA52</f>
        <v>1.39723557692308E-005</v>
      </c>
      <c r="GC52" s="147" t="n">
        <f aca="false">SUM(FK52,FN52,FQ52,FT52,FW52,FZ52)</f>
        <v>0.00315882912660256</v>
      </c>
      <c r="GD52" s="147" t="n">
        <f aca="false">SUM(FL52,FO52,FR52,FU52,FX52,GA52)</f>
        <v>0.00378551515758547</v>
      </c>
      <c r="GE52" s="147" t="n">
        <f aca="false">SUM(FM52,FP52,FS52,FV52,FY52,GB52)</f>
        <v>3.94714877136752E-005</v>
      </c>
      <c r="GF52" s="105"/>
      <c r="GG52" s="146" t="n">
        <f aca="false">BD52/$FA52</f>
        <v>0.564127712673611</v>
      </c>
      <c r="GH52" s="146" t="n">
        <f aca="false">BE52/$FA52</f>
        <v>0.288828584067842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133661358173077</v>
      </c>
      <c r="GP52" s="146" t="n">
        <f aca="false">BM52/$FA52</f>
        <v>0.00178846988514957</v>
      </c>
      <c r="GQ52" s="146" t="n">
        <f aca="false">BN52/$FA52</f>
        <v>0</v>
      </c>
      <c r="GR52" s="146" t="n">
        <f aca="false">BO52/$FA52</f>
        <v>0.000261919070512821</v>
      </c>
      <c r="GS52" s="146" t="n">
        <f aca="false">BP52/$FA52</f>
        <v>0.000592306022970086</v>
      </c>
      <c r="GT52" s="146" t="n">
        <f aca="false">BQ52/$FA52</f>
        <v>0</v>
      </c>
      <c r="GU52" s="146" t="n">
        <f aca="false">BR52/$FA52</f>
        <v>0.000558468549679487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495400974893162</v>
      </c>
      <c r="GY52" s="146" t="n">
        <f aca="false">BV52/$FA52</f>
        <v>0.000498898237179487</v>
      </c>
      <c r="GZ52" s="146" t="n">
        <f aca="false">BW52/$FA52</f>
        <v>0</v>
      </c>
      <c r="HA52" s="146" t="n">
        <f aca="false">BX52/$FA52</f>
        <v>0.000550447382478632</v>
      </c>
      <c r="HB52" s="146" t="n">
        <f aca="false">BY52/$FA52</f>
        <v>0</v>
      </c>
      <c r="HC52" s="146" t="n">
        <f aca="false">BZ52/$FA52</f>
        <v>0.000550447382478632</v>
      </c>
      <c r="HD52" s="146" t="n">
        <f aca="false">CA52/$FA52</f>
        <v>1.29957932692308E-005</v>
      </c>
      <c r="HE52" s="146" t="n">
        <f aca="false">CB52/$FA52</f>
        <v>0</v>
      </c>
      <c r="HF52" s="146" t="n">
        <f aca="false">CC52/$FA52</f>
        <v>1.29957932692308E-005</v>
      </c>
      <c r="HG52" s="147" t="n">
        <f aca="false">SUM(GO52,GR52,GU52,GX52,HA52,HD52)</f>
        <v>0.0032158453525641</v>
      </c>
      <c r="HH52" s="147" t="n">
        <f aca="false">SUM(GP52,GS52,GV52,GY52,HB52,HE52)</f>
        <v>0.00360082799145299</v>
      </c>
      <c r="HI52" s="147" t="n">
        <f aca="false">SUM(GQ52,GT52,GW52,GZ52,HC52,HF52)</f>
        <v>0.000563443175747863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00.4208</v>
      </c>
      <c r="E53" s="187" t="n">
        <v>35.4965</v>
      </c>
      <c r="F53" s="187" t="n">
        <v>37.8197</v>
      </c>
      <c r="G53" s="187" t="n">
        <v>39.6317</v>
      </c>
      <c r="H53" s="187" t="n">
        <v>756.273</v>
      </c>
      <c r="I53" s="187" t="n">
        <v>12.09</v>
      </c>
      <c r="J53" s="150" t="n">
        <f aca="false">H53/3600</f>
        <v>0.210075833333333</v>
      </c>
      <c r="L53" s="186" t="n">
        <v>5101.2952</v>
      </c>
      <c r="M53" s="187" t="n">
        <v>35.498</v>
      </c>
      <c r="N53" s="187" t="n">
        <v>37.8258</v>
      </c>
      <c r="O53" s="187" t="n">
        <v>39.6418</v>
      </c>
      <c r="P53" s="187" t="n">
        <v>823.227</v>
      </c>
      <c r="Q53" s="187" t="n">
        <v>10.873</v>
      </c>
      <c r="R53" s="150" t="n">
        <f aca="false">P53/3600</f>
        <v>0.228674166666667</v>
      </c>
      <c r="S53" s="133"/>
      <c r="T53" s="47"/>
      <c r="U53" s="84"/>
      <c r="V53" s="84"/>
      <c r="W53" s="47"/>
      <c r="X53" s="84"/>
      <c r="Y53" s="152"/>
      <c r="Z53" s="84"/>
      <c r="AA53" s="92"/>
      <c r="AB53" s="153" t="n">
        <v>43621271</v>
      </c>
      <c r="AC53" s="154" t="n">
        <v>16569420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89527</v>
      </c>
      <c r="AK53" s="154" t="n">
        <v>104712</v>
      </c>
      <c r="AL53" s="154" t="n">
        <v>0</v>
      </c>
      <c r="AM53" s="154" t="n">
        <v>58212</v>
      </c>
      <c r="AN53" s="154" t="n">
        <v>60051</v>
      </c>
      <c r="AO53" s="154" t="n">
        <v>0</v>
      </c>
      <c r="AP53" s="154" t="n">
        <v>53464</v>
      </c>
      <c r="AQ53" s="154" t="n">
        <v>86400</v>
      </c>
      <c r="AR53" s="154" t="n">
        <v>0</v>
      </c>
      <c r="AS53" s="154" t="n">
        <v>42809</v>
      </c>
      <c r="AT53" s="154" t="n">
        <v>62939</v>
      </c>
      <c r="AU53" s="154" t="n">
        <v>0</v>
      </c>
      <c r="AV53" s="154" t="n">
        <v>5175</v>
      </c>
      <c r="AW53" s="154" t="n">
        <v>0</v>
      </c>
      <c r="AX53" s="154" t="n">
        <v>5175</v>
      </c>
      <c r="AY53" s="154" t="n">
        <v>3058</v>
      </c>
      <c r="AZ53" s="154" t="n">
        <v>0</v>
      </c>
      <c r="BA53" s="155" t="n">
        <v>3058</v>
      </c>
      <c r="BB53" s="116"/>
      <c r="BC53" s="97"/>
      <c r="BD53" s="156" t="n">
        <v>43607042</v>
      </c>
      <c r="BE53" s="157" t="n">
        <v>16595997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97382</v>
      </c>
      <c r="BM53" s="157" t="n">
        <v>114726</v>
      </c>
      <c r="BN53" s="157" t="n">
        <v>0</v>
      </c>
      <c r="BO53" s="157" t="n">
        <v>28521</v>
      </c>
      <c r="BP53" s="157" t="n">
        <v>36721</v>
      </c>
      <c r="BQ53" s="157" t="n">
        <v>0</v>
      </c>
      <c r="BR53" s="157" t="n">
        <v>55550</v>
      </c>
      <c r="BS53" s="157" t="n">
        <v>86400</v>
      </c>
      <c r="BT53" s="157" t="n">
        <v>0</v>
      </c>
      <c r="BU53" s="157" t="n">
        <v>44797</v>
      </c>
      <c r="BV53" s="157" t="n">
        <v>62026</v>
      </c>
      <c r="BW53" s="157" t="n">
        <v>0</v>
      </c>
      <c r="BX53" s="157" t="n">
        <v>31560</v>
      </c>
      <c r="BY53" s="157" t="n">
        <v>0</v>
      </c>
      <c r="BZ53" s="157" t="n">
        <v>31560</v>
      </c>
      <c r="CA53" s="157" t="n">
        <v>3250</v>
      </c>
      <c r="CB53" s="157" t="n">
        <v>0</v>
      </c>
      <c r="CC53" s="158" t="n">
        <v>3250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40048026110931</v>
      </c>
      <c r="CK53" s="126" t="n">
        <f aca="false">AL53/$AC53</f>
        <v>0</v>
      </c>
      <c r="CL53" s="126" t="n">
        <f aca="false">AN53/$AB53</f>
        <v>0.00137664489418477</v>
      </c>
      <c r="CM53" s="126" t="n">
        <f aca="false">AO53/$AC53</f>
        <v>0</v>
      </c>
      <c r="CN53" s="126" t="n">
        <f aca="false">AQ53/$AB53</f>
        <v>0.00198068506532054</v>
      </c>
      <c r="CO53" s="126" t="n">
        <f aca="false">AR53/$AC53</f>
        <v>0</v>
      </c>
      <c r="CP53" s="126" t="n">
        <f aca="false">AT53/$AB53</f>
        <v>0.0014428511264607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31232233837998</v>
      </c>
      <c r="CT53" s="126" t="n">
        <f aca="false">AZ53/$AB53</f>
        <v>0</v>
      </c>
      <c r="CU53" s="128" t="n">
        <f aca="false">BA53/$AC53</f>
        <v>0.000184556852321928</v>
      </c>
      <c r="CV53" s="126" t="n">
        <f aca="false">CJ53+CL53+CN53+CP53+CR53+CT53</f>
        <v>0.00720066134707538</v>
      </c>
      <c r="CW53" s="160" t="n">
        <f aca="false">CK53+CM53+CO53+CQ53+CS53+CU53</f>
        <v>0.000496879190701908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63090534781057</v>
      </c>
      <c r="DE53" s="126" t="n">
        <f aca="false">BN53/$BE53</f>
        <v>0</v>
      </c>
      <c r="DF53" s="126" t="n">
        <f aca="false">BP53/$BD53</f>
        <v>0.000842088761718807</v>
      </c>
      <c r="DG53" s="126" t="n">
        <f aca="false">BQ53/$BE53</f>
        <v>0</v>
      </c>
      <c r="DH53" s="126" t="n">
        <f aca="false">BS53/$BD53</f>
        <v>0.0019813313638655</v>
      </c>
      <c r="DI53" s="126" t="n">
        <f aca="false">BT53/$BE53</f>
        <v>0</v>
      </c>
      <c r="DJ53" s="126" t="n">
        <f aca="false">BV53/$BD53</f>
        <v>0.0014223849441565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190166339509461</v>
      </c>
      <c r="DN53" s="126" t="n">
        <f aca="false">CB53/$BD53</f>
        <v>0</v>
      </c>
      <c r="DO53" s="126" t="n">
        <f aca="false">CC53/$BE53</f>
        <v>0.000195830355958729</v>
      </c>
      <c r="DP53" s="126" t="n">
        <f aca="false">DD53+DF53+DH53+DJ53+DL53+DN53</f>
        <v>0.00687671041755137</v>
      </c>
      <c r="DQ53" s="160" t="n">
        <f aca="false">DE53+DG53+DI53+DK53+DM53+DO53</f>
        <v>0.00209749375105334</v>
      </c>
      <c r="DR53" s="105"/>
      <c r="DS53" s="105"/>
      <c r="DT53" s="126" t="n">
        <f aca="false">BD53/AB53</f>
        <v>0.999673805928305</v>
      </c>
      <c r="DU53" s="126" t="n">
        <f aca="false">BE53/AC53</f>
        <v>1.00160397889606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8773889441174</v>
      </c>
      <c r="EC53" s="126" t="n">
        <f aca="false">BM53/AK53</f>
        <v>1.0956337382535</v>
      </c>
      <c r="ED53" s="126" t="e">
        <f aca="false">BN53/AL53</f>
        <v>#DIV/0!</v>
      </c>
      <c r="EE53" s="126" t="n">
        <f aca="false">BO53/AM53</f>
        <v>0.489950525664811</v>
      </c>
      <c r="EF53" s="126" t="n">
        <f aca="false">BP53/AN53</f>
        <v>0.611496894306506</v>
      </c>
      <c r="EG53" s="126" t="e">
        <f aca="false">BQ53/AO53</f>
        <v>#DIV/0!</v>
      </c>
      <c r="EH53" s="126" t="n">
        <f aca="false">BR53/AP53</f>
        <v>1.03901690857399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4643883295569</v>
      </c>
      <c r="EL53" s="126" t="n">
        <f aca="false">BV53/AT53</f>
        <v>0.985493890910246</v>
      </c>
      <c r="EM53" s="126" t="e">
        <f aca="false">BW53/AU53</f>
        <v>#DIV/0!</v>
      </c>
      <c r="EN53" s="126" t="n">
        <f aca="false">BX53/AV53</f>
        <v>6.09855072463768</v>
      </c>
      <c r="EO53" s="126" t="e">
        <f aca="false">BY53/AW53</f>
        <v>#DIV/0!</v>
      </c>
      <c r="EP53" s="126" t="n">
        <f aca="false">BZ53/AX53</f>
        <v>6.09855072463768</v>
      </c>
      <c r="EQ53" s="126" t="n">
        <f aca="false">CA53/AY53</f>
        <v>1.06278613472858</v>
      </c>
      <c r="ER53" s="126" t="e">
        <f aca="false">CB53/AZ53</f>
        <v>#DIV/0!</v>
      </c>
      <c r="ES53" s="128" t="n">
        <f aca="false">CC53/BA53</f>
        <v>1.06278613472858</v>
      </c>
      <c r="ET53" s="126" t="n">
        <f aca="false">SUM(BL53+BO53+BR53+BU53+BX53+CA53)/SUM(AJ53+AM53+AP53+AS53+AV53+AY53)</f>
        <v>1.0349461832742</v>
      </c>
      <c r="EU53" s="126" t="n">
        <f aca="false">SUM(BM53+BP53+BS53+BV53+BY53+CB53)/SUM(AK53+AN53+AQ53+AT53+AW53+AZ53)</f>
        <v>0.954699428847954</v>
      </c>
      <c r="EV53" s="126" t="n">
        <f aca="false">SUM(BN53+BQ53+BT53+BW53+BZ53+CC53)/SUM(AL53+AO53+AR53+AU53+AX53+BA53)</f>
        <v>4.22810640106887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64093140691774</v>
      </c>
      <c r="FD53" s="146" t="n">
        <f aca="false">AC53/$FA53</f>
        <v>0.138299779647436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747253939636752</v>
      </c>
      <c r="FL53" s="147" t="n">
        <f aca="false">AK53/$FA53</f>
        <v>0.000873998397435897</v>
      </c>
      <c r="FM53" s="147" t="n">
        <f aca="false">AL53/$FA53</f>
        <v>0</v>
      </c>
      <c r="FN53" s="147" t="n">
        <f aca="false">AM53/$FA53</f>
        <v>0.000485877403846154</v>
      </c>
      <c r="FO53" s="147" t="n">
        <f aca="false">AN53/$FA53</f>
        <v>0.000501226963141026</v>
      </c>
      <c r="FP53" s="147" t="n">
        <f aca="false">AO53/$FA53</f>
        <v>0</v>
      </c>
      <c r="FQ53" s="147" t="n">
        <f aca="false">AP53/$FA53</f>
        <v>0.000446247329059829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357313368055556</v>
      </c>
      <c r="FU53" s="147" t="n">
        <f aca="false">AT53/$FA53</f>
        <v>0.000525332198183761</v>
      </c>
      <c r="FV53" s="147" t="n">
        <f aca="false">AU53/$FA53</f>
        <v>0</v>
      </c>
      <c r="FW53" s="147" t="n">
        <f aca="false">AV53/$FA53</f>
        <v>4.31941105769231E-005</v>
      </c>
      <c r="FX53" s="147" t="n">
        <f aca="false">AW53/$FA53</f>
        <v>0</v>
      </c>
      <c r="FY53" s="147" t="n">
        <f aca="false">AX53/$FA53</f>
        <v>4.31941105769231E-005</v>
      </c>
      <c r="FZ53" s="147" t="n">
        <f aca="false">AY53/$FA53</f>
        <v>2.5524172008547E-005</v>
      </c>
      <c r="GA53" s="147" t="n">
        <f aca="false">AZ53/$FA53</f>
        <v>0</v>
      </c>
      <c r="GB53" s="147" t="n">
        <f aca="false">BA53/$FA53</f>
        <v>2.5524172008547E-005</v>
      </c>
      <c r="GC53" s="147" t="n">
        <f aca="false">SUM(FK53,FN53,FQ53,FT53,FW53,FZ53)</f>
        <v>0.00210541032318376</v>
      </c>
      <c r="GD53" s="147" t="n">
        <f aca="false">SUM(FL53,FO53,FR53,FU53,FX53,GA53)</f>
        <v>0.00262171140491453</v>
      </c>
      <c r="GE53" s="147" t="n">
        <f aca="false">SUM(FM53,FP53,FS53,FV53,FY53,GB53)</f>
        <v>6.87182825854701E-005</v>
      </c>
      <c r="GF53" s="105"/>
      <c r="GG53" s="146" t="n">
        <f aca="false">BD53/$FA53</f>
        <v>0.363974375667735</v>
      </c>
      <c r="GH53" s="146" t="n">
        <f aca="false">BE53/$FA53</f>
        <v>0.138521609575321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812817174145299</v>
      </c>
      <c r="GP53" s="146" t="n">
        <f aca="false">BM53/$FA53</f>
        <v>0.000957582131410256</v>
      </c>
      <c r="GQ53" s="146" t="n">
        <f aca="false">BN53/$FA53</f>
        <v>0</v>
      </c>
      <c r="GR53" s="146" t="n">
        <f aca="false">BO53/$FA53</f>
        <v>0.000238055889423077</v>
      </c>
      <c r="GS53" s="146" t="n">
        <f aca="false">BP53/$FA53</f>
        <v>0.000306498731303419</v>
      </c>
      <c r="GT53" s="146" t="n">
        <f aca="false">BQ53/$FA53</f>
        <v>0</v>
      </c>
      <c r="GU53" s="146" t="n">
        <f aca="false">BR53/$FA53</f>
        <v>0.000463658520299145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373906583867521</v>
      </c>
      <c r="GY53" s="146" t="n">
        <f aca="false">BV53/$FA53</f>
        <v>0.000517711672008547</v>
      </c>
      <c r="GZ53" s="146" t="n">
        <f aca="false">BW53/$FA53</f>
        <v>0</v>
      </c>
      <c r="HA53" s="146" t="n">
        <f aca="false">BX53/$FA53</f>
        <v>0.000263421474358974</v>
      </c>
      <c r="HB53" s="146" t="n">
        <f aca="false">BY53/$FA53</f>
        <v>0</v>
      </c>
      <c r="HC53" s="146" t="n">
        <f aca="false">BZ53/$FA53</f>
        <v>0.000263421474358974</v>
      </c>
      <c r="HD53" s="146" t="n">
        <f aca="false">CA53/$FA53</f>
        <v>2.71267361111111E-005</v>
      </c>
      <c r="HE53" s="146" t="n">
        <f aca="false">CB53/$FA53</f>
        <v>0</v>
      </c>
      <c r="HF53" s="146" t="n">
        <f aca="false">CC53/$FA53</f>
        <v>2.71267361111111E-005</v>
      </c>
      <c r="HG53" s="147" t="n">
        <f aca="false">SUM(GO53,GR53,GU53,GX53,HA53,HD53)</f>
        <v>0.00217898637820513</v>
      </c>
      <c r="HH53" s="147" t="n">
        <f aca="false">SUM(GP53,GS53,GV53,GY53,HB53,HE53)</f>
        <v>0.00250294638087607</v>
      </c>
      <c r="HI53" s="147" t="n">
        <f aca="false">SUM(GQ53,GT53,GW53,GZ53,HC53,HF53)</f>
        <v>0.00029054821047008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573.7888</v>
      </c>
      <c r="E54" s="189" t="n">
        <v>32.1211</v>
      </c>
      <c r="F54" s="189" t="n">
        <v>36.3524</v>
      </c>
      <c r="G54" s="189" t="n">
        <v>38.145</v>
      </c>
      <c r="H54" s="189" t="n">
        <v>671.081</v>
      </c>
      <c r="I54" s="189" t="n">
        <v>10.748</v>
      </c>
      <c r="J54" s="163" t="n">
        <f aca="false">H54/3600</f>
        <v>0.186411388888889</v>
      </c>
      <c r="L54" s="188" t="n">
        <v>2574.9656</v>
      </c>
      <c r="M54" s="189" t="n">
        <v>32.1231</v>
      </c>
      <c r="N54" s="189" t="n">
        <v>36.3596</v>
      </c>
      <c r="O54" s="189" t="n">
        <v>38.1542</v>
      </c>
      <c r="P54" s="189" t="n">
        <v>727.74</v>
      </c>
      <c r="Q54" s="189" t="n">
        <v>9.344</v>
      </c>
      <c r="R54" s="163" t="n">
        <f aca="false">P54/3600</f>
        <v>0.20215</v>
      </c>
      <c r="S54" s="133"/>
      <c r="T54" s="49"/>
      <c r="U54" s="165"/>
      <c r="V54" s="165"/>
      <c r="W54" s="49"/>
      <c r="X54" s="165"/>
      <c r="Y54" s="166"/>
      <c r="Z54" s="84"/>
      <c r="AA54" s="92"/>
      <c r="AB54" s="171" t="n">
        <v>24058361</v>
      </c>
      <c r="AC54" s="172" t="n">
        <v>7696982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0958</v>
      </c>
      <c r="AK54" s="172" t="n">
        <v>43972</v>
      </c>
      <c r="AL54" s="172" t="n">
        <v>0</v>
      </c>
      <c r="AM54" s="172" t="n">
        <v>26663</v>
      </c>
      <c r="AN54" s="172" t="n">
        <v>30963</v>
      </c>
      <c r="AO54" s="172" t="n">
        <v>0</v>
      </c>
      <c r="AP54" s="172" t="n">
        <v>29173</v>
      </c>
      <c r="AQ54" s="172" t="n">
        <v>86400</v>
      </c>
      <c r="AR54" s="172" t="n">
        <v>0</v>
      </c>
      <c r="AS54" s="172" t="n">
        <v>24538</v>
      </c>
      <c r="AT54" s="172" t="n">
        <v>73700</v>
      </c>
      <c r="AU54" s="172" t="n">
        <v>0</v>
      </c>
      <c r="AV54" s="172" t="n">
        <v>4405</v>
      </c>
      <c r="AW54" s="172" t="n">
        <v>0</v>
      </c>
      <c r="AX54" s="172" t="n">
        <v>4405</v>
      </c>
      <c r="AY54" s="172" t="n">
        <v>2581</v>
      </c>
      <c r="AZ54" s="172" t="n">
        <v>0</v>
      </c>
      <c r="BA54" s="173" t="n">
        <v>2581</v>
      </c>
      <c r="BB54" s="116"/>
      <c r="BC54" s="97"/>
      <c r="BD54" s="174" t="n">
        <v>24056083</v>
      </c>
      <c r="BE54" s="175" t="n">
        <v>7706616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7160</v>
      </c>
      <c r="BM54" s="175" t="n">
        <v>50574</v>
      </c>
      <c r="BN54" s="175" t="n">
        <v>0</v>
      </c>
      <c r="BO54" s="175" t="n">
        <v>18705</v>
      </c>
      <c r="BP54" s="175" t="n">
        <v>22493</v>
      </c>
      <c r="BQ54" s="175" t="n">
        <v>0</v>
      </c>
      <c r="BR54" s="175" t="n">
        <v>30338</v>
      </c>
      <c r="BS54" s="175" t="n">
        <v>86400</v>
      </c>
      <c r="BT54" s="175" t="n">
        <v>0</v>
      </c>
      <c r="BU54" s="175" t="n">
        <v>27138</v>
      </c>
      <c r="BV54" s="175" t="n">
        <v>73290</v>
      </c>
      <c r="BW54" s="175" t="n">
        <v>0</v>
      </c>
      <c r="BX54" s="175" t="n">
        <v>13311</v>
      </c>
      <c r="BY54" s="175" t="n">
        <v>0</v>
      </c>
      <c r="BZ54" s="175" t="n">
        <v>13311</v>
      </c>
      <c r="CA54" s="175" t="n">
        <v>3309</v>
      </c>
      <c r="CB54" s="175" t="n">
        <v>0</v>
      </c>
      <c r="CC54" s="176" t="n">
        <v>3309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82772217941197</v>
      </c>
      <c r="CK54" s="178" t="n">
        <f aca="false">AL54/$AC54</f>
        <v>0</v>
      </c>
      <c r="CL54" s="178" t="n">
        <f aca="false">AN54/$AB54</f>
        <v>0.00128699540255465</v>
      </c>
      <c r="CM54" s="178" t="n">
        <f aca="false">AO54/$AC54</f>
        <v>0</v>
      </c>
      <c r="CN54" s="178" t="n">
        <f aca="false">AQ54/$AB54</f>
        <v>0.00359126708589999</v>
      </c>
      <c r="CO54" s="178" t="n">
        <f aca="false">AR54/$AC54</f>
        <v>0</v>
      </c>
      <c r="CP54" s="178" t="n">
        <f aca="false">AT54/$AB54</f>
        <v>0.00306338407674571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72302234823987</v>
      </c>
      <c r="CT54" s="178" t="n">
        <f aca="false">AZ54/$AB54</f>
        <v>0</v>
      </c>
      <c r="CU54" s="179" t="n">
        <f aca="false">BA54/$AC54</f>
        <v>0.000335326235659639</v>
      </c>
      <c r="CV54" s="178" t="n">
        <f aca="false">CJ54+CL54+CN54+CP54+CR54+CT54</f>
        <v>0.00976936874461232</v>
      </c>
      <c r="CW54" s="180" t="n">
        <f aca="false">CK54+CM54+CO54+CQ54+CS54+CU54</f>
        <v>0.000907628470483626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10233727577345</v>
      </c>
      <c r="DE54" s="178" t="n">
        <f aca="false">BN54/$BE54</f>
        <v>0</v>
      </c>
      <c r="DF54" s="178" t="n">
        <f aca="false">BP54/$BD54</f>
        <v>0.000935023378494329</v>
      </c>
      <c r="DG54" s="178" t="n">
        <f aca="false">BQ54/$BE54</f>
        <v>0</v>
      </c>
      <c r="DH54" s="178" t="n">
        <f aca="false">BS54/$BD54</f>
        <v>0.00359160716231317</v>
      </c>
      <c r="DI54" s="178" t="n">
        <f aca="false">BT54/$BE54</f>
        <v>0</v>
      </c>
      <c r="DJ54" s="178" t="n">
        <f aca="false">BV54/$BD54</f>
        <v>0.0030466306588649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172721723776039</v>
      </c>
      <c r="DN54" s="178" t="n">
        <f aca="false">CB54/$BD54</f>
        <v>0</v>
      </c>
      <c r="DO54" s="178" t="n">
        <f aca="false">CC54/$BE54</f>
        <v>0.000429371334967254</v>
      </c>
      <c r="DP54" s="178" t="n">
        <f aca="false">DD54+DF54+DH54+DJ54+DL54+DN54</f>
        <v>0.0096755984754459</v>
      </c>
      <c r="DQ54" s="180" t="n">
        <f aca="false">DE54+DG54+DI54+DK54+DM54+DO54</f>
        <v>0.00215658857272764</v>
      </c>
      <c r="DR54" s="105"/>
      <c r="DS54" s="105"/>
      <c r="DT54" s="126" t="n">
        <f aca="false">BD54/AB54</f>
        <v>0.999905313583082</v>
      </c>
      <c r="DU54" s="126" t="n">
        <f aca="false">BE54/AC54</f>
        <v>1.00125165941664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5142340934616</v>
      </c>
      <c r="EC54" s="126" t="n">
        <f aca="false">BM54/AK54</f>
        <v>1.15014099881743</v>
      </c>
      <c r="ED54" s="126" t="e">
        <f aca="false">BN54/AL54</f>
        <v>#DIV/0!</v>
      </c>
      <c r="EE54" s="126" t="n">
        <f aca="false">BO54/AM54</f>
        <v>0.701533960919627</v>
      </c>
      <c r="EF54" s="126" t="n">
        <f aca="false">BP54/AN54</f>
        <v>0.726447695636728</v>
      </c>
      <c r="EG54" s="126" t="e">
        <f aca="false">BQ54/AO54</f>
        <v>#DIV/0!</v>
      </c>
      <c r="EH54" s="126" t="n">
        <f aca="false">BR54/AP54</f>
        <v>1.03993418571967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0595810579509</v>
      </c>
      <c r="EL54" s="126" t="n">
        <f aca="false">BV54/AT54</f>
        <v>0.994436906377205</v>
      </c>
      <c r="EM54" s="126" t="e">
        <f aca="false">BW54/AU54</f>
        <v>#DIV/0!</v>
      </c>
      <c r="EN54" s="126" t="n">
        <f aca="false">BX54/AV54</f>
        <v>3.02179341657208</v>
      </c>
      <c r="EO54" s="126" t="e">
        <f aca="false">BY54/AW54</f>
        <v>#DIV/0!</v>
      </c>
      <c r="EP54" s="126" t="n">
        <f aca="false">BZ54/AX54</f>
        <v>3.02179341657208</v>
      </c>
      <c r="EQ54" s="126" t="n">
        <f aca="false">CA54/AY54</f>
        <v>1.28206121658272</v>
      </c>
      <c r="ER54" s="126" t="e">
        <f aca="false">CB54/AZ54</f>
        <v>#DIV/0!</v>
      </c>
      <c r="ES54" s="128" t="n">
        <f aca="false">CC54/BA54</f>
        <v>1.28206121658272</v>
      </c>
      <c r="ET54" s="126" t="n">
        <f aca="false">SUM(BL54+BO54+BR54+BU54+BX54+CA54)/SUM(AJ54+AM54+AP54+AS54+AV54+AY54)</f>
        <v>1.09073551645132</v>
      </c>
      <c r="EU54" s="126" t="n">
        <f aca="false">SUM(BM54+BP54+BS54+BV54+BY54+CB54)/SUM(AK54+AN54+AQ54+AT54+AW54+AZ54)</f>
        <v>0.990307826493927</v>
      </c>
      <c r="EV54" s="126" t="n">
        <f aca="false">SUM(BN54+BQ54+BT54+BW54+BZ54+CC54)/SUM(AL54+AO54+AR54+AU54+AX54+BA54)</f>
        <v>2.37904380188949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0807633880876</v>
      </c>
      <c r="FD54" s="146" t="n">
        <f aca="false">AC54/$FA54</f>
        <v>0.0642443075587607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341863648504274</v>
      </c>
      <c r="FL54" s="147" t="n">
        <f aca="false">AK54/$FA54</f>
        <v>0.000367020566239316</v>
      </c>
      <c r="FM54" s="147" t="n">
        <f aca="false">AL54/$FA54</f>
        <v>0</v>
      </c>
      <c r="FN54" s="147" t="n">
        <f aca="false">AM54/$FA54</f>
        <v>0.000222547743055556</v>
      </c>
      <c r="FO54" s="147" t="n">
        <f aca="false">AN54/$FA54</f>
        <v>0.000258438501602564</v>
      </c>
      <c r="FP54" s="147" t="n">
        <f aca="false">AO54/$FA54</f>
        <v>0</v>
      </c>
      <c r="FQ54" s="147" t="n">
        <f aca="false">AP54/$FA54</f>
        <v>0.000243497930021368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0.000204811030982906</v>
      </c>
      <c r="FU54" s="147" t="n">
        <f aca="false">AT54/$FA54</f>
        <v>0.000615150908119658</v>
      </c>
      <c r="FV54" s="147" t="n">
        <f aca="false">AU54/$FA54</f>
        <v>0</v>
      </c>
      <c r="FW54" s="147" t="n">
        <f aca="false">AV54/$FA54</f>
        <v>3.67671607905983E-005</v>
      </c>
      <c r="FX54" s="147" t="n">
        <f aca="false">AW54/$FA54</f>
        <v>0</v>
      </c>
      <c r="FY54" s="147" t="n">
        <f aca="false">AX54/$FA54</f>
        <v>3.67671607905983E-005</v>
      </c>
      <c r="FZ54" s="147" t="n">
        <f aca="false">AY54/$FA54</f>
        <v>2.15428018162393E-005</v>
      </c>
      <c r="GA54" s="147" t="n">
        <f aca="false">AZ54/$FA54</f>
        <v>0</v>
      </c>
      <c r="GB54" s="147" t="n">
        <f aca="false">BA54/$FA54</f>
        <v>2.15428018162393E-005</v>
      </c>
      <c r="GC54" s="147" t="n">
        <f aca="false">SUM(FK54,FN54,FQ54,FT54,FW54,FZ54)</f>
        <v>0.00107103031517094</v>
      </c>
      <c r="GD54" s="147" t="n">
        <f aca="false">SUM(FL54,FO54,FR54,FU54,FX54,GA54)</f>
        <v>0.00196176382211538</v>
      </c>
      <c r="GE54" s="147" t="n">
        <f aca="false">SUM(FM54,FP54,FS54,FV54,FY54,GB54)</f>
        <v>5.83099626068376E-005</v>
      </c>
      <c r="GF54" s="105"/>
      <c r="GG54" s="146" t="n">
        <f aca="false">BD54/$FA54</f>
        <v>0.200788620125534</v>
      </c>
      <c r="GH54" s="146" t="n">
        <f aca="false">BE54/$FA54</f>
        <v>0.0643247195512821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393629807692308</v>
      </c>
      <c r="GP54" s="146" t="n">
        <f aca="false">BM54/$FA54</f>
        <v>0.000422125400641026</v>
      </c>
      <c r="GQ54" s="146" t="n">
        <f aca="false">BN54/$FA54</f>
        <v>0</v>
      </c>
      <c r="GR54" s="146" t="n">
        <f aca="false">BO54/$FA54</f>
        <v>0.000156124799679487</v>
      </c>
      <c r="GS54" s="146" t="n">
        <f aca="false">BP54/$FA54</f>
        <v>0.000187742053952991</v>
      </c>
      <c r="GT54" s="146" t="n">
        <f aca="false">BQ54/$FA54</f>
        <v>0</v>
      </c>
      <c r="GU54" s="146" t="n">
        <f aca="false">BR54/$FA54</f>
        <v>0.000253221821581197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0.000226512419871795</v>
      </c>
      <c r="GY54" s="146" t="n">
        <f aca="false">BV54/$FA54</f>
        <v>0.000611728766025641</v>
      </c>
      <c r="GZ54" s="146" t="n">
        <f aca="false">BW54/$FA54</f>
        <v>0</v>
      </c>
      <c r="HA54" s="146" t="n">
        <f aca="false">BX54/$FA54</f>
        <v>0.000111102764423077</v>
      </c>
      <c r="HB54" s="146" t="n">
        <f aca="false">BY54/$FA54</f>
        <v>0</v>
      </c>
      <c r="HC54" s="146" t="n">
        <f aca="false">BZ54/$FA54</f>
        <v>0.000111102764423077</v>
      </c>
      <c r="HD54" s="146" t="n">
        <f aca="false">CA54/$FA54</f>
        <v>2.76191907051282E-005</v>
      </c>
      <c r="HE54" s="146" t="n">
        <f aca="false">CB54/$FA54</f>
        <v>0</v>
      </c>
      <c r="HF54" s="146" t="n">
        <f aca="false">CC54/$FA54</f>
        <v>2.76191907051282E-005</v>
      </c>
      <c r="HG54" s="147" t="n">
        <f aca="false">SUM(GO54,GR54,GU54,GX54,HA54,HD54)</f>
        <v>0.00116821080395299</v>
      </c>
      <c r="HH54" s="147" t="n">
        <f aca="false">SUM(GP54,GS54,GV54,GY54,HB54,HE54)</f>
        <v>0.0019427500667735</v>
      </c>
      <c r="HI54" s="147" t="n">
        <f aca="false">SUM(GQ54,GT54,GW54,GZ54,HC54,HF54)</f>
        <v>0.000138721955128205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5312.2808</v>
      </c>
      <c r="E55" s="182" t="n">
        <v>42.957</v>
      </c>
      <c r="F55" s="182" t="n">
        <v>45.0506</v>
      </c>
      <c r="G55" s="182" t="n">
        <v>44.8635</v>
      </c>
      <c r="H55" s="182" t="n">
        <v>386.381</v>
      </c>
      <c r="I55" s="182" t="n">
        <v>6.708</v>
      </c>
      <c r="J55" s="131" t="n">
        <f aca="false">H55/3600</f>
        <v>0.107328055555556</v>
      </c>
      <c r="L55" s="181" t="n">
        <v>5312.584</v>
      </c>
      <c r="M55" s="182" t="n">
        <v>42.9568</v>
      </c>
      <c r="N55" s="182" t="n">
        <v>45.052</v>
      </c>
      <c r="O55" s="182" t="n">
        <v>44.865</v>
      </c>
      <c r="P55" s="182" t="n">
        <v>418.204</v>
      </c>
      <c r="Q55" s="182" t="n">
        <v>6.255</v>
      </c>
      <c r="R55" s="131" t="n">
        <f aca="false">P55/3600</f>
        <v>0.116167777777778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4" t="n">
        <v>38761591</v>
      </c>
      <c r="AC55" s="135" t="n">
        <v>2123433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92618</v>
      </c>
      <c r="AK55" s="135" t="n">
        <v>108675</v>
      </c>
      <c r="AL55" s="135" t="n">
        <v>0</v>
      </c>
      <c r="AM55" s="135" t="n">
        <v>62503</v>
      </c>
      <c r="AN55" s="135" t="n">
        <v>58455</v>
      </c>
      <c r="AO55" s="135" t="n">
        <v>0</v>
      </c>
      <c r="AP55" s="135" t="n">
        <v>28605</v>
      </c>
      <c r="AQ55" s="135" t="n">
        <v>36000</v>
      </c>
      <c r="AR55" s="135" t="n">
        <v>0</v>
      </c>
      <c r="AS55" s="135" t="n">
        <v>28945</v>
      </c>
      <c r="AT55" s="135" t="n">
        <v>24728</v>
      </c>
      <c r="AU55" s="135" t="n">
        <v>0</v>
      </c>
      <c r="AV55" s="135" t="n">
        <v>2225</v>
      </c>
      <c r="AW55" s="135" t="n">
        <v>0</v>
      </c>
      <c r="AX55" s="135" t="n">
        <v>2225</v>
      </c>
      <c r="AY55" s="135" t="n">
        <v>954</v>
      </c>
      <c r="AZ55" s="135" t="n">
        <v>0</v>
      </c>
      <c r="BA55" s="136" t="n">
        <v>954</v>
      </c>
      <c r="BB55" s="116"/>
      <c r="BC55" s="97"/>
      <c r="BD55" s="183" t="n">
        <v>38744791</v>
      </c>
      <c r="BE55" s="184" t="n">
        <v>21269077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91243</v>
      </c>
      <c r="BM55" s="184" t="n">
        <v>108295</v>
      </c>
      <c r="BN55" s="184" t="n">
        <v>0</v>
      </c>
      <c r="BO55" s="184" t="n">
        <v>32471</v>
      </c>
      <c r="BP55" s="184" t="n">
        <v>41905</v>
      </c>
      <c r="BQ55" s="184" t="n">
        <v>0</v>
      </c>
      <c r="BR55" s="184" t="n">
        <v>28334</v>
      </c>
      <c r="BS55" s="184" t="n">
        <v>36000</v>
      </c>
      <c r="BT55" s="184" t="n">
        <v>0</v>
      </c>
      <c r="BU55" s="184" t="n">
        <v>29124</v>
      </c>
      <c r="BV55" s="184" t="n">
        <v>24858</v>
      </c>
      <c r="BW55" s="184" t="n">
        <v>0</v>
      </c>
      <c r="BX55" s="184" t="n">
        <v>36743</v>
      </c>
      <c r="BY55" s="184" t="n">
        <v>0</v>
      </c>
      <c r="BZ55" s="184" t="n">
        <v>36743</v>
      </c>
      <c r="CA55" s="184" t="n">
        <v>1180</v>
      </c>
      <c r="CB55" s="184" t="n">
        <v>0</v>
      </c>
      <c r="CC55" s="185" t="n">
        <v>1180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80367748578741</v>
      </c>
      <c r="CK55" s="141" t="n">
        <f aca="false">AL55/$AC55</f>
        <v>0</v>
      </c>
      <c r="CL55" s="141" t="n">
        <f aca="false">AN55/$AB55</f>
        <v>0.00150806503272789</v>
      </c>
      <c r="CM55" s="141" t="n">
        <f aca="false">AO55/$AC55</f>
        <v>0</v>
      </c>
      <c r="CN55" s="141" t="n">
        <f aca="false">AQ55/$AB55</f>
        <v>0.000928754446637652</v>
      </c>
      <c r="CO55" s="141" t="n">
        <f aca="false">AR55/$AC55</f>
        <v>0</v>
      </c>
      <c r="CP55" s="141" t="n">
        <f aca="false">AT55/$AB55</f>
        <v>0.00063795110990155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04783135877166</v>
      </c>
      <c r="CT55" s="141" t="n">
        <f aca="false">AZ55/$AB55</f>
        <v>0</v>
      </c>
      <c r="CU55" s="142" t="n">
        <f aca="false">BA55/$AC55</f>
        <v>4.49272411805918E-005</v>
      </c>
      <c r="CV55" s="141" t="n">
        <f aca="false">CJ55+CL55+CN55+CP55+CR55+CT55</f>
        <v>0.00587844807505451</v>
      </c>
      <c r="CW55" s="143" t="n">
        <f aca="false">CK55+CM55+CO55+CQ55+CS55+CU55</f>
        <v>0.000149710377057758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79508540902956</v>
      </c>
      <c r="DE55" s="141" t="n">
        <f aca="false">BN55/$BE55</f>
        <v>0</v>
      </c>
      <c r="DF55" s="141" t="n">
        <f aca="false">BP55/$BD55</f>
        <v>0.00108156474505179</v>
      </c>
      <c r="DG55" s="141" t="n">
        <f aca="false">BQ55/$BE55</f>
        <v>0</v>
      </c>
      <c r="DH55" s="141" t="n">
        <f aca="false">BS55/$BD55</f>
        <v>0.000929157160765172</v>
      </c>
      <c r="DI55" s="141" t="n">
        <f aca="false">BT55/$BE55</f>
        <v>0</v>
      </c>
      <c r="DJ55" s="141" t="n">
        <f aca="false">BV55/$BD55</f>
        <v>0.000641583019508352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17275314768008</v>
      </c>
      <c r="DN55" s="141" t="n">
        <f aca="false">CB55/$BD55</f>
        <v>0</v>
      </c>
      <c r="DO55" s="141" t="n">
        <f aca="false">CC55/$BE55</f>
        <v>5.54796054384494E-005</v>
      </c>
      <c r="DP55" s="141" t="n">
        <f aca="false">DD55+DF55+DH55+DJ55+DL55+DN55</f>
        <v>0.00544739033435488</v>
      </c>
      <c r="DQ55" s="143" t="n">
        <f aca="false">DE55+DG55+DI55+DK55+DM55+DO55</f>
        <v>0.00178301108223925</v>
      </c>
      <c r="DR55" s="105"/>
      <c r="DS55" s="105"/>
      <c r="DT55" s="126" t="n">
        <f aca="false">BD55/AB55</f>
        <v>0.999566581258236</v>
      </c>
      <c r="DU55" s="126" t="n">
        <f aca="false">BE55/AC55</f>
        <v>1.00163621810019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85154073722171</v>
      </c>
      <c r="EC55" s="126" t="n">
        <f aca="false">BM55/AK55</f>
        <v>0.996503335633771</v>
      </c>
      <c r="ED55" s="126" t="e">
        <f aca="false">BN55/AL55</f>
        <v>#DIV/0!</v>
      </c>
      <c r="EE55" s="126" t="n">
        <f aca="false">BO55/AM55</f>
        <v>0.519511063468954</v>
      </c>
      <c r="EF55" s="126" t="n">
        <f aca="false">BP55/AN55</f>
        <v>0.716876229578308</v>
      </c>
      <c r="EG55" s="126" t="e">
        <f aca="false">BQ55/AO55</f>
        <v>#DIV/0!</v>
      </c>
      <c r="EH55" s="126" t="n">
        <f aca="false">BR55/AP55</f>
        <v>0.990526131795141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0618414233892</v>
      </c>
      <c r="EL55" s="126" t="n">
        <f aca="false">BV55/AT55</f>
        <v>1.0052571983177</v>
      </c>
      <c r="EM55" s="126" t="e">
        <f aca="false">BW55/AU55</f>
        <v>#DIV/0!</v>
      </c>
      <c r="EN55" s="126" t="n">
        <f aca="false">BX55/AV55</f>
        <v>16.5137078651685</v>
      </c>
      <c r="EO55" s="126" t="e">
        <f aca="false">BY55/AW55</f>
        <v>#DIV/0!</v>
      </c>
      <c r="EP55" s="126" t="n">
        <f aca="false">BZ55/AX55</f>
        <v>16.5137078651685</v>
      </c>
      <c r="EQ55" s="126" t="n">
        <f aca="false">CA55/AY55</f>
        <v>1.23689727463312</v>
      </c>
      <c r="ER55" s="126" t="e">
        <f aca="false">CB55/AZ55</f>
        <v>#DIV/0!</v>
      </c>
      <c r="ES55" s="128" t="n">
        <f aca="false">CC55/BA55</f>
        <v>1.23689727463312</v>
      </c>
      <c r="ET55" s="126" t="n">
        <f aca="false">SUM(BL55+BO55+BR55+BU55+BX55+CA55)/SUM(AJ55+AM55+AP55+AS55+AV55+AY55)</f>
        <v>1.01503358813991</v>
      </c>
      <c r="EU55" s="126" t="n">
        <f aca="false">SUM(BM55+BP55+BS55+BV55+BY55+CB55)/SUM(AK55+AN55+AQ55+AT55+AW55+AZ55)</f>
        <v>0.926269869831211</v>
      </c>
      <c r="EV55" s="126" t="n">
        <f aca="false">SUM(BN55+BQ55+BT55+BW55+BZ55+CC55)/SUM(AL55+AO55+AR55+AU55+AX55+BA55)</f>
        <v>11.9292230261088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76474178685897</v>
      </c>
      <c r="FD55" s="146" t="n">
        <f aca="false">AC55/$FA55</f>
        <v>0.42536724759615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85532852564103</v>
      </c>
      <c r="FL55" s="147" t="n">
        <f aca="false">AK55/$FA55</f>
        <v>0.00217698317307692</v>
      </c>
      <c r="FM55" s="147" t="n">
        <f aca="false">AL55/$FA55</f>
        <v>0</v>
      </c>
      <c r="FN55" s="147" t="n">
        <f aca="false">AM55/$FA55</f>
        <v>0.00125206330128205</v>
      </c>
      <c r="FO55" s="147" t="n">
        <f aca="false">AN55/$FA55</f>
        <v>0.00117097355769231</v>
      </c>
      <c r="FP55" s="147" t="n">
        <f aca="false">AO55/$FA55</f>
        <v>0</v>
      </c>
      <c r="FQ55" s="147" t="n">
        <f aca="false">AP55/$FA55</f>
        <v>0.0005730168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579827724358974</v>
      </c>
      <c r="FU55" s="147" t="n">
        <f aca="false">AT55/$FA55</f>
        <v>0.000495352564102564</v>
      </c>
      <c r="FV55" s="147" t="n">
        <f aca="false">AU55/$FA55</f>
        <v>0</v>
      </c>
      <c r="FW55" s="147" t="n">
        <f aca="false">AV55/$FA55</f>
        <v>4.45713141025641E-005</v>
      </c>
      <c r="FX55" s="147" t="n">
        <f aca="false">AW55/$FA55</f>
        <v>0</v>
      </c>
      <c r="FY55" s="147" t="n">
        <f aca="false">AX55/$FA55</f>
        <v>4.45713141025641E-005</v>
      </c>
      <c r="FZ55" s="147" t="n">
        <f aca="false">AY55/$FA55</f>
        <v>1.91105769230769E-005</v>
      </c>
      <c r="GA55" s="147" t="n">
        <f aca="false">AZ55/$FA55</f>
        <v>0</v>
      </c>
      <c r="GB55" s="147" t="n">
        <f aca="false">BA55/$FA55</f>
        <v>1.91105769230769E-005</v>
      </c>
      <c r="GC55" s="147" t="n">
        <f aca="false">SUM(FK55,FN55,FQ55,FT55,FW55,FZ55)</f>
        <v>0.00432391826923077</v>
      </c>
      <c r="GD55" s="147" t="n">
        <f aca="false">SUM(FL55,FO55,FR55,FU55,FX55,GA55)</f>
        <v>0.00456446314102564</v>
      </c>
      <c r="GE55" s="147" t="n">
        <f aca="false">SUM(FM55,FP55,FS55,FV55,FY55,GB55)</f>
        <v>6.3681891025641E-005</v>
      </c>
      <c r="GF55" s="105"/>
      <c r="GG55" s="146" t="n">
        <f aca="false">BD55/$FA55</f>
        <v>0.776137640224359</v>
      </c>
      <c r="GH55" s="146" t="n">
        <f aca="false">BE55/$FA55</f>
        <v>0.426063241185897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82778445512821</v>
      </c>
      <c r="GP55" s="146" t="n">
        <f aca="false">BM55/$FA55</f>
        <v>0.00216937099358974</v>
      </c>
      <c r="GQ55" s="146" t="n">
        <f aca="false">BN55/$FA55</f>
        <v>0</v>
      </c>
      <c r="GR55" s="146" t="n">
        <f aca="false">BO55/$FA55</f>
        <v>0.000650460737179487</v>
      </c>
      <c r="GS55" s="146" t="n">
        <f aca="false">BP55/$FA55</f>
        <v>0.000839443108974359</v>
      </c>
      <c r="GT55" s="146" t="n">
        <f aca="false">BQ55/$FA55</f>
        <v>0</v>
      </c>
      <c r="GU55" s="146" t="n">
        <f aca="false">BR55/$FA55</f>
        <v>0.000567588141025641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583413461538462</v>
      </c>
      <c r="GY55" s="146" t="n">
        <f aca="false">BV55/$FA55</f>
        <v>0.000497956730769231</v>
      </c>
      <c r="GZ55" s="146" t="n">
        <f aca="false">BW55/$FA55</f>
        <v>0</v>
      </c>
      <c r="HA55" s="146" t="n">
        <f aca="false">BX55/$FA55</f>
        <v>0.00073603766025641</v>
      </c>
      <c r="HB55" s="146" t="n">
        <f aca="false">BY55/$FA55</f>
        <v>0</v>
      </c>
      <c r="HC55" s="146" t="n">
        <f aca="false">BZ55/$FA55</f>
        <v>0.00073603766025641</v>
      </c>
      <c r="HD55" s="146" t="n">
        <f aca="false">CA55/$FA55</f>
        <v>2.36378205128205E-005</v>
      </c>
      <c r="HE55" s="146" t="n">
        <f aca="false">CB55/$FA55</f>
        <v>0</v>
      </c>
      <c r="HF55" s="146" t="n">
        <f aca="false">CC55/$FA55</f>
        <v>2.36378205128205E-005</v>
      </c>
      <c r="HG55" s="147" t="n">
        <f aca="false">SUM(GO55,GR55,GU55,GX55,HA55,HD55)</f>
        <v>0.00438892227564103</v>
      </c>
      <c r="HH55" s="147" t="n">
        <f aca="false">SUM(GP55,GS55,GV55,GY55,HB55,HE55)</f>
        <v>0.00422792467948718</v>
      </c>
      <c r="HI55" s="147" t="n">
        <f aca="false">SUM(GQ55,GT55,GW55,GZ55,HC55,HF55)</f>
        <v>0.000759675480769231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3162.556</v>
      </c>
      <c r="E56" s="187" t="n">
        <v>39.381</v>
      </c>
      <c r="F56" s="187" t="n">
        <v>41.9548</v>
      </c>
      <c r="G56" s="187" t="n">
        <v>41.5174</v>
      </c>
      <c r="H56" s="187" t="n">
        <v>337.678</v>
      </c>
      <c r="I56" s="187" t="n">
        <v>5.662</v>
      </c>
      <c r="J56" s="150" t="n">
        <f aca="false">H56/3600</f>
        <v>0.0937994444444445</v>
      </c>
      <c r="L56" s="186" t="n">
        <v>3162.9776</v>
      </c>
      <c r="M56" s="187" t="n">
        <v>39.3807</v>
      </c>
      <c r="N56" s="187" t="n">
        <v>41.9629</v>
      </c>
      <c r="O56" s="187" t="n">
        <v>41.5218</v>
      </c>
      <c r="P56" s="187" t="n">
        <v>365.976</v>
      </c>
      <c r="Q56" s="187" t="n">
        <v>5.335</v>
      </c>
      <c r="R56" s="150" t="n">
        <f aca="false">P56/3600</f>
        <v>0.10166</v>
      </c>
      <c r="S56" s="133"/>
      <c r="T56" s="47"/>
      <c r="U56" s="84"/>
      <c r="V56" s="84"/>
      <c r="W56" s="47"/>
      <c r="X56" s="84"/>
      <c r="Y56" s="152"/>
      <c r="Z56" s="84"/>
      <c r="AA56" s="92"/>
      <c r="AB56" s="153" t="n">
        <v>24847602</v>
      </c>
      <c r="AC56" s="154" t="n">
        <v>1126198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75576</v>
      </c>
      <c r="AK56" s="154" t="n">
        <v>87578</v>
      </c>
      <c r="AL56" s="154" t="n">
        <v>0</v>
      </c>
      <c r="AM56" s="154" t="n">
        <v>52516</v>
      </c>
      <c r="AN56" s="154" t="n">
        <v>49313</v>
      </c>
      <c r="AO56" s="154" t="n">
        <v>0</v>
      </c>
      <c r="AP56" s="154" t="n">
        <v>27484</v>
      </c>
      <c r="AQ56" s="154" t="n">
        <v>36000</v>
      </c>
      <c r="AR56" s="154" t="n">
        <v>0</v>
      </c>
      <c r="AS56" s="154" t="n">
        <v>28181</v>
      </c>
      <c r="AT56" s="154" t="n">
        <v>25015</v>
      </c>
      <c r="AU56" s="154" t="n">
        <v>0</v>
      </c>
      <c r="AV56" s="154" t="n">
        <v>4830</v>
      </c>
      <c r="AW56" s="154" t="n">
        <v>0</v>
      </c>
      <c r="AX56" s="154" t="n">
        <v>4830</v>
      </c>
      <c r="AY56" s="154" t="n">
        <v>2520</v>
      </c>
      <c r="AZ56" s="154" t="n">
        <v>0</v>
      </c>
      <c r="BA56" s="155" t="n">
        <v>2520</v>
      </c>
      <c r="BB56" s="116"/>
      <c r="BC56" s="97"/>
      <c r="BD56" s="156" t="n">
        <v>24834459</v>
      </c>
      <c r="BE56" s="157" t="n">
        <v>11286732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77059</v>
      </c>
      <c r="BM56" s="157" t="n">
        <v>89953</v>
      </c>
      <c r="BN56" s="157" t="n">
        <v>0</v>
      </c>
      <c r="BO56" s="157" t="n">
        <v>30179</v>
      </c>
      <c r="BP56" s="157" t="n">
        <v>33693</v>
      </c>
      <c r="BQ56" s="157" t="n">
        <v>0</v>
      </c>
      <c r="BR56" s="157" t="n">
        <v>27598</v>
      </c>
      <c r="BS56" s="157" t="n">
        <v>36000</v>
      </c>
      <c r="BT56" s="157" t="n">
        <v>0</v>
      </c>
      <c r="BU56" s="157" t="n">
        <v>28449</v>
      </c>
      <c r="BV56" s="157" t="n">
        <v>25117</v>
      </c>
      <c r="BW56" s="157" t="n">
        <v>0</v>
      </c>
      <c r="BX56" s="157" t="n">
        <v>29054</v>
      </c>
      <c r="BY56" s="157" t="n">
        <v>0</v>
      </c>
      <c r="BZ56" s="157" t="n">
        <v>29054</v>
      </c>
      <c r="CA56" s="157" t="n">
        <v>3039</v>
      </c>
      <c r="CB56" s="157" t="n">
        <v>0</v>
      </c>
      <c r="CC56" s="158" t="n">
        <v>3039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52460571446693</v>
      </c>
      <c r="CK56" s="126" t="n">
        <f aca="false">AL56/$AC56</f>
        <v>0</v>
      </c>
      <c r="CL56" s="126" t="n">
        <f aca="false">AN56/$AB56</f>
        <v>0.00198461807300358</v>
      </c>
      <c r="CM56" s="126" t="n">
        <f aca="false">AO56/$AC56</f>
        <v>0</v>
      </c>
      <c r="CN56" s="126" t="n">
        <f aca="false">AQ56/$AB56</f>
        <v>0.00144883196374443</v>
      </c>
      <c r="CO56" s="126" t="n">
        <f aca="false">AR56/$AC56</f>
        <v>0</v>
      </c>
      <c r="CP56" s="126" t="n">
        <f aca="false">AT56/$AB56</f>
        <v>0.00100673698814075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428876284642082</v>
      </c>
      <c r="CT56" s="126" t="n">
        <f aca="false">AZ56/$AB56</f>
        <v>0</v>
      </c>
      <c r="CU56" s="128" t="n">
        <f aca="false">BA56/$AC56</f>
        <v>0.00022376153981326</v>
      </c>
      <c r="CV56" s="126" t="n">
        <f aca="false">CJ56+CL56+CN56+CP56+CR56+CT56</f>
        <v>0.00796479273935569</v>
      </c>
      <c r="CW56" s="160" t="n">
        <f aca="false">CK56+CM56+CO56+CQ56+CS56+CU56</f>
        <v>0.000652637824455343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62210427052186</v>
      </c>
      <c r="DE56" s="126" t="n">
        <f aca="false">BN56/$BE56</f>
        <v>0</v>
      </c>
      <c r="DF56" s="126" t="n">
        <f aca="false">BP56/$BD56</f>
        <v>0.00135670360284474</v>
      </c>
      <c r="DG56" s="126" t="n">
        <f aca="false">BQ56/$BE56</f>
        <v>0</v>
      </c>
      <c r="DH56" s="126" t="n">
        <f aca="false">BS56/$BD56</f>
        <v>0.00144959872087409</v>
      </c>
      <c r="DI56" s="126" t="n">
        <f aca="false">BT56/$BE56</f>
        <v>0</v>
      </c>
      <c r="DJ56" s="126" t="n">
        <f aca="false">BV56/$BD56</f>
        <v>0.0010113769742276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257417293154476</v>
      </c>
      <c r="DN56" s="126" t="n">
        <f aca="false">CB56/$BD56</f>
        <v>0</v>
      </c>
      <c r="DO56" s="126" t="n">
        <f aca="false">CC56/$BE56</f>
        <v>0.000269254200418686</v>
      </c>
      <c r="DP56" s="126" t="n">
        <f aca="false">DD56+DF56+DH56+DJ56+DL56+DN56</f>
        <v>0.00743978356846831</v>
      </c>
      <c r="DQ56" s="160" t="n">
        <f aca="false">DE56+DG56+DI56+DK56+DM56+DO56</f>
        <v>0.00284342713196344</v>
      </c>
      <c r="DR56" s="105"/>
      <c r="DS56" s="105"/>
      <c r="DT56" s="126" t="n">
        <f aca="false">BD56/AB56</f>
        <v>0.999471055597236</v>
      </c>
      <c r="DU56" s="126" t="n">
        <f aca="false">BE56/AC56</f>
        <v>1.00219703642048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1962263152323</v>
      </c>
      <c r="EC56" s="126" t="n">
        <f aca="false">BM56/AK56</f>
        <v>1.02711868277421</v>
      </c>
      <c r="ED56" s="126" t="e">
        <f aca="false">BN56/AL56</f>
        <v>#DIV/0!</v>
      </c>
      <c r="EE56" s="126" t="n">
        <f aca="false">BO56/AM56</f>
        <v>0.574662959859852</v>
      </c>
      <c r="EF56" s="126" t="n">
        <f aca="false">BP56/AN56</f>
        <v>0.683247825117109</v>
      </c>
      <c r="EG56" s="126" t="e">
        <f aca="false">BQ56/AO56</f>
        <v>#DIV/0!</v>
      </c>
      <c r="EH56" s="126" t="n">
        <f aca="false">BR56/AP56</f>
        <v>1.00414786785039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0950995351478</v>
      </c>
      <c r="EL56" s="126" t="n">
        <f aca="false">BV56/AT56</f>
        <v>1.00407755346792</v>
      </c>
      <c r="EM56" s="126" t="e">
        <f aca="false">BW56/AU56</f>
        <v>#DIV/0!</v>
      </c>
      <c r="EN56" s="126" t="n">
        <f aca="false">BX56/AV56</f>
        <v>6.01532091097308</v>
      </c>
      <c r="EO56" s="126" t="e">
        <f aca="false">BY56/AW56</f>
        <v>#DIV/0!</v>
      </c>
      <c r="EP56" s="126" t="n">
        <f aca="false">BZ56/AX56</f>
        <v>6.01532091097308</v>
      </c>
      <c r="EQ56" s="126" t="n">
        <f aca="false">CA56/AY56</f>
        <v>1.20595238095238</v>
      </c>
      <c r="ER56" s="126" t="e">
        <f aca="false">CB56/AZ56</f>
        <v>#DIV/0!</v>
      </c>
      <c r="ES56" s="128" t="n">
        <f aca="false">CC56/BA56</f>
        <v>1.20595238095238</v>
      </c>
      <c r="ET56" s="126" t="n">
        <f aca="false">SUM(BL56+BO56+BR56+BU56+BX56+CA56)/SUM(AJ56+AM56+AP56+AS56+AV56+AY56)</f>
        <v>1.02234873657166</v>
      </c>
      <c r="EU56" s="126" t="n">
        <f aca="false">SUM(BM56+BP56+BS56+BV56+BY56+CB56)/SUM(AK56+AN56+AQ56+AT56+AW56+AZ56)</f>
        <v>0.93358968399139</v>
      </c>
      <c r="EV56" s="126" t="n">
        <f aca="false">SUM(BN56+BQ56+BT56+BW56+BZ56+CC56)/SUM(AL56+AO56+AR56+AU56+AX56+BA56)</f>
        <v>4.36639455782313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4977484375</v>
      </c>
      <c r="FD56" s="146" t="n">
        <f aca="false">AC56/$FA56</f>
        <v>0.225600741185897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151394230769231</v>
      </c>
      <c r="FL56" s="147" t="n">
        <f aca="false">AK56/$FA56</f>
        <v>0.00175436698717949</v>
      </c>
      <c r="FM56" s="147" t="n">
        <f aca="false">AL56/$FA56</f>
        <v>0</v>
      </c>
      <c r="FN56" s="147" t="n">
        <f aca="false">AM56/$FA56</f>
        <v>0.00105200320512821</v>
      </c>
      <c r="FO56" s="147" t="n">
        <f aca="false">AN56/$FA56</f>
        <v>0.000987840544871795</v>
      </c>
      <c r="FP56" s="147" t="n">
        <f aca="false">AO56/$FA56</f>
        <v>0</v>
      </c>
      <c r="FQ56" s="147" t="n">
        <f aca="false">AP56/$FA56</f>
        <v>0.000550560897435898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564523237179487</v>
      </c>
      <c r="FU56" s="147" t="n">
        <f aca="false">AT56/$FA56</f>
        <v>0.000501101762820513</v>
      </c>
      <c r="FV56" s="147" t="n">
        <f aca="false">AU56/$FA56</f>
        <v>0</v>
      </c>
      <c r="FW56" s="147" t="n">
        <f aca="false">AV56/$FA56</f>
        <v>9.67548076923077E-005</v>
      </c>
      <c r="FX56" s="147" t="n">
        <f aca="false">AW56/$FA56</f>
        <v>0</v>
      </c>
      <c r="FY56" s="147" t="n">
        <f aca="false">AX56/$FA56</f>
        <v>9.67548076923077E-005</v>
      </c>
      <c r="FZ56" s="147" t="n">
        <f aca="false">AY56/$FA56</f>
        <v>5.04807692307692E-005</v>
      </c>
      <c r="GA56" s="147" t="n">
        <f aca="false">AZ56/$FA56</f>
        <v>0</v>
      </c>
      <c r="GB56" s="147" t="n">
        <f aca="false">BA56/$FA56</f>
        <v>5.04807692307692E-005</v>
      </c>
      <c r="GC56" s="147" t="n">
        <f aca="false">SUM(FK56,FN56,FQ56,FT56,FW56,FZ56)</f>
        <v>0.00382826522435897</v>
      </c>
      <c r="GD56" s="147" t="n">
        <f aca="false">SUM(FL56,FO56,FR56,FU56,FX56,GA56)</f>
        <v>0.00396446314102564</v>
      </c>
      <c r="GE56" s="147" t="n">
        <f aca="false">SUM(FM56,FP56,FS56,FV56,FY56,GB56)</f>
        <v>0.000147235576923077</v>
      </c>
      <c r="GF56" s="105"/>
      <c r="GG56" s="146" t="n">
        <f aca="false">BD56/$FA56</f>
        <v>0.49748515625</v>
      </c>
      <c r="GH56" s="146" t="n">
        <f aca="false">BE56/$FA56</f>
        <v>0.226096394230769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154364983974359</v>
      </c>
      <c r="GP56" s="146" t="n">
        <f aca="false">BM56/$FA56</f>
        <v>0.00180194310897436</v>
      </c>
      <c r="GQ56" s="146" t="n">
        <f aca="false">BN56/$FA56</f>
        <v>0</v>
      </c>
      <c r="GR56" s="146" t="n">
        <f aca="false">BO56/$FA56</f>
        <v>0.000604547275641026</v>
      </c>
      <c r="GS56" s="146" t="n">
        <f aca="false">BP56/$FA56</f>
        <v>0.000674939903846154</v>
      </c>
      <c r="GT56" s="146" t="n">
        <f aca="false">BQ56/$FA56</f>
        <v>0</v>
      </c>
      <c r="GU56" s="146" t="n">
        <f aca="false">BR56/$FA56</f>
        <v>0.000552844551282051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569891826923077</v>
      </c>
      <c r="GY56" s="146" t="n">
        <f aca="false">BV56/$FA56</f>
        <v>0.000503145032051282</v>
      </c>
      <c r="GZ56" s="146" t="n">
        <f aca="false">BW56/$FA56</f>
        <v>0</v>
      </c>
      <c r="HA56" s="146" t="n">
        <f aca="false">BX56/$FA56</f>
        <v>0.000582011217948718</v>
      </c>
      <c r="HB56" s="146" t="n">
        <f aca="false">BY56/$FA56</f>
        <v>0</v>
      </c>
      <c r="HC56" s="146" t="n">
        <f aca="false">BZ56/$FA56</f>
        <v>0.000582011217948718</v>
      </c>
      <c r="HD56" s="146" t="n">
        <f aca="false">CA56/$FA56</f>
        <v>6.08774038461538E-005</v>
      </c>
      <c r="HE56" s="146" t="n">
        <f aca="false">CB56/$FA56</f>
        <v>0</v>
      </c>
      <c r="HF56" s="146" t="n">
        <f aca="false">CC56/$FA56</f>
        <v>6.08774038461538E-005</v>
      </c>
      <c r="HG56" s="147" t="n">
        <f aca="false">SUM(GO56,GR56,GU56,GX56,HA56,HD56)</f>
        <v>0.00391382211538462</v>
      </c>
      <c r="HH56" s="147" t="n">
        <f aca="false">SUM(GP56,GS56,GV56,GY56,HB56,HE56)</f>
        <v>0.00370118189102564</v>
      </c>
      <c r="HI56" s="147" t="n">
        <f aca="false">SUM(GQ56,GT56,GW56,GZ56,HC56,HF56)</f>
        <v>0.000642888621794872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11.66</v>
      </c>
      <c r="E57" s="187" t="n">
        <v>35.9788</v>
      </c>
      <c r="F57" s="187" t="n">
        <v>39.5636</v>
      </c>
      <c r="G57" s="187" t="n">
        <v>38.9452</v>
      </c>
      <c r="H57" s="187" t="n">
        <v>298.584</v>
      </c>
      <c r="I57" s="187" t="n">
        <v>4.945</v>
      </c>
      <c r="J57" s="150" t="n">
        <f aca="false">H57/3600</f>
        <v>0.08294</v>
      </c>
      <c r="L57" s="186" t="n">
        <v>1812.6008</v>
      </c>
      <c r="M57" s="187" t="n">
        <v>35.9792</v>
      </c>
      <c r="N57" s="187" t="n">
        <v>39.577</v>
      </c>
      <c r="O57" s="187" t="n">
        <v>38.9567</v>
      </c>
      <c r="P57" s="187" t="n">
        <v>321.874</v>
      </c>
      <c r="Q57" s="187" t="n">
        <v>4.68</v>
      </c>
      <c r="R57" s="150" t="n">
        <f aca="false">P57/3600</f>
        <v>0.0894094444444444</v>
      </c>
      <c r="S57" s="133"/>
      <c r="T57" s="47"/>
      <c r="U57" s="84"/>
      <c r="V57" s="84"/>
      <c r="W57" s="47"/>
      <c r="X57" s="84"/>
      <c r="Y57" s="152"/>
      <c r="Z57" s="84"/>
      <c r="AA57" s="92"/>
      <c r="AB57" s="153" t="n">
        <v>15118479</v>
      </c>
      <c r="AC57" s="154" t="n">
        <v>5952149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51224</v>
      </c>
      <c r="AK57" s="154" t="n">
        <v>54499</v>
      </c>
      <c r="AL57" s="154" t="n">
        <v>0</v>
      </c>
      <c r="AM57" s="154" t="n">
        <v>34491</v>
      </c>
      <c r="AN57" s="154" t="n">
        <v>33645</v>
      </c>
      <c r="AO57" s="154" t="n">
        <v>0</v>
      </c>
      <c r="AP57" s="154" t="n">
        <v>22549</v>
      </c>
      <c r="AQ57" s="154" t="n">
        <v>36000</v>
      </c>
      <c r="AR57" s="154" t="n">
        <v>0</v>
      </c>
      <c r="AS57" s="154" t="n">
        <v>22053</v>
      </c>
      <c r="AT57" s="154" t="n">
        <v>27211</v>
      </c>
      <c r="AU57" s="154" t="n">
        <v>0</v>
      </c>
      <c r="AV57" s="154" t="n">
        <v>5705</v>
      </c>
      <c r="AW57" s="154" t="n">
        <v>0</v>
      </c>
      <c r="AX57" s="154" t="n">
        <v>5705</v>
      </c>
      <c r="AY57" s="154" t="n">
        <v>3165</v>
      </c>
      <c r="AZ57" s="154" t="n">
        <v>0</v>
      </c>
      <c r="BA57" s="155" t="n">
        <v>3165</v>
      </c>
      <c r="BB57" s="116"/>
      <c r="BC57" s="97"/>
      <c r="BD57" s="156" t="n">
        <v>15112849</v>
      </c>
      <c r="BE57" s="157" t="n">
        <v>5966071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56017</v>
      </c>
      <c r="BM57" s="157" t="n">
        <v>59424</v>
      </c>
      <c r="BN57" s="157" t="n">
        <v>0</v>
      </c>
      <c r="BO57" s="157" t="n">
        <v>23558</v>
      </c>
      <c r="BP57" s="157" t="n">
        <v>23479</v>
      </c>
      <c r="BQ57" s="157" t="n">
        <v>0</v>
      </c>
      <c r="BR57" s="157" t="n">
        <v>23230</v>
      </c>
      <c r="BS57" s="157" t="n">
        <v>36000</v>
      </c>
      <c r="BT57" s="157" t="n">
        <v>0</v>
      </c>
      <c r="BU57" s="157" t="n">
        <v>23247</v>
      </c>
      <c r="BV57" s="157" t="n">
        <v>26822</v>
      </c>
      <c r="BW57" s="157" t="n">
        <v>0</v>
      </c>
      <c r="BX57" s="157" t="n">
        <v>18707</v>
      </c>
      <c r="BY57" s="157" t="n">
        <v>0</v>
      </c>
      <c r="BZ57" s="157" t="n">
        <v>18707</v>
      </c>
      <c r="CA57" s="157" t="n">
        <v>4085</v>
      </c>
      <c r="CB57" s="157" t="n">
        <v>0</v>
      </c>
      <c r="CC57" s="158" t="n">
        <v>4085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60479384202604</v>
      </c>
      <c r="CK57" s="126" t="n">
        <f aca="false">AL57/$AC57</f>
        <v>0</v>
      </c>
      <c r="CL57" s="126" t="n">
        <f aca="false">AN57/$AB57</f>
        <v>0.00222542227958249</v>
      </c>
      <c r="CM57" s="126" t="n">
        <f aca="false">AO57/$AC57</f>
        <v>0</v>
      </c>
      <c r="CN57" s="126" t="n">
        <f aca="false">AQ57/$AB57</f>
        <v>0.00238119191752027</v>
      </c>
      <c r="CO57" s="126" t="n">
        <f aca="false">AR57/$AC57</f>
        <v>0</v>
      </c>
      <c r="CP57" s="126" t="n">
        <f aca="false">AT57/$AB57</f>
        <v>0.00179985036854567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958477349945373</v>
      </c>
      <c r="CT57" s="126" t="n">
        <f aca="false">AZ57/$AB57</f>
        <v>0</v>
      </c>
      <c r="CU57" s="128" t="n">
        <f aca="false">BA57/$AC57</f>
        <v>0.000531740720872411</v>
      </c>
      <c r="CV57" s="126" t="n">
        <f aca="false">CJ57+CL57+CN57+CP57+CR57+CT57</f>
        <v>0.0100112584076745</v>
      </c>
      <c r="CW57" s="160" t="n">
        <f aca="false">CK57+CM57+CO57+CQ57+CS57+CU57</f>
        <v>0.00149021807081778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393201837721002</v>
      </c>
      <c r="DE57" s="126" t="n">
        <f aca="false">BN57/$BE57</f>
        <v>0</v>
      </c>
      <c r="DF57" s="126" t="n">
        <f aca="false">BP57/$BD57</f>
        <v>0.00155357867996961</v>
      </c>
      <c r="DG57" s="126" t="n">
        <f aca="false">BQ57/$BE57</f>
        <v>0</v>
      </c>
      <c r="DH57" s="126" t="n">
        <f aca="false">BS57/$BD57</f>
        <v>0.00238207898457796</v>
      </c>
      <c r="DI57" s="126" t="n">
        <f aca="false">BT57/$BE57</f>
        <v>0</v>
      </c>
      <c r="DJ57" s="126" t="n">
        <f aca="false">BV57/$BD57</f>
        <v>0.00177478118123194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313556442757721</v>
      </c>
      <c r="DN57" s="126" t="n">
        <f aca="false">CB57/$BD57</f>
        <v>0</v>
      </c>
      <c r="DO57" s="126" t="n">
        <f aca="false">CC57/$BE57</f>
        <v>0.000684705227276042</v>
      </c>
      <c r="DP57" s="126" t="n">
        <f aca="false">DD57+DF57+DH57+DJ57+DL57+DN57</f>
        <v>0.00964245722298953</v>
      </c>
      <c r="DQ57" s="160" t="n">
        <f aca="false">DE57+DG57+DI57+DK57+DM57+DO57</f>
        <v>0.00382026965485325</v>
      </c>
      <c r="DR57" s="105"/>
      <c r="DS57" s="105"/>
      <c r="DT57" s="126" t="n">
        <f aca="false">BD57/AB57</f>
        <v>0.999627608041788</v>
      </c>
      <c r="DU57" s="126" t="n">
        <f aca="false">BE57/AC57</f>
        <v>1.00233898714565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935694205841</v>
      </c>
      <c r="EC57" s="126" t="n">
        <f aca="false">BM57/AK57</f>
        <v>1.09036863061708</v>
      </c>
      <c r="ED57" s="126" t="e">
        <f aca="false">BN57/AL57</f>
        <v>#DIV/0!</v>
      </c>
      <c r="EE57" s="126" t="n">
        <f aca="false">BO57/AM57</f>
        <v>0.683018758516715</v>
      </c>
      <c r="EF57" s="126" t="n">
        <f aca="false">BP57/AN57</f>
        <v>0.69784514786744</v>
      </c>
      <c r="EG57" s="126" t="e">
        <f aca="false">BQ57/AO57</f>
        <v>#DIV/0!</v>
      </c>
      <c r="EH57" s="126" t="n">
        <f aca="false">BR57/AP57</f>
        <v>1.03020089582687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.0541422935655</v>
      </c>
      <c r="EL57" s="126" t="n">
        <f aca="false">BV57/AT57</f>
        <v>0.985704310756679</v>
      </c>
      <c r="EM57" s="126" t="e">
        <f aca="false">BW57/AU57</f>
        <v>#DIV/0!</v>
      </c>
      <c r="EN57" s="126" t="n">
        <f aca="false">BX57/AV57</f>
        <v>3.27905346187555</v>
      </c>
      <c r="EO57" s="126" t="e">
        <f aca="false">BY57/AW57</f>
        <v>#DIV/0!</v>
      </c>
      <c r="EP57" s="126" t="n">
        <f aca="false">BZ57/AX57</f>
        <v>3.27905346187555</v>
      </c>
      <c r="EQ57" s="126" t="n">
        <f aca="false">CA57/AY57</f>
        <v>1.29067930489731</v>
      </c>
      <c r="ER57" s="126" t="e">
        <f aca="false">CB57/AZ57</f>
        <v>#DIV/0!</v>
      </c>
      <c r="ES57" s="128" t="n">
        <f aca="false">CC57/BA57</f>
        <v>1.29067930489731</v>
      </c>
      <c r="ET57" s="126" t="n">
        <f aca="false">SUM(BL57+BO57+BR57+BU57+BX57+CA57)/SUM(AJ57+AM57+AP57+AS57+AV57+AY57)</f>
        <v>1.0693814795922</v>
      </c>
      <c r="EU57" s="126" t="n">
        <f aca="false">SUM(BM57+BP57+BS57+BV57+BY57+CB57)/SUM(AK57+AN57+AQ57+AT57+AW57+AZ57)</f>
        <v>0.962802682435334</v>
      </c>
      <c r="EV57" s="126" t="n">
        <f aca="false">SUM(BN57+BQ57+BT57+BW57+BZ57+CC57)/SUM(AL57+AO57+AR57+AU57+AX57+BA57)</f>
        <v>2.5695603156708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02854146634615</v>
      </c>
      <c r="FD57" s="146" t="n">
        <f aca="false">AC57/$FA57</f>
        <v>0.11923375400641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10261217948718</v>
      </c>
      <c r="FL57" s="147" t="n">
        <f aca="false">AK57/$FA57</f>
        <v>0.00109172676282051</v>
      </c>
      <c r="FM57" s="147" t="n">
        <f aca="false">AL57/$FA57</f>
        <v>0</v>
      </c>
      <c r="FN57" s="147" t="n">
        <f aca="false">AM57/$FA57</f>
        <v>0.000690925480769231</v>
      </c>
      <c r="FO57" s="147" t="n">
        <f aca="false">AN57/$FA57</f>
        <v>0.000673978365384615</v>
      </c>
      <c r="FP57" s="147" t="n">
        <f aca="false">AO57/$FA57</f>
        <v>0</v>
      </c>
      <c r="FQ57" s="147" t="n">
        <f aca="false">AP57/$FA57</f>
        <v>0.000451702724358974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441766826923077</v>
      </c>
      <c r="FU57" s="147" t="n">
        <f aca="false">AT57/$FA57</f>
        <v>0.000545092147435897</v>
      </c>
      <c r="FV57" s="147" t="n">
        <f aca="false">AU57/$FA57</f>
        <v>0</v>
      </c>
      <c r="FW57" s="147" t="n">
        <f aca="false">AV57/$FA57</f>
        <v>0.000114282852564103</v>
      </c>
      <c r="FX57" s="147" t="n">
        <f aca="false">AW57/$FA57</f>
        <v>0</v>
      </c>
      <c r="FY57" s="147" t="n">
        <f aca="false">AX57/$FA57</f>
        <v>0.000114282852564103</v>
      </c>
      <c r="FZ57" s="147" t="n">
        <f aca="false">AY57/$FA57</f>
        <v>6.34014423076923E-005</v>
      </c>
      <c r="GA57" s="147" t="n">
        <f aca="false">AZ57/$FA57</f>
        <v>0</v>
      </c>
      <c r="GB57" s="147" t="n">
        <f aca="false">BA57/$FA57</f>
        <v>6.34014423076923E-005</v>
      </c>
      <c r="GC57" s="147" t="n">
        <f aca="false">SUM(FK57,FN57,FQ57,FT57,FW57,FZ57)</f>
        <v>0.00278820112179487</v>
      </c>
      <c r="GD57" s="147" t="n">
        <f aca="false">SUM(FL57,FO57,FR57,FU57,FX57,GA57)</f>
        <v>0.00303195112179487</v>
      </c>
      <c r="GE57" s="147" t="n">
        <f aca="false">SUM(FM57,FP57,FS57,FV57,FY57,GB57)</f>
        <v>0.000177684294871795</v>
      </c>
      <c r="GF57" s="105"/>
      <c r="GG57" s="146" t="n">
        <f aca="false">BD57/$FA57</f>
        <v>0.302741366185897</v>
      </c>
      <c r="GH57" s="146" t="n">
        <f aca="false">BE57/$FA57</f>
        <v>0.119512640224359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112213541666667</v>
      </c>
      <c r="GP57" s="146" t="n">
        <f aca="false">BM57/$FA57</f>
        <v>0.00119038461538462</v>
      </c>
      <c r="GQ57" s="146" t="n">
        <f aca="false">BN57/$FA57</f>
        <v>0</v>
      </c>
      <c r="GR57" s="146" t="n">
        <f aca="false">BO57/$FA57</f>
        <v>0.000471915064102564</v>
      </c>
      <c r="GS57" s="146" t="n">
        <f aca="false">BP57/$FA57</f>
        <v>0.000470332532051282</v>
      </c>
      <c r="GT57" s="146" t="n">
        <f aca="false">BQ57/$FA57</f>
        <v>0</v>
      </c>
      <c r="GU57" s="146" t="n">
        <f aca="false">BR57/$FA57</f>
        <v>0.000465344551282051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465685096153846</v>
      </c>
      <c r="GY57" s="146" t="n">
        <f aca="false">BV57/$FA57</f>
        <v>0.00053729967948718</v>
      </c>
      <c r="GZ57" s="146" t="n">
        <f aca="false">BW57/$FA57</f>
        <v>0</v>
      </c>
      <c r="HA57" s="146" t="n">
        <f aca="false">BX57/$FA57</f>
        <v>0.000374739583333333</v>
      </c>
      <c r="HB57" s="146" t="n">
        <f aca="false">BY57/$FA57</f>
        <v>0</v>
      </c>
      <c r="HC57" s="146" t="n">
        <f aca="false">BZ57/$FA57</f>
        <v>0.000374739583333333</v>
      </c>
      <c r="HD57" s="146" t="n">
        <f aca="false">CA57/$FA57</f>
        <v>8.18309294871795E-005</v>
      </c>
      <c r="HE57" s="146" t="n">
        <f aca="false">CB57/$FA57</f>
        <v>0</v>
      </c>
      <c r="HF57" s="146" t="n">
        <f aca="false">CC57/$FA57</f>
        <v>8.18309294871795E-005</v>
      </c>
      <c r="HG57" s="147" t="n">
        <f aca="false">SUM(GO57,GR57,GU57,GX57,HA57,HD57)</f>
        <v>0.00298165064102564</v>
      </c>
      <c r="HH57" s="147" t="n">
        <f aca="false">SUM(GP57,GS57,GV57,GY57,HB57,HE57)</f>
        <v>0.00291917067307692</v>
      </c>
      <c r="HI57" s="147" t="n">
        <f aca="false">SUM(GQ57,GT57,GW57,GZ57,HC57,HF57)</f>
        <v>0.00045657051282051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07.9864</v>
      </c>
      <c r="E58" s="189" t="n">
        <v>32.8097</v>
      </c>
      <c r="F58" s="189" t="n">
        <v>37.8957</v>
      </c>
      <c r="G58" s="189" t="n">
        <v>37.0873</v>
      </c>
      <c r="H58" s="189" t="n">
        <v>265.777</v>
      </c>
      <c r="I58" s="189" t="n">
        <v>4.524</v>
      </c>
      <c r="J58" s="163" t="n">
        <f aca="false">H58/3600</f>
        <v>0.0738269444444445</v>
      </c>
      <c r="L58" s="188" t="n">
        <v>1008.8088</v>
      </c>
      <c r="M58" s="189" t="n">
        <v>32.8118</v>
      </c>
      <c r="N58" s="189" t="n">
        <v>37.9028</v>
      </c>
      <c r="O58" s="189" t="n">
        <v>37.0982</v>
      </c>
      <c r="P58" s="189" t="n">
        <v>287.305</v>
      </c>
      <c r="Q58" s="189" t="n">
        <v>4.087</v>
      </c>
      <c r="R58" s="163" t="n">
        <f aca="false">P58/3600</f>
        <v>0.0798069444444444</v>
      </c>
      <c r="S58" s="133"/>
      <c r="T58" s="49"/>
      <c r="U58" s="165"/>
      <c r="V58" s="165"/>
      <c r="W58" s="49"/>
      <c r="X58" s="165"/>
      <c r="Y58" s="166"/>
      <c r="Z58" s="84"/>
      <c r="AA58" s="92"/>
      <c r="AB58" s="153" t="n">
        <v>8848603</v>
      </c>
      <c r="AC58" s="154" t="n">
        <v>3175843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968</v>
      </c>
      <c r="AK58" s="154" t="n">
        <v>25178</v>
      </c>
      <c r="AL58" s="154" t="n">
        <v>0</v>
      </c>
      <c r="AM58" s="154" t="n">
        <v>16237</v>
      </c>
      <c r="AN58" s="154" t="n">
        <v>20594</v>
      </c>
      <c r="AO58" s="154" t="n">
        <v>0</v>
      </c>
      <c r="AP58" s="154" t="n">
        <v>16125</v>
      </c>
      <c r="AQ58" s="154" t="n">
        <v>36000</v>
      </c>
      <c r="AR58" s="154" t="n">
        <v>0</v>
      </c>
      <c r="AS58" s="154" t="n">
        <v>12336</v>
      </c>
      <c r="AT58" s="154" t="n">
        <v>29742</v>
      </c>
      <c r="AU58" s="154" t="n">
        <v>0</v>
      </c>
      <c r="AV58" s="154" t="n">
        <v>3445</v>
      </c>
      <c r="AW58" s="154" t="n">
        <v>0</v>
      </c>
      <c r="AX58" s="154" t="n">
        <v>3445</v>
      </c>
      <c r="AY58" s="154" t="n">
        <v>1937</v>
      </c>
      <c r="AZ58" s="154" t="n">
        <v>0</v>
      </c>
      <c r="BA58" s="155" t="n">
        <v>1937</v>
      </c>
      <c r="BB58" s="116"/>
      <c r="BC58" s="97"/>
      <c r="BD58" s="156" t="n">
        <v>8848138</v>
      </c>
      <c r="BE58" s="157" t="n">
        <v>3181472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7905</v>
      </c>
      <c r="BM58" s="157" t="n">
        <v>29351</v>
      </c>
      <c r="BN58" s="157" t="n">
        <v>0</v>
      </c>
      <c r="BO58" s="157" t="n">
        <v>12987</v>
      </c>
      <c r="BP58" s="157" t="n">
        <v>16118</v>
      </c>
      <c r="BQ58" s="157" t="n">
        <v>0</v>
      </c>
      <c r="BR58" s="157" t="n">
        <v>16608</v>
      </c>
      <c r="BS58" s="157" t="n">
        <v>36000</v>
      </c>
      <c r="BT58" s="157" t="n">
        <v>0</v>
      </c>
      <c r="BU58" s="157" t="n">
        <v>13713</v>
      </c>
      <c r="BV58" s="157" t="n">
        <v>29580</v>
      </c>
      <c r="BW58" s="157" t="n">
        <v>0</v>
      </c>
      <c r="BX58" s="157" t="n">
        <v>8372</v>
      </c>
      <c r="BY58" s="157" t="n">
        <v>0</v>
      </c>
      <c r="BZ58" s="157" t="n">
        <v>8372</v>
      </c>
      <c r="CA58" s="157" t="n">
        <v>2639</v>
      </c>
      <c r="CB58" s="157" t="n">
        <v>0</v>
      </c>
      <c r="CC58" s="158" t="n">
        <v>2639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284542090994477</v>
      </c>
      <c r="CK58" s="126" t="n">
        <f aca="false">AL58/$AC58</f>
        <v>0</v>
      </c>
      <c r="CL58" s="126" t="n">
        <f aca="false">AN58/$AB58</f>
        <v>0.00232737303278269</v>
      </c>
      <c r="CM58" s="126" t="n">
        <f aca="false">AO58/$AC58</f>
        <v>0</v>
      </c>
      <c r="CN58" s="126" t="n">
        <f aca="false">AQ58/$AB58</f>
        <v>0.0040684388258802</v>
      </c>
      <c r="CO58" s="126" t="n">
        <f aca="false">AR58/$AC58</f>
        <v>0</v>
      </c>
      <c r="CP58" s="126" t="n">
        <f aca="false">AT58/$AB58</f>
        <v>0.003361208543314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8475135578176</v>
      </c>
      <c r="CT58" s="126" t="n">
        <f aca="false">AZ58/$AB58</f>
        <v>0</v>
      </c>
      <c r="CU58" s="128" t="n">
        <f aca="false">BA58/$AC58</f>
        <v>0.000609916800043327</v>
      </c>
      <c r="CV58" s="126" t="n">
        <f aca="false">CJ58+CL58+CN58+CP58+CR58+CT58</f>
        <v>0.0126024413119223</v>
      </c>
      <c r="CW58" s="160" t="n">
        <f aca="false">CK58+CM58+CO58+CQ58+CS58+CU58</f>
        <v>0.00169466815582508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331719509799689</v>
      </c>
      <c r="DE58" s="126" t="n">
        <f aca="false">BN58/$BE58</f>
        <v>0</v>
      </c>
      <c r="DF58" s="126" t="n">
        <f aca="false">BP58/$BD58</f>
        <v>0.0018216261997722</v>
      </c>
      <c r="DG58" s="126" t="n">
        <f aca="false">BQ58/$BE58</f>
        <v>0</v>
      </c>
      <c r="DH58" s="126" t="n">
        <f aca="false">BS58/$BD58</f>
        <v>0.00406865263629478</v>
      </c>
      <c r="DI58" s="126" t="n">
        <f aca="false">BT58/$BE58</f>
        <v>0</v>
      </c>
      <c r="DJ58" s="126" t="n">
        <f aca="false">BV58/$BD58</f>
        <v>0.00334307624948888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263148630571006</v>
      </c>
      <c r="DN58" s="126" t="n">
        <f aca="false">CB58/$BD58</f>
        <v>0</v>
      </c>
      <c r="DO58" s="126" t="n">
        <f aca="false">CC58/$BE58</f>
        <v>0.000829490248539041</v>
      </c>
      <c r="DP58" s="126" t="n">
        <f aca="false">DD58+DF58+DH58+DJ58+DL58+DN58</f>
        <v>0.0125505501835527</v>
      </c>
      <c r="DQ58" s="160" t="n">
        <f aca="false">DE58+DG58+DI58+DK58+DM58+DO58</f>
        <v>0.0034609765542491</v>
      </c>
      <c r="DR58" s="105"/>
      <c r="DS58" s="105"/>
      <c r="DT58" s="126" t="n">
        <f aca="false">BD58/AB58</f>
        <v>0.999947449331832</v>
      </c>
      <c r="DU58" s="126" t="n">
        <f aca="false">BE58/AC58</f>
        <v>1.00177244278133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6426068090788</v>
      </c>
      <c r="EC58" s="126" t="n">
        <f aca="false">BM58/AK58</f>
        <v>1.16573993168639</v>
      </c>
      <c r="ED58" s="126" t="e">
        <f aca="false">BN58/AL58</f>
        <v>#DIV/0!</v>
      </c>
      <c r="EE58" s="126" t="n">
        <f aca="false">BO58/AM58</f>
        <v>0.799839871897518</v>
      </c>
      <c r="EF58" s="126" t="n">
        <f aca="false">BP58/AN58</f>
        <v>0.782655142274449</v>
      </c>
      <c r="EG58" s="126" t="e">
        <f aca="false">BQ58/AO58</f>
        <v>#DIV/0!</v>
      </c>
      <c r="EH58" s="126" t="n">
        <f aca="false">BR58/AP58</f>
        <v>1.02995348837209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11162451361868</v>
      </c>
      <c r="EL58" s="126" t="n">
        <f aca="false">BV58/AT58</f>
        <v>0.994553157151503</v>
      </c>
      <c r="EM58" s="126" t="e">
        <f aca="false">BW58/AU58</f>
        <v>#DIV/0!</v>
      </c>
      <c r="EN58" s="126" t="n">
        <f aca="false">BX58/AV58</f>
        <v>2.43018867924528</v>
      </c>
      <c r="EO58" s="126" t="e">
        <f aca="false">BY58/AW58</f>
        <v>#DIV/0!</v>
      </c>
      <c r="EP58" s="126" t="n">
        <f aca="false">BZ58/AX58</f>
        <v>2.43018867924528</v>
      </c>
      <c r="EQ58" s="126" t="n">
        <f aca="false">CA58/AY58</f>
        <v>1.36241610738255</v>
      </c>
      <c r="ER58" s="126" t="e">
        <f aca="false">CB58/AZ58</f>
        <v>#DIV/0!</v>
      </c>
      <c r="ES58" s="128" t="n">
        <f aca="false">CC58/BA58</f>
        <v>1.36241610738255</v>
      </c>
      <c r="ET58" s="126" t="n">
        <f aca="false">SUM(BL58+BO58+BR58+BU58+BX58+CA58)/SUM(AJ58+AM58+AP58+AS58+AV58+AY58)</f>
        <v>1.11041486603284</v>
      </c>
      <c r="EU58" s="126" t="n">
        <f aca="false">SUM(BM58+BP58+BS58+BV58+BY58+CB58)/SUM(AK58+AN58+AQ58+AT58+AW58+AZ58)</f>
        <v>0.995830119984935</v>
      </c>
      <c r="EV58" s="126" t="n">
        <f aca="false">SUM(BN58+BQ58+BT58+BW58+BZ58+CC58)/SUM(AL58+AO58+AR58+AU58+AX58+BA58)</f>
        <v>2.04589371980676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77255669070513</v>
      </c>
      <c r="FD58" s="146" t="n">
        <f aca="false">AC58/$FA58</f>
        <v>0.0636186498397436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480128205128205</v>
      </c>
      <c r="FL58" s="147" t="n">
        <f aca="false">AK58/$FA58</f>
        <v>0.000504366987179487</v>
      </c>
      <c r="FM58" s="147" t="n">
        <f aca="false">AL58/$FA58</f>
        <v>0</v>
      </c>
      <c r="FN58" s="147" t="n">
        <f aca="false">AM58/$FA58</f>
        <v>0.000325260416666667</v>
      </c>
      <c r="FO58" s="147" t="n">
        <f aca="false">AN58/$FA58</f>
        <v>0.000412540064102564</v>
      </c>
      <c r="FP58" s="147" t="n">
        <f aca="false">AO58/$FA58</f>
        <v>0</v>
      </c>
      <c r="FQ58" s="147" t="n">
        <f aca="false">AP58/$FA58</f>
        <v>0.000323016826923077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0.000247115384615385</v>
      </c>
      <c r="FU58" s="147" t="n">
        <f aca="false">AT58/$FA58</f>
        <v>0.000595793269230769</v>
      </c>
      <c r="FV58" s="147" t="n">
        <f aca="false">AU58/$FA58</f>
        <v>0</v>
      </c>
      <c r="FW58" s="147" t="n">
        <f aca="false">AV58/$FA58</f>
        <v>6.90104166666667E-005</v>
      </c>
      <c r="FX58" s="147" t="n">
        <f aca="false">AW58/$FA58</f>
        <v>0</v>
      </c>
      <c r="FY58" s="147" t="n">
        <f aca="false">AX58/$FA58</f>
        <v>6.90104166666667E-005</v>
      </c>
      <c r="FZ58" s="147" t="n">
        <f aca="false">AY58/$FA58</f>
        <v>3.88020833333333E-005</v>
      </c>
      <c r="GA58" s="147" t="n">
        <f aca="false">AZ58/$FA58</f>
        <v>0</v>
      </c>
      <c r="GB58" s="147" t="n">
        <f aca="false">BA58/$FA58</f>
        <v>3.88020833333333E-005</v>
      </c>
      <c r="GC58" s="147" t="n">
        <f aca="false">SUM(FK58,FN58,FQ58,FT58,FW58,FZ58)</f>
        <v>0.00148333333333333</v>
      </c>
      <c r="GD58" s="147" t="n">
        <f aca="false">SUM(FL58,FO58,FR58,FU58,FX58,GA58)</f>
        <v>0.00223385416666667</v>
      </c>
      <c r="GE58" s="147" t="n">
        <f aca="false">SUM(FM58,FP58,FS58,FV58,FY58,GB58)</f>
        <v>0.0001078125</v>
      </c>
      <c r="GF58" s="105"/>
      <c r="GG58" s="146" t="n">
        <f aca="false">BD58/$FA58</f>
        <v>0.177246354166667</v>
      </c>
      <c r="GH58" s="146" t="n">
        <f aca="false">BE58/$FA58</f>
        <v>0.0637314102564103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558994391025641</v>
      </c>
      <c r="GP58" s="146" t="n">
        <f aca="false">BM58/$FA58</f>
        <v>0.000587960737179487</v>
      </c>
      <c r="GQ58" s="146" t="n">
        <f aca="false">BN58/$FA58</f>
        <v>0</v>
      </c>
      <c r="GR58" s="146" t="n">
        <f aca="false">BO58/$FA58</f>
        <v>0.00026015625</v>
      </c>
      <c r="GS58" s="146" t="n">
        <f aca="false">BP58/$FA58</f>
        <v>0.000322876602564103</v>
      </c>
      <c r="GT58" s="146" t="n">
        <f aca="false">BQ58/$FA58</f>
        <v>0</v>
      </c>
      <c r="GU58" s="146" t="n">
        <f aca="false">BR58/$FA58</f>
        <v>0.000332692307692308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0.000274699519230769</v>
      </c>
      <c r="GY58" s="146" t="n">
        <f aca="false">BV58/$FA58</f>
        <v>0.000592548076923077</v>
      </c>
      <c r="GZ58" s="146" t="n">
        <f aca="false">BW58/$FA58</f>
        <v>0</v>
      </c>
      <c r="HA58" s="146" t="n">
        <f aca="false">BX58/$FA58</f>
        <v>0.000167708333333333</v>
      </c>
      <c r="HB58" s="146" t="n">
        <f aca="false">BY58/$FA58</f>
        <v>0</v>
      </c>
      <c r="HC58" s="146" t="n">
        <f aca="false">BZ58/$FA58</f>
        <v>0.000167708333333333</v>
      </c>
      <c r="HD58" s="146" t="n">
        <f aca="false">CA58/$FA58</f>
        <v>5.28645833333333E-005</v>
      </c>
      <c r="HE58" s="146" t="n">
        <f aca="false">CB58/$FA58</f>
        <v>0</v>
      </c>
      <c r="HF58" s="146" t="n">
        <f aca="false">CC58/$FA58</f>
        <v>5.28645833333333E-005</v>
      </c>
      <c r="HG58" s="147" t="n">
        <f aca="false">SUM(GO58,GR58,GU58,GX58,HA58,HD58)</f>
        <v>0.00164711538461538</v>
      </c>
      <c r="HH58" s="147" t="n">
        <f aca="false">SUM(GP58,GS58,GV58,GY58,HB58,HE58)</f>
        <v>0.00222453926282051</v>
      </c>
      <c r="HI58" s="147" t="n">
        <f aca="false">SUM(GQ58,GT58,GW58,GZ58,HC58,HF58)</f>
        <v>0.000220572916666667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2947.4032</v>
      </c>
      <c r="E59" s="182" t="n">
        <v>41.1821</v>
      </c>
      <c r="F59" s="182" t="n">
        <v>43.2048</v>
      </c>
      <c r="G59" s="182" t="n">
        <v>44.1708</v>
      </c>
      <c r="H59" s="182" t="n">
        <v>567.95</v>
      </c>
      <c r="I59" s="182" t="n">
        <v>10.686</v>
      </c>
      <c r="J59" s="131" t="n">
        <f aca="false">H59/3600</f>
        <v>0.157763888888889</v>
      </c>
      <c r="L59" s="181" t="n">
        <v>12948.0192</v>
      </c>
      <c r="M59" s="182" t="n">
        <v>41.1829</v>
      </c>
      <c r="N59" s="182" t="n">
        <v>43.2072</v>
      </c>
      <c r="O59" s="182" t="n">
        <v>44.1734</v>
      </c>
      <c r="P59" s="182" t="n">
        <v>619.85</v>
      </c>
      <c r="Q59" s="182" t="n">
        <v>10.342</v>
      </c>
      <c r="R59" s="131" t="n">
        <f aca="false">P59/3600</f>
        <v>0.172180555555556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53" t="n">
        <v>82148395</v>
      </c>
      <c r="AC59" s="154" t="n">
        <v>6649794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0720</v>
      </c>
      <c r="AK59" s="154" t="n">
        <v>70602</v>
      </c>
      <c r="AL59" s="154" t="n">
        <v>0</v>
      </c>
      <c r="AM59" s="154" t="n">
        <v>54643</v>
      </c>
      <c r="AN59" s="154" t="n">
        <v>51106</v>
      </c>
      <c r="AO59" s="154" t="n">
        <v>0</v>
      </c>
      <c r="AP59" s="154" t="n">
        <v>31741</v>
      </c>
      <c r="AQ59" s="154" t="n">
        <v>43200</v>
      </c>
      <c r="AR59" s="154" t="n">
        <v>0</v>
      </c>
      <c r="AS59" s="154" t="n">
        <v>28711</v>
      </c>
      <c r="AT59" s="154" t="n">
        <v>29281</v>
      </c>
      <c r="AU59" s="154" t="n">
        <v>0</v>
      </c>
      <c r="AV59" s="154" t="n">
        <v>7665</v>
      </c>
      <c r="AW59" s="154" t="n">
        <v>0</v>
      </c>
      <c r="AX59" s="154" t="n">
        <v>7665</v>
      </c>
      <c r="AY59" s="154" t="n">
        <v>3099</v>
      </c>
      <c r="AZ59" s="154" t="n">
        <v>0</v>
      </c>
      <c r="BA59" s="155" t="n">
        <v>3099</v>
      </c>
      <c r="BB59" s="116"/>
      <c r="BC59" s="97"/>
      <c r="BD59" s="156" t="n">
        <v>82135275</v>
      </c>
      <c r="BE59" s="157" t="n">
        <v>66519839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73927</v>
      </c>
      <c r="BM59" s="157" t="n">
        <v>74555</v>
      </c>
      <c r="BN59" s="157" t="n">
        <v>0</v>
      </c>
      <c r="BO59" s="157" t="n">
        <v>34290</v>
      </c>
      <c r="BP59" s="157" t="n">
        <v>34426</v>
      </c>
      <c r="BQ59" s="157" t="n">
        <v>0</v>
      </c>
      <c r="BR59" s="157" t="n">
        <v>32621</v>
      </c>
      <c r="BS59" s="157" t="n">
        <v>43200</v>
      </c>
      <c r="BT59" s="157" t="n">
        <v>0</v>
      </c>
      <c r="BU59" s="157" t="n">
        <v>29256</v>
      </c>
      <c r="BV59" s="157" t="n">
        <v>28888</v>
      </c>
      <c r="BW59" s="157" t="n">
        <v>0</v>
      </c>
      <c r="BX59" s="157" t="n">
        <v>29118</v>
      </c>
      <c r="BY59" s="157" t="n">
        <v>0</v>
      </c>
      <c r="BZ59" s="157" t="n">
        <v>29118</v>
      </c>
      <c r="CA59" s="157" t="n">
        <v>3536</v>
      </c>
      <c r="CB59" s="157" t="n">
        <v>0</v>
      </c>
      <c r="CC59" s="158" t="n">
        <v>3536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859444667178221</v>
      </c>
      <c r="CK59" s="126" t="n">
        <f aca="false">AL59/$AC59</f>
        <v>0</v>
      </c>
      <c r="CL59" s="126" t="n">
        <f aca="false">AN59/$AB59</f>
        <v>0.000622118058423418</v>
      </c>
      <c r="CM59" s="126" t="n">
        <f aca="false">AO59/$AC59</f>
        <v>0</v>
      </c>
      <c r="CN59" s="126" t="n">
        <f aca="false">AQ59/$AB59</f>
        <v>0.000525877590182985</v>
      </c>
      <c r="CO59" s="126" t="n">
        <f aca="false">AR59/$AC59</f>
        <v>0</v>
      </c>
      <c r="CP59" s="126" t="n">
        <f aca="false">AT59/$AB59</f>
        <v>0.00035644031754972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115266712962831</v>
      </c>
      <c r="CT59" s="126" t="n">
        <f aca="false">AZ59/$AB59</f>
        <v>0</v>
      </c>
      <c r="CU59" s="128" t="n">
        <f aca="false">BA59/$AC59</f>
        <v>4.66029410922132E-005</v>
      </c>
      <c r="CV59" s="126" t="n">
        <f aca="false">CJ59+CL59+CN59+CP59+CR59+CT59</f>
        <v>0.00236388063333435</v>
      </c>
      <c r="CW59" s="160" t="n">
        <f aca="false">CK59+CM59+CO59+CQ59+CS59+CU59</f>
        <v>0.00016186965405504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90770987252432</v>
      </c>
      <c r="DE59" s="126" t="n">
        <f aca="false">BN59/$BE59</f>
        <v>0</v>
      </c>
      <c r="DF59" s="126" t="n">
        <f aca="false">BP59/$BD59</f>
        <v>0.000419137818677785</v>
      </c>
      <c r="DG59" s="126" t="n">
        <f aca="false">BQ59/$BE59</f>
        <v>0</v>
      </c>
      <c r="DH59" s="126" t="n">
        <f aca="false">BS59/$BD59</f>
        <v>0.000525961592019994</v>
      </c>
      <c r="DI59" s="126" t="n">
        <f aca="false">BT59/$BE59</f>
        <v>0</v>
      </c>
      <c r="DJ59" s="126" t="n">
        <f aca="false">BV59/$BD59</f>
        <v>0.000351712464589666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437734072086374</v>
      </c>
      <c r="DN59" s="126" t="n">
        <f aca="false">CB59/$BD59</f>
        <v>0</v>
      </c>
      <c r="DO59" s="126" t="n">
        <f aca="false">CC59/$BE59</f>
        <v>5.3157073936995E-005</v>
      </c>
      <c r="DP59" s="126" t="n">
        <f aca="false">DD59+DF59+DH59+DJ59+DL59+DN59</f>
        <v>0.00220452174781177</v>
      </c>
      <c r="DQ59" s="160" t="n">
        <f aca="false">DE59+DG59+DI59+DK59+DM59+DO59</f>
        <v>0.000490891146023369</v>
      </c>
      <c r="DR59" s="105"/>
      <c r="DS59" s="105"/>
      <c r="DT59" s="126" t="n">
        <f aca="false">BD59/AB59</f>
        <v>0.999840289028167</v>
      </c>
      <c r="DU59" s="126" t="n">
        <f aca="false">BE59/AC59</f>
        <v>1.00032918308503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4534785067873</v>
      </c>
      <c r="EC59" s="126" t="n">
        <f aca="false">BM59/AK59</f>
        <v>1.05598991529985</v>
      </c>
      <c r="ED59" s="126" t="e">
        <f aca="false">BN59/AL59</f>
        <v>#DIV/0!</v>
      </c>
      <c r="EE59" s="126" t="n">
        <f aca="false">BO59/AM59</f>
        <v>0.627527771169226</v>
      </c>
      <c r="EF59" s="126" t="n">
        <f aca="false">BP59/AN59</f>
        <v>0.67361953586663</v>
      </c>
      <c r="EG59" s="126" t="e">
        <f aca="false">BQ59/AO59</f>
        <v>#DIV/0!</v>
      </c>
      <c r="EH59" s="126" t="n">
        <f aca="false">BR59/AP59</f>
        <v>1.0277243943165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1898227160322</v>
      </c>
      <c r="EL59" s="126" t="n">
        <f aca="false">BV59/AT59</f>
        <v>0.986578327242922</v>
      </c>
      <c r="EM59" s="126" t="e">
        <f aca="false">BW59/AU59</f>
        <v>#DIV/0!</v>
      </c>
      <c r="EN59" s="126" t="n">
        <f aca="false">BX59/AV59</f>
        <v>3.79882583170254</v>
      </c>
      <c r="EO59" s="126" t="e">
        <f aca="false">BY59/AW59</f>
        <v>#DIV/0!</v>
      </c>
      <c r="EP59" s="126" t="n">
        <f aca="false">BZ59/AX59</f>
        <v>3.79882583170254</v>
      </c>
      <c r="EQ59" s="126" t="n">
        <f aca="false">CA59/AY59</f>
        <v>1.14101323007422</v>
      </c>
      <c r="ER59" s="126" t="e">
        <f aca="false">CB59/AZ59</f>
        <v>#DIV/0!</v>
      </c>
      <c r="ES59" s="128" t="n">
        <f aca="false">CC59/BA59</f>
        <v>1.14101323007422</v>
      </c>
      <c r="ET59" s="126" t="n">
        <f aca="false">SUM(BL59+BO59+BR59+BU59+BX59+CA59)/SUM(AJ59+AM59+AP59+AS59+AV59+AY59)</f>
        <v>1.03138178543995</v>
      </c>
      <c r="EU59" s="126" t="n">
        <f aca="false">SUM(BM59+BP59+BS59+BV59+BY59+CB59)/SUM(AK59+AN59+AQ59+AT59+AW59+AZ59)</f>
        <v>0.932436955749296</v>
      </c>
      <c r="EV59" s="126" t="n">
        <f aca="false">SUM(BN59+BQ59+BT59+BW59+BZ59+CC59)/SUM(AL59+AO59+AR59+AU59+AX59+BA59)</f>
        <v>3.03363062058714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3713340511485</v>
      </c>
      <c r="FD59" s="146" t="n">
        <f aca="false">AC59/$FA59</f>
        <v>1.11007527043269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18055555555556</v>
      </c>
      <c r="FL59" s="147" t="n">
        <f aca="false">AK59/$FA59</f>
        <v>0.00117858573717949</v>
      </c>
      <c r="FM59" s="147" t="n">
        <f aca="false">AL59/$FA59</f>
        <v>0</v>
      </c>
      <c r="FN59" s="147" t="n">
        <f aca="false">AM59/$FA59</f>
        <v>0.000912176148504274</v>
      </c>
      <c r="FO59" s="147" t="n">
        <f aca="false">AN59/$FA59</f>
        <v>0.000853131677350427</v>
      </c>
      <c r="FP59" s="147" t="n">
        <f aca="false">AO59/$FA59</f>
        <v>0</v>
      </c>
      <c r="FQ59" s="147" t="n">
        <f aca="false">AP59/$FA59</f>
        <v>0.000529864449786325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479283520299145</v>
      </c>
      <c r="FU59" s="147" t="n">
        <f aca="false">AT59/$FA59</f>
        <v>0.00048879874465812</v>
      </c>
      <c r="FV59" s="147" t="n">
        <f aca="false">AU59/$FA59</f>
        <v>0</v>
      </c>
      <c r="FW59" s="147" t="n">
        <f aca="false">AV59/$FA59</f>
        <v>0.000127954727564103</v>
      </c>
      <c r="FX59" s="147" t="n">
        <f aca="false">AW59/$FA59</f>
        <v>0</v>
      </c>
      <c r="FY59" s="147" t="n">
        <f aca="false">AX59/$FA59</f>
        <v>0.000127954727564103</v>
      </c>
      <c r="FZ59" s="147" t="n">
        <f aca="false">AY59/$FA59</f>
        <v>5.17327724358974E-005</v>
      </c>
      <c r="GA59" s="147" t="n">
        <f aca="false">AZ59/$FA59</f>
        <v>0</v>
      </c>
      <c r="GB59" s="147" t="n">
        <f aca="false">BA59/$FA59</f>
        <v>5.17327724358974E-005</v>
      </c>
      <c r="GC59" s="147" t="n">
        <f aca="false">SUM(FK59,FN59,FQ59,FT59,FW59,FZ59)</f>
        <v>0.0032815671741453</v>
      </c>
      <c r="GD59" s="147" t="n">
        <f aca="false">SUM(FL59,FO59,FR59,FU59,FX59,GA59)</f>
        <v>0.00324167000534188</v>
      </c>
      <c r="GE59" s="147" t="n">
        <f aca="false">SUM(FM59,FP59,FS59,FV59,FY59,GB59)</f>
        <v>0.0001796875</v>
      </c>
      <c r="GF59" s="105"/>
      <c r="GG59" s="146" t="n">
        <f aca="false">BD59/$FA59</f>
        <v>1.37111503405449</v>
      </c>
      <c r="GH59" s="146" t="n">
        <f aca="false">BE59/$FA59</f>
        <v>1.11044068843483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23409121260684</v>
      </c>
      <c r="GP59" s="146" t="n">
        <f aca="false">BM59/$FA59</f>
        <v>0.00124457465277778</v>
      </c>
      <c r="GQ59" s="146" t="n">
        <f aca="false">BN59/$FA59</f>
        <v>0</v>
      </c>
      <c r="GR59" s="146" t="n">
        <f aca="false">BO59/$FA59</f>
        <v>0.000572415865384615</v>
      </c>
      <c r="GS59" s="146" t="n">
        <f aca="false">BP59/$FA59</f>
        <v>0.000574686164529915</v>
      </c>
      <c r="GT59" s="146" t="n">
        <f aca="false">BQ59/$FA59</f>
        <v>0</v>
      </c>
      <c r="GU59" s="146" t="n">
        <f aca="false">BR59/$FA59</f>
        <v>0.000544554620726496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48838141025641</v>
      </c>
      <c r="GY59" s="146" t="n">
        <f aca="false">BV59/$FA59</f>
        <v>0.000482238247863248</v>
      </c>
      <c r="GZ59" s="146" t="n">
        <f aca="false">BW59/$FA59</f>
        <v>0</v>
      </c>
      <c r="HA59" s="146" t="n">
        <f aca="false">BX59/$FA59</f>
        <v>0.000486077724358974</v>
      </c>
      <c r="HB59" s="146" t="n">
        <f aca="false">BY59/$FA59</f>
        <v>0</v>
      </c>
      <c r="HC59" s="146" t="n">
        <f aca="false">BZ59/$FA59</f>
        <v>0.000486077724358974</v>
      </c>
      <c r="HD59" s="146" t="n">
        <f aca="false">CA59/$FA59</f>
        <v>5.90277777777778E-005</v>
      </c>
      <c r="HE59" s="146" t="n">
        <f aca="false">CB59/$FA59</f>
        <v>0</v>
      </c>
      <c r="HF59" s="146" t="n">
        <f aca="false">CC59/$FA59</f>
        <v>5.90277777777778E-005</v>
      </c>
      <c r="HG59" s="147" t="n">
        <f aca="false">SUM(GO59,GR59,GU59,GX59,HA59,HD59)</f>
        <v>0.00338454861111111</v>
      </c>
      <c r="HH59" s="147" t="n">
        <f aca="false">SUM(GP59,GS59,GV59,GY59,HB59,HE59)</f>
        <v>0.00302265291132479</v>
      </c>
      <c r="HI59" s="147" t="n">
        <f aca="false">SUM(GQ59,GT59,GW59,GZ59,HC59,HF59)</f>
        <v>0.000545105502136752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220.108</v>
      </c>
      <c r="E60" s="187" t="n">
        <v>36.7971</v>
      </c>
      <c r="F60" s="187" t="n">
        <v>40.5835</v>
      </c>
      <c r="G60" s="187" t="n">
        <v>41.6096</v>
      </c>
      <c r="H60" s="187" t="n">
        <v>497.859</v>
      </c>
      <c r="I60" s="187" t="n">
        <v>8.86</v>
      </c>
      <c r="J60" s="150" t="n">
        <f aca="false">H60/3600</f>
        <v>0.138294166666667</v>
      </c>
      <c r="L60" s="186" t="n">
        <v>8220.5112</v>
      </c>
      <c r="M60" s="187" t="n">
        <v>36.7976</v>
      </c>
      <c r="N60" s="187" t="n">
        <v>40.5892</v>
      </c>
      <c r="O60" s="187" t="n">
        <v>41.6176</v>
      </c>
      <c r="P60" s="187" t="n">
        <v>542.271</v>
      </c>
      <c r="Q60" s="187" t="n">
        <v>8.344</v>
      </c>
      <c r="R60" s="150" t="n">
        <f aca="false">P60/3600</f>
        <v>0.150630833333333</v>
      </c>
      <c r="S60" s="133"/>
      <c r="T60" s="47"/>
      <c r="U60" s="84"/>
      <c r="V60" s="84"/>
      <c r="W60" s="47"/>
      <c r="X60" s="84"/>
      <c r="Y60" s="152"/>
      <c r="Z60" s="84"/>
      <c r="AA60" s="92"/>
      <c r="AB60" s="153" t="n">
        <v>56023200</v>
      </c>
      <c r="AC60" s="154" t="n">
        <v>3779136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83131</v>
      </c>
      <c r="AK60" s="154" t="n">
        <v>86002</v>
      </c>
      <c r="AL60" s="154" t="n">
        <v>0</v>
      </c>
      <c r="AM60" s="154" t="n">
        <v>57495</v>
      </c>
      <c r="AN60" s="154" t="n">
        <v>52050</v>
      </c>
      <c r="AO60" s="154" t="n">
        <v>0</v>
      </c>
      <c r="AP60" s="154" t="n">
        <v>34929</v>
      </c>
      <c r="AQ60" s="154" t="n">
        <v>43200</v>
      </c>
      <c r="AR60" s="154" t="n">
        <v>0</v>
      </c>
      <c r="AS60" s="154" t="n">
        <v>27916</v>
      </c>
      <c r="AT60" s="154" t="n">
        <v>27468</v>
      </c>
      <c r="AU60" s="154" t="n">
        <v>0</v>
      </c>
      <c r="AV60" s="154" t="n">
        <v>11760</v>
      </c>
      <c r="AW60" s="154" t="n">
        <v>0</v>
      </c>
      <c r="AX60" s="154" t="n">
        <v>11760</v>
      </c>
      <c r="AY60" s="154" t="n">
        <v>6101</v>
      </c>
      <c r="AZ60" s="154" t="n">
        <v>0</v>
      </c>
      <c r="BA60" s="155" t="n">
        <v>6101</v>
      </c>
      <c r="BB60" s="116"/>
      <c r="BC60" s="97"/>
      <c r="BD60" s="156" t="n">
        <v>56006660</v>
      </c>
      <c r="BE60" s="157" t="n">
        <v>37811872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87074</v>
      </c>
      <c r="BM60" s="157" t="n">
        <v>90504</v>
      </c>
      <c r="BN60" s="157" t="n">
        <v>0</v>
      </c>
      <c r="BO60" s="157" t="n">
        <v>36160</v>
      </c>
      <c r="BP60" s="157" t="n">
        <v>31406</v>
      </c>
      <c r="BQ60" s="157" t="n">
        <v>0</v>
      </c>
      <c r="BR60" s="157" t="n">
        <v>35457</v>
      </c>
      <c r="BS60" s="157" t="n">
        <v>43200</v>
      </c>
      <c r="BT60" s="157" t="n">
        <v>0</v>
      </c>
      <c r="BU60" s="157" t="n">
        <v>28484</v>
      </c>
      <c r="BV60" s="157" t="n">
        <v>27070</v>
      </c>
      <c r="BW60" s="157" t="n">
        <v>0</v>
      </c>
      <c r="BX60" s="157" t="n">
        <v>31769</v>
      </c>
      <c r="BY60" s="157" t="n">
        <v>0</v>
      </c>
      <c r="BZ60" s="157" t="n">
        <v>31769</v>
      </c>
      <c r="CA60" s="157" t="n">
        <v>6600</v>
      </c>
      <c r="CB60" s="157" t="n">
        <v>0</v>
      </c>
      <c r="CC60" s="158" t="n">
        <v>6600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53511402418998</v>
      </c>
      <c r="CK60" s="126" t="n">
        <f aca="false">AL60/$AC60</f>
        <v>0</v>
      </c>
      <c r="CL60" s="126" t="n">
        <f aca="false">AN60/$AB60</f>
        <v>0.000929079381399135</v>
      </c>
      <c r="CM60" s="126" t="n">
        <f aca="false">AO60/$AC60</f>
        <v>0</v>
      </c>
      <c r="CN60" s="126" t="n">
        <f aca="false">AQ60/$AB60</f>
        <v>0.000771109111939339</v>
      </c>
      <c r="CO60" s="126" t="n">
        <f aca="false">AR60/$AC60</f>
        <v>0</v>
      </c>
      <c r="CP60" s="126" t="n">
        <f aca="false">AT60/$AB60</f>
        <v>0.000490296877008097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311182205543044</v>
      </c>
      <c r="CT60" s="126" t="n">
        <f aca="false">AZ60/$AB60</f>
        <v>0</v>
      </c>
      <c r="CU60" s="128" t="n">
        <f aca="false">BA60/$AC60</f>
        <v>0.000161438999661404</v>
      </c>
      <c r="CV60" s="126" t="n">
        <f aca="false">CJ60+CL60+CN60+CP60+CR60+CT60</f>
        <v>0.00372559939453655</v>
      </c>
      <c r="CW60" s="160" t="n">
        <f aca="false">CK60+CM60+CO60+CQ60+CS60+CU60</f>
        <v>0.000472621205204448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61595067443765</v>
      </c>
      <c r="DE60" s="126" t="n">
        <f aca="false">BN60/$BE60</f>
        <v>0</v>
      </c>
      <c r="DF60" s="126" t="n">
        <f aca="false">BP60/$BD60</f>
        <v>0.00056075473881142</v>
      </c>
      <c r="DG60" s="126" t="n">
        <f aca="false">BQ60/$BE60</f>
        <v>0</v>
      </c>
      <c r="DH60" s="126" t="n">
        <f aca="false">BS60/$BD60</f>
        <v>0.000771336837440404</v>
      </c>
      <c r="DI60" s="126" t="n">
        <f aca="false">BT60/$BE60</f>
        <v>0</v>
      </c>
      <c r="DJ60" s="126" t="n">
        <f aca="false">BV60/$BD60</f>
        <v>0.000483335374757216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840185854855322</v>
      </c>
      <c r="DN60" s="126" t="n">
        <f aca="false">CB60/$BD60</f>
        <v>0</v>
      </c>
      <c r="DO60" s="126" t="n">
        <f aca="false">CC60/$BE60</f>
        <v>0.000174548353490671</v>
      </c>
      <c r="DP60" s="126" t="n">
        <f aca="false">DD60+DF60+DH60+DJ60+DL60+DN60</f>
        <v>0.00343137762544669</v>
      </c>
      <c r="DQ60" s="160" t="n">
        <f aca="false">DE60+DG60+DI60+DK60+DM60+DO60</f>
        <v>0.00101473420834599</v>
      </c>
      <c r="DR60" s="105"/>
      <c r="DS60" s="105"/>
      <c r="DT60" s="126" t="n">
        <f aca="false">BD60/AB60</f>
        <v>0.999704765168716</v>
      </c>
      <c r="DU60" s="126" t="n">
        <f aca="false">BE60/AC60</f>
        <v>1.00054266366252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4743116286343</v>
      </c>
      <c r="EC60" s="126" t="n">
        <f aca="false">BM60/AK60</f>
        <v>1.05234761982279</v>
      </c>
      <c r="ED60" s="126" t="e">
        <f aca="false">BN60/AL60</f>
        <v>#DIV/0!</v>
      </c>
      <c r="EE60" s="126" t="n">
        <f aca="false">BO60/AM60</f>
        <v>0.628924254282981</v>
      </c>
      <c r="EF60" s="126" t="n">
        <f aca="false">BP60/AN60</f>
        <v>0.603381364073007</v>
      </c>
      <c r="EG60" s="126" t="e">
        <f aca="false">BQ60/AO60</f>
        <v>#DIV/0!</v>
      </c>
      <c r="EH60" s="126" t="n">
        <f aca="false">BR60/AP60</f>
        <v>1.01511637894014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2034675454936</v>
      </c>
      <c r="EL60" s="126" t="n">
        <f aca="false">BV60/AT60</f>
        <v>0.985510412115917</v>
      </c>
      <c r="EM60" s="126" t="e">
        <f aca="false">BW60/AU60</f>
        <v>#DIV/0!</v>
      </c>
      <c r="EN60" s="126" t="n">
        <f aca="false">BX60/AV60</f>
        <v>2.70144557823129</v>
      </c>
      <c r="EO60" s="126" t="e">
        <f aca="false">BY60/AW60</f>
        <v>#DIV/0!</v>
      </c>
      <c r="EP60" s="126" t="n">
        <f aca="false">BZ60/AX60</f>
        <v>2.70144557823129</v>
      </c>
      <c r="EQ60" s="126" t="n">
        <f aca="false">CA60/AY60</f>
        <v>1.08178987051303</v>
      </c>
      <c r="ER60" s="126" t="e">
        <f aca="false">CB60/AZ60</f>
        <v>#DIV/0!</v>
      </c>
      <c r="ES60" s="128" t="n">
        <f aca="false">CC60/BA60</f>
        <v>1.08178987051303</v>
      </c>
      <c r="ET60" s="126" t="n">
        <f aca="false">SUM(BL60+BO60+BR60+BU60+BX60+CA60)/SUM(AJ60+AM60+AP60+AS60+AV60+AY60)</f>
        <v>1.0190302351219</v>
      </c>
      <c r="EU60" s="126" t="n">
        <f aca="false">SUM(BM60+BP60+BS60+BV60+BY60+CB60)/SUM(AK60+AN60+AQ60+AT60+AW60+AZ60)</f>
        <v>0.920755078574166</v>
      </c>
      <c r="EV60" s="126" t="n">
        <f aca="false">SUM(BN60+BQ60+BT60+BW60+BZ60+CC60)/SUM(AL60+AO60+AR60+AU60+AX60+BA60)</f>
        <v>2.14819998880242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35216346153846</v>
      </c>
      <c r="FD60" s="146" t="n">
        <f aca="false">AC60/$FA60</f>
        <v>0.630865451388889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38773704594017</v>
      </c>
      <c r="FL60" s="147" t="n">
        <f aca="false">AK60/$FA60</f>
        <v>0.00143566372863248</v>
      </c>
      <c r="FM60" s="147" t="n">
        <f aca="false">AL60/$FA60</f>
        <v>0</v>
      </c>
      <c r="FN60" s="147" t="n">
        <f aca="false">AM60/$FA60</f>
        <v>0.000959785657051282</v>
      </c>
      <c r="FO60" s="147" t="n">
        <f aca="false">AN60/$FA60</f>
        <v>0.000868890224358974</v>
      </c>
      <c r="FP60" s="147" t="n">
        <f aca="false">AO60/$FA60</f>
        <v>0</v>
      </c>
      <c r="FQ60" s="147" t="n">
        <f aca="false">AP60/$FA60</f>
        <v>0.00058308293269230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466012286324786</v>
      </c>
      <c r="FU60" s="147" t="n">
        <f aca="false">AT60/$FA60</f>
        <v>0.000458533653846154</v>
      </c>
      <c r="FV60" s="147" t="n">
        <f aca="false">AU60/$FA60</f>
        <v>0</v>
      </c>
      <c r="FW60" s="147" t="n">
        <f aca="false">AV60/$FA60</f>
        <v>0.000196314102564103</v>
      </c>
      <c r="FX60" s="147" t="n">
        <f aca="false">AW60/$FA60</f>
        <v>0</v>
      </c>
      <c r="FY60" s="147" t="n">
        <f aca="false">AX60/$FA60</f>
        <v>0.000196314102564103</v>
      </c>
      <c r="FZ60" s="147" t="n">
        <f aca="false">AY60/$FA60</f>
        <v>0.000101846287393162</v>
      </c>
      <c r="GA60" s="147" t="n">
        <f aca="false">AZ60/$FA60</f>
        <v>0</v>
      </c>
      <c r="GB60" s="147" t="n">
        <f aca="false">BA60/$FA60</f>
        <v>0.000101846287393162</v>
      </c>
      <c r="GC60" s="147" t="n">
        <f aca="false">SUM(FK60,FN60,FQ60,FT60,FW60,FZ60)</f>
        <v>0.00369477831196581</v>
      </c>
      <c r="GD60" s="147" t="n">
        <f aca="false">SUM(FL60,FO60,FR60,FU60,FX60,GA60)</f>
        <v>0.00348424145299145</v>
      </c>
      <c r="GE60" s="147" t="n">
        <f aca="false">SUM(FM60,FP60,FS60,FV60,FY60,GB60)</f>
        <v>0.000298160389957265</v>
      </c>
      <c r="GF60" s="105"/>
      <c r="GG60" s="146" t="n">
        <f aca="false">BD60/$FA60</f>
        <v>0.934940237713675</v>
      </c>
      <c r="GH60" s="146" t="n">
        <f aca="false">BE60/$FA60</f>
        <v>0.631207799145299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45355902777778</v>
      </c>
      <c r="GP60" s="146" t="n">
        <f aca="false">BM60/$FA60</f>
        <v>0.00151081730769231</v>
      </c>
      <c r="GQ60" s="146" t="n">
        <f aca="false">BN60/$FA60</f>
        <v>0</v>
      </c>
      <c r="GR60" s="146" t="n">
        <f aca="false">BO60/$FA60</f>
        <v>0.000603632478632479</v>
      </c>
      <c r="GS60" s="146" t="n">
        <f aca="false">BP60/$FA60</f>
        <v>0.000524272168803419</v>
      </c>
      <c r="GT60" s="146" t="n">
        <f aca="false">BQ60/$FA60</f>
        <v>0</v>
      </c>
      <c r="GU60" s="146" t="n">
        <f aca="false">BR60/$FA60</f>
        <v>0.00059189703525641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475494123931624</v>
      </c>
      <c r="GY60" s="146" t="n">
        <f aca="false">BV60/$FA60</f>
        <v>0.00045188969017094</v>
      </c>
      <c r="GZ60" s="146" t="n">
        <f aca="false">BW60/$FA60</f>
        <v>0</v>
      </c>
      <c r="HA60" s="146" t="n">
        <f aca="false">BX60/$FA60</f>
        <v>0.000530331864316239</v>
      </c>
      <c r="HB60" s="146" t="n">
        <f aca="false">BY60/$FA60</f>
        <v>0</v>
      </c>
      <c r="HC60" s="146" t="n">
        <f aca="false">BZ60/$FA60</f>
        <v>0.000530331864316239</v>
      </c>
      <c r="HD60" s="146" t="n">
        <f aca="false">CA60/$FA60</f>
        <v>0.000110176282051282</v>
      </c>
      <c r="HE60" s="146" t="n">
        <f aca="false">CB60/$FA60</f>
        <v>0</v>
      </c>
      <c r="HF60" s="146" t="n">
        <f aca="false">CC60/$FA60</f>
        <v>0.000110176282051282</v>
      </c>
      <c r="HG60" s="147" t="n">
        <f aca="false">SUM(GO60,GR60,GU60,GX60,HA60,HD60)</f>
        <v>0.00376509081196581</v>
      </c>
      <c r="HH60" s="147" t="n">
        <f aca="false">SUM(GP60,GS60,GV60,GY60,HB60,HE60)</f>
        <v>0.00320813301282051</v>
      </c>
      <c r="HI60" s="147" t="n">
        <f aca="false">SUM(GQ60,GT60,GW60,GZ60,HC60,HF60)</f>
        <v>0.000640508146367521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046.2784</v>
      </c>
      <c r="E61" s="187" t="n">
        <v>32.9794</v>
      </c>
      <c r="F61" s="187" t="n">
        <v>38.9508</v>
      </c>
      <c r="G61" s="187" t="n">
        <v>39.8206</v>
      </c>
      <c r="H61" s="187" t="n">
        <v>431.169</v>
      </c>
      <c r="I61" s="187" t="n">
        <v>7.503</v>
      </c>
      <c r="J61" s="150" t="n">
        <f aca="false">H61/3600</f>
        <v>0.119769166666667</v>
      </c>
      <c r="L61" s="186" t="n">
        <v>5047.0656</v>
      </c>
      <c r="M61" s="187" t="n">
        <v>32.9804</v>
      </c>
      <c r="N61" s="187" t="n">
        <v>38.9601</v>
      </c>
      <c r="O61" s="187" t="n">
        <v>39.8383</v>
      </c>
      <c r="P61" s="187" t="n">
        <v>469.029</v>
      </c>
      <c r="Q61" s="187" t="n">
        <v>7.12</v>
      </c>
      <c r="R61" s="150" t="n">
        <f aca="false">P61/3600</f>
        <v>0.130285833333333</v>
      </c>
      <c r="S61" s="133"/>
      <c r="T61" s="47"/>
      <c r="U61" s="84"/>
      <c r="V61" s="84"/>
      <c r="W61" s="47"/>
      <c r="X61" s="84"/>
      <c r="Y61" s="152"/>
      <c r="Z61" s="84"/>
      <c r="AA61" s="92"/>
      <c r="AB61" s="153" t="n">
        <v>37553440</v>
      </c>
      <c r="AC61" s="154" t="n">
        <v>20155263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68092</v>
      </c>
      <c r="AK61" s="154" t="n">
        <v>71933</v>
      </c>
      <c r="AL61" s="154" t="n">
        <v>0</v>
      </c>
      <c r="AM61" s="154" t="n">
        <v>43877</v>
      </c>
      <c r="AN61" s="154" t="n">
        <v>40853</v>
      </c>
      <c r="AO61" s="154" t="n">
        <v>0</v>
      </c>
      <c r="AP61" s="154" t="n">
        <v>29811</v>
      </c>
      <c r="AQ61" s="154" t="n">
        <v>43200</v>
      </c>
      <c r="AR61" s="154" t="n">
        <v>0</v>
      </c>
      <c r="AS61" s="154" t="n">
        <v>22537</v>
      </c>
      <c r="AT61" s="154" t="n">
        <v>29689</v>
      </c>
      <c r="AU61" s="154" t="n">
        <v>0</v>
      </c>
      <c r="AV61" s="154" t="n">
        <v>13370</v>
      </c>
      <c r="AW61" s="154" t="n">
        <v>0</v>
      </c>
      <c r="AX61" s="154" t="n">
        <v>13370</v>
      </c>
      <c r="AY61" s="154" t="n">
        <v>7415</v>
      </c>
      <c r="AZ61" s="154" t="n">
        <v>0</v>
      </c>
      <c r="BA61" s="155" t="n">
        <v>7415</v>
      </c>
      <c r="BB61" s="116"/>
      <c r="BC61" s="97"/>
      <c r="BD61" s="156" t="n">
        <v>37541927</v>
      </c>
      <c r="BE61" s="157" t="n">
        <v>20168310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73623</v>
      </c>
      <c r="BM61" s="157" t="n">
        <v>77550</v>
      </c>
      <c r="BN61" s="157" t="n">
        <v>0</v>
      </c>
      <c r="BO61" s="157" t="n">
        <v>30900</v>
      </c>
      <c r="BP61" s="157" t="n">
        <v>24386</v>
      </c>
      <c r="BQ61" s="157" t="n">
        <v>0</v>
      </c>
      <c r="BR61" s="157" t="n">
        <v>30898</v>
      </c>
      <c r="BS61" s="157" t="n">
        <v>43200</v>
      </c>
      <c r="BT61" s="157" t="n">
        <v>0</v>
      </c>
      <c r="BU61" s="157" t="n">
        <v>23621</v>
      </c>
      <c r="BV61" s="157" t="n">
        <v>29026</v>
      </c>
      <c r="BW61" s="157" t="n">
        <v>0</v>
      </c>
      <c r="BX61" s="157" t="n">
        <v>25419</v>
      </c>
      <c r="BY61" s="157" t="n">
        <v>0</v>
      </c>
      <c r="BZ61" s="157" t="n">
        <v>25419</v>
      </c>
      <c r="CA61" s="157" t="n">
        <v>8413</v>
      </c>
      <c r="CB61" s="157" t="n">
        <v>0</v>
      </c>
      <c r="CC61" s="158" t="n">
        <v>8413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91548364144536</v>
      </c>
      <c r="CK61" s="126" t="n">
        <f aca="false">AL61/$AC61</f>
        <v>0</v>
      </c>
      <c r="CL61" s="126" t="n">
        <f aca="false">AN61/$AB61</f>
        <v>0.00108786305595439</v>
      </c>
      <c r="CM61" s="126" t="n">
        <f aca="false">AO61/$AC61</f>
        <v>0</v>
      </c>
      <c r="CN61" s="126" t="n">
        <f aca="false">AQ61/$AB61</f>
        <v>0.00115036065936969</v>
      </c>
      <c r="CO61" s="126" t="n">
        <f aca="false">AR61/$AC61</f>
        <v>0</v>
      </c>
      <c r="CP61" s="126" t="n">
        <f aca="false">AT61/$AB61</f>
        <v>0.00079058003740802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663350312025202</v>
      </c>
      <c r="CT61" s="126" t="n">
        <f aca="false">AZ61/$AB61</f>
        <v>0</v>
      </c>
      <c r="CU61" s="128" t="n">
        <f aca="false">BA61/$AC61</f>
        <v>0.000367893983819512</v>
      </c>
      <c r="CV61" s="126" t="n">
        <f aca="false">CJ61+CL61+CN61+CP61+CR61+CT61</f>
        <v>0.00494428739417747</v>
      </c>
      <c r="CW61" s="160" t="n">
        <f aca="false">CK61+CM61+CO61+CQ61+CS61+CU61</f>
        <v>0.00103124429584471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206569044790908</v>
      </c>
      <c r="DE61" s="126" t="n">
        <f aca="false">BN61/$BE61</f>
        <v>0</v>
      </c>
      <c r="DF61" s="126" t="n">
        <f aca="false">BP61/$BD61</f>
        <v>0.000649567082691307</v>
      </c>
      <c r="DG61" s="126" t="n">
        <f aca="false">BQ61/$BE61</f>
        <v>0</v>
      </c>
      <c r="DH61" s="126" t="n">
        <f aca="false">BS61/$BD61</f>
        <v>0.00115071344100158</v>
      </c>
      <c r="DI61" s="126" t="n">
        <f aca="false">BT61/$BE61</f>
        <v>0</v>
      </c>
      <c r="DJ61" s="126" t="n">
        <f aca="false">BV61/$BD61</f>
        <v>0.00077316223005814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26034357861417</v>
      </c>
      <c r="DN61" s="126" t="n">
        <f aca="false">CB61/$BD61</f>
        <v>0</v>
      </c>
      <c r="DO61" s="126" t="n">
        <f aca="false">CC61/$BE61</f>
        <v>0.000417139562015856</v>
      </c>
      <c r="DP61" s="126" t="n">
        <f aca="false">DD61+DF61+DH61+DJ61+DL61+DN61</f>
        <v>0.00463913320166011</v>
      </c>
      <c r="DQ61" s="160" t="n">
        <f aca="false">DE61+DG61+DI61+DK61+DM61+DO61</f>
        <v>0.00167748314063003</v>
      </c>
      <c r="DR61" s="105"/>
      <c r="DS61" s="105"/>
      <c r="DT61" s="126" t="n">
        <f aca="false">BD61/AB61</f>
        <v>0.999693423558534</v>
      </c>
      <c r="DU61" s="126" t="n">
        <f aca="false">BE61/AC61</f>
        <v>1.00064732472109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8122833813076</v>
      </c>
      <c r="EC61" s="126" t="n">
        <f aca="false">BM61/AK61</f>
        <v>1.07808655276438</v>
      </c>
      <c r="ED61" s="126" t="e">
        <f aca="false">BN61/AL61</f>
        <v>#DIV/0!</v>
      </c>
      <c r="EE61" s="126" t="n">
        <f aca="false">BO61/AM61</f>
        <v>0.704241402101329</v>
      </c>
      <c r="EF61" s="126" t="n">
        <f aca="false">BP61/AN61</f>
        <v>0.596920666780897</v>
      </c>
      <c r="EG61" s="126" t="e">
        <f aca="false">BQ61/AO61</f>
        <v>#DIV/0!</v>
      </c>
      <c r="EH61" s="126" t="n">
        <f aca="false">BR61/AP61</f>
        <v>1.03646305055181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480986821671</v>
      </c>
      <c r="EL61" s="126" t="n">
        <f aca="false">BV61/AT61</f>
        <v>0.977668496749638</v>
      </c>
      <c r="EM61" s="126" t="e">
        <f aca="false">BW61/AU61</f>
        <v>#DIV/0!</v>
      </c>
      <c r="EN61" s="126" t="n">
        <f aca="false">BX61/AV61</f>
        <v>1.90119670905011</v>
      </c>
      <c r="EO61" s="126" t="e">
        <f aca="false">BY61/AW61</f>
        <v>#DIV/0!</v>
      </c>
      <c r="EP61" s="126" t="n">
        <f aca="false">BZ61/AX61</f>
        <v>1.90119670905011</v>
      </c>
      <c r="EQ61" s="126" t="n">
        <f aca="false">CA61/AY61</f>
        <v>1.13459204315577</v>
      </c>
      <c r="ER61" s="126" t="e">
        <f aca="false">CB61/AZ61</f>
        <v>#DIV/0!</v>
      </c>
      <c r="ES61" s="128" t="n">
        <f aca="false">CC61/BA61</f>
        <v>1.13459204315577</v>
      </c>
      <c r="ET61" s="126" t="n">
        <f aca="false">SUM(BL61+BO61+BR61+BU61+BX61+CA61)/SUM(AJ61+AM61+AP61+AS61+AV61+AY61)</f>
        <v>1.04198766085726</v>
      </c>
      <c r="EU61" s="126" t="n">
        <f aca="false">SUM(BM61+BP61+BS61+BV61+BY61+CB61)/SUM(AK61+AN61+AQ61+AT61+AW61+AZ61)</f>
        <v>0.937993806382119</v>
      </c>
      <c r="EV61" s="126" t="n">
        <f aca="false">SUM(BN61+BQ61+BT61+BW61+BZ61+CC61)/SUM(AL61+AO61+AR61+AU61+AX61+BA61)</f>
        <v>1.62771229251864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26893696581197</v>
      </c>
      <c r="FD61" s="146" t="n">
        <f aca="false">AC61/$FA61</f>
        <v>0.33645938501602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113668536324786</v>
      </c>
      <c r="FL61" s="147" t="n">
        <f aca="false">AK61/$FA61</f>
        <v>0.0012008046207265</v>
      </c>
      <c r="FM61" s="147" t="n">
        <f aca="false">AL61/$FA61</f>
        <v>0</v>
      </c>
      <c r="FN61" s="147" t="n">
        <f aca="false">AM61/$FA61</f>
        <v>0.000732455261752137</v>
      </c>
      <c r="FO61" s="147" t="n">
        <f aca="false">AN61/$FA61</f>
        <v>0.000681974492521368</v>
      </c>
      <c r="FP61" s="147" t="n">
        <f aca="false">AO61/$FA61</f>
        <v>0</v>
      </c>
      <c r="FQ61" s="147" t="n">
        <f aca="false">AP61/$FA61</f>
        <v>0.000497646233974359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376218616452991</v>
      </c>
      <c r="FU61" s="147" t="n">
        <f aca="false">AT61/$FA61</f>
        <v>0.000495609642094017</v>
      </c>
      <c r="FV61" s="147" t="n">
        <f aca="false">AU61/$FA61</f>
        <v>0</v>
      </c>
      <c r="FW61" s="147" t="n">
        <f aca="false">AV61/$FA61</f>
        <v>0.000223190438034188</v>
      </c>
      <c r="FX61" s="147" t="n">
        <f aca="false">AW61/$FA61</f>
        <v>0</v>
      </c>
      <c r="FY61" s="147" t="n">
        <f aca="false">AX61/$FA61</f>
        <v>0.000223190438034188</v>
      </c>
      <c r="FZ61" s="147" t="n">
        <f aca="false">AY61/$FA61</f>
        <v>0.000123781383547009</v>
      </c>
      <c r="GA61" s="147" t="n">
        <f aca="false">AZ61/$FA61</f>
        <v>0</v>
      </c>
      <c r="GB61" s="147" t="n">
        <f aca="false">BA61/$FA61</f>
        <v>0.000123781383547009</v>
      </c>
      <c r="GC61" s="147" t="n">
        <f aca="false">SUM(FK61,FN61,FQ61,FT61,FW61,FZ61)</f>
        <v>0.00308997729700855</v>
      </c>
      <c r="GD61" s="147" t="n">
        <f aca="false">SUM(FL61,FO61,FR61,FU61,FX61,GA61)</f>
        <v>0.00309954260149573</v>
      </c>
      <c r="GE61" s="147" t="n">
        <f aca="false">SUM(FM61,FP61,FS61,FV61,FY61,GB61)</f>
        <v>0.000346971821581197</v>
      </c>
      <c r="GF61" s="105"/>
      <c r="GG61" s="146" t="n">
        <f aca="false">BD61/$FA61</f>
        <v>0.626701505742521</v>
      </c>
      <c r="GH61" s="146" t="n">
        <f aca="false">BE61/$FA61</f>
        <v>0.33667718349359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122901642628205</v>
      </c>
      <c r="GP61" s="146" t="n">
        <f aca="false">BM61/$FA61</f>
        <v>0.00129457131410256</v>
      </c>
      <c r="GQ61" s="146" t="n">
        <f aca="false">BN61/$FA61</f>
        <v>0</v>
      </c>
      <c r="GR61" s="146" t="n">
        <f aca="false">BO61/$FA61</f>
        <v>0.000515825320512821</v>
      </c>
      <c r="GS61" s="146" t="n">
        <f aca="false">BP61/$FA61</f>
        <v>0.000407084668803419</v>
      </c>
      <c r="GT61" s="146" t="n">
        <f aca="false">BQ61/$FA61</f>
        <v>0</v>
      </c>
      <c r="GU61" s="146" t="n">
        <f aca="false">BR61/$FA61</f>
        <v>0.000515791933760684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394314236111111</v>
      </c>
      <c r="GY61" s="146" t="n">
        <f aca="false">BV61/$FA61</f>
        <v>0.000484541933760684</v>
      </c>
      <c r="GZ61" s="146" t="n">
        <f aca="false">BW61/$FA61</f>
        <v>0</v>
      </c>
      <c r="HA61" s="146" t="n">
        <f aca="false">BX61/$FA61</f>
        <v>0.000424328926282051</v>
      </c>
      <c r="HB61" s="146" t="n">
        <f aca="false">BY61/$FA61</f>
        <v>0</v>
      </c>
      <c r="HC61" s="146" t="n">
        <f aca="false">BZ61/$FA61</f>
        <v>0.000424328926282051</v>
      </c>
      <c r="HD61" s="146" t="n">
        <f aca="false">CA61/$FA61</f>
        <v>0.000140441372863248</v>
      </c>
      <c r="HE61" s="146" t="n">
        <f aca="false">CB61/$FA61</f>
        <v>0</v>
      </c>
      <c r="HF61" s="146" t="n">
        <f aca="false">CC61/$FA61</f>
        <v>0.000140441372863248</v>
      </c>
      <c r="HG61" s="147" t="n">
        <f aca="false">SUM(GO61,GR61,GU61,GX61,HA61,HD61)</f>
        <v>0.00321971821581197</v>
      </c>
      <c r="HH61" s="147" t="n">
        <f aca="false">SUM(GP61,GS61,GV61,GY61,HB61,HE61)</f>
        <v>0.00290735176282051</v>
      </c>
      <c r="HI61" s="147" t="n">
        <f aca="false">SUM(GQ61,GT61,GW61,GZ61,HC61,HF61)</f>
        <v>0.00056477029914529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2992.8688</v>
      </c>
      <c r="E62" s="189" t="n">
        <v>29.4336</v>
      </c>
      <c r="F62" s="189" t="n">
        <v>37.8912</v>
      </c>
      <c r="G62" s="189" t="n">
        <v>38.5474</v>
      </c>
      <c r="H62" s="189" t="n">
        <v>379.33</v>
      </c>
      <c r="I62" s="189" t="n">
        <v>6.583</v>
      </c>
      <c r="J62" s="163" t="n">
        <f aca="false">H62/3600</f>
        <v>0.105369444444444</v>
      </c>
      <c r="L62" s="188" t="n">
        <v>2993.6848</v>
      </c>
      <c r="M62" s="189" t="n">
        <v>29.4354</v>
      </c>
      <c r="N62" s="189" t="n">
        <v>37.9008</v>
      </c>
      <c r="O62" s="189" t="n">
        <v>38.5673</v>
      </c>
      <c r="P62" s="189" t="n">
        <v>409.874</v>
      </c>
      <c r="Q62" s="189" t="n">
        <v>6.202</v>
      </c>
      <c r="R62" s="163" t="n">
        <f aca="false">P62/3600</f>
        <v>0.113853888888889</v>
      </c>
      <c r="S62" s="133"/>
      <c r="T62" s="49"/>
      <c r="U62" s="165"/>
      <c r="V62" s="165"/>
      <c r="W62" s="49"/>
      <c r="X62" s="165"/>
      <c r="Y62" s="166"/>
      <c r="Z62" s="84"/>
      <c r="AA62" s="92"/>
      <c r="AB62" s="153" t="n">
        <v>24509372</v>
      </c>
      <c r="AC62" s="154" t="n">
        <v>10380609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1223</v>
      </c>
      <c r="AK62" s="154" t="n">
        <v>59075</v>
      </c>
      <c r="AL62" s="154" t="n">
        <v>0</v>
      </c>
      <c r="AM62" s="154" t="n">
        <v>32585</v>
      </c>
      <c r="AN62" s="154" t="n">
        <v>32721</v>
      </c>
      <c r="AO62" s="154" t="n">
        <v>0</v>
      </c>
      <c r="AP62" s="154" t="n">
        <v>25471</v>
      </c>
      <c r="AQ62" s="154" t="n">
        <v>43200</v>
      </c>
      <c r="AR62" s="154" t="n">
        <v>0</v>
      </c>
      <c r="AS62" s="154" t="n">
        <v>18488</v>
      </c>
      <c r="AT62" s="154" t="n">
        <v>31357</v>
      </c>
      <c r="AU62" s="154" t="n">
        <v>0</v>
      </c>
      <c r="AV62" s="154" t="n">
        <v>12435</v>
      </c>
      <c r="AW62" s="154" t="n">
        <v>0</v>
      </c>
      <c r="AX62" s="154" t="n">
        <v>12435</v>
      </c>
      <c r="AY62" s="154" t="n">
        <v>6926</v>
      </c>
      <c r="AZ62" s="154" t="n">
        <v>0</v>
      </c>
      <c r="BA62" s="155" t="n">
        <v>6926</v>
      </c>
      <c r="BB62" s="116"/>
      <c r="BC62" s="97"/>
      <c r="BD62" s="156" t="n">
        <v>24503244</v>
      </c>
      <c r="BE62" s="157" t="n">
        <v>10388947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56545</v>
      </c>
      <c r="BM62" s="157" t="n">
        <v>65298</v>
      </c>
      <c r="BN62" s="157" t="n">
        <v>0</v>
      </c>
      <c r="BO62" s="157" t="n">
        <v>25244</v>
      </c>
      <c r="BP62" s="157" t="n">
        <v>20670</v>
      </c>
      <c r="BQ62" s="157" t="n">
        <v>0</v>
      </c>
      <c r="BR62" s="157" t="n">
        <v>26073</v>
      </c>
      <c r="BS62" s="157" t="n">
        <v>43200</v>
      </c>
      <c r="BT62" s="157" t="n">
        <v>0</v>
      </c>
      <c r="BU62" s="157" t="n">
        <v>19690</v>
      </c>
      <c r="BV62" s="157" t="n">
        <v>31057</v>
      </c>
      <c r="BW62" s="157" t="n">
        <v>0</v>
      </c>
      <c r="BX62" s="157" t="n">
        <v>19517</v>
      </c>
      <c r="BY62" s="157" t="n">
        <v>0</v>
      </c>
      <c r="BZ62" s="157" t="n">
        <v>19517</v>
      </c>
      <c r="CA62" s="157" t="n">
        <v>8182</v>
      </c>
      <c r="CB62" s="157" t="n">
        <v>0</v>
      </c>
      <c r="CC62" s="158" t="n">
        <v>8182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241030247531434</v>
      </c>
      <c r="CK62" s="126" t="n">
        <f aca="false">AL62/$AC62</f>
        <v>0</v>
      </c>
      <c r="CL62" s="126" t="n">
        <f aca="false">AN62/$AB62</f>
        <v>0.00133504032661465</v>
      </c>
      <c r="CM62" s="126" t="n">
        <f aca="false">AO62/$AC62</f>
        <v>0</v>
      </c>
      <c r="CN62" s="126" t="n">
        <f aca="false">AQ62/$AB62</f>
        <v>0.00176259106108472</v>
      </c>
      <c r="CO62" s="126" t="n">
        <f aca="false">AR62/$AC62</f>
        <v>0</v>
      </c>
      <c r="CP62" s="126" t="n">
        <f aca="false">AT62/$AB62</f>
        <v>0.0012793881458896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9790659680949</v>
      </c>
      <c r="CT62" s="126" t="n">
        <f aca="false">AZ62/$AB62</f>
        <v>0</v>
      </c>
      <c r="CU62" s="128" t="n">
        <f aca="false">BA62/$AC62</f>
        <v>0.000667205556051673</v>
      </c>
      <c r="CV62" s="126" t="n">
        <f aca="false">CJ62+CL62+CN62+CP62+CR62+CT62</f>
        <v>0.00678732200890337</v>
      </c>
      <c r="CW62" s="160" t="n">
        <f aca="false">CK62+CM62+CO62+CQ62+CS62+CU62</f>
        <v>0.00186511215286117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266487163903686</v>
      </c>
      <c r="DE62" s="126" t="n">
        <f aca="false">BN62/$BE62</f>
        <v>0</v>
      </c>
      <c r="DF62" s="126" t="n">
        <f aca="false">BP62/$BD62</f>
        <v>0.000843561774922537</v>
      </c>
      <c r="DG62" s="126" t="n">
        <f aca="false">BQ62/$BE62</f>
        <v>0</v>
      </c>
      <c r="DH62" s="126" t="n">
        <f aca="false">BS62/$BD62</f>
        <v>0.00176303186631125</v>
      </c>
      <c r="DI62" s="126" t="n">
        <f aca="false">BT62/$BE62</f>
        <v>0</v>
      </c>
      <c r="DJ62" s="126" t="n">
        <f aca="false">BV62/$BD62</f>
        <v>0.00126746483037103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8786312029506</v>
      </c>
      <c r="DN62" s="126" t="n">
        <f aca="false">CB62/$BD62</f>
        <v>0</v>
      </c>
      <c r="DO62" s="126" t="n">
        <f aca="false">CC62/$BE62</f>
        <v>0.000787567787187672</v>
      </c>
      <c r="DP62" s="126" t="n">
        <f aca="false">DD62+DF62+DH62+DJ62+DL62+DN62</f>
        <v>0.00653893011064168</v>
      </c>
      <c r="DQ62" s="160" t="n">
        <f aca="false">DE62+DG62+DI62+DK62+DM62+DO62</f>
        <v>0.00266619899013827</v>
      </c>
      <c r="DR62" s="105"/>
      <c r="DS62" s="105"/>
      <c r="DT62" s="126" t="n">
        <f aca="false">BD62/AB62</f>
        <v>0.999749973193928</v>
      </c>
      <c r="DU62" s="126" t="n">
        <f aca="false">BE62/AC62</f>
        <v>1.00080322840404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10389863928313</v>
      </c>
      <c r="EC62" s="126" t="n">
        <f aca="false">BM62/AK62</f>
        <v>1.10534066864156</v>
      </c>
      <c r="ED62" s="126" t="e">
        <f aca="false">BN62/AL62</f>
        <v>#DIV/0!</v>
      </c>
      <c r="EE62" s="126" t="n">
        <f aca="false">BO62/AM62</f>
        <v>0.77471229093141</v>
      </c>
      <c r="EF62" s="126" t="n">
        <f aca="false">BP62/AN62</f>
        <v>0.631704410011919</v>
      </c>
      <c r="EG62" s="126" t="e">
        <f aca="false">BQ62/AO62</f>
        <v>#DIV/0!</v>
      </c>
      <c r="EH62" s="126" t="n">
        <f aca="false">BR62/AP62</f>
        <v>1.02363472184052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1.06501514495889</v>
      </c>
      <c r="EL62" s="126" t="n">
        <f aca="false">BV62/AT62</f>
        <v>0.990432758235801</v>
      </c>
      <c r="EM62" s="126" t="e">
        <f aca="false">BW62/AU62</f>
        <v>#DIV/0!</v>
      </c>
      <c r="EN62" s="126" t="n">
        <f aca="false">BX62/AV62</f>
        <v>1.56952151186168</v>
      </c>
      <c r="EO62" s="126" t="e">
        <f aca="false">BY62/AW62</f>
        <v>#DIV/0!</v>
      </c>
      <c r="EP62" s="126" t="n">
        <f aca="false">BZ62/AX62</f>
        <v>1.56952151186168</v>
      </c>
      <c r="EQ62" s="126" t="n">
        <f aca="false">CA62/AY62</f>
        <v>1.18134565405718</v>
      </c>
      <c r="ER62" s="126" t="e">
        <f aca="false">CB62/AZ62</f>
        <v>#DIV/0!</v>
      </c>
      <c r="ES62" s="128" t="n">
        <f aca="false">CC62/BA62</f>
        <v>1.18134565405718</v>
      </c>
      <c r="ET62" s="126" t="n">
        <f aca="false">SUM(BL62+BO62+BR62+BU62+BX62+CA62)/SUM(AJ62+AM62+AP62+AS62+AV62+AY62)</f>
        <v>1.05521042901419</v>
      </c>
      <c r="EU62" s="126" t="n">
        <f aca="false">SUM(BM62+BP62+BS62+BV62+BY62+CB62)/SUM(AK62+AN62+AQ62+AT62+AW62+AZ62)</f>
        <v>0.963162672148984</v>
      </c>
      <c r="EV62" s="126" t="n">
        <f aca="false">SUM(BN62+BQ62+BT62+BW62+BZ62+CC62)/SUM(AL62+AO62+AR62+AU62+AX62+BA62)</f>
        <v>1.43065957336914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09144163995727</v>
      </c>
      <c r="FD62" s="146" t="n">
        <f aca="false">AC62/$FA62</f>
        <v>0.17328740985576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855084802350427</v>
      </c>
      <c r="FL62" s="147" t="n">
        <f aca="false">AK62/$FA62</f>
        <v>0.000986161191239316</v>
      </c>
      <c r="FM62" s="147" t="n">
        <f aca="false">AL62/$FA62</f>
        <v>0</v>
      </c>
      <c r="FN62" s="147" t="n">
        <f aca="false">AM62/$FA62</f>
        <v>0.000543953659188034</v>
      </c>
      <c r="FO62" s="147" t="n">
        <f aca="false">AN62/$FA62</f>
        <v>0.000546223958333333</v>
      </c>
      <c r="FP62" s="147" t="n">
        <f aca="false">AO62/$FA62</f>
        <v>0</v>
      </c>
      <c r="FQ62" s="147" t="n">
        <f aca="false">AP62/$FA62</f>
        <v>0.000425196981837607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308627136752137</v>
      </c>
      <c r="FU62" s="147" t="n">
        <f aca="false">AT62/$FA62</f>
        <v>0.000523454193376068</v>
      </c>
      <c r="FV62" s="147" t="n">
        <f aca="false">AU62/$FA62</f>
        <v>0</v>
      </c>
      <c r="FW62" s="147" t="n">
        <f aca="false">AV62/$FA62</f>
        <v>0.000207582131410256</v>
      </c>
      <c r="FX62" s="147" t="n">
        <f aca="false">AW62/$FA62</f>
        <v>0</v>
      </c>
      <c r="FY62" s="147" t="n">
        <f aca="false">AX62/$FA62</f>
        <v>0.000207582131410256</v>
      </c>
      <c r="FZ62" s="147" t="n">
        <f aca="false">AY62/$FA62</f>
        <v>0.000115618322649573</v>
      </c>
      <c r="GA62" s="147" t="n">
        <f aca="false">AZ62/$FA62</f>
        <v>0</v>
      </c>
      <c r="GB62" s="147" t="n">
        <f aca="false">BA62/$FA62</f>
        <v>0.000115618322649573</v>
      </c>
      <c r="GC62" s="147" t="n">
        <f aca="false">SUM(FK62,FN62,FQ62,FT62,FW62,FZ62)</f>
        <v>0.00245606303418803</v>
      </c>
      <c r="GD62" s="147" t="n">
        <f aca="false">SUM(FL62,FO62,FR62,FU62,FX62,GA62)</f>
        <v>0.00277699318910256</v>
      </c>
      <c r="GE62" s="147" t="n">
        <f aca="false">SUM(FM62,FP62,FS62,FV62,FY62,GB62)</f>
        <v>0.000323200454059829</v>
      </c>
      <c r="GF62" s="105"/>
      <c r="GG62" s="146" t="n">
        <f aca="false">BD62/$FA62</f>
        <v>0.40904186698718</v>
      </c>
      <c r="GH62" s="146" t="n">
        <f aca="false">BE62/$FA62</f>
        <v>0.173426599225427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943926949786325</v>
      </c>
      <c r="GP62" s="146" t="n">
        <f aca="false">BM62/$FA62</f>
        <v>0.00109004407051282</v>
      </c>
      <c r="GQ62" s="146" t="n">
        <f aca="false">BN62/$FA62</f>
        <v>0</v>
      </c>
      <c r="GR62" s="146" t="n">
        <f aca="false">BO62/$FA62</f>
        <v>0.000421407585470085</v>
      </c>
      <c r="GS62" s="146" t="n">
        <f aca="false">BP62/$FA62</f>
        <v>0.000345052083333333</v>
      </c>
      <c r="GT62" s="146" t="n">
        <f aca="false">BQ62/$FA62</f>
        <v>0</v>
      </c>
      <c r="GU62" s="146" t="n">
        <f aca="false">BR62/$FA62</f>
        <v>0.000435246394230769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328692574786325</v>
      </c>
      <c r="GY62" s="146" t="n">
        <f aca="false">BV62/$FA62</f>
        <v>0.000518446180555556</v>
      </c>
      <c r="GZ62" s="146" t="n">
        <f aca="false">BW62/$FA62</f>
        <v>0</v>
      </c>
      <c r="HA62" s="146" t="n">
        <f aca="false">BX62/$FA62</f>
        <v>0.000325804620726496</v>
      </c>
      <c r="HB62" s="146" t="n">
        <f aca="false">BY62/$FA62</f>
        <v>0</v>
      </c>
      <c r="HC62" s="146" t="n">
        <f aca="false">BZ62/$FA62</f>
        <v>0.000325804620726496</v>
      </c>
      <c r="HD62" s="146" t="n">
        <f aca="false">CA62/$FA62</f>
        <v>0.000136585202991453</v>
      </c>
      <c r="HE62" s="146" t="n">
        <f aca="false">CB62/$FA62</f>
        <v>0</v>
      </c>
      <c r="HF62" s="146" t="n">
        <f aca="false">CC62/$FA62</f>
        <v>0.000136585202991453</v>
      </c>
      <c r="HG62" s="147" t="n">
        <f aca="false">SUM(GO62,GR62,GU62,GX62,HA62,HD62)</f>
        <v>0.00259166332799145</v>
      </c>
      <c r="HH62" s="147" t="n">
        <f aca="false">SUM(GP62,GS62,GV62,GY62,HB62,HE62)</f>
        <v>0.00267469618055556</v>
      </c>
      <c r="HI62" s="147" t="n">
        <f aca="false">SUM(GQ62,GT62,GW62,GZ62,HC62,HF62)</f>
        <v>0.000462389823717949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1410.7368</v>
      </c>
      <c r="E63" s="182" t="n">
        <v>41.0224</v>
      </c>
      <c r="F63" s="182" t="n">
        <v>42.1118</v>
      </c>
      <c r="G63" s="182" t="n">
        <v>42.8083</v>
      </c>
      <c r="H63" s="182" t="n">
        <v>495.644</v>
      </c>
      <c r="I63" s="182" t="n">
        <v>9.578</v>
      </c>
      <c r="J63" s="131" t="n">
        <f aca="false">H63/3600</f>
        <v>0.137678888888889</v>
      </c>
      <c r="L63" s="181" t="n">
        <v>11410.8072</v>
      </c>
      <c r="M63" s="182" t="n">
        <v>41.0225</v>
      </c>
      <c r="N63" s="182" t="n">
        <v>42.1137</v>
      </c>
      <c r="O63" s="182" t="n">
        <v>42.8109</v>
      </c>
      <c r="P63" s="182" t="n">
        <v>537.903</v>
      </c>
      <c r="Q63" s="182" t="n">
        <v>8.976</v>
      </c>
      <c r="R63" s="131" t="n">
        <f aca="false">P63/3600</f>
        <v>0.1494175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53" t="n">
        <v>79021060</v>
      </c>
      <c r="AC63" s="154" t="n">
        <v>51037745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81300</v>
      </c>
      <c r="AK63" s="154" t="n">
        <v>95269</v>
      </c>
      <c r="AL63" s="154" t="n">
        <v>0</v>
      </c>
      <c r="AM63" s="154" t="n">
        <v>65046</v>
      </c>
      <c r="AN63" s="154" t="n">
        <v>63557</v>
      </c>
      <c r="AO63" s="154" t="n">
        <v>0</v>
      </c>
      <c r="AP63" s="154" t="n">
        <v>20733</v>
      </c>
      <c r="AQ63" s="154" t="n">
        <v>36000</v>
      </c>
      <c r="AR63" s="154" t="n">
        <v>0</v>
      </c>
      <c r="AS63" s="154" t="n">
        <v>30134</v>
      </c>
      <c r="AT63" s="154" t="n">
        <v>28100</v>
      </c>
      <c r="AU63" s="154" t="n">
        <v>0</v>
      </c>
      <c r="AV63" s="154" t="n">
        <v>1105</v>
      </c>
      <c r="AW63" s="154" t="n">
        <v>0</v>
      </c>
      <c r="AX63" s="154" t="n">
        <v>1105</v>
      </c>
      <c r="AY63" s="154" t="n">
        <v>467</v>
      </c>
      <c r="AZ63" s="154" t="n">
        <v>0</v>
      </c>
      <c r="BA63" s="155" t="n">
        <v>467</v>
      </c>
      <c r="BB63" s="116"/>
      <c r="BC63" s="97"/>
      <c r="BD63" s="156" t="n">
        <v>79004236</v>
      </c>
      <c r="BE63" s="157" t="n">
        <v>51070302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83981</v>
      </c>
      <c r="BM63" s="157" t="n">
        <v>99276</v>
      </c>
      <c r="BN63" s="157" t="n">
        <v>0</v>
      </c>
      <c r="BO63" s="157" t="n">
        <v>30480</v>
      </c>
      <c r="BP63" s="157" t="n">
        <v>42677</v>
      </c>
      <c r="BQ63" s="157" t="n">
        <v>0</v>
      </c>
      <c r="BR63" s="157" t="n">
        <v>20769</v>
      </c>
      <c r="BS63" s="157" t="n">
        <v>36000</v>
      </c>
      <c r="BT63" s="157" t="n">
        <v>0</v>
      </c>
      <c r="BU63" s="157" t="n">
        <v>30223</v>
      </c>
      <c r="BV63" s="157" t="n">
        <v>28149</v>
      </c>
      <c r="BW63" s="157" t="n">
        <v>0</v>
      </c>
      <c r="BX63" s="157" t="n">
        <v>33631</v>
      </c>
      <c r="BY63" s="157" t="n">
        <v>0</v>
      </c>
      <c r="BZ63" s="157" t="n">
        <v>33631</v>
      </c>
      <c r="CA63" s="157" t="n">
        <v>498</v>
      </c>
      <c r="CB63" s="157" t="n">
        <v>0</v>
      </c>
      <c r="CC63" s="158" t="n">
        <v>498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2056153131836</v>
      </c>
      <c r="CK63" s="126" t="n">
        <f aca="false">AL63/$AC63</f>
        <v>0</v>
      </c>
      <c r="CL63" s="126" t="n">
        <f aca="false">AN63/$AB63</f>
        <v>0.000804304573995844</v>
      </c>
      <c r="CM63" s="126" t="n">
        <f aca="false">AO63/$AC63</f>
        <v>0</v>
      </c>
      <c r="CN63" s="126" t="n">
        <f aca="false">AQ63/$AB63</f>
        <v>0.000455574754375606</v>
      </c>
      <c r="CO63" s="126" t="n">
        <f aca="false">AR63/$AC63</f>
        <v>0</v>
      </c>
      <c r="CP63" s="126" t="n">
        <f aca="false">AT63/$AB63</f>
        <v>0.00035560140549873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2.16506430681841E-005</v>
      </c>
      <c r="CT63" s="126" t="n">
        <f aca="false">AZ63/$AB63</f>
        <v>0</v>
      </c>
      <c r="CU63" s="128" t="n">
        <f aca="false">BA63/$AC63</f>
        <v>9.15009078085248E-006</v>
      </c>
      <c r="CV63" s="126" t="n">
        <f aca="false">CJ63+CL63+CN63+CP63+CR63+CT63</f>
        <v>0.00282109604705379</v>
      </c>
      <c r="CW63" s="160" t="n">
        <f aca="false">CK63+CM63+CO63+CQ63+CS63+CU63</f>
        <v>3.08007338490366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25659084912865</v>
      </c>
      <c r="DE63" s="126" t="n">
        <f aca="false">BN63/$BE63</f>
        <v>0</v>
      </c>
      <c r="DF63" s="126" t="n">
        <f aca="false">BP63/$BD63</f>
        <v>0.00054018622495128</v>
      </c>
      <c r="DG63" s="126" t="n">
        <f aca="false">BQ63/$BE63</f>
        <v>0</v>
      </c>
      <c r="DH63" s="126" t="n">
        <f aca="false">BS63/$BD63</f>
        <v>0.000455671769296016</v>
      </c>
      <c r="DI63" s="126" t="n">
        <f aca="false">BT63/$BE63</f>
        <v>0</v>
      </c>
      <c r="DJ63" s="126" t="n">
        <f aca="false">BV63/$BD63</f>
        <v>0.000356297350942043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658523617111174</v>
      </c>
      <c r="DN63" s="126" t="n">
        <f aca="false">CB63/$BD63</f>
        <v>0</v>
      </c>
      <c r="DO63" s="126" t="n">
        <f aca="false">CC63/$BE63</f>
        <v>9.75126405165961E-006</v>
      </c>
      <c r="DP63" s="126" t="n">
        <f aca="false">DD63+DF63+DH63+DJ63+DL63+DN63</f>
        <v>0.00260874619431799</v>
      </c>
      <c r="DQ63" s="160" t="n">
        <f aca="false">DE63+DG63+DI63+DK63+DM63+DO63</f>
        <v>0.000668274881162833</v>
      </c>
      <c r="DR63" s="105"/>
      <c r="DS63" s="105"/>
      <c r="DT63" s="126" t="n">
        <f aca="false">BD63/AB63</f>
        <v>0.999787094731455</v>
      </c>
      <c r="DU63" s="126" t="n">
        <f aca="false">BE63/AC63</f>
        <v>1.00063790044015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29766297663</v>
      </c>
      <c r="EC63" s="126" t="n">
        <f aca="false">BM63/AK63</f>
        <v>1.04205985157816</v>
      </c>
      <c r="ED63" s="126" t="e">
        <f aca="false">BN63/AL63</f>
        <v>#DIV/0!</v>
      </c>
      <c r="EE63" s="126" t="n">
        <f aca="false">BO63/AM63</f>
        <v>0.468591458352551</v>
      </c>
      <c r="EF63" s="126" t="n">
        <f aca="false">BP63/AN63</f>
        <v>0.671475997923124</v>
      </c>
      <c r="EG63" s="126" t="e">
        <f aca="false">BQ63/AO63</f>
        <v>#DIV/0!</v>
      </c>
      <c r="EH63" s="126" t="n">
        <f aca="false">BR63/AP63</f>
        <v>1.00173636232094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0295347448065</v>
      </c>
      <c r="EL63" s="126" t="n">
        <f aca="false">BV63/AT63</f>
        <v>1.00174377224199</v>
      </c>
      <c r="EM63" s="126" t="e">
        <f aca="false">BW63/AU63</f>
        <v>#DIV/0!</v>
      </c>
      <c r="EN63" s="126" t="n">
        <f aca="false">BX63/AV63</f>
        <v>30.4352941176471</v>
      </c>
      <c r="EO63" s="126" t="e">
        <f aca="false">BY63/AW63</f>
        <v>#DIV/0!</v>
      </c>
      <c r="EP63" s="126" t="n">
        <f aca="false">BZ63/AX63</f>
        <v>30.4352941176471</v>
      </c>
      <c r="EQ63" s="126" t="n">
        <f aca="false">CA63/AY63</f>
        <v>1.06638115631692</v>
      </c>
      <c r="ER63" s="126" t="e">
        <f aca="false">CB63/AZ63</f>
        <v>#DIV/0!</v>
      </c>
      <c r="ES63" s="128" t="n">
        <f aca="false">CC63/BA63</f>
        <v>1.06638115631692</v>
      </c>
      <c r="ET63" s="126" t="n">
        <f aca="false">SUM(BL63+BO63+BR63+BU63+BX63+CA63)/SUM(AJ63+AM63+AP63+AS63+AV63+AY63)</f>
        <v>1.00400935684282</v>
      </c>
      <c r="EU63" s="126" t="n">
        <f aca="false">SUM(BM63+BP63+BS63+BV63+BY63+CB63)/SUM(AK63+AN63+AQ63+AT63+AW63+AZ63)</f>
        <v>0.92453101029041</v>
      </c>
      <c r="EV63" s="126" t="n">
        <f aca="false">SUM(BN63+BQ63+BT63+BW63+BZ63+CC63)/SUM(AL63+AO63+AR63+AU63+AX63+BA63)</f>
        <v>21.7105597964377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58295392628205</v>
      </c>
      <c r="FD63" s="146" t="n">
        <f aca="false">AC63/$FA63</f>
        <v>1.02239072516026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62860576923077</v>
      </c>
      <c r="FL63" s="147" t="n">
        <f aca="false">AK63/$FA63</f>
        <v>0.00190843349358974</v>
      </c>
      <c r="FM63" s="147" t="n">
        <f aca="false">AL63/$FA63</f>
        <v>0</v>
      </c>
      <c r="FN63" s="147" t="n">
        <f aca="false">AM63/$FA63</f>
        <v>0.00130300480769231</v>
      </c>
      <c r="FO63" s="147" t="n">
        <f aca="false">AN63/$FA63</f>
        <v>0.00127317708333333</v>
      </c>
      <c r="FP63" s="147" t="n">
        <f aca="false">AO63/$FA63</f>
        <v>0</v>
      </c>
      <c r="FQ63" s="147" t="n">
        <f aca="false">AP63/$FA63</f>
        <v>0.00041532451923076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603645833333333</v>
      </c>
      <c r="FU63" s="147" t="n">
        <f aca="false">AT63/$FA63</f>
        <v>0.000562900641025641</v>
      </c>
      <c r="FV63" s="147" t="n">
        <f aca="false">AU63/$FA63</f>
        <v>0</v>
      </c>
      <c r="FW63" s="147" t="n">
        <f aca="false">AV63/$FA63</f>
        <v>2.21354166666667E-005</v>
      </c>
      <c r="FX63" s="147" t="n">
        <f aca="false">AW63/$FA63</f>
        <v>0</v>
      </c>
      <c r="FY63" s="147" t="n">
        <f aca="false">AX63/$FA63</f>
        <v>2.21354166666667E-005</v>
      </c>
      <c r="FZ63" s="147" t="n">
        <f aca="false">AY63/$FA63</f>
        <v>9.35496794871795E-006</v>
      </c>
      <c r="GA63" s="147" t="n">
        <f aca="false">AZ63/$FA63</f>
        <v>0</v>
      </c>
      <c r="GB63" s="147" t="n">
        <f aca="false">BA63/$FA63</f>
        <v>9.35496794871795E-006</v>
      </c>
      <c r="GC63" s="147" t="n">
        <f aca="false">SUM(FK63,FN63,FQ63,FT63,FW63,FZ63)</f>
        <v>0.00398207131410256</v>
      </c>
      <c r="GD63" s="147" t="n">
        <f aca="false">SUM(FL63,FO63,FR63,FU63,FX63,GA63)</f>
        <v>0.00446566506410256</v>
      </c>
      <c r="GE63" s="147" t="n">
        <f aca="false">SUM(FM63,FP63,FS63,FV63,FY63,GB63)</f>
        <v>3.14903846153846E-005</v>
      </c>
      <c r="GF63" s="105"/>
      <c r="GG63" s="146" t="n">
        <f aca="false">BD63/$FA63</f>
        <v>1.58261690705128</v>
      </c>
      <c r="GH63" s="146" t="n">
        <f aca="false">BE63/$FA63</f>
        <v>1.02304290865385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68231169871795</v>
      </c>
      <c r="GP63" s="146" t="n">
        <f aca="false">BM63/$FA63</f>
        <v>0.00198870192307692</v>
      </c>
      <c r="GQ63" s="146" t="n">
        <f aca="false">BN63/$FA63</f>
        <v>0</v>
      </c>
      <c r="GR63" s="146" t="n">
        <f aca="false">BO63/$FA63</f>
        <v>0.000610576923076923</v>
      </c>
      <c r="GS63" s="146" t="n">
        <f aca="false">BP63/$FA63</f>
        <v>0.000854907852564103</v>
      </c>
      <c r="GT63" s="146" t="n">
        <f aca="false">BQ63/$FA63</f>
        <v>0</v>
      </c>
      <c r="GU63" s="146" t="n">
        <f aca="false">BR63/$FA63</f>
        <v>0.000416045673076923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605428685897436</v>
      </c>
      <c r="GY63" s="146" t="n">
        <f aca="false">BV63/$FA63</f>
        <v>0.000563882211538462</v>
      </c>
      <c r="GZ63" s="146" t="n">
        <f aca="false">BW63/$FA63</f>
        <v>0</v>
      </c>
      <c r="HA63" s="146" t="n">
        <f aca="false">BX63/$FA63</f>
        <v>0.000673697916666667</v>
      </c>
      <c r="HB63" s="146" t="n">
        <f aca="false">BY63/$FA63</f>
        <v>0</v>
      </c>
      <c r="HC63" s="146" t="n">
        <f aca="false">BZ63/$FA63</f>
        <v>0.000673697916666667</v>
      </c>
      <c r="HD63" s="146" t="n">
        <f aca="false">CA63/$FA63</f>
        <v>9.97596153846154E-006</v>
      </c>
      <c r="HE63" s="146" t="n">
        <f aca="false">CB63/$FA63</f>
        <v>0</v>
      </c>
      <c r="HF63" s="146" t="n">
        <f aca="false">CC63/$FA63</f>
        <v>9.97596153846154E-006</v>
      </c>
      <c r="HG63" s="147" t="n">
        <f aca="false">SUM(GO63,GR63,GU63,GX63,HA63,HD63)</f>
        <v>0.00399803685897436</v>
      </c>
      <c r="HH63" s="147" t="n">
        <f aca="false">SUM(GP63,GS63,GV63,GY63,HB63,HE63)</f>
        <v>0.00412864583333333</v>
      </c>
      <c r="HI63" s="147" t="n">
        <f aca="false">SUM(GQ63,GT63,GW63,GZ63,HC63,HF63)</f>
        <v>0.000683673878205128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038.2176</v>
      </c>
      <c r="E64" s="187" t="n">
        <v>36.7107</v>
      </c>
      <c r="F64" s="187" t="n">
        <v>38.9658</v>
      </c>
      <c r="G64" s="187" t="n">
        <v>39.4673</v>
      </c>
      <c r="H64" s="187" t="n">
        <v>430.139</v>
      </c>
      <c r="I64" s="187" t="n">
        <v>7.909</v>
      </c>
      <c r="J64" s="150" t="n">
        <f aca="false">H64/3600</f>
        <v>0.119483055555556</v>
      </c>
      <c r="L64" s="186" t="n">
        <v>7037.9696</v>
      </c>
      <c r="M64" s="187" t="n">
        <v>36.7109</v>
      </c>
      <c r="N64" s="187" t="n">
        <v>38.9703</v>
      </c>
      <c r="O64" s="187" t="n">
        <v>39.472</v>
      </c>
      <c r="P64" s="187" t="n">
        <v>467.828</v>
      </c>
      <c r="Q64" s="187" t="n">
        <v>7.515</v>
      </c>
      <c r="R64" s="150" t="n">
        <f aca="false">P64/3600</f>
        <v>0.129952222222222</v>
      </c>
      <c r="S64" s="133"/>
      <c r="T64" s="47"/>
      <c r="U64" s="84"/>
      <c r="V64" s="84"/>
      <c r="W64" s="47"/>
      <c r="X64" s="84"/>
      <c r="Y64" s="152"/>
      <c r="Z64" s="84"/>
      <c r="AA64" s="92"/>
      <c r="AB64" s="153" t="n">
        <v>53353701</v>
      </c>
      <c r="AC64" s="154" t="n">
        <v>26705139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00616</v>
      </c>
      <c r="AK64" s="154" t="n">
        <v>128841</v>
      </c>
      <c r="AL64" s="154" t="n">
        <v>0</v>
      </c>
      <c r="AM64" s="154" t="n">
        <v>75798</v>
      </c>
      <c r="AN64" s="154" t="n">
        <v>74431</v>
      </c>
      <c r="AO64" s="154" t="n">
        <v>0</v>
      </c>
      <c r="AP64" s="154" t="n">
        <v>29005</v>
      </c>
      <c r="AQ64" s="154" t="n">
        <v>36000</v>
      </c>
      <c r="AR64" s="154" t="n">
        <v>0</v>
      </c>
      <c r="AS64" s="154" t="n">
        <v>28960</v>
      </c>
      <c r="AT64" s="154" t="n">
        <v>24336</v>
      </c>
      <c r="AU64" s="154" t="n">
        <v>0</v>
      </c>
      <c r="AV64" s="154" t="n">
        <v>3595</v>
      </c>
      <c r="AW64" s="154" t="n">
        <v>0</v>
      </c>
      <c r="AX64" s="154" t="n">
        <v>3595</v>
      </c>
      <c r="AY64" s="154" t="n">
        <v>1683</v>
      </c>
      <c r="AZ64" s="154" t="n">
        <v>0</v>
      </c>
      <c r="BA64" s="155" t="n">
        <v>1683</v>
      </c>
      <c r="BB64" s="116"/>
      <c r="BC64" s="97"/>
      <c r="BD64" s="156" t="n">
        <v>53329362</v>
      </c>
      <c r="BE64" s="157" t="n">
        <v>26743219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03652</v>
      </c>
      <c r="BM64" s="157" t="n">
        <v>133985</v>
      </c>
      <c r="BN64" s="157" t="n">
        <v>0</v>
      </c>
      <c r="BO64" s="157" t="n">
        <v>32144</v>
      </c>
      <c r="BP64" s="157" t="n">
        <v>44752</v>
      </c>
      <c r="BQ64" s="157" t="n">
        <v>0</v>
      </c>
      <c r="BR64" s="157" t="n">
        <v>28690</v>
      </c>
      <c r="BS64" s="157" t="n">
        <v>36000</v>
      </c>
      <c r="BT64" s="157" t="n">
        <v>0</v>
      </c>
      <c r="BU64" s="157" t="n">
        <v>29256</v>
      </c>
      <c r="BV64" s="157" t="n">
        <v>24532</v>
      </c>
      <c r="BW64" s="157" t="n">
        <v>0</v>
      </c>
      <c r="BX64" s="157" t="n">
        <v>41573</v>
      </c>
      <c r="BY64" s="157" t="n">
        <v>0</v>
      </c>
      <c r="BZ64" s="157" t="n">
        <v>41573</v>
      </c>
      <c r="CA64" s="157" t="n">
        <v>1785</v>
      </c>
      <c r="CB64" s="157" t="n">
        <v>0</v>
      </c>
      <c r="CC64" s="158" t="n">
        <v>1785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14846535201</v>
      </c>
      <c r="CK64" s="126" t="n">
        <f aca="false">AL64/$AC64</f>
        <v>0</v>
      </c>
      <c r="CL64" s="126" t="n">
        <f aca="false">AN64/$AB64</f>
        <v>0.00139504848970084</v>
      </c>
      <c r="CM64" s="126" t="n">
        <f aca="false">AO64/$AC64</f>
        <v>0</v>
      </c>
      <c r="CN64" s="126" t="n">
        <f aca="false">AQ64/$AB64</f>
        <v>0.000674742320125084</v>
      </c>
      <c r="CO64" s="126" t="n">
        <f aca="false">AR64/$AC64</f>
        <v>0</v>
      </c>
      <c r="CP64" s="126" t="n">
        <f aca="false">AT64/$AB64</f>
        <v>0.00045612580840455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134618284518197</v>
      </c>
      <c r="CT64" s="126" t="n">
        <f aca="false">AZ64/$AB64</f>
        <v>0</v>
      </c>
      <c r="CU64" s="128" t="n">
        <f aca="false">BA64/$AC64</f>
        <v>6.30215779816761E-005</v>
      </c>
      <c r="CV64" s="126" t="n">
        <f aca="false">CJ64+CL64+CN64+CP64+CR64+CT64</f>
        <v>0.00494076315343147</v>
      </c>
      <c r="CW64" s="160" t="n">
        <f aca="false">CK64+CM64+CO64+CQ64+CS64+CU64</f>
        <v>0.000197639862499873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51240583001912</v>
      </c>
      <c r="DE64" s="126" t="n">
        <f aca="false">BN64/$BE64</f>
        <v>0</v>
      </c>
      <c r="DF64" s="126" t="n">
        <f aca="false">BP64/$BD64</f>
        <v>0.000839162486136624</v>
      </c>
      <c r="DG64" s="126" t="n">
        <f aca="false">BQ64/$BE64</f>
        <v>0</v>
      </c>
      <c r="DH64" s="126" t="n">
        <f aca="false">BS64/$BD64</f>
        <v>0.000675050265930427</v>
      </c>
      <c r="DI64" s="126" t="n">
        <f aca="false">BT64/$BE64</f>
        <v>0</v>
      </c>
      <c r="DJ64" s="126" t="n">
        <f aca="false">BV64/$BD64</f>
        <v>0.000460009253439034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55452490592101</v>
      </c>
      <c r="DN64" s="126" t="n">
        <f aca="false">CB64/$BD64</f>
        <v>0</v>
      </c>
      <c r="DO64" s="126" t="n">
        <f aca="false">CC64/$BE64</f>
        <v>6.67458917342748E-005</v>
      </c>
      <c r="DP64" s="126" t="n">
        <f aca="false">DD64+DF64+DH64+DJ64+DL64+DN64</f>
        <v>0.0044866278355252</v>
      </c>
      <c r="DQ64" s="160" t="n">
        <f aca="false">DE64+DG64+DI64+DK64+DM64+DO64</f>
        <v>0.00162127079765529</v>
      </c>
      <c r="DR64" s="105"/>
      <c r="DS64" s="105"/>
      <c r="DT64" s="126" t="n">
        <f aca="false">BD64/AB64</f>
        <v>0.999543817963069</v>
      </c>
      <c r="DU64" s="126" t="n">
        <f aca="false">BE64/AC64</f>
        <v>1.00142594277454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3017412737537</v>
      </c>
      <c r="EC64" s="126" t="n">
        <f aca="false">BM64/AK64</f>
        <v>1.03992517909672</v>
      </c>
      <c r="ED64" s="126" t="e">
        <f aca="false">BN64/AL64</f>
        <v>#DIV/0!</v>
      </c>
      <c r="EE64" s="126" t="n">
        <f aca="false">BO64/AM64</f>
        <v>0.424074513839415</v>
      </c>
      <c r="EF64" s="126" t="n">
        <f aca="false">BP64/AN64</f>
        <v>0.601254853488466</v>
      </c>
      <c r="EG64" s="126" t="e">
        <f aca="false">BQ64/AO64</f>
        <v>#DIV/0!</v>
      </c>
      <c r="EH64" s="126" t="n">
        <f aca="false">BR64/AP64</f>
        <v>0.989139803482158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1022099447514</v>
      </c>
      <c r="EL64" s="126" t="n">
        <f aca="false">BV64/AT64</f>
        <v>1.00805391190007</v>
      </c>
      <c r="EM64" s="126" t="e">
        <f aca="false">BW64/AU64</f>
        <v>#DIV/0!</v>
      </c>
      <c r="EN64" s="126" t="n">
        <f aca="false">BX64/AV64</f>
        <v>11.5641168289291</v>
      </c>
      <c r="EO64" s="126" t="e">
        <f aca="false">BY64/AW64</f>
        <v>#DIV/0!</v>
      </c>
      <c r="EP64" s="126" t="n">
        <f aca="false">BZ64/AX64</f>
        <v>11.5641168289291</v>
      </c>
      <c r="EQ64" s="126" t="n">
        <f aca="false">CA64/AY64</f>
        <v>1.06060606060606</v>
      </c>
      <c r="ER64" s="126" t="e">
        <f aca="false">CB64/AZ64</f>
        <v>#DIV/0!</v>
      </c>
      <c r="ES64" s="128" t="n">
        <f aca="false">CC64/BA64</f>
        <v>1.06060606060606</v>
      </c>
      <c r="ET64" s="126" t="n">
        <f aca="false">SUM(BL64+BO64+BR64+BU64+BX64+CA64)/SUM(AJ64+AM64+AP64+AS64+AV64+AY64)</f>
        <v>0.989330584961007</v>
      </c>
      <c r="EU64" s="126" t="n">
        <f aca="false">SUM(BM64+BP64+BS64+BV64+BY64+CB64)/SUM(AK64+AN64+AQ64+AT64+AW64+AZ64)</f>
        <v>0.907669721707991</v>
      </c>
      <c r="EV64" s="126" t="n">
        <f aca="false">SUM(BN64+BQ64+BT64+BW64+BZ64+CC64)/SUM(AL64+AO64+AR64+AU64+AX64+BA64)</f>
        <v>8.21485411140584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06878407451923</v>
      </c>
      <c r="FD64" s="146" t="n">
        <f aca="false">AC64/$FA64</f>
        <v>0.534958713942308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201554487179487</v>
      </c>
      <c r="FL64" s="147" t="n">
        <f aca="false">AK64/$FA64</f>
        <v>0.00258094951923077</v>
      </c>
      <c r="FM64" s="147" t="n">
        <f aca="false">AL64/$FA64</f>
        <v>0</v>
      </c>
      <c r="FN64" s="147" t="n">
        <f aca="false">AM64/$FA64</f>
        <v>0.00151838942307692</v>
      </c>
      <c r="FO64" s="147" t="n">
        <f aca="false">AN64/$FA64</f>
        <v>0.00149100560897436</v>
      </c>
      <c r="FP64" s="147" t="n">
        <f aca="false">AO64/$FA64</f>
        <v>0</v>
      </c>
      <c r="FQ64" s="147" t="n">
        <f aca="false">AP64/$FA64</f>
        <v>0.000581029647435898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580128205128205</v>
      </c>
      <c r="FU64" s="147" t="n">
        <f aca="false">AT64/$FA64</f>
        <v>0.0004875</v>
      </c>
      <c r="FV64" s="147" t="n">
        <f aca="false">AU64/$FA64</f>
        <v>0</v>
      </c>
      <c r="FW64" s="147" t="n">
        <f aca="false">AV64/$FA64</f>
        <v>7.20152243589744E-005</v>
      </c>
      <c r="FX64" s="147" t="n">
        <f aca="false">AW64/$FA64</f>
        <v>0</v>
      </c>
      <c r="FY64" s="147" t="n">
        <f aca="false">AX64/$FA64</f>
        <v>7.20152243589744E-005</v>
      </c>
      <c r="FZ64" s="147" t="n">
        <f aca="false">AY64/$FA64</f>
        <v>3.37139423076923E-005</v>
      </c>
      <c r="GA64" s="147" t="n">
        <f aca="false">AZ64/$FA64</f>
        <v>0</v>
      </c>
      <c r="GB64" s="147" t="n">
        <f aca="false">BA64/$FA64</f>
        <v>3.37139423076923E-005</v>
      </c>
      <c r="GC64" s="147" t="n">
        <f aca="false">SUM(FK64,FN64,FQ64,FT64,FW64,FZ64)</f>
        <v>0.00480082131410256</v>
      </c>
      <c r="GD64" s="147" t="n">
        <f aca="false">SUM(FL64,FO64,FR64,FU64,FX64,GA64)</f>
        <v>0.00528060897435898</v>
      </c>
      <c r="GE64" s="147" t="n">
        <f aca="false">SUM(FM64,FP64,FS64,FV64,FY64,GB64)</f>
        <v>0.000105729166666667</v>
      </c>
      <c r="GF64" s="105"/>
      <c r="GG64" s="146" t="n">
        <f aca="false">BD64/$FA64</f>
        <v>1.06829651442308</v>
      </c>
      <c r="GH64" s="146" t="n">
        <f aca="false">BE64/$FA64</f>
        <v>0.535721534455128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207636217948718</v>
      </c>
      <c r="GP64" s="146" t="n">
        <f aca="false">BM64/$FA64</f>
        <v>0.00268399439102564</v>
      </c>
      <c r="GQ64" s="146" t="n">
        <f aca="false">BN64/$FA64</f>
        <v>0</v>
      </c>
      <c r="GR64" s="146" t="n">
        <f aca="false">BO64/$FA64</f>
        <v>0.000643910256410257</v>
      </c>
      <c r="GS64" s="146" t="n">
        <f aca="false">BP64/$FA64</f>
        <v>0.000896474358974359</v>
      </c>
      <c r="GT64" s="146" t="n">
        <f aca="false">BQ64/$FA64</f>
        <v>0</v>
      </c>
      <c r="GU64" s="146" t="n">
        <f aca="false">BR64/$FA64</f>
        <v>0.000574719551282051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586057692307692</v>
      </c>
      <c r="GY64" s="146" t="n">
        <f aca="false">BV64/$FA64</f>
        <v>0.000491426282051282</v>
      </c>
      <c r="GZ64" s="146" t="n">
        <f aca="false">BW64/$FA64</f>
        <v>0</v>
      </c>
      <c r="HA64" s="146" t="n">
        <f aca="false">BX64/$FA64</f>
        <v>0.000832792467948718</v>
      </c>
      <c r="HB64" s="146" t="n">
        <f aca="false">BY64/$FA64</f>
        <v>0</v>
      </c>
      <c r="HC64" s="146" t="n">
        <f aca="false">BZ64/$FA64</f>
        <v>0.000832792467948718</v>
      </c>
      <c r="HD64" s="146" t="n">
        <f aca="false">CA64/$FA64</f>
        <v>3.57572115384615E-005</v>
      </c>
      <c r="HE64" s="146" t="n">
        <f aca="false">CB64/$FA64</f>
        <v>0</v>
      </c>
      <c r="HF64" s="146" t="n">
        <f aca="false">CC64/$FA64</f>
        <v>3.57572115384615E-005</v>
      </c>
      <c r="HG64" s="147" t="n">
        <f aca="false">SUM(GO64,GR64,GU64,GX64,HA64,HD64)</f>
        <v>0.00474959935897436</v>
      </c>
      <c r="HH64" s="147" t="n">
        <f aca="false">SUM(GP64,GS64,GV64,GY64,HB64,HE64)</f>
        <v>0.00479304887820513</v>
      </c>
      <c r="HI64" s="147" t="n">
        <f aca="false">SUM(GQ64,GT64,GW64,GZ64,HC64,HF64)</f>
        <v>0.000868549679487179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05.9384</v>
      </c>
      <c r="E65" s="187" t="n">
        <v>32.7496</v>
      </c>
      <c r="F65" s="187" t="n">
        <v>36.661</v>
      </c>
      <c r="G65" s="187" t="n">
        <v>37.0796</v>
      </c>
      <c r="H65" s="187" t="n">
        <v>370.547</v>
      </c>
      <c r="I65" s="187" t="n">
        <v>6.583</v>
      </c>
      <c r="J65" s="150" t="n">
        <f aca="false">H65/3600</f>
        <v>0.102929722222222</v>
      </c>
      <c r="L65" s="186" t="n">
        <v>4006.4776</v>
      </c>
      <c r="M65" s="187" t="n">
        <v>32.7502</v>
      </c>
      <c r="N65" s="187" t="n">
        <v>36.6708</v>
      </c>
      <c r="O65" s="187" t="n">
        <v>37.0916</v>
      </c>
      <c r="P65" s="187" t="n">
        <v>399.562</v>
      </c>
      <c r="Q65" s="187" t="n">
        <v>6.313</v>
      </c>
      <c r="R65" s="150" t="n">
        <f aca="false">P65/3600</f>
        <v>0.110989444444444</v>
      </c>
      <c r="S65" s="133"/>
      <c r="T65" s="47"/>
      <c r="U65" s="84"/>
      <c r="V65" s="84"/>
      <c r="W65" s="47"/>
      <c r="X65" s="84"/>
      <c r="Y65" s="152"/>
      <c r="Z65" s="84"/>
      <c r="AA65" s="92"/>
      <c r="AB65" s="153" t="n">
        <v>32777070</v>
      </c>
      <c r="AC65" s="154" t="n">
        <v>13402821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69904</v>
      </c>
      <c r="AK65" s="154" t="n">
        <v>81182</v>
      </c>
      <c r="AL65" s="154" t="n">
        <v>0</v>
      </c>
      <c r="AM65" s="154" t="n">
        <v>51506</v>
      </c>
      <c r="AN65" s="154" t="n">
        <v>47664</v>
      </c>
      <c r="AO65" s="154" t="n">
        <v>0</v>
      </c>
      <c r="AP65" s="154" t="n">
        <v>27984</v>
      </c>
      <c r="AQ65" s="154" t="n">
        <v>36000</v>
      </c>
      <c r="AR65" s="154" t="n">
        <v>0</v>
      </c>
      <c r="AS65" s="154" t="n">
        <v>24608</v>
      </c>
      <c r="AT65" s="154" t="n">
        <v>24521</v>
      </c>
      <c r="AU65" s="154" t="n">
        <v>0</v>
      </c>
      <c r="AV65" s="154" t="n">
        <v>5030</v>
      </c>
      <c r="AW65" s="154" t="n">
        <v>0</v>
      </c>
      <c r="AX65" s="154" t="n">
        <v>5030</v>
      </c>
      <c r="AY65" s="154" t="n">
        <v>2346</v>
      </c>
      <c r="AZ65" s="154" t="n">
        <v>0</v>
      </c>
      <c r="BA65" s="155" t="n">
        <v>2346</v>
      </c>
      <c r="BB65" s="116"/>
      <c r="BC65" s="97"/>
      <c r="BD65" s="156" t="n">
        <v>32764135</v>
      </c>
      <c r="BE65" s="157" t="n">
        <v>13423966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75304</v>
      </c>
      <c r="BM65" s="157" t="n">
        <v>88022</v>
      </c>
      <c r="BN65" s="157" t="n">
        <v>0</v>
      </c>
      <c r="BO65" s="157" t="n">
        <v>28696</v>
      </c>
      <c r="BP65" s="157" t="n">
        <v>28542</v>
      </c>
      <c r="BQ65" s="157" t="n">
        <v>0</v>
      </c>
      <c r="BR65" s="157" t="n">
        <v>29137</v>
      </c>
      <c r="BS65" s="157" t="n">
        <v>36000</v>
      </c>
      <c r="BT65" s="157" t="n">
        <v>0</v>
      </c>
      <c r="BU65" s="157" t="n">
        <v>25164</v>
      </c>
      <c r="BV65" s="157" t="n">
        <v>23868</v>
      </c>
      <c r="BW65" s="157" t="n">
        <v>0</v>
      </c>
      <c r="BX65" s="157" t="n">
        <v>25819</v>
      </c>
      <c r="BY65" s="157" t="n">
        <v>0</v>
      </c>
      <c r="BZ65" s="157" t="n">
        <v>25819</v>
      </c>
      <c r="CA65" s="157" t="n">
        <v>2702</v>
      </c>
      <c r="CB65" s="157" t="n">
        <v>0</v>
      </c>
      <c r="CC65" s="158" t="n">
        <v>2702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47679246497628</v>
      </c>
      <c r="CK65" s="126" t="n">
        <f aca="false">AL65/$AC65</f>
        <v>0</v>
      </c>
      <c r="CL65" s="126" t="n">
        <f aca="false">AN65/$AB65</f>
        <v>0.00145418733279088</v>
      </c>
      <c r="CM65" s="126" t="n">
        <f aca="false">AO65/$AC65</f>
        <v>0</v>
      </c>
      <c r="CN65" s="126" t="n">
        <f aca="false">AQ65/$AB65</f>
        <v>0.00109832880120157</v>
      </c>
      <c r="CO65" s="126" t="n">
        <f aca="false">AR65/$AC65</f>
        <v>0</v>
      </c>
      <c r="CP65" s="126" t="n">
        <f aca="false">AT65/$AB65</f>
        <v>0.000748114459285104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7529412651262</v>
      </c>
      <c r="CT65" s="126" t="n">
        <f aca="false">AZ65/$AB65</f>
        <v>0</v>
      </c>
      <c r="CU65" s="128" t="n">
        <f aca="false">BA65/$AC65</f>
        <v>0.000175037777494753</v>
      </c>
      <c r="CV65" s="126" t="n">
        <f aca="false">CJ65+CL65+CN65+CP65+CR65+CT65</f>
        <v>0.00577742305825383</v>
      </c>
      <c r="CW65" s="160" t="n">
        <f aca="false">CK65+CM65+CO65+CQ65+CS65+CU65</f>
        <v>0.000550331904007373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68653513971909</v>
      </c>
      <c r="DE65" s="126" t="n">
        <f aca="false">BN65/$BE65</f>
        <v>0</v>
      </c>
      <c r="DF65" s="126" t="n">
        <f aca="false">BP65/$BD65</f>
        <v>0.000871135465654747</v>
      </c>
      <c r="DG65" s="126" t="n">
        <f aca="false">BQ65/$BE65</f>
        <v>0</v>
      </c>
      <c r="DH65" s="126" t="n">
        <f aca="false">BS65/$BD65</f>
        <v>0.00109876241200935</v>
      </c>
      <c r="DI65" s="126" t="n">
        <f aca="false">BT65/$BE65</f>
        <v>0</v>
      </c>
      <c r="DJ65" s="126" t="n">
        <f aca="false">BV65/$BD65</f>
        <v>0.000728479479162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92335111695009</v>
      </c>
      <c r="DN65" s="126" t="n">
        <f aca="false">CB65/$BD65</f>
        <v>0</v>
      </c>
      <c r="DO65" s="126" t="n">
        <f aca="false">CC65/$BE65</f>
        <v>0.000201281797048652</v>
      </c>
      <c r="DP65" s="126" t="n">
        <f aca="false">DD65+DF65+DH65+DJ65+DL65+DN65</f>
        <v>0.00538491249654538</v>
      </c>
      <c r="DQ65" s="160" t="n">
        <f aca="false">DE65+DG65+DI65+DK65+DM65+DO65</f>
        <v>0.00212463291399874</v>
      </c>
      <c r="DR65" s="105"/>
      <c r="DS65" s="105"/>
      <c r="DT65" s="126" t="n">
        <f aca="false">BD65/AB65</f>
        <v>0.999605364359902</v>
      </c>
      <c r="DU65" s="126" t="n">
        <f aca="false">BE65/AC65</f>
        <v>1.00157765294336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7724879835203</v>
      </c>
      <c r="EC65" s="126" t="n">
        <f aca="false">BM65/AK65</f>
        <v>1.08425513044764</v>
      </c>
      <c r="ED65" s="126" t="e">
        <f aca="false">BN65/AL65</f>
        <v>#DIV/0!</v>
      </c>
      <c r="EE65" s="126" t="n">
        <f aca="false">BO65/AM65</f>
        <v>0.557138974100105</v>
      </c>
      <c r="EF65" s="126" t="n">
        <f aca="false">BP65/AN65</f>
        <v>0.598816717019134</v>
      </c>
      <c r="EG65" s="126" t="e">
        <f aca="false">BQ65/AO65</f>
        <v>#DIV/0!</v>
      </c>
      <c r="EH65" s="126" t="n">
        <f aca="false">BR65/AP65</f>
        <v>1.04120211549457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.02259427828349</v>
      </c>
      <c r="EL65" s="126" t="n">
        <f aca="false">BV65/AT65</f>
        <v>0.973369764691489</v>
      </c>
      <c r="EM65" s="126" t="e">
        <f aca="false">BW65/AU65</f>
        <v>#DIV/0!</v>
      </c>
      <c r="EN65" s="126" t="n">
        <f aca="false">BX65/AV65</f>
        <v>5.13300198807157</v>
      </c>
      <c r="EO65" s="126" t="e">
        <f aca="false">BY65/AW65</f>
        <v>#DIV/0!</v>
      </c>
      <c r="EP65" s="126" t="n">
        <f aca="false">BZ65/AX65</f>
        <v>5.13300198807157</v>
      </c>
      <c r="EQ65" s="126" t="n">
        <f aca="false">CA65/AY65</f>
        <v>1.15174765558397</v>
      </c>
      <c r="ER65" s="126" t="e">
        <f aca="false">CB65/AZ65</f>
        <v>#DIV/0!</v>
      </c>
      <c r="ES65" s="128" t="n">
        <f aca="false">CC65/BA65</f>
        <v>1.15174765558397</v>
      </c>
      <c r="ET65" s="126" t="n">
        <f aca="false">SUM(BL65+BO65+BR65+BU65+BX65+CA65)/SUM(AJ65+AM65+AP65+AS65+AV65+AY65)</f>
        <v>1.03001466550519</v>
      </c>
      <c r="EU65" s="126" t="n">
        <f aca="false">SUM(BM65+BP65+BS65+BV65+BY65+CB65)/SUM(AK65+AN65+AQ65+AT65+AW65+AZ65)</f>
        <v>0.931693484081176</v>
      </c>
      <c r="EV65" s="126" t="n">
        <f aca="false">SUM(BN65+BQ65+BT65+BW65+BZ65+CC65)/SUM(AL65+AO65+AR65+AU65+AX65+BA65)</f>
        <v>3.86672993492408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56591947115385</v>
      </c>
      <c r="FD65" s="146" t="n">
        <f aca="false">AC65/$FA65</f>
        <v>0.268485997596154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140032051282051</v>
      </c>
      <c r="FL65" s="147" t="n">
        <f aca="false">AK65/$FA65</f>
        <v>0.00162624198717949</v>
      </c>
      <c r="FM65" s="147" t="n">
        <f aca="false">AL65/$FA65</f>
        <v>0</v>
      </c>
      <c r="FN65" s="147" t="n">
        <f aca="false">AM65/$FA65</f>
        <v>0.00103177083333333</v>
      </c>
      <c r="FO65" s="147" t="n">
        <f aca="false">AN65/$FA65</f>
        <v>0.000954807692307692</v>
      </c>
      <c r="FP65" s="147" t="n">
        <f aca="false">AO65/$FA65</f>
        <v>0</v>
      </c>
      <c r="FQ65" s="147" t="n">
        <f aca="false">AP65/$FA65</f>
        <v>0.000560576923076923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492948717948718</v>
      </c>
      <c r="FU65" s="147" t="n">
        <f aca="false">AT65/$FA65</f>
        <v>0.00049120592948718</v>
      </c>
      <c r="FV65" s="147" t="n">
        <f aca="false">AU65/$FA65</f>
        <v>0</v>
      </c>
      <c r="FW65" s="147" t="n">
        <f aca="false">AV65/$FA65</f>
        <v>0.000100761217948718</v>
      </c>
      <c r="FX65" s="147" t="n">
        <f aca="false">AW65/$FA65</f>
        <v>0</v>
      </c>
      <c r="FY65" s="147" t="n">
        <f aca="false">AX65/$FA65</f>
        <v>0.000100761217948718</v>
      </c>
      <c r="FZ65" s="147" t="n">
        <f aca="false">AY65/$FA65</f>
        <v>4.69951923076923E-005</v>
      </c>
      <c r="GA65" s="147" t="n">
        <f aca="false">AZ65/$FA65</f>
        <v>0</v>
      </c>
      <c r="GB65" s="147" t="n">
        <f aca="false">BA65/$FA65</f>
        <v>4.69951923076923E-005</v>
      </c>
      <c r="GC65" s="147" t="n">
        <f aca="false">SUM(FK65,FN65,FQ65,FT65,FW65,FZ65)</f>
        <v>0.0036333733974359</v>
      </c>
      <c r="GD65" s="147" t="n">
        <f aca="false">SUM(FL65,FO65,FR65,FU65,FX65,GA65)</f>
        <v>0.00379340945512821</v>
      </c>
      <c r="GE65" s="147" t="n">
        <f aca="false">SUM(FM65,FP65,FS65,FV65,FY65,GB65)</f>
        <v>0.00014775641025641</v>
      </c>
      <c r="GF65" s="105"/>
      <c r="GG65" s="146" t="n">
        <f aca="false">BD65/$FA65</f>
        <v>0.656332832532051</v>
      </c>
      <c r="GH65" s="146" t="n">
        <f aca="false">BE65/$FA65</f>
        <v>0.268909575320513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150849358974359</v>
      </c>
      <c r="GP65" s="146" t="n">
        <f aca="false">BM65/$FA65</f>
        <v>0.00176326121794872</v>
      </c>
      <c r="GQ65" s="146" t="n">
        <f aca="false">BN65/$FA65</f>
        <v>0</v>
      </c>
      <c r="GR65" s="146" t="n">
        <f aca="false">BO65/$FA65</f>
        <v>0.000574839743589744</v>
      </c>
      <c r="GS65" s="146" t="n">
        <f aca="false">BP65/$FA65</f>
        <v>0.000571754807692308</v>
      </c>
      <c r="GT65" s="146" t="n">
        <f aca="false">BQ65/$FA65</f>
        <v>0</v>
      </c>
      <c r="GU65" s="146" t="n">
        <f aca="false">BR65/$FA65</f>
        <v>0.000583673878205128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504086538461538</v>
      </c>
      <c r="GY65" s="146" t="n">
        <f aca="false">BV65/$FA65</f>
        <v>0.000478125</v>
      </c>
      <c r="GZ65" s="146" t="n">
        <f aca="false">BW65/$FA65</f>
        <v>0</v>
      </c>
      <c r="HA65" s="146" t="n">
        <f aca="false">BX65/$FA65</f>
        <v>0.000517207532051282</v>
      </c>
      <c r="HB65" s="146" t="n">
        <f aca="false">BY65/$FA65</f>
        <v>0</v>
      </c>
      <c r="HC65" s="146" t="n">
        <f aca="false">BZ65/$FA65</f>
        <v>0.000517207532051282</v>
      </c>
      <c r="HD65" s="146" t="n">
        <f aca="false">CA65/$FA65</f>
        <v>5.41266025641026E-005</v>
      </c>
      <c r="HE65" s="146" t="n">
        <f aca="false">CB65/$FA65</f>
        <v>0</v>
      </c>
      <c r="HF65" s="146" t="n">
        <f aca="false">CC65/$FA65</f>
        <v>5.41266025641026E-005</v>
      </c>
      <c r="HG65" s="147" t="n">
        <f aca="false">SUM(GO65,GR65,GU65,GX65,HA65,HD65)</f>
        <v>0.00374242788461538</v>
      </c>
      <c r="HH65" s="147" t="n">
        <f aca="false">SUM(GP65,GS65,GV65,GY65,HB65,HE65)</f>
        <v>0.00353429487179487</v>
      </c>
      <c r="HI65" s="147" t="n">
        <f aca="false">SUM(GQ65,GT65,GW65,GZ65,HC65,HF65)</f>
        <v>0.00057133413461538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065.4656</v>
      </c>
      <c r="E66" s="189" t="n">
        <v>29.2188</v>
      </c>
      <c r="F66" s="189" t="n">
        <v>35.0691</v>
      </c>
      <c r="G66" s="189" t="n">
        <v>35.4755</v>
      </c>
      <c r="H66" s="189" t="n">
        <v>314.512</v>
      </c>
      <c r="I66" s="189" t="n">
        <v>5.584</v>
      </c>
      <c r="J66" s="163" t="n">
        <f aca="false">H66/3600</f>
        <v>0.0873644444444444</v>
      </c>
      <c r="L66" s="188" t="n">
        <v>2066.3064</v>
      </c>
      <c r="M66" s="189" t="n">
        <v>29.2199</v>
      </c>
      <c r="N66" s="189" t="n">
        <v>35.0777</v>
      </c>
      <c r="O66" s="189" t="n">
        <v>35.4819</v>
      </c>
      <c r="P66" s="189" t="n">
        <v>338.379</v>
      </c>
      <c r="Q66" s="189" t="n">
        <v>5.205</v>
      </c>
      <c r="R66" s="163" t="n">
        <f aca="false">P66/3600</f>
        <v>0.0939941666666667</v>
      </c>
      <c r="S66" s="133"/>
      <c r="T66" s="49"/>
      <c r="U66" s="165"/>
      <c r="V66" s="165"/>
      <c r="W66" s="49"/>
      <c r="X66" s="165"/>
      <c r="Y66" s="166"/>
      <c r="Z66" s="84"/>
      <c r="AA66" s="92"/>
      <c r="AB66" s="153" t="n">
        <v>18086820</v>
      </c>
      <c r="AC66" s="154" t="n">
        <v>6491144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4514</v>
      </c>
      <c r="AK66" s="154" t="n">
        <v>34954</v>
      </c>
      <c r="AL66" s="154" t="n">
        <v>0</v>
      </c>
      <c r="AM66" s="154" t="n">
        <v>24864</v>
      </c>
      <c r="AN66" s="154" t="n">
        <v>25859</v>
      </c>
      <c r="AO66" s="154" t="n">
        <v>0</v>
      </c>
      <c r="AP66" s="154" t="n">
        <v>19024</v>
      </c>
      <c r="AQ66" s="154" t="n">
        <v>36000</v>
      </c>
      <c r="AR66" s="154" t="n">
        <v>0</v>
      </c>
      <c r="AS66" s="154" t="n">
        <v>16332</v>
      </c>
      <c r="AT66" s="154" t="n">
        <v>28319</v>
      </c>
      <c r="AU66" s="154" t="n">
        <v>0</v>
      </c>
      <c r="AV66" s="154" t="n">
        <v>3500</v>
      </c>
      <c r="AW66" s="154" t="n">
        <v>0</v>
      </c>
      <c r="AX66" s="154" t="n">
        <v>3500</v>
      </c>
      <c r="AY66" s="154" t="n">
        <v>1484</v>
      </c>
      <c r="AZ66" s="154" t="n">
        <v>0</v>
      </c>
      <c r="BA66" s="155" t="n">
        <v>1484</v>
      </c>
      <c r="BB66" s="116"/>
      <c r="BC66" s="97"/>
      <c r="BD66" s="156" t="n">
        <v>18084712</v>
      </c>
      <c r="BE66" s="157" t="n">
        <v>6499632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9349</v>
      </c>
      <c r="BM66" s="157" t="n">
        <v>40179</v>
      </c>
      <c r="BN66" s="157" t="n">
        <v>0</v>
      </c>
      <c r="BO66" s="157" t="n">
        <v>18067</v>
      </c>
      <c r="BP66" s="157" t="n">
        <v>18584</v>
      </c>
      <c r="BQ66" s="157" t="n">
        <v>0</v>
      </c>
      <c r="BR66" s="157" t="n">
        <v>19470</v>
      </c>
      <c r="BS66" s="157" t="n">
        <v>36000</v>
      </c>
      <c r="BT66" s="157" t="n">
        <v>0</v>
      </c>
      <c r="BU66" s="157" t="n">
        <v>17608</v>
      </c>
      <c r="BV66" s="157" t="n">
        <v>28261</v>
      </c>
      <c r="BW66" s="157" t="n">
        <v>0</v>
      </c>
      <c r="BX66" s="157" t="n">
        <v>11495</v>
      </c>
      <c r="BY66" s="157" t="n">
        <v>0</v>
      </c>
      <c r="BZ66" s="157" t="n">
        <v>11495</v>
      </c>
      <c r="CA66" s="157" t="n">
        <v>1977</v>
      </c>
      <c r="CB66" s="157" t="n">
        <v>0</v>
      </c>
      <c r="CC66" s="158" t="n">
        <v>1977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93256747178332</v>
      </c>
      <c r="CK66" s="126" t="n">
        <f aca="false">AL66/$AC66</f>
        <v>0</v>
      </c>
      <c r="CL66" s="126" t="n">
        <f aca="false">AN66/$AB66</f>
        <v>0.00142971511852277</v>
      </c>
      <c r="CM66" s="126" t="n">
        <f aca="false">AO66/$AC66</f>
        <v>0</v>
      </c>
      <c r="CN66" s="126" t="n">
        <f aca="false">AQ66/$AB66</f>
        <v>0.0019903996390742</v>
      </c>
      <c r="CO66" s="126" t="n">
        <f aca="false">AR66/$AC66</f>
        <v>0</v>
      </c>
      <c r="CP66" s="126" t="n">
        <f aca="false">AT66/$AB66</f>
        <v>0.0015657257605261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539196172508267</v>
      </c>
      <c r="CT66" s="126" t="n">
        <f aca="false">AZ66/$AB66</f>
        <v>0</v>
      </c>
      <c r="CU66" s="128" t="n">
        <f aca="false">BA66/$AC66</f>
        <v>0.000228619177143505</v>
      </c>
      <c r="CV66" s="126" t="n">
        <f aca="false">CJ66+CL66+CN66+CP66+CR66+CT66</f>
        <v>0.00691840798990646</v>
      </c>
      <c r="CW66" s="160" t="n">
        <f aca="false">CK66+CM66+CO66+CQ66+CS66+CU66</f>
        <v>0.000767815349651772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22171080191932</v>
      </c>
      <c r="DE66" s="126" t="n">
        <f aca="false">BN66/$BE66</f>
        <v>0</v>
      </c>
      <c r="DF66" s="126" t="n">
        <f aca="false">BP66/$BD66</f>
        <v>0.0010276082914674</v>
      </c>
      <c r="DG66" s="126" t="n">
        <f aca="false">BQ66/$BE66</f>
        <v>0</v>
      </c>
      <c r="DH66" s="126" t="n">
        <f aca="false">BS66/$BD66</f>
        <v>0.0019906316451155</v>
      </c>
      <c r="DI66" s="126" t="n">
        <f aca="false">BT66/$BE66</f>
        <v>0</v>
      </c>
      <c r="DJ66" s="126" t="n">
        <f aca="false">BV66/$BD66</f>
        <v>0.0015627011367391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76856166626049</v>
      </c>
      <c r="DN66" s="126" t="n">
        <f aca="false">CB66/$BD66</f>
        <v>0</v>
      </c>
      <c r="DO66" s="126" t="n">
        <f aca="false">CC66/$BE66</f>
        <v>0.000304171066915788</v>
      </c>
      <c r="DP66" s="126" t="n">
        <f aca="false">DD66+DF66+DH66+DJ66+DL66+DN66</f>
        <v>0.00680265187524136</v>
      </c>
      <c r="DQ66" s="160" t="n">
        <f aca="false">DE66+DG66+DI66+DK66+DM66+DO66</f>
        <v>0.00207273273317628</v>
      </c>
      <c r="DR66" s="105"/>
      <c r="DS66" s="105"/>
      <c r="DT66" s="126" t="n">
        <f aca="false">BD66/AB66</f>
        <v>0.999883451043356</v>
      </c>
      <c r="DU66" s="126" t="n">
        <f aca="false">BE66/AC66</f>
        <v>1.00130762774636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14008808019934</v>
      </c>
      <c r="EC66" s="126" t="n">
        <f aca="false">BM66/AK66</f>
        <v>1.14948217657493</v>
      </c>
      <c r="ED66" s="126" t="e">
        <f aca="false">BN66/AL66</f>
        <v>#DIV/0!</v>
      </c>
      <c r="EE66" s="126" t="n">
        <f aca="false">BO66/AM66</f>
        <v>0.726632882882883</v>
      </c>
      <c r="EF66" s="126" t="n">
        <f aca="false">BP66/AN66</f>
        <v>0.718666615104992</v>
      </c>
      <c r="EG66" s="126" t="e">
        <f aca="false">BQ66/AO66</f>
        <v>#DIV/0!</v>
      </c>
      <c r="EH66" s="126" t="n">
        <f aca="false">BR66/AP66</f>
        <v>1.0234440706476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7812882684301</v>
      </c>
      <c r="EL66" s="126" t="n">
        <f aca="false">BV66/AT66</f>
        <v>0.997951905081394</v>
      </c>
      <c r="EM66" s="126" t="e">
        <f aca="false">BW66/AU66</f>
        <v>#DIV/0!</v>
      </c>
      <c r="EN66" s="126" t="n">
        <f aca="false">BX66/AV66</f>
        <v>3.28428571428571</v>
      </c>
      <c r="EO66" s="126" t="e">
        <f aca="false">BY66/AW66</f>
        <v>#DIV/0!</v>
      </c>
      <c r="EP66" s="126" t="n">
        <f aca="false">BZ66/AX66</f>
        <v>3.28428571428571</v>
      </c>
      <c r="EQ66" s="126" t="n">
        <f aca="false">CA66/AY66</f>
        <v>1.3322102425876</v>
      </c>
      <c r="ER66" s="126" t="e">
        <f aca="false">CB66/AZ66</f>
        <v>#DIV/0!</v>
      </c>
      <c r="ES66" s="128" t="n">
        <f aca="false">CC66/BA66</f>
        <v>1.3322102425876</v>
      </c>
      <c r="ET66" s="126" t="n">
        <f aca="false">SUM(BL66+BO66+BR66+BU66+BX66+CA66)/SUM(AJ66+AM66+AP66+AS66+AV66+AY66)</f>
        <v>1.08271325136886</v>
      </c>
      <c r="EU66" s="126" t="n">
        <f aca="false">SUM(BM66+BP66+BS66+BV66+BY66+CB66)/SUM(AK66+AN66+AQ66+AT66+AW66+AZ66)</f>
        <v>0.983153789598184</v>
      </c>
      <c r="EV66" s="126" t="n">
        <f aca="false">SUM(BN66+BQ66+BT66+BW66+BZ66+CC66)/SUM(AL66+AO66+AR66+AU66+AX66+BA66)</f>
        <v>2.70304975922953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62316105769231</v>
      </c>
      <c r="FD66" s="146" t="n">
        <f aca="false">AC66/$FA66</f>
        <v>0.130030929487179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691386217948718</v>
      </c>
      <c r="FL66" s="147" t="n">
        <f aca="false">AK66/$FA66</f>
        <v>0.000700200320512821</v>
      </c>
      <c r="FM66" s="147" t="n">
        <f aca="false">AL66/$FA66</f>
        <v>0</v>
      </c>
      <c r="FN66" s="147" t="n">
        <f aca="false">AM66/$FA66</f>
        <v>0.000498076923076923</v>
      </c>
      <c r="FO66" s="147" t="n">
        <f aca="false">AN66/$FA66</f>
        <v>0.000518008814102564</v>
      </c>
      <c r="FP66" s="147" t="n">
        <f aca="false">AO66/$FA66</f>
        <v>0</v>
      </c>
      <c r="FQ66" s="147" t="n">
        <f aca="false">AP66/$FA66</f>
        <v>0.000381089743589744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327163461538462</v>
      </c>
      <c r="FU66" s="147" t="n">
        <f aca="false">AT66/$FA66</f>
        <v>0.00056728766025641</v>
      </c>
      <c r="FV66" s="147" t="n">
        <f aca="false">AU66/$FA66</f>
        <v>0</v>
      </c>
      <c r="FW66" s="147" t="n">
        <f aca="false">AV66/$FA66</f>
        <v>7.01121794871795E-005</v>
      </c>
      <c r="FX66" s="147" t="n">
        <f aca="false">AW66/$FA66</f>
        <v>0</v>
      </c>
      <c r="FY66" s="147" t="n">
        <f aca="false">AX66/$FA66</f>
        <v>7.01121794871795E-005</v>
      </c>
      <c r="FZ66" s="147" t="n">
        <f aca="false">AY66/$FA66</f>
        <v>2.97275641025641E-005</v>
      </c>
      <c r="GA66" s="147" t="n">
        <f aca="false">AZ66/$FA66</f>
        <v>0</v>
      </c>
      <c r="GB66" s="147" t="n">
        <f aca="false">BA66/$FA66</f>
        <v>2.97275641025641E-005</v>
      </c>
      <c r="GC66" s="147" t="n">
        <f aca="false">SUM(FK66,FN66,FQ66,FT66,FW66,FZ66)</f>
        <v>0.00199755608974359</v>
      </c>
      <c r="GD66" s="147" t="n">
        <f aca="false">SUM(FL66,FO66,FR66,FU66,FX66,GA66)</f>
        <v>0.00250665064102564</v>
      </c>
      <c r="GE66" s="147" t="n">
        <f aca="false">SUM(FM66,FP66,FS66,FV66,FY66,GB66)</f>
        <v>9.98397435897436E-005</v>
      </c>
      <c r="GF66" s="105"/>
      <c r="GG66" s="146" t="n">
        <f aca="false">BD66/$FA66</f>
        <v>0.362273878205128</v>
      </c>
      <c r="GH66" s="146" t="n">
        <f aca="false">BE66/$FA66</f>
        <v>0.130200961538462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788241185897436</v>
      </c>
      <c r="GP66" s="146" t="n">
        <f aca="false">BM66/$FA66</f>
        <v>0.000804867788461539</v>
      </c>
      <c r="GQ66" s="146" t="n">
        <f aca="false">BN66/$FA66</f>
        <v>0</v>
      </c>
      <c r="GR66" s="146" t="n">
        <f aca="false">BO66/$FA66</f>
        <v>0.000361919070512821</v>
      </c>
      <c r="GS66" s="146" t="n">
        <f aca="false">BP66/$FA66</f>
        <v>0.000372275641025641</v>
      </c>
      <c r="GT66" s="146" t="n">
        <f aca="false">BQ66/$FA66</f>
        <v>0</v>
      </c>
      <c r="GU66" s="146" t="n">
        <f aca="false">BR66/$FA66</f>
        <v>0.000390024038461538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352724358974359</v>
      </c>
      <c r="GY66" s="146" t="n">
        <f aca="false">BV66/$FA66</f>
        <v>0.000566125801282051</v>
      </c>
      <c r="GZ66" s="146" t="n">
        <f aca="false">BW66/$FA66</f>
        <v>0</v>
      </c>
      <c r="HA66" s="146" t="n">
        <f aca="false">BX66/$FA66</f>
        <v>0.00023026842948718</v>
      </c>
      <c r="HB66" s="146" t="n">
        <f aca="false">BY66/$FA66</f>
        <v>0</v>
      </c>
      <c r="HC66" s="146" t="n">
        <f aca="false">BZ66/$FA66</f>
        <v>0.00023026842948718</v>
      </c>
      <c r="HD66" s="146" t="n">
        <f aca="false">CA66/$FA66</f>
        <v>3.96033653846154E-005</v>
      </c>
      <c r="HE66" s="146" t="n">
        <f aca="false">CB66/$FA66</f>
        <v>0</v>
      </c>
      <c r="HF66" s="146" t="n">
        <f aca="false">CC66/$FA66</f>
        <v>3.96033653846154E-005</v>
      </c>
      <c r="HG66" s="147" t="n">
        <f aca="false">SUM(GO66,GR66,GU66,GX66,HA66,HD66)</f>
        <v>0.00216278044871795</v>
      </c>
      <c r="HH66" s="147" t="n">
        <f aca="false">SUM(GP66,GS66,GV66,GY66,HB66,HE66)</f>
        <v>0.00246442307692308</v>
      </c>
      <c r="HI66" s="147" t="n">
        <f aca="false">SUM(GQ66,GT66,GW66,GZ66,HC66,HF66)</f>
        <v>0.00026987179487179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4452.6648</v>
      </c>
      <c r="E67" s="182" t="n">
        <v>42.4157</v>
      </c>
      <c r="F67" s="182" t="n">
        <v>43.0529</v>
      </c>
      <c r="G67" s="182" t="n">
        <v>43.8988</v>
      </c>
      <c r="H67" s="182" t="n">
        <v>254.264</v>
      </c>
      <c r="I67" s="182" t="n">
        <v>4.492</v>
      </c>
      <c r="J67" s="131" t="n">
        <f aca="false">H67/3600</f>
        <v>0.0706288888888889</v>
      </c>
      <c r="L67" s="181" t="n">
        <v>4452.5976</v>
      </c>
      <c r="M67" s="182" t="n">
        <v>42.4158</v>
      </c>
      <c r="N67" s="182" t="n">
        <v>43.0547</v>
      </c>
      <c r="O67" s="182" t="n">
        <v>43.9013</v>
      </c>
      <c r="P67" s="182" t="n">
        <v>276.759</v>
      </c>
      <c r="Q67" s="182" t="n">
        <v>4.239</v>
      </c>
      <c r="R67" s="131" t="n">
        <f aca="false">P67/3600</f>
        <v>0.0768775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53" t="n">
        <v>31501042</v>
      </c>
      <c r="AC67" s="154" t="n">
        <v>18903631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3593</v>
      </c>
      <c r="AK67" s="154" t="n">
        <v>62434</v>
      </c>
      <c r="AL67" s="154" t="n">
        <v>0</v>
      </c>
      <c r="AM67" s="154" t="n">
        <v>41841</v>
      </c>
      <c r="AN67" s="154" t="n">
        <v>39837</v>
      </c>
      <c r="AO67" s="154" t="n">
        <v>0</v>
      </c>
      <c r="AP67" s="154" t="n">
        <v>15275</v>
      </c>
      <c r="AQ67" s="154" t="n">
        <v>21600</v>
      </c>
      <c r="AR67" s="154" t="n">
        <v>0</v>
      </c>
      <c r="AS67" s="154" t="n">
        <v>17734</v>
      </c>
      <c r="AT67" s="154" t="n">
        <v>15680</v>
      </c>
      <c r="AU67" s="154" t="n">
        <v>0</v>
      </c>
      <c r="AV67" s="154" t="n">
        <v>700</v>
      </c>
      <c r="AW67" s="154" t="n">
        <v>0</v>
      </c>
      <c r="AX67" s="154" t="n">
        <v>700</v>
      </c>
      <c r="AY67" s="154" t="n">
        <v>297</v>
      </c>
      <c r="AZ67" s="154" t="n">
        <v>0</v>
      </c>
      <c r="BA67" s="155" t="n">
        <v>297</v>
      </c>
      <c r="BB67" s="116"/>
      <c r="BC67" s="97"/>
      <c r="BD67" s="156" t="n">
        <v>31489619</v>
      </c>
      <c r="BE67" s="157" t="n">
        <v>18925150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54861</v>
      </c>
      <c r="BM67" s="157" t="n">
        <v>64707</v>
      </c>
      <c r="BN67" s="157" t="n">
        <v>0</v>
      </c>
      <c r="BO67" s="157" t="n">
        <v>18689</v>
      </c>
      <c r="BP67" s="157" t="n">
        <v>25975</v>
      </c>
      <c r="BQ67" s="157" t="n">
        <v>0</v>
      </c>
      <c r="BR67" s="157" t="n">
        <v>14986</v>
      </c>
      <c r="BS67" s="157" t="n">
        <v>21600</v>
      </c>
      <c r="BT67" s="157" t="n">
        <v>0</v>
      </c>
      <c r="BU67" s="157" t="n">
        <v>17944</v>
      </c>
      <c r="BV67" s="157" t="n">
        <v>15846</v>
      </c>
      <c r="BW67" s="157" t="n">
        <v>0</v>
      </c>
      <c r="BX67" s="157" t="n">
        <v>22195</v>
      </c>
      <c r="BY67" s="157" t="n">
        <v>0</v>
      </c>
      <c r="BZ67" s="157" t="n">
        <v>22195</v>
      </c>
      <c r="CA67" s="157" t="n">
        <v>321</v>
      </c>
      <c r="CB67" s="157" t="n">
        <v>0</v>
      </c>
      <c r="CC67" s="158" t="n">
        <v>321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98196618384878</v>
      </c>
      <c r="CK67" s="126" t="n">
        <f aca="false">AL67/$AC67</f>
        <v>0</v>
      </c>
      <c r="CL67" s="126" t="n">
        <f aca="false">AN67/$AB67</f>
        <v>0.00126462483368011</v>
      </c>
      <c r="CM67" s="126" t="n">
        <f aca="false">AO67/$AC67</f>
        <v>0</v>
      </c>
      <c r="CN67" s="126" t="n">
        <f aca="false">AQ67/$AB67</f>
        <v>0.000685691603471403</v>
      </c>
      <c r="CO67" s="126" t="n">
        <f aca="false">AR67/$AC67</f>
        <v>0</v>
      </c>
      <c r="CP67" s="126" t="n">
        <f aca="false">AT67/$AB67</f>
        <v>0.000497761312149611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3.70299229814632E-005</v>
      </c>
      <c r="CT67" s="126" t="n">
        <f aca="false">AZ67/$AB67</f>
        <v>0</v>
      </c>
      <c r="CU67" s="128" t="n">
        <f aca="false">BA67/$AC67</f>
        <v>1.57112673221351E-005</v>
      </c>
      <c r="CV67" s="126" t="n">
        <f aca="false">CJ67+CL67+CN67+CP67+CR67+CT67</f>
        <v>0.00443004393314989</v>
      </c>
      <c r="CW67" s="160" t="n">
        <f aca="false">CK67+CM67+CO67+CQ67+CS67+CU67</f>
        <v>5.27411903035983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05486766924681</v>
      </c>
      <c r="DE67" s="126" t="n">
        <f aca="false">BN67/$BE67</f>
        <v>0</v>
      </c>
      <c r="DF67" s="126" t="n">
        <f aca="false">BP67/$BD67</f>
        <v>0.000824875016747583</v>
      </c>
      <c r="DG67" s="126" t="n">
        <f aca="false">BQ67/$BE67</f>
        <v>0</v>
      </c>
      <c r="DH67" s="126" t="n">
        <f aca="false">BS67/$BD67</f>
        <v>0.000685940341164496</v>
      </c>
      <c r="DI67" s="126" t="n">
        <f aca="false">BT67/$BE67</f>
        <v>0</v>
      </c>
      <c r="DJ67" s="126" t="n">
        <f aca="false">BV67/$BD67</f>
        <v>0.00050321345583762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117277802289546</v>
      </c>
      <c r="DN67" s="126" t="n">
        <f aca="false">CB67/$BD67</f>
        <v>0</v>
      </c>
      <c r="DO67" s="126" t="n">
        <f aca="false">CC67/$BE67</f>
        <v>1.69615564473729E-005</v>
      </c>
      <c r="DP67" s="126" t="n">
        <f aca="false">DD67+DF67+DH67+DJ67+DL67+DN67</f>
        <v>0.00406889648299651</v>
      </c>
      <c r="DQ67" s="160" t="n">
        <f aca="false">DE67+DG67+DI67+DK67+DM67+DO67</f>
        <v>0.00118973957934283</v>
      </c>
      <c r="DR67" s="105"/>
      <c r="DS67" s="105"/>
      <c r="DT67" s="126" t="n">
        <f aca="false">BD67/AB67</f>
        <v>0.999637377074701</v>
      </c>
      <c r="DU67" s="126" t="n">
        <f aca="false">BE67/AC67</f>
        <v>1.00113835273234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2365980631799</v>
      </c>
      <c r="EC67" s="126" t="n">
        <f aca="false">BM67/AK67</f>
        <v>1.03640644520614</v>
      </c>
      <c r="ED67" s="126" t="e">
        <f aca="false">BN67/AL67</f>
        <v>#DIV/0!</v>
      </c>
      <c r="EE67" s="126" t="n">
        <f aca="false">BO67/AM67</f>
        <v>0.446667144666715</v>
      </c>
      <c r="EF67" s="126" t="n">
        <f aca="false">BP67/AN67</f>
        <v>0.652032030524387</v>
      </c>
      <c r="EG67" s="126" t="e">
        <f aca="false">BQ67/AO67</f>
        <v>#DIV/0!</v>
      </c>
      <c r="EH67" s="126" t="n">
        <f aca="false">BR67/AP67</f>
        <v>0.981080196399345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1184166008797</v>
      </c>
      <c r="EL67" s="126" t="n">
        <f aca="false">BV67/AT67</f>
        <v>1.01058673469388</v>
      </c>
      <c r="EM67" s="126" t="e">
        <f aca="false">BW67/AU67</f>
        <v>#DIV/0!</v>
      </c>
      <c r="EN67" s="126" t="n">
        <f aca="false">BX67/AV67</f>
        <v>31.7071428571429</v>
      </c>
      <c r="EO67" s="126" t="e">
        <f aca="false">BY67/AW67</f>
        <v>#DIV/0!</v>
      </c>
      <c r="EP67" s="126" t="n">
        <f aca="false">BZ67/AX67</f>
        <v>31.7071428571429</v>
      </c>
      <c r="EQ67" s="126" t="n">
        <f aca="false">CA67/AY67</f>
        <v>1.08080808080808</v>
      </c>
      <c r="ER67" s="126" t="e">
        <f aca="false">CB67/AZ67</f>
        <v>#DIV/0!</v>
      </c>
      <c r="ES67" s="128" t="n">
        <f aca="false">CC67/BA67</f>
        <v>1.08080808080808</v>
      </c>
      <c r="ET67" s="126" t="n">
        <f aca="false">SUM(BL67+BO67+BR67+BU67+BX67+CA67)/SUM(AJ67+AM67+AP67+AS67+AV67+AY67)</f>
        <v>0.996569839307787</v>
      </c>
      <c r="EU67" s="126" t="n">
        <f aca="false">SUM(BM67+BP67+BS67+BV67+BY67+CB67)/SUM(AK67+AN67+AQ67+AT67+AW67+AZ67)</f>
        <v>0.918144620962946</v>
      </c>
      <c r="EV67" s="126" t="n">
        <f aca="false">SUM(BN67+BQ67+BT67+BW67+BZ67+CC67)/SUM(AL67+AO67+AR67+AU67+AX67+BA67)</f>
        <v>22.5837512537613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5171748130342</v>
      </c>
      <c r="FD67" s="146" t="n">
        <f aca="false">AC67/$FA67</f>
        <v>0.631130842681624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8929620726496</v>
      </c>
      <c r="FL67" s="147" t="n">
        <f aca="false">AK67/$FA67</f>
        <v>0.00208446848290598</v>
      </c>
      <c r="FM67" s="147" t="n">
        <f aca="false">AL67/$FA67</f>
        <v>0</v>
      </c>
      <c r="FN67" s="147" t="n">
        <f aca="false">AM67/$FA67</f>
        <v>0.00139693509615385</v>
      </c>
      <c r="FO67" s="147" t="n">
        <f aca="false">AN67/$FA67</f>
        <v>0.00133002804487179</v>
      </c>
      <c r="FP67" s="147" t="n">
        <f aca="false">AO67/$FA67</f>
        <v>0</v>
      </c>
      <c r="FQ67" s="147" t="n">
        <f aca="false">AP67/$FA67</f>
        <v>0.000509982638888889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592080662393162</v>
      </c>
      <c r="FU67" s="147" t="n">
        <f aca="false">AT67/$FA67</f>
        <v>0.000523504273504274</v>
      </c>
      <c r="FV67" s="147" t="n">
        <f aca="false">AU67/$FA67</f>
        <v>0</v>
      </c>
      <c r="FW67" s="147" t="n">
        <f aca="false">AV67/$FA67</f>
        <v>2.33707264957265E-005</v>
      </c>
      <c r="FX67" s="147" t="n">
        <f aca="false">AW67/$FA67</f>
        <v>0</v>
      </c>
      <c r="FY67" s="147" t="n">
        <f aca="false">AX67/$FA67</f>
        <v>2.33707264957265E-005</v>
      </c>
      <c r="FZ67" s="147" t="n">
        <f aca="false">AY67/$FA67</f>
        <v>9.91586538461539E-006</v>
      </c>
      <c r="GA67" s="147" t="n">
        <f aca="false">AZ67/$FA67</f>
        <v>0</v>
      </c>
      <c r="GB67" s="147" t="n">
        <f aca="false">BA67/$FA67</f>
        <v>9.91586538461539E-006</v>
      </c>
      <c r="GC67" s="147" t="n">
        <f aca="false">SUM(FK67,FN67,FQ67,FT67,FW67,FZ67)</f>
        <v>0.0043215811965812</v>
      </c>
      <c r="GD67" s="147" t="n">
        <f aca="false">SUM(FL67,FO67,FR67,FU67,FX67,GA67)</f>
        <v>0.0046591546474359</v>
      </c>
      <c r="GE67" s="147" t="n">
        <f aca="false">SUM(FM67,FP67,FS67,FV67,FY67,GB67)</f>
        <v>3.32865918803419E-005</v>
      </c>
      <c r="GF67" s="105"/>
      <c r="GG67" s="146" t="n">
        <f aca="false">BD67/$FA67</f>
        <v>1.05133610443376</v>
      </c>
      <c r="GH67" s="146" t="n">
        <f aca="false">BE67/$FA67</f>
        <v>0.631849292200855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83163060897436</v>
      </c>
      <c r="GP67" s="146" t="n">
        <f aca="false">BM67/$FA67</f>
        <v>0.00216035657051282</v>
      </c>
      <c r="GQ67" s="146" t="n">
        <f aca="false">BN67/$FA67</f>
        <v>0</v>
      </c>
      <c r="GR67" s="146" t="n">
        <f aca="false">BO67/$FA67</f>
        <v>0.000623965010683761</v>
      </c>
      <c r="GS67" s="146" t="n">
        <f aca="false">BP67/$FA67</f>
        <v>0.000867220886752137</v>
      </c>
      <c r="GT67" s="146" t="n">
        <f aca="false">BQ67/$FA67</f>
        <v>0</v>
      </c>
      <c r="GU67" s="146" t="n">
        <f aca="false">BR67/$FA67</f>
        <v>0.000500333867521368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59909188034188</v>
      </c>
      <c r="GY67" s="146" t="n">
        <f aca="false">BV67/$FA67</f>
        <v>0.000529046474358974</v>
      </c>
      <c r="GZ67" s="146" t="n">
        <f aca="false">BW67/$FA67</f>
        <v>0</v>
      </c>
      <c r="HA67" s="146" t="n">
        <f aca="false">BX67/$FA67</f>
        <v>0.000741018963675214</v>
      </c>
      <c r="HB67" s="146" t="n">
        <f aca="false">BY67/$FA67</f>
        <v>0</v>
      </c>
      <c r="HC67" s="146" t="n">
        <f aca="false">BZ67/$FA67</f>
        <v>0.000741018963675214</v>
      </c>
      <c r="HD67" s="146" t="n">
        <f aca="false">CA67/$FA67</f>
        <v>1.07171474358974E-005</v>
      </c>
      <c r="HE67" s="146" t="n">
        <f aca="false">CB67/$FA67</f>
        <v>0</v>
      </c>
      <c r="HF67" s="146" t="n">
        <f aca="false">CC67/$FA67</f>
        <v>1.07171474358974E-005</v>
      </c>
      <c r="HG67" s="147" t="n">
        <f aca="false">SUM(GO67,GR67,GU67,GX67,HA67,HD67)</f>
        <v>0.00430675747863248</v>
      </c>
      <c r="HH67" s="147" t="n">
        <f aca="false">SUM(GP67,GS67,GV67,GY67,HB67,HE67)</f>
        <v>0.00427777777777778</v>
      </c>
      <c r="HI67" s="147" t="n">
        <f aca="false">SUM(GQ67,GT67,GW67,GZ67,HC67,HF67)</f>
        <v>0.000751736111111111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680.2848</v>
      </c>
      <c r="E68" s="187" t="n">
        <v>38.4121</v>
      </c>
      <c r="F68" s="187" t="n">
        <v>39.642</v>
      </c>
      <c r="G68" s="187" t="n">
        <v>40.9022</v>
      </c>
      <c r="H68" s="187" t="n">
        <v>222.659</v>
      </c>
      <c r="I68" s="187" t="n">
        <v>3.853</v>
      </c>
      <c r="J68" s="150" t="n">
        <f aca="false">H68/3600</f>
        <v>0.0618497222222222</v>
      </c>
      <c r="L68" s="186" t="n">
        <v>2680.32</v>
      </c>
      <c r="M68" s="187" t="n">
        <v>38.4126</v>
      </c>
      <c r="N68" s="187" t="n">
        <v>39.6464</v>
      </c>
      <c r="O68" s="187" t="n">
        <v>40.9088</v>
      </c>
      <c r="P68" s="187" t="n">
        <v>241.425</v>
      </c>
      <c r="Q68" s="187" t="n">
        <v>3.628</v>
      </c>
      <c r="R68" s="150" t="n">
        <f aca="false">P68/3600</f>
        <v>0.0670625</v>
      </c>
      <c r="S68" s="133"/>
      <c r="T68" s="47"/>
      <c r="U68" s="84"/>
      <c r="V68" s="84"/>
      <c r="W68" s="47"/>
      <c r="X68" s="84"/>
      <c r="Y68" s="152"/>
      <c r="Z68" s="84"/>
      <c r="AA68" s="92"/>
      <c r="AB68" s="153" t="n">
        <v>21146601</v>
      </c>
      <c r="AC68" s="154" t="n">
        <v>9675827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49332</v>
      </c>
      <c r="AK68" s="154" t="n">
        <v>61627</v>
      </c>
      <c r="AL68" s="154" t="n">
        <v>0</v>
      </c>
      <c r="AM68" s="154" t="n">
        <v>38067</v>
      </c>
      <c r="AN68" s="154" t="n">
        <v>35201</v>
      </c>
      <c r="AO68" s="154" t="n">
        <v>0</v>
      </c>
      <c r="AP68" s="154" t="n">
        <v>18045</v>
      </c>
      <c r="AQ68" s="154" t="n">
        <v>21600</v>
      </c>
      <c r="AR68" s="154" t="n">
        <v>0</v>
      </c>
      <c r="AS68" s="154" t="n">
        <v>16181</v>
      </c>
      <c r="AT68" s="154" t="n">
        <v>14094</v>
      </c>
      <c r="AU68" s="154" t="n">
        <v>0</v>
      </c>
      <c r="AV68" s="154" t="n">
        <v>1025</v>
      </c>
      <c r="AW68" s="154" t="n">
        <v>0</v>
      </c>
      <c r="AX68" s="154" t="n">
        <v>102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21136643</v>
      </c>
      <c r="BE68" s="157" t="n">
        <v>9694370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51711</v>
      </c>
      <c r="BM68" s="157" t="n">
        <v>65383</v>
      </c>
      <c r="BN68" s="157" t="n">
        <v>0</v>
      </c>
      <c r="BO68" s="157" t="n">
        <v>17026</v>
      </c>
      <c r="BP68" s="157" t="n">
        <v>21359</v>
      </c>
      <c r="BQ68" s="157" t="n">
        <v>0</v>
      </c>
      <c r="BR68" s="157" t="n">
        <v>18070</v>
      </c>
      <c r="BS68" s="157" t="n">
        <v>21600</v>
      </c>
      <c r="BT68" s="157" t="n">
        <v>0</v>
      </c>
      <c r="BU68" s="157" t="n">
        <v>16579</v>
      </c>
      <c r="BV68" s="157" t="n">
        <v>14222</v>
      </c>
      <c r="BW68" s="157" t="n">
        <v>0</v>
      </c>
      <c r="BX68" s="157" t="n">
        <v>19538</v>
      </c>
      <c r="BY68" s="157" t="n">
        <v>0</v>
      </c>
      <c r="BZ68" s="157" t="n">
        <v>19538</v>
      </c>
      <c r="CA68" s="157" t="n">
        <v>601</v>
      </c>
      <c r="CB68" s="157" t="n">
        <v>0</v>
      </c>
      <c r="CC68" s="158" t="n">
        <v>601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91427449735303</v>
      </c>
      <c r="CK68" s="126" t="n">
        <f aca="false">AL68/$AC68</f>
        <v>0</v>
      </c>
      <c r="CL68" s="126" t="n">
        <f aca="false">AN68/$AB68</f>
        <v>0.00166461740116059</v>
      </c>
      <c r="CM68" s="126" t="n">
        <f aca="false">AO68/$AC68</f>
        <v>0</v>
      </c>
      <c r="CN68" s="126" t="n">
        <f aca="false">AQ68/$AB68</f>
        <v>0.00102144075069086</v>
      </c>
      <c r="CO68" s="126" t="n">
        <f aca="false">AR68/$AC68</f>
        <v>0</v>
      </c>
      <c r="CP68" s="126" t="n">
        <f aca="false">AT68/$AB68</f>
        <v>0.000666490089825783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05934097416169</v>
      </c>
      <c r="CT68" s="126" t="n">
        <f aca="false">AZ68/$AB68</f>
        <v>0</v>
      </c>
      <c r="CU68" s="128" t="n">
        <f aca="false">BA68/$AC68</f>
        <v>5.90130435362269E-005</v>
      </c>
      <c r="CV68" s="126" t="n">
        <f aca="false">CJ68+CL68+CN68+CP68+CR68+CT68</f>
        <v>0.00626682273903026</v>
      </c>
      <c r="CW68" s="160" t="n">
        <f aca="false">CK68+CM68+CO68+CQ68+CS68+CU68</f>
        <v>0.000164947140952396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09334836189455</v>
      </c>
      <c r="DE68" s="126" t="n">
        <f aca="false">BN68/$BE68</f>
        <v>0</v>
      </c>
      <c r="DF68" s="126" t="n">
        <f aca="false">BP68/$BD68</f>
        <v>0.00101051997708435</v>
      </c>
      <c r="DG68" s="126" t="n">
        <f aca="false">BQ68/$BE68</f>
        <v>0</v>
      </c>
      <c r="DH68" s="126" t="n">
        <f aca="false">BS68/$BD68</f>
        <v>0.00102192197691942</v>
      </c>
      <c r="DI68" s="126" t="n">
        <f aca="false">BT68/$BE68</f>
        <v>0</v>
      </c>
      <c r="DJ68" s="126" t="n">
        <f aca="false">BV68/$BD68</f>
        <v>0.00067285992387722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201539656522291</v>
      </c>
      <c r="DN68" s="126" t="n">
        <f aca="false">CB68/$BD68</f>
        <v>0</v>
      </c>
      <c r="DO68" s="126" t="n">
        <f aca="false">CC68/$BE68</f>
        <v>6.19947454037756E-005</v>
      </c>
      <c r="DP68" s="126" t="n">
        <f aca="false">DD68+DF68+DH68+DJ68+DL68+DN68</f>
        <v>0.00579865023977554</v>
      </c>
      <c r="DQ68" s="160" t="n">
        <f aca="false">DE68+DG68+DI68+DK68+DM68+DO68</f>
        <v>0.00207739131062668</v>
      </c>
      <c r="DR68" s="105"/>
      <c r="DS68" s="105"/>
      <c r="DT68" s="126" t="n">
        <f aca="false">BD68/AB68</f>
        <v>0.999529096898362</v>
      </c>
      <c r="DU68" s="126" t="n">
        <f aca="false">BE68/AC68</f>
        <v>1.00191642533501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4822427633179</v>
      </c>
      <c r="EC68" s="126" t="n">
        <f aca="false">BM68/AK68</f>
        <v>1.06094731205478</v>
      </c>
      <c r="ED68" s="126" t="e">
        <f aca="false">BN68/AL68</f>
        <v>#DIV/0!</v>
      </c>
      <c r="EE68" s="126" t="n">
        <f aca="false">BO68/AM68</f>
        <v>0.447264034465548</v>
      </c>
      <c r="EF68" s="126" t="n">
        <f aca="false">BP68/AN68</f>
        <v>0.606772534871168</v>
      </c>
      <c r="EG68" s="126" t="e">
        <f aca="false">BQ68/AO68</f>
        <v>#DIV/0!</v>
      </c>
      <c r="EH68" s="126" t="n">
        <f aca="false">BR68/AP68</f>
        <v>1.00138542532558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2459674927384</v>
      </c>
      <c r="EL68" s="126" t="n">
        <f aca="false">BV68/AT68</f>
        <v>1.00908187881368</v>
      </c>
      <c r="EM68" s="126" t="e">
        <f aca="false">BW68/AU68</f>
        <v>#DIV/0!</v>
      </c>
      <c r="EN68" s="126" t="n">
        <f aca="false">BX68/AV68</f>
        <v>19.0614634146341</v>
      </c>
      <c r="EO68" s="126" t="e">
        <f aca="false">BY68/AW68</f>
        <v>#DIV/0!</v>
      </c>
      <c r="EP68" s="126" t="n">
        <f aca="false">BZ68/AX68</f>
        <v>19.0614634146341</v>
      </c>
      <c r="EQ68" s="126" t="n">
        <f aca="false">CA68/AY68</f>
        <v>1.05253940455342</v>
      </c>
      <c r="ER68" s="126" t="e">
        <f aca="false">CB68/AZ68</f>
        <v>#DIV/0!</v>
      </c>
      <c r="ES68" s="128" t="n">
        <f aca="false">CC68/BA68</f>
        <v>1.05253940455342</v>
      </c>
      <c r="ET68" s="126" t="n">
        <f aca="false">SUM(BL68+BO68+BR68+BU68+BX68+CA68)/SUM(AJ68+AM68+AP68+AS68+AV68+AY68)</f>
        <v>1.00246711193709</v>
      </c>
      <c r="EU68" s="126" t="n">
        <f aca="false">SUM(BM68+BP68+BS68+BV68+BY68+CB68)/SUM(AK68+AN68+AQ68+AT68+AW68+AZ68)</f>
        <v>0.924857759466353</v>
      </c>
      <c r="EV68" s="126" t="n">
        <f aca="false">SUM(BN68+BQ68+BT68+BW68+BZ68+CC68)/SUM(AL68+AO68+AR68+AU68+AX68+BA68)</f>
        <v>12.6184210526316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06016326121795</v>
      </c>
      <c r="FD68" s="146" t="n">
        <f aca="false">AC68/$FA68</f>
        <v>0.323044437767094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64703525641026</v>
      </c>
      <c r="FL68" s="147" t="n">
        <f aca="false">AK68/$FA68</f>
        <v>0.00205752537393162</v>
      </c>
      <c r="FM68" s="147" t="n">
        <f aca="false">AL68/$FA68</f>
        <v>0</v>
      </c>
      <c r="FN68" s="147" t="n">
        <f aca="false">AM68/$FA68</f>
        <v>0.00127093349358974</v>
      </c>
      <c r="FO68" s="147" t="n">
        <f aca="false">AN68/$FA68</f>
        <v>0.00117524706196581</v>
      </c>
      <c r="FP68" s="147" t="n">
        <f aca="false">AO68/$FA68</f>
        <v>0</v>
      </c>
      <c r="FQ68" s="147" t="n">
        <f aca="false">AP68/$FA68</f>
        <v>0.000602463942307692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540231036324786</v>
      </c>
      <c r="FU68" s="147" t="n">
        <f aca="false">AT68/$FA68</f>
        <v>0.000470552884615385</v>
      </c>
      <c r="FV68" s="147" t="n">
        <f aca="false">AU68/$FA68</f>
        <v>0</v>
      </c>
      <c r="FW68" s="147" t="n">
        <f aca="false">AV68/$FA68</f>
        <v>3.42214209401709E-005</v>
      </c>
      <c r="FX68" s="147" t="n">
        <f aca="false">AW68/$FA68</f>
        <v>0</v>
      </c>
      <c r="FY68" s="147" t="n">
        <f aca="false">AX68/$FA68</f>
        <v>3.42214209401709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411394898504274</v>
      </c>
      <c r="GD68" s="147" t="n">
        <f aca="false">SUM(FL68,FO68,FR68,FU68,FX68,GA68)</f>
        <v>0.00442447916666667</v>
      </c>
      <c r="GE68" s="147" t="n">
        <f aca="false">SUM(FM68,FP68,FS68,FV68,FY68,GB68)</f>
        <v>5.32852564102564E-005</v>
      </c>
      <c r="GF68" s="105"/>
      <c r="GG68" s="146" t="n">
        <f aca="false">BD68/$FA68</f>
        <v>0.705683860844017</v>
      </c>
      <c r="GH68" s="146" t="n">
        <f aca="false">BE68/$FA68</f>
        <v>0.323663528311966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72646233974359</v>
      </c>
      <c r="GP68" s="146" t="n">
        <f aca="false">BM68/$FA68</f>
        <v>0.00218292601495727</v>
      </c>
      <c r="GQ68" s="146" t="n">
        <f aca="false">BN68/$FA68</f>
        <v>0</v>
      </c>
      <c r="GR68" s="146" t="n">
        <f aca="false">BO68/$FA68</f>
        <v>0.000568442841880342</v>
      </c>
      <c r="GS68" s="146" t="n">
        <f aca="false">BP68/$FA68</f>
        <v>0.000713107638888889</v>
      </c>
      <c r="GT68" s="146" t="n">
        <f aca="false">BQ68/$FA68</f>
        <v>0</v>
      </c>
      <c r="GU68" s="146" t="n">
        <f aca="false">BR68/$FA68</f>
        <v>0.000603298611111111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553518963675214</v>
      </c>
      <c r="GY68" s="146" t="n">
        <f aca="false">BV68/$FA68</f>
        <v>0.000474826388888889</v>
      </c>
      <c r="GZ68" s="146" t="n">
        <f aca="false">BW68/$FA68</f>
        <v>0</v>
      </c>
      <c r="HA68" s="146" t="n">
        <f aca="false">BX68/$FA68</f>
        <v>0.000652310363247863</v>
      </c>
      <c r="HB68" s="146" t="n">
        <f aca="false">BY68/$FA68</f>
        <v>0</v>
      </c>
      <c r="HC68" s="146" t="n">
        <f aca="false">BZ68/$FA68</f>
        <v>0.000652310363247863</v>
      </c>
      <c r="HD68" s="146" t="n">
        <f aca="false">CA68/$FA68</f>
        <v>2.0065438034188E-005</v>
      </c>
      <c r="HE68" s="146" t="n">
        <f aca="false">CB68/$FA68</f>
        <v>0</v>
      </c>
      <c r="HF68" s="146" t="n">
        <f aca="false">CC68/$FA68</f>
        <v>2.0065438034188E-005</v>
      </c>
      <c r="HG68" s="147" t="n">
        <f aca="false">SUM(GO68,GR68,GU68,GX68,HA68,HD68)</f>
        <v>0.00412409855769231</v>
      </c>
      <c r="HH68" s="147" t="n">
        <f aca="false">SUM(GP68,GS68,GV68,GY68,HB68,HE68)</f>
        <v>0.00409201388888889</v>
      </c>
      <c r="HI68" s="147" t="n">
        <f aca="false">SUM(GQ68,GT68,GW68,GZ68,HC68,HF68)</f>
        <v>0.000672375801282051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73.5696</v>
      </c>
      <c r="E69" s="187" t="n">
        <v>34.591</v>
      </c>
      <c r="F69" s="187" t="n">
        <v>37.3576</v>
      </c>
      <c r="G69" s="187" t="n">
        <v>38.5852</v>
      </c>
      <c r="H69" s="187" t="n">
        <v>193.315</v>
      </c>
      <c r="I69" s="187" t="n">
        <v>3.291</v>
      </c>
      <c r="J69" s="150" t="n">
        <f aca="false">H69/3600</f>
        <v>0.0536986111111111</v>
      </c>
      <c r="L69" s="186" t="n">
        <v>1473.752</v>
      </c>
      <c r="M69" s="187" t="n">
        <v>34.5921</v>
      </c>
      <c r="N69" s="187" t="n">
        <v>37.3649</v>
      </c>
      <c r="O69" s="187" t="n">
        <v>38.5938</v>
      </c>
      <c r="P69" s="187" t="n">
        <v>208.899</v>
      </c>
      <c r="Q69" s="187" t="n">
        <v>3.124</v>
      </c>
      <c r="R69" s="150" t="n">
        <f aca="false">P69/3600</f>
        <v>0.0580275</v>
      </c>
      <c r="S69" s="133"/>
      <c r="T69" s="47"/>
      <c r="U69" s="84"/>
      <c r="V69" s="84"/>
      <c r="W69" s="47"/>
      <c r="X69" s="84"/>
      <c r="Y69" s="152"/>
      <c r="Z69" s="84"/>
      <c r="AA69" s="92"/>
      <c r="AB69" s="153" t="n">
        <v>12543139</v>
      </c>
      <c r="AC69" s="154" t="n">
        <v>4801119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31763</v>
      </c>
      <c r="AK69" s="154" t="n">
        <v>35550</v>
      </c>
      <c r="AL69" s="154" t="n">
        <v>0</v>
      </c>
      <c r="AM69" s="154" t="n">
        <v>23069</v>
      </c>
      <c r="AN69" s="154" t="n">
        <v>20647</v>
      </c>
      <c r="AO69" s="154" t="n">
        <v>0</v>
      </c>
      <c r="AP69" s="154" t="n">
        <v>17166</v>
      </c>
      <c r="AQ69" s="154" t="n">
        <v>21600</v>
      </c>
      <c r="AR69" s="154" t="n">
        <v>0</v>
      </c>
      <c r="AS69" s="154" t="n">
        <v>10763</v>
      </c>
      <c r="AT69" s="154" t="n">
        <v>14076</v>
      </c>
      <c r="AU69" s="154" t="n">
        <v>0</v>
      </c>
      <c r="AV69" s="154" t="n">
        <v>1295</v>
      </c>
      <c r="AW69" s="154" t="n">
        <v>0</v>
      </c>
      <c r="AX69" s="154" t="n">
        <v>1295</v>
      </c>
      <c r="AY69" s="154" t="n">
        <v>768</v>
      </c>
      <c r="AZ69" s="154" t="n">
        <v>0</v>
      </c>
      <c r="BA69" s="155" t="n">
        <v>768</v>
      </c>
      <c r="BB69" s="116"/>
      <c r="BC69" s="97"/>
      <c r="BD69" s="156" t="n">
        <v>12537339</v>
      </c>
      <c r="BE69" s="157" t="n">
        <v>4810031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33842</v>
      </c>
      <c r="BM69" s="157" t="n">
        <v>38095</v>
      </c>
      <c r="BN69" s="157" t="n">
        <v>0</v>
      </c>
      <c r="BO69" s="157" t="n">
        <v>13027</v>
      </c>
      <c r="BP69" s="157" t="n">
        <v>12552</v>
      </c>
      <c r="BQ69" s="157" t="n">
        <v>0</v>
      </c>
      <c r="BR69" s="157" t="n">
        <v>17643</v>
      </c>
      <c r="BS69" s="157" t="n">
        <v>21600</v>
      </c>
      <c r="BT69" s="157" t="n">
        <v>0</v>
      </c>
      <c r="BU69" s="157" t="n">
        <v>11180</v>
      </c>
      <c r="BV69" s="157" t="n">
        <v>13826</v>
      </c>
      <c r="BW69" s="157" t="n">
        <v>0</v>
      </c>
      <c r="BX69" s="157" t="n">
        <v>10104</v>
      </c>
      <c r="BY69" s="157" t="n">
        <v>0</v>
      </c>
      <c r="BZ69" s="157" t="n">
        <v>10104</v>
      </c>
      <c r="CA69" s="157" t="n">
        <v>871</v>
      </c>
      <c r="CB69" s="157" t="n">
        <v>0</v>
      </c>
      <c r="CC69" s="158" t="n">
        <v>871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3421877091532</v>
      </c>
      <c r="CK69" s="126" t="n">
        <f aca="false">AL69/$AC69</f>
        <v>0</v>
      </c>
      <c r="CL69" s="126" t="n">
        <f aca="false">AN69/$AB69</f>
        <v>0.00164607918320924</v>
      </c>
      <c r="CM69" s="126" t="n">
        <f aca="false">AO69/$AC69</f>
        <v>0</v>
      </c>
      <c r="CN69" s="126" t="n">
        <f aca="false">AQ69/$AB69</f>
        <v>0.00172205697473336</v>
      </c>
      <c r="CO69" s="126" t="n">
        <f aca="false">AR69/$AC69</f>
        <v>0</v>
      </c>
      <c r="CP69" s="126" t="n">
        <f aca="false">AT69/$AB69</f>
        <v>0.0011222071285345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269728786143397</v>
      </c>
      <c r="CT69" s="126" t="n">
        <f aca="false">AZ69/$AB69</f>
        <v>0</v>
      </c>
      <c r="CU69" s="128" t="n">
        <f aca="false">BA69/$AC69</f>
        <v>0.000159962708693536</v>
      </c>
      <c r="CV69" s="126" t="n">
        <f aca="false">CJ69+CL69+CN69+CP69+CR69+CT69</f>
        <v>0.00732456205739249</v>
      </c>
      <c r="CW69" s="160" t="n">
        <f aca="false">CK69+CM69+CO69+CQ69+CS69+CU69</f>
        <v>0.000429691494836933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03852356548706</v>
      </c>
      <c r="DE69" s="126" t="n">
        <f aca="false">BN69/$BE69</f>
        <v>0</v>
      </c>
      <c r="DF69" s="126" t="n">
        <f aca="false">BP69/$BD69</f>
        <v>0.001001169386901</v>
      </c>
      <c r="DG69" s="126" t="n">
        <f aca="false">BQ69/$BE69</f>
        <v>0</v>
      </c>
      <c r="DH69" s="126" t="n">
        <f aca="false">BS69/$BD69</f>
        <v>0.00172285362946635</v>
      </c>
      <c r="DI69" s="126" t="n">
        <f aca="false">BT69/$BE69</f>
        <v>0</v>
      </c>
      <c r="DJ69" s="126" t="n">
        <f aca="false">BV69/$BD69</f>
        <v>0.00110278584634267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210061016238773</v>
      </c>
      <c r="DN69" s="126" t="n">
        <f aca="false">CB69/$BD69</f>
        <v>0</v>
      </c>
      <c r="DO69" s="126" t="n">
        <f aca="false">CC69/$BE69</f>
        <v>0.000181079914037976</v>
      </c>
      <c r="DP69" s="126" t="n">
        <f aca="false">DD69+DF69+DH69+DJ69+DL69+DN69</f>
        <v>0.00686533242819708</v>
      </c>
      <c r="DQ69" s="160" t="n">
        <f aca="false">DE69+DG69+DI69+DK69+DM69+DO69</f>
        <v>0.0022816900764257</v>
      </c>
      <c r="DR69" s="105"/>
      <c r="DS69" s="105"/>
      <c r="DT69" s="126" t="n">
        <f aca="false">BD69/AB69</f>
        <v>0.99953759581234</v>
      </c>
      <c r="DU69" s="126" t="n">
        <f aca="false">BE69/AC69</f>
        <v>1.00185623393213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6545351509618</v>
      </c>
      <c r="EC69" s="126" t="n">
        <f aca="false">BM69/AK69</f>
        <v>1.07158931082982</v>
      </c>
      <c r="ED69" s="126" t="e">
        <f aca="false">BN69/AL69</f>
        <v>#DIV/0!</v>
      </c>
      <c r="EE69" s="126" t="n">
        <f aca="false">BO69/AM69</f>
        <v>0.564697212709697</v>
      </c>
      <c r="EF69" s="126" t="n">
        <f aca="false">BP69/AN69</f>
        <v>0.607933355935487</v>
      </c>
      <c r="EG69" s="126" t="e">
        <f aca="false">BQ69/AO69</f>
        <v>#DIV/0!</v>
      </c>
      <c r="EH69" s="126" t="n">
        <f aca="false">BR69/AP69</f>
        <v>1.02778748689269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3874384465298</v>
      </c>
      <c r="EL69" s="126" t="n">
        <f aca="false">BV69/AT69</f>
        <v>0.982239272520602</v>
      </c>
      <c r="EM69" s="126" t="e">
        <f aca="false">BW69/AU69</f>
        <v>#DIV/0!</v>
      </c>
      <c r="EN69" s="126" t="n">
        <f aca="false">BX69/AV69</f>
        <v>7.8023166023166</v>
      </c>
      <c r="EO69" s="126" t="e">
        <f aca="false">BY69/AW69</f>
        <v>#DIV/0!</v>
      </c>
      <c r="EP69" s="126" t="n">
        <f aca="false">BZ69/AX69</f>
        <v>7.8023166023166</v>
      </c>
      <c r="EQ69" s="126" t="n">
        <f aca="false">CA69/AY69</f>
        <v>1.13411458333333</v>
      </c>
      <c r="ER69" s="126" t="e">
        <f aca="false">CB69/AZ69</f>
        <v>#DIV/0!</v>
      </c>
      <c r="ES69" s="128" t="n">
        <f aca="false">CC69/BA69</f>
        <v>1.13411458333333</v>
      </c>
      <c r="ET69" s="126" t="n">
        <f aca="false">SUM(BL69+BO69+BR69+BU69+BX69+CA69)/SUM(AJ69+AM69+AP69+AS69+AV69+AY69)</f>
        <v>1.02172734131849</v>
      </c>
      <c r="EU69" s="126" t="n">
        <f aca="false">SUM(BM69+BP69+BS69+BV69+BY69+CB69)/SUM(AK69+AN69+AQ69+AT69+AW69+AZ69)</f>
        <v>0.93686937402719</v>
      </c>
      <c r="EV69" s="126" t="n">
        <f aca="false">SUM(BN69+BQ69+BT69+BW69+BZ69+CC69)/SUM(AL69+AO69+AR69+AU69+AX69+BA69)</f>
        <v>5.31992244304411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18774672809829</v>
      </c>
      <c r="FD69" s="146" t="n">
        <f aca="false">AC69/$FA69</f>
        <v>0.160293770032051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106046340811966</v>
      </c>
      <c r="FL69" s="147" t="n">
        <f aca="false">AK69/$FA69</f>
        <v>0.00118689903846154</v>
      </c>
      <c r="FM69" s="147" t="n">
        <f aca="false">AL69/$FA69</f>
        <v>0</v>
      </c>
      <c r="FN69" s="147" t="n">
        <f aca="false">AM69/$FA69</f>
        <v>0.000770198985042735</v>
      </c>
      <c r="FO69" s="147" t="n">
        <f aca="false">AN69/$FA69</f>
        <v>0.000689336271367521</v>
      </c>
      <c r="FP69" s="147" t="n">
        <f aca="false">AO69/$FA69</f>
        <v>0</v>
      </c>
      <c r="FQ69" s="147" t="n">
        <f aca="false">AP69/$FA69</f>
        <v>0.000573116987179487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359341613247863</v>
      </c>
      <c r="FU69" s="147" t="n">
        <f aca="false">AT69/$FA69</f>
        <v>0.000469951923076923</v>
      </c>
      <c r="FV69" s="147" t="n">
        <f aca="false">AU69/$FA69</f>
        <v>0</v>
      </c>
      <c r="FW69" s="147" t="n">
        <f aca="false">AV69/$FA69</f>
        <v>4.3235844017094E-005</v>
      </c>
      <c r="FX69" s="147" t="n">
        <f aca="false">AW69/$FA69</f>
        <v>0</v>
      </c>
      <c r="FY69" s="147" t="n">
        <f aca="false">AX69/$FA69</f>
        <v>4.3235844017094E-005</v>
      </c>
      <c r="FZ69" s="147" t="n">
        <f aca="false">AY69/$FA69</f>
        <v>2.56410256410256E-005</v>
      </c>
      <c r="GA69" s="147" t="n">
        <f aca="false">AZ69/$FA69</f>
        <v>0</v>
      </c>
      <c r="GB69" s="147" t="n">
        <f aca="false">BA69/$FA69</f>
        <v>2.56410256410256E-005</v>
      </c>
      <c r="GC69" s="147" t="n">
        <f aca="false">SUM(FK69,FN69,FQ69,FT69,FW69,FZ69)</f>
        <v>0.00283199786324786</v>
      </c>
      <c r="GD69" s="147" t="n">
        <f aca="false">SUM(FL69,FO69,FR69,FU69,FX69,GA69)</f>
        <v>0.00306734107905983</v>
      </c>
      <c r="GE69" s="147" t="n">
        <f aca="false">SUM(FM69,FP69,FS69,FV69,FY69,GB69)</f>
        <v>6.88768696581197E-005</v>
      </c>
      <c r="GF69" s="105"/>
      <c r="GG69" s="146" t="n">
        <f aca="false">BD69/$FA69</f>
        <v>0.418581029647436</v>
      </c>
      <c r="GH69" s="146" t="n">
        <f aca="false">BE69/$FA69</f>
        <v>0.160591312767094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112987446581197</v>
      </c>
      <c r="GP69" s="146" t="n">
        <f aca="false">BM69/$FA69</f>
        <v>0.00127186832264957</v>
      </c>
      <c r="GQ69" s="146" t="n">
        <f aca="false">BN69/$FA69</f>
        <v>0</v>
      </c>
      <c r="GR69" s="146" t="n">
        <f aca="false">BO69/$FA69</f>
        <v>0.00043492922008547</v>
      </c>
      <c r="GS69" s="146" t="n">
        <f aca="false">BP69/$FA69</f>
        <v>0.000419070512820513</v>
      </c>
      <c r="GT69" s="146" t="n">
        <f aca="false">BQ69/$FA69</f>
        <v>0</v>
      </c>
      <c r="GU69" s="146" t="n">
        <f aca="false">BR69/$FA69</f>
        <v>0.000589042467948718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373263888888889</v>
      </c>
      <c r="GY69" s="146" t="n">
        <f aca="false">BV69/$FA69</f>
        <v>0.000461605235042735</v>
      </c>
      <c r="GZ69" s="146" t="n">
        <f aca="false">BW69/$FA69</f>
        <v>0</v>
      </c>
      <c r="HA69" s="146" t="n">
        <f aca="false">BX69/$FA69</f>
        <v>0.000337339743589744</v>
      </c>
      <c r="HB69" s="146" t="n">
        <f aca="false">BY69/$FA69</f>
        <v>0</v>
      </c>
      <c r="HC69" s="146" t="n">
        <f aca="false">BZ69/$FA69</f>
        <v>0.000337339743589744</v>
      </c>
      <c r="HD69" s="146" t="n">
        <f aca="false">CA69/$FA69</f>
        <v>2.90798611111111E-005</v>
      </c>
      <c r="HE69" s="146" t="n">
        <f aca="false">CB69/$FA69</f>
        <v>0</v>
      </c>
      <c r="HF69" s="146" t="n">
        <f aca="false">CC69/$FA69</f>
        <v>2.90798611111111E-005</v>
      </c>
      <c r="HG69" s="147" t="n">
        <f aca="false">SUM(GO69,GR69,GU69,GX69,HA69,HD69)</f>
        <v>0.0028935296474359</v>
      </c>
      <c r="HH69" s="147" t="n">
        <f aca="false">SUM(GP69,GS69,GV69,GY69,HB69,HE69)</f>
        <v>0.00287369791666667</v>
      </c>
      <c r="HI69" s="147" t="n">
        <f aca="false">SUM(GQ69,GT69,GW69,GZ69,HC69,HF69)</f>
        <v>0.00036641960470085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43.7496</v>
      </c>
      <c r="E70" s="189" t="n">
        <v>31.2931</v>
      </c>
      <c r="F70" s="189" t="n">
        <v>35.7607</v>
      </c>
      <c r="G70" s="189" t="n">
        <v>36.8895</v>
      </c>
      <c r="H70" s="189" t="n">
        <v>168.464</v>
      </c>
      <c r="I70" s="189" t="n">
        <v>2.808</v>
      </c>
      <c r="J70" s="163" t="n">
        <f aca="false">H70/3600</f>
        <v>0.0467955555555556</v>
      </c>
      <c r="L70" s="188" t="n">
        <v>744.0968</v>
      </c>
      <c r="M70" s="189" t="n">
        <v>31.2948</v>
      </c>
      <c r="N70" s="189" t="n">
        <v>35.7685</v>
      </c>
      <c r="O70" s="189" t="n">
        <v>36.8992</v>
      </c>
      <c r="P70" s="189" t="n">
        <v>181.194</v>
      </c>
      <c r="Q70" s="189" t="n">
        <v>2.654</v>
      </c>
      <c r="R70" s="163" t="n">
        <f aca="false">P70/3600</f>
        <v>0.0503316666666667</v>
      </c>
      <c r="S70" s="133"/>
      <c r="T70" s="49"/>
      <c r="U70" s="165"/>
      <c r="V70" s="165"/>
      <c r="W70" s="49"/>
      <c r="X70" s="165"/>
      <c r="Y70" s="166"/>
      <c r="Z70" s="84"/>
      <c r="AA70" s="92"/>
      <c r="AB70" s="171" t="n">
        <v>6385837</v>
      </c>
      <c r="AC70" s="172" t="n">
        <v>240199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17588</v>
      </c>
      <c r="AK70" s="172" t="n">
        <v>18546</v>
      </c>
      <c r="AL70" s="172" t="n">
        <v>0</v>
      </c>
      <c r="AM70" s="172" t="n">
        <v>12193</v>
      </c>
      <c r="AN70" s="172" t="n">
        <v>12684</v>
      </c>
      <c r="AO70" s="172" t="n">
        <v>0</v>
      </c>
      <c r="AP70" s="172" t="n">
        <v>12254</v>
      </c>
      <c r="AQ70" s="172" t="n">
        <v>21600</v>
      </c>
      <c r="AR70" s="172" t="n">
        <v>0</v>
      </c>
      <c r="AS70" s="172" t="n">
        <v>7112</v>
      </c>
      <c r="AT70" s="172" t="n">
        <v>16621</v>
      </c>
      <c r="AU70" s="172" t="n">
        <v>0</v>
      </c>
      <c r="AV70" s="172" t="n">
        <v>980</v>
      </c>
      <c r="AW70" s="172" t="n">
        <v>0</v>
      </c>
      <c r="AX70" s="172" t="n">
        <v>980</v>
      </c>
      <c r="AY70" s="172" t="n">
        <v>561</v>
      </c>
      <c r="AZ70" s="172" t="n">
        <v>0</v>
      </c>
      <c r="BA70" s="173" t="n">
        <v>561</v>
      </c>
      <c r="BB70" s="116"/>
      <c r="BC70" s="97"/>
      <c r="BD70" s="117" t="n">
        <v>6384212</v>
      </c>
      <c r="BE70" s="118" t="n">
        <v>2406088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19458</v>
      </c>
      <c r="BM70" s="118" t="n">
        <v>20463</v>
      </c>
      <c r="BN70" s="118" t="n">
        <v>0</v>
      </c>
      <c r="BO70" s="118" t="n">
        <v>8622</v>
      </c>
      <c r="BP70" s="118" t="n">
        <v>9270</v>
      </c>
      <c r="BQ70" s="118" t="n">
        <v>0</v>
      </c>
      <c r="BR70" s="118" t="n">
        <v>12637</v>
      </c>
      <c r="BS70" s="118" t="n">
        <v>21600</v>
      </c>
      <c r="BT70" s="118" t="n">
        <v>0</v>
      </c>
      <c r="BU70" s="118" t="n">
        <v>7746</v>
      </c>
      <c r="BV70" s="118" t="n">
        <v>16493</v>
      </c>
      <c r="BW70" s="118" t="n">
        <v>0</v>
      </c>
      <c r="BX70" s="118" t="n">
        <v>4854</v>
      </c>
      <c r="BY70" s="118" t="n">
        <v>0</v>
      </c>
      <c r="BZ70" s="118" t="n">
        <v>4854</v>
      </c>
      <c r="CA70" s="118" t="n">
        <v>779</v>
      </c>
      <c r="CB70" s="118" t="n">
        <v>0</v>
      </c>
      <c r="CC70" s="120" t="n">
        <v>779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90423949123662</v>
      </c>
      <c r="CK70" s="178" t="n">
        <f aca="false">AL70/$AC70</f>
        <v>0</v>
      </c>
      <c r="CL70" s="178" t="n">
        <f aca="false">AN70/$AB70</f>
        <v>0.00198627055466652</v>
      </c>
      <c r="CM70" s="178" t="n">
        <f aca="false">AO70/$AC70</f>
        <v>0</v>
      </c>
      <c r="CN70" s="178" t="n">
        <f aca="false">AQ70/$AB70</f>
        <v>0.00338248533434223</v>
      </c>
      <c r="CO70" s="178" t="n">
        <f aca="false">AR70/$AC70</f>
        <v>0</v>
      </c>
      <c r="CP70" s="178" t="n">
        <f aca="false">AT70/$AB70</f>
        <v>0.002602791145467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07994018308107</v>
      </c>
      <c r="CT70" s="178" t="n">
        <f aca="false">AZ70/$AB70</f>
        <v>0</v>
      </c>
      <c r="CU70" s="179" t="n">
        <f aca="false">BA70/$AC70</f>
        <v>0.000233555759460049</v>
      </c>
      <c r="CV70" s="178" t="n">
        <f aca="false">CJ70+CL70+CN70+CP70+CR70+CT70</f>
        <v>0.0108757865257131</v>
      </c>
      <c r="CW70" s="180" t="n">
        <f aca="false">CK70+CM70+CO70+CQ70+CS70+CU70</f>
        <v>0.000641549777768156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20525070282754</v>
      </c>
      <c r="DE70" s="178" t="n">
        <f aca="false">BN70/$BE70</f>
        <v>0</v>
      </c>
      <c r="DF70" s="178" t="n">
        <f aca="false">BP70/$BD70</f>
        <v>0.00145201945048191</v>
      </c>
      <c r="DG70" s="178" t="n">
        <f aca="false">BQ70/$BE70</f>
        <v>0</v>
      </c>
      <c r="DH70" s="178" t="n">
        <f aca="false">BS70/$BD70</f>
        <v>0.00338334629238503</v>
      </c>
      <c r="DI70" s="178" t="n">
        <f aca="false">BT70/$BE70</f>
        <v>0</v>
      </c>
      <c r="DJ70" s="178" t="n">
        <f aca="false">BV70/$BD70</f>
        <v>0.00258340418519936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201738257287348</v>
      </c>
      <c r="DN70" s="178" t="n">
        <f aca="false">CB70/$BD70</f>
        <v>0</v>
      </c>
      <c r="DO70" s="178" t="n">
        <f aca="false">CC70/$BE70</f>
        <v>0.000323762056915624</v>
      </c>
      <c r="DP70" s="178" t="n">
        <f aca="false">DD70+DF70+DH70+DJ70+DL70+DN70</f>
        <v>0.0106240206308938</v>
      </c>
      <c r="DQ70" s="180" t="n">
        <f aca="false">DE70+DG70+DI70+DK70+DM70+DO70</f>
        <v>0.0023411446297891</v>
      </c>
      <c r="DR70" s="105"/>
      <c r="DS70" s="105"/>
      <c r="DT70" s="126" t="n">
        <f aca="false">BD70/AB70</f>
        <v>0.999745530617208</v>
      </c>
      <c r="DU70" s="126" t="n">
        <f aca="false">BE70/AC70</f>
        <v>1.00170358318665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063224926086</v>
      </c>
      <c r="EC70" s="126" t="n">
        <f aca="false">BM70/AK70</f>
        <v>1.10336460692333</v>
      </c>
      <c r="ED70" s="126" t="e">
        <f aca="false">BN70/AL70</f>
        <v>#DIV/0!</v>
      </c>
      <c r="EE70" s="126" t="n">
        <f aca="false">BO70/AM70</f>
        <v>0.707127040104978</v>
      </c>
      <c r="EF70" s="126" t="n">
        <f aca="false">BP70/AN70</f>
        <v>0.730842005676443</v>
      </c>
      <c r="EG70" s="126" t="e">
        <f aca="false">BQ70/AO70</f>
        <v>#DIV/0!</v>
      </c>
      <c r="EH70" s="126" t="n">
        <f aca="false">BR70/AP70</f>
        <v>1.03125510037539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08914510686164</v>
      </c>
      <c r="EL70" s="126" t="n">
        <f aca="false">BV70/AT70</f>
        <v>0.992298898983214</v>
      </c>
      <c r="EM70" s="126" t="e">
        <f aca="false">BW70/AU70</f>
        <v>#DIV/0!</v>
      </c>
      <c r="EN70" s="126" t="n">
        <f aca="false">BX70/AV70</f>
        <v>4.9530612244898</v>
      </c>
      <c r="EO70" s="126" t="e">
        <f aca="false">BY70/AW70</f>
        <v>#DIV/0!</v>
      </c>
      <c r="EP70" s="126" t="n">
        <f aca="false">BZ70/AX70</f>
        <v>4.9530612244898</v>
      </c>
      <c r="EQ70" s="126" t="n">
        <f aca="false">CA70/AY70</f>
        <v>1.38859180035651</v>
      </c>
      <c r="ER70" s="126" t="e">
        <f aca="false">CB70/AZ70</f>
        <v>#DIV/0!</v>
      </c>
      <c r="ES70" s="128" t="n">
        <f aca="false">CC70/BA70</f>
        <v>1.38859180035651</v>
      </c>
      <c r="ET70" s="126" t="n">
        <f aca="false">SUM(BL70+BO70+BR70+BU70+BX70+CA70)/SUM(AJ70+AM70+AP70+AS70+AV70+AY70)</f>
        <v>1.06723484848485</v>
      </c>
      <c r="EU70" s="126" t="n">
        <f aca="false">SUM(BM70+BP70+BS70+BV70+BY70+CB70)/SUM(AK70+AN70+AQ70+AT70+AW70+AZ70)</f>
        <v>0.976602208751494</v>
      </c>
      <c r="EV70" s="126" t="n">
        <f aca="false">SUM(BN70+BQ70+BT70+BW70+BZ70+CC70)/SUM(AL70+AO70+AR70+AU70+AX70+BA70)</f>
        <v>3.65541855937703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13202357104701</v>
      </c>
      <c r="FD70" s="146" t="n">
        <f aca="false">AC70/$FA70</f>
        <v>0.0801948450854701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587206196581197</v>
      </c>
      <c r="FL70" s="147" t="n">
        <f aca="false">AK70/$FA70</f>
        <v>0.000619190705128205</v>
      </c>
      <c r="FM70" s="147" t="n">
        <f aca="false">AL70/$FA70</f>
        <v>0</v>
      </c>
      <c r="FN70" s="147" t="n">
        <f aca="false">AM70/$FA70</f>
        <v>0.000407084668803419</v>
      </c>
      <c r="FO70" s="147" t="n">
        <f aca="false">AN70/$FA70</f>
        <v>0.000423477564102564</v>
      </c>
      <c r="FP70" s="147" t="n">
        <f aca="false">AO70/$FA70</f>
        <v>0</v>
      </c>
      <c r="FQ70" s="147" t="n">
        <f aca="false">AP70/$FA70</f>
        <v>0.000409121260683761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0.000237446581196581</v>
      </c>
      <c r="FU70" s="147" t="n">
        <f aca="false">AT70/$FA70</f>
        <v>0.000554921207264957</v>
      </c>
      <c r="FV70" s="147" t="n">
        <f aca="false">AU70/$FA70</f>
        <v>0</v>
      </c>
      <c r="FW70" s="147" t="n">
        <f aca="false">AV70/$FA70</f>
        <v>3.27190170940171E-005</v>
      </c>
      <c r="FX70" s="147" t="n">
        <f aca="false">AW70/$FA70</f>
        <v>0</v>
      </c>
      <c r="FY70" s="147" t="n">
        <f aca="false">AX70/$FA70</f>
        <v>3.27190170940171E-005</v>
      </c>
      <c r="FZ70" s="147" t="n">
        <f aca="false">AY70/$FA70</f>
        <v>1.8729967948718E-005</v>
      </c>
      <c r="GA70" s="147" t="n">
        <f aca="false">AZ70/$FA70</f>
        <v>0</v>
      </c>
      <c r="GB70" s="147" t="n">
        <f aca="false">BA70/$FA70</f>
        <v>1.8729967948718E-005</v>
      </c>
      <c r="GC70" s="147" t="n">
        <f aca="false">SUM(FK70,FN70,FQ70,FT70,FW70,FZ70)</f>
        <v>0.00169230769230769</v>
      </c>
      <c r="GD70" s="147" t="n">
        <f aca="false">SUM(FL70,FO70,FR70,FU70,FX70,GA70)</f>
        <v>0.00231874332264957</v>
      </c>
      <c r="GE70" s="147" t="n">
        <f aca="false">SUM(FM70,FP70,FS70,FV70,FY70,GB70)</f>
        <v>5.1448985042735E-005</v>
      </c>
      <c r="GF70" s="105"/>
      <c r="GG70" s="146" t="n">
        <f aca="false">BD70/$FA70</f>
        <v>0.213148103632479</v>
      </c>
      <c r="GH70" s="146" t="n">
        <f aca="false">BE70/$FA70</f>
        <v>0.0803314636752137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649639423076923</v>
      </c>
      <c r="GP70" s="146" t="n">
        <f aca="false">BM70/$FA70</f>
        <v>0.000683193108974359</v>
      </c>
      <c r="GQ70" s="146" t="n">
        <f aca="false">BN70/$FA70</f>
        <v>0</v>
      </c>
      <c r="GR70" s="146" t="n">
        <f aca="false">BO70/$FA70</f>
        <v>0.000287860576923077</v>
      </c>
      <c r="GS70" s="146" t="n">
        <f aca="false">BP70/$FA70</f>
        <v>0.000309495192307692</v>
      </c>
      <c r="GT70" s="146" t="n">
        <f aca="false">BQ70/$FA70</f>
        <v>0</v>
      </c>
      <c r="GU70" s="146" t="n">
        <f aca="false">BR70/$FA70</f>
        <v>0.000421908386752137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0.000258613782051282</v>
      </c>
      <c r="GY70" s="146" t="n">
        <f aca="false">BV70/$FA70</f>
        <v>0.000550647702991453</v>
      </c>
      <c r="GZ70" s="146" t="n">
        <f aca="false">BW70/$FA70</f>
        <v>0</v>
      </c>
      <c r="HA70" s="146" t="n">
        <f aca="false">BX70/$FA70</f>
        <v>0.000162059294871795</v>
      </c>
      <c r="HB70" s="146" t="n">
        <f aca="false">BY70/$FA70</f>
        <v>0</v>
      </c>
      <c r="HC70" s="146" t="n">
        <f aca="false">BZ70/$FA70</f>
        <v>0.000162059294871795</v>
      </c>
      <c r="HD70" s="146" t="n">
        <f aca="false">CA70/$FA70</f>
        <v>2.60082799145299E-005</v>
      </c>
      <c r="HE70" s="146" t="n">
        <f aca="false">CB70/$FA70</f>
        <v>0</v>
      </c>
      <c r="HF70" s="146" t="n">
        <f aca="false">CC70/$FA70</f>
        <v>2.60082799145299E-005</v>
      </c>
      <c r="HG70" s="147" t="n">
        <f aca="false">SUM(GO70,GR70,GU70,GX70,HA70,HD70)</f>
        <v>0.00180608974358974</v>
      </c>
      <c r="HH70" s="147" t="n">
        <f aca="false">SUM(GP70,GS70,GV70,GY70,HB70,HE70)</f>
        <v>0.00226448985042735</v>
      </c>
      <c r="HI70" s="147" t="n">
        <f aca="false">SUM(GQ70,GT70,GW70,GZ70,HC70,HF70)</f>
        <v>0.00018806757478632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30172.7392</v>
      </c>
      <c r="E71" s="182" t="n">
        <v>43.807</v>
      </c>
      <c r="F71" s="182" t="n">
        <v>46.8358</v>
      </c>
      <c r="G71" s="182" t="n">
        <v>47.9521</v>
      </c>
      <c r="H71" s="182" t="n">
        <v>3708.313</v>
      </c>
      <c r="I71" s="182" t="n">
        <v>62.696</v>
      </c>
      <c r="J71" s="131" t="n">
        <f aca="false">H71/3600</f>
        <v>1.03008694444444</v>
      </c>
      <c r="L71" s="181" t="n">
        <v>30175.104</v>
      </c>
      <c r="M71" s="182" t="n">
        <v>43.8072</v>
      </c>
      <c r="N71" s="182" t="n">
        <v>46.8386</v>
      </c>
      <c r="O71" s="182" t="n">
        <v>47.9581</v>
      </c>
      <c r="P71" s="182" t="n">
        <v>3987.063</v>
      </c>
      <c r="Q71" s="182" t="n">
        <v>54.088</v>
      </c>
      <c r="R71" s="131" t="n">
        <f aca="false">P71/3600</f>
        <v>1.1075175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4" t="n">
        <v>220578822</v>
      </c>
      <c r="AC71" s="135" t="n">
        <v>127615488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74983</v>
      </c>
      <c r="AK71" s="135" t="n">
        <v>886676</v>
      </c>
      <c r="AL71" s="135" t="n">
        <v>0</v>
      </c>
      <c r="AM71" s="135" t="n">
        <v>384997</v>
      </c>
      <c r="AN71" s="135" t="n">
        <v>493046</v>
      </c>
      <c r="AO71" s="135" t="n">
        <v>0</v>
      </c>
      <c r="AP71" s="135" t="n">
        <v>287108</v>
      </c>
      <c r="AQ71" s="135" t="n">
        <v>410400</v>
      </c>
      <c r="AR71" s="135" t="n">
        <v>0</v>
      </c>
      <c r="AS71" s="135" t="n">
        <v>262926</v>
      </c>
      <c r="AT71" s="135" t="n">
        <v>289569</v>
      </c>
      <c r="AU71" s="135" t="n">
        <v>0</v>
      </c>
      <c r="AV71" s="135" t="n">
        <v>10530</v>
      </c>
      <c r="AW71" s="135" t="n">
        <v>0</v>
      </c>
      <c r="AX71" s="135" t="n">
        <v>10530</v>
      </c>
      <c r="AY71" s="135" t="n">
        <v>3596</v>
      </c>
      <c r="AZ71" s="135" t="n">
        <v>0</v>
      </c>
      <c r="BA71" s="136" t="n">
        <v>3596</v>
      </c>
      <c r="BB71" s="116"/>
      <c r="BC71" s="97"/>
      <c r="BD71" s="137" t="n">
        <v>220445870</v>
      </c>
      <c r="BE71" s="138" t="n">
        <v>127915509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679971</v>
      </c>
      <c r="BM71" s="138" t="n">
        <v>906811</v>
      </c>
      <c r="BN71" s="138" t="n">
        <v>0</v>
      </c>
      <c r="BO71" s="138" t="n">
        <v>104330</v>
      </c>
      <c r="BP71" s="138" t="n">
        <v>337583</v>
      </c>
      <c r="BQ71" s="138" t="n">
        <v>0</v>
      </c>
      <c r="BR71" s="138" t="n">
        <v>285799</v>
      </c>
      <c r="BS71" s="138" t="n">
        <v>410400</v>
      </c>
      <c r="BT71" s="138" t="n">
        <v>0</v>
      </c>
      <c r="BU71" s="138" t="n">
        <v>263773</v>
      </c>
      <c r="BV71" s="138" t="n">
        <v>291945</v>
      </c>
      <c r="BW71" s="138" t="n">
        <v>0</v>
      </c>
      <c r="BX71" s="138" t="n">
        <v>310595</v>
      </c>
      <c r="BY71" s="138" t="n">
        <v>0</v>
      </c>
      <c r="BZ71" s="138" t="n">
        <v>310595</v>
      </c>
      <c r="CA71" s="138" t="n">
        <v>3552</v>
      </c>
      <c r="CB71" s="138" t="n">
        <v>0</v>
      </c>
      <c r="CC71" s="139" t="n">
        <v>3552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401976940469834</v>
      </c>
      <c r="CK71" s="141" t="n">
        <f aca="false">AL71/$AC71</f>
        <v>0</v>
      </c>
      <c r="CL71" s="141" t="n">
        <f aca="false">AN71/$AB71</f>
        <v>0.00223523725228708</v>
      </c>
      <c r="CM71" s="141" t="n">
        <f aca="false">AO71/$AC71</f>
        <v>0</v>
      </c>
      <c r="CN71" s="141" t="n">
        <f aca="false">AQ71/$AB71</f>
        <v>0.00186055939676747</v>
      </c>
      <c r="CO71" s="141" t="n">
        <f aca="false">AR71/$AC71</f>
        <v>0</v>
      </c>
      <c r="CP71" s="141" t="n">
        <f aca="false">AT71/$AB71</f>
        <v>0.00131276882057154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8.2513495540604E-005</v>
      </c>
      <c r="CT71" s="141" t="n">
        <f aca="false">AZ71/$AB71</f>
        <v>0</v>
      </c>
      <c r="CU71" s="142" t="n">
        <f aca="false">BA71/$AC71</f>
        <v>2.81783979073136E-005</v>
      </c>
      <c r="CV71" s="141" t="n">
        <f aca="false">CJ71+CL71+CN71+CP71+CR71+CT71</f>
        <v>0.00942833487432443</v>
      </c>
      <c r="CW71" s="143" t="n">
        <f aca="false">CK71+CM71+CO71+CQ71+CS71+CU71</f>
        <v>0.000110691893447918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411353136259709</v>
      </c>
      <c r="DE71" s="141" t="n">
        <f aca="false">BN71/$BE71</f>
        <v>0</v>
      </c>
      <c r="DF71" s="141" t="n">
        <f aca="false">BP71/$BD71</f>
        <v>0.00153136459304046</v>
      </c>
      <c r="DG71" s="141" t="n">
        <f aca="false">BQ71/$BE71</f>
        <v>0</v>
      </c>
      <c r="DH71" s="141" t="n">
        <f aca="false">BS71/$BD71</f>
        <v>0.00186168150938822</v>
      </c>
      <c r="DI71" s="141" t="n">
        <f aca="false">BT71/$BE71</f>
        <v>0</v>
      </c>
      <c r="DJ71" s="141" t="n">
        <f aca="false">BV71/$BD71</f>
        <v>0.00132433871407979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242812620946534</v>
      </c>
      <c r="DN71" s="141" t="n">
        <f aca="false">CB71/$BD71</f>
        <v>0</v>
      </c>
      <c r="DO71" s="141" t="n">
        <f aca="false">CC71/$BE71</f>
        <v>2.77683294838001E-005</v>
      </c>
      <c r="DP71" s="141" t="n">
        <f aca="false">DD71+DF71+DH71+DJ71+DL71+DN71</f>
        <v>0.00883091617910555</v>
      </c>
      <c r="DQ71" s="143" t="n">
        <f aca="false">DE71+DG71+DI71+DK71+DM71+DO71</f>
        <v>0.00245589453894914</v>
      </c>
      <c r="DR71" s="105"/>
      <c r="DS71" s="105"/>
      <c r="DT71" s="126" t="n">
        <f aca="false">BD71/AB71</f>
        <v>0.999397258545519</v>
      </c>
      <c r="DU71" s="126" t="n">
        <f aca="false">BE71/AC71</f>
        <v>1.00235097639559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0738981574351</v>
      </c>
      <c r="EC71" s="126" t="n">
        <f aca="false">BM71/AK71</f>
        <v>1.02270840758067</v>
      </c>
      <c r="ED71" s="126" t="e">
        <f aca="false">BN71/AL71</f>
        <v>#DIV/0!</v>
      </c>
      <c r="EE71" s="126" t="n">
        <f aca="false">BO71/AM71</f>
        <v>0.270989124590581</v>
      </c>
      <c r="EF71" s="126" t="n">
        <f aca="false">BP71/AN71</f>
        <v>0.684688649740592</v>
      </c>
      <c r="EG71" s="126" t="e">
        <f aca="false">BQ71/AO71</f>
        <v>#DIV/0!</v>
      </c>
      <c r="EH71" s="126" t="n">
        <f aca="false">BR71/AP71</f>
        <v>0.995440740069939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.00322143873181</v>
      </c>
      <c r="EL71" s="126" t="n">
        <f aca="false">BV71/AT71</f>
        <v>1.00820529821908</v>
      </c>
      <c r="EM71" s="126" t="e">
        <f aca="false">BW71/AU71</f>
        <v>#DIV/0!</v>
      </c>
      <c r="EN71" s="126" t="n">
        <f aca="false">BX71/AV71</f>
        <v>29.4962013295347</v>
      </c>
      <c r="EO71" s="126" t="e">
        <f aca="false">BY71/AW71</f>
        <v>#DIV/0!</v>
      </c>
      <c r="EP71" s="126" t="n">
        <f aca="false">BZ71/AX71</f>
        <v>29.4962013295347</v>
      </c>
      <c r="EQ71" s="126" t="n">
        <f aca="false">CA71/AY71</f>
        <v>0.987764182424917</v>
      </c>
      <c r="ER71" s="126" t="e">
        <f aca="false">CB71/AZ71</f>
        <v>#DIV/0!</v>
      </c>
      <c r="ES71" s="128" t="n">
        <f aca="false">CC71/BA71</f>
        <v>0.987764182424917</v>
      </c>
      <c r="ET71" s="126" t="n">
        <f aca="false">SUM(BL71+BO71+BR71+BU71+BX71+CA71)/SUM(AJ71+AM71+AP71+AS71+AV71+AY71)</f>
        <v>1.01470316598323</v>
      </c>
      <c r="EU71" s="126" t="n">
        <f aca="false">SUM(BM71+BP71+BS71+BV71+BY71+CB71)/SUM(AK71+AN71+AQ71+AT71+AW71+AZ71)</f>
        <v>0.936071272126484</v>
      </c>
      <c r="EV71" s="126" t="n">
        <f aca="false">SUM(BN71+BQ71+BT71+BW71+BZ71+CC71)/SUM(AL71+AO71+AR71+AU71+AX71+BA71)</f>
        <v>22.2389211383265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39890556640625</v>
      </c>
      <c r="FD71" s="146" t="n">
        <f aca="false">AC71/$FA71</f>
        <v>0.230786111111111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122067238136574</v>
      </c>
      <c r="FL71" s="147" t="n">
        <f aca="false">AK71/$FA71</f>
        <v>0.0016035083912037</v>
      </c>
      <c r="FM71" s="147" t="n">
        <f aca="false">AL71/$FA71</f>
        <v>0</v>
      </c>
      <c r="FN71" s="147" t="n">
        <f aca="false">AM71/$FA71</f>
        <v>0.000696247468171296</v>
      </c>
      <c r="FO71" s="147" t="n">
        <f aca="false">AN71/$FA71</f>
        <v>0.000891648582175926</v>
      </c>
      <c r="FP71" s="147" t="n">
        <f aca="false">AO71/$FA71</f>
        <v>0</v>
      </c>
      <c r="FQ71" s="147" t="n">
        <f aca="false">AP71/$FA71</f>
        <v>0.000519220196759259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47548828125</v>
      </c>
      <c r="FU71" s="147" t="n">
        <f aca="false">AT71/$FA71</f>
        <v>0.000523670789930556</v>
      </c>
      <c r="FV71" s="147" t="n">
        <f aca="false">AU71/$FA71</f>
        <v>0</v>
      </c>
      <c r="FW71" s="147" t="n">
        <f aca="false">AV71/$FA71</f>
        <v>1.904296875E-005</v>
      </c>
      <c r="FX71" s="147" t="n">
        <f aca="false">AW71/$FA71</f>
        <v>0</v>
      </c>
      <c r="FY71" s="147" t="n">
        <f aca="false">AX71/$FA71</f>
        <v>1.904296875E-005</v>
      </c>
      <c r="FZ71" s="147" t="n">
        <f aca="false">AY71/$FA71</f>
        <v>6.50318287037037E-006</v>
      </c>
      <c r="GA71" s="147" t="n">
        <f aca="false">AZ71/$FA71</f>
        <v>0</v>
      </c>
      <c r="GB71" s="147" t="n">
        <f aca="false">BA71/$FA71</f>
        <v>6.50318287037037E-006</v>
      </c>
      <c r="GC71" s="147" t="n">
        <f aca="false">SUM(FK71,FN71,FQ71,FT71,FW71,FZ71)</f>
        <v>0.00293717447916667</v>
      </c>
      <c r="GD71" s="147" t="n">
        <f aca="false">SUM(FL71,FO71,FR71,FU71,FX71,GA71)</f>
        <v>0.00376101526331019</v>
      </c>
      <c r="GE71" s="147" t="n">
        <f aca="false">SUM(FM71,FP71,FS71,FV71,FY71,GB71)</f>
        <v>2.55461516203704E-005</v>
      </c>
      <c r="GF71" s="105"/>
      <c r="GG71" s="146" t="n">
        <f aca="false">BD71/$FA71</f>
        <v>0.398665129484954</v>
      </c>
      <c r="GH71" s="146" t="n">
        <f aca="false">BE71/$FA71</f>
        <v>0.231328683810764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122969292534722</v>
      </c>
      <c r="GP71" s="146" t="n">
        <f aca="false">BM71/$FA71</f>
        <v>0.00163992151331019</v>
      </c>
      <c r="GQ71" s="146" t="n">
        <f aca="false">BN71/$FA71</f>
        <v>0</v>
      </c>
      <c r="GR71" s="146" t="n">
        <f aca="false">BO71/$FA71</f>
        <v>0.000188675491898148</v>
      </c>
      <c r="GS71" s="146" t="n">
        <f aca="false">BP71/$FA71</f>
        <v>0.000610501663773148</v>
      </c>
      <c r="GT71" s="146" t="n">
        <f aca="false">BQ71/$FA71</f>
        <v>0</v>
      </c>
      <c r="GU71" s="146" t="n">
        <f aca="false">BR71/$FA71</f>
        <v>0.000516852936921296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477020037615741</v>
      </c>
      <c r="GY71" s="146" t="n">
        <f aca="false">BV71/$FA71</f>
        <v>0.000527967664930556</v>
      </c>
      <c r="GZ71" s="146" t="n">
        <f aca="false">BW71/$FA71</f>
        <v>0</v>
      </c>
      <c r="HA71" s="146" t="n">
        <f aca="false">BX71/$FA71</f>
        <v>0.000561695240162037</v>
      </c>
      <c r="HB71" s="146" t="n">
        <f aca="false">BY71/$FA71</f>
        <v>0</v>
      </c>
      <c r="HC71" s="146" t="n">
        <f aca="false">BZ71/$FA71</f>
        <v>0.000561695240162037</v>
      </c>
      <c r="HD71" s="146" t="n">
        <f aca="false">CA71/$FA71</f>
        <v>6.42361111111111E-006</v>
      </c>
      <c r="HE71" s="146" t="n">
        <f aca="false">CB71/$FA71</f>
        <v>0</v>
      </c>
      <c r="HF71" s="146" t="n">
        <f aca="false">CC71/$FA71</f>
        <v>6.42361111111111E-006</v>
      </c>
      <c r="HG71" s="147" t="n">
        <f aca="false">SUM(GO71,GR71,GU71,GX71,HA71,HD71)</f>
        <v>0.00298036024305556</v>
      </c>
      <c r="HH71" s="147" t="n">
        <f aca="false">SUM(GP71,GS71,GV71,GY71,HB71,HE71)</f>
        <v>0.00352057834201389</v>
      </c>
      <c r="HI71" s="147" t="n">
        <f aca="false">SUM(GQ71,GT71,GW71,GZ71,HC71,HF71)</f>
        <v>0.000568118851273148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18491.7016</v>
      </c>
      <c r="E72" s="187" t="n">
        <v>41.2491</v>
      </c>
      <c r="F72" s="187" t="n">
        <v>44.513</v>
      </c>
      <c r="G72" s="187" t="n">
        <v>45.7278</v>
      </c>
      <c r="H72" s="187" t="n">
        <v>3295.349</v>
      </c>
      <c r="I72" s="187" t="n">
        <v>54.834</v>
      </c>
      <c r="J72" s="150" t="n">
        <f aca="false">H72/3600</f>
        <v>0.915374722222222</v>
      </c>
      <c r="L72" s="186" t="n">
        <v>18495.272</v>
      </c>
      <c r="M72" s="187" t="n">
        <v>41.2501</v>
      </c>
      <c r="N72" s="187" t="n">
        <v>44.5229</v>
      </c>
      <c r="O72" s="187" t="n">
        <v>45.7428</v>
      </c>
      <c r="P72" s="187" t="n">
        <v>3431.75</v>
      </c>
      <c r="Q72" s="187" t="n">
        <v>48.112</v>
      </c>
      <c r="R72" s="150" t="n">
        <f aca="false">P72/3600</f>
        <v>0.953263888888889</v>
      </c>
      <c r="S72" s="133"/>
      <c r="T72" s="47"/>
      <c r="U72" s="84"/>
      <c r="V72" s="84"/>
      <c r="W72" s="47"/>
      <c r="X72" s="84"/>
      <c r="Y72" s="152"/>
      <c r="Z72" s="84"/>
      <c r="AA72" s="92"/>
      <c r="AB72" s="153" t="n">
        <v>145284860</v>
      </c>
      <c r="AC72" s="154" t="n">
        <v>7225543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94752</v>
      </c>
      <c r="AK72" s="154" t="n">
        <v>686662</v>
      </c>
      <c r="AL72" s="154" t="n">
        <v>0</v>
      </c>
      <c r="AM72" s="154" t="n">
        <v>313531</v>
      </c>
      <c r="AN72" s="154" t="n">
        <v>392172</v>
      </c>
      <c r="AO72" s="154" t="n">
        <v>0</v>
      </c>
      <c r="AP72" s="154" t="n">
        <v>273359</v>
      </c>
      <c r="AQ72" s="154" t="n">
        <v>410400</v>
      </c>
      <c r="AR72" s="154" t="n">
        <v>0</v>
      </c>
      <c r="AS72" s="154" t="n">
        <v>240371</v>
      </c>
      <c r="AT72" s="154" t="n">
        <v>278770</v>
      </c>
      <c r="AU72" s="154" t="n">
        <v>0</v>
      </c>
      <c r="AV72" s="154" t="n">
        <v>34620</v>
      </c>
      <c r="AW72" s="154" t="n">
        <v>0</v>
      </c>
      <c r="AX72" s="154" t="n">
        <v>34620</v>
      </c>
      <c r="AY72" s="154" t="n">
        <v>12875</v>
      </c>
      <c r="AZ72" s="154" t="n">
        <v>0</v>
      </c>
      <c r="BA72" s="155" t="n">
        <v>12875</v>
      </c>
      <c r="BB72" s="116"/>
      <c r="BC72" s="97"/>
      <c r="BD72" s="156" t="n">
        <v>145200675</v>
      </c>
      <c r="BE72" s="157" t="n">
        <v>72466824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526431</v>
      </c>
      <c r="BM72" s="157" t="n">
        <v>739435</v>
      </c>
      <c r="BN72" s="157" t="n">
        <v>0</v>
      </c>
      <c r="BO72" s="157" t="n">
        <v>99868</v>
      </c>
      <c r="BP72" s="157" t="n">
        <v>253307</v>
      </c>
      <c r="BQ72" s="157" t="n">
        <v>0</v>
      </c>
      <c r="BR72" s="157" t="n">
        <v>274377</v>
      </c>
      <c r="BS72" s="157" t="n">
        <v>410400</v>
      </c>
      <c r="BT72" s="157" t="n">
        <v>0</v>
      </c>
      <c r="BU72" s="157" t="n">
        <v>245580</v>
      </c>
      <c r="BV72" s="157" t="n">
        <v>280677</v>
      </c>
      <c r="BW72" s="157" t="n">
        <v>0</v>
      </c>
      <c r="BX72" s="157" t="n">
        <v>244820</v>
      </c>
      <c r="BY72" s="157" t="n">
        <v>0</v>
      </c>
      <c r="BZ72" s="157" t="n">
        <v>244820</v>
      </c>
      <c r="CA72" s="157" t="n">
        <v>14060</v>
      </c>
      <c r="CB72" s="157" t="n">
        <v>0</v>
      </c>
      <c r="CC72" s="158" t="n">
        <v>14060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472631490989495</v>
      </c>
      <c r="CK72" s="126" t="n">
        <f aca="false">AL72/$AC72</f>
        <v>0</v>
      </c>
      <c r="CL72" s="126" t="n">
        <f aca="false">AN72/$AB72</f>
        <v>0.00269933150639372</v>
      </c>
      <c r="CM72" s="126" t="n">
        <f aca="false">AO72/$AC72</f>
        <v>0</v>
      </c>
      <c r="CN72" s="126" t="n">
        <f aca="false">AQ72/$AB72</f>
        <v>0.00282479537096983</v>
      </c>
      <c r="CO72" s="126" t="n">
        <f aca="false">AR72/$AC72</f>
        <v>0</v>
      </c>
      <c r="CP72" s="126" t="n">
        <f aca="false">AT72/$AB72</f>
        <v>0.00191878217730326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9133480871938</v>
      </c>
      <c r="CT72" s="126" t="n">
        <f aca="false">AZ72/$AB72</f>
        <v>0</v>
      </c>
      <c r="CU72" s="128" t="n">
        <f aca="false">BA72/$AC72</f>
        <v>0.000178187278053905</v>
      </c>
      <c r="CV72" s="126" t="n">
        <f aca="false">CJ72+CL72+CN72+CP72+CR72+CT72</f>
        <v>0.0121692239645618</v>
      </c>
      <c r="CW72" s="160" t="n">
        <f aca="false">CK72+CM72+CO72+CQ72+CS72+CU72</f>
        <v>0.000657320758925844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509250387437937</v>
      </c>
      <c r="DE72" s="126" t="n">
        <f aca="false">BN72/$BE72</f>
        <v>0</v>
      </c>
      <c r="DF72" s="126" t="n">
        <f aca="false">BP72/$BD72</f>
        <v>0.00174453045758913</v>
      </c>
      <c r="DG72" s="126" t="n">
        <f aca="false">BQ72/$BE72</f>
        <v>0</v>
      </c>
      <c r="DH72" s="126" t="n">
        <f aca="false">BS72/$BD72</f>
        <v>0.00282643314158147</v>
      </c>
      <c r="DI72" s="126" t="n">
        <f aca="false">BT72/$BE72</f>
        <v>0</v>
      </c>
      <c r="DJ72" s="126" t="n">
        <f aca="false">BV72/$BD72</f>
        <v>0.00193302820389781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337837352993419</v>
      </c>
      <c r="DN72" s="126" t="n">
        <f aca="false">CB72/$BD72</f>
        <v>0</v>
      </c>
      <c r="DO72" s="126" t="n">
        <f aca="false">CC72/$BE72</f>
        <v>0.000194019817951453</v>
      </c>
      <c r="DP72" s="126" t="n">
        <f aca="false">DD72+DF72+DH72+DJ72+DL72+DN72</f>
        <v>0.0115964956774478</v>
      </c>
      <c r="DQ72" s="160" t="n">
        <f aca="false">DE72+DG72+DI72+DK72+DM72+DO72</f>
        <v>0.00357239334788565</v>
      </c>
      <c r="DR72" s="105"/>
      <c r="DS72" s="105"/>
      <c r="DT72" s="126" t="n">
        <f aca="false">BD72/AB72</f>
        <v>0.999420552148379</v>
      </c>
      <c r="DU72" s="126" t="n">
        <f aca="false">BE72/AC72</f>
        <v>1.0029255237104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6403005950456</v>
      </c>
      <c r="EC72" s="126" t="n">
        <f aca="false">BM72/AK72</f>
        <v>1.07685440580664</v>
      </c>
      <c r="ED72" s="126" t="e">
        <f aca="false">BN72/AL72</f>
        <v>#DIV/0!</v>
      </c>
      <c r="EE72" s="126" t="n">
        <f aca="false">BO72/AM72</f>
        <v>0.318526716656407</v>
      </c>
      <c r="EF72" s="126" t="n">
        <f aca="false">BP72/AN72</f>
        <v>0.645907917954367</v>
      </c>
      <c r="EG72" s="126" t="e">
        <f aca="false">BQ72/AO72</f>
        <v>#DIV/0!</v>
      </c>
      <c r="EH72" s="126" t="n">
        <f aca="false">BR72/AP72</f>
        <v>1.00372404054741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216706674266</v>
      </c>
      <c r="EL72" s="126" t="n">
        <f aca="false">BV72/AT72</f>
        <v>1.00684076478818</v>
      </c>
      <c r="EM72" s="126" t="e">
        <f aca="false">BW72/AU72</f>
        <v>#DIV/0!</v>
      </c>
      <c r="EN72" s="126" t="n">
        <f aca="false">BX72/AV72</f>
        <v>7.07163489312536</v>
      </c>
      <c r="EO72" s="126" t="e">
        <f aca="false">BY72/AW72</f>
        <v>#DIV/0!</v>
      </c>
      <c r="EP72" s="126" t="n">
        <f aca="false">BZ72/AX72</f>
        <v>7.07163489312536</v>
      </c>
      <c r="EQ72" s="126" t="n">
        <f aca="false">CA72/AY72</f>
        <v>1.09203883495146</v>
      </c>
      <c r="ER72" s="126" t="e">
        <f aca="false">CB72/AZ72</f>
        <v>#DIV/0!</v>
      </c>
      <c r="ES72" s="128" t="n">
        <f aca="false">CC72/BA72</f>
        <v>1.09203883495146</v>
      </c>
      <c r="ET72" s="126" t="n">
        <f aca="false">SUM(BL72+BO72+BR72+BU72+BX72+CA72)/SUM(AJ72+AM72+AP72+AS72+AV72+AY72)</f>
        <v>1.02601518209459</v>
      </c>
      <c r="EU72" s="126" t="n">
        <f aca="false">SUM(BM72+BP72+BS72+BV72+BY72+CB72)/SUM(AK72+AN72+AQ72+AT72+AW72+AZ72)</f>
        <v>0.952384157501906</v>
      </c>
      <c r="EV72" s="126" t="n">
        <f aca="false">SUM(BN72+BQ72+BT72+BW72+BZ72+CC72)/SUM(AL72+AO72+AR72+AU72+AX72+BA72)</f>
        <v>5.45067901884409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62740270543981</v>
      </c>
      <c r="FD72" s="146" t="n">
        <f aca="false">AC72/$FA72</f>
        <v>0.130670281756366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894733796296296</v>
      </c>
      <c r="FL72" s="147" t="n">
        <f aca="false">AK72/$FA72</f>
        <v>0.00124179325810185</v>
      </c>
      <c r="FM72" s="147" t="n">
        <f aca="false">AL72/$FA72</f>
        <v>0</v>
      </c>
      <c r="FN72" s="147" t="n">
        <f aca="false">AM72/$FA72</f>
        <v>0.000567004846643519</v>
      </c>
      <c r="FO72" s="147" t="n">
        <f aca="false">AN72/$FA72</f>
        <v>0.000709223090277778</v>
      </c>
      <c r="FP72" s="147" t="n">
        <f aca="false">AO72/$FA72</f>
        <v>0</v>
      </c>
      <c r="FQ72" s="147" t="n">
        <f aca="false">AP72/$FA72</f>
        <v>0.000494355830439815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434698712384259</v>
      </c>
      <c r="FU72" s="147" t="n">
        <f aca="false">AT72/$FA72</f>
        <v>0.00050414134837963</v>
      </c>
      <c r="FV72" s="147" t="n">
        <f aca="false">AU72/$FA72</f>
        <v>0</v>
      </c>
      <c r="FW72" s="147" t="n">
        <f aca="false">AV72/$FA72</f>
        <v>6.26085069444444E-005</v>
      </c>
      <c r="FX72" s="147" t="n">
        <f aca="false">AW72/$FA72</f>
        <v>0</v>
      </c>
      <c r="FY72" s="147" t="n">
        <f aca="false">AX72/$FA72</f>
        <v>6.26085069444444E-005</v>
      </c>
      <c r="FZ72" s="147" t="n">
        <f aca="false">AY72/$FA72</f>
        <v>2.32837818287037E-005</v>
      </c>
      <c r="GA72" s="147" t="n">
        <f aca="false">AZ72/$FA72</f>
        <v>0</v>
      </c>
      <c r="GB72" s="147" t="n">
        <f aca="false">BA72/$FA72</f>
        <v>2.32837818287037E-005</v>
      </c>
      <c r="GC72" s="147" t="n">
        <f aca="false">SUM(FK72,FN72,FQ72,FT72,FW72,FZ72)</f>
        <v>0.00247668547453704</v>
      </c>
      <c r="GD72" s="147" t="n">
        <f aca="false">SUM(FL72,FO72,FR72,FU72,FX72,GA72)</f>
        <v>0.00319734519675926</v>
      </c>
      <c r="GE72" s="147" t="n">
        <f aca="false">SUM(FM72,FP72,FS72,FV72,FY72,GB72)</f>
        <v>8.58922887731482E-005</v>
      </c>
      <c r="GF72" s="105"/>
      <c r="GG72" s="146" t="n">
        <f aca="false">BD72/$FA72</f>
        <v>0.262588026258681</v>
      </c>
      <c r="GH72" s="146" t="n">
        <f aca="false">BE72/$FA72</f>
        <v>0.131052560763889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0952023654513889</v>
      </c>
      <c r="GP72" s="146" t="n">
        <f aca="false">BM72/$FA72</f>
        <v>0.00133723054108796</v>
      </c>
      <c r="GQ72" s="146" t="n">
        <f aca="false">BN72/$FA72</f>
        <v>0</v>
      </c>
      <c r="GR72" s="146" t="n">
        <f aca="false">BO72/$FA72</f>
        <v>0.00018060619212963</v>
      </c>
      <c r="GS72" s="146" t="n">
        <f aca="false">BP72/$FA72</f>
        <v>0.000458092809606481</v>
      </c>
      <c r="GT72" s="146" t="n">
        <f aca="false">BQ72/$FA72</f>
        <v>0</v>
      </c>
      <c r="GU72" s="146" t="n">
        <f aca="false">BR72/$FA72</f>
        <v>0.000496196831597222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444118923611111</v>
      </c>
      <c r="GY72" s="146" t="n">
        <f aca="false">BV72/$FA72</f>
        <v>0.000507590060763889</v>
      </c>
      <c r="GZ72" s="146" t="n">
        <f aca="false">BW72/$FA72</f>
        <v>0</v>
      </c>
      <c r="HA72" s="146" t="n">
        <f aca="false">BX72/$FA72</f>
        <v>0.000442744502314815</v>
      </c>
      <c r="HB72" s="146" t="n">
        <f aca="false">BY72/$FA72</f>
        <v>0</v>
      </c>
      <c r="HC72" s="146" t="n">
        <f aca="false">BZ72/$FA72</f>
        <v>0.000442744502314815</v>
      </c>
      <c r="HD72" s="146" t="n">
        <f aca="false">CA72/$FA72</f>
        <v>2.54267939814815E-005</v>
      </c>
      <c r="HE72" s="146" t="n">
        <f aca="false">CB72/$FA72</f>
        <v>0</v>
      </c>
      <c r="HF72" s="146" t="n">
        <f aca="false">CC72/$FA72</f>
        <v>2.54267939814815E-005</v>
      </c>
      <c r="HG72" s="147" t="n">
        <f aca="false">SUM(GO72,GR72,GU72,GX72,HA72,HD72)</f>
        <v>0.00254111689814815</v>
      </c>
      <c r="HH72" s="147" t="n">
        <f aca="false">SUM(GP72,GS72,GV72,GY72,HB72,HE72)</f>
        <v>0.00304510091145833</v>
      </c>
      <c r="HI72" s="147" t="n">
        <f aca="false">SUM(GQ72,GT72,GW72,GZ72,HC72,HF72)</f>
        <v>0.000468171296296296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371.0336</v>
      </c>
      <c r="E73" s="187" t="n">
        <v>38.382</v>
      </c>
      <c r="F73" s="187" t="n">
        <v>42.4959</v>
      </c>
      <c r="G73" s="187" t="n">
        <v>43.6745</v>
      </c>
      <c r="H73" s="187" t="n">
        <v>3045.905</v>
      </c>
      <c r="I73" s="187" t="n">
        <v>49.842</v>
      </c>
      <c r="J73" s="150" t="n">
        <f aca="false">H73/3600</f>
        <v>0.846084722222222</v>
      </c>
      <c r="L73" s="186" t="n">
        <v>11382.356</v>
      </c>
      <c r="M73" s="187" t="n">
        <v>38.385</v>
      </c>
      <c r="N73" s="187" t="n">
        <v>42.5243</v>
      </c>
      <c r="O73" s="187" t="n">
        <v>43.7185</v>
      </c>
      <c r="P73" s="187" t="n">
        <v>3150.124</v>
      </c>
      <c r="Q73" s="187" t="n">
        <v>43.519</v>
      </c>
      <c r="R73" s="150" t="n">
        <f aca="false">P73/3600</f>
        <v>0.875034444444444</v>
      </c>
      <c r="S73" s="133"/>
      <c r="T73" s="47"/>
      <c r="U73" s="84"/>
      <c r="V73" s="84"/>
      <c r="W73" s="47"/>
      <c r="X73" s="84"/>
      <c r="Y73" s="152"/>
      <c r="Z73" s="84"/>
      <c r="AA73" s="92"/>
      <c r="AB73" s="153" t="n">
        <v>97340399</v>
      </c>
      <c r="AC73" s="154" t="n">
        <v>41434281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306967</v>
      </c>
      <c r="AK73" s="154" t="n">
        <v>352884</v>
      </c>
      <c r="AL73" s="154" t="n">
        <v>0</v>
      </c>
      <c r="AM73" s="154" t="n">
        <v>191470</v>
      </c>
      <c r="AN73" s="154" t="n">
        <v>220927</v>
      </c>
      <c r="AO73" s="154" t="n">
        <v>0</v>
      </c>
      <c r="AP73" s="154" t="n">
        <v>190584</v>
      </c>
      <c r="AQ73" s="154" t="n">
        <v>410400</v>
      </c>
      <c r="AR73" s="154" t="n">
        <v>0</v>
      </c>
      <c r="AS73" s="154" t="n">
        <v>186783</v>
      </c>
      <c r="AT73" s="154" t="n">
        <v>332508</v>
      </c>
      <c r="AU73" s="154" t="n">
        <v>0</v>
      </c>
      <c r="AV73" s="154" t="n">
        <v>55520</v>
      </c>
      <c r="AW73" s="154" t="n">
        <v>0</v>
      </c>
      <c r="AX73" s="154" t="n">
        <v>55520</v>
      </c>
      <c r="AY73" s="154" t="n">
        <v>22495</v>
      </c>
      <c r="AZ73" s="154" t="n">
        <v>0</v>
      </c>
      <c r="BA73" s="155" t="n">
        <v>22495</v>
      </c>
      <c r="BB73" s="116"/>
      <c r="BC73" s="97"/>
      <c r="BD73" s="156" t="n">
        <v>97312804</v>
      </c>
      <c r="BE73" s="157" t="n">
        <v>41538735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359333</v>
      </c>
      <c r="BM73" s="157" t="n">
        <v>412409</v>
      </c>
      <c r="BN73" s="157" t="n">
        <v>0</v>
      </c>
      <c r="BO73" s="157" t="n">
        <v>110229</v>
      </c>
      <c r="BP73" s="157" t="n">
        <v>140789</v>
      </c>
      <c r="BQ73" s="157" t="n">
        <v>0</v>
      </c>
      <c r="BR73" s="157" t="n">
        <v>209940</v>
      </c>
      <c r="BS73" s="157" t="n">
        <v>410400</v>
      </c>
      <c r="BT73" s="157" t="n">
        <v>0</v>
      </c>
      <c r="BU73" s="157" t="n">
        <v>204584</v>
      </c>
      <c r="BV73" s="157" t="n">
        <v>325526</v>
      </c>
      <c r="BW73" s="157" t="n">
        <v>0</v>
      </c>
      <c r="BX73" s="157" t="n">
        <v>152199</v>
      </c>
      <c r="BY73" s="157" t="n">
        <v>0</v>
      </c>
      <c r="BZ73" s="157" t="n">
        <v>152199</v>
      </c>
      <c r="CA73" s="157" t="n">
        <v>30270</v>
      </c>
      <c r="CB73" s="157" t="n">
        <v>0</v>
      </c>
      <c r="CC73" s="158" t="n">
        <v>30270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362525738157289</v>
      </c>
      <c r="CK73" s="126" t="n">
        <f aca="false">AL73/$AC73</f>
        <v>0</v>
      </c>
      <c r="CL73" s="126" t="n">
        <f aca="false">AN73/$AB73</f>
        <v>0.00226963318693608</v>
      </c>
      <c r="CM73" s="126" t="n">
        <f aca="false">AO73/$AC73</f>
        <v>0</v>
      </c>
      <c r="CN73" s="126" t="n">
        <f aca="false">AQ73/$AB73</f>
        <v>0.00421613229672502</v>
      </c>
      <c r="CO73" s="126" t="n">
        <f aca="false">AR73/$AC73</f>
        <v>0</v>
      </c>
      <c r="CP73" s="126" t="n">
        <f aca="false">AT73/$AB73</f>
        <v>0.0034159301114021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33995326237229</v>
      </c>
      <c r="CT73" s="126" t="n">
        <f aca="false">AZ73/$AB73</f>
        <v>0</v>
      </c>
      <c r="CU73" s="128" t="n">
        <f aca="false">BA73/$AC73</f>
        <v>0.000542907936546552</v>
      </c>
      <c r="CV73" s="126" t="n">
        <f aca="false">CJ73+CL73+CN73+CP73+CR73+CT73</f>
        <v>0.0135269529766361</v>
      </c>
      <c r="CW73" s="160" t="n">
        <f aca="false">CK73+CM73+CO73+CQ73+CS73+CU73</f>
        <v>0.00188286119891884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423797263102192</v>
      </c>
      <c r="DE73" s="126" t="n">
        <f aca="false">BN73/$BE73</f>
        <v>0</v>
      </c>
      <c r="DF73" s="126" t="n">
        <f aca="false">BP73/$BD73</f>
        <v>0.00144676747779254</v>
      </c>
      <c r="DG73" s="126" t="n">
        <f aca="false">BQ73/$BE73</f>
        <v>0</v>
      </c>
      <c r="DH73" s="126" t="n">
        <f aca="false">BS73/$BD73</f>
        <v>0.00421732786571436</v>
      </c>
      <c r="DI73" s="126" t="n">
        <f aca="false">BT73/$BE73</f>
        <v>0</v>
      </c>
      <c r="DJ73" s="126" t="n">
        <f aca="false">BV73/$BD73</f>
        <v>0.00334515075734535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36640258784963</v>
      </c>
      <c r="DN73" s="126" t="n">
        <f aca="false">CB73/$BD73</f>
        <v>0</v>
      </c>
      <c r="DO73" s="126" t="n">
        <f aca="false">CC73/$BE73</f>
        <v>0.000728717424832509</v>
      </c>
      <c r="DP73" s="126" t="n">
        <f aca="false">DD73+DF73+DH73+DJ73+DL73+DN73</f>
        <v>0.0132472187318742</v>
      </c>
      <c r="DQ73" s="160" t="n">
        <f aca="false">DE73+DG73+DI73+DK73+DM73+DO73</f>
        <v>0.00439274330332881</v>
      </c>
      <c r="DR73" s="105"/>
      <c r="DS73" s="105"/>
      <c r="DT73" s="126" t="n">
        <f aca="false">BD73/AB73</f>
        <v>0.999716510305243</v>
      </c>
      <c r="DU73" s="126" t="n">
        <f aca="false">BE73/AC73</f>
        <v>1.00252095601707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17059162711301</v>
      </c>
      <c r="EC73" s="126" t="n">
        <f aca="false">BM73/AK73</f>
        <v>1.16868149306854</v>
      </c>
      <c r="ED73" s="126" t="e">
        <f aca="false">BN73/AL73</f>
        <v>#DIV/0!</v>
      </c>
      <c r="EE73" s="126" t="n">
        <f aca="false">BO73/AM73</f>
        <v>0.575698542852666</v>
      </c>
      <c r="EF73" s="126" t="n">
        <f aca="false">BP73/AN73</f>
        <v>0.637264797874411</v>
      </c>
      <c r="EG73" s="126" t="e">
        <f aca="false">BQ73/AO73</f>
        <v>#DIV/0!</v>
      </c>
      <c r="EH73" s="126" t="n">
        <f aca="false">BR73/AP73</f>
        <v>1.10156151618184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9530310574303</v>
      </c>
      <c r="EL73" s="126" t="n">
        <f aca="false">BV73/AT73</f>
        <v>0.97900200897422</v>
      </c>
      <c r="EM73" s="126" t="e">
        <f aca="false">BW73/AU73</f>
        <v>#DIV/0!</v>
      </c>
      <c r="EN73" s="126" t="n">
        <f aca="false">BX73/AV73</f>
        <v>2.74133645533141</v>
      </c>
      <c r="EO73" s="126" t="e">
        <f aca="false">BY73/AW73</f>
        <v>#DIV/0!</v>
      </c>
      <c r="EP73" s="126" t="n">
        <f aca="false">BZ73/AX73</f>
        <v>2.74133645533141</v>
      </c>
      <c r="EQ73" s="126" t="n">
        <f aca="false">CA73/AY73</f>
        <v>1.34563236274728</v>
      </c>
      <c r="ER73" s="126" t="e">
        <f aca="false">CB73/AZ73</f>
        <v>#DIV/0!</v>
      </c>
      <c r="ES73" s="128" t="n">
        <f aca="false">CC73/BA73</f>
        <v>1.34563236274728</v>
      </c>
      <c r="ET73" s="126" t="n">
        <f aca="false">SUM(BL73+BO73+BR73+BU73+BX73+CA73)/SUM(AJ73+AM73+AP73+AS73+AV73+AY73)</f>
        <v>1.11819433246769</v>
      </c>
      <c r="EU73" s="126" t="n">
        <f aca="false">SUM(BM73+BP73+BS73+BV73+BY73+CB73)/SUM(AK73+AN73+AQ73+AT73+AW73+AZ73)</f>
        <v>0.979042605142024</v>
      </c>
      <c r="EV73" s="126" t="n">
        <f aca="false">SUM(BN73+BQ73+BT73+BW73+BZ73+CC73)/SUM(AL73+AO73+AR73+AU73+AX73+BA73)</f>
        <v>2.3388963660834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76035154441551</v>
      </c>
      <c r="FD73" s="146" t="n">
        <f aca="false">AC73/$FA73</f>
        <v>0.074931787109375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555134186921296</v>
      </c>
      <c r="FL73" s="147" t="n">
        <f aca="false">AK73/$FA73</f>
        <v>0.000638172743055556</v>
      </c>
      <c r="FM73" s="147" t="n">
        <f aca="false">AL73/$FA73</f>
        <v>0</v>
      </c>
      <c r="FN73" s="147" t="n">
        <f aca="false">AM73/$FA73</f>
        <v>0.000346263744212963</v>
      </c>
      <c r="FO73" s="147" t="n">
        <f aca="false">AN73/$FA73</f>
        <v>0.000399535228587963</v>
      </c>
      <c r="FP73" s="147" t="n">
        <f aca="false">AO73/$FA73</f>
        <v>0</v>
      </c>
      <c r="FQ73" s="147" t="n">
        <f aca="false">AP73/$FA73</f>
        <v>0.000344661458333333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337787543402778</v>
      </c>
      <c r="FU73" s="147" t="n">
        <f aca="false">AT73/$FA73</f>
        <v>0.000601323784722222</v>
      </c>
      <c r="FV73" s="147" t="n">
        <f aca="false">AU73/$FA73</f>
        <v>0</v>
      </c>
      <c r="FW73" s="147" t="n">
        <f aca="false">AV73/$FA73</f>
        <v>0.000100405092592593</v>
      </c>
      <c r="FX73" s="147" t="n">
        <f aca="false">AW73/$FA73</f>
        <v>0</v>
      </c>
      <c r="FY73" s="147" t="n">
        <f aca="false">AX73/$FA73</f>
        <v>0.000100405092592593</v>
      </c>
      <c r="FZ73" s="147" t="n">
        <f aca="false">AY73/$FA73</f>
        <v>4.06810619212963E-005</v>
      </c>
      <c r="GA73" s="147" t="n">
        <f aca="false">AZ73/$FA73</f>
        <v>0</v>
      </c>
      <c r="GB73" s="147" t="n">
        <f aca="false">BA73/$FA73</f>
        <v>4.06810619212963E-005</v>
      </c>
      <c r="GC73" s="147" t="n">
        <f aca="false">SUM(FK73,FN73,FQ73,FT73,FW73,FZ73)</f>
        <v>0.00172493308738426</v>
      </c>
      <c r="GD73" s="147" t="n">
        <f aca="false">SUM(FL73,FO73,FR73,FU73,FX73,GA73)</f>
        <v>0.00238121925636574</v>
      </c>
      <c r="GE73" s="147" t="n">
        <f aca="false">SUM(FM73,FP73,FS73,FV73,FY73,GB73)</f>
        <v>0.000141086154513889</v>
      </c>
      <c r="GF73" s="105"/>
      <c r="GG73" s="146" t="n">
        <f aca="false">BD73/$FA73</f>
        <v>0.175985250289352</v>
      </c>
      <c r="GH73" s="146" t="n">
        <f aca="false">BE73/$FA73</f>
        <v>0.0751206868489583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649835431134259</v>
      </c>
      <c r="GP73" s="146" t="n">
        <f aca="false">BM73/$FA73</f>
        <v>0.000745820674189815</v>
      </c>
      <c r="GQ73" s="146" t="n">
        <f aca="false">BN73/$FA73</f>
        <v>0</v>
      </c>
      <c r="GR73" s="146" t="n">
        <f aca="false">BO73/$FA73</f>
        <v>0.000199343532986111</v>
      </c>
      <c r="GS73" s="146" t="n">
        <f aca="false">BP73/$FA73</f>
        <v>0.000254609736689815</v>
      </c>
      <c r="GT73" s="146" t="n">
        <f aca="false">BQ73/$FA73</f>
        <v>0</v>
      </c>
      <c r="GU73" s="146" t="n">
        <f aca="false">BR73/$FA73</f>
        <v>0.000379665798611111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36997974537037</v>
      </c>
      <c r="GY73" s="146" t="n">
        <f aca="false">BV73/$FA73</f>
        <v>0.000588697193287037</v>
      </c>
      <c r="GZ73" s="146" t="n">
        <f aca="false">BW73/$FA73</f>
        <v>0</v>
      </c>
      <c r="HA73" s="146" t="n">
        <f aca="false">BX73/$FA73</f>
        <v>0.000275244140625</v>
      </c>
      <c r="HB73" s="146" t="n">
        <f aca="false">BY73/$FA73</f>
        <v>0</v>
      </c>
      <c r="HC73" s="146" t="n">
        <f aca="false">BZ73/$FA73</f>
        <v>0.000275244140625</v>
      </c>
      <c r="HD73" s="146" t="n">
        <f aca="false">CA73/$FA73</f>
        <v>5.47417534722222E-005</v>
      </c>
      <c r="HE73" s="146" t="n">
        <f aca="false">CB73/$FA73</f>
        <v>0</v>
      </c>
      <c r="HF73" s="146" t="n">
        <f aca="false">CC73/$FA73</f>
        <v>5.47417534722222E-005</v>
      </c>
      <c r="HG73" s="147" t="n">
        <f aca="false">SUM(GO73,GR73,GU73,GX73,HA73,HD73)</f>
        <v>0.00192881040219907</v>
      </c>
      <c r="HH73" s="147" t="n">
        <f aca="false">SUM(GP73,GS73,GV73,GY73,HB73,HE73)</f>
        <v>0.00233131510416667</v>
      </c>
      <c r="HI73" s="147" t="n">
        <f aca="false">SUM(GQ73,GT73,GW73,GZ73,HC73,HF73)</f>
        <v>0.00032998589409722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01.9944</v>
      </c>
      <c r="E74" s="189" t="n">
        <v>35.2648</v>
      </c>
      <c r="F74" s="189" t="n">
        <v>41.1011</v>
      </c>
      <c r="G74" s="189" t="n">
        <v>42.1714</v>
      </c>
      <c r="H74" s="189" t="n">
        <v>2834.275</v>
      </c>
      <c r="I74" s="189" t="n">
        <v>46.207</v>
      </c>
      <c r="J74" s="163" t="n">
        <f aca="false">H74/3600</f>
        <v>0.787298611111111</v>
      </c>
      <c r="L74" s="188" t="n">
        <v>6913.692</v>
      </c>
      <c r="M74" s="189" t="n">
        <v>35.2705</v>
      </c>
      <c r="N74" s="189" t="n">
        <v>41.1246</v>
      </c>
      <c r="O74" s="189" t="n">
        <v>42.2025</v>
      </c>
      <c r="P74" s="189" t="n">
        <v>2980.504</v>
      </c>
      <c r="Q74" s="189" t="n">
        <v>39.44</v>
      </c>
      <c r="R74" s="163" t="n">
        <f aca="false">P74/3600</f>
        <v>0.827917777777778</v>
      </c>
      <c r="S74" s="133"/>
      <c r="T74" s="49"/>
      <c r="U74" s="165"/>
      <c r="V74" s="165"/>
      <c r="W74" s="49"/>
      <c r="X74" s="165"/>
      <c r="Y74" s="166"/>
      <c r="Z74" s="84"/>
      <c r="AA74" s="92"/>
      <c r="AB74" s="153" t="n">
        <v>64012439</v>
      </c>
      <c r="AC74" s="154" t="n">
        <v>23826736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71293</v>
      </c>
      <c r="AK74" s="154" t="n">
        <v>179718</v>
      </c>
      <c r="AL74" s="154" t="n">
        <v>0</v>
      </c>
      <c r="AM74" s="154" t="n">
        <v>102665</v>
      </c>
      <c r="AN74" s="154" t="n">
        <v>123968</v>
      </c>
      <c r="AO74" s="154" t="n">
        <v>0</v>
      </c>
      <c r="AP74" s="154" t="n">
        <v>108728</v>
      </c>
      <c r="AQ74" s="154" t="n">
        <v>410400</v>
      </c>
      <c r="AR74" s="154" t="n">
        <v>0</v>
      </c>
      <c r="AS74" s="154" t="n">
        <v>112691</v>
      </c>
      <c r="AT74" s="154" t="n">
        <v>363846</v>
      </c>
      <c r="AU74" s="154" t="n">
        <v>0</v>
      </c>
      <c r="AV74" s="154" t="n">
        <v>42995</v>
      </c>
      <c r="AW74" s="154" t="n">
        <v>0</v>
      </c>
      <c r="AX74" s="154" t="n">
        <v>42995</v>
      </c>
      <c r="AY74" s="154" t="n">
        <v>21487</v>
      </c>
      <c r="AZ74" s="154" t="n">
        <v>0</v>
      </c>
      <c r="BA74" s="155" t="n">
        <v>21487</v>
      </c>
      <c r="BB74" s="116"/>
      <c r="BC74" s="97"/>
      <c r="BD74" s="156" t="n">
        <v>64035484</v>
      </c>
      <c r="BE74" s="157" t="n">
        <v>23882134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222282</v>
      </c>
      <c r="BM74" s="157" t="n">
        <v>231016</v>
      </c>
      <c r="BN74" s="157" t="n">
        <v>0</v>
      </c>
      <c r="BO74" s="157" t="n">
        <v>81971</v>
      </c>
      <c r="BP74" s="157" t="n">
        <v>97223</v>
      </c>
      <c r="BQ74" s="157" t="n">
        <v>0</v>
      </c>
      <c r="BR74" s="157" t="n">
        <v>114322</v>
      </c>
      <c r="BS74" s="157" t="n">
        <v>410400</v>
      </c>
      <c r="BT74" s="157" t="n">
        <v>0</v>
      </c>
      <c r="BU74" s="157" t="n">
        <v>137853</v>
      </c>
      <c r="BV74" s="157" t="n">
        <v>362338</v>
      </c>
      <c r="BW74" s="157" t="n">
        <v>0</v>
      </c>
      <c r="BX74" s="157" t="n">
        <v>87543</v>
      </c>
      <c r="BY74" s="157" t="n">
        <v>0</v>
      </c>
      <c r="BZ74" s="157" t="n">
        <v>87543</v>
      </c>
      <c r="CA74" s="157" t="n">
        <v>32337</v>
      </c>
      <c r="CB74" s="157" t="n">
        <v>0</v>
      </c>
      <c r="CC74" s="158" t="n">
        <v>32337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280754807671053</v>
      </c>
      <c r="CK74" s="126" t="n">
        <f aca="false">AL74/$AC74</f>
        <v>0</v>
      </c>
      <c r="CL74" s="126" t="n">
        <f aca="false">AN74/$AB74</f>
        <v>0.00193662359904768</v>
      </c>
      <c r="CM74" s="126" t="n">
        <f aca="false">AO74/$AC74</f>
        <v>0</v>
      </c>
      <c r="CN74" s="126" t="n">
        <f aca="false">AQ74/$AB74</f>
        <v>0.00641125391269656</v>
      </c>
      <c r="CO74" s="126" t="n">
        <f aca="false">AR74/$AC74</f>
        <v>0</v>
      </c>
      <c r="CP74" s="126" t="n">
        <f aca="false">AT74/$AB74</f>
        <v>0.00568398901344784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80448551576683</v>
      </c>
      <c r="CT74" s="126" t="n">
        <f aca="false">AZ74/$AB74</f>
        <v>0</v>
      </c>
      <c r="CU74" s="128" t="n">
        <f aca="false">BA74/$AC74</f>
        <v>0.000901802076457304</v>
      </c>
      <c r="CV74" s="126" t="n">
        <f aca="false">CJ74+CL74+CN74+CP74+CR74+CT74</f>
        <v>0.0168394146019026</v>
      </c>
      <c r="CW74" s="160" t="n">
        <f aca="false">CK74+CM74+CO74+CQ74+CS74+CU74</f>
        <v>0.0027062875922241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360762479752632</v>
      </c>
      <c r="DE74" s="126" t="n">
        <f aca="false">BN74/$BE74</f>
        <v>0</v>
      </c>
      <c r="DF74" s="126" t="n">
        <f aca="false">BP74/$BD74</f>
        <v>0.00151826759051279</v>
      </c>
      <c r="DG74" s="126" t="n">
        <f aca="false">BQ74/$BE74</f>
        <v>0</v>
      </c>
      <c r="DH74" s="126" t="n">
        <f aca="false">BS74/$BD74</f>
        <v>0.00640894663964748</v>
      </c>
      <c r="DI74" s="126" t="n">
        <f aca="false">BT74/$BE74</f>
        <v>0</v>
      </c>
      <c r="DJ74" s="126" t="n">
        <f aca="false">BV74/$BD74</f>
        <v>0.00565839402416323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366562720065133</v>
      </c>
      <c r="DN74" s="126" t="n">
        <f aca="false">CB74/$BD74</f>
        <v>0</v>
      </c>
      <c r="DO74" s="126" t="n">
        <f aca="false">CC74/$BE74</f>
        <v>0.00135402472827596</v>
      </c>
      <c r="DP74" s="126" t="n">
        <f aca="false">DD74+DF74+DH74+DJ74+DL74+DN74</f>
        <v>0.0171932330518498</v>
      </c>
      <c r="DQ74" s="160" t="n">
        <f aca="false">DE74+DG74+DI74+DK74+DM74+DO74</f>
        <v>0.00501965192892729</v>
      </c>
      <c r="DR74" s="105"/>
      <c r="DS74" s="105"/>
      <c r="DT74" s="126" t="n">
        <f aca="false">BD74/AB74</f>
        <v>1.00036000815404</v>
      </c>
      <c r="DU74" s="126" t="n">
        <f aca="false">BE74/AC74</f>
        <v>1.00232503520415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29767124167362</v>
      </c>
      <c r="EC74" s="126" t="n">
        <f aca="false">BM74/AK74</f>
        <v>1.28543607206846</v>
      </c>
      <c r="ED74" s="126" t="e">
        <f aca="false">BN74/AL74</f>
        <v>#DIV/0!</v>
      </c>
      <c r="EE74" s="126" t="n">
        <f aca="false">BO74/AM74</f>
        <v>0.798431792723908</v>
      </c>
      <c r="EF74" s="126" t="n">
        <f aca="false">BP74/AN74</f>
        <v>0.784258840991224</v>
      </c>
      <c r="EG74" s="126" t="e">
        <f aca="false">BQ74/AO74</f>
        <v>#DIV/0!</v>
      </c>
      <c r="EH74" s="126" t="n">
        <f aca="false">BR74/AP74</f>
        <v>1.05144948863218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22328313707395</v>
      </c>
      <c r="EL74" s="126" t="n">
        <f aca="false">BV74/AT74</f>
        <v>0.995855389368029</v>
      </c>
      <c r="EM74" s="126" t="e">
        <f aca="false">BW74/AU74</f>
        <v>#DIV/0!</v>
      </c>
      <c r="EN74" s="126" t="n">
        <f aca="false">BX74/AV74</f>
        <v>2.03612047912548</v>
      </c>
      <c r="EO74" s="126" t="e">
        <f aca="false">BY74/AW74</f>
        <v>#DIV/0!</v>
      </c>
      <c r="EP74" s="126" t="n">
        <f aca="false">BZ74/AX74</f>
        <v>2.03612047912548</v>
      </c>
      <c r="EQ74" s="126" t="n">
        <f aca="false">CA74/AY74</f>
        <v>1.5049564853167</v>
      </c>
      <c r="ER74" s="126" t="e">
        <f aca="false">CB74/AZ74</f>
        <v>#DIV/0!</v>
      </c>
      <c r="ES74" s="128" t="n">
        <f aca="false">CC74/BA74</f>
        <v>1.5049564853167</v>
      </c>
      <c r="ET74" s="126" t="n">
        <f aca="false">SUM(BL74+BO74+BR74+BU74+BX74+CA74)/SUM(AJ74+AM74+AP74+AS74+AV74+AY74)</f>
        <v>1.20799701353376</v>
      </c>
      <c r="EU74" s="126" t="n">
        <f aca="false">SUM(BM74+BP74+BS74+BV74+BY74+CB74)/SUM(AK74+AN74+AQ74+AT74+AW74+AZ74)</f>
        <v>1.02137889959664</v>
      </c>
      <c r="EV74" s="126" t="n">
        <f aca="false">SUM(BN74+BQ74+BT74+BW74+BZ74+CC74)/SUM(AL74+AO74+AR74+AU74+AX74+BA74)</f>
        <v>1.85912347631897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5763236038773</v>
      </c>
      <c r="FD74" s="146" t="n">
        <f aca="false">AC74/$FA74</f>
        <v>0.0430894386574074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30977466724537</v>
      </c>
      <c r="FL74" s="147" t="n">
        <f aca="false">AK74/$FA74</f>
        <v>0.000325010850694444</v>
      </c>
      <c r="FM74" s="147" t="n">
        <f aca="false">AL74/$FA74</f>
        <v>0</v>
      </c>
      <c r="FN74" s="147" t="n">
        <f aca="false">AM74/$FA74</f>
        <v>0.000185664424189815</v>
      </c>
      <c r="FO74" s="147" t="n">
        <f aca="false">AN74/$FA74</f>
        <v>0.000224189814814815</v>
      </c>
      <c r="FP74" s="147" t="n">
        <f aca="false">AO74/$FA74</f>
        <v>0</v>
      </c>
      <c r="FQ74" s="147" t="n">
        <f aca="false">AP74/$FA74</f>
        <v>0.000196629050925926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203795934606481</v>
      </c>
      <c r="FU74" s="147" t="n">
        <f aca="false">AT74/$FA74</f>
        <v>0.000657996961805556</v>
      </c>
      <c r="FV74" s="147" t="n">
        <f aca="false">AU74/$FA74</f>
        <v>0</v>
      </c>
      <c r="FW74" s="147" t="n">
        <f aca="false">AV74/$FA74</f>
        <v>7.77542679398148E-005</v>
      </c>
      <c r="FX74" s="147" t="n">
        <f aca="false">AW74/$FA74</f>
        <v>0</v>
      </c>
      <c r="FY74" s="147" t="n">
        <f aca="false">AX74/$FA74</f>
        <v>7.77542679398148E-005</v>
      </c>
      <c r="FZ74" s="147" t="n">
        <f aca="false">AY74/$FA74</f>
        <v>3.88581452546296E-005</v>
      </c>
      <c r="GA74" s="147" t="n">
        <f aca="false">AZ74/$FA74</f>
        <v>0</v>
      </c>
      <c r="GB74" s="147" t="n">
        <f aca="false">BA74/$FA74</f>
        <v>3.88581452546296E-005</v>
      </c>
      <c r="GC74" s="147" t="n">
        <f aca="false">SUM(FK74,FN74,FQ74,FT74,FW74,FZ74)</f>
        <v>0.00101247649016204</v>
      </c>
      <c r="GD74" s="147" t="n">
        <f aca="false">SUM(FL74,FO74,FR74,FU74,FX74,GA74)</f>
        <v>0.00194938512731481</v>
      </c>
      <c r="GE74" s="147" t="n">
        <f aca="false">SUM(FM74,FP74,FS74,FV74,FY74,GB74)</f>
        <v>0.000116612413194444</v>
      </c>
      <c r="GF74" s="105"/>
      <c r="GG74" s="146" t="n">
        <f aca="false">BD74/$FA74</f>
        <v>0.115804911747685</v>
      </c>
      <c r="GH74" s="146" t="n">
        <f aca="false">BE74/$FA74</f>
        <v>0.043189623119213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401985677083333</v>
      </c>
      <c r="GP74" s="146" t="n">
        <f aca="false">BM74/$FA74</f>
        <v>0.000417780671296296</v>
      </c>
      <c r="GQ74" s="146" t="n">
        <f aca="false">BN74/$FA74</f>
        <v>0</v>
      </c>
      <c r="GR74" s="146" t="n">
        <f aca="false">BO74/$FA74</f>
        <v>0.000148240379050926</v>
      </c>
      <c r="GS74" s="146" t="n">
        <f aca="false">BP74/$FA74</f>
        <v>0.000175822844328704</v>
      </c>
      <c r="GT74" s="146" t="n">
        <f aca="false">BQ74/$FA74</f>
        <v>0</v>
      </c>
      <c r="GU74" s="146" t="n">
        <f aca="false">BR74/$FA74</f>
        <v>0.000206745515046296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249300130208333</v>
      </c>
      <c r="GY74" s="146" t="n">
        <f aca="false">BV74/$FA74</f>
        <v>0.000655269820601852</v>
      </c>
      <c r="GZ74" s="146" t="n">
        <f aca="false">BW74/$FA74</f>
        <v>0</v>
      </c>
      <c r="HA74" s="146" t="n">
        <f aca="false">BX74/$FA74</f>
        <v>0.000158317057291667</v>
      </c>
      <c r="HB74" s="146" t="n">
        <f aca="false">BY74/$FA74</f>
        <v>0</v>
      </c>
      <c r="HC74" s="146" t="n">
        <f aca="false">BZ74/$FA74</f>
        <v>0.000158317057291667</v>
      </c>
      <c r="HD74" s="146" t="n">
        <f aca="false">CA74/$FA74</f>
        <v>5.84798177083333E-005</v>
      </c>
      <c r="HE74" s="146" t="n">
        <f aca="false">CB74/$FA74</f>
        <v>0</v>
      </c>
      <c r="HF74" s="146" t="n">
        <f aca="false">CC74/$FA74</f>
        <v>5.84798177083333E-005</v>
      </c>
      <c r="HG74" s="147" t="n">
        <f aca="false">SUM(GO74,GR74,GU74,GX74,HA74,HD74)</f>
        <v>0.00122306857638889</v>
      </c>
      <c r="HH74" s="147" t="n">
        <f aca="false">SUM(GP74,GS74,GV74,GY74,HB74,HE74)</f>
        <v>0.00199106083622685</v>
      </c>
      <c r="HI74" s="147" t="n">
        <f aca="false">SUM(GQ74,GT74,GW74,GZ74,HC74,HF74)</f>
        <v>0.000216796875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20090.8208</v>
      </c>
      <c r="E75" s="182" t="n">
        <v>44.0467</v>
      </c>
      <c r="F75" s="182" t="n">
        <v>48.0944</v>
      </c>
      <c r="G75" s="182" t="n">
        <v>48.6328</v>
      </c>
      <c r="H75" s="182" t="n">
        <v>3414.721</v>
      </c>
      <c r="I75" s="182" t="n">
        <v>51.62</v>
      </c>
      <c r="J75" s="131" t="n">
        <f aca="false">H75/3600</f>
        <v>0.948533611111111</v>
      </c>
      <c r="L75" s="181" t="n">
        <v>20091.8184</v>
      </c>
      <c r="M75" s="182" t="n">
        <v>44.0469</v>
      </c>
      <c r="N75" s="182" t="n">
        <v>48.0982</v>
      </c>
      <c r="O75" s="182" t="n">
        <v>48.6375</v>
      </c>
      <c r="P75" s="182" t="n">
        <v>3665.766</v>
      </c>
      <c r="Q75" s="182" t="n">
        <v>44.946</v>
      </c>
      <c r="R75" s="131" t="n">
        <f aca="false">P75/3600</f>
        <v>1.01826833333333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53" t="n">
        <v>154812843</v>
      </c>
      <c r="AC75" s="154" t="n">
        <v>77139059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75456</v>
      </c>
      <c r="AK75" s="154" t="n">
        <v>608909</v>
      </c>
      <c r="AL75" s="154" t="n">
        <v>0</v>
      </c>
      <c r="AM75" s="154" t="n">
        <v>313741</v>
      </c>
      <c r="AN75" s="154" t="n">
        <v>378597</v>
      </c>
      <c r="AO75" s="154" t="n">
        <v>0</v>
      </c>
      <c r="AP75" s="154" t="n">
        <v>207621</v>
      </c>
      <c r="AQ75" s="154" t="n">
        <v>410400</v>
      </c>
      <c r="AR75" s="154" t="n">
        <v>0</v>
      </c>
      <c r="AS75" s="154" t="n">
        <v>278022</v>
      </c>
      <c r="AT75" s="154" t="n">
        <v>338833</v>
      </c>
      <c r="AU75" s="154" t="n">
        <v>0</v>
      </c>
      <c r="AV75" s="154" t="n">
        <v>31515</v>
      </c>
      <c r="AW75" s="154" t="n">
        <v>0</v>
      </c>
      <c r="AX75" s="154" t="n">
        <v>31515</v>
      </c>
      <c r="AY75" s="154" t="n">
        <v>10239</v>
      </c>
      <c r="AZ75" s="154" t="n">
        <v>0</v>
      </c>
      <c r="BA75" s="155" t="n">
        <v>10239</v>
      </c>
      <c r="BB75" s="116"/>
      <c r="BC75" s="97"/>
      <c r="BD75" s="156" t="n">
        <v>154689239</v>
      </c>
      <c r="BE75" s="157" t="n">
        <v>77333858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476785</v>
      </c>
      <c r="BM75" s="157" t="n">
        <v>615609</v>
      </c>
      <c r="BN75" s="157" t="n">
        <v>0</v>
      </c>
      <c r="BO75" s="157" t="n">
        <v>123792</v>
      </c>
      <c r="BP75" s="157" t="n">
        <v>245063</v>
      </c>
      <c r="BQ75" s="157" t="n">
        <v>0</v>
      </c>
      <c r="BR75" s="157" t="n">
        <v>206423</v>
      </c>
      <c r="BS75" s="157" t="n">
        <v>410400</v>
      </c>
      <c r="BT75" s="157" t="n">
        <v>0</v>
      </c>
      <c r="BU75" s="157" t="n">
        <v>283181</v>
      </c>
      <c r="BV75" s="157" t="n">
        <v>342063</v>
      </c>
      <c r="BW75" s="157" t="n">
        <v>0</v>
      </c>
      <c r="BX75" s="157" t="n">
        <v>225394</v>
      </c>
      <c r="BY75" s="157" t="n">
        <v>0</v>
      </c>
      <c r="BZ75" s="157" t="n">
        <v>225394</v>
      </c>
      <c r="CA75" s="157" t="n">
        <v>11159</v>
      </c>
      <c r="CB75" s="157" t="n">
        <v>0</v>
      </c>
      <c r="CC75" s="158" t="n">
        <v>11159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93319435390771</v>
      </c>
      <c r="CK75" s="126" t="n">
        <f aca="false">AL75/$AC75</f>
        <v>0</v>
      </c>
      <c r="CL75" s="126" t="n">
        <f aca="false">AN75/$AB75</f>
        <v>0.00244551416189676</v>
      </c>
      <c r="CM75" s="126" t="n">
        <f aca="false">AO75/$AC75</f>
        <v>0</v>
      </c>
      <c r="CN75" s="126" t="n">
        <f aca="false">AQ75/$AB75</f>
        <v>0.00265094285491547</v>
      </c>
      <c r="CO75" s="126" t="n">
        <f aca="false">AR75/$AC75</f>
        <v>0</v>
      </c>
      <c r="CP75" s="126" t="n">
        <f aca="false">AT75/$AB75</f>
        <v>0.0021886620866461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408547892708932</v>
      </c>
      <c r="CT75" s="126" t="n">
        <f aca="false">AZ75/$AB75</f>
        <v>0</v>
      </c>
      <c r="CU75" s="128" t="n">
        <f aca="false">BA75/$AC75</f>
        <v>0.000132734312976258</v>
      </c>
      <c r="CV75" s="126" t="n">
        <f aca="false">CJ75+CL75+CN75+CP75+CR75+CT75</f>
        <v>0.0112183134573661</v>
      </c>
      <c r="CW75" s="160" t="n">
        <f aca="false">CK75+CM75+CO75+CQ75+CS75+CU75</f>
        <v>0.00054128220568519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397964980615103</v>
      </c>
      <c r="DE75" s="126" t="n">
        <f aca="false">BN75/$BE75</f>
        <v>0</v>
      </c>
      <c r="DF75" s="126" t="n">
        <f aca="false">BP75/$BD75</f>
        <v>0.0015842278466442</v>
      </c>
      <c r="DG75" s="126" t="n">
        <f aca="false">BQ75/$BE75</f>
        <v>0</v>
      </c>
      <c r="DH75" s="126" t="n">
        <f aca="false">BS75/$BD75</f>
        <v>0.00265306108332461</v>
      </c>
      <c r="DI75" s="126" t="n">
        <f aca="false">BT75/$BE75</f>
        <v>0</v>
      </c>
      <c r="DJ75" s="126" t="n">
        <f aca="false">BV75/$BD75</f>
        <v>0.0022112915042526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291455781243967</v>
      </c>
      <c r="DN75" s="126" t="n">
        <f aca="false">CB75/$BD75</f>
        <v>0</v>
      </c>
      <c r="DO75" s="126" t="n">
        <f aca="false">CC75/$BE75</f>
        <v>0.000144296434816429</v>
      </c>
      <c r="DP75" s="126" t="n">
        <f aca="false">DD75+DF75+DH75+DJ75+DL75+DN75</f>
        <v>0.0104282302403724</v>
      </c>
      <c r="DQ75" s="160" t="n">
        <f aca="false">DE75+DG75+DI75+DK75+DM75+DO75</f>
        <v>0.0030588542472561</v>
      </c>
      <c r="DR75" s="105"/>
      <c r="DS75" s="105"/>
      <c r="DT75" s="126" t="n">
        <f aca="false">BD75/AB75</f>
        <v>0.999201590787917</v>
      </c>
      <c r="DU75" s="126" t="n">
        <f aca="false">BE75/AC75</f>
        <v>1.00252529655567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0279521133396</v>
      </c>
      <c r="EC75" s="126" t="n">
        <f aca="false">BM75/AK75</f>
        <v>1.01100328620533</v>
      </c>
      <c r="ED75" s="126" t="e">
        <f aca="false">BN75/AL75</f>
        <v>#DIV/0!</v>
      </c>
      <c r="EE75" s="126" t="n">
        <f aca="false">BO75/AM75</f>
        <v>0.394567493569537</v>
      </c>
      <c r="EF75" s="126" t="n">
        <f aca="false">BP75/AN75</f>
        <v>0.647292503638434</v>
      </c>
      <c r="EG75" s="126" t="e">
        <f aca="false">BQ75/AO75</f>
        <v>#DIV/0!</v>
      </c>
      <c r="EH75" s="126" t="n">
        <f aca="false">BR75/AP75</f>
        <v>0.994229870774151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1855608548964</v>
      </c>
      <c r="EL75" s="126" t="n">
        <f aca="false">BV75/AT75</f>
        <v>1.00953271965836</v>
      </c>
      <c r="EM75" s="126" t="e">
        <f aca="false">BW75/AU75</f>
        <v>#DIV/0!</v>
      </c>
      <c r="EN75" s="126" t="n">
        <f aca="false">BX75/AV75</f>
        <v>7.15195938442012</v>
      </c>
      <c r="EO75" s="126" t="e">
        <f aca="false">BY75/AW75</f>
        <v>#DIV/0!</v>
      </c>
      <c r="EP75" s="126" t="n">
        <f aca="false">BZ75/AX75</f>
        <v>7.15195938442012</v>
      </c>
      <c r="EQ75" s="126" t="n">
        <f aca="false">CA75/AY75</f>
        <v>1.08985252466061</v>
      </c>
      <c r="ER75" s="126" t="e">
        <f aca="false">CB75/AZ75</f>
        <v>#DIV/0!</v>
      </c>
      <c r="ES75" s="128" t="n">
        <f aca="false">CC75/BA75</f>
        <v>1.08985252466061</v>
      </c>
      <c r="ET75" s="126" t="n">
        <f aca="false">SUM(BL75+BO75+BR75+BU75+BX75+CA75)/SUM(AJ75+AM75+AP75+AS75+AV75+AY75)</f>
        <v>1.00770169087813</v>
      </c>
      <c r="EU75" s="126" t="n">
        <f aca="false">SUM(BM75+BP75+BS75+BV75+BY75+CB75)/SUM(AK75+AN75+AQ75+AT75+AW75+AZ75)</f>
        <v>0.928829835686306</v>
      </c>
      <c r="EV75" s="126" t="n">
        <f aca="false">SUM(BN75+BQ75+BT75+BW75+BZ75+CC75)/SUM(AL75+AO75+AR75+AU75+AX75+BA75)</f>
        <v>5.66539732720218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79971142578125</v>
      </c>
      <c r="FD75" s="146" t="n">
        <f aca="false">AC75/$FA75</f>
        <v>0.139502059823495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859837962962963</v>
      </c>
      <c r="FL75" s="147" t="n">
        <f aca="false">AK75/$FA75</f>
        <v>0.00110118091724537</v>
      </c>
      <c r="FM75" s="147" t="n">
        <f aca="false">AL75/$FA75</f>
        <v>0</v>
      </c>
      <c r="FN75" s="147" t="n">
        <f aca="false">AM75/$FA75</f>
        <v>0.000567384620949074</v>
      </c>
      <c r="FO75" s="147" t="n">
        <f aca="false">AN75/$FA75</f>
        <v>0.000684673394097222</v>
      </c>
      <c r="FP75" s="147" t="n">
        <f aca="false">AO75/$FA75</f>
        <v>0</v>
      </c>
      <c r="FQ75" s="147" t="n">
        <f aca="false">AP75/$FA75</f>
        <v>0.000375472005208333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502788628472222</v>
      </c>
      <c r="FU75" s="147" t="n">
        <f aca="false">AT75/$FA75</f>
        <v>0.000612762225115741</v>
      </c>
      <c r="FV75" s="147" t="n">
        <f aca="false">AU75/$FA75</f>
        <v>0</v>
      </c>
      <c r="FW75" s="147" t="n">
        <f aca="false">AV75/$FA75</f>
        <v>5.69932725694445E-005</v>
      </c>
      <c r="FX75" s="147" t="n">
        <f aca="false">AW75/$FA75</f>
        <v>0</v>
      </c>
      <c r="FY75" s="147" t="n">
        <f aca="false">AX75/$FA75</f>
        <v>5.69932725694445E-005</v>
      </c>
      <c r="FZ75" s="147" t="n">
        <f aca="false">AY75/$FA75</f>
        <v>1.85167100694444E-005</v>
      </c>
      <c r="GA75" s="147" t="n">
        <f aca="false">AZ75/$FA75</f>
        <v>0</v>
      </c>
      <c r="GB75" s="147" t="n">
        <f aca="false">BA75/$FA75</f>
        <v>1.85167100694444E-005</v>
      </c>
      <c r="GC75" s="147" t="n">
        <f aca="false">SUM(FK75,FN75,FQ75,FT75,FW75,FZ75)</f>
        <v>0.00238099320023148</v>
      </c>
      <c r="GD75" s="147" t="n">
        <f aca="false">SUM(FL75,FO75,FR75,FU75,FX75,GA75)</f>
        <v>0.00314080403645833</v>
      </c>
      <c r="GE75" s="147" t="n">
        <f aca="false">SUM(FM75,FP75,FS75,FV75,FY75,GB75)</f>
        <v>7.55099826388889E-005</v>
      </c>
      <c r="GF75" s="105"/>
      <c r="GG75" s="146" t="n">
        <f aca="false">BD75/$FA75</f>
        <v>0.279747611038773</v>
      </c>
      <c r="GH75" s="146" t="n">
        <f aca="false">BE75/$FA75</f>
        <v>0.139854343894676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862241391782407</v>
      </c>
      <c r="GP75" s="146" t="n">
        <f aca="false">BM75/$FA75</f>
        <v>0.00111329752604167</v>
      </c>
      <c r="GQ75" s="146" t="n">
        <f aca="false">BN75/$FA75</f>
        <v>0</v>
      </c>
      <c r="GR75" s="146" t="n">
        <f aca="false">BO75/$FA75</f>
        <v>0.000223871527777778</v>
      </c>
      <c r="GS75" s="146" t="n">
        <f aca="false">BP75/$FA75</f>
        <v>0.000443183955439815</v>
      </c>
      <c r="GT75" s="146" t="n">
        <f aca="false">BQ75/$FA75</f>
        <v>0</v>
      </c>
      <c r="GU75" s="146" t="n">
        <f aca="false">BR75/$FA75</f>
        <v>0.000373305483217593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51211841724537</v>
      </c>
      <c r="GY75" s="146" t="n">
        <f aca="false">BV75/$FA75</f>
        <v>0.000618603515625</v>
      </c>
      <c r="GZ75" s="146" t="n">
        <f aca="false">BW75/$FA75</f>
        <v>0</v>
      </c>
      <c r="HA75" s="146" t="n">
        <f aca="false">BX75/$FA75</f>
        <v>0.000407613570601852</v>
      </c>
      <c r="HB75" s="146" t="n">
        <f aca="false">BY75/$FA75</f>
        <v>0</v>
      </c>
      <c r="HC75" s="146" t="n">
        <f aca="false">BZ75/$FA75</f>
        <v>0.000407613570601852</v>
      </c>
      <c r="HD75" s="146" t="n">
        <f aca="false">CA75/$FA75</f>
        <v>2.01804832175926E-005</v>
      </c>
      <c r="HE75" s="146" t="n">
        <f aca="false">CB75/$FA75</f>
        <v>0</v>
      </c>
      <c r="HF75" s="146" t="n">
        <f aca="false">CC75/$FA75</f>
        <v>2.01804832175926E-005</v>
      </c>
      <c r="HG75" s="147" t="n">
        <f aca="false">SUM(GO75,GR75,GU75,GX75,HA75,HD75)</f>
        <v>0.00239933087384259</v>
      </c>
      <c r="HH75" s="147" t="n">
        <f aca="false">SUM(GP75,GS75,GV75,GY75,HB75,HE75)</f>
        <v>0.00291727249710648</v>
      </c>
      <c r="HI75" s="147" t="n">
        <f aca="false">SUM(GQ75,GT75,GW75,GZ75,HC75,HF75)</f>
        <v>0.000427794053819444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184.9384</v>
      </c>
      <c r="E76" s="187" t="n">
        <v>41.846</v>
      </c>
      <c r="F76" s="187" t="n">
        <v>46.1923</v>
      </c>
      <c r="G76" s="187" t="n">
        <v>46.7459</v>
      </c>
      <c r="H76" s="187" t="n">
        <v>3016.249</v>
      </c>
      <c r="I76" s="187" t="n">
        <v>46.363</v>
      </c>
      <c r="J76" s="150" t="n">
        <f aca="false">H76/3600</f>
        <v>0.837846944444444</v>
      </c>
      <c r="L76" s="186" t="n">
        <v>11187.172</v>
      </c>
      <c r="M76" s="187" t="n">
        <v>41.8468</v>
      </c>
      <c r="N76" s="187" t="n">
        <v>46.2016</v>
      </c>
      <c r="O76" s="187" t="n">
        <v>46.7557</v>
      </c>
      <c r="P76" s="187" t="n">
        <v>3236.142</v>
      </c>
      <c r="Q76" s="187" t="n">
        <v>40.351</v>
      </c>
      <c r="R76" s="150" t="n">
        <f aca="false">P76/3600</f>
        <v>0.898928333333333</v>
      </c>
      <c r="S76" s="133"/>
      <c r="T76" s="47"/>
      <c r="U76" s="84"/>
      <c r="V76" s="84"/>
      <c r="W76" s="47"/>
      <c r="X76" s="84"/>
      <c r="Y76" s="152"/>
      <c r="Z76" s="84"/>
      <c r="AA76" s="92"/>
      <c r="AB76" s="153" t="n">
        <v>92140040</v>
      </c>
      <c r="AC76" s="154" t="n">
        <v>39932142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39205</v>
      </c>
      <c r="AK76" s="154" t="n">
        <v>426075</v>
      </c>
      <c r="AL76" s="154" t="n">
        <v>0</v>
      </c>
      <c r="AM76" s="154" t="n">
        <v>229611</v>
      </c>
      <c r="AN76" s="154" t="n">
        <v>268680</v>
      </c>
      <c r="AO76" s="154" t="n">
        <v>0</v>
      </c>
      <c r="AP76" s="154" t="n">
        <v>152740</v>
      </c>
      <c r="AQ76" s="154" t="n">
        <v>410400</v>
      </c>
      <c r="AR76" s="154" t="n">
        <v>0</v>
      </c>
      <c r="AS76" s="154" t="n">
        <v>230765</v>
      </c>
      <c r="AT76" s="154" t="n">
        <v>367461</v>
      </c>
      <c r="AU76" s="154" t="n">
        <v>0</v>
      </c>
      <c r="AV76" s="154" t="n">
        <v>31790</v>
      </c>
      <c r="AW76" s="154" t="n">
        <v>0</v>
      </c>
      <c r="AX76" s="154" t="n">
        <v>31790</v>
      </c>
      <c r="AY76" s="154" t="n">
        <v>14946</v>
      </c>
      <c r="AZ76" s="154" t="n">
        <v>0</v>
      </c>
      <c r="BA76" s="155" t="n">
        <v>14946</v>
      </c>
      <c r="BB76" s="116"/>
      <c r="BC76" s="97"/>
      <c r="BD76" s="156" t="n">
        <v>92066103</v>
      </c>
      <c r="BE76" s="157" t="n">
        <v>40056503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359199</v>
      </c>
      <c r="BM76" s="157" t="n">
        <v>453027</v>
      </c>
      <c r="BN76" s="157" t="n">
        <v>0</v>
      </c>
      <c r="BO76" s="157" t="n">
        <v>98264</v>
      </c>
      <c r="BP76" s="157" t="n">
        <v>168434</v>
      </c>
      <c r="BQ76" s="157" t="n">
        <v>0</v>
      </c>
      <c r="BR76" s="157" t="n">
        <v>154645</v>
      </c>
      <c r="BS76" s="157" t="n">
        <v>410400</v>
      </c>
      <c r="BT76" s="157" t="n">
        <v>0</v>
      </c>
      <c r="BU76" s="157" t="n">
        <v>237910</v>
      </c>
      <c r="BV76" s="157" t="n">
        <v>366818</v>
      </c>
      <c r="BW76" s="157" t="n">
        <v>0</v>
      </c>
      <c r="BX76" s="157" t="n">
        <v>154357</v>
      </c>
      <c r="BY76" s="157" t="n">
        <v>0</v>
      </c>
      <c r="BZ76" s="157" t="n">
        <v>154357</v>
      </c>
      <c r="CA76" s="157" t="n">
        <v>16740</v>
      </c>
      <c r="CB76" s="157" t="n">
        <v>0</v>
      </c>
      <c r="CC76" s="158" t="n">
        <v>16740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62421114642451</v>
      </c>
      <c r="CK76" s="126" t="n">
        <f aca="false">AL76/$AC76</f>
        <v>0</v>
      </c>
      <c r="CL76" s="126" t="n">
        <f aca="false">AN76/$AB76</f>
        <v>0.00291599612937003</v>
      </c>
      <c r="CM76" s="126" t="n">
        <f aca="false">AO76/$AC76</f>
        <v>0</v>
      </c>
      <c r="CN76" s="126" t="n">
        <f aca="false">AQ76/$AB76</f>
        <v>0.00445408966612127</v>
      </c>
      <c r="CO76" s="126" t="n">
        <f aca="false">AR76/$AC76</f>
        <v>0</v>
      </c>
      <c r="CP76" s="126" t="n">
        <f aca="false">AT76/$AB76</f>
        <v>0.00398807076706283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796100544769174</v>
      </c>
      <c r="CT76" s="126" t="n">
        <f aca="false">AZ76/$AB76</f>
        <v>0</v>
      </c>
      <c r="CU76" s="128" t="n">
        <f aca="false">BA76/$AC76</f>
        <v>0.00037428495571312</v>
      </c>
      <c r="CV76" s="126" t="n">
        <f aca="false">CJ76+CL76+CN76+CP76+CR76+CT76</f>
        <v>0.0159823677089786</v>
      </c>
      <c r="CW76" s="160" t="n">
        <f aca="false">CK76+CM76+CO76+CQ76+CS76+CU76</f>
        <v>0.00117038550048229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492067096616439</v>
      </c>
      <c r="DE76" s="126" t="n">
        <f aca="false">BN76/$BE76</f>
        <v>0</v>
      </c>
      <c r="DF76" s="126" t="n">
        <f aca="false">BP76/$BD76</f>
        <v>0.00182948983949065</v>
      </c>
      <c r="DG76" s="126" t="n">
        <f aca="false">BQ76/$BE76</f>
        <v>0</v>
      </c>
      <c r="DH76" s="126" t="n">
        <f aca="false">BS76/$BD76</f>
        <v>0.00445766668325258</v>
      </c>
      <c r="DI76" s="126" t="n">
        <f aca="false">BT76/$BE76</f>
        <v>0</v>
      </c>
      <c r="DJ76" s="126" t="n">
        <f aca="false">BV76/$BD76</f>
        <v>0.00398428941865824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385348166813264</v>
      </c>
      <c r="DN76" s="126" t="n">
        <f aca="false">CB76/$BD76</f>
        <v>0</v>
      </c>
      <c r="DO76" s="126" t="n">
        <f aca="false">CC76/$BE76</f>
        <v>0.00041790967124614</v>
      </c>
      <c r="DP76" s="126" t="n">
        <f aca="false">DD76+DF76+DH76+DJ76+DL76+DN76</f>
        <v>0.0151921169075659</v>
      </c>
      <c r="DQ76" s="160" t="n">
        <f aca="false">DE76+DG76+DI76+DK76+DM76+DO76</f>
        <v>0.00427139133937878</v>
      </c>
      <c r="DR76" s="105"/>
      <c r="DS76" s="105"/>
      <c r="DT76" s="126" t="n">
        <f aca="false">BD76/AB76</f>
        <v>0.999197558412174</v>
      </c>
      <c r="DU76" s="126" t="n">
        <f aca="false">BE76/AC76</f>
        <v>1.00311430826826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589437066081</v>
      </c>
      <c r="EC76" s="126" t="n">
        <f aca="false">BM76/AK76</f>
        <v>1.06325646893153</v>
      </c>
      <c r="ED76" s="126" t="e">
        <f aca="false">BN76/AL76</f>
        <v>#DIV/0!</v>
      </c>
      <c r="EE76" s="126" t="n">
        <f aca="false">BO76/AM76</f>
        <v>0.427958590834063</v>
      </c>
      <c r="EF76" s="126" t="n">
        <f aca="false">BP76/AN76</f>
        <v>0.626894446925711</v>
      </c>
      <c r="EG76" s="126" t="e">
        <f aca="false">BQ76/AO76</f>
        <v>#DIV/0!</v>
      </c>
      <c r="EH76" s="126" t="n">
        <f aca="false">BR76/AP76</f>
        <v>1.0124721749378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3096223430763</v>
      </c>
      <c r="EL76" s="126" t="n">
        <f aca="false">BV76/AT76</f>
        <v>0.998250154438158</v>
      </c>
      <c r="EM76" s="126" t="e">
        <f aca="false">BW76/AU76</f>
        <v>#DIV/0!</v>
      </c>
      <c r="EN76" s="126" t="n">
        <f aca="false">BX76/AV76</f>
        <v>4.85552060396351</v>
      </c>
      <c r="EO76" s="126" t="e">
        <f aca="false">BY76/AW76</f>
        <v>#DIV/0!</v>
      </c>
      <c r="EP76" s="126" t="n">
        <f aca="false">BZ76/AX76</f>
        <v>4.85552060396351</v>
      </c>
      <c r="EQ76" s="126" t="n">
        <f aca="false">CA76/AY76</f>
        <v>1.12003211561622</v>
      </c>
      <c r="ER76" s="126" t="e">
        <f aca="false">CB76/AZ76</f>
        <v>#DIV/0!</v>
      </c>
      <c r="ES76" s="128" t="n">
        <f aca="false">CC76/BA76</f>
        <v>1.12003211561622</v>
      </c>
      <c r="ET76" s="126" t="n">
        <f aca="false">SUM(BL76+BO76+BR76+BU76+BX76+CA76)/SUM(AJ76+AM76+AP76+AS76+AV76+AY76)</f>
        <v>1.02207882032757</v>
      </c>
      <c r="EU76" s="126" t="n">
        <f aca="false">SUM(BM76+BP76+BS76+BV76+BY76+CB76)/SUM(AK76+AN76+AQ76+AT76+AW76+AZ76)</f>
        <v>0.94979207070954</v>
      </c>
      <c r="EV76" s="126" t="n">
        <f aca="false">SUM(BN76+BQ76+BT76+BW76+BZ76+CC76)/SUM(AL76+AO76+AR76+AU76+AX76+BA76)</f>
        <v>3.66092519685039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66630570023148</v>
      </c>
      <c r="FD76" s="146" t="n">
        <f aca="false">AC76/$FA76</f>
        <v>0.0722152452256945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613434968171296</v>
      </c>
      <c r="FL76" s="147" t="n">
        <f aca="false">AK76/$FA76</f>
        <v>0.000770534939236111</v>
      </c>
      <c r="FM76" s="147" t="n">
        <f aca="false">AL76/$FA76</f>
        <v>0</v>
      </c>
      <c r="FN76" s="147" t="n">
        <f aca="false">AM76/$FA76</f>
        <v>0.000415239800347222</v>
      </c>
      <c r="FO76" s="147" t="n">
        <f aca="false">AN76/$FA76</f>
        <v>0.000485894097222222</v>
      </c>
      <c r="FP76" s="147" t="n">
        <f aca="false">AO76/$FA76</f>
        <v>0</v>
      </c>
      <c r="FQ76" s="147" t="n">
        <f aca="false">AP76/$FA76</f>
        <v>0.000276222511574074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417326750578704</v>
      </c>
      <c r="FU76" s="147" t="n">
        <f aca="false">AT76/$FA76</f>
        <v>0.000664534505208333</v>
      </c>
      <c r="FV76" s="147" t="n">
        <f aca="false">AU76/$FA76</f>
        <v>0</v>
      </c>
      <c r="FW76" s="147" t="n">
        <f aca="false">AV76/$FA76</f>
        <v>5.74905960648148E-005</v>
      </c>
      <c r="FX76" s="147" t="n">
        <f aca="false">AW76/$FA76</f>
        <v>0</v>
      </c>
      <c r="FY76" s="147" t="n">
        <f aca="false">AX76/$FA76</f>
        <v>5.74905960648148E-005</v>
      </c>
      <c r="FZ76" s="147" t="n">
        <f aca="false">AY76/$FA76</f>
        <v>2.70290798611111E-005</v>
      </c>
      <c r="GA76" s="147" t="n">
        <f aca="false">AZ76/$FA76</f>
        <v>0</v>
      </c>
      <c r="GB76" s="147" t="n">
        <f aca="false">BA76/$FA76</f>
        <v>2.70290798611111E-005</v>
      </c>
      <c r="GC76" s="147" t="n">
        <f aca="false">SUM(FK76,FN76,FQ76,FT76,FW76,FZ76)</f>
        <v>0.00180674370659722</v>
      </c>
      <c r="GD76" s="147" t="n">
        <f aca="false">SUM(FL76,FO76,FR76,FU76,FX76,GA76)</f>
        <v>0.00266315104166667</v>
      </c>
      <c r="GE76" s="147" t="n">
        <f aca="false">SUM(FM76,FP76,FS76,FV76,FY76,GB76)</f>
        <v>8.45196759259259E-005</v>
      </c>
      <c r="GF76" s="105"/>
      <c r="GG76" s="146" t="n">
        <f aca="false">BD76/$FA76</f>
        <v>0.166496858723958</v>
      </c>
      <c r="GH76" s="146" t="n">
        <f aca="false">BE76/$FA76</f>
        <v>0.0724401457609954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649593098958333</v>
      </c>
      <c r="GP76" s="146" t="n">
        <f aca="false">BM76/$FA76</f>
        <v>0.000819276258680556</v>
      </c>
      <c r="GQ76" s="146" t="n">
        <f aca="false">BN76/$FA76</f>
        <v>0</v>
      </c>
      <c r="GR76" s="146" t="n">
        <f aca="false">BO76/$FA76</f>
        <v>0.000177705439814815</v>
      </c>
      <c r="GS76" s="146" t="n">
        <f aca="false">BP76/$FA76</f>
        <v>0.000304604311342593</v>
      </c>
      <c r="GT76" s="146" t="n">
        <f aca="false">BQ76/$FA76</f>
        <v>0</v>
      </c>
      <c r="GU76" s="146" t="n">
        <f aca="false">BR76/$FA76</f>
        <v>0.000279667607060185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430248119212963</v>
      </c>
      <c r="GY76" s="146" t="n">
        <f aca="false">BV76/$FA76</f>
        <v>0.000663371672453704</v>
      </c>
      <c r="GZ76" s="146" t="n">
        <f aca="false">BW76/$FA76</f>
        <v>0</v>
      </c>
      <c r="HA76" s="146" t="n">
        <f aca="false">BX76/$FA76</f>
        <v>0.000279146773726852</v>
      </c>
      <c r="HB76" s="146" t="n">
        <f aca="false">BY76/$FA76</f>
        <v>0</v>
      </c>
      <c r="HC76" s="146" t="n">
        <f aca="false">BZ76/$FA76</f>
        <v>0.000279146773726852</v>
      </c>
      <c r="HD76" s="146" t="n">
        <f aca="false">CA76/$FA76</f>
        <v>3.02734375E-005</v>
      </c>
      <c r="HE76" s="146" t="n">
        <f aca="false">CB76/$FA76</f>
        <v>0</v>
      </c>
      <c r="HF76" s="146" t="n">
        <f aca="false">CC76/$FA76</f>
        <v>3.02734375E-005</v>
      </c>
      <c r="HG76" s="147" t="n">
        <f aca="false">SUM(GO76,GR76,GU76,GX76,HA76,HD76)</f>
        <v>0.00184663447627315</v>
      </c>
      <c r="HH76" s="147" t="n">
        <f aca="false">SUM(GP76,GS76,GV76,GY76,HB76,HE76)</f>
        <v>0.00252943974247685</v>
      </c>
      <c r="HI76" s="147" t="n">
        <f aca="false">SUM(GQ76,GT76,GW76,GZ76,HC76,HF76)</f>
        <v>0.000309420211226852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385.9776</v>
      </c>
      <c r="E77" s="187" t="n">
        <v>39.4909</v>
      </c>
      <c r="F77" s="187" t="n">
        <v>44.3126</v>
      </c>
      <c r="G77" s="187" t="n">
        <v>44.8652</v>
      </c>
      <c r="H77" s="187" t="n">
        <v>2804.151</v>
      </c>
      <c r="I77" s="187" t="n">
        <v>43.664</v>
      </c>
      <c r="J77" s="150" t="n">
        <f aca="false">H77/3600</f>
        <v>0.778930833333333</v>
      </c>
      <c r="L77" s="186" t="n">
        <v>6392.7456</v>
      </c>
      <c r="M77" s="187" t="n">
        <v>39.4938</v>
      </c>
      <c r="N77" s="187" t="n">
        <v>44.34</v>
      </c>
      <c r="O77" s="187" t="n">
        <v>44.8966</v>
      </c>
      <c r="P77" s="187" t="n">
        <v>2982.798</v>
      </c>
      <c r="Q77" s="187" t="n">
        <v>37.378</v>
      </c>
      <c r="R77" s="150" t="n">
        <f aca="false">P77/3600</f>
        <v>0.828555</v>
      </c>
      <c r="S77" s="133"/>
      <c r="T77" s="47"/>
      <c r="U77" s="84"/>
      <c r="V77" s="84"/>
      <c r="W77" s="47"/>
      <c r="X77" s="84"/>
      <c r="Y77" s="152"/>
      <c r="Z77" s="84"/>
      <c r="AA77" s="92"/>
      <c r="AB77" s="153" t="n">
        <v>57193124</v>
      </c>
      <c r="AC77" s="154" t="n">
        <v>21792310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13540</v>
      </c>
      <c r="AK77" s="154" t="n">
        <v>233922</v>
      </c>
      <c r="AL77" s="154" t="n">
        <v>0</v>
      </c>
      <c r="AM77" s="154" t="n">
        <v>142098</v>
      </c>
      <c r="AN77" s="154" t="n">
        <v>169748</v>
      </c>
      <c r="AO77" s="154" t="n">
        <v>0</v>
      </c>
      <c r="AP77" s="154" t="n">
        <v>110912</v>
      </c>
      <c r="AQ77" s="154" t="n">
        <v>410400</v>
      </c>
      <c r="AR77" s="154" t="n">
        <v>0</v>
      </c>
      <c r="AS77" s="154" t="n">
        <v>158236</v>
      </c>
      <c r="AT77" s="154" t="n">
        <v>377419</v>
      </c>
      <c r="AU77" s="154" t="n">
        <v>0</v>
      </c>
      <c r="AV77" s="154" t="n">
        <v>46675</v>
      </c>
      <c r="AW77" s="154" t="n">
        <v>0</v>
      </c>
      <c r="AX77" s="154" t="n">
        <v>46675</v>
      </c>
      <c r="AY77" s="154" t="n">
        <v>23688</v>
      </c>
      <c r="AZ77" s="154" t="n">
        <v>0</v>
      </c>
      <c r="BA77" s="155" t="n">
        <v>23688</v>
      </c>
      <c r="BB77" s="116"/>
      <c r="BC77" s="97"/>
      <c r="BD77" s="156" t="n">
        <v>57167048</v>
      </c>
      <c r="BE77" s="157" t="n">
        <v>21857224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248847</v>
      </c>
      <c r="BM77" s="157" t="n">
        <v>270392</v>
      </c>
      <c r="BN77" s="157" t="n">
        <v>0</v>
      </c>
      <c r="BO77" s="157" t="n">
        <v>89001</v>
      </c>
      <c r="BP77" s="157" t="n">
        <v>107819</v>
      </c>
      <c r="BQ77" s="157" t="n">
        <v>0</v>
      </c>
      <c r="BR77" s="157" t="n">
        <v>114433</v>
      </c>
      <c r="BS77" s="157" t="n">
        <v>410400</v>
      </c>
      <c r="BT77" s="157" t="n">
        <v>0</v>
      </c>
      <c r="BU77" s="157" t="n">
        <v>175090</v>
      </c>
      <c r="BV77" s="157" t="n">
        <v>376802</v>
      </c>
      <c r="BW77" s="157" t="n">
        <v>0</v>
      </c>
      <c r="BX77" s="157" t="n">
        <v>104832</v>
      </c>
      <c r="BY77" s="157" t="n">
        <v>0</v>
      </c>
      <c r="BZ77" s="157" t="n">
        <v>104832</v>
      </c>
      <c r="CA77" s="157" t="n">
        <v>30445</v>
      </c>
      <c r="CB77" s="157" t="n">
        <v>0</v>
      </c>
      <c r="CC77" s="158" t="n">
        <v>30445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409003711704925</v>
      </c>
      <c r="CK77" s="126" t="n">
        <f aca="false">AL77/$AC77</f>
        <v>0</v>
      </c>
      <c r="CL77" s="126" t="n">
        <f aca="false">AN77/$AB77</f>
        <v>0.00296797915777428</v>
      </c>
      <c r="CM77" s="126" t="n">
        <f aca="false">AO77/$AC77</f>
        <v>0</v>
      </c>
      <c r="CN77" s="126" t="n">
        <f aca="false">AQ77/$AB77</f>
        <v>0.00717568776274575</v>
      </c>
      <c r="CO77" s="126" t="n">
        <f aca="false">AR77/$AC77</f>
        <v>0</v>
      </c>
      <c r="CP77" s="126" t="n">
        <f aca="false">AT77/$AB77</f>
        <v>0.00659902753344965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14181057446411</v>
      </c>
      <c r="CT77" s="126" t="n">
        <f aca="false">AZ77/$AB77</f>
        <v>0</v>
      </c>
      <c r="CU77" s="128" t="n">
        <f aca="false">BA77/$AC77</f>
        <v>0.00108698894242969</v>
      </c>
      <c r="CV77" s="126" t="n">
        <f aca="false">CJ77+CL77+CN77+CP77+CR77+CT77</f>
        <v>0.0208327315710189</v>
      </c>
      <c r="CW77" s="160" t="n">
        <f aca="false">CK77+CM77+CO77+CQ77+CS77+CU77</f>
        <v>0.003228799516893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472985766205734</v>
      </c>
      <c r="DE77" s="126" t="n">
        <f aca="false">BN77/$BE77</f>
        <v>0</v>
      </c>
      <c r="DF77" s="126" t="n">
        <f aca="false">BP77/$BD77</f>
        <v>0.00188603406633836</v>
      </c>
      <c r="DG77" s="126" t="n">
        <f aca="false">BQ77/$BE77</f>
        <v>0</v>
      </c>
      <c r="DH77" s="126" t="n">
        <f aca="false">BS77/$BD77</f>
        <v>0.00717896085871007</v>
      </c>
      <c r="DI77" s="126" t="n">
        <f aca="false">BT77/$BE77</f>
        <v>0</v>
      </c>
      <c r="DJ77" s="126" t="n">
        <f aca="false">BV77/$BD77</f>
        <v>0.0065912446624845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479621748855207</v>
      </c>
      <c r="DN77" s="126" t="n">
        <f aca="false">CB77/$BD77</f>
        <v>0</v>
      </c>
      <c r="DO77" s="126" t="n">
        <f aca="false">CC77/$BE77</f>
        <v>0.00139290332569223</v>
      </c>
      <c r="DP77" s="126" t="n">
        <f aca="false">DD77+DF77+DH77+DJ77+DL77+DN77</f>
        <v>0.0203860972495904</v>
      </c>
      <c r="DQ77" s="160" t="n">
        <f aca="false">DE77+DG77+DI77+DK77+DM77+DO77</f>
        <v>0.0061891208142443</v>
      </c>
      <c r="DR77" s="105"/>
      <c r="DS77" s="105"/>
      <c r="DT77" s="126" t="n">
        <f aca="false">BD77/AB77</f>
        <v>0.999544071067005</v>
      </c>
      <c r="DU77" s="126" t="n">
        <f aca="false">BE77/AC77</f>
        <v>1.00297875718545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16534138803035</v>
      </c>
      <c r="EC77" s="126" t="n">
        <f aca="false">BM77/AK77</f>
        <v>1.15590666974462</v>
      </c>
      <c r="ED77" s="126" t="e">
        <f aca="false">BN77/AL77</f>
        <v>#DIV/0!</v>
      </c>
      <c r="EE77" s="126" t="n">
        <f aca="false">BO77/AM77</f>
        <v>0.626335346028797</v>
      </c>
      <c r="EF77" s="126" t="n">
        <f aca="false">BP77/AN77</f>
        <v>0.635170959304381</v>
      </c>
      <c r="EG77" s="126" t="e">
        <f aca="false">BQ77/AO77</f>
        <v>#DIV/0!</v>
      </c>
      <c r="EH77" s="126" t="n">
        <f aca="false">BR77/AP77</f>
        <v>1.03174588863243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10651179251245</v>
      </c>
      <c r="EL77" s="126" t="n">
        <f aca="false">BV77/AT77</f>
        <v>0.998365212138234</v>
      </c>
      <c r="EM77" s="126" t="e">
        <f aca="false">BW77/AU77</f>
        <v>#DIV/0!</v>
      </c>
      <c r="EN77" s="126" t="n">
        <f aca="false">BX77/AV77</f>
        <v>2.24599892876272</v>
      </c>
      <c r="EO77" s="126" t="e">
        <f aca="false">BY77/AW77</f>
        <v>#DIV/0!</v>
      </c>
      <c r="EP77" s="126" t="n">
        <f aca="false">BZ77/AX77</f>
        <v>2.24599892876272</v>
      </c>
      <c r="EQ77" s="126" t="n">
        <f aca="false">CA77/AY77</f>
        <v>1.28524991556906</v>
      </c>
      <c r="ER77" s="126" t="e">
        <f aca="false">CB77/AZ77</f>
        <v>#DIV/0!</v>
      </c>
      <c r="ES77" s="128" t="n">
        <f aca="false">CC77/BA77</f>
        <v>1.28524991556906</v>
      </c>
      <c r="ET77" s="126" t="n">
        <f aca="false">SUM(BL77+BO77+BR77+BU77+BX77+CA77)/SUM(AJ77+AM77+AP77+AS77+AV77+AY77)</f>
        <v>1.09710004617715</v>
      </c>
      <c r="EU77" s="126" t="n">
        <f aca="false">SUM(BM77+BP77+BS77+BV77+BY77+CB77)/SUM(AK77+AN77+AQ77+AT77+AW77+AZ77)</f>
        <v>0.978114779070558</v>
      </c>
      <c r="EV77" s="126" t="n">
        <f aca="false">SUM(BN77+BQ77+BT77+BW77+BZ77+CC77)/SUM(AL77+AO77+AR77+AU77+AX77+BA77)</f>
        <v>1.92255873115132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3430852141204</v>
      </c>
      <c r="FD77" s="146" t="n">
        <f aca="false">AC77/$FA77</f>
        <v>0.0394102828414352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386176215277778</v>
      </c>
      <c r="FL77" s="147" t="n">
        <f aca="false">AK77/$FA77</f>
        <v>0.000423036024305556</v>
      </c>
      <c r="FM77" s="147" t="n">
        <f aca="false">AL77/$FA77</f>
        <v>0</v>
      </c>
      <c r="FN77" s="147" t="n">
        <f aca="false">AM77/$FA77</f>
        <v>0.000256976996527778</v>
      </c>
      <c r="FO77" s="147" t="n">
        <f aca="false">AN77/$FA77</f>
        <v>0.000306980613425926</v>
      </c>
      <c r="FP77" s="147" t="n">
        <f aca="false">AO77/$FA77</f>
        <v>0</v>
      </c>
      <c r="FQ77" s="147" t="n">
        <f aca="false">AP77/$FA77</f>
        <v>0.000200578703703704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286161747685185</v>
      </c>
      <c r="FU77" s="147" t="n">
        <f aca="false">AT77/$FA77</f>
        <v>0.000682543041087963</v>
      </c>
      <c r="FV77" s="147" t="n">
        <f aca="false">AU77/$FA77</f>
        <v>0</v>
      </c>
      <c r="FW77" s="147" t="n">
        <f aca="false">AV77/$FA77</f>
        <v>8.44093605324074E-005</v>
      </c>
      <c r="FX77" s="147" t="n">
        <f aca="false">AW77/$FA77</f>
        <v>0</v>
      </c>
      <c r="FY77" s="147" t="n">
        <f aca="false">AX77/$FA77</f>
        <v>8.44093605324074E-005</v>
      </c>
      <c r="FZ77" s="147" t="n">
        <f aca="false">AY77/$FA77</f>
        <v>4.28385416666667E-005</v>
      </c>
      <c r="GA77" s="147" t="n">
        <f aca="false">AZ77/$FA77</f>
        <v>0</v>
      </c>
      <c r="GB77" s="147" t="n">
        <f aca="false">BA77/$FA77</f>
        <v>4.28385416666667E-005</v>
      </c>
      <c r="GC77" s="147" t="n">
        <f aca="false">SUM(FK77,FN77,FQ77,FT77,FW77,FZ77)</f>
        <v>0.00125714156539352</v>
      </c>
      <c r="GD77" s="147" t="n">
        <f aca="false">SUM(FL77,FO77,FR77,FU77,FX77,GA77)</f>
        <v>0.00215474717881944</v>
      </c>
      <c r="GE77" s="147" t="n">
        <f aca="false">SUM(FM77,FP77,FS77,FV77,FY77,GB77)</f>
        <v>0.000127247902199074</v>
      </c>
      <c r="GF77" s="105"/>
      <c r="GG77" s="146" t="n">
        <f aca="false">BD77/$FA77</f>
        <v>0.103383695023148</v>
      </c>
      <c r="GH77" s="146" t="n">
        <f aca="false">BE77/$FA77</f>
        <v>0.0395276765046296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450027126736111</v>
      </c>
      <c r="GP77" s="146" t="n">
        <f aca="false">BM77/$FA77</f>
        <v>0.000488990162037037</v>
      </c>
      <c r="GQ77" s="146" t="n">
        <f aca="false">BN77/$FA77</f>
        <v>0</v>
      </c>
      <c r="GR77" s="146" t="n">
        <f aca="false">BO77/$FA77</f>
        <v>0.000160953776041667</v>
      </c>
      <c r="GS77" s="146" t="n">
        <f aca="false">BP77/$FA77</f>
        <v>0.000194985170717593</v>
      </c>
      <c r="GT77" s="146" t="n">
        <f aca="false">BQ77/$FA77</f>
        <v>0</v>
      </c>
      <c r="GU77" s="146" t="n">
        <f aca="false">BR77/$FA77</f>
        <v>0.000206946252893519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31664134837963</v>
      </c>
      <c r="GY77" s="146" t="n">
        <f aca="false">BV77/$FA77</f>
        <v>0.000681427228009259</v>
      </c>
      <c r="GZ77" s="146" t="n">
        <f aca="false">BW77/$FA77</f>
        <v>0</v>
      </c>
      <c r="HA77" s="146" t="n">
        <f aca="false">BX77/$FA77</f>
        <v>0.000189583333333333</v>
      </c>
      <c r="HB77" s="146" t="n">
        <f aca="false">BY77/$FA77</f>
        <v>0</v>
      </c>
      <c r="HC77" s="146" t="n">
        <f aca="false">BZ77/$FA77</f>
        <v>0.000189583333333333</v>
      </c>
      <c r="HD77" s="146" t="n">
        <f aca="false">CA77/$FA77</f>
        <v>5.50582320601852E-005</v>
      </c>
      <c r="HE77" s="146" t="n">
        <f aca="false">CB77/$FA77</f>
        <v>0</v>
      </c>
      <c r="HF77" s="146" t="n">
        <f aca="false">CC77/$FA77</f>
        <v>5.50582320601852E-005</v>
      </c>
      <c r="HG77" s="147" t="n">
        <f aca="false">SUM(GO77,GR77,GU77,GX77,HA77,HD77)</f>
        <v>0.00137921006944444</v>
      </c>
      <c r="HH77" s="147" t="n">
        <f aca="false">SUM(GP77,GS77,GV77,GY77,HB77,HE77)</f>
        <v>0.00210759006076389</v>
      </c>
      <c r="HI77" s="147" t="n">
        <f aca="false">SUM(GQ77,GT77,GW77,GZ77,HC77,HF77)</f>
        <v>0.00024464156539351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685.9976</v>
      </c>
      <c r="E78" s="189" t="n">
        <v>36.8916</v>
      </c>
      <c r="F78" s="189" t="n">
        <v>42.7747</v>
      </c>
      <c r="G78" s="189" t="n">
        <v>43.2619</v>
      </c>
      <c r="H78" s="189" t="n">
        <v>2653.58</v>
      </c>
      <c r="I78" s="189" t="n">
        <v>40.809</v>
      </c>
      <c r="J78" s="163" t="n">
        <f aca="false">H78/3600</f>
        <v>0.737105555555556</v>
      </c>
      <c r="L78" s="188" t="n">
        <v>3693.0936</v>
      </c>
      <c r="M78" s="189" t="n">
        <v>36.897</v>
      </c>
      <c r="N78" s="189" t="n">
        <v>42.7995</v>
      </c>
      <c r="O78" s="189" t="n">
        <v>43.2955</v>
      </c>
      <c r="P78" s="189" t="n">
        <v>2828.202</v>
      </c>
      <c r="Q78" s="189" t="n">
        <v>35.162</v>
      </c>
      <c r="R78" s="163" t="n">
        <f aca="false">P78/3600</f>
        <v>0.785611666666667</v>
      </c>
      <c r="S78" s="133"/>
      <c r="T78" s="49"/>
      <c r="U78" s="165"/>
      <c r="V78" s="165"/>
      <c r="W78" s="49"/>
      <c r="X78" s="165"/>
      <c r="Y78" s="166"/>
      <c r="Z78" s="84"/>
      <c r="AA78" s="92"/>
      <c r="AB78" s="153" t="n">
        <v>36135199</v>
      </c>
      <c r="AC78" s="154" t="n">
        <v>12401877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03035</v>
      </c>
      <c r="AK78" s="154" t="n">
        <v>107571</v>
      </c>
      <c r="AL78" s="154" t="n">
        <v>0</v>
      </c>
      <c r="AM78" s="154" t="n">
        <v>64698</v>
      </c>
      <c r="AN78" s="154" t="n">
        <v>93896</v>
      </c>
      <c r="AO78" s="154" t="n">
        <v>0</v>
      </c>
      <c r="AP78" s="154" t="n">
        <v>70697</v>
      </c>
      <c r="AQ78" s="154" t="n">
        <v>410400</v>
      </c>
      <c r="AR78" s="154" t="n">
        <v>0</v>
      </c>
      <c r="AS78" s="154" t="n">
        <v>86466</v>
      </c>
      <c r="AT78" s="154" t="n">
        <v>386968</v>
      </c>
      <c r="AU78" s="154" t="n">
        <v>0</v>
      </c>
      <c r="AV78" s="154" t="n">
        <v>28955</v>
      </c>
      <c r="AW78" s="154" t="n">
        <v>0</v>
      </c>
      <c r="AX78" s="154" t="n">
        <v>28955</v>
      </c>
      <c r="AY78" s="154" t="n">
        <v>14642</v>
      </c>
      <c r="AZ78" s="154" t="n">
        <v>0</v>
      </c>
      <c r="BA78" s="155" t="n">
        <v>14642</v>
      </c>
      <c r="BB78" s="116"/>
      <c r="BC78" s="97"/>
      <c r="BD78" s="156" t="n">
        <v>36141537</v>
      </c>
      <c r="BE78" s="157" t="n">
        <v>12432973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133402</v>
      </c>
      <c r="BM78" s="157" t="n">
        <v>138226</v>
      </c>
      <c r="BN78" s="157" t="n">
        <v>0</v>
      </c>
      <c r="BO78" s="157" t="n">
        <v>51615</v>
      </c>
      <c r="BP78" s="157" t="n">
        <v>70707</v>
      </c>
      <c r="BQ78" s="157" t="n">
        <v>0</v>
      </c>
      <c r="BR78" s="157" t="n">
        <v>74352</v>
      </c>
      <c r="BS78" s="157" t="n">
        <v>410400</v>
      </c>
      <c r="BT78" s="157" t="n">
        <v>0</v>
      </c>
      <c r="BU78" s="157" t="n">
        <v>105079</v>
      </c>
      <c r="BV78" s="157" t="n">
        <v>385840</v>
      </c>
      <c r="BW78" s="157" t="n">
        <v>0</v>
      </c>
      <c r="BX78" s="157" t="n">
        <v>53452</v>
      </c>
      <c r="BY78" s="157" t="n">
        <v>0</v>
      </c>
      <c r="BZ78" s="157" t="n">
        <v>53452</v>
      </c>
      <c r="CA78" s="157" t="n">
        <v>21241</v>
      </c>
      <c r="CB78" s="157" t="n">
        <v>0</v>
      </c>
      <c r="CC78" s="158" t="n">
        <v>21241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97690348958643</v>
      </c>
      <c r="CK78" s="126" t="n">
        <f aca="false">AL78/$AC78</f>
        <v>0</v>
      </c>
      <c r="CL78" s="126" t="n">
        <f aca="false">AN78/$AB78</f>
        <v>0.00259846361991808</v>
      </c>
      <c r="CM78" s="126" t="n">
        <f aca="false">AO78/$AC78</f>
        <v>0</v>
      </c>
      <c r="CN78" s="126" t="n">
        <f aca="false">AQ78/$AB78</f>
        <v>0.0113573471672316</v>
      </c>
      <c r="CO78" s="126" t="n">
        <f aca="false">AR78/$AC78</f>
        <v>0</v>
      </c>
      <c r="CP78" s="126" t="n">
        <f aca="false">AT78/$AB78</f>
        <v>0.0107088935638628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233472723524028</v>
      </c>
      <c r="CT78" s="126" t="n">
        <f aca="false">AZ78/$AB78</f>
        <v>0</v>
      </c>
      <c r="CU78" s="128" t="n">
        <f aca="false">BA78/$AC78</f>
        <v>0.00118062773884953</v>
      </c>
      <c r="CV78" s="126" t="n">
        <f aca="false">CJ78+CL78+CN78+CP78+CR78+CT78</f>
        <v>0.0276416078405989</v>
      </c>
      <c r="CW78" s="160" t="n">
        <f aca="false">CK78+CM78+CO78+CQ78+CS78+CU78</f>
        <v>0.00351535497408981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382457447783696</v>
      </c>
      <c r="DE78" s="126" t="n">
        <f aca="false">BN78/$BE78</f>
        <v>0</v>
      </c>
      <c r="DF78" s="126" t="n">
        <f aca="false">BP78/$BD78</f>
        <v>0.0019563916166598</v>
      </c>
      <c r="DG78" s="126" t="n">
        <f aca="false">BQ78/$BE78</f>
        <v>0</v>
      </c>
      <c r="DH78" s="126" t="n">
        <f aca="false">BS78/$BD78</f>
        <v>0.0113553554736756</v>
      </c>
      <c r="DI78" s="126" t="n">
        <f aca="false">BT78/$BE78</f>
        <v>0</v>
      </c>
      <c r="DJ78" s="126" t="n">
        <f aca="false">BV78/$BD78</f>
        <v>0.0106758049609235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429921306834657</v>
      </c>
      <c r="DN78" s="126" t="n">
        <f aca="false">CB78/$BD78</f>
        <v>0</v>
      </c>
      <c r="DO78" s="126" t="n">
        <f aca="false">CC78/$BE78</f>
        <v>0.00170844093363671</v>
      </c>
      <c r="DP78" s="126" t="n">
        <f aca="false">DD78+DF78+DH78+DJ78+DL78+DN78</f>
        <v>0.0278121265290959</v>
      </c>
      <c r="DQ78" s="160" t="n">
        <f aca="false">DE78+DG78+DI78+DK78+DM78+DO78</f>
        <v>0.00600765400198327</v>
      </c>
      <c r="DR78" s="105"/>
      <c r="DS78" s="105"/>
      <c r="DT78" s="126" t="n">
        <f aca="false">BD78/AB78</f>
        <v>1.00017539684782</v>
      </c>
      <c r="DU78" s="126" t="n">
        <f aca="false">BE78/AC78</f>
        <v>1.00250736239361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29472509341486</v>
      </c>
      <c r="EC78" s="126" t="n">
        <f aca="false">BM78/AK78</f>
        <v>1.28497457493191</v>
      </c>
      <c r="ED78" s="126" t="e">
        <f aca="false">BN78/AL78</f>
        <v>#DIV/0!</v>
      </c>
      <c r="EE78" s="126" t="n">
        <f aca="false">BO78/AM78</f>
        <v>0.797783548177687</v>
      </c>
      <c r="EF78" s="126" t="n">
        <f aca="false">BP78/AN78</f>
        <v>0.753035273068075</v>
      </c>
      <c r="EG78" s="126" t="e">
        <f aca="false">BQ78/AO78</f>
        <v>#DIV/0!</v>
      </c>
      <c r="EH78" s="126" t="n">
        <f aca="false">BR78/AP78</f>
        <v>1.05169950634398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21526380311336</v>
      </c>
      <c r="EL78" s="126" t="n">
        <f aca="false">BV78/AT78</f>
        <v>0.997085030286742</v>
      </c>
      <c r="EM78" s="126" t="e">
        <f aca="false">BW78/AU78</f>
        <v>#DIV/0!</v>
      </c>
      <c r="EN78" s="126" t="n">
        <f aca="false">BX78/AV78</f>
        <v>1.84603695389397</v>
      </c>
      <c r="EO78" s="126" t="e">
        <f aca="false">BY78/AW78</f>
        <v>#DIV/0!</v>
      </c>
      <c r="EP78" s="126" t="n">
        <f aca="false">BZ78/AX78</f>
        <v>1.84603695389397</v>
      </c>
      <c r="EQ78" s="126" t="n">
        <f aca="false">CA78/AY78</f>
        <v>1.45068979647589</v>
      </c>
      <c r="ER78" s="126" t="e">
        <f aca="false">CB78/AZ78</f>
        <v>#DIV/0!</v>
      </c>
      <c r="ES78" s="128" t="n">
        <f aca="false">CC78/BA78</f>
        <v>1.45068979647589</v>
      </c>
      <c r="ET78" s="126" t="n">
        <f aca="false">SUM(BL78+BO78+BR78+BU78+BX78+CA78)/SUM(AJ78+AM78+AP78+AS78+AV78+AY78)</f>
        <v>1.19172141668906</v>
      </c>
      <c r="EU78" s="126" t="n">
        <f aca="false">SUM(BM78+BP78+BS78+BV78+BY78+CB78)/SUM(AK78+AN78+AQ78+AT78+AW78+AZ78)</f>
        <v>1.00634539238213</v>
      </c>
      <c r="EV78" s="126" t="n">
        <f aca="false">SUM(BN78+BQ78+BT78+BW78+BZ78+CC78)/SUM(AL78+AO78+AR78+AU78+AX78+BA78)</f>
        <v>1.71326008670321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53486671730324</v>
      </c>
      <c r="FD78" s="146" t="n">
        <f aca="false">AC78/$FA78</f>
        <v>0.0224281629774306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0.000186333550347222</v>
      </c>
      <c r="FL78" s="147" t="n">
        <f aca="false">AK78/$FA78</f>
        <v>0.000194536675347222</v>
      </c>
      <c r="FM78" s="147" t="n">
        <f aca="false">AL78/$FA78</f>
        <v>0</v>
      </c>
      <c r="FN78" s="147" t="n">
        <f aca="false">AM78/$FA78</f>
        <v>0.000117003038194444</v>
      </c>
      <c r="FO78" s="147" t="n">
        <f aca="false">AN78/$FA78</f>
        <v>0.000169806134259259</v>
      </c>
      <c r="FP78" s="147" t="n">
        <f aca="false">AO78/$FA78</f>
        <v>0</v>
      </c>
      <c r="FQ78" s="147" t="n">
        <f aca="false">AP78/$FA78</f>
        <v>0.00012785192418981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0.000156369357638889</v>
      </c>
      <c r="FU78" s="147" t="n">
        <f aca="false">AT78/$FA78</f>
        <v>0.000699811921296296</v>
      </c>
      <c r="FV78" s="147" t="n">
        <f aca="false">AU78/$FA78</f>
        <v>0</v>
      </c>
      <c r="FW78" s="147" t="n">
        <f aca="false">AV78/$FA78</f>
        <v>5.23636429398148E-005</v>
      </c>
      <c r="FX78" s="147" t="n">
        <f aca="false">AW78/$FA78</f>
        <v>0</v>
      </c>
      <c r="FY78" s="147" t="n">
        <f aca="false">AX78/$FA78</f>
        <v>5.23636429398148E-005</v>
      </c>
      <c r="FZ78" s="147" t="n">
        <f aca="false">AY78/$FA78</f>
        <v>2.64793113425926E-005</v>
      </c>
      <c r="GA78" s="147" t="n">
        <f aca="false">AZ78/$FA78</f>
        <v>0</v>
      </c>
      <c r="GB78" s="147" t="n">
        <f aca="false">BA78/$FA78</f>
        <v>2.64793113425926E-005</v>
      </c>
      <c r="GC78" s="147" t="n">
        <f aca="false">SUM(FK78,FN78,FQ78,FT78,FW78,FZ78)</f>
        <v>0.000666400824652778</v>
      </c>
      <c r="GD78" s="147" t="n">
        <f aca="false">SUM(FL78,FO78,FR78,FU78,FX78,GA78)</f>
        <v>0.00180634223090278</v>
      </c>
      <c r="GE78" s="147" t="n">
        <f aca="false">SUM(FM78,FP78,FS78,FV78,FY78,GB78)</f>
        <v>7.88429542824074E-005</v>
      </c>
      <c r="GF78" s="105"/>
      <c r="GG78" s="146" t="n">
        <f aca="false">BD78/$FA78</f>
        <v>0.0653601291232639</v>
      </c>
      <c r="GH78" s="146" t="n">
        <f aca="false">BE78/$FA78</f>
        <v>0.022484398509838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0.00024125072337963</v>
      </c>
      <c r="GP78" s="146" t="n">
        <f aca="false">BM78/$FA78</f>
        <v>0.000249974681712963</v>
      </c>
      <c r="GQ78" s="146" t="n">
        <f aca="false">BN78/$FA78</f>
        <v>0</v>
      </c>
      <c r="GR78" s="146" t="n">
        <f aca="false">BO78/$FA78</f>
        <v>9.33430989583333E-005</v>
      </c>
      <c r="GS78" s="146" t="n">
        <f aca="false">BP78/$FA78</f>
        <v>0.000127870008680556</v>
      </c>
      <c r="GT78" s="146" t="n">
        <f aca="false">BQ78/$FA78</f>
        <v>0</v>
      </c>
      <c r="GU78" s="146" t="n">
        <f aca="false">BR78/$FA78</f>
        <v>0.000134461805555556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0.00019003002025463</v>
      </c>
      <c r="GY78" s="146" t="n">
        <f aca="false">BV78/$FA78</f>
        <v>0.000697771990740741</v>
      </c>
      <c r="GZ78" s="146" t="n">
        <f aca="false">BW78/$FA78</f>
        <v>0</v>
      </c>
      <c r="HA78" s="146" t="n">
        <f aca="false">BX78/$FA78</f>
        <v>9.66652199074074E-005</v>
      </c>
      <c r="HB78" s="146" t="n">
        <f aca="false">BY78/$FA78</f>
        <v>0</v>
      </c>
      <c r="HC78" s="146" t="n">
        <f aca="false">BZ78/$FA78</f>
        <v>9.66652199074074E-005</v>
      </c>
      <c r="HD78" s="146" t="n">
        <f aca="false">CA78/$FA78</f>
        <v>3.84132667824074E-005</v>
      </c>
      <c r="HE78" s="146" t="n">
        <f aca="false">CB78/$FA78</f>
        <v>0</v>
      </c>
      <c r="HF78" s="146" t="n">
        <f aca="false">CC78/$FA78</f>
        <v>3.84132667824074E-005</v>
      </c>
      <c r="HG78" s="147" t="n">
        <f aca="false">SUM(GO78,GR78,GU78,GX78,HA78,HD78)</f>
        <v>0.000794164134837963</v>
      </c>
      <c r="HH78" s="147" t="n">
        <f aca="false">SUM(GP78,GS78,GV78,GY78,HB78,HE78)</f>
        <v>0.00181780418113426</v>
      </c>
      <c r="HI78" s="147" t="n">
        <f aca="false">SUM(GQ78,GT78,GW78,GZ78,HC78,HF78)</f>
        <v>0.000135078486689815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22138.3016</v>
      </c>
      <c r="E79" s="182" t="n">
        <v>44.4164</v>
      </c>
      <c r="F79" s="182" t="n">
        <v>47.5204</v>
      </c>
      <c r="G79" s="182" t="n">
        <v>48.3317</v>
      </c>
      <c r="H79" s="182" t="n">
        <v>3438.199</v>
      </c>
      <c r="I79" s="182" t="n">
        <v>54.038</v>
      </c>
      <c r="J79" s="131" t="n">
        <f aca="false">H79/3600</f>
        <v>0.955055277777778</v>
      </c>
      <c r="L79" s="181" t="n">
        <v>22139.408</v>
      </c>
      <c r="M79" s="182" t="n">
        <v>44.4168</v>
      </c>
      <c r="N79" s="182" t="n">
        <v>47.5244</v>
      </c>
      <c r="O79" s="182" t="n">
        <v>48.3373</v>
      </c>
      <c r="P79" s="182" t="n">
        <v>3714.843</v>
      </c>
      <c r="Q79" s="182" t="n">
        <v>46.925</v>
      </c>
      <c r="R79" s="131" t="n">
        <f aca="false">P79/3600</f>
        <v>1.03190083333333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53" t="n">
        <v>160659263</v>
      </c>
      <c r="AC79" s="154" t="n">
        <v>92757927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68449</v>
      </c>
      <c r="AK79" s="154" t="n">
        <v>740551</v>
      </c>
      <c r="AL79" s="154" t="n">
        <v>0</v>
      </c>
      <c r="AM79" s="154" t="n">
        <v>338252</v>
      </c>
      <c r="AN79" s="154" t="n">
        <v>429171</v>
      </c>
      <c r="AO79" s="154" t="n">
        <v>0</v>
      </c>
      <c r="AP79" s="154" t="n">
        <v>243492</v>
      </c>
      <c r="AQ79" s="154" t="n">
        <v>410400</v>
      </c>
      <c r="AR79" s="154" t="n">
        <v>0</v>
      </c>
      <c r="AS79" s="154" t="n">
        <v>282286</v>
      </c>
      <c r="AT79" s="154" t="n">
        <v>321449</v>
      </c>
      <c r="AU79" s="154" t="n">
        <v>0</v>
      </c>
      <c r="AV79" s="154" t="n">
        <v>14465</v>
      </c>
      <c r="AW79" s="154" t="n">
        <v>0</v>
      </c>
      <c r="AX79" s="154" t="n">
        <v>14465</v>
      </c>
      <c r="AY79" s="154" t="n">
        <v>5159</v>
      </c>
      <c r="AZ79" s="154" t="n">
        <v>0</v>
      </c>
      <c r="BA79" s="155" t="n">
        <v>5159</v>
      </c>
      <c r="BB79" s="116"/>
      <c r="BC79" s="97"/>
      <c r="BD79" s="156" t="n">
        <v>160539407</v>
      </c>
      <c r="BE79" s="157" t="n">
        <v>93001927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577156</v>
      </c>
      <c r="BM79" s="157" t="n">
        <v>762619</v>
      </c>
      <c r="BN79" s="157" t="n">
        <v>0</v>
      </c>
      <c r="BO79" s="157" t="n">
        <v>94432</v>
      </c>
      <c r="BP79" s="157" t="n">
        <v>285216</v>
      </c>
      <c r="BQ79" s="157" t="n">
        <v>0</v>
      </c>
      <c r="BR79" s="157" t="n">
        <v>242848</v>
      </c>
      <c r="BS79" s="157" t="n">
        <v>410400</v>
      </c>
      <c r="BT79" s="157" t="n">
        <v>0</v>
      </c>
      <c r="BU79" s="157" t="n">
        <v>285518</v>
      </c>
      <c r="BV79" s="157" t="n">
        <v>323480</v>
      </c>
      <c r="BW79" s="157" t="n">
        <v>0</v>
      </c>
      <c r="BX79" s="157" t="n">
        <v>258469</v>
      </c>
      <c r="BY79" s="157" t="n">
        <v>0</v>
      </c>
      <c r="BZ79" s="157" t="n">
        <v>258469</v>
      </c>
      <c r="CA79" s="157" t="n">
        <v>5155</v>
      </c>
      <c r="CB79" s="157" t="n">
        <v>0</v>
      </c>
      <c r="CC79" s="158" t="n">
        <v>5155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460945099692135</v>
      </c>
      <c r="CK79" s="126" t="n">
        <f aca="false">AL79/$AC79</f>
        <v>0</v>
      </c>
      <c r="CL79" s="126" t="n">
        <f aca="false">AN79/$AB79</f>
        <v>0.00267131189317108</v>
      </c>
      <c r="CM79" s="126" t="n">
        <f aca="false">AO79/$AC79</f>
        <v>0</v>
      </c>
      <c r="CN79" s="126" t="n">
        <f aca="false">AQ79/$AB79</f>
        <v>0.00255447455899259</v>
      </c>
      <c r="CO79" s="126" t="n">
        <f aca="false">AR79/$AC79</f>
        <v>0</v>
      </c>
      <c r="CP79" s="126" t="n">
        <f aca="false">AT79/$AB79</f>
        <v>0.00200081211626123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155943545396395</v>
      </c>
      <c r="CT79" s="126" t="n">
        <f aca="false">AZ79/$AB79</f>
        <v>0</v>
      </c>
      <c r="CU79" s="128" t="n">
        <f aca="false">BA79/$AC79</f>
        <v>5.56178880539234E-005</v>
      </c>
      <c r="CV79" s="126" t="n">
        <f aca="false">CJ79+CL79+CN79+CP79+CR79+CT79</f>
        <v>0.0118360495653463</v>
      </c>
      <c r="CW79" s="160" t="n">
        <f aca="false">CK79+CM79+CO79+CQ79+CS79+CU79</f>
        <v>0.000211561433450318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475035391154771</v>
      </c>
      <c r="DE79" s="126" t="n">
        <f aca="false">BN79/$BE79</f>
        <v>0</v>
      </c>
      <c r="DF79" s="126" t="n">
        <f aca="false">BP79/$BD79</f>
        <v>0.00177661052404411</v>
      </c>
      <c r="DG79" s="126" t="n">
        <f aca="false">BQ79/$BE79</f>
        <v>0</v>
      </c>
      <c r="DH79" s="126" t="n">
        <f aca="false">BS79/$BD79</f>
        <v>0.00255638168639803</v>
      </c>
      <c r="DI79" s="126" t="n">
        <f aca="false">BT79/$BE79</f>
        <v>0</v>
      </c>
      <c r="DJ79" s="126" t="n">
        <f aca="false">BV79/$BD79</f>
        <v>0.002014956988099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277917897335611</v>
      </c>
      <c r="DN79" s="126" t="n">
        <f aca="false">CB79/$BD79</f>
        <v>0</v>
      </c>
      <c r="DO79" s="126" t="n">
        <f aca="false">CC79/$BE79</f>
        <v>5.54289590150105E-005</v>
      </c>
      <c r="DP79" s="126" t="n">
        <f aca="false">DD79+DF79+DH79+DJ79+DL79+DN79</f>
        <v>0.0110983031100894</v>
      </c>
      <c r="DQ79" s="160" t="n">
        <f aca="false">DE79+DG79+DI79+DK79+DM79+DO79</f>
        <v>0.00283460793237112</v>
      </c>
      <c r="DR79" s="105"/>
      <c r="DS79" s="105"/>
      <c r="DT79" s="126" t="n">
        <f aca="false">BD79/AB79</f>
        <v>0.999253973921192</v>
      </c>
      <c r="DU79" s="126" t="n">
        <f aca="false">BE79/AC79</f>
        <v>1.00263050294343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1531711727877</v>
      </c>
      <c r="EC79" s="126" t="n">
        <f aca="false">BM79/AK79</f>
        <v>1.02979943312479</v>
      </c>
      <c r="ED79" s="126" t="e">
        <f aca="false">BN79/AL79</f>
        <v>#DIV/0!</v>
      </c>
      <c r="EE79" s="126" t="n">
        <f aca="false">BO79/AM79</f>
        <v>0.279176471979471</v>
      </c>
      <c r="EF79" s="126" t="n">
        <f aca="false">BP79/AN79</f>
        <v>0.664574260609407</v>
      </c>
      <c r="EG79" s="126" t="e">
        <f aca="false">BQ79/AO79</f>
        <v>#DIV/0!</v>
      </c>
      <c r="EH79" s="126" t="n">
        <f aca="false">BR79/AP79</f>
        <v>0.99735514924515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.01144938112411</v>
      </c>
      <c r="EL79" s="126" t="n">
        <f aca="false">BV79/AT79</f>
        <v>1.00631826510582</v>
      </c>
      <c r="EM79" s="126" t="e">
        <f aca="false">BW79/AU79</f>
        <v>#DIV/0!</v>
      </c>
      <c r="EN79" s="126" t="n">
        <f aca="false">BX79/AV79</f>
        <v>17.8685793294158</v>
      </c>
      <c r="EO79" s="126" t="e">
        <f aca="false">BY79/AW79</f>
        <v>#DIV/0!</v>
      </c>
      <c r="EP79" s="126" t="n">
        <f aca="false">BZ79/AX79</f>
        <v>17.8685793294158</v>
      </c>
      <c r="EQ79" s="126" t="n">
        <f aca="false">CA79/AY79</f>
        <v>0.999224655941074</v>
      </c>
      <c r="ER79" s="126" t="e">
        <f aca="false">CB79/AZ79</f>
        <v>#DIV/0!</v>
      </c>
      <c r="ES79" s="128" t="n">
        <f aca="false">CC79/BA79</f>
        <v>0.999224655941074</v>
      </c>
      <c r="ET79" s="126" t="n">
        <f aca="false">SUM(BL79+BO79+BR79+BU79+BX79+CA79)/SUM(AJ79+AM79+AP79+AS79+AV79+AY79)</f>
        <v>1.00790233199711</v>
      </c>
      <c r="EU79" s="126" t="n">
        <f aca="false">SUM(BM79+BP79+BS79+BV79+BY79+CB79)/SUM(AK79+AN79+AQ79+AT79+AW79+AZ79)</f>
        <v>0.936970010585984</v>
      </c>
      <c r="EV79" s="126" t="n">
        <f aca="false">SUM(BN79+BQ79+BT79+BW79+BZ79+CC79)/SUM(AL79+AO79+AR79+AU79+AX79+BA79)</f>
        <v>13.433754586221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0544095413773</v>
      </c>
      <c r="FD79" s="146" t="n">
        <f aca="false">AC79/$FA79</f>
        <v>0.167747987196181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102801106770833</v>
      </c>
      <c r="FL79" s="147" t="n">
        <f aca="false">AK79/$FA79</f>
        <v>0.00133924877025463</v>
      </c>
      <c r="FM79" s="147" t="n">
        <f aca="false">AL79/$FA79</f>
        <v>0</v>
      </c>
      <c r="FN79" s="147" t="n">
        <f aca="false">AM79/$FA79</f>
        <v>0.000611711516203704</v>
      </c>
      <c r="FO79" s="147" t="n">
        <f aca="false">AN79/$FA79</f>
        <v>0.000776133897569445</v>
      </c>
      <c r="FP79" s="147" t="n">
        <f aca="false">AO79/$FA79</f>
        <v>0</v>
      </c>
      <c r="FQ79" s="147" t="n">
        <f aca="false">AP79/$FA79</f>
        <v>0.000440342881944444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510499855324074</v>
      </c>
      <c r="FU79" s="147" t="n">
        <f aca="false">AT79/$FA79</f>
        <v>0.000581324146412037</v>
      </c>
      <c r="FV79" s="147" t="n">
        <f aca="false">AU79/$FA79</f>
        <v>0</v>
      </c>
      <c r="FW79" s="147" t="n">
        <f aca="false">AV79/$FA79</f>
        <v>2.61592158564815E-005</v>
      </c>
      <c r="FX79" s="147" t="n">
        <f aca="false">AW79/$FA79</f>
        <v>0</v>
      </c>
      <c r="FY79" s="147" t="n">
        <f aca="false">AX79/$FA79</f>
        <v>2.61592158564815E-005</v>
      </c>
      <c r="FZ79" s="147" t="n">
        <f aca="false">AY79/$FA79</f>
        <v>9.32978877314815E-006</v>
      </c>
      <c r="GA79" s="147" t="n">
        <f aca="false">AZ79/$FA79</f>
        <v>0</v>
      </c>
      <c r="GB79" s="147" t="n">
        <f aca="false">BA79/$FA79</f>
        <v>9.32978877314815E-006</v>
      </c>
      <c r="GC79" s="147" t="n">
        <f aca="false">SUM(FK79,FN79,FQ79,FT79,FW79,FZ79)</f>
        <v>0.00262605432581019</v>
      </c>
      <c r="GD79" s="147" t="n">
        <f aca="false">SUM(FL79,FO79,FR79,FU79,FX79,GA79)</f>
        <v>0.00343889431423611</v>
      </c>
      <c r="GE79" s="147" t="n">
        <f aca="false">SUM(FM79,FP79,FS79,FV79,FY79,GB79)</f>
        <v>3.54890046296296E-005</v>
      </c>
      <c r="GF79" s="105"/>
      <c r="GG79" s="146" t="n">
        <f aca="false">BD79/$FA79</f>
        <v>0.290327341941551</v>
      </c>
      <c r="GH79" s="146" t="n">
        <f aca="false">BE79/$FA79</f>
        <v>0.168189248770255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10437572337963</v>
      </c>
      <c r="GP79" s="146" t="n">
        <f aca="false">BM79/$FA79</f>
        <v>0.0013791576244213</v>
      </c>
      <c r="GQ79" s="146" t="n">
        <f aca="false">BN79/$FA79</f>
        <v>0</v>
      </c>
      <c r="GR79" s="146" t="n">
        <f aca="false">BO79/$FA79</f>
        <v>0.000170775462962963</v>
      </c>
      <c r="GS79" s="146" t="n">
        <f aca="false">BP79/$FA79</f>
        <v>0.000515798611111111</v>
      </c>
      <c r="GT79" s="146" t="n">
        <f aca="false">BQ79/$FA79</f>
        <v>0</v>
      </c>
      <c r="GU79" s="146" t="n">
        <f aca="false">BR79/$FA79</f>
        <v>0.000439178240740741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516344762731482</v>
      </c>
      <c r="GY79" s="146" t="n">
        <f aca="false">BV79/$FA79</f>
        <v>0.000584997106481482</v>
      </c>
      <c r="GZ79" s="146" t="n">
        <f aca="false">BW79/$FA79</f>
        <v>0</v>
      </c>
      <c r="HA79" s="146" t="n">
        <f aca="false">BX79/$FA79</f>
        <v>0.000467428023726852</v>
      </c>
      <c r="HB79" s="146" t="n">
        <f aca="false">BY79/$FA79</f>
        <v>0</v>
      </c>
      <c r="HC79" s="146" t="n">
        <f aca="false">BZ79/$FA79</f>
        <v>0.000467428023726852</v>
      </c>
      <c r="HD79" s="146" t="n">
        <f aca="false">CA79/$FA79</f>
        <v>9.32255497685185E-006</v>
      </c>
      <c r="HE79" s="146" t="n">
        <f aca="false">CB79/$FA79</f>
        <v>0</v>
      </c>
      <c r="HF79" s="146" t="n">
        <f aca="false">CC79/$FA79</f>
        <v>9.32255497685185E-006</v>
      </c>
      <c r="HG79" s="147" t="n">
        <f aca="false">SUM(GO79,GR79,GU79,GX79,HA79,HD79)</f>
        <v>0.00264680627893519</v>
      </c>
      <c r="HH79" s="147" t="n">
        <f aca="false">SUM(GP79,GS79,GV79,GY79,HB79,HE79)</f>
        <v>0.00322214084201389</v>
      </c>
      <c r="HI79" s="147" t="n">
        <f aca="false">SUM(GQ79,GT79,GW79,GZ79,HC79,HF79)</f>
        <v>0.000476750578703704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211.2896</v>
      </c>
      <c r="E80" s="187" t="n">
        <v>42.1021</v>
      </c>
      <c r="F80" s="187" t="n">
        <v>45.4221</v>
      </c>
      <c r="G80" s="187" t="n">
        <v>46.3236</v>
      </c>
      <c r="H80" s="187" t="n">
        <v>3082.986</v>
      </c>
      <c r="I80" s="187" t="n">
        <v>48.906</v>
      </c>
      <c r="J80" s="150" t="n">
        <f aca="false">H80/3600</f>
        <v>0.856385</v>
      </c>
      <c r="L80" s="186" t="n">
        <v>13215.4296</v>
      </c>
      <c r="M80" s="187" t="n">
        <v>42.1035</v>
      </c>
      <c r="N80" s="187" t="n">
        <v>45.4338</v>
      </c>
      <c r="O80" s="187" t="n">
        <v>46.3366</v>
      </c>
      <c r="P80" s="187" t="n">
        <v>3312.27</v>
      </c>
      <c r="Q80" s="187" t="n">
        <v>42.182</v>
      </c>
      <c r="R80" s="150" t="n">
        <f aca="false">P80/3600</f>
        <v>0.920075</v>
      </c>
      <c r="S80" s="133"/>
      <c r="T80" s="47"/>
      <c r="U80" s="84"/>
      <c r="V80" s="84"/>
      <c r="W80" s="47"/>
      <c r="X80" s="84"/>
      <c r="Y80" s="152"/>
      <c r="Z80" s="84"/>
      <c r="AA80" s="92"/>
      <c r="AB80" s="153" t="n">
        <v>102536925</v>
      </c>
      <c r="AC80" s="154" t="n">
        <v>51108789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66493</v>
      </c>
      <c r="AK80" s="154" t="n">
        <v>479265</v>
      </c>
      <c r="AL80" s="154" t="n">
        <v>0</v>
      </c>
      <c r="AM80" s="154" t="n">
        <v>231182</v>
      </c>
      <c r="AN80" s="154" t="n">
        <v>284934</v>
      </c>
      <c r="AO80" s="154" t="n">
        <v>0</v>
      </c>
      <c r="AP80" s="154" t="n">
        <v>190797</v>
      </c>
      <c r="AQ80" s="154" t="n">
        <v>410400</v>
      </c>
      <c r="AR80" s="154" t="n">
        <v>0</v>
      </c>
      <c r="AS80" s="154" t="n">
        <v>238306</v>
      </c>
      <c r="AT80" s="154" t="n">
        <v>350327</v>
      </c>
      <c r="AU80" s="154" t="n">
        <v>0</v>
      </c>
      <c r="AV80" s="154" t="n">
        <v>24455</v>
      </c>
      <c r="AW80" s="154" t="n">
        <v>0</v>
      </c>
      <c r="AX80" s="154" t="n">
        <v>24455</v>
      </c>
      <c r="AY80" s="154" t="n">
        <v>11169</v>
      </c>
      <c r="AZ80" s="154" t="n">
        <v>0</v>
      </c>
      <c r="BA80" s="155" t="n">
        <v>11169</v>
      </c>
      <c r="BB80" s="116"/>
      <c r="BC80" s="97"/>
      <c r="BD80" s="156" t="n">
        <v>102477518</v>
      </c>
      <c r="BE80" s="157" t="n">
        <v>51252557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397102</v>
      </c>
      <c r="BM80" s="157" t="n">
        <v>521679</v>
      </c>
      <c r="BN80" s="157" t="n">
        <v>0</v>
      </c>
      <c r="BO80" s="157" t="n">
        <v>83763</v>
      </c>
      <c r="BP80" s="157" t="n">
        <v>187201</v>
      </c>
      <c r="BQ80" s="157" t="n">
        <v>0</v>
      </c>
      <c r="BR80" s="157" t="n">
        <v>197223</v>
      </c>
      <c r="BS80" s="157" t="n">
        <v>410400</v>
      </c>
      <c r="BT80" s="157" t="n">
        <v>0</v>
      </c>
      <c r="BU80" s="157" t="n">
        <v>246062</v>
      </c>
      <c r="BV80" s="157" t="n">
        <v>346239</v>
      </c>
      <c r="BW80" s="157" t="n">
        <v>0</v>
      </c>
      <c r="BX80" s="157" t="n">
        <v>167193</v>
      </c>
      <c r="BY80" s="157" t="n">
        <v>0</v>
      </c>
      <c r="BZ80" s="157" t="n">
        <v>167193</v>
      </c>
      <c r="CA80" s="157" t="n">
        <v>12199</v>
      </c>
      <c r="CB80" s="157" t="n">
        <v>0</v>
      </c>
      <c r="CC80" s="158" t="n">
        <v>12199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46740722915184</v>
      </c>
      <c r="CK80" s="126" t="n">
        <f aca="false">AL80/$AC80</f>
        <v>0</v>
      </c>
      <c r="CL80" s="126" t="n">
        <f aca="false">AN80/$AB80</f>
        <v>0.00277884284124963</v>
      </c>
      <c r="CM80" s="126" t="n">
        <f aca="false">AO80/$AC80</f>
        <v>0</v>
      </c>
      <c r="CN80" s="126" t="n">
        <f aca="false">AQ80/$AB80</f>
        <v>0.00400246057700677</v>
      </c>
      <c r="CO80" s="126" t="n">
        <f aca="false">AR80/$AC80</f>
        <v>0</v>
      </c>
      <c r="CP80" s="126" t="n">
        <f aca="false">AT80/$AB80</f>
        <v>0.00341659358323843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478489130313771</v>
      </c>
      <c r="CT80" s="126" t="n">
        <f aca="false">AZ80/$AB80</f>
        <v>0</v>
      </c>
      <c r="CU80" s="128" t="n">
        <f aca="false">BA80/$AC80</f>
        <v>0.000218533841605991</v>
      </c>
      <c r="CV80" s="126" t="n">
        <f aca="false">CJ80+CL80+CN80+CP80+CR80+CT80</f>
        <v>0.0148719692930132</v>
      </c>
      <c r="CW80" s="160" t="n">
        <f aca="false">CK80+CM80+CO80+CQ80+CS80+CU80</f>
        <v>0.000697022971919761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509066778920231</v>
      </c>
      <c r="DE80" s="126" t="n">
        <f aca="false">BN80/$BE80</f>
        <v>0</v>
      </c>
      <c r="DF80" s="126" t="n">
        <f aca="false">BP80/$BD80</f>
        <v>0.00182675189303472</v>
      </c>
      <c r="DG80" s="126" t="n">
        <f aca="false">BQ80/$BE80</f>
        <v>0</v>
      </c>
      <c r="DH80" s="126" t="n">
        <f aca="false">BS80/$BD80</f>
        <v>0.00400478083397765</v>
      </c>
      <c r="DI80" s="126" t="n">
        <f aca="false">BT80/$BE80</f>
        <v>0</v>
      </c>
      <c r="DJ80" s="126" t="n">
        <f aca="false">BV80/$BD80</f>
        <v>0.00337868253210426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326213968212357</v>
      </c>
      <c r="DN80" s="126" t="n">
        <f aca="false">CB80/$BD80</f>
        <v>0</v>
      </c>
      <c r="DO80" s="126" t="n">
        <f aca="false">CC80/$BE80</f>
        <v>0.000238017392966365</v>
      </c>
      <c r="DP80" s="126" t="n">
        <f aca="false">DD80+DF80+DH80+DJ80+DL80+DN80</f>
        <v>0.014300883048319</v>
      </c>
      <c r="DQ80" s="160" t="n">
        <f aca="false">DE80+DG80+DI80+DK80+DM80+DO80</f>
        <v>0.00350015707508993</v>
      </c>
      <c r="DR80" s="105"/>
      <c r="DS80" s="105"/>
      <c r="DT80" s="126" t="n">
        <f aca="false">BD80/AB80</f>
        <v>0.999420628227344</v>
      </c>
      <c r="DU80" s="126" t="n">
        <f aca="false">BE80/AC80</f>
        <v>1.00281297997493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83518648378</v>
      </c>
      <c r="EC80" s="126" t="n">
        <f aca="false">BM80/AK80</f>
        <v>1.08849801258177</v>
      </c>
      <c r="ED80" s="126" t="e">
        <f aca="false">BN80/AL80</f>
        <v>#DIV/0!</v>
      </c>
      <c r="EE80" s="126" t="n">
        <f aca="false">BO80/AM80</f>
        <v>0.362324921490427</v>
      </c>
      <c r="EF80" s="126" t="n">
        <f aca="false">BP80/AN80</f>
        <v>0.656997760884977</v>
      </c>
      <c r="EG80" s="126" t="e">
        <f aca="false">BQ80/AO80</f>
        <v>#DIV/0!</v>
      </c>
      <c r="EH80" s="126" t="n">
        <f aca="false">BR80/AP80</f>
        <v>1.0336797748392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3254638993563</v>
      </c>
      <c r="EL80" s="126" t="n">
        <f aca="false">BV80/AT80</f>
        <v>0.988330902271307</v>
      </c>
      <c r="EM80" s="126" t="e">
        <f aca="false">BW80/AU80</f>
        <v>#DIV/0!</v>
      </c>
      <c r="EN80" s="126" t="n">
        <f aca="false">BX80/AV80</f>
        <v>6.83676139848702</v>
      </c>
      <c r="EO80" s="126" t="e">
        <f aca="false">BY80/AW80</f>
        <v>#DIV/0!</v>
      </c>
      <c r="EP80" s="126" t="n">
        <f aca="false">BZ80/AX80</f>
        <v>6.83676139848702</v>
      </c>
      <c r="EQ80" s="126" t="n">
        <f aca="false">CA80/AY80</f>
        <v>1.09221953621631</v>
      </c>
      <c r="ER80" s="126" t="e">
        <f aca="false">CB80/AZ80</f>
        <v>#DIV/0!</v>
      </c>
      <c r="ES80" s="128" t="n">
        <f aca="false">CC80/BA80</f>
        <v>1.09221953621631</v>
      </c>
      <c r="ET80" s="126" t="n">
        <f aca="false">SUM(BL80+BO80+BR80+BU80+BX80+CA80)/SUM(AJ80+AM80+AP80+AS80+AV80+AY80)</f>
        <v>1.03872357168002</v>
      </c>
      <c r="EU80" s="126" t="n">
        <f aca="false">SUM(BM80+BP80+BS80+BV80+BY80+CB80)/SUM(AK80+AN80+AQ80+AT80+AW80+AZ80)</f>
        <v>0.961042699776907</v>
      </c>
      <c r="EV80" s="126" t="n">
        <f aca="false">SUM(BN80+BQ80+BT80+BW80+BZ80+CC80)/SUM(AL80+AO80+AR80+AU80+AX80+BA80)</f>
        <v>5.03570626543903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85432807074653</v>
      </c>
      <c r="FD80" s="146" t="n">
        <f aca="false">AC80/$FA80</f>
        <v>0.0924276421440972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66278392650463</v>
      </c>
      <c r="FL80" s="147" t="n">
        <f aca="false">AK80/$FA80</f>
        <v>0.000866726345486111</v>
      </c>
      <c r="FM80" s="147" t="n">
        <f aca="false">AL80/$FA80</f>
        <v>0</v>
      </c>
      <c r="FN80" s="147" t="n">
        <f aca="false">AM80/$FA80</f>
        <v>0.000418080873842593</v>
      </c>
      <c r="FO80" s="147" t="n">
        <f aca="false">AN80/$FA80</f>
        <v>0.000515288628472222</v>
      </c>
      <c r="FP80" s="147" t="n">
        <f aca="false">AO80/$FA80</f>
        <v>0</v>
      </c>
      <c r="FQ80" s="147" t="n">
        <f aca="false">AP80/$FA80</f>
        <v>0.000345046657986111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430964265046296</v>
      </c>
      <c r="FU80" s="147" t="n">
        <f aca="false">AT80/$FA80</f>
        <v>0.000633548538773148</v>
      </c>
      <c r="FV80" s="147" t="n">
        <f aca="false">AU80/$FA80</f>
        <v>0</v>
      </c>
      <c r="FW80" s="147" t="n">
        <f aca="false">AV80/$FA80</f>
        <v>4.42256221064815E-005</v>
      </c>
      <c r="FX80" s="147" t="n">
        <f aca="false">AW80/$FA80</f>
        <v>0</v>
      </c>
      <c r="FY80" s="147" t="n">
        <f aca="false">AX80/$FA80</f>
        <v>4.42256221064815E-005</v>
      </c>
      <c r="FZ80" s="147" t="n">
        <f aca="false">AY80/$FA80</f>
        <v>2.01985677083333E-005</v>
      </c>
      <c r="GA80" s="147" t="n">
        <f aca="false">AZ80/$FA80</f>
        <v>0</v>
      </c>
      <c r="GB80" s="147" t="n">
        <f aca="false">BA80/$FA80</f>
        <v>2.01985677083333E-005</v>
      </c>
      <c r="GC80" s="147" t="n">
        <f aca="false">SUM(FK80,FN80,FQ80,FT80,FW80,FZ80)</f>
        <v>0.00192129991319444</v>
      </c>
      <c r="GD80" s="147" t="n">
        <f aca="false">SUM(FL80,FO80,FR80,FU80,FX80,GA80)</f>
        <v>0.00275775101273148</v>
      </c>
      <c r="GE80" s="147" t="n">
        <f aca="false">SUM(FM80,FP80,FS80,FV80,FY80,GB80)</f>
        <v>6.44241898148148E-005</v>
      </c>
      <c r="GF80" s="105"/>
      <c r="GG80" s="146" t="n">
        <f aca="false">BD80/$FA80</f>
        <v>0.185325372540509</v>
      </c>
      <c r="GH80" s="146" t="n">
        <f aca="false">BE80/$FA80</f>
        <v>0.0926876392505787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718138744212963</v>
      </c>
      <c r="GP80" s="146" t="n">
        <f aca="false">BM80/$FA80</f>
        <v>0.000943429904513889</v>
      </c>
      <c r="GQ80" s="146" t="n">
        <f aca="false">BN80/$FA80</f>
        <v>0</v>
      </c>
      <c r="GR80" s="146" t="n">
        <f aca="false">BO80/$FA80</f>
        <v>0.000151481119791667</v>
      </c>
      <c r="GS80" s="146" t="n">
        <f aca="false">BP80/$FA80</f>
        <v>0.000338543475115741</v>
      </c>
      <c r="GT80" s="146" t="n">
        <f aca="false">BQ80/$FA80</f>
        <v>0</v>
      </c>
      <c r="GU80" s="146" t="n">
        <f aca="false">BR80/$FA80</f>
        <v>0.000356667751736111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444990596064815</v>
      </c>
      <c r="GY80" s="146" t="n">
        <f aca="false">BV80/$FA80</f>
        <v>0.000626155598958333</v>
      </c>
      <c r="GZ80" s="146" t="n">
        <f aca="false">BW80/$FA80</f>
        <v>0</v>
      </c>
      <c r="HA80" s="146" t="n">
        <f aca="false">BX80/$FA80</f>
        <v>0.000302360026041667</v>
      </c>
      <c r="HB80" s="146" t="n">
        <f aca="false">BY80/$FA80</f>
        <v>0</v>
      </c>
      <c r="HC80" s="146" t="n">
        <f aca="false">BZ80/$FA80</f>
        <v>0.000302360026041667</v>
      </c>
      <c r="HD80" s="146" t="n">
        <f aca="false">CA80/$FA80</f>
        <v>2.20612702546296E-005</v>
      </c>
      <c r="HE80" s="146" t="n">
        <f aca="false">CB80/$FA80</f>
        <v>0</v>
      </c>
      <c r="HF80" s="146" t="n">
        <f aca="false">CC80/$FA80</f>
        <v>2.20612702546296E-005</v>
      </c>
      <c r="HG80" s="147" t="n">
        <f aca="false">SUM(GO80,GR80,GU80,GX80,HA80,HD80)</f>
        <v>0.00199569950810185</v>
      </c>
      <c r="HH80" s="147" t="n">
        <f aca="false">SUM(GP80,GS80,GV80,GY80,HB80,HE80)</f>
        <v>0.00265031647858796</v>
      </c>
      <c r="HI80" s="147" t="n">
        <f aca="false">SUM(GQ80,GT80,GW80,GZ80,HC80,HF80)</f>
        <v>0.00032442129629629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008.8296</v>
      </c>
      <c r="E81" s="187" t="n">
        <v>39.4662</v>
      </c>
      <c r="F81" s="187" t="n">
        <v>43.4567</v>
      </c>
      <c r="G81" s="187" t="n">
        <v>44.4118</v>
      </c>
      <c r="H81" s="187" t="n">
        <v>2869.952</v>
      </c>
      <c r="I81" s="187" t="n">
        <v>44.772</v>
      </c>
      <c r="J81" s="150" t="n">
        <f aca="false">H81/3600</f>
        <v>0.797208888888889</v>
      </c>
      <c r="L81" s="186" t="n">
        <v>8015.2912</v>
      </c>
      <c r="M81" s="187" t="n">
        <v>39.4689</v>
      </c>
      <c r="N81" s="187" t="n">
        <v>43.475</v>
      </c>
      <c r="O81" s="187" t="n">
        <v>44.4334</v>
      </c>
      <c r="P81" s="187" t="n">
        <v>3078.644</v>
      </c>
      <c r="Q81" s="187" t="n">
        <v>38.828</v>
      </c>
      <c r="R81" s="150" t="n">
        <f aca="false">P81/3600</f>
        <v>0.855178888888889</v>
      </c>
      <c r="S81" s="133"/>
      <c r="T81" s="47"/>
      <c r="U81" s="84"/>
      <c r="V81" s="84"/>
      <c r="W81" s="47"/>
      <c r="X81" s="84"/>
      <c r="Y81" s="152"/>
      <c r="Z81" s="84"/>
      <c r="AA81" s="92"/>
      <c r="AB81" s="153" t="n">
        <v>67401573</v>
      </c>
      <c r="AC81" s="154" t="n">
        <v>28725869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38210</v>
      </c>
      <c r="AK81" s="154" t="n">
        <v>266292</v>
      </c>
      <c r="AL81" s="154" t="n">
        <v>0</v>
      </c>
      <c r="AM81" s="154" t="n">
        <v>145895</v>
      </c>
      <c r="AN81" s="154" t="n">
        <v>170314</v>
      </c>
      <c r="AO81" s="154" t="n">
        <v>0</v>
      </c>
      <c r="AP81" s="154" t="n">
        <v>128176</v>
      </c>
      <c r="AQ81" s="154" t="n">
        <v>410400</v>
      </c>
      <c r="AR81" s="154" t="n">
        <v>0</v>
      </c>
      <c r="AS81" s="154" t="n">
        <v>163490</v>
      </c>
      <c r="AT81" s="154" t="n">
        <v>369684</v>
      </c>
      <c r="AU81" s="154" t="n">
        <v>0</v>
      </c>
      <c r="AV81" s="154" t="n">
        <v>35625</v>
      </c>
      <c r="AW81" s="154" t="n">
        <v>0</v>
      </c>
      <c r="AX81" s="154" t="n">
        <v>35625</v>
      </c>
      <c r="AY81" s="154" t="n">
        <v>17914</v>
      </c>
      <c r="AZ81" s="154" t="n">
        <v>0</v>
      </c>
      <c r="BA81" s="155" t="n">
        <v>17914</v>
      </c>
      <c r="BB81" s="116"/>
      <c r="BC81" s="97"/>
      <c r="BD81" s="156" t="n">
        <v>67376404</v>
      </c>
      <c r="BE81" s="157" t="n">
        <v>28795689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272158</v>
      </c>
      <c r="BM81" s="157" t="n">
        <v>302743</v>
      </c>
      <c r="BN81" s="157" t="n">
        <v>0</v>
      </c>
      <c r="BO81" s="157" t="n">
        <v>88100</v>
      </c>
      <c r="BP81" s="157" t="n">
        <v>110050</v>
      </c>
      <c r="BQ81" s="157" t="n">
        <v>0</v>
      </c>
      <c r="BR81" s="157" t="n">
        <v>131968</v>
      </c>
      <c r="BS81" s="157" t="n">
        <v>410400</v>
      </c>
      <c r="BT81" s="157" t="n">
        <v>0</v>
      </c>
      <c r="BU81" s="157" t="n">
        <v>178037</v>
      </c>
      <c r="BV81" s="157" t="n">
        <v>368328</v>
      </c>
      <c r="BW81" s="157" t="n">
        <v>0</v>
      </c>
      <c r="BX81" s="157" t="n">
        <v>99938</v>
      </c>
      <c r="BY81" s="157" t="n">
        <v>0</v>
      </c>
      <c r="BZ81" s="157" t="n">
        <v>99938</v>
      </c>
      <c r="CA81" s="157" t="n">
        <v>23421</v>
      </c>
      <c r="CB81" s="157" t="n">
        <v>0</v>
      </c>
      <c r="CC81" s="158" t="n">
        <v>23421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395082767578733</v>
      </c>
      <c r="CK81" s="126" t="n">
        <f aca="false">AL81/$AC81</f>
        <v>0</v>
      </c>
      <c r="CL81" s="126" t="n">
        <f aca="false">AN81/$AB81</f>
        <v>0.00252685497414133</v>
      </c>
      <c r="CM81" s="126" t="n">
        <f aca="false">AO81/$AC81</f>
        <v>0</v>
      </c>
      <c r="CN81" s="126" t="n">
        <f aca="false">AQ81/$AB81</f>
        <v>0.00608887866756463</v>
      </c>
      <c r="CO81" s="126" t="n">
        <f aca="false">AR81/$AC81</f>
        <v>0</v>
      </c>
      <c r="CP81" s="126" t="n">
        <f aca="false">AT81/$AB81</f>
        <v>0.00548479781028256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124017135913277</v>
      </c>
      <c r="CT81" s="126" t="n">
        <f aca="false">AZ81/$AB81</f>
        <v>0</v>
      </c>
      <c r="CU81" s="128" t="n">
        <f aca="false">BA81/$AC81</f>
        <v>0.000623619080070302</v>
      </c>
      <c r="CV81" s="126" t="n">
        <f aca="false">CJ81+CL81+CN81+CP81+CR81+CT81</f>
        <v>0.0180513591277758</v>
      </c>
      <c r="CW81" s="160" t="n">
        <f aca="false">CK81+CM81+CO81+CQ81+CS81+CU81</f>
        <v>0.00186379043920308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449330896317945</v>
      </c>
      <c r="DE81" s="126" t="n">
        <f aca="false">BN81/$BE81</f>
        <v>0</v>
      </c>
      <c r="DF81" s="126" t="n">
        <f aca="false">BP81/$BD81</f>
        <v>0.00163336113930925</v>
      </c>
      <c r="DG81" s="126" t="n">
        <f aca="false">BQ81/$BE81</f>
        <v>0</v>
      </c>
      <c r="DH81" s="126" t="n">
        <f aca="false">BS81/$BD81</f>
        <v>0.00609115321737859</v>
      </c>
      <c r="DI81" s="126" t="n">
        <f aca="false">BT81/$BE81</f>
        <v>0</v>
      </c>
      <c r="DJ81" s="126" t="n">
        <f aca="false">BV81/$BD81</f>
        <v>0.00546672096064967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347058894822763</v>
      </c>
      <c r="DN81" s="126" t="n">
        <f aca="false">CB81/$BD81</f>
        <v>0</v>
      </c>
      <c r="DO81" s="126" t="n">
        <f aca="false">CC81/$BE81</f>
        <v>0.000813350915131776</v>
      </c>
      <c r="DP81" s="126" t="n">
        <f aca="false">DD81+DF81+DH81+DJ81+DL81+DN81</f>
        <v>0.017684544280517</v>
      </c>
      <c r="DQ81" s="160" t="n">
        <f aca="false">DE81+DG81+DI81+DK81+DM81+DO81</f>
        <v>0.00428393986335941</v>
      </c>
      <c r="DR81" s="105"/>
      <c r="DS81" s="105"/>
      <c r="DT81" s="126" t="n">
        <f aca="false">BD81/AB81</f>
        <v>0.999626581415244</v>
      </c>
      <c r="DU81" s="126" t="n">
        <f aca="false">BE81/AC81</f>
        <v>1.00243056180476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14251290877797</v>
      </c>
      <c r="EC81" s="126" t="n">
        <f aca="false">BM81/AK81</f>
        <v>1.13688357141784</v>
      </c>
      <c r="ED81" s="126" t="e">
        <f aca="false">BN81/AL81</f>
        <v>#DIV/0!</v>
      </c>
      <c r="EE81" s="126" t="n">
        <f aca="false">BO81/AM81</f>
        <v>0.603858939648377</v>
      </c>
      <c r="EF81" s="126" t="n">
        <f aca="false">BP81/AN81</f>
        <v>0.646159446669094</v>
      </c>
      <c r="EG81" s="126" t="e">
        <f aca="false">BQ81/AO81</f>
        <v>#DIV/0!</v>
      </c>
      <c r="EH81" s="126" t="n">
        <f aca="false">BR81/AP81</f>
        <v>1.02958432155786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8897791913879</v>
      </c>
      <c r="EL81" s="126" t="n">
        <f aca="false">BV81/AT81</f>
        <v>0.996332002466972</v>
      </c>
      <c r="EM81" s="126" t="e">
        <f aca="false">BW81/AU81</f>
        <v>#DIV/0!</v>
      </c>
      <c r="EN81" s="126" t="n">
        <f aca="false">BX81/AV81</f>
        <v>2.80527719298246</v>
      </c>
      <c r="EO81" s="126" t="e">
        <f aca="false">BY81/AW81</f>
        <v>#DIV/0!</v>
      </c>
      <c r="EP81" s="126" t="n">
        <f aca="false">BZ81/AX81</f>
        <v>2.80527719298246</v>
      </c>
      <c r="EQ81" s="126" t="n">
        <f aca="false">CA81/AY81</f>
        <v>1.30741319638272</v>
      </c>
      <c r="ER81" s="126" t="e">
        <f aca="false">CB81/AZ81</f>
        <v>#DIV/0!</v>
      </c>
      <c r="ES81" s="128" t="n">
        <f aca="false">CC81/BA81</f>
        <v>1.30741319638272</v>
      </c>
      <c r="ET81" s="126" t="n">
        <f aca="false">SUM(BL81+BO81+BR81+BU81+BX81+CA81)/SUM(AJ81+AM81+AP81+AS81+AV81+AY81)</f>
        <v>1.08818198022789</v>
      </c>
      <c r="EU81" s="126" t="n">
        <f aca="false">SUM(BM81+BP81+BS81+BV81+BY81+CB81)/SUM(AK81+AN81+AQ81+AT81+AW81+AZ81)</f>
        <v>0.97931354741142</v>
      </c>
      <c r="EV81" s="126" t="n">
        <f aca="false">SUM(BN81+BQ81+BT81+BW81+BZ81+CC81)/SUM(AL81+AO81+AR81+AU81+AX81+BA81)</f>
        <v>2.30409607949345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1892312282986</v>
      </c>
      <c r="FD81" s="146" t="n">
        <f aca="false">AC81/$FA81</f>
        <v>0.0519492711950232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430790653935185</v>
      </c>
      <c r="FL81" s="147" t="n">
        <f aca="false">AK81/$FA81</f>
        <v>0.000481575520833333</v>
      </c>
      <c r="FM81" s="147" t="n">
        <f aca="false">AL81/$FA81</f>
        <v>0</v>
      </c>
      <c r="FN81" s="147" t="n">
        <f aca="false">AM81/$FA81</f>
        <v>0.000263843677662037</v>
      </c>
      <c r="FO81" s="147" t="n">
        <f aca="false">AN81/$FA81</f>
        <v>0.000308004195601852</v>
      </c>
      <c r="FP81" s="147" t="n">
        <f aca="false">AO81/$FA81</f>
        <v>0</v>
      </c>
      <c r="FQ81" s="147" t="n">
        <f aca="false">AP81/$FA81</f>
        <v>0.000231799768518519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29566333912037</v>
      </c>
      <c r="FU81" s="147" t="n">
        <f aca="false">AT81/$FA81</f>
        <v>0.0006685546875</v>
      </c>
      <c r="FV81" s="147" t="n">
        <f aca="false">AU81/$FA81</f>
        <v>0</v>
      </c>
      <c r="FW81" s="147" t="n">
        <f aca="false">AV81/$FA81</f>
        <v>6.44259982638889E-005</v>
      </c>
      <c r="FX81" s="147" t="n">
        <f aca="false">AW81/$FA81</f>
        <v>0</v>
      </c>
      <c r="FY81" s="147" t="n">
        <f aca="false">AX81/$FA81</f>
        <v>6.44259982638889E-005</v>
      </c>
      <c r="FZ81" s="147" t="n">
        <f aca="false">AY81/$FA81</f>
        <v>3.2396556712963E-005</v>
      </c>
      <c r="GA81" s="147" t="n">
        <f aca="false">AZ81/$FA81</f>
        <v>0</v>
      </c>
      <c r="GB81" s="147" t="n">
        <f aca="false">BA81/$FA81</f>
        <v>3.2396556712963E-005</v>
      </c>
      <c r="GC81" s="147" t="n">
        <f aca="false">SUM(FK81,FN81,FQ81,FT81,FW81,FZ81)</f>
        <v>0.00131891999421296</v>
      </c>
      <c r="GD81" s="147" t="n">
        <f aca="false">SUM(FL81,FO81,FR81,FU81,FX81,GA81)</f>
        <v>0.00220032190393519</v>
      </c>
      <c r="GE81" s="147" t="n">
        <f aca="false">SUM(FM81,FP81,FS81,FV81,FY81,GB81)</f>
        <v>9.68225549768518E-005</v>
      </c>
      <c r="GF81" s="105"/>
      <c r="GG81" s="146" t="n">
        <f aca="false">BD81/$FA81</f>
        <v>0.121846795428241</v>
      </c>
      <c r="GH81" s="146" t="n">
        <f aca="false">BE81/$FA81</f>
        <v>0.052075537109375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492183883101852</v>
      </c>
      <c r="GP81" s="146" t="n">
        <f aca="false">BM81/$FA81</f>
        <v>0.000547495298032407</v>
      </c>
      <c r="GQ81" s="146" t="n">
        <f aca="false">BN81/$FA81</f>
        <v>0</v>
      </c>
      <c r="GR81" s="146" t="n">
        <f aca="false">BO81/$FA81</f>
        <v>0.000159324363425926</v>
      </c>
      <c r="GS81" s="146" t="n">
        <f aca="false">BP81/$FA81</f>
        <v>0.000199019820601852</v>
      </c>
      <c r="GT81" s="146" t="n">
        <f aca="false">BQ81/$FA81</f>
        <v>0</v>
      </c>
      <c r="GU81" s="146" t="n">
        <f aca="false">BR81/$FA81</f>
        <v>0.000238657407407407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321970847800926</v>
      </c>
      <c r="GY81" s="146" t="n">
        <f aca="false">BV81/$FA81</f>
        <v>0.000666102430555556</v>
      </c>
      <c r="GZ81" s="146" t="n">
        <f aca="false">BW81/$FA81</f>
        <v>0</v>
      </c>
      <c r="HA81" s="146" t="n">
        <f aca="false">BX81/$FA81</f>
        <v>0.000180732783564815</v>
      </c>
      <c r="HB81" s="146" t="n">
        <f aca="false">BY81/$FA81</f>
        <v>0</v>
      </c>
      <c r="HC81" s="146" t="n">
        <f aca="false">BZ81/$FA81</f>
        <v>0.000180732783564815</v>
      </c>
      <c r="HD81" s="146" t="n">
        <f aca="false">CA81/$FA81</f>
        <v>4.23556857638889E-005</v>
      </c>
      <c r="HE81" s="146" t="n">
        <f aca="false">CB81/$FA81</f>
        <v>0</v>
      </c>
      <c r="HF81" s="146" t="n">
        <f aca="false">CC81/$FA81</f>
        <v>4.23556857638889E-005</v>
      </c>
      <c r="HG81" s="147" t="n">
        <f aca="false">SUM(GO81,GR81,GU81,GX81,HA81,HD81)</f>
        <v>0.00143522497106481</v>
      </c>
      <c r="HH81" s="147" t="n">
        <f aca="false">SUM(GP81,GS81,GV81,GY81,HB81,HE81)</f>
        <v>0.00215480504918981</v>
      </c>
      <c r="HI81" s="147" t="n">
        <f aca="false">SUM(GQ81,GT81,GW81,GZ81,HC81,HF81)</f>
        <v>0.000223088469328704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839.4544</v>
      </c>
      <c r="E82" s="189" t="n">
        <v>36.5649</v>
      </c>
      <c r="F82" s="189" t="n">
        <v>42.0105</v>
      </c>
      <c r="G82" s="189" t="n">
        <v>42.8776</v>
      </c>
      <c r="H82" s="189" t="n">
        <v>2732.266</v>
      </c>
      <c r="I82" s="189" t="n">
        <v>41.979</v>
      </c>
      <c r="J82" s="163" t="n">
        <f aca="false">H82/3600</f>
        <v>0.758962777777778</v>
      </c>
      <c r="L82" s="188" t="n">
        <v>4845.8736</v>
      </c>
      <c r="M82" s="189" t="n">
        <v>36.5691</v>
      </c>
      <c r="N82" s="189" t="n">
        <v>42.0284</v>
      </c>
      <c r="O82" s="189" t="n">
        <v>42.9024</v>
      </c>
      <c r="P82" s="189" t="n">
        <v>2910.476</v>
      </c>
      <c r="Q82" s="189" t="n">
        <v>35.989</v>
      </c>
      <c r="R82" s="163" t="n">
        <f aca="false">P82/3600</f>
        <v>0.808465555555556</v>
      </c>
      <c r="S82" s="133"/>
      <c r="T82" s="49"/>
      <c r="U82" s="165"/>
      <c r="V82" s="165"/>
      <c r="W82" s="49"/>
      <c r="X82" s="165"/>
      <c r="Y82" s="166"/>
      <c r="Z82" s="84"/>
      <c r="AA82" s="92"/>
      <c r="AB82" s="171" t="n">
        <v>44247784</v>
      </c>
      <c r="AC82" s="172" t="n">
        <v>16567482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02682</v>
      </c>
      <c r="AK82" s="172" t="n">
        <v>110363</v>
      </c>
      <c r="AL82" s="172" t="n">
        <v>0</v>
      </c>
      <c r="AM82" s="172" t="n">
        <v>64773</v>
      </c>
      <c r="AN82" s="172" t="n">
        <v>94373</v>
      </c>
      <c r="AO82" s="172" t="n">
        <v>0</v>
      </c>
      <c r="AP82" s="172" t="n">
        <v>77638</v>
      </c>
      <c r="AQ82" s="172" t="n">
        <v>410400</v>
      </c>
      <c r="AR82" s="172" t="n">
        <v>0</v>
      </c>
      <c r="AS82" s="172" t="n">
        <v>75343</v>
      </c>
      <c r="AT82" s="172" t="n">
        <v>378698</v>
      </c>
      <c r="AU82" s="172" t="n">
        <v>0</v>
      </c>
      <c r="AV82" s="172" t="n">
        <v>27255</v>
      </c>
      <c r="AW82" s="172" t="n">
        <v>0</v>
      </c>
      <c r="AX82" s="172" t="n">
        <v>27255</v>
      </c>
      <c r="AY82" s="172" t="n">
        <v>14076</v>
      </c>
      <c r="AZ82" s="172" t="n">
        <v>0</v>
      </c>
      <c r="BA82" s="173" t="n">
        <v>14076</v>
      </c>
      <c r="BB82" s="116"/>
      <c r="BC82" s="97"/>
      <c r="BD82" s="117" t="n">
        <v>44261549</v>
      </c>
      <c r="BE82" s="118" t="n">
        <v>16594094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131429</v>
      </c>
      <c r="BM82" s="118" t="n">
        <v>139432</v>
      </c>
      <c r="BN82" s="118" t="n">
        <v>0</v>
      </c>
      <c r="BO82" s="118" t="n">
        <v>53462</v>
      </c>
      <c r="BP82" s="118" t="n">
        <v>80365</v>
      </c>
      <c r="BQ82" s="118" t="n">
        <v>0</v>
      </c>
      <c r="BR82" s="118" t="n">
        <v>82095</v>
      </c>
      <c r="BS82" s="118" t="n">
        <v>410400</v>
      </c>
      <c r="BT82" s="118" t="n">
        <v>0</v>
      </c>
      <c r="BU82" s="118" t="n">
        <v>90921</v>
      </c>
      <c r="BV82" s="118" t="n">
        <v>377402</v>
      </c>
      <c r="BW82" s="118" t="n">
        <v>0</v>
      </c>
      <c r="BX82" s="118" t="n">
        <v>48646</v>
      </c>
      <c r="BY82" s="118" t="n">
        <v>0</v>
      </c>
      <c r="BZ82" s="118" t="n">
        <v>48646</v>
      </c>
      <c r="CA82" s="118" t="n">
        <v>19297</v>
      </c>
      <c r="CB82" s="118" t="n">
        <v>0</v>
      </c>
      <c r="CC82" s="120" t="n">
        <v>19297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49420400352705</v>
      </c>
      <c r="CK82" s="178" t="n">
        <f aca="false">AL82/$AC82</f>
        <v>0</v>
      </c>
      <c r="CL82" s="178" t="n">
        <f aca="false">AN82/$AB82</f>
        <v>0.00213282997403893</v>
      </c>
      <c r="CM82" s="178" t="n">
        <f aca="false">AO82/$AC82</f>
        <v>0</v>
      </c>
      <c r="CN82" s="178" t="n">
        <f aca="false">AQ82/$AB82</f>
        <v>0.00927504075684333</v>
      </c>
      <c r="CO82" s="178" t="n">
        <f aca="false">AR82/$AC82</f>
        <v>0</v>
      </c>
      <c r="CP82" s="178" t="n">
        <f aca="false">AT82/$AB82</f>
        <v>0.00855857549837976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164509006256956</v>
      </c>
      <c r="CT82" s="178" t="n">
        <f aca="false">AZ82/$AB82</f>
        <v>0</v>
      </c>
      <c r="CU82" s="179" t="n">
        <f aca="false">BA82/$AC82</f>
        <v>0.000849616133580227</v>
      </c>
      <c r="CV82" s="178" t="n">
        <f aca="false">CJ82+CL82+CN82+CP82+CR82+CT82</f>
        <v>0.0224606502327891</v>
      </c>
      <c r="CW82" s="180" t="n">
        <f aca="false">CK82+CM82+CO82+CQ82+CS82+CU82</f>
        <v>0.00249470619614978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315018346962959</v>
      </c>
      <c r="DE82" s="178" t="n">
        <f aca="false">BN82/$BE82</f>
        <v>0</v>
      </c>
      <c r="DF82" s="178" t="n">
        <f aca="false">BP82/$BD82</f>
        <v>0.00181568430874392</v>
      </c>
      <c r="DG82" s="178" t="n">
        <f aca="false">BQ82/$BE82</f>
        <v>0</v>
      </c>
      <c r="DH82" s="178" t="n">
        <f aca="false">BS82/$BD82</f>
        <v>0.00927215629077961</v>
      </c>
      <c r="DI82" s="178" t="n">
        <f aca="false">BT82/$BE82</f>
        <v>0</v>
      </c>
      <c r="DJ82" s="178" t="n">
        <f aca="false">BV82/$BD82</f>
        <v>0.00852663335392984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293152491482813</v>
      </c>
      <c r="DN82" s="178" t="n">
        <f aca="false">CB82/$BD82</f>
        <v>0</v>
      </c>
      <c r="DO82" s="178" t="n">
        <f aca="false">CC82/$BE82</f>
        <v>0.00116288361389299</v>
      </c>
      <c r="DP82" s="178" t="n">
        <f aca="false">DD82+DF82+DH82+DJ82+DL82+DN82</f>
        <v>0.022764657423083</v>
      </c>
      <c r="DQ82" s="180" t="n">
        <f aca="false">DE82+DG82+DI82+DK82+DM82+DO82</f>
        <v>0.00409440852872112</v>
      </c>
      <c r="DR82" s="105"/>
      <c r="DS82" s="105"/>
      <c r="DT82" s="126" t="n">
        <f aca="false">BD82/AB82</f>
        <v>1.00031108902538</v>
      </c>
      <c r="DU82" s="126" t="n">
        <f aca="false">BE82/AC82</f>
        <v>1.0016062790954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27996143433124</v>
      </c>
      <c r="EC82" s="126" t="n">
        <f aca="false">BM82/AK82</f>
        <v>1.26339443472903</v>
      </c>
      <c r="ED82" s="126" t="e">
        <f aca="false">BN82/AL82</f>
        <v>#DIV/0!</v>
      </c>
      <c r="EE82" s="126" t="n">
        <f aca="false">BO82/AM82</f>
        <v>0.825374770351844</v>
      </c>
      <c r="EF82" s="126" t="n">
        <f aca="false">BP82/AN82</f>
        <v>0.851567715342312</v>
      </c>
      <c r="EG82" s="126" t="e">
        <f aca="false">BQ82/AO82</f>
        <v>#DIV/0!</v>
      </c>
      <c r="EH82" s="126" t="n">
        <f aca="false">BR82/AP82</f>
        <v>1.05740745511219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20676107933053</v>
      </c>
      <c r="EL82" s="126" t="n">
        <f aca="false">BV82/AT82</f>
        <v>0.996577747968038</v>
      </c>
      <c r="EM82" s="126" t="e">
        <f aca="false">BW82/AU82</f>
        <v>#DIV/0!</v>
      </c>
      <c r="EN82" s="126" t="n">
        <f aca="false">BX82/AV82</f>
        <v>1.78484681709778</v>
      </c>
      <c r="EO82" s="126" t="e">
        <f aca="false">BY82/AW82</f>
        <v>#DIV/0!</v>
      </c>
      <c r="EP82" s="126" t="n">
        <f aca="false">BZ82/AX82</f>
        <v>1.78484681709778</v>
      </c>
      <c r="EQ82" s="126" t="n">
        <f aca="false">CA82/AY82</f>
        <v>1.37091503267974</v>
      </c>
      <c r="ER82" s="126" t="e">
        <f aca="false">CB82/AZ82</f>
        <v>#DIV/0!</v>
      </c>
      <c r="ES82" s="128" t="n">
        <f aca="false">CC82/BA82</f>
        <v>1.37091503267974</v>
      </c>
      <c r="ET82" s="126" t="n">
        <f aca="false">SUM(BL82+BO82+BR82+BU82+BX82+CA82)/SUM(AJ82+AM82+AP82+AS82+AV82+AY82)</f>
        <v>1.17713887668029</v>
      </c>
      <c r="EU82" s="126" t="n">
        <f aca="false">SUM(BM82+BP82+BS82+BV82+BY82+CB82)/SUM(AK82+AN82+AQ82+AT82+AW82+AZ82)</f>
        <v>1.01385040157612</v>
      </c>
      <c r="EV82" s="126" t="n">
        <f aca="false">SUM(BN82+BQ82+BT82+BW82+BZ82+CC82)/SUM(AL82+AO82+AR82+AU82+AX82+BA82)</f>
        <v>1.64387505746292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00198640046296</v>
      </c>
      <c r="FD82" s="146" t="n">
        <f aca="false">AC82/$FA82</f>
        <v>0.0299614474826389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0.000185695167824074</v>
      </c>
      <c r="FL82" s="147" t="n">
        <f aca="false">AK82/$FA82</f>
        <v>0.000199585865162037</v>
      </c>
      <c r="FM82" s="147" t="n">
        <f aca="false">AL82/$FA82</f>
        <v>0</v>
      </c>
      <c r="FN82" s="147" t="n">
        <f aca="false">AM82/$FA82</f>
        <v>0.000117138671875</v>
      </c>
      <c r="FO82" s="147" t="n">
        <f aca="false">AN82/$FA82</f>
        <v>0.000170668764467593</v>
      </c>
      <c r="FP82" s="147" t="n">
        <f aca="false">AO82/$FA82</f>
        <v>0</v>
      </c>
      <c r="FQ82" s="147" t="n">
        <f aca="false">AP82/$FA82</f>
        <v>0.000140404369212963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0.000136253978587963</v>
      </c>
      <c r="FU82" s="147" t="n">
        <f aca="false">AT82/$FA82</f>
        <v>0.000684856047453704</v>
      </c>
      <c r="FV82" s="147" t="n">
        <f aca="false">AU82/$FA82</f>
        <v>0</v>
      </c>
      <c r="FW82" s="147" t="n">
        <f aca="false">AV82/$FA82</f>
        <v>4.92892795138889E-005</v>
      </c>
      <c r="FX82" s="147" t="n">
        <f aca="false">AW82/$FA82</f>
        <v>0</v>
      </c>
      <c r="FY82" s="147" t="n">
        <f aca="false">AX82/$FA82</f>
        <v>4.92892795138889E-005</v>
      </c>
      <c r="FZ82" s="147" t="n">
        <f aca="false">AY82/$FA82</f>
        <v>2.54557291666667E-005</v>
      </c>
      <c r="GA82" s="147" t="n">
        <f aca="false">AZ82/$FA82</f>
        <v>0</v>
      </c>
      <c r="GB82" s="147" t="n">
        <f aca="false">BA82/$FA82</f>
        <v>2.54557291666667E-005</v>
      </c>
      <c r="GC82" s="147" t="n">
        <f aca="false">SUM(FK82,FN82,FQ82,FT82,FW82,FZ82)</f>
        <v>0.000654237196180556</v>
      </c>
      <c r="GD82" s="147" t="n">
        <f aca="false">SUM(FL82,FO82,FR82,FU82,FX82,GA82)</f>
        <v>0.00179729817708333</v>
      </c>
      <c r="GE82" s="147" t="n">
        <f aca="false">SUM(FM82,FP82,FS82,FV82,FY82,GB82)</f>
        <v>7.47450086805556E-005</v>
      </c>
      <c r="GF82" s="105"/>
      <c r="GG82" s="146" t="n">
        <f aca="false">BD82/$FA82</f>
        <v>0.0800447573061343</v>
      </c>
      <c r="GH82" s="146" t="n">
        <f aca="false">BE82/$FA82</f>
        <v>0.0300095739293981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0.000237682653356481</v>
      </c>
      <c r="GP82" s="146" t="n">
        <f aca="false">BM82/$FA82</f>
        <v>0.000252155671296296</v>
      </c>
      <c r="GQ82" s="146" t="n">
        <f aca="false">BN82/$FA82</f>
        <v>0</v>
      </c>
      <c r="GR82" s="146" t="n">
        <f aca="false">BO82/$FA82</f>
        <v>9.66833043981482E-005</v>
      </c>
      <c r="GS82" s="146" t="n">
        <f aca="false">BP82/$FA82</f>
        <v>0.000145336009837963</v>
      </c>
      <c r="GT82" s="146" t="n">
        <f aca="false">BQ82/$FA82</f>
        <v>0</v>
      </c>
      <c r="GU82" s="146" t="n">
        <f aca="false">BR82/$FA82</f>
        <v>0.000148464626736111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0.000164425998263889</v>
      </c>
      <c r="GY82" s="146" t="n">
        <f aca="false">BV82/$FA82</f>
        <v>0.000682512297453704</v>
      </c>
      <c r="GZ82" s="146" t="n">
        <f aca="false">BW82/$FA82</f>
        <v>0</v>
      </c>
      <c r="HA82" s="146" t="n">
        <f aca="false">BX82/$FA82</f>
        <v>8.79738136574074E-005</v>
      </c>
      <c r="HB82" s="146" t="n">
        <f aca="false">BY82/$FA82</f>
        <v>0</v>
      </c>
      <c r="HC82" s="146" t="n">
        <f aca="false">BZ82/$FA82</f>
        <v>8.79738136574074E-005</v>
      </c>
      <c r="HD82" s="146" t="n">
        <f aca="false">CA82/$FA82</f>
        <v>3.48976417824074E-005</v>
      </c>
      <c r="HE82" s="146" t="n">
        <f aca="false">CB82/$FA82</f>
        <v>0</v>
      </c>
      <c r="HF82" s="146" t="n">
        <f aca="false">CC82/$FA82</f>
        <v>3.48976417824074E-005</v>
      </c>
      <c r="HG82" s="147" t="n">
        <f aca="false">SUM(GO82,GR82,GU82,GX82,HA82,HD82)</f>
        <v>0.000770128038194445</v>
      </c>
      <c r="HH82" s="147" t="n">
        <f aca="false">SUM(GP82,GS82,GV82,GY82,HB82,HE82)</f>
        <v>0.00182219147858796</v>
      </c>
      <c r="HI82" s="147" t="n">
        <f aca="false">SUM(GQ82,GT82,GW82,GZ82,HC82,HF82)</f>
        <v>0.000122871455439815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22820.008</v>
      </c>
      <c r="E83" s="182" t="n">
        <v>41.9557</v>
      </c>
      <c r="F83" s="182" t="n">
        <v>43.7541</v>
      </c>
      <c r="G83" s="182" t="n">
        <v>44.3358</v>
      </c>
      <c r="H83" s="182" t="n">
        <v>1689.56</v>
      </c>
      <c r="I83" s="182" t="n">
        <v>33.446</v>
      </c>
      <c r="J83" s="131" t="n">
        <f aca="false">H83/3600</f>
        <v>0.469322222222222</v>
      </c>
      <c r="L83" s="181" t="n">
        <v>22818.792</v>
      </c>
      <c r="M83" s="182" t="n">
        <v>41.9558</v>
      </c>
      <c r="N83" s="182" t="n">
        <v>43.7569</v>
      </c>
      <c r="O83" s="182" t="n">
        <v>44.3391</v>
      </c>
      <c r="P83" s="182" t="n">
        <v>1531.331</v>
      </c>
      <c r="Q83" s="182" t="n">
        <v>26.801</v>
      </c>
      <c r="R83" s="131" t="n">
        <f aca="false">P83/3600</f>
        <v>0.425369722222222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4" t="n">
        <v>169467509</v>
      </c>
      <c r="AC83" s="135" t="n">
        <v>91887576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34945</v>
      </c>
      <c r="AK83" s="135" t="n">
        <v>526686</v>
      </c>
      <c r="AL83" s="135" t="n">
        <v>0</v>
      </c>
      <c r="AM83" s="135" t="n">
        <v>251446</v>
      </c>
      <c r="AN83" s="135" t="n">
        <v>312507</v>
      </c>
      <c r="AO83" s="135" t="n">
        <v>0</v>
      </c>
      <c r="AP83" s="135" t="n">
        <v>116072</v>
      </c>
      <c r="AQ83" s="135" t="n">
        <v>144000</v>
      </c>
      <c r="AR83" s="135" t="n">
        <v>0</v>
      </c>
      <c r="AS83" s="135" t="n">
        <v>98742</v>
      </c>
      <c r="AT83" s="135" t="n">
        <v>102313</v>
      </c>
      <c r="AU83" s="135" t="n">
        <v>0</v>
      </c>
      <c r="AV83" s="135" t="n">
        <v>43100</v>
      </c>
      <c r="AW83" s="135" t="n">
        <v>0</v>
      </c>
      <c r="AX83" s="135" t="n">
        <v>43100</v>
      </c>
      <c r="AY83" s="135" t="n">
        <v>21481</v>
      </c>
      <c r="AZ83" s="135" t="n">
        <v>0</v>
      </c>
      <c r="BA83" s="136" t="n">
        <v>21481</v>
      </c>
      <c r="BB83" s="116"/>
      <c r="BC83" s="97"/>
      <c r="BD83" s="137" t="n">
        <v>169348421</v>
      </c>
      <c r="BE83" s="138" t="n">
        <v>92040809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447867</v>
      </c>
      <c r="BM83" s="138" t="n">
        <v>545194</v>
      </c>
      <c r="BN83" s="138" t="n">
        <v>0</v>
      </c>
      <c r="BO83" s="138" t="n">
        <v>75846</v>
      </c>
      <c r="BP83" s="138" t="n">
        <v>173249</v>
      </c>
      <c r="BQ83" s="138" t="n">
        <v>0</v>
      </c>
      <c r="BR83" s="138" t="n">
        <v>113499</v>
      </c>
      <c r="BS83" s="138" t="n">
        <v>144000</v>
      </c>
      <c r="BT83" s="138" t="n">
        <v>0</v>
      </c>
      <c r="BU83" s="138" t="n">
        <v>98638</v>
      </c>
      <c r="BV83" s="138" t="n">
        <v>103975</v>
      </c>
      <c r="BW83" s="138" t="n">
        <v>0</v>
      </c>
      <c r="BX83" s="138" t="n">
        <v>194635</v>
      </c>
      <c r="BY83" s="138" t="n">
        <v>0</v>
      </c>
      <c r="BZ83" s="138" t="n">
        <v>194635</v>
      </c>
      <c r="CA83" s="138" t="n">
        <v>23179</v>
      </c>
      <c r="CB83" s="138" t="n">
        <v>0</v>
      </c>
      <c r="CC83" s="139" t="n">
        <v>23179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31078877780637</v>
      </c>
      <c r="CK83" s="141" t="n">
        <f aca="false">AL83/$AC83</f>
        <v>0</v>
      </c>
      <c r="CL83" s="141" t="n">
        <f aca="false">AN83/$AB83</f>
        <v>0.00184405259653637</v>
      </c>
      <c r="CM83" s="141" t="n">
        <f aca="false">AO83/$AC83</f>
        <v>0</v>
      </c>
      <c r="CN83" s="141" t="n">
        <f aca="false">AQ83/$AB83</f>
        <v>0.000849720402746936</v>
      </c>
      <c r="CO83" s="141" t="n">
        <f aca="false">AR83/$AC83</f>
        <v>0</v>
      </c>
      <c r="CP83" s="141" t="n">
        <f aca="false">AT83/$AB83</f>
        <v>0.00060373224698782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9051441731361</v>
      </c>
      <c r="CT83" s="141" t="n">
        <f aca="false">AZ83/$AB83</f>
        <v>0</v>
      </c>
      <c r="CU83" s="142" t="n">
        <f aca="false">BA83/$AC83</f>
        <v>0.000233774803244347</v>
      </c>
      <c r="CV83" s="141" t="n">
        <f aca="false">CJ83+CL83+CN83+CP83+CR83+CT83</f>
        <v>0.00640539302433483</v>
      </c>
      <c r="CW83" s="143" t="n">
        <f aca="false">CK83+CM83+CO83+CQ83+CS83+CU83</f>
        <v>0.00070282624497570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321936275980985</v>
      </c>
      <c r="DE83" s="141" t="n">
        <f aca="false">BN83/$BE83</f>
        <v>0</v>
      </c>
      <c r="DF83" s="141" t="n">
        <f aca="false">BP83/$BD83</f>
        <v>0.00102303286311716</v>
      </c>
      <c r="DG83" s="141" t="n">
        <f aca="false">BQ83/$BE83</f>
        <v>0</v>
      </c>
      <c r="DH83" s="141" t="n">
        <f aca="false">BS83/$BD83</f>
        <v>0.000850317937124433</v>
      </c>
      <c r="DI83" s="141" t="n">
        <f aca="false">BT83/$BE83</f>
        <v>0</v>
      </c>
      <c r="DJ83" s="141" t="n">
        <f aca="false">BV83/$BD83</f>
        <v>0.00061397088550356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211465981356161</v>
      </c>
      <c r="DN83" s="141" t="n">
        <f aca="false">CB83/$BD83</f>
        <v>0</v>
      </c>
      <c r="DO83" s="141" t="n">
        <f aca="false">CC83/$BE83</f>
        <v>0.000251833944658179</v>
      </c>
      <c r="DP83" s="141" t="n">
        <f aca="false">DD83+DF83+DH83+DJ83+DL83+DN83</f>
        <v>0.005706684445555</v>
      </c>
      <c r="DQ83" s="143" t="n">
        <f aca="false">DE83+DG83+DI83+DK83+DM83+DO83</f>
        <v>0.00236649375821979</v>
      </c>
      <c r="DR83" s="105"/>
      <c r="DS83" s="105"/>
      <c r="DT83" s="126" t="n">
        <f aca="false">BD83/AB83</f>
        <v>0.999297281226928</v>
      </c>
      <c r="DU83" s="126" t="n">
        <f aca="false">BE83/AC83</f>
        <v>1.00166761391116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2970950350044</v>
      </c>
      <c r="EC83" s="126" t="n">
        <f aca="false">BM83/AK83</f>
        <v>1.03514048218483</v>
      </c>
      <c r="ED83" s="126" t="e">
        <f aca="false">BN83/AL83</f>
        <v>#DIV/0!</v>
      </c>
      <c r="EE83" s="126" t="n">
        <f aca="false">BO83/AM83</f>
        <v>0.301639318183626</v>
      </c>
      <c r="EF83" s="126" t="n">
        <f aca="false">BP83/AN83</f>
        <v>0.554384381789848</v>
      </c>
      <c r="EG83" s="126" t="e">
        <f aca="false">BQ83/AO83</f>
        <v>#DIV/0!</v>
      </c>
      <c r="EH83" s="126" t="n">
        <f aca="false">BR83/AP83</f>
        <v>0.977832724515818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8946750116465</v>
      </c>
      <c r="EL83" s="126" t="n">
        <f aca="false">BV83/AT83</f>
        <v>1.01624427003411</v>
      </c>
      <c r="EM83" s="126" t="e">
        <f aca="false">BW83/AU83</f>
        <v>#DIV/0!</v>
      </c>
      <c r="EN83" s="126" t="n">
        <f aca="false">BX83/AV83</f>
        <v>4.51589327146172</v>
      </c>
      <c r="EO83" s="126" t="e">
        <f aca="false">BY83/AW83</f>
        <v>#DIV/0!</v>
      </c>
      <c r="EP83" s="126" t="n">
        <f aca="false">BZ83/AX83</f>
        <v>4.51589327146172</v>
      </c>
      <c r="EQ83" s="126" t="n">
        <f aca="false">CA83/AY83</f>
        <v>1.07904659932033</v>
      </c>
      <c r="ER83" s="126" t="e">
        <f aca="false">CB83/AZ83</f>
        <v>#DIV/0!</v>
      </c>
      <c r="ES83" s="128" t="n">
        <f aca="false">CC83/BA83</f>
        <v>1.07904659932033</v>
      </c>
      <c r="ET83" s="126" t="n">
        <f aca="false">SUM(BL83+BO83+BR83+BU83+BX83+CA83)/SUM(AJ83+AM83+AP83+AS83+AV83+AY83)</f>
        <v>0.987448565210098</v>
      </c>
      <c r="EU83" s="126" t="n">
        <f aca="false">SUM(BM83+BP83+BS83+BV83+BY83+CB83)/SUM(AK83+AN83+AQ83+AT83+AW83+AZ83)</f>
        <v>0.890292637719184</v>
      </c>
      <c r="EV83" s="126" t="n">
        <f aca="false">SUM(BN83+BQ83+BT83+BW83+BZ83+CC83)/SUM(AL83+AO83+AR83+AU83+AX83+BA83)</f>
        <v>3.37272572428423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48695457732372</v>
      </c>
      <c r="FD83" s="146" t="n">
        <f aca="false">AC83/$FA83</f>
        <v>0.46017415865384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7821013621795</v>
      </c>
      <c r="FL83" s="147" t="n">
        <f aca="false">AK83/$FA83</f>
        <v>0.00263765024038462</v>
      </c>
      <c r="FM83" s="147" t="n">
        <f aca="false">AL83/$FA83</f>
        <v>0</v>
      </c>
      <c r="FN83" s="147" t="n">
        <f aca="false">AM83/$FA83</f>
        <v>0.00125924479166667</v>
      </c>
      <c r="FO83" s="147" t="n">
        <f aca="false">AN83/$FA83</f>
        <v>0.0015650390625</v>
      </c>
      <c r="FP83" s="147" t="n">
        <f aca="false">AO83/$FA83</f>
        <v>0</v>
      </c>
      <c r="FQ83" s="147" t="n">
        <f aca="false">AP83/$FA83</f>
        <v>0.000581290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94501201923077</v>
      </c>
      <c r="FU83" s="147" t="n">
        <f aca="false">AT83/$FA83</f>
        <v>0.000512384815705128</v>
      </c>
      <c r="FV83" s="147" t="n">
        <f aca="false">AU83/$FA83</f>
        <v>0</v>
      </c>
      <c r="FW83" s="147" t="n">
        <f aca="false">AV83/$FA83</f>
        <v>0.000215845352564103</v>
      </c>
      <c r="FX83" s="147" t="n">
        <f aca="false">AW83/$FA83</f>
        <v>0</v>
      </c>
      <c r="FY83" s="147" t="n">
        <f aca="false">AX83/$FA83</f>
        <v>0.000215845352564103</v>
      </c>
      <c r="FZ83" s="147" t="n">
        <f aca="false">AY83/$FA83</f>
        <v>0.000107577123397436</v>
      </c>
      <c r="GA83" s="147" t="n">
        <f aca="false">AZ83/$FA83</f>
        <v>0</v>
      </c>
      <c r="GB83" s="147" t="n">
        <f aca="false">BA83/$FA83</f>
        <v>0.000107577123397436</v>
      </c>
      <c r="GC83" s="147" t="n">
        <f aca="false">SUM(FK83,FN83,FQ83,FT83,FW83,FZ83)</f>
        <v>0.0048366686698718</v>
      </c>
      <c r="GD83" s="147" t="n">
        <f aca="false">SUM(FL83,FO83,FR83,FU83,FX83,GA83)</f>
        <v>0.00543622796474359</v>
      </c>
      <c r="GE83" s="147" t="n">
        <f aca="false">SUM(FM83,FP83,FS83,FV83,FY83,GB83)</f>
        <v>0.000323422475961538</v>
      </c>
      <c r="GF83" s="105"/>
      <c r="GG83" s="146" t="n">
        <f aca="false">BD83/$FA83</f>
        <v>0.848099063501603</v>
      </c>
      <c r="GH83" s="146" t="n">
        <f aca="false">BE83/$FA83</f>
        <v>0.460941551482372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24292367788462</v>
      </c>
      <c r="GP83" s="146" t="n">
        <f aca="false">BM83/$FA83</f>
        <v>0.00273033854166667</v>
      </c>
      <c r="GQ83" s="146" t="n">
        <f aca="false">BN83/$FA83</f>
        <v>0</v>
      </c>
      <c r="GR83" s="146" t="n">
        <f aca="false">BO83/$FA83</f>
        <v>0.000379837740384615</v>
      </c>
      <c r="GS83" s="146" t="n">
        <f aca="false">BP83/$FA83</f>
        <v>0.000867633213141026</v>
      </c>
      <c r="GT83" s="146" t="n">
        <f aca="false">BQ83/$FA83</f>
        <v>0</v>
      </c>
      <c r="GU83" s="146" t="n">
        <f aca="false">BR83/$FA83</f>
        <v>0.000568404447115385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493980368589744</v>
      </c>
      <c r="GY83" s="146" t="n">
        <f aca="false">BV83/$FA83</f>
        <v>0.000520708133012821</v>
      </c>
      <c r="GZ83" s="146" t="n">
        <f aca="false">BW83/$FA83</f>
        <v>0</v>
      </c>
      <c r="HA83" s="146" t="n">
        <f aca="false">BX83/$FA83</f>
        <v>0.000974734575320513</v>
      </c>
      <c r="HB83" s="146" t="n">
        <f aca="false">BY83/$FA83</f>
        <v>0</v>
      </c>
      <c r="HC83" s="146" t="n">
        <f aca="false">BZ83/$FA83</f>
        <v>0.000974734575320513</v>
      </c>
      <c r="HD83" s="146" t="n">
        <f aca="false">CA83/$FA83</f>
        <v>0.000116080729166667</v>
      </c>
      <c r="HE83" s="146" t="n">
        <f aca="false">CB83/$FA83</f>
        <v>0</v>
      </c>
      <c r="HF83" s="146" t="n">
        <f aca="false">CC83/$FA83</f>
        <v>0.000116080729166667</v>
      </c>
      <c r="HG83" s="147" t="n">
        <f aca="false">SUM(GO83,GR83,GU83,GX83,HA83,HD83)</f>
        <v>0.00477596153846154</v>
      </c>
      <c r="HH83" s="147" t="n">
        <f aca="false">SUM(GP83,GS83,GV83,GY83,HB83,HE83)</f>
        <v>0.00483983373397436</v>
      </c>
      <c r="HI83" s="147" t="n">
        <f aca="false">SUM(GQ83,GT83,GW83,GZ83,HC83,HF83)</f>
        <v>0.00109081530448718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3158.0584</v>
      </c>
      <c r="E84" s="187" t="n">
        <v>38.4973</v>
      </c>
      <c r="F84" s="187" t="n">
        <v>40.6853</v>
      </c>
      <c r="G84" s="187" t="n">
        <v>40.9509</v>
      </c>
      <c r="H84" s="187" t="n">
        <v>1441.036</v>
      </c>
      <c r="I84" s="187" t="n">
        <v>24.414</v>
      </c>
      <c r="J84" s="150" t="n">
        <f aca="false">H84/3600</f>
        <v>0.400287777777778</v>
      </c>
      <c r="L84" s="186" t="n">
        <v>13158.2544</v>
      </c>
      <c r="M84" s="187" t="n">
        <v>38.4976</v>
      </c>
      <c r="N84" s="187" t="n">
        <v>40.6949</v>
      </c>
      <c r="O84" s="187" t="n">
        <v>40.9609</v>
      </c>
      <c r="P84" s="187" t="n">
        <v>1308.899</v>
      </c>
      <c r="Q84" s="187" t="n">
        <v>22.089</v>
      </c>
      <c r="R84" s="150" t="n">
        <f aca="false">P84/3600</f>
        <v>0.363583055555556</v>
      </c>
      <c r="S84" s="133"/>
      <c r="T84" s="47"/>
      <c r="U84" s="84"/>
      <c r="V84" s="84"/>
      <c r="W84" s="47"/>
      <c r="X84" s="84"/>
      <c r="Y84" s="152"/>
      <c r="Z84" s="84"/>
      <c r="AA84" s="92"/>
      <c r="AB84" s="153" t="n">
        <v>102303624</v>
      </c>
      <c r="AC84" s="154" t="n">
        <v>49025173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42099</v>
      </c>
      <c r="AK84" s="154" t="n">
        <v>584810</v>
      </c>
      <c r="AL84" s="154" t="n">
        <v>0</v>
      </c>
      <c r="AM84" s="154" t="n">
        <v>255028</v>
      </c>
      <c r="AN84" s="154" t="n">
        <v>320586</v>
      </c>
      <c r="AO84" s="154" t="n">
        <v>0</v>
      </c>
      <c r="AP84" s="154" t="n">
        <v>127158</v>
      </c>
      <c r="AQ84" s="154" t="n">
        <v>144000</v>
      </c>
      <c r="AR84" s="154" t="n">
        <v>0</v>
      </c>
      <c r="AS84" s="154" t="n">
        <v>100148</v>
      </c>
      <c r="AT84" s="154" t="n">
        <v>97780</v>
      </c>
      <c r="AU84" s="154" t="n">
        <v>0</v>
      </c>
      <c r="AV84" s="154" t="n">
        <v>96785</v>
      </c>
      <c r="AW84" s="154" t="n">
        <v>0</v>
      </c>
      <c r="AX84" s="154" t="n">
        <v>96785</v>
      </c>
      <c r="AY84" s="154" t="n">
        <v>53521</v>
      </c>
      <c r="AZ84" s="154" t="n">
        <v>0</v>
      </c>
      <c r="BA84" s="155" t="n">
        <v>53521</v>
      </c>
      <c r="BB84" s="116"/>
      <c r="BC84" s="97"/>
      <c r="BD84" s="156" t="n">
        <v>102171630</v>
      </c>
      <c r="BE84" s="157" t="n">
        <v>49153225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570922</v>
      </c>
      <c r="BM84" s="157" t="n">
        <v>615955</v>
      </c>
      <c r="BN84" s="157" t="n">
        <v>0</v>
      </c>
      <c r="BO84" s="157" t="n">
        <v>101662</v>
      </c>
      <c r="BP84" s="157" t="n">
        <v>155215</v>
      </c>
      <c r="BQ84" s="157" t="n">
        <v>0</v>
      </c>
      <c r="BR84" s="157" t="n">
        <v>125054</v>
      </c>
      <c r="BS84" s="157" t="n">
        <v>144000</v>
      </c>
      <c r="BT84" s="157" t="n">
        <v>0</v>
      </c>
      <c r="BU84" s="157" t="n">
        <v>100914</v>
      </c>
      <c r="BV84" s="157" t="n">
        <v>100012</v>
      </c>
      <c r="BW84" s="157" t="n">
        <v>0</v>
      </c>
      <c r="BX84" s="157" t="n">
        <v>217773</v>
      </c>
      <c r="BY84" s="157" t="n">
        <v>0</v>
      </c>
      <c r="BZ84" s="157" t="n">
        <v>217773</v>
      </c>
      <c r="CA84" s="157" t="n">
        <v>60585</v>
      </c>
      <c r="CB84" s="157" t="n">
        <v>0</v>
      </c>
      <c r="CC84" s="158" t="n">
        <v>60585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571641528554257</v>
      </c>
      <c r="CK84" s="126" t="n">
        <f aca="false">AL84/$AC84</f>
        <v>0</v>
      </c>
      <c r="CL84" s="126" t="n">
        <f aca="false">AN84/$AB84</f>
        <v>0.00313367198018322</v>
      </c>
      <c r="CM84" s="126" t="n">
        <f aca="false">AO84/$AC84</f>
        <v>0</v>
      </c>
      <c r="CN84" s="126" t="n">
        <f aca="false">AQ84/$AB84</f>
        <v>0.00140757476978528</v>
      </c>
      <c r="CO84" s="126" t="n">
        <f aca="false">AR84/$AC84</f>
        <v>0</v>
      </c>
      <c r="CP84" s="126" t="n">
        <f aca="false">AT84/$AB84</f>
        <v>0.00095578236798336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97418987180321</v>
      </c>
      <c r="CT84" s="126" t="n">
        <f aca="false">AZ84/$AB84</f>
        <v>0</v>
      </c>
      <c r="CU84" s="128" t="n">
        <f aca="false">BA84/$AC84</f>
        <v>0.00109170445966606</v>
      </c>
      <c r="CV84" s="126" t="n">
        <f aca="false">CJ84+CL84+CN84+CP84+CR84+CT84</f>
        <v>0.0112134444034944</v>
      </c>
      <c r="CW84" s="160" t="n">
        <f aca="false">CK84+CM84+CO84+CQ84+CS84+CU84</f>
        <v>0.00306589433146926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02863045250428</v>
      </c>
      <c r="DE84" s="126" t="n">
        <f aca="false">BN84/$BE84</f>
        <v>0</v>
      </c>
      <c r="DF84" s="126" t="n">
        <f aca="false">BP84/$BD84</f>
        <v>0.00151915947704857</v>
      </c>
      <c r="DG84" s="126" t="n">
        <f aca="false">BQ84/$BE84</f>
        <v>0</v>
      </c>
      <c r="DH84" s="126" t="n">
        <f aca="false">BS84/$BD84</f>
        <v>0.00140939319456879</v>
      </c>
      <c r="DI84" s="126" t="n">
        <f aca="false">BT84/$BE84</f>
        <v>0</v>
      </c>
      <c r="DJ84" s="126" t="n">
        <f aca="false">BV84/$BD84</f>
        <v>0.000978862723438982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443049260755525</v>
      </c>
      <c r="DN84" s="126" t="n">
        <f aca="false">CB84/$BD84</f>
        <v>0</v>
      </c>
      <c r="DO84" s="126" t="n">
        <f aca="false">CC84/$BE84</f>
        <v>0.00123257426140401</v>
      </c>
      <c r="DP84" s="126" t="n">
        <f aca="false">DD84+DF84+DH84+DJ84+DL84+DN84</f>
        <v>0.00993604584756062</v>
      </c>
      <c r="DQ84" s="160" t="n">
        <f aca="false">DE84+DG84+DI84+DK84+DM84+DO84</f>
        <v>0.00566306686895926</v>
      </c>
      <c r="DR84" s="105"/>
      <c r="DS84" s="105"/>
      <c r="DT84" s="126" t="n">
        <f aca="false">BD84/AB84</f>
        <v>0.998709781776646</v>
      </c>
      <c r="DU84" s="126" t="n">
        <f aca="false">BE84/AC84</f>
        <v>1.00261196426579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5316925506227</v>
      </c>
      <c r="EC84" s="126" t="n">
        <f aca="false">BM84/AK84</f>
        <v>1.05325661325901</v>
      </c>
      <c r="ED84" s="126" t="e">
        <f aca="false">BN84/AL84</f>
        <v>#DIV/0!</v>
      </c>
      <c r="EE84" s="126" t="n">
        <f aca="false">BO84/AM84</f>
        <v>0.398630738585567</v>
      </c>
      <c r="EF84" s="126" t="n">
        <f aca="false">BP84/AN84</f>
        <v>0.484160256530229</v>
      </c>
      <c r="EG84" s="126" t="e">
        <f aca="false">BQ84/AO84</f>
        <v>#DIV/0!</v>
      </c>
      <c r="EH84" s="126" t="n">
        <f aca="false">BR84/AP84</f>
        <v>0.983453656081411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0764867995367</v>
      </c>
      <c r="EL84" s="126" t="n">
        <f aca="false">BV84/AT84</f>
        <v>1.02282675393741</v>
      </c>
      <c r="EM84" s="126" t="e">
        <f aca="false">BW84/AU84</f>
        <v>#DIV/0!</v>
      </c>
      <c r="EN84" s="126" t="n">
        <f aca="false">BX84/AV84</f>
        <v>2.25006974221212</v>
      </c>
      <c r="EO84" s="126" t="e">
        <f aca="false">BY84/AW84</f>
        <v>#DIV/0!</v>
      </c>
      <c r="EP84" s="126" t="n">
        <f aca="false">BZ84/AX84</f>
        <v>2.25006974221212</v>
      </c>
      <c r="EQ84" s="126" t="n">
        <f aca="false">CA84/AY84</f>
        <v>1.13198557575531</v>
      </c>
      <c r="ER84" s="126" t="e">
        <f aca="false">CB84/AZ84</f>
        <v>#DIV/0!</v>
      </c>
      <c r="ES84" s="128" t="n">
        <f aca="false">CC84/BA84</f>
        <v>1.13198557575531</v>
      </c>
      <c r="ET84" s="126" t="n">
        <f aca="false">SUM(BL84+BO84+BR84+BU84+BX84+CA84)/SUM(AJ84+AM84+AP84+AS84+AV84+AY84)</f>
        <v>1.00184807008195</v>
      </c>
      <c r="EU84" s="126" t="n">
        <f aca="false">SUM(BM84+BP84+BS84+BV84+BY84+CB84)/SUM(AK84+AN84+AQ84+AT84+AW84+AZ84)</f>
        <v>0.884940061507563</v>
      </c>
      <c r="EV84" s="126" t="n">
        <f aca="false">SUM(BN84+BQ84+BT84+BW84+BZ84+CC84)/SUM(AL84+AO84+AR84+AU84+AX84+BA84)</f>
        <v>1.85194203824199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2337860576923</v>
      </c>
      <c r="FD84" s="146" t="n">
        <f aca="false">AC84/$FA84</f>
        <v>0.245518694911859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271483874198718</v>
      </c>
      <c r="FL84" s="147" t="n">
        <f aca="false">AK84/$FA84</f>
        <v>0.0029287359775641</v>
      </c>
      <c r="FM84" s="147" t="n">
        <f aca="false">AL84/$FA84</f>
        <v>0</v>
      </c>
      <c r="FN84" s="147" t="n">
        <f aca="false">AM84/$FA84</f>
        <v>0.00127718349358974</v>
      </c>
      <c r="FO84" s="147" t="n">
        <f aca="false">AN84/$FA84</f>
        <v>0.00160549879807692</v>
      </c>
      <c r="FP84" s="147" t="n">
        <f aca="false">AO84/$FA84</f>
        <v>0</v>
      </c>
      <c r="FQ84" s="147" t="n">
        <f aca="false">AP84/$FA84</f>
        <v>0.000636808894230769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501542467948718</v>
      </c>
      <c r="FU84" s="147" t="n">
        <f aca="false">AT84/$FA84</f>
        <v>0.000489683493589744</v>
      </c>
      <c r="FV84" s="147" t="n">
        <f aca="false">AU84/$FA84</f>
        <v>0</v>
      </c>
      <c r="FW84" s="147" t="n">
        <f aca="false">AV84/$FA84</f>
        <v>0.000484700520833333</v>
      </c>
      <c r="FX84" s="147" t="n">
        <f aca="false">AW84/$FA84</f>
        <v>0</v>
      </c>
      <c r="FY84" s="147" t="n">
        <f aca="false">AX84/$FA84</f>
        <v>0.000484700520833333</v>
      </c>
      <c r="FZ84" s="147" t="n">
        <f aca="false">AY84/$FA84</f>
        <v>0.000268033854166667</v>
      </c>
      <c r="GA84" s="147" t="n">
        <f aca="false">AZ84/$FA84</f>
        <v>0</v>
      </c>
      <c r="GB84" s="147" t="n">
        <f aca="false">BA84/$FA84</f>
        <v>0.000268033854166667</v>
      </c>
      <c r="GC84" s="147" t="n">
        <f aca="false">SUM(FK84,FN84,FQ84,FT84,FW84,FZ84)</f>
        <v>0.00588310797275641</v>
      </c>
      <c r="GD84" s="147" t="n">
        <f aca="false">SUM(FL84,FO84,FR84,FU84,FX84,GA84)</f>
        <v>0.00574507211538462</v>
      </c>
      <c r="GE84" s="147" t="n">
        <f aca="false">SUM(FM84,FP84,FS84,FV84,FY84,GB84)</f>
        <v>0.000752734375</v>
      </c>
      <c r="GF84" s="105"/>
      <c r="GG84" s="146" t="n">
        <f aca="false">BD84/$FA84</f>
        <v>0.511676832932692</v>
      </c>
      <c r="GH84" s="146" t="n">
        <f aca="false">BE84/$FA84</f>
        <v>0.246159980969551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285918469551282</v>
      </c>
      <c r="GP84" s="146" t="n">
        <f aca="false">BM84/$FA84</f>
        <v>0.00308471053685897</v>
      </c>
      <c r="GQ84" s="146" t="n">
        <f aca="false">BN84/$FA84</f>
        <v>0</v>
      </c>
      <c r="GR84" s="146" t="n">
        <f aca="false">BO84/$FA84</f>
        <v>0.000509124599358974</v>
      </c>
      <c r="GS84" s="146" t="n">
        <f aca="false">BP84/$FA84</f>
        <v>0.000777318709935897</v>
      </c>
      <c r="GT84" s="146" t="n">
        <f aca="false">BQ84/$FA84</f>
        <v>0</v>
      </c>
      <c r="GU84" s="146" t="n">
        <f aca="false">BR84/$FA84</f>
        <v>0.00062627203525641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505378605769231</v>
      </c>
      <c r="GY84" s="146" t="n">
        <f aca="false">BV84/$FA84</f>
        <v>0.000500861378205128</v>
      </c>
      <c r="GZ84" s="146" t="n">
        <f aca="false">BW84/$FA84</f>
        <v>0</v>
      </c>
      <c r="HA84" s="146" t="n">
        <f aca="false">BX84/$FA84</f>
        <v>0.00109060997596154</v>
      </c>
      <c r="HB84" s="146" t="n">
        <f aca="false">BY84/$FA84</f>
        <v>0</v>
      </c>
      <c r="HC84" s="146" t="n">
        <f aca="false">BZ84/$FA84</f>
        <v>0.00109060997596154</v>
      </c>
      <c r="HD84" s="146" t="n">
        <f aca="false">CA84/$FA84</f>
        <v>0.000303410456730769</v>
      </c>
      <c r="HE84" s="146" t="n">
        <f aca="false">CB84/$FA84</f>
        <v>0</v>
      </c>
      <c r="HF84" s="146" t="n">
        <f aca="false">CC84/$FA84</f>
        <v>0.000303410456730769</v>
      </c>
      <c r="HG84" s="147" t="n">
        <f aca="false">SUM(GO84,GR84,GU84,GX84,HA84,HD84)</f>
        <v>0.00589398036858974</v>
      </c>
      <c r="HH84" s="147" t="n">
        <f aca="false">SUM(GP84,GS84,GV84,GY84,HB84,HE84)</f>
        <v>0.00508404447115385</v>
      </c>
      <c r="HI84" s="147" t="n">
        <f aca="false">SUM(GQ84,GT84,GW84,GZ84,HC84,HF84)</f>
        <v>0.00139402043269231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547.3304</v>
      </c>
      <c r="E85" s="187" t="n">
        <v>35.3897</v>
      </c>
      <c r="F85" s="187" t="n">
        <v>38.181</v>
      </c>
      <c r="G85" s="187" t="n">
        <v>38.2962</v>
      </c>
      <c r="H85" s="187" t="n">
        <v>1259.265</v>
      </c>
      <c r="I85" s="187" t="n">
        <v>20.794</v>
      </c>
      <c r="J85" s="150" t="n">
        <f aca="false">H85/3600</f>
        <v>0.349795833333333</v>
      </c>
      <c r="L85" s="186" t="n">
        <v>7550.0296</v>
      </c>
      <c r="M85" s="187" t="n">
        <v>35.391</v>
      </c>
      <c r="N85" s="187" t="n">
        <v>38.2006</v>
      </c>
      <c r="O85" s="187" t="n">
        <v>38.3185</v>
      </c>
      <c r="P85" s="187" t="n">
        <v>1139.306</v>
      </c>
      <c r="Q85" s="187" t="n">
        <v>18.592</v>
      </c>
      <c r="R85" s="150" t="n">
        <f aca="false">P85/3600</f>
        <v>0.316473888888889</v>
      </c>
      <c r="S85" s="133"/>
      <c r="T85" s="47"/>
      <c r="U85" s="84"/>
      <c r="V85" s="84"/>
      <c r="W85" s="47"/>
      <c r="X85" s="84"/>
      <c r="Y85" s="152"/>
      <c r="Z85" s="84"/>
      <c r="AA85" s="92"/>
      <c r="AB85" s="153" t="n">
        <v>61484071</v>
      </c>
      <c r="AC85" s="154" t="n">
        <v>26181070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36470</v>
      </c>
      <c r="AK85" s="154" t="n">
        <v>583807</v>
      </c>
      <c r="AL85" s="154" t="n">
        <v>0</v>
      </c>
      <c r="AM85" s="154" t="n">
        <v>230548</v>
      </c>
      <c r="AN85" s="154" t="n">
        <v>278843</v>
      </c>
      <c r="AO85" s="154" t="n">
        <v>0</v>
      </c>
      <c r="AP85" s="154" t="n">
        <v>124860</v>
      </c>
      <c r="AQ85" s="154" t="n">
        <v>144000</v>
      </c>
      <c r="AR85" s="154" t="n">
        <v>0</v>
      </c>
      <c r="AS85" s="154" t="n">
        <v>98814</v>
      </c>
      <c r="AT85" s="154" t="n">
        <v>94282</v>
      </c>
      <c r="AU85" s="154" t="n">
        <v>0</v>
      </c>
      <c r="AV85" s="154" t="n">
        <v>125350</v>
      </c>
      <c r="AW85" s="154" t="n">
        <v>0</v>
      </c>
      <c r="AX85" s="154" t="n">
        <v>125350</v>
      </c>
      <c r="AY85" s="154" t="n">
        <v>72852</v>
      </c>
      <c r="AZ85" s="154" t="n">
        <v>0</v>
      </c>
      <c r="BA85" s="155" t="n">
        <v>72852</v>
      </c>
      <c r="BB85" s="116"/>
      <c r="BC85" s="97"/>
      <c r="BD85" s="156" t="n">
        <v>61388714</v>
      </c>
      <c r="BE85" s="157" t="n">
        <v>26279895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585301</v>
      </c>
      <c r="BM85" s="157" t="n">
        <v>633990</v>
      </c>
      <c r="BN85" s="157" t="n">
        <v>0</v>
      </c>
      <c r="BO85" s="157" t="n">
        <v>108751</v>
      </c>
      <c r="BP85" s="157" t="n">
        <v>131150</v>
      </c>
      <c r="BQ85" s="157" t="n">
        <v>0</v>
      </c>
      <c r="BR85" s="157" t="n">
        <v>124260</v>
      </c>
      <c r="BS85" s="157" t="n">
        <v>144000</v>
      </c>
      <c r="BT85" s="157" t="n">
        <v>0</v>
      </c>
      <c r="BU85" s="157" t="n">
        <v>100668</v>
      </c>
      <c r="BV85" s="157" t="n">
        <v>96435</v>
      </c>
      <c r="BW85" s="157" t="n">
        <v>0</v>
      </c>
      <c r="BX85" s="157" t="n">
        <v>211136</v>
      </c>
      <c r="BY85" s="157" t="n">
        <v>0</v>
      </c>
      <c r="BZ85" s="157" t="n">
        <v>211136</v>
      </c>
      <c r="CA85" s="157" t="n">
        <v>85891</v>
      </c>
      <c r="CB85" s="157" t="n">
        <v>0</v>
      </c>
      <c r="CC85" s="158" t="n">
        <v>85891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949525609649368</v>
      </c>
      <c r="CK85" s="126" t="n">
        <f aca="false">AL85/$AC85</f>
        <v>0</v>
      </c>
      <c r="CL85" s="126" t="n">
        <f aca="false">AN85/$AB85</f>
        <v>0.00453520717585535</v>
      </c>
      <c r="CM85" s="126" t="n">
        <f aca="false">AO85/$AC85</f>
        <v>0</v>
      </c>
      <c r="CN85" s="126" t="n">
        <f aca="false">AQ85/$AB85</f>
        <v>0.00234207002981309</v>
      </c>
      <c r="CO85" s="126" t="n">
        <f aca="false">AR85/$AC85</f>
        <v>0</v>
      </c>
      <c r="CP85" s="126" t="n">
        <f aca="false">AT85/$AB85</f>
        <v>0.0015334378232697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478781042944387</v>
      </c>
      <c r="CT85" s="126" t="n">
        <f aca="false">AZ85/$AB85</f>
        <v>0</v>
      </c>
      <c r="CU85" s="128" t="n">
        <f aca="false">BA85/$AC85</f>
        <v>0.00278262118393175</v>
      </c>
      <c r="CV85" s="126" t="n">
        <f aca="false">CJ85+CL85+CN85+CP85+CR85+CT85</f>
        <v>0.0179059711254318</v>
      </c>
      <c r="CW85" s="160" t="n">
        <f aca="false">CK85+CM85+CO85+CQ85+CS85+CU85</f>
        <v>0.00757043161337562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03274683356293</v>
      </c>
      <c r="DE85" s="126" t="n">
        <f aca="false">BN85/$BE85</f>
        <v>0</v>
      </c>
      <c r="DF85" s="126" t="n">
        <f aca="false">BP85/$BD85</f>
        <v>0.00213638617678162</v>
      </c>
      <c r="DG85" s="126" t="n">
        <f aca="false">BQ85/$BE85</f>
        <v>0</v>
      </c>
      <c r="DH85" s="126" t="n">
        <f aca="false">BS85/$BD85</f>
        <v>0.00234570804008046</v>
      </c>
      <c r="DI85" s="126" t="n">
        <f aca="false">BT85/$BE85</f>
        <v>0</v>
      </c>
      <c r="DJ85" s="126" t="n">
        <f aca="false">BV85/$BD85</f>
        <v>0.00157089135309138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803412646816131</v>
      </c>
      <c r="DN85" s="126" t="n">
        <f aca="false">CB85/$BD85</f>
        <v>0</v>
      </c>
      <c r="DO85" s="126" t="n">
        <f aca="false">CC85/$BE85</f>
        <v>0.00326831595027301</v>
      </c>
      <c r="DP85" s="126" t="n">
        <f aca="false">DD85+DF85+DH85+DJ85+DL85+DN85</f>
        <v>0.0163804539055827</v>
      </c>
      <c r="DQ85" s="160" t="n">
        <f aca="false">DE85+DG85+DI85+DK85+DM85+DO85</f>
        <v>0.0113024424184343</v>
      </c>
      <c r="DR85" s="105"/>
      <c r="DS85" s="105"/>
      <c r="DT85" s="126" t="n">
        <f aca="false">BD85/AB85</f>
        <v>0.998449077973383</v>
      </c>
      <c r="DU85" s="126" t="n">
        <f aca="false">BE85/AC85</f>
        <v>1.00377467383877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9102279717412</v>
      </c>
      <c r="EC85" s="126" t="n">
        <f aca="false">BM85/AK85</f>
        <v>1.08595820194002</v>
      </c>
      <c r="ED85" s="126" t="e">
        <f aca="false">BN85/AL85</f>
        <v>#DIV/0!</v>
      </c>
      <c r="EE85" s="126" t="n">
        <f aca="false">BO85/AM85</f>
        <v>0.471706542672242</v>
      </c>
      <c r="EF85" s="126" t="n">
        <f aca="false">BP85/AN85</f>
        <v>0.470336354149109</v>
      </c>
      <c r="EG85" s="126" t="e">
        <f aca="false">BQ85/AO85</f>
        <v>#DIV/0!</v>
      </c>
      <c r="EH85" s="126" t="n">
        <f aca="false">BR85/AP85</f>
        <v>0.995194617972129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1876252352905</v>
      </c>
      <c r="EL85" s="126" t="n">
        <f aca="false">BV85/AT85</f>
        <v>1.02283574807492</v>
      </c>
      <c r="EM85" s="126" t="e">
        <f aca="false">BW85/AU85</f>
        <v>#DIV/0!</v>
      </c>
      <c r="EN85" s="126" t="n">
        <f aca="false">BX85/AV85</f>
        <v>1.68437175907459</v>
      </c>
      <c r="EO85" s="126" t="e">
        <f aca="false">BY85/AW85</f>
        <v>#DIV/0!</v>
      </c>
      <c r="EP85" s="126" t="n">
        <f aca="false">BZ85/AX85</f>
        <v>1.68437175907459</v>
      </c>
      <c r="EQ85" s="126" t="n">
        <f aca="false">CA85/AY85</f>
        <v>1.17897930049964</v>
      </c>
      <c r="ER85" s="126" t="e">
        <f aca="false">CB85/AZ85</f>
        <v>#DIV/0!</v>
      </c>
      <c r="ES85" s="128" t="n">
        <f aca="false">CC85/BA85</f>
        <v>1.17897930049964</v>
      </c>
      <c r="ET85" s="126" t="n">
        <f aca="false">SUM(BL85+BO85+BR85+BU85+BX85+CA85)/SUM(AJ85+AM85+AP85+AS85+AV85+AY85)</f>
        <v>1.02280522906163</v>
      </c>
      <c r="EU85" s="126" t="n">
        <f aca="false">SUM(BM85+BP85+BS85+BV85+BY85+CB85)/SUM(AK85+AN85+AQ85+AT85+AW85+AZ85)</f>
        <v>0.913385204535793</v>
      </c>
      <c r="EV85" s="126" t="n">
        <f aca="false">SUM(BN85+BQ85+BT85+BW85+BZ85+CC85)/SUM(AL85+AO85+AR85+AU85+AX85+BA85)</f>
        <v>1.4986074812565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913015825321</v>
      </c>
      <c r="FD85" s="146" t="n">
        <f aca="false">AC85/$FA85</f>
        <v>0.131115134214744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268664863782051</v>
      </c>
      <c r="FL85" s="147" t="n">
        <f aca="false">AK85/$FA85</f>
        <v>0.00292371294070513</v>
      </c>
      <c r="FM85" s="147" t="n">
        <f aca="false">AL85/$FA85</f>
        <v>0</v>
      </c>
      <c r="FN85" s="147" t="n">
        <f aca="false">AM85/$FA85</f>
        <v>0.00115458733974359</v>
      </c>
      <c r="FO85" s="147" t="n">
        <f aca="false">AN85/$FA85</f>
        <v>0.00139644931891026</v>
      </c>
      <c r="FP85" s="147" t="n">
        <f aca="false">AO85/$FA85</f>
        <v>0</v>
      </c>
      <c r="FQ85" s="147" t="n">
        <f aca="false">AP85/$FA85</f>
        <v>0.000625300480769231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94861778846154</v>
      </c>
      <c r="FU85" s="147" t="n">
        <f aca="false">AT85/$FA85</f>
        <v>0.00047216546474359</v>
      </c>
      <c r="FV85" s="147" t="n">
        <f aca="false">AU85/$FA85</f>
        <v>0</v>
      </c>
      <c r="FW85" s="147" t="n">
        <f aca="false">AV85/$FA85</f>
        <v>0.000627754407051282</v>
      </c>
      <c r="FX85" s="147" t="n">
        <f aca="false">AW85/$FA85</f>
        <v>0</v>
      </c>
      <c r="FY85" s="147" t="n">
        <f aca="false">AX85/$FA85</f>
        <v>0.000627754407051282</v>
      </c>
      <c r="FZ85" s="147" t="n">
        <f aca="false">AY85/$FA85</f>
        <v>0.00036484375</v>
      </c>
      <c r="GA85" s="147" t="n">
        <f aca="false">AZ85/$FA85</f>
        <v>0</v>
      </c>
      <c r="GB85" s="147" t="n">
        <f aca="false">BA85/$FA85</f>
        <v>0.00036484375</v>
      </c>
      <c r="GC85" s="147" t="n">
        <f aca="false">SUM(FK85,FN85,FQ85,FT85,FW85,FZ85)</f>
        <v>0.00595399639423077</v>
      </c>
      <c r="GD85" s="147" t="n">
        <f aca="false">SUM(FL85,FO85,FR85,FU85,FX85,GA85)</f>
        <v>0.00551348157051282</v>
      </c>
      <c r="GE85" s="147" t="n">
        <f aca="false">SUM(FM85,FP85,FS85,FV85,FY85,GB85)</f>
        <v>0.000992598157051282</v>
      </c>
      <c r="GF85" s="105"/>
      <c r="GG85" s="146" t="n">
        <f aca="false">BD85/$FA85</f>
        <v>0.307435466746795</v>
      </c>
      <c r="GH85" s="146" t="n">
        <f aca="false">BE85/$FA85</f>
        <v>0.131610051081731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293119491185897</v>
      </c>
      <c r="GP85" s="146" t="n">
        <f aca="false">BM85/$FA85</f>
        <v>0.00317503004807692</v>
      </c>
      <c r="GQ85" s="146" t="n">
        <f aca="false">BN85/$FA85</f>
        <v>0</v>
      </c>
      <c r="GR85" s="146" t="n">
        <f aca="false">BO85/$FA85</f>
        <v>0.00054462640224359</v>
      </c>
      <c r="GS85" s="146" t="n">
        <f aca="false">BP85/$FA85</f>
        <v>0.000656800881410256</v>
      </c>
      <c r="GT85" s="146" t="n">
        <f aca="false">BQ85/$FA85</f>
        <v>0</v>
      </c>
      <c r="GU85" s="146" t="n">
        <f aca="false">BR85/$FA85</f>
        <v>0.000622295673076923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504146634615385</v>
      </c>
      <c r="GY85" s="146" t="n">
        <f aca="false">BV85/$FA85</f>
        <v>0.000482947716346154</v>
      </c>
      <c r="GZ85" s="146" t="n">
        <f aca="false">BW85/$FA85</f>
        <v>0</v>
      </c>
      <c r="HA85" s="146" t="n">
        <f aca="false">BX85/$FA85</f>
        <v>0.00105737179487179</v>
      </c>
      <c r="HB85" s="146" t="n">
        <f aca="false">BY85/$FA85</f>
        <v>0</v>
      </c>
      <c r="HC85" s="146" t="n">
        <f aca="false">BZ85/$FA85</f>
        <v>0.00105737179487179</v>
      </c>
      <c r="HD85" s="146" t="n">
        <f aca="false">CA85/$FA85</f>
        <v>0.000430143229166667</v>
      </c>
      <c r="HE85" s="146" t="n">
        <f aca="false">CB85/$FA85</f>
        <v>0</v>
      </c>
      <c r="HF85" s="146" t="n">
        <f aca="false">CC85/$FA85</f>
        <v>0.000430143229166667</v>
      </c>
      <c r="HG85" s="147" t="n">
        <f aca="false">SUM(GO85,GR85,GU85,GX85,HA85,HD85)</f>
        <v>0.00608977864583333</v>
      </c>
      <c r="HH85" s="147" t="n">
        <f aca="false">SUM(GP85,GS85,GV85,GY85,HB85,HE85)</f>
        <v>0.00503593249198718</v>
      </c>
      <c r="HI85" s="147" t="n">
        <f aca="false">SUM(GQ85,GT85,GW85,GZ85,HC85,HF85)</f>
        <v>0.00148751502403846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436.6192</v>
      </c>
      <c r="E86" s="189" t="n">
        <v>32.5122</v>
      </c>
      <c r="F86" s="189" t="n">
        <v>36.3347</v>
      </c>
      <c r="G86" s="189" t="n">
        <v>36.3672</v>
      </c>
      <c r="H86" s="189" t="n">
        <v>1123.841</v>
      </c>
      <c r="I86" s="189" t="n">
        <v>18.002</v>
      </c>
      <c r="J86" s="163" t="n">
        <f aca="false">H86/3600</f>
        <v>0.312178055555556</v>
      </c>
      <c r="L86" s="188" t="n">
        <v>4440.6768</v>
      </c>
      <c r="M86" s="189" t="n">
        <v>32.5163</v>
      </c>
      <c r="N86" s="189" t="n">
        <v>36.3584</v>
      </c>
      <c r="O86" s="189" t="n">
        <v>36.3934</v>
      </c>
      <c r="P86" s="189" t="n">
        <v>1021.334</v>
      </c>
      <c r="Q86" s="189" t="n">
        <v>16.118</v>
      </c>
      <c r="R86" s="163" t="n">
        <f aca="false">P86/3600</f>
        <v>0.283703888888889</v>
      </c>
      <c r="S86" s="133"/>
      <c r="T86" s="49"/>
      <c r="U86" s="165"/>
      <c r="V86" s="165"/>
      <c r="W86" s="49"/>
      <c r="X86" s="165"/>
      <c r="Y86" s="166"/>
      <c r="Z86" s="84"/>
      <c r="AA86" s="92"/>
      <c r="AB86" s="153" t="n">
        <v>37840662</v>
      </c>
      <c r="AC86" s="154" t="n">
        <v>14674369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48427</v>
      </c>
      <c r="AK86" s="154" t="n">
        <v>562299</v>
      </c>
      <c r="AL86" s="154" t="n">
        <v>0</v>
      </c>
      <c r="AM86" s="154" t="n">
        <v>233702</v>
      </c>
      <c r="AN86" s="154" t="n">
        <v>271942</v>
      </c>
      <c r="AO86" s="154" t="n">
        <v>0</v>
      </c>
      <c r="AP86" s="154" t="n">
        <v>76781</v>
      </c>
      <c r="AQ86" s="154" t="n">
        <v>144000</v>
      </c>
      <c r="AR86" s="154" t="n">
        <v>0</v>
      </c>
      <c r="AS86" s="154" t="n">
        <v>88527</v>
      </c>
      <c r="AT86" s="154" t="n">
        <v>119941</v>
      </c>
      <c r="AU86" s="154" t="n">
        <v>0</v>
      </c>
      <c r="AV86" s="154" t="n">
        <v>129035</v>
      </c>
      <c r="AW86" s="154" t="n">
        <v>0</v>
      </c>
      <c r="AX86" s="154" t="n">
        <v>129035</v>
      </c>
      <c r="AY86" s="154" t="n">
        <v>75770</v>
      </c>
      <c r="AZ86" s="154" t="n">
        <v>0</v>
      </c>
      <c r="BA86" s="155" t="n">
        <v>75770</v>
      </c>
      <c r="BB86" s="116"/>
      <c r="BC86" s="97"/>
      <c r="BD86" s="156" t="n">
        <v>37791790</v>
      </c>
      <c r="BE86" s="157" t="n">
        <v>14750608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506705</v>
      </c>
      <c r="BM86" s="157" t="n">
        <v>629250</v>
      </c>
      <c r="BN86" s="157" t="n">
        <v>0</v>
      </c>
      <c r="BO86" s="157" t="n">
        <v>145507</v>
      </c>
      <c r="BP86" s="157" t="n">
        <v>154614</v>
      </c>
      <c r="BQ86" s="157" t="n">
        <v>0</v>
      </c>
      <c r="BR86" s="157" t="n">
        <v>74527</v>
      </c>
      <c r="BS86" s="157" t="n">
        <v>144000</v>
      </c>
      <c r="BT86" s="157" t="n">
        <v>0</v>
      </c>
      <c r="BU86" s="157" t="n">
        <v>85057</v>
      </c>
      <c r="BV86" s="157" t="n">
        <v>121446</v>
      </c>
      <c r="BW86" s="157" t="n">
        <v>0</v>
      </c>
      <c r="BX86" s="157" t="n">
        <v>189472</v>
      </c>
      <c r="BY86" s="157" t="n">
        <v>0</v>
      </c>
      <c r="BZ86" s="157" t="n">
        <v>189472</v>
      </c>
      <c r="CA86" s="157" t="n">
        <v>91572</v>
      </c>
      <c r="CB86" s="157" t="n">
        <v>0</v>
      </c>
      <c r="CC86" s="158" t="n">
        <v>91572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48596501826527</v>
      </c>
      <c r="CK86" s="126" t="n">
        <f aca="false">AL86/$AC86</f>
        <v>0</v>
      </c>
      <c r="CL86" s="126" t="n">
        <f aca="false">AN86/$AB86</f>
        <v>0.0071865021811722</v>
      </c>
      <c r="CM86" s="126" t="n">
        <f aca="false">AO86/$AC86</f>
        <v>0</v>
      </c>
      <c r="CN86" s="126" t="n">
        <f aca="false">AQ86/$AB86</f>
        <v>0.00380543025383647</v>
      </c>
      <c r="CO86" s="126" t="n">
        <f aca="false">AR86/$AC86</f>
        <v>0</v>
      </c>
      <c r="CP86" s="126" t="n">
        <f aca="false">AT86/$AB86</f>
        <v>0.00316963270885694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79322306805833</v>
      </c>
      <c r="CT86" s="126" t="n">
        <f aca="false">AZ86/$AB86</f>
        <v>0</v>
      </c>
      <c r="CU86" s="128" t="n">
        <f aca="false">BA86/$AC86</f>
        <v>0.00516342474419173</v>
      </c>
      <c r="CV86" s="126" t="n">
        <f aca="false">CJ86+CL86+CN86+CP86+CR86+CT86</f>
        <v>0.0290212153265183</v>
      </c>
      <c r="CW86" s="160" t="n">
        <f aca="false">CK86+CM86+CO86+CQ86+CS86+CU86</f>
        <v>0.0139566478122501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66504418023068</v>
      </c>
      <c r="DE86" s="126" t="n">
        <f aca="false">BN86/$BE86</f>
        <v>0</v>
      </c>
      <c r="DF86" s="126" t="n">
        <f aca="false">BP86/$BD86</f>
        <v>0.00409120605295489</v>
      </c>
      <c r="DG86" s="126" t="n">
        <f aca="false">BQ86/$BE86</f>
        <v>0</v>
      </c>
      <c r="DH86" s="126" t="n">
        <f aca="false">BS86/$BD86</f>
        <v>0.00381035140171979</v>
      </c>
      <c r="DI86" s="126" t="n">
        <f aca="false">BT86/$BE86</f>
        <v>0</v>
      </c>
      <c r="DJ86" s="126" t="n">
        <f aca="false">BV86/$BD86</f>
        <v>0.00321355511342543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128450298455494</v>
      </c>
      <c r="DN86" s="126" t="n">
        <f aca="false">CB86/$BD86</f>
        <v>0</v>
      </c>
      <c r="DO86" s="126" t="n">
        <f aca="false">CC86/$BE86</f>
        <v>0.00620801528994601</v>
      </c>
      <c r="DP86" s="126" t="n">
        <f aca="false">DD86+DF86+DH86+DJ86+DL86+DN86</f>
        <v>0.0277655543704069</v>
      </c>
      <c r="DQ86" s="160" t="n">
        <f aca="false">DE86+DG86+DI86+DK86+DM86+DO86</f>
        <v>0.0190530451354954</v>
      </c>
      <c r="DR86" s="105"/>
      <c r="DS86" s="105"/>
      <c r="DT86" s="126" t="n">
        <f aca="false">BD86/AB86</f>
        <v>0.998708479254406</v>
      </c>
      <c r="DU86" s="126" t="n">
        <f aca="false">BE86/AC86</f>
        <v>1.00519538523258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2996095239582</v>
      </c>
      <c r="EC86" s="126" t="n">
        <f aca="false">BM86/AK86</f>
        <v>1.11906654644593</v>
      </c>
      <c r="ED86" s="126" t="e">
        <f aca="false">BN86/AL86</f>
        <v>#DIV/0!</v>
      </c>
      <c r="EE86" s="126" t="n">
        <f aca="false">BO86/AM86</f>
        <v>0.622617692617094</v>
      </c>
      <c r="EF86" s="126" t="n">
        <f aca="false">BP86/AN86</f>
        <v>0.568555059534754</v>
      </c>
      <c r="EG86" s="126" t="e">
        <f aca="false">BQ86/AO86</f>
        <v>#DIV/0!</v>
      </c>
      <c r="EH86" s="126" t="n">
        <f aca="false">BR86/AP86</f>
        <v>0.970643779059924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60802918883504</v>
      </c>
      <c r="EL86" s="126" t="n">
        <f aca="false">BV86/AT86</f>
        <v>1.01254783601938</v>
      </c>
      <c r="EM86" s="126" t="e">
        <f aca="false">BW86/AU86</f>
        <v>#DIV/0!</v>
      </c>
      <c r="EN86" s="126" t="n">
        <f aca="false">BX86/AV86</f>
        <v>1.46837679699306</v>
      </c>
      <c r="EO86" s="126" t="e">
        <f aca="false">BY86/AW86</f>
        <v>#DIV/0!</v>
      </c>
      <c r="EP86" s="126" t="n">
        <f aca="false">BZ86/AX86</f>
        <v>1.46837679699306</v>
      </c>
      <c r="EQ86" s="126" t="n">
        <f aca="false">CA86/AY86</f>
        <v>1.20855219743962</v>
      </c>
      <c r="ER86" s="126" t="e">
        <f aca="false">CB86/AZ86</f>
        <v>#DIV/0!</v>
      </c>
      <c r="ES86" s="128" t="n">
        <f aca="false">CC86/BA86</f>
        <v>1.20855219743962</v>
      </c>
      <c r="ET86" s="126" t="n">
        <f aca="false">SUM(BL86+BO86+BR86+BU86+BX86+CA86)/SUM(AJ86+AM86+AP86+AS86+AV86+AY86)</f>
        <v>1.03858237933859</v>
      </c>
      <c r="EU86" s="126" t="n">
        <f aca="false">SUM(BM86+BP86+BS86+BV86+BY86+CB86)/SUM(AK86+AN86+AQ86+AT86+AW86+AZ86)</f>
        <v>0.955497358361365</v>
      </c>
      <c r="EV86" s="126" t="n">
        <f aca="false">SUM(BN86+BQ86+BT86+BW86+BZ86+CC86)/SUM(AL86+AO86+AR86+AU86+AX86+BA86)</f>
        <v>1.37225165401235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506520432692</v>
      </c>
      <c r="FD86" s="146" t="n">
        <f aca="false">AC86/$FA86</f>
        <v>0.0734894280849359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22457281650641</v>
      </c>
      <c r="FL86" s="147" t="n">
        <f aca="false">AK86/$FA86</f>
        <v>0.00281600060096154</v>
      </c>
      <c r="FM86" s="147" t="n">
        <f aca="false">AL86/$FA86</f>
        <v>0</v>
      </c>
      <c r="FN86" s="147" t="n">
        <f aca="false">AM86/$FA86</f>
        <v>0.00117038261217949</v>
      </c>
      <c r="FO86" s="147" t="n">
        <f aca="false">AN86/$FA86</f>
        <v>0.0013618890224359</v>
      </c>
      <c r="FP86" s="147" t="n">
        <f aca="false">AO86/$FA86</f>
        <v>0</v>
      </c>
      <c r="FQ86" s="147" t="n">
        <f aca="false">AP86/$FA86</f>
        <v>0.000384520232371795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443344350961538</v>
      </c>
      <c r="FU86" s="147" t="n">
        <f aca="false">AT86/$FA86</f>
        <v>0.000600666065705128</v>
      </c>
      <c r="FV86" s="147" t="n">
        <f aca="false">AU86/$FA86</f>
        <v>0</v>
      </c>
      <c r="FW86" s="147" t="n">
        <f aca="false">AV86/$FA86</f>
        <v>0.000646208934294872</v>
      </c>
      <c r="FX86" s="147" t="n">
        <f aca="false">AW86/$FA86</f>
        <v>0</v>
      </c>
      <c r="FY86" s="147" t="n">
        <f aca="false">AX86/$FA86</f>
        <v>0.000646208934294872</v>
      </c>
      <c r="FZ86" s="147" t="n">
        <f aca="false">AY86/$FA86</f>
        <v>0.000379457131410256</v>
      </c>
      <c r="GA86" s="147" t="n">
        <f aca="false">AZ86/$FA86</f>
        <v>0</v>
      </c>
      <c r="GB86" s="147" t="n">
        <f aca="false">BA86/$FA86</f>
        <v>0.000379457131410256</v>
      </c>
      <c r="GC86" s="147" t="n">
        <f aca="false">SUM(FK86,FN86,FQ86,FT86,FW86,FZ86)</f>
        <v>0.00526964142628205</v>
      </c>
      <c r="GD86" s="147" t="n">
        <f aca="false">SUM(FL86,FO86,FR86,FU86,FX86,GA86)</f>
        <v>0.00549970953525641</v>
      </c>
      <c r="GE86" s="147" t="n">
        <f aca="false">SUM(FM86,FP86,FS86,FV86,FY86,GB86)</f>
        <v>0.00102566606570513</v>
      </c>
      <c r="GF86" s="105"/>
      <c r="GG86" s="146" t="n">
        <f aca="false">BD86/$FA86</f>
        <v>0.189261768830128</v>
      </c>
      <c r="GH86" s="146" t="n">
        <f aca="false">BE86/$FA86</f>
        <v>0.073871233974359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253758513621795</v>
      </c>
      <c r="GP86" s="146" t="n">
        <f aca="false">BM86/$FA86</f>
        <v>0.00315129206730769</v>
      </c>
      <c r="GQ86" s="146" t="n">
        <f aca="false">BN86/$FA86</f>
        <v>0</v>
      </c>
      <c r="GR86" s="146" t="n">
        <f aca="false">BO86/$FA86</f>
        <v>0.000728700921474359</v>
      </c>
      <c r="GS86" s="146" t="n">
        <f aca="false">BP86/$FA86</f>
        <v>0.000774308894230769</v>
      </c>
      <c r="GT86" s="146" t="n">
        <f aca="false">BQ86/$FA86</f>
        <v>0</v>
      </c>
      <c r="GU86" s="146" t="n">
        <f aca="false">BR86/$FA86</f>
        <v>0.000373232171474359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425966546474359</v>
      </c>
      <c r="GY86" s="146" t="n">
        <f aca="false">BV86/$FA86</f>
        <v>0.000608203125</v>
      </c>
      <c r="GZ86" s="146" t="n">
        <f aca="false">BW86/$FA86</f>
        <v>0</v>
      </c>
      <c r="HA86" s="146" t="n">
        <f aca="false">BX86/$FA86</f>
        <v>0.000948878205128205</v>
      </c>
      <c r="HB86" s="146" t="n">
        <f aca="false">BY86/$FA86</f>
        <v>0</v>
      </c>
      <c r="HC86" s="146" t="n">
        <f aca="false">BZ86/$FA86</f>
        <v>0.000948878205128205</v>
      </c>
      <c r="HD86" s="146" t="n">
        <f aca="false">CA86/$FA86</f>
        <v>0.00045859375</v>
      </c>
      <c r="HE86" s="146" t="n">
        <f aca="false">CB86/$FA86</f>
        <v>0</v>
      </c>
      <c r="HF86" s="146" t="n">
        <f aca="false">CC86/$FA86</f>
        <v>0.00045859375</v>
      </c>
      <c r="HG86" s="147" t="n">
        <f aca="false">SUM(GO86,GR86,GU86,GX86,HA86,HD86)</f>
        <v>0.00547295673076923</v>
      </c>
      <c r="HH86" s="147" t="n">
        <f aca="false">SUM(GP86,GS86,GV86,GY86,HB86,HE86)</f>
        <v>0.00525495793269231</v>
      </c>
      <c r="HI86" s="147" t="n">
        <f aca="false">SUM(GQ86,GT86,GW86,GZ86,HC86,HF86)</f>
        <v>0.00140747195512821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24534.1834</v>
      </c>
      <c r="E87" s="182" t="n">
        <v>44.8274</v>
      </c>
      <c r="F87" s="182" t="n">
        <v>46.4454</v>
      </c>
      <c r="G87" s="182" t="n">
        <v>46.7351</v>
      </c>
      <c r="H87" s="182" t="n">
        <v>2985.08</v>
      </c>
      <c r="I87" s="182" t="n">
        <v>50.294</v>
      </c>
      <c r="J87" s="131" t="n">
        <f aca="false">H87/3600</f>
        <v>0.829188888888889</v>
      </c>
      <c r="L87" s="181" t="n">
        <v>24535.0334</v>
      </c>
      <c r="M87" s="182" t="n">
        <v>44.8275</v>
      </c>
      <c r="N87" s="182" t="n">
        <v>46.4489</v>
      </c>
      <c r="O87" s="182" t="n">
        <v>46.74</v>
      </c>
      <c r="P87" s="182" t="n">
        <v>2707.929</v>
      </c>
      <c r="Q87" s="182" t="n">
        <v>45.318</v>
      </c>
      <c r="R87" s="131" t="n">
        <f aca="false">P87/3600</f>
        <v>0.7522025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53" t="n">
        <v>249538489</v>
      </c>
      <c r="AC87" s="154" t="n">
        <v>21978728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589376</v>
      </c>
      <c r="AK87" s="154" t="n">
        <v>741600</v>
      </c>
      <c r="AL87" s="154" t="n">
        <v>0</v>
      </c>
      <c r="AM87" s="154" t="n">
        <v>317984</v>
      </c>
      <c r="AN87" s="154" t="n">
        <v>399253</v>
      </c>
      <c r="AO87" s="154" t="n">
        <v>0</v>
      </c>
      <c r="AP87" s="154" t="n">
        <v>236647</v>
      </c>
      <c r="AQ87" s="154" t="n">
        <v>270000</v>
      </c>
      <c r="AR87" s="154" t="n">
        <v>0</v>
      </c>
      <c r="AS87" s="154" t="n">
        <v>149402</v>
      </c>
      <c r="AT87" s="154" t="n">
        <v>162779</v>
      </c>
      <c r="AU87" s="154" t="n">
        <v>0</v>
      </c>
      <c r="AV87" s="154" t="n">
        <v>52370</v>
      </c>
      <c r="AW87" s="154" t="n">
        <v>0</v>
      </c>
      <c r="AX87" s="154" t="n">
        <v>52370</v>
      </c>
      <c r="AY87" s="154" t="n">
        <v>18934</v>
      </c>
      <c r="AZ87" s="154" t="n">
        <v>0</v>
      </c>
      <c r="BA87" s="155" t="n">
        <v>18934</v>
      </c>
      <c r="BB87" s="116"/>
      <c r="BC87" s="97"/>
      <c r="BD87" s="156" t="n">
        <v>249395166</v>
      </c>
      <c r="BE87" s="157" t="n">
        <v>220011529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588851</v>
      </c>
      <c r="BM87" s="157" t="n">
        <v>746141</v>
      </c>
      <c r="BN87" s="157" t="n">
        <v>0</v>
      </c>
      <c r="BO87" s="157" t="n">
        <v>110622</v>
      </c>
      <c r="BP87" s="157" t="n">
        <v>251707</v>
      </c>
      <c r="BQ87" s="157" t="n">
        <v>0</v>
      </c>
      <c r="BR87" s="157" t="n">
        <v>237604</v>
      </c>
      <c r="BS87" s="157" t="n">
        <v>270000</v>
      </c>
      <c r="BT87" s="157" t="n">
        <v>0</v>
      </c>
      <c r="BU87" s="157" t="n">
        <v>146762</v>
      </c>
      <c r="BV87" s="157" t="n">
        <v>162461</v>
      </c>
      <c r="BW87" s="157" t="n">
        <v>0</v>
      </c>
      <c r="BX87" s="157" t="n">
        <v>274762</v>
      </c>
      <c r="BY87" s="157" t="n">
        <v>0</v>
      </c>
      <c r="BZ87" s="157" t="n">
        <v>274762</v>
      </c>
      <c r="CA87" s="157" t="n">
        <v>20784</v>
      </c>
      <c r="CB87" s="157" t="n">
        <v>0</v>
      </c>
      <c r="CC87" s="158" t="n">
        <v>20784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97188623274865</v>
      </c>
      <c r="CK87" s="126" t="n">
        <f aca="false">AL87/$AC87</f>
        <v>0</v>
      </c>
      <c r="CL87" s="126" t="n">
        <f aca="false">AN87/$AB87</f>
        <v>0.00159996560690884</v>
      </c>
      <c r="CM87" s="126" t="n">
        <f aca="false">AO87/$AC87</f>
        <v>0</v>
      </c>
      <c r="CN87" s="126" t="n">
        <f aca="false">AQ87/$AB87</f>
        <v>0.00108199741483567</v>
      </c>
      <c r="CO87" s="126" t="n">
        <f aca="false">AR87/$AC87</f>
        <v>0</v>
      </c>
      <c r="CP87" s="126" t="n">
        <f aca="false">AT87/$AB87</f>
        <v>0.0006523202118130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238275838037893</v>
      </c>
      <c r="CT87" s="126" t="n">
        <f aca="false">AZ87/$AB87</f>
        <v>0</v>
      </c>
      <c r="CU87" s="128" t="n">
        <f aca="false">BA87/$AC87</f>
        <v>8.61469298722451E-005</v>
      </c>
      <c r="CV87" s="126" t="n">
        <f aca="false">CJ87+CL87+CN87+CP87+CR87+CT87</f>
        <v>0.00630616946630626</v>
      </c>
      <c r="CW87" s="160" t="n">
        <f aca="false">CK87+CM87+CO87+CQ87+CS87+CU87</f>
        <v>0.000324422767910138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99180217470615</v>
      </c>
      <c r="DE87" s="126" t="n">
        <f aca="false">BN87/$BE87</f>
        <v>0</v>
      </c>
      <c r="DF87" s="126" t="n">
        <f aca="false">BP87/$BD87</f>
        <v>0.00100926976267054</v>
      </c>
      <c r="DG87" s="126" t="n">
        <f aca="false">BQ87/$BE87</f>
        <v>0</v>
      </c>
      <c r="DH87" s="126" t="n">
        <f aca="false">BS87/$BD87</f>
        <v>0.0010826192196524</v>
      </c>
      <c r="DI87" s="126" t="n">
        <f aca="false">BT87/$BE87</f>
        <v>0</v>
      </c>
      <c r="DJ87" s="126" t="n">
        <f aca="false">BV87/$BD87</f>
        <v>0.000651420003866474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12488527362582</v>
      </c>
      <c r="DN87" s="126" t="n">
        <f aca="false">CB87/$BD87</f>
        <v>0</v>
      </c>
      <c r="DO87" s="126" t="n">
        <f aca="false">CC87/$BE87</f>
        <v>9.44677767318275E-005</v>
      </c>
      <c r="DP87" s="126" t="n">
        <f aca="false">DD87+DF87+DH87+DJ87+DL87+DN87</f>
        <v>0.00573511116089556</v>
      </c>
      <c r="DQ87" s="160" t="n">
        <f aca="false">DE87+DG87+DI87+DK87+DM87+DO87</f>
        <v>0.00134332051299003</v>
      </c>
      <c r="DR87" s="105"/>
      <c r="DS87" s="105"/>
      <c r="DT87" s="126" t="n">
        <f aca="false">BD87/AB87</f>
        <v>0.99942564772042</v>
      </c>
      <c r="DU87" s="126" t="n">
        <f aca="false">BE87/AC87</f>
        <v>1.00102026829241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9109227386253</v>
      </c>
      <c r="EC87" s="126" t="n">
        <f aca="false">BM87/AK87</f>
        <v>1.00612324703344</v>
      </c>
      <c r="ED87" s="126" t="e">
        <f aca="false">BN87/AL87</f>
        <v>#DIV/0!</v>
      </c>
      <c r="EE87" s="126" t="n">
        <f aca="false">BO87/AM87</f>
        <v>0.347885428197645</v>
      </c>
      <c r="EF87" s="126" t="n">
        <f aca="false">BP87/AN87</f>
        <v>0.630444855768147</v>
      </c>
      <c r="EG87" s="126" t="e">
        <f aca="false">BQ87/AO87</f>
        <v>#DIV/0!</v>
      </c>
      <c r="EH87" s="126" t="n">
        <f aca="false">BR87/AP87</f>
        <v>1.00404399802237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82329553821234</v>
      </c>
      <c r="EL87" s="126" t="n">
        <f aca="false">BV87/AT87</f>
        <v>0.998046431050688</v>
      </c>
      <c r="EM87" s="126" t="e">
        <f aca="false">BW87/AU87</f>
        <v>#DIV/0!</v>
      </c>
      <c r="EN87" s="126" t="n">
        <f aca="false">BX87/AV87</f>
        <v>5.24655337025014</v>
      </c>
      <c r="EO87" s="126" t="e">
        <f aca="false">BY87/AW87</f>
        <v>#DIV/0!</v>
      </c>
      <c r="EP87" s="126" t="n">
        <f aca="false">BZ87/AX87</f>
        <v>5.24655337025014</v>
      </c>
      <c r="EQ87" s="126" t="n">
        <f aca="false">CA87/AY87</f>
        <v>1.09770782718918</v>
      </c>
      <c r="ER87" s="126" t="e">
        <f aca="false">CB87/AZ87</f>
        <v>#DIV/0!</v>
      </c>
      <c r="ES87" s="128" t="n">
        <f aca="false">CC87/BA87</f>
        <v>1.09770782718918</v>
      </c>
      <c r="ET87" s="126" t="n">
        <f aca="false">SUM(BL87+BO87+BR87+BU87+BX87+CA87)/SUM(AJ87+AM87+AP87+AS87+AV87+AY87)</f>
        <v>1.01075097841085</v>
      </c>
      <c r="EU87" s="126" t="n">
        <f aca="false">SUM(BM87+BP87+BS87+BV87+BY87+CB87)/SUM(AK87+AN87+AQ87+AT87+AW87+AZ87)</f>
        <v>0.90892216223361</v>
      </c>
      <c r="EV87" s="126" t="n">
        <f aca="false">SUM(BN87+BQ87+BT87+BW87+BZ87+CC87)/SUM(AL87+AO87+AR87+AU87+AX87+BA87)</f>
        <v>4.1448726579154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34609194437663</v>
      </c>
      <c r="FD87" s="146" t="n">
        <f aca="false">AC87/$FA87</f>
        <v>0.558947975158691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49886067708333</v>
      </c>
      <c r="FL87" s="147" t="n">
        <f aca="false">AK87/$FA87</f>
        <v>0.001885986328125</v>
      </c>
      <c r="FM87" s="147" t="n">
        <f aca="false">AL87/$FA87</f>
        <v>0</v>
      </c>
      <c r="FN87" s="147" t="n">
        <f aca="false">AM87/$FA87</f>
        <v>0.000808675130208333</v>
      </c>
      <c r="FO87" s="147" t="n">
        <f aca="false">AN87/$FA87</f>
        <v>0.00101535288492839</v>
      </c>
      <c r="FP87" s="147" t="n">
        <f aca="false">AO87/$FA87</f>
        <v>0</v>
      </c>
      <c r="FQ87" s="147" t="n">
        <f aca="false">AP87/$FA87</f>
        <v>0.0006018244425455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79948933919271</v>
      </c>
      <c r="FU87" s="147" t="n">
        <f aca="false">AT87/$FA87</f>
        <v>0.000413968404134115</v>
      </c>
      <c r="FV87" s="147" t="n">
        <f aca="false">AU87/$FA87</f>
        <v>0</v>
      </c>
      <c r="FW87" s="147" t="n">
        <f aca="false">AV87/$FA87</f>
        <v>0.000133183797200521</v>
      </c>
      <c r="FX87" s="147" t="n">
        <f aca="false">AW87/$FA87</f>
        <v>0</v>
      </c>
      <c r="FY87" s="147" t="n">
        <f aca="false">AX87/$FA87</f>
        <v>0.000133183797200521</v>
      </c>
      <c r="FZ87" s="147" t="n">
        <f aca="false">AY87/$FA87</f>
        <v>4.81516520182292E-005</v>
      </c>
      <c r="GA87" s="147" t="n">
        <f aca="false">AZ87/$FA87</f>
        <v>0</v>
      </c>
      <c r="GB87" s="147" t="n">
        <f aca="false">BA87/$FA87</f>
        <v>4.81516520182292E-005</v>
      </c>
      <c r="GC87" s="147" t="n">
        <f aca="false">SUM(FK87,FN87,FQ87,FT87,FW87,FZ87)</f>
        <v>0.00347064463297526</v>
      </c>
      <c r="GD87" s="147" t="n">
        <f aca="false">SUM(FL87,FO87,FR87,FU87,FX87,GA87)</f>
        <v>0.004001953125</v>
      </c>
      <c r="GE87" s="147" t="n">
        <f aca="false">SUM(FM87,FP87,FS87,FV87,FY87,GB87)</f>
        <v>0.00018133544921875</v>
      </c>
      <c r="GF87" s="105"/>
      <c r="GG87" s="146" t="n">
        <f aca="false">BD87/$FA87</f>
        <v>0.634244705200195</v>
      </c>
      <c r="GH87" s="146" t="n">
        <f aca="false">BE87/$FA87</f>
        <v>0.55951825205485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149752553304036</v>
      </c>
      <c r="GP87" s="146" t="n">
        <f aca="false">BM87/$FA87</f>
        <v>0.0018975346883138</v>
      </c>
      <c r="GQ87" s="146" t="n">
        <f aca="false">BN87/$FA87</f>
        <v>0</v>
      </c>
      <c r="GR87" s="146" t="n">
        <f aca="false">BO87/$FA87</f>
        <v>0.000281326293945313</v>
      </c>
      <c r="GS87" s="146" t="n">
        <f aca="false">BP87/$FA87</f>
        <v>0.000640124003092448</v>
      </c>
      <c r="GT87" s="146" t="n">
        <f aca="false">BQ87/$FA87</f>
        <v>0</v>
      </c>
      <c r="GU87" s="146" t="n">
        <f aca="false">BR87/$FA87</f>
        <v>0.000604258219401042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73235066731771</v>
      </c>
      <c r="GY87" s="146" t="n">
        <f aca="false">BV87/$FA87</f>
        <v>0.000413159688313802</v>
      </c>
      <c r="GZ87" s="146" t="n">
        <f aca="false">BW87/$FA87</f>
        <v>0</v>
      </c>
      <c r="HA87" s="146" t="n">
        <f aca="false">BX87/$FA87</f>
        <v>0.000698755900065104</v>
      </c>
      <c r="HB87" s="146" t="n">
        <f aca="false">BY87/$FA87</f>
        <v>0</v>
      </c>
      <c r="HC87" s="146" t="n">
        <f aca="false">BZ87/$FA87</f>
        <v>0.000698755900065104</v>
      </c>
      <c r="HD87" s="146" t="n">
        <f aca="false">CA87/$FA87</f>
        <v>5.28564453125E-005</v>
      </c>
      <c r="HE87" s="146" t="n">
        <f aca="false">CB87/$FA87</f>
        <v>0</v>
      </c>
      <c r="HF87" s="146" t="n">
        <f aca="false">CC87/$FA87</f>
        <v>5.28564453125E-005</v>
      </c>
      <c r="HG87" s="147" t="n">
        <f aca="false">SUM(GO87,GR87,GU87,GX87,HA87,HD87)</f>
        <v>0.00350795745849609</v>
      </c>
      <c r="HH87" s="147" t="n">
        <f aca="false">SUM(GP87,GS87,GV87,GY87,HB87,HE87)</f>
        <v>0.00363746388753255</v>
      </c>
      <c r="HI87" s="147" t="n">
        <f aca="false">SUM(GQ87,GT87,GW87,GZ87,HC87,HF87)</f>
        <v>0.000751612345377604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6444.331</v>
      </c>
      <c r="E88" s="187" t="n">
        <v>40.805</v>
      </c>
      <c r="F88" s="187" t="n">
        <v>43.053</v>
      </c>
      <c r="G88" s="187" t="n">
        <v>43.2929</v>
      </c>
      <c r="H88" s="187" t="n">
        <v>2691.94</v>
      </c>
      <c r="I88" s="187" t="n">
        <v>45.91</v>
      </c>
      <c r="J88" s="150" t="n">
        <f aca="false">H88/3600</f>
        <v>0.747761111111111</v>
      </c>
      <c r="L88" s="186" t="n">
        <v>16445.34</v>
      </c>
      <c r="M88" s="187" t="n">
        <v>40.8052</v>
      </c>
      <c r="N88" s="187" t="n">
        <v>43.0613</v>
      </c>
      <c r="O88" s="187" t="n">
        <v>43.3035</v>
      </c>
      <c r="P88" s="187" t="n">
        <v>2452.885</v>
      </c>
      <c r="Q88" s="187" t="n">
        <v>39.857</v>
      </c>
      <c r="R88" s="150" t="n">
        <f aca="false">P88/3600</f>
        <v>0.681356944444445</v>
      </c>
      <c r="S88" s="133"/>
      <c r="T88" s="47"/>
      <c r="U88" s="84"/>
      <c r="V88" s="84"/>
      <c r="W88" s="47"/>
      <c r="X88" s="84"/>
      <c r="Y88" s="152"/>
      <c r="Z88" s="84"/>
      <c r="AA88" s="92"/>
      <c r="AB88" s="153" t="n">
        <v>180668655</v>
      </c>
      <c r="AC88" s="154" t="n">
        <v>134159060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697045</v>
      </c>
      <c r="AK88" s="154" t="n">
        <v>768476</v>
      </c>
      <c r="AL88" s="154" t="n">
        <v>0</v>
      </c>
      <c r="AM88" s="154" t="n">
        <v>309707</v>
      </c>
      <c r="AN88" s="154" t="n">
        <v>372811</v>
      </c>
      <c r="AO88" s="154" t="n">
        <v>0</v>
      </c>
      <c r="AP88" s="154" t="n">
        <v>229207</v>
      </c>
      <c r="AQ88" s="154" t="n">
        <v>270000</v>
      </c>
      <c r="AR88" s="154" t="n">
        <v>0</v>
      </c>
      <c r="AS88" s="154" t="n">
        <v>146818</v>
      </c>
      <c r="AT88" s="154" t="n">
        <v>153334</v>
      </c>
      <c r="AU88" s="154" t="n">
        <v>0</v>
      </c>
      <c r="AV88" s="154" t="n">
        <v>98005</v>
      </c>
      <c r="AW88" s="154" t="n">
        <v>0</v>
      </c>
      <c r="AX88" s="154" t="n">
        <v>98005</v>
      </c>
      <c r="AY88" s="154" t="n">
        <v>46727</v>
      </c>
      <c r="AZ88" s="154" t="n">
        <v>0</v>
      </c>
      <c r="BA88" s="155" t="n">
        <v>46727</v>
      </c>
      <c r="BB88" s="116"/>
      <c r="BC88" s="97"/>
      <c r="BD88" s="156" t="n">
        <v>180531890</v>
      </c>
      <c r="BE88" s="157" t="n">
        <v>134335361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710907</v>
      </c>
      <c r="BM88" s="157" t="n">
        <v>787349</v>
      </c>
      <c r="BN88" s="157" t="n">
        <v>0</v>
      </c>
      <c r="BO88" s="157" t="n">
        <v>135290</v>
      </c>
      <c r="BP88" s="157" t="n">
        <v>216876</v>
      </c>
      <c r="BQ88" s="157" t="n">
        <v>0</v>
      </c>
      <c r="BR88" s="157" t="n">
        <v>230958</v>
      </c>
      <c r="BS88" s="157" t="n">
        <v>270000</v>
      </c>
      <c r="BT88" s="157" t="n">
        <v>0</v>
      </c>
      <c r="BU88" s="157" t="n">
        <v>146042</v>
      </c>
      <c r="BV88" s="157" t="n">
        <v>153631</v>
      </c>
      <c r="BW88" s="157" t="n">
        <v>0</v>
      </c>
      <c r="BX88" s="157" t="n">
        <v>268603</v>
      </c>
      <c r="BY88" s="157" t="n">
        <v>0</v>
      </c>
      <c r="BZ88" s="157" t="n">
        <v>268603</v>
      </c>
      <c r="CA88" s="157" t="n">
        <v>52430</v>
      </c>
      <c r="CB88" s="157" t="n">
        <v>0</v>
      </c>
      <c r="CC88" s="158" t="n">
        <v>52430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25351038341432</v>
      </c>
      <c r="CK88" s="126" t="n">
        <f aca="false">AL88/$AC88</f>
        <v>0</v>
      </c>
      <c r="CL88" s="126" t="n">
        <f aca="false">AN88/$AB88</f>
        <v>0.00206350681029867</v>
      </c>
      <c r="CM88" s="126" t="n">
        <f aca="false">AO88/$AC88</f>
        <v>0</v>
      </c>
      <c r="CN88" s="126" t="n">
        <f aca="false">AQ88/$AB88</f>
        <v>0.00149444849744412</v>
      </c>
      <c r="CO88" s="126" t="n">
        <f aca="false">AR88/$AC88</f>
        <v>0</v>
      </c>
      <c r="CP88" s="126" t="n">
        <f aca="false">AT88/$AB88</f>
        <v>0.00084870283669295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30513466626853</v>
      </c>
      <c r="CT88" s="126" t="n">
        <f aca="false">AZ88/$AB88</f>
        <v>0</v>
      </c>
      <c r="CU88" s="128" t="n">
        <f aca="false">BA88/$AC88</f>
        <v>0.000348295523239355</v>
      </c>
      <c r="CV88" s="126" t="n">
        <f aca="false">CJ88+CL88+CN88+CP88+CR88+CT88</f>
        <v>0.00866016852785006</v>
      </c>
      <c r="CW88" s="160" t="n">
        <f aca="false">CK88+CM88+CO88+CQ88+CS88+CU88</f>
        <v>0.00107880898986621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36127378935655</v>
      </c>
      <c r="DE88" s="126" t="n">
        <f aca="false">BN88/$BE88</f>
        <v>0</v>
      </c>
      <c r="DF88" s="126" t="n">
        <f aca="false">BP88/$BD88</f>
        <v>0.00120131684213797</v>
      </c>
      <c r="DG88" s="126" t="n">
        <f aca="false">BQ88/$BE88</f>
        <v>0</v>
      </c>
      <c r="DH88" s="126" t="n">
        <f aca="false">BS88/$BD88</f>
        <v>0.00149558064228985</v>
      </c>
      <c r="DI88" s="126" t="n">
        <f aca="false">BT88/$BE88</f>
        <v>0</v>
      </c>
      <c r="DJ88" s="126" t="n">
        <f aca="false">BV88/$BD88</f>
        <v>0.00085099092465048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99949587361439</v>
      </c>
      <c r="DN88" s="126" t="n">
        <f aca="false">CB88/$BD88</f>
        <v>0</v>
      </c>
      <c r="DO88" s="126" t="n">
        <f aca="false">CC88/$BE88</f>
        <v>0.000390291875569531</v>
      </c>
      <c r="DP88" s="126" t="n">
        <f aca="false">DD88+DF88+DH88+DJ88+DL88+DN88</f>
        <v>0.00790916219843486</v>
      </c>
      <c r="DQ88" s="160" t="n">
        <f aca="false">DE88+DG88+DI88+DK88+DM88+DO88</f>
        <v>0.00238978774918393</v>
      </c>
      <c r="DR88" s="105"/>
      <c r="DS88" s="105"/>
      <c r="DT88" s="126" t="n">
        <f aca="false">BD88/AB88</f>
        <v>0.9992430064861</v>
      </c>
      <c r="DU88" s="126" t="n">
        <f aca="false">BE88/AC88</f>
        <v>1.00131411922534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988680788184</v>
      </c>
      <c r="EC88" s="126" t="n">
        <f aca="false">BM88/AK88</f>
        <v>1.02455899728814</v>
      </c>
      <c r="ED88" s="126" t="e">
        <f aca="false">BN88/AL88</f>
        <v>#DIV/0!</v>
      </c>
      <c r="EE88" s="126" t="n">
        <f aca="false">BO88/AM88</f>
        <v>0.436832231754529</v>
      </c>
      <c r="EF88" s="126" t="n">
        <f aca="false">BP88/AN88</f>
        <v>0.581731762206587</v>
      </c>
      <c r="EG88" s="126" t="e">
        <f aca="false">BQ88/AO88</f>
        <v>#DIV/0!</v>
      </c>
      <c r="EH88" s="126" t="n">
        <f aca="false">BR88/AP88</f>
        <v>1.00763938274136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94714544538136</v>
      </c>
      <c r="EL88" s="126" t="n">
        <f aca="false">BV88/AT88</f>
        <v>1.00193694810023</v>
      </c>
      <c r="EM88" s="126" t="e">
        <f aca="false">BW88/AU88</f>
        <v>#DIV/0!</v>
      </c>
      <c r="EN88" s="126" t="n">
        <f aca="false">BX88/AV88</f>
        <v>2.74070710678027</v>
      </c>
      <c r="EO88" s="126" t="e">
        <f aca="false">BY88/AW88</f>
        <v>#DIV/0!</v>
      </c>
      <c r="EP88" s="126" t="n">
        <f aca="false">BZ88/AX88</f>
        <v>2.74070710678027</v>
      </c>
      <c r="EQ88" s="126" t="n">
        <f aca="false">CA88/AY88</f>
        <v>1.12204935048259</v>
      </c>
      <c r="ER88" s="126" t="e">
        <f aca="false">CB88/AZ88</f>
        <v>#DIV/0!</v>
      </c>
      <c r="ES88" s="128" t="n">
        <f aca="false">CC88/BA88</f>
        <v>1.12204935048259</v>
      </c>
      <c r="ET88" s="126" t="n">
        <f aca="false">SUM(BL88+BO88+BR88+BU88+BX88+CA88)/SUM(AJ88+AM88+AP88+AS88+AV88+AY88)</f>
        <v>1.01094658034748</v>
      </c>
      <c r="EU88" s="126" t="n">
        <f aca="false">SUM(BM88+BP88+BS88+BV88+BY88+CB88)/SUM(AK88+AN88+AQ88+AT88+AW88+AZ88)</f>
        <v>0.912589055113027</v>
      </c>
      <c r="EV88" s="126" t="n">
        <f aca="false">SUM(BN88+BQ88+BT88+BW88+BZ88+CC88)/SUM(AL88+AO88+AR88+AU88+AX88+BA88)</f>
        <v>2.2181203880275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9464149475098</v>
      </c>
      <c r="FD88" s="146" t="n">
        <f aca="false">AC88/$FA88</f>
        <v>0.34118413289388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77267710367839</v>
      </c>
      <c r="FL88" s="147" t="n">
        <f aca="false">AK88/$FA88</f>
        <v>0.00195433553059896</v>
      </c>
      <c r="FM88" s="147" t="n">
        <f aca="false">AL88/$FA88</f>
        <v>0</v>
      </c>
      <c r="FN88" s="147" t="n">
        <f aca="false">AM88/$FA88</f>
        <v>0.000787625630696615</v>
      </c>
      <c r="FO88" s="147" t="n">
        <f aca="false">AN88/$FA88</f>
        <v>0.000948107401529948</v>
      </c>
      <c r="FP88" s="147" t="n">
        <f aca="false">AO88/$FA88</f>
        <v>0</v>
      </c>
      <c r="FQ88" s="147" t="n">
        <f aca="false">AP88/$FA88</f>
        <v>0.00058290354410807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73377482096354</v>
      </c>
      <c r="FU88" s="147" t="n">
        <f aca="false">AT88/$FA88</f>
        <v>0.000389948527018229</v>
      </c>
      <c r="FV88" s="147" t="n">
        <f aca="false">AU88/$FA88</f>
        <v>0</v>
      </c>
      <c r="FW88" s="147" t="n">
        <f aca="false">AV88/$FA88</f>
        <v>0.000249239603678385</v>
      </c>
      <c r="FX88" s="147" t="n">
        <f aca="false">AW88/$FA88</f>
        <v>0</v>
      </c>
      <c r="FY88" s="147" t="n">
        <f aca="false">AX88/$FA88</f>
        <v>0.000249239603678385</v>
      </c>
      <c r="FZ88" s="147" t="n">
        <f aca="false">AY88/$FA88</f>
        <v>0.00011883290608724</v>
      </c>
      <c r="GA88" s="147" t="n">
        <f aca="false">AZ88/$FA88</f>
        <v>0</v>
      </c>
      <c r="GB88" s="147" t="n">
        <f aca="false">BA88/$FA88</f>
        <v>0.00011883290608724</v>
      </c>
      <c r="GC88" s="147" t="n">
        <f aca="false">SUM(FK88,FN88,FQ88,FT88,FW88,FZ88)</f>
        <v>0.00388465627034505</v>
      </c>
      <c r="GD88" s="147" t="n">
        <f aca="false">SUM(FL88,FO88,FR88,FU88,FX88,GA88)</f>
        <v>0.00397903696695964</v>
      </c>
      <c r="GE88" s="147" t="n">
        <f aca="false">SUM(FM88,FP88,FS88,FV88,FY88,GB88)</f>
        <v>0.000368072509765625</v>
      </c>
      <c r="GF88" s="105"/>
      <c r="GG88" s="146" t="n">
        <f aca="false">BD88/$FA88</f>
        <v>0.459116338094076</v>
      </c>
      <c r="GH88" s="146" t="n">
        <f aca="false">BE88/$FA88</f>
        <v>0.341632489522298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180792999267578</v>
      </c>
      <c r="GP88" s="146" t="n">
        <f aca="false">BM88/$FA88</f>
        <v>0.00200233205159505</v>
      </c>
      <c r="GQ88" s="146" t="n">
        <f aca="false">BN88/$FA88</f>
        <v>0</v>
      </c>
      <c r="GR88" s="146" t="n">
        <f aca="false">BO88/$FA88</f>
        <v>0.000344060262044271</v>
      </c>
      <c r="GS88" s="146" t="n">
        <f aca="false">BP88/$FA88</f>
        <v>0.000551544189453125</v>
      </c>
      <c r="GT88" s="146" t="n">
        <f aca="false">BQ88/$FA88</f>
        <v>0</v>
      </c>
      <c r="GU88" s="146" t="n">
        <f aca="false">BR88/$FA88</f>
        <v>0.000587356567382813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71404012044271</v>
      </c>
      <c r="GY88" s="146" t="n">
        <f aca="false">BV88/$FA88</f>
        <v>0.000390703837076823</v>
      </c>
      <c r="GZ88" s="146" t="n">
        <f aca="false">BW88/$FA88</f>
        <v>0</v>
      </c>
      <c r="HA88" s="146" t="n">
        <f aca="false">BX88/$FA88</f>
        <v>0.000683092753092448</v>
      </c>
      <c r="HB88" s="146" t="n">
        <f aca="false">BY88/$FA88</f>
        <v>0</v>
      </c>
      <c r="HC88" s="146" t="n">
        <f aca="false">BZ88/$FA88</f>
        <v>0.000683092753092448</v>
      </c>
      <c r="HD88" s="146" t="n">
        <f aca="false">CA88/$FA88</f>
        <v>0.000133336385091146</v>
      </c>
      <c r="HE88" s="146" t="n">
        <f aca="false">CB88/$FA88</f>
        <v>0</v>
      </c>
      <c r="HF88" s="146" t="n">
        <f aca="false">CC88/$FA88</f>
        <v>0.000133336385091146</v>
      </c>
      <c r="HG88" s="147" t="n">
        <f aca="false">SUM(GO88,GR88,GU88,GX88,HA88,HD88)</f>
        <v>0.00392717997233073</v>
      </c>
      <c r="HH88" s="147" t="n">
        <f aca="false">SUM(GP88,GS88,GV88,GY88,HB88,HE88)</f>
        <v>0.0036312255859375</v>
      </c>
      <c r="HI88" s="147" t="n">
        <f aca="false">SUM(GQ88,GT88,GW88,GZ88,HC88,HF88)</f>
        <v>0.000816429138183594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0768.489</v>
      </c>
      <c r="E89" s="187" t="n">
        <v>36.9367</v>
      </c>
      <c r="F89" s="187" t="n">
        <v>40.6371</v>
      </c>
      <c r="G89" s="187" t="n">
        <v>40.5076</v>
      </c>
      <c r="H89" s="187" t="n">
        <v>2442.543</v>
      </c>
      <c r="I89" s="187" t="n">
        <v>39.858</v>
      </c>
      <c r="J89" s="150" t="n">
        <f aca="false">H89/3600</f>
        <v>0.678484166666667</v>
      </c>
      <c r="L89" s="186" t="n">
        <v>10770.6182</v>
      </c>
      <c r="M89" s="187" t="n">
        <v>36.9377</v>
      </c>
      <c r="N89" s="187" t="n">
        <v>40.6599</v>
      </c>
      <c r="O89" s="187" t="n">
        <v>40.5309</v>
      </c>
      <c r="P89" s="187" t="n">
        <v>2190.322</v>
      </c>
      <c r="Q89" s="187" t="n">
        <v>35.326</v>
      </c>
      <c r="R89" s="150" t="n">
        <f aca="false">P89/3600</f>
        <v>0.608422777777778</v>
      </c>
      <c r="S89" s="133"/>
      <c r="T89" s="47"/>
      <c r="U89" s="84"/>
      <c r="V89" s="84"/>
      <c r="W89" s="47"/>
      <c r="X89" s="84"/>
      <c r="Y89" s="152"/>
      <c r="Z89" s="84"/>
      <c r="AA89" s="92"/>
      <c r="AB89" s="153" t="n">
        <v>127733192</v>
      </c>
      <c r="AC89" s="154" t="n">
        <v>79086238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98842</v>
      </c>
      <c r="AK89" s="154" t="n">
        <v>657623</v>
      </c>
      <c r="AL89" s="154" t="n">
        <v>0</v>
      </c>
      <c r="AM89" s="154" t="n">
        <v>265058</v>
      </c>
      <c r="AN89" s="154" t="n">
        <v>298663</v>
      </c>
      <c r="AO89" s="154" t="n">
        <v>0</v>
      </c>
      <c r="AP89" s="154" t="n">
        <v>192440</v>
      </c>
      <c r="AQ89" s="154" t="n">
        <v>270000</v>
      </c>
      <c r="AR89" s="154" t="n">
        <v>0</v>
      </c>
      <c r="AS89" s="154" t="n">
        <v>162156</v>
      </c>
      <c r="AT89" s="154" t="n">
        <v>176633</v>
      </c>
      <c r="AU89" s="154" t="n">
        <v>0</v>
      </c>
      <c r="AV89" s="154" t="n">
        <v>125885</v>
      </c>
      <c r="AW89" s="154" t="n">
        <v>0</v>
      </c>
      <c r="AX89" s="154" t="n">
        <v>125885</v>
      </c>
      <c r="AY89" s="154" t="n">
        <v>65858</v>
      </c>
      <c r="AZ89" s="154" t="n">
        <v>0</v>
      </c>
      <c r="BA89" s="155" t="n">
        <v>65858</v>
      </c>
      <c r="BB89" s="116"/>
      <c r="BC89" s="97"/>
      <c r="BD89" s="156" t="n">
        <v>127629200</v>
      </c>
      <c r="BE89" s="157" t="n">
        <v>79200973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635412</v>
      </c>
      <c r="BM89" s="157" t="n">
        <v>695089</v>
      </c>
      <c r="BN89" s="157" t="n">
        <v>0</v>
      </c>
      <c r="BO89" s="157" t="n">
        <v>146245</v>
      </c>
      <c r="BP89" s="157" t="n">
        <v>163280</v>
      </c>
      <c r="BQ89" s="157" t="n">
        <v>0</v>
      </c>
      <c r="BR89" s="157" t="n">
        <v>199604</v>
      </c>
      <c r="BS89" s="157" t="n">
        <v>270000</v>
      </c>
      <c r="BT89" s="157" t="n">
        <v>0</v>
      </c>
      <c r="BU89" s="157" t="n">
        <v>157650</v>
      </c>
      <c r="BV89" s="157" t="n">
        <v>170558</v>
      </c>
      <c r="BW89" s="157" t="n">
        <v>0</v>
      </c>
      <c r="BX89" s="157" t="n">
        <v>228237</v>
      </c>
      <c r="BY89" s="157" t="n">
        <v>0</v>
      </c>
      <c r="BZ89" s="157" t="n">
        <v>228237</v>
      </c>
      <c r="CA89" s="157" t="n">
        <v>78241</v>
      </c>
      <c r="CB89" s="157" t="n">
        <v>0</v>
      </c>
      <c r="CC89" s="158" t="n">
        <v>78241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14841122893101</v>
      </c>
      <c r="CK89" s="126" t="n">
        <f aca="false">AL89/$AC89</f>
        <v>0</v>
      </c>
      <c r="CL89" s="126" t="n">
        <f aca="false">AN89/$AB89</f>
        <v>0.00233817847439372</v>
      </c>
      <c r="CM89" s="126" t="n">
        <f aca="false">AO89/$AC89</f>
        <v>0</v>
      </c>
      <c r="CN89" s="126" t="n">
        <f aca="false">AQ89/$AB89</f>
        <v>0.00211378104447589</v>
      </c>
      <c r="CO89" s="126" t="n">
        <f aca="false">AR89/$AC89</f>
        <v>0</v>
      </c>
      <c r="CP89" s="126" t="n">
        <f aca="false">AT89/$AB89</f>
        <v>0.00138282773047745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59174343328861</v>
      </c>
      <c r="CT89" s="126" t="n">
        <f aca="false">AZ89/$AB89</f>
        <v>0</v>
      </c>
      <c r="CU89" s="128" t="n">
        <f aca="false">BA89/$AC89</f>
        <v>0.000832736537550313</v>
      </c>
      <c r="CV89" s="126" t="n">
        <f aca="false">CJ89+CL89+CN89+CP89+CR89+CT89</f>
        <v>0.0109831984782781</v>
      </c>
      <c r="CW89" s="160" t="n">
        <f aca="false">CK89+CM89+CO89+CQ89+CS89+CU89</f>
        <v>0.00242447997083892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44615965625421</v>
      </c>
      <c r="DE89" s="126" t="n">
        <f aca="false">BN89/$BE89</f>
        <v>0</v>
      </c>
      <c r="DF89" s="126" t="n">
        <f aca="false">BP89/$BD89</f>
        <v>0.00127933106217073</v>
      </c>
      <c r="DG89" s="126" t="n">
        <f aca="false">BQ89/$BE89</f>
        <v>0</v>
      </c>
      <c r="DH89" s="126" t="n">
        <f aca="false">BS89/$BD89</f>
        <v>0.00211550334876345</v>
      </c>
      <c r="DI89" s="126" t="n">
        <f aca="false">BT89/$BE89</f>
        <v>0</v>
      </c>
      <c r="DJ89" s="126" t="n">
        <f aca="false">BV89/$BD89</f>
        <v>0.0013363556302162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88174489977541</v>
      </c>
      <c r="DN89" s="126" t="n">
        <f aca="false">CB89/$BD89</f>
        <v>0</v>
      </c>
      <c r="DO89" s="126" t="n">
        <f aca="false">CC89/$BE89</f>
        <v>0.000987879277695237</v>
      </c>
      <c r="DP89" s="126" t="n">
        <f aca="false">DD89+DF89+DH89+DJ89+DL89+DN89</f>
        <v>0.0101773496974047</v>
      </c>
      <c r="DQ89" s="160" t="n">
        <f aca="false">DE89+DG89+DI89+DK89+DM89+DO89</f>
        <v>0.00386962417747065</v>
      </c>
      <c r="DR89" s="105"/>
      <c r="DS89" s="105"/>
      <c r="DT89" s="126" t="n">
        <f aca="false">BD89/AB89</f>
        <v>0.999185865487492</v>
      </c>
      <c r="DU89" s="126" t="n">
        <f aca="false">BE89/AC89</f>
        <v>1.00145075809523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6106786097168</v>
      </c>
      <c r="EC89" s="126" t="n">
        <f aca="false">BM89/AK89</f>
        <v>1.05697185165361</v>
      </c>
      <c r="ED89" s="126" t="e">
        <f aca="false">BN89/AL89</f>
        <v>#DIV/0!</v>
      </c>
      <c r="EE89" s="126" t="n">
        <f aca="false">BO89/AM89</f>
        <v>0.551747164771484</v>
      </c>
      <c r="EF89" s="126" t="n">
        <f aca="false">BP89/AN89</f>
        <v>0.546703140328732</v>
      </c>
      <c r="EG89" s="126" t="e">
        <f aca="false">BQ89/AO89</f>
        <v>#DIV/0!</v>
      </c>
      <c r="EH89" s="126" t="n">
        <f aca="false">BR89/AP89</f>
        <v>1.03722718769487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972211944053874</v>
      </c>
      <c r="EL89" s="126" t="n">
        <f aca="false">BV89/AT89</f>
        <v>0.965606653343373</v>
      </c>
      <c r="EM89" s="126" t="e">
        <f aca="false">BW89/AU89</f>
        <v>#DIV/0!</v>
      </c>
      <c r="EN89" s="126" t="n">
        <f aca="false">BX89/AV89</f>
        <v>1.81305953846765</v>
      </c>
      <c r="EO89" s="126" t="e">
        <f aca="false">BY89/AW89</f>
        <v>#DIV/0!</v>
      </c>
      <c r="EP89" s="126" t="n">
        <f aca="false">BZ89/AX89</f>
        <v>1.81305953846765</v>
      </c>
      <c r="EQ89" s="126" t="n">
        <f aca="false">CA89/AY89</f>
        <v>1.18802575237633</v>
      </c>
      <c r="ER89" s="126" t="e">
        <f aca="false">CB89/AZ89</f>
        <v>#DIV/0!</v>
      </c>
      <c r="ES89" s="128" t="n">
        <f aca="false">CC89/BA89</f>
        <v>1.18802575237633</v>
      </c>
      <c r="ET89" s="126" t="n">
        <f aca="false">SUM(BL89+BO89+BR89+BU89+BX89+CA89)/SUM(AJ89+AM89+AP89+AS89+AV89+AY89)</f>
        <v>1.02492485316319</v>
      </c>
      <c r="EU89" s="126" t="n">
        <f aca="false">SUM(BM89+BP89+BS89+BV89+BY89+CB89)/SUM(AK89+AN89+AQ89+AT89+AW89+AZ89)</f>
        <v>0.925874551559997</v>
      </c>
      <c r="EV89" s="126" t="n">
        <f aca="false">SUM(BN89+BQ89+BT89+BW89+BZ89+CC89)/SUM(AL89+AO89+AR89+AU89+AX89+BA89)</f>
        <v>1.59837908033149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4842305501302</v>
      </c>
      <c r="FD89" s="146" t="n">
        <f aca="false">AC89/$FA89</f>
        <v>0.201126703898112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52293395996094</v>
      </c>
      <c r="FL89" s="147" t="n">
        <f aca="false">AK89/$FA89</f>
        <v>0.00167242177327474</v>
      </c>
      <c r="FM89" s="147" t="n">
        <f aca="false">AL89/$FA89</f>
        <v>0</v>
      </c>
      <c r="FN89" s="147" t="n">
        <f aca="false">AM89/$FA89</f>
        <v>0.000674077351888021</v>
      </c>
      <c r="FO89" s="147" t="n">
        <f aca="false">AN89/$FA89</f>
        <v>0.000759539286295573</v>
      </c>
      <c r="FP89" s="147" t="n">
        <f aca="false">AO89/$FA89</f>
        <v>0</v>
      </c>
      <c r="FQ89" s="147" t="n">
        <f aca="false">AP89/$FA89</f>
        <v>0.000489400227864583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412384033203125</v>
      </c>
      <c r="FU89" s="147" t="n">
        <f aca="false">AT89/$FA89</f>
        <v>0.000449200948079427</v>
      </c>
      <c r="FV89" s="147" t="n">
        <f aca="false">AU89/$FA89</f>
        <v>0</v>
      </c>
      <c r="FW89" s="147" t="n">
        <f aca="false">AV89/$FA89</f>
        <v>0.000320142110188802</v>
      </c>
      <c r="FX89" s="147" t="n">
        <f aca="false">AW89/$FA89</f>
        <v>0</v>
      </c>
      <c r="FY89" s="147" t="n">
        <f aca="false">AX89/$FA89</f>
        <v>0.000320142110188802</v>
      </c>
      <c r="FZ89" s="147" t="n">
        <f aca="false">AY89/$FA89</f>
        <v>0.000167485555013021</v>
      </c>
      <c r="GA89" s="147" t="n">
        <f aca="false">AZ89/$FA89</f>
        <v>0</v>
      </c>
      <c r="GB89" s="147" t="n">
        <f aca="false">BA89/$FA89</f>
        <v>0.000167485555013021</v>
      </c>
      <c r="GC89" s="147" t="n">
        <f aca="false">SUM(FK89,FN89,FQ89,FT89,FW89,FZ89)</f>
        <v>0.00358642323811849</v>
      </c>
      <c r="GD89" s="147" t="n">
        <f aca="false">SUM(FL89,FO89,FR89,FU89,FX89,GA89)</f>
        <v>0.00356780751546224</v>
      </c>
      <c r="GE89" s="147" t="n">
        <f aca="false">SUM(FM89,FP89,FS89,FV89,FY89,GB89)</f>
        <v>0.000487627665201823</v>
      </c>
      <c r="GF89" s="105"/>
      <c r="GG89" s="146" t="n">
        <f aca="false">BD89/$FA89</f>
        <v>0.324577840169271</v>
      </c>
      <c r="GH89" s="146" t="n">
        <f aca="false">BE89/$FA89</f>
        <v>0.20141849009196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61593627929688</v>
      </c>
      <c r="GP89" s="146" t="n">
        <f aca="false">BM89/$FA89</f>
        <v>0.00176770273844401</v>
      </c>
      <c r="GQ89" s="146" t="n">
        <f aca="false">BN89/$FA89</f>
        <v>0</v>
      </c>
      <c r="GR89" s="146" t="n">
        <f aca="false">BO89/$FA89</f>
        <v>0.000371920267740885</v>
      </c>
      <c r="GS89" s="146" t="n">
        <f aca="false">BP89/$FA89</f>
        <v>0.000415242513020833</v>
      </c>
      <c r="GT89" s="146" t="n">
        <f aca="false">BQ89/$FA89</f>
        <v>0</v>
      </c>
      <c r="GU89" s="146" t="n">
        <f aca="false">BR89/$FA89</f>
        <v>0.000507619222005208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400924682617188</v>
      </c>
      <c r="GY89" s="146" t="n">
        <f aca="false">BV89/$FA89</f>
        <v>0.000433751424153646</v>
      </c>
      <c r="GZ89" s="146" t="n">
        <f aca="false">BW89/$FA89</f>
        <v>0</v>
      </c>
      <c r="HA89" s="146" t="n">
        <f aca="false">BX89/$FA89</f>
        <v>0.000580436706542969</v>
      </c>
      <c r="HB89" s="146" t="n">
        <f aca="false">BY89/$FA89</f>
        <v>0</v>
      </c>
      <c r="HC89" s="146" t="n">
        <f aca="false">BZ89/$FA89</f>
        <v>0.000580436706542969</v>
      </c>
      <c r="HD89" s="146" t="n">
        <f aca="false">CA89/$FA89</f>
        <v>0.00019897715250651</v>
      </c>
      <c r="HE89" s="146" t="n">
        <f aca="false">CB89/$FA89</f>
        <v>0</v>
      </c>
      <c r="HF89" s="146" t="n">
        <f aca="false">CC89/$FA89</f>
        <v>0.00019897715250651</v>
      </c>
      <c r="HG89" s="147" t="n">
        <f aca="false">SUM(GO89,GR89,GU89,GX89,HA89,HD89)</f>
        <v>0.00367581431070964</v>
      </c>
      <c r="HH89" s="147" t="n">
        <f aca="false">SUM(GP89,GS89,GV89,GY89,HB89,HE89)</f>
        <v>0.00330334218343099</v>
      </c>
      <c r="HI89" s="147" t="n">
        <f aca="false">SUM(GQ89,GT89,GW89,GZ89,HC89,HF89)</f>
        <v>0.000779413859049479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43.416</v>
      </c>
      <c r="E90" s="189" t="n">
        <v>33.2491</v>
      </c>
      <c r="F90" s="189" t="n">
        <v>38.9408</v>
      </c>
      <c r="G90" s="189" t="n">
        <v>38.3378</v>
      </c>
      <c r="H90" s="189" t="n">
        <v>2235.53</v>
      </c>
      <c r="I90" s="189" t="n">
        <v>35.911</v>
      </c>
      <c r="J90" s="163" t="n">
        <f aca="false">H90/3600</f>
        <v>0.620980555555556</v>
      </c>
      <c r="L90" s="188" t="n">
        <v>6947.4178</v>
      </c>
      <c r="M90" s="189" t="n">
        <v>33.2522</v>
      </c>
      <c r="N90" s="189" t="n">
        <v>38.9684</v>
      </c>
      <c r="O90" s="189" t="n">
        <v>38.3629</v>
      </c>
      <c r="P90" s="189" t="n">
        <v>1928.964</v>
      </c>
      <c r="Q90" s="189" t="n">
        <v>31.517</v>
      </c>
      <c r="R90" s="163" t="n">
        <f aca="false">P90/3600</f>
        <v>0.535823333333333</v>
      </c>
      <c r="S90" s="133"/>
      <c r="T90" s="49"/>
      <c r="U90" s="165"/>
      <c r="V90" s="165"/>
      <c r="W90" s="49"/>
      <c r="X90" s="165"/>
      <c r="Y90" s="166"/>
      <c r="Z90" s="84"/>
      <c r="AA90" s="92"/>
      <c r="AB90" s="153" t="n">
        <v>89518759</v>
      </c>
      <c r="AC90" s="154" t="n">
        <v>45016316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37962</v>
      </c>
      <c r="AK90" s="154" t="n">
        <v>562283</v>
      </c>
      <c r="AL90" s="154" t="n">
        <v>0</v>
      </c>
      <c r="AM90" s="154" t="n">
        <v>238961</v>
      </c>
      <c r="AN90" s="154" t="n">
        <v>284937</v>
      </c>
      <c r="AO90" s="154" t="n">
        <v>0</v>
      </c>
      <c r="AP90" s="154" t="n">
        <v>132677</v>
      </c>
      <c r="AQ90" s="154" t="n">
        <v>270000</v>
      </c>
      <c r="AR90" s="154" t="n">
        <v>0</v>
      </c>
      <c r="AS90" s="154" t="n">
        <v>135221</v>
      </c>
      <c r="AT90" s="154" t="n">
        <v>225339</v>
      </c>
      <c r="AU90" s="154" t="n">
        <v>0</v>
      </c>
      <c r="AV90" s="154" t="n">
        <v>122960</v>
      </c>
      <c r="AW90" s="154" t="n">
        <v>0</v>
      </c>
      <c r="AX90" s="154" t="n">
        <v>122960</v>
      </c>
      <c r="AY90" s="154" t="n">
        <v>69512</v>
      </c>
      <c r="AZ90" s="154" t="n">
        <v>0</v>
      </c>
      <c r="BA90" s="155" t="n">
        <v>69512</v>
      </c>
      <c r="BB90" s="116"/>
      <c r="BC90" s="97"/>
      <c r="BD90" s="156" t="n">
        <v>89500702</v>
      </c>
      <c r="BE90" s="157" t="n">
        <v>45098530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97028</v>
      </c>
      <c r="BM90" s="157" t="n">
        <v>630411</v>
      </c>
      <c r="BN90" s="157" t="n">
        <v>0</v>
      </c>
      <c r="BO90" s="157" t="n">
        <v>169344</v>
      </c>
      <c r="BP90" s="157" t="n">
        <v>197312</v>
      </c>
      <c r="BQ90" s="157" t="n">
        <v>0</v>
      </c>
      <c r="BR90" s="157" t="n">
        <v>134994</v>
      </c>
      <c r="BS90" s="157" t="n">
        <v>270000</v>
      </c>
      <c r="BT90" s="157" t="n">
        <v>0</v>
      </c>
      <c r="BU90" s="157" t="n">
        <v>127910</v>
      </c>
      <c r="BV90" s="157" t="n">
        <v>226779</v>
      </c>
      <c r="BW90" s="157" t="n">
        <v>0</v>
      </c>
      <c r="BX90" s="157" t="n">
        <v>188986</v>
      </c>
      <c r="BY90" s="157" t="n">
        <v>0</v>
      </c>
      <c r="BZ90" s="157" t="n">
        <v>188986</v>
      </c>
      <c r="CA90" s="157" t="n">
        <v>85700</v>
      </c>
      <c r="CB90" s="157" t="n">
        <v>0</v>
      </c>
      <c r="CC90" s="158" t="n">
        <v>85700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28117509984695</v>
      </c>
      <c r="CK90" s="126" t="n">
        <f aca="false">AL90/$AC90</f>
        <v>0</v>
      </c>
      <c r="CL90" s="126" t="n">
        <f aca="false">AN90/$AB90</f>
        <v>0.0031829864844306</v>
      </c>
      <c r="CM90" s="126" t="n">
        <f aca="false">AO90/$AC90</f>
        <v>0</v>
      </c>
      <c r="CN90" s="126" t="n">
        <f aca="false">AQ90/$AB90</f>
        <v>0.00301612760293069</v>
      </c>
      <c r="CO90" s="126" t="n">
        <f aca="false">AR90/$AC90</f>
        <v>0</v>
      </c>
      <c r="CP90" s="126" t="n">
        <f aca="false">AT90/$AB90</f>
        <v>0.0025172265848770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73145407989405</v>
      </c>
      <c r="CT90" s="126" t="n">
        <f aca="false">AZ90/$AB90</f>
        <v>0</v>
      </c>
      <c r="CU90" s="128" t="n">
        <f aca="false">BA90/$AC90</f>
        <v>0.00154415123618734</v>
      </c>
      <c r="CV90" s="126" t="n">
        <f aca="false">CJ90+CL90+CN90+CP90+CR90+CT90</f>
        <v>0.0149975157720853</v>
      </c>
      <c r="CW90" s="160" t="n">
        <f aca="false">CK90+CM90+CO90+CQ90+CS90+CU90</f>
        <v>0.0042756053160814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704364307667665</v>
      </c>
      <c r="DE90" s="126" t="n">
        <f aca="false">BN90/$BE90</f>
        <v>0</v>
      </c>
      <c r="DF90" s="126" t="n">
        <f aca="false">BP90/$BD90</f>
        <v>0.00220458606011828</v>
      </c>
      <c r="DG90" s="126" t="n">
        <f aca="false">BQ90/$BE90</f>
        <v>0</v>
      </c>
      <c r="DH90" s="126" t="n">
        <f aca="false">BS90/$BD90</f>
        <v>0.00301673611453908</v>
      </c>
      <c r="DI90" s="126" t="n">
        <f aca="false">BT90/$BE90</f>
        <v>0</v>
      </c>
      <c r="DJ90" s="126" t="n">
        <f aca="false">BV90/$BD90</f>
        <v>0.0025338237011817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419051352671584</v>
      </c>
      <c r="DN90" s="126" t="n">
        <f aca="false">CB90/$BD90</f>
        <v>0</v>
      </c>
      <c r="DO90" s="126" t="n">
        <f aca="false">CC90/$BE90</f>
        <v>0.00190028366778252</v>
      </c>
      <c r="DP90" s="126" t="n">
        <f aca="false">DD90+DF90+DH90+DJ90+DL90+DN90</f>
        <v>0.0147987889525157</v>
      </c>
      <c r="DQ90" s="160" t="n">
        <f aca="false">DE90+DG90+DI90+DK90+DM90+DO90</f>
        <v>0.00609079719449836</v>
      </c>
      <c r="DR90" s="105"/>
      <c r="DS90" s="105"/>
      <c r="DT90" s="126" t="n">
        <f aca="false">BD90/AB90</f>
        <v>0.999798288088422</v>
      </c>
      <c r="DU90" s="126" t="n">
        <f aca="false">BE90/AC90</f>
        <v>1.00182631559633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3486558194547</v>
      </c>
      <c r="EC90" s="126" t="n">
        <f aca="false">BM90/AK90</f>
        <v>1.12116318650928</v>
      </c>
      <c r="ED90" s="126" t="e">
        <f aca="false">BN90/AL90</f>
        <v>#DIV/0!</v>
      </c>
      <c r="EE90" s="126" t="n">
        <f aca="false">BO90/AM90</f>
        <v>0.708667941630643</v>
      </c>
      <c r="EF90" s="126" t="n">
        <f aca="false">BP90/AN90</f>
        <v>0.692475880633263</v>
      </c>
      <c r="EG90" s="126" t="e">
        <f aca="false">BQ90/AO90</f>
        <v>#DIV/0!</v>
      </c>
      <c r="EH90" s="126" t="n">
        <f aca="false">BR90/AP90</f>
        <v>1.0174634639010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45932954200901</v>
      </c>
      <c r="EL90" s="126" t="n">
        <f aca="false">BV90/AT90</f>
        <v>1.00639037183976</v>
      </c>
      <c r="EM90" s="126" t="e">
        <f aca="false">BW90/AU90</f>
        <v>#DIV/0!</v>
      </c>
      <c r="EN90" s="126" t="n">
        <f aca="false">BX90/AV90</f>
        <v>1.53697137280416</v>
      </c>
      <c r="EO90" s="126" t="e">
        <f aca="false">BY90/AW90</f>
        <v>#DIV/0!</v>
      </c>
      <c r="EP90" s="126" t="n">
        <f aca="false">BZ90/AX90</f>
        <v>1.53697137280416</v>
      </c>
      <c r="EQ90" s="126" t="n">
        <f aca="false">CA90/AY90</f>
        <v>1.23288065370008</v>
      </c>
      <c r="ER90" s="126" t="e">
        <f aca="false">CB90/AZ90</f>
        <v>#DIV/0!</v>
      </c>
      <c r="ES90" s="128" t="n">
        <f aca="false">CC90/BA90</f>
        <v>1.23288065370008</v>
      </c>
      <c r="ET90" s="126" t="n">
        <f aca="false">SUM(BL90+BO90+BR90+BU90+BX90+CA90)/SUM(AJ90+AM90+AP90+AS90+AV90+AY90)</f>
        <v>1.05862077758326</v>
      </c>
      <c r="EU90" s="126" t="n">
        <f aca="false">SUM(BM90+BP90+BS90+BV90+BY90+CB90)/SUM(AK90+AN90+AQ90+AT90+AW90+AZ90)</f>
        <v>0.986550311755387</v>
      </c>
      <c r="EV90" s="126" t="n">
        <f aca="false">SUM(BN90+BQ90+BT90+BW90+BZ90+CC90)/SUM(AL90+AO90+AR90+AU90+AX90+BA90)</f>
        <v>1.42714784488133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57976786296</v>
      </c>
      <c r="FD90" s="146" t="n">
        <f aca="false">AC90/$FA90</f>
        <v>0.114482411702474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11137949625651</v>
      </c>
      <c r="FL90" s="147" t="n">
        <f aca="false">AK90/$FA90</f>
        <v>0.00142995961507161</v>
      </c>
      <c r="FM90" s="147" t="n">
        <f aca="false">AL90/$FA90</f>
        <v>0</v>
      </c>
      <c r="FN90" s="147" t="n">
        <f aca="false">AM90/$FA90</f>
        <v>0.000607709248860677</v>
      </c>
      <c r="FO90" s="147" t="n">
        <f aca="false">AN90/$FA90</f>
        <v>0.000724632263183594</v>
      </c>
      <c r="FP90" s="147" t="n">
        <f aca="false">AO90/$FA90</f>
        <v>0</v>
      </c>
      <c r="FQ90" s="147" t="n">
        <f aca="false">AP90/$FA90</f>
        <v>0.000337415059407552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343884785970052</v>
      </c>
      <c r="FU90" s="147" t="n">
        <f aca="false">AT90/$FA90</f>
        <v>0.000573066711425781</v>
      </c>
      <c r="FV90" s="147" t="n">
        <f aca="false">AU90/$FA90</f>
        <v>0</v>
      </c>
      <c r="FW90" s="147" t="n">
        <f aca="false">AV90/$FA90</f>
        <v>0.000312703450520833</v>
      </c>
      <c r="FX90" s="147" t="n">
        <f aca="false">AW90/$FA90</f>
        <v>0</v>
      </c>
      <c r="FY90" s="147" t="n">
        <f aca="false">AX90/$FA90</f>
        <v>0.000312703450520833</v>
      </c>
      <c r="FZ90" s="147" t="n">
        <f aca="false">AY90/$FA90</f>
        <v>0.000176778157552083</v>
      </c>
      <c r="GA90" s="147" t="n">
        <f aca="false">AZ90/$FA90</f>
        <v>0</v>
      </c>
      <c r="GB90" s="147" t="n">
        <f aca="false">BA90/$FA90</f>
        <v>0.000176778157552083</v>
      </c>
      <c r="GC90" s="147" t="n">
        <f aca="false">SUM(FK90,FN90,FQ90,FT90,FW90,FZ90)</f>
        <v>0.0028922856648763</v>
      </c>
      <c r="GD90" s="147" t="n">
        <f aca="false">SUM(FL90,FO90,FR90,FU90,FX90,GA90)</f>
        <v>0.00341430409749349</v>
      </c>
      <c r="GE90" s="147" t="n">
        <f aca="false">SUM(FM90,FP90,FS90,FV90,FY90,GB90)</f>
        <v>0.000489481608072917</v>
      </c>
      <c r="GF90" s="105"/>
      <c r="GG90" s="146" t="n">
        <f aca="false">BD90/$FA90</f>
        <v>0.227612055460612</v>
      </c>
      <c r="GH90" s="146" t="n">
        <f aca="false">BE90/$FA90</f>
        <v>0.114691492716471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126400756835938</v>
      </c>
      <c r="GP90" s="146" t="n">
        <f aca="false">BM90/$FA90</f>
        <v>0.00160321807861328</v>
      </c>
      <c r="GQ90" s="146" t="n">
        <f aca="false">BN90/$FA90</f>
        <v>0</v>
      </c>
      <c r="GR90" s="146" t="n">
        <f aca="false">BO90/$FA90</f>
        <v>0.0004306640625</v>
      </c>
      <c r="GS90" s="146" t="n">
        <f aca="false">BP90/$FA90</f>
        <v>0.000501790364583333</v>
      </c>
      <c r="GT90" s="146" t="n">
        <f aca="false">BQ90/$FA90</f>
        <v>0</v>
      </c>
      <c r="GU90" s="146" t="n">
        <f aca="false">BR90/$FA90</f>
        <v>0.000343307495117188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325291951497396</v>
      </c>
      <c r="GY90" s="146" t="n">
        <f aca="false">BV90/$FA90</f>
        <v>0.000576728820800781</v>
      </c>
      <c r="GZ90" s="146" t="n">
        <f aca="false">BW90/$FA90</f>
        <v>0</v>
      </c>
      <c r="HA90" s="146" t="n">
        <f aca="false">BX90/$FA90</f>
        <v>0.000480616251627604</v>
      </c>
      <c r="HB90" s="146" t="n">
        <f aca="false">BY90/$FA90</f>
        <v>0</v>
      </c>
      <c r="HC90" s="146" t="n">
        <f aca="false">BZ90/$FA90</f>
        <v>0.000480616251627604</v>
      </c>
      <c r="HD90" s="146" t="n">
        <f aca="false">CA90/$FA90</f>
        <v>0.000217946370442708</v>
      </c>
      <c r="HE90" s="146" t="n">
        <f aca="false">CB90/$FA90</f>
        <v>0</v>
      </c>
      <c r="HF90" s="146" t="n">
        <f aca="false">CC90/$FA90</f>
        <v>0.000217946370442708</v>
      </c>
      <c r="HG90" s="147" t="n">
        <f aca="false">SUM(GO90,GR90,GU90,GX90,HA90,HD90)</f>
        <v>0.00306183369954427</v>
      </c>
      <c r="HH90" s="147" t="n">
        <f aca="false">SUM(GP90,GS90,GV90,GY90,HB90,HE90)</f>
        <v>0.0033683827718099</v>
      </c>
      <c r="HI90" s="147" t="n">
        <f aca="false">SUM(GQ90,GT90,GW90,GZ90,HC90,HF90)</f>
        <v>0.000698562622070313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7727.3896</v>
      </c>
      <c r="E91" s="182" t="n">
        <v>46.3773</v>
      </c>
      <c r="F91" s="182" t="n">
        <v>44.7399</v>
      </c>
      <c r="G91" s="182" t="n">
        <v>44.9135</v>
      </c>
      <c r="H91" s="182" t="n">
        <v>2243.299</v>
      </c>
      <c r="I91" s="182" t="n">
        <v>39.015</v>
      </c>
      <c r="J91" s="131" t="n">
        <f aca="false">H91/3600</f>
        <v>0.623138611111111</v>
      </c>
      <c r="L91" s="181" t="n">
        <v>37729.012</v>
      </c>
      <c r="M91" s="182" t="n">
        <v>46.3774</v>
      </c>
      <c r="N91" s="182" t="n">
        <v>44.7418</v>
      </c>
      <c r="O91" s="182" t="n">
        <v>44.9162</v>
      </c>
      <c r="P91" s="182" t="n">
        <v>2107.852</v>
      </c>
      <c r="Q91" s="182" t="n">
        <v>35.314</v>
      </c>
      <c r="R91" s="131" t="n">
        <f aca="false">P91/3600</f>
        <v>0.585514444444444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53" t="n">
        <v>196622498</v>
      </c>
      <c r="AC91" s="154" t="n">
        <v>251694356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490143</v>
      </c>
      <c r="AK91" s="154" t="n">
        <v>594786</v>
      </c>
      <c r="AL91" s="154" t="n">
        <v>0</v>
      </c>
      <c r="AM91" s="154" t="n">
        <v>257967</v>
      </c>
      <c r="AN91" s="154" t="n">
        <v>329528</v>
      </c>
      <c r="AO91" s="154" t="n">
        <v>0</v>
      </c>
      <c r="AP91" s="154" t="n">
        <v>191230</v>
      </c>
      <c r="AQ91" s="154" t="n">
        <v>205200</v>
      </c>
      <c r="AR91" s="154" t="n">
        <v>0</v>
      </c>
      <c r="AS91" s="154" t="n">
        <v>111440</v>
      </c>
      <c r="AT91" s="154" t="n">
        <v>124777</v>
      </c>
      <c r="AU91" s="154" t="n">
        <v>0</v>
      </c>
      <c r="AV91" s="154" t="n">
        <v>62095</v>
      </c>
      <c r="AW91" s="154" t="n">
        <v>0</v>
      </c>
      <c r="AX91" s="154" t="n">
        <v>62095</v>
      </c>
      <c r="AY91" s="154" t="n">
        <v>25436</v>
      </c>
      <c r="AZ91" s="154" t="n">
        <v>0</v>
      </c>
      <c r="BA91" s="155" t="n">
        <v>25436</v>
      </c>
      <c r="BB91" s="116"/>
      <c r="BC91" s="97"/>
      <c r="BD91" s="156" t="n">
        <v>196497560</v>
      </c>
      <c r="BE91" s="157" t="n">
        <v>251871619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491992</v>
      </c>
      <c r="BM91" s="157" t="n">
        <v>599192</v>
      </c>
      <c r="BN91" s="157" t="n">
        <v>0</v>
      </c>
      <c r="BO91" s="157" t="n">
        <v>96079</v>
      </c>
      <c r="BP91" s="157" t="n">
        <v>199313</v>
      </c>
      <c r="BQ91" s="157" t="n">
        <v>0</v>
      </c>
      <c r="BR91" s="157" t="n">
        <v>190432</v>
      </c>
      <c r="BS91" s="157" t="n">
        <v>205200</v>
      </c>
      <c r="BT91" s="157" t="n">
        <v>0</v>
      </c>
      <c r="BU91" s="157" t="n">
        <v>111364</v>
      </c>
      <c r="BV91" s="157" t="n">
        <v>125648</v>
      </c>
      <c r="BW91" s="157" t="n">
        <v>0</v>
      </c>
      <c r="BX91" s="157" t="n">
        <v>235928</v>
      </c>
      <c r="BY91" s="157" t="n">
        <v>0</v>
      </c>
      <c r="BZ91" s="157" t="n">
        <v>235928</v>
      </c>
      <c r="CA91" s="157" t="n">
        <v>28866</v>
      </c>
      <c r="CB91" s="157" t="n">
        <v>0</v>
      </c>
      <c r="CC91" s="158" t="n">
        <v>28866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02501497056558</v>
      </c>
      <c r="CK91" s="126" t="n">
        <f aca="false">AL91/$AC91</f>
        <v>0</v>
      </c>
      <c r="CL91" s="126" t="n">
        <f aca="false">AN91/$AB91</f>
        <v>0.0016759424956548</v>
      </c>
      <c r="CM91" s="126" t="n">
        <f aca="false">AO91/$AC91</f>
        <v>0</v>
      </c>
      <c r="CN91" s="126" t="n">
        <f aca="false">AQ91/$AB91</f>
        <v>0.00104362421435618</v>
      </c>
      <c r="CO91" s="126" t="n">
        <f aca="false">AR91/$AC91</f>
        <v>0</v>
      </c>
      <c r="CP91" s="126" t="n">
        <f aca="false">AT91/$AB91</f>
        <v>0.000634601845003515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246707955580855</v>
      </c>
      <c r="CT91" s="126" t="n">
        <f aca="false">AZ91/$AB91</f>
        <v>0</v>
      </c>
      <c r="CU91" s="128" t="n">
        <f aca="false">BA91/$AC91</f>
        <v>0.000101059079767367</v>
      </c>
      <c r="CV91" s="126" t="n">
        <f aca="false">CJ91+CL91+CN91+CP91+CR91+CT91</f>
        <v>0.00637918352558007</v>
      </c>
      <c r="CW91" s="160" t="n">
        <f aca="false">CK91+CM91+CO91+CQ91+CS91+CU91</f>
        <v>0.000347767035348222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304936102005541</v>
      </c>
      <c r="DE91" s="126" t="n">
        <f aca="false">BN91/$BE91</f>
        <v>0</v>
      </c>
      <c r="DF91" s="126" t="n">
        <f aca="false">BP91/$BD91</f>
        <v>0.00101432811684786</v>
      </c>
      <c r="DG91" s="126" t="n">
        <f aca="false">BQ91/$BE91</f>
        <v>0</v>
      </c>
      <c r="DH91" s="126" t="n">
        <f aca="false">BS91/$BD91</f>
        <v>0.00104428777639783</v>
      </c>
      <c r="DI91" s="126" t="n">
        <f aca="false">BT91/$BE91</f>
        <v>0</v>
      </c>
      <c r="DJ91" s="126" t="n">
        <f aca="false">BV91/$BD91</f>
        <v>0.00063943796554013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936699422256066</v>
      </c>
      <c r="DN91" s="126" t="n">
        <f aca="false">CB91/$BD91</f>
        <v>0</v>
      </c>
      <c r="DO91" s="126" t="n">
        <f aca="false">CC91/$BE91</f>
        <v>0.000114606004894898</v>
      </c>
      <c r="DP91" s="126" t="n">
        <f aca="false">DD91+DF91+DH91+DJ91+DL91+DN91</f>
        <v>0.00574741487884124</v>
      </c>
      <c r="DQ91" s="160" t="n">
        <f aca="false">DE91+DG91+DI91+DK91+DM91+DO91</f>
        <v>0.00105130542715096</v>
      </c>
      <c r="DR91" s="105"/>
      <c r="DS91" s="105"/>
      <c r="DT91" s="126" t="n">
        <f aca="false">BD91/AB91</f>
        <v>0.999364579327031</v>
      </c>
      <c r="DU91" s="126" t="n">
        <f aca="false">BE91/AC91</f>
        <v>1.00070427880393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377236847206</v>
      </c>
      <c r="EC91" s="126" t="n">
        <f aca="false">BM91/AK91</f>
        <v>1.00740770630109</v>
      </c>
      <c r="ED91" s="126" t="e">
        <f aca="false">BN91/AL91</f>
        <v>#DIV/0!</v>
      </c>
      <c r="EE91" s="126" t="n">
        <f aca="false">BO91/AM91</f>
        <v>0.372446863358492</v>
      </c>
      <c r="EF91" s="126" t="n">
        <f aca="false">BP91/AN91</f>
        <v>0.60484389793887</v>
      </c>
      <c r="EG91" s="126" t="e">
        <f aca="false">BQ91/AO91</f>
        <v>#DIV/0!</v>
      </c>
      <c r="EH91" s="126" t="n">
        <f aca="false">BR91/AP91</f>
        <v>0.995827014589761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0.999318018664752</v>
      </c>
      <c r="EL91" s="126" t="n">
        <f aca="false">BV91/AT91</f>
        <v>1.00698045312838</v>
      </c>
      <c r="EM91" s="126" t="e">
        <f aca="false">BW91/AU91</f>
        <v>#DIV/0!</v>
      </c>
      <c r="EN91" s="126" t="n">
        <f aca="false">BX91/AV91</f>
        <v>3.79946855624446</v>
      </c>
      <c r="EO91" s="126" t="e">
        <f aca="false">BY91/AW91</f>
        <v>#DIV/0!</v>
      </c>
      <c r="EP91" s="126" t="n">
        <f aca="false">BZ91/AX91</f>
        <v>3.79946855624446</v>
      </c>
      <c r="EQ91" s="126" t="n">
        <f aca="false">CA91/AY91</f>
        <v>1.13484824657965</v>
      </c>
      <c r="ER91" s="126" t="e">
        <f aca="false">CB91/AZ91</f>
        <v>#DIV/0!</v>
      </c>
      <c r="ES91" s="128" t="n">
        <f aca="false">CC91/BA91</f>
        <v>1.13484824657965</v>
      </c>
      <c r="ET91" s="126" t="n">
        <f aca="false">SUM(BL91+BO91+BR91+BU91+BX91+CA91)/SUM(AJ91+AM91+AP91+AS91+AV91+AY91)</f>
        <v>1.0143633857531</v>
      </c>
      <c r="EU91" s="126" t="n">
        <f aca="false">SUM(BM91+BP91+BS91+BV91+BY91+CB91)/SUM(AK91+AN91+AQ91+AT91+AW91+AZ91)</f>
        <v>0.900391535935441</v>
      </c>
      <c r="EV91" s="126" t="n">
        <f aca="false">SUM(BN91+BQ91+BT91+BW91+BZ91+CC91)/SUM(AL91+AO91+AR91+AU91+AX91+BA91)</f>
        <v>3.0251453770664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11163548900463</v>
      </c>
      <c r="FD91" s="146" t="n">
        <f aca="false">AC91/$FA91</f>
        <v>0.910352850115741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177279730902778</v>
      </c>
      <c r="FL91" s="147" t="n">
        <f aca="false">AK91/$FA91</f>
        <v>0.00215128038194444</v>
      </c>
      <c r="FM91" s="147" t="n">
        <f aca="false">AL91/$FA91</f>
        <v>0</v>
      </c>
      <c r="FN91" s="147" t="n">
        <f aca="false">AM91/$FA91</f>
        <v>0.000933040364583333</v>
      </c>
      <c r="FO91" s="147" t="n">
        <f aca="false">AN91/$FA91</f>
        <v>0.00119186921296296</v>
      </c>
      <c r="FP91" s="147" t="n">
        <f aca="false">AO91/$FA91</f>
        <v>0</v>
      </c>
      <c r="FQ91" s="147" t="n">
        <f aca="false">AP91/$FA91</f>
        <v>0.00069165943287037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40306712962963</v>
      </c>
      <c r="FU91" s="147" t="n">
        <f aca="false">AT91/$FA91</f>
        <v>0.000451305700231481</v>
      </c>
      <c r="FV91" s="147" t="n">
        <f aca="false">AU91/$FA91</f>
        <v>0</v>
      </c>
      <c r="FW91" s="147" t="n">
        <f aca="false">AV91/$FA91</f>
        <v>0.000224591290509259</v>
      </c>
      <c r="FX91" s="147" t="n">
        <f aca="false">AW91/$FA91</f>
        <v>0</v>
      </c>
      <c r="FY91" s="147" t="n">
        <f aca="false">AX91/$FA91</f>
        <v>0.000224591290509259</v>
      </c>
      <c r="FZ91" s="147" t="n">
        <f aca="false">AY91/$FA91</f>
        <v>9.19994212962963E-005</v>
      </c>
      <c r="GA91" s="147" t="n">
        <f aca="false">AZ91/$FA91</f>
        <v>0</v>
      </c>
      <c r="GB91" s="147" t="n">
        <f aca="false">BA91/$FA91</f>
        <v>9.19994212962963E-005</v>
      </c>
      <c r="GC91" s="147" t="n">
        <f aca="false">SUM(FK91,FN91,FQ91,FT91,FW91,FZ91)</f>
        <v>0.00411715494791667</v>
      </c>
      <c r="GD91" s="147" t="n">
        <f aca="false">SUM(FL91,FO91,FR91,FU91,FX91,GA91)</f>
        <v>0.00453664279513889</v>
      </c>
      <c r="GE91" s="147" t="n">
        <f aca="false">SUM(FM91,FP91,FS91,FV91,FY91,GB91)</f>
        <v>0.000316590711805556</v>
      </c>
      <c r="GF91" s="105"/>
      <c r="GG91" s="146" t="n">
        <f aca="false">BD91/$FA91</f>
        <v>0.71071166087963</v>
      </c>
      <c r="GH91" s="146" t="n">
        <f aca="false">BE91/$FA91</f>
        <v>0.910993992332176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17794849537037</v>
      </c>
      <c r="GP91" s="146" t="n">
        <f aca="false">BM91/$FA91</f>
        <v>0.00216721643518519</v>
      </c>
      <c r="GQ91" s="146" t="n">
        <f aca="false">BN91/$FA91</f>
        <v>0</v>
      </c>
      <c r="GR91" s="146" t="n">
        <f aca="false">BO91/$FA91</f>
        <v>0.000347507957175926</v>
      </c>
      <c r="GS91" s="146" t="n">
        <f aca="false">BP91/$FA91</f>
        <v>0.000720894820601852</v>
      </c>
      <c r="GT91" s="146" t="n">
        <f aca="false">BQ91/$FA91</f>
        <v>0</v>
      </c>
      <c r="GU91" s="146" t="n">
        <f aca="false">BR91/$FA91</f>
        <v>0.000688773148148148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40279224537037</v>
      </c>
      <c r="GY91" s="146" t="n">
        <f aca="false">BV91/$FA91</f>
        <v>0.000454456018518519</v>
      </c>
      <c r="GZ91" s="146" t="n">
        <f aca="false">BW91/$FA91</f>
        <v>0</v>
      </c>
      <c r="HA91" s="146" t="n">
        <f aca="false">BX91/$FA91</f>
        <v>0.000853327546296296</v>
      </c>
      <c r="HB91" s="146" t="n">
        <f aca="false">BY91/$FA91</f>
        <v>0</v>
      </c>
      <c r="HC91" s="146" t="n">
        <f aca="false">BZ91/$FA91</f>
        <v>0.000853327546296296</v>
      </c>
      <c r="HD91" s="146" t="n">
        <f aca="false">CA91/$FA91</f>
        <v>0.000104405381944444</v>
      </c>
      <c r="HE91" s="146" t="n">
        <f aca="false">CB91/$FA91</f>
        <v>0</v>
      </c>
      <c r="HF91" s="146" t="n">
        <f aca="false">CC91/$FA91</f>
        <v>0.000104405381944444</v>
      </c>
      <c r="HG91" s="147" t="n">
        <f aca="false">SUM(GO91,GR91,GU91,GX91,HA91,HD91)</f>
        <v>0.00417629123263889</v>
      </c>
      <c r="HH91" s="147" t="n">
        <f aca="false">SUM(GP91,GS91,GV91,GY91,HB91,HE91)</f>
        <v>0.00408475477430556</v>
      </c>
      <c r="HI91" s="147" t="n">
        <f aca="false">SUM(GQ91,GT91,GW91,GZ91,HC91,HF91)</f>
        <v>0.000957732928240741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8405.6808</v>
      </c>
      <c r="E92" s="187" t="n">
        <v>41.8363</v>
      </c>
      <c r="F92" s="187" t="n">
        <v>40.8644</v>
      </c>
      <c r="G92" s="187" t="n">
        <v>41.0786</v>
      </c>
      <c r="H92" s="187" t="n">
        <v>2113.928</v>
      </c>
      <c r="I92" s="187" t="n">
        <v>35.692</v>
      </c>
      <c r="J92" s="150" t="n">
        <f aca="false">H92/3600</f>
        <v>0.587202222222222</v>
      </c>
      <c r="L92" s="186" t="n">
        <v>28408.248</v>
      </c>
      <c r="M92" s="187" t="n">
        <v>41.8374</v>
      </c>
      <c r="N92" s="187" t="n">
        <v>40.8704</v>
      </c>
      <c r="O92" s="187" t="n">
        <v>41.0876</v>
      </c>
      <c r="P92" s="187" t="n">
        <v>1968.838</v>
      </c>
      <c r="Q92" s="187" t="n">
        <v>31.982</v>
      </c>
      <c r="R92" s="150" t="n">
        <f aca="false">P92/3600</f>
        <v>0.546899444444444</v>
      </c>
      <c r="S92" s="133"/>
      <c r="T92" s="47"/>
      <c r="U92" s="84"/>
      <c r="V92" s="84"/>
      <c r="W92" s="47"/>
      <c r="X92" s="84"/>
      <c r="Y92" s="152"/>
      <c r="Z92" s="84"/>
      <c r="AA92" s="92"/>
      <c r="AB92" s="153" t="n">
        <v>160305770</v>
      </c>
      <c r="AC92" s="154" t="n">
        <v>173706061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5276</v>
      </c>
      <c r="AK92" s="154" t="n">
        <v>593520</v>
      </c>
      <c r="AL92" s="154" t="n">
        <v>0</v>
      </c>
      <c r="AM92" s="154" t="n">
        <v>236157</v>
      </c>
      <c r="AN92" s="154" t="n">
        <v>296111</v>
      </c>
      <c r="AO92" s="154" t="n">
        <v>0</v>
      </c>
      <c r="AP92" s="154" t="n">
        <v>194359</v>
      </c>
      <c r="AQ92" s="154" t="n">
        <v>205200</v>
      </c>
      <c r="AR92" s="154" t="n">
        <v>0</v>
      </c>
      <c r="AS92" s="154" t="n">
        <v>100689</v>
      </c>
      <c r="AT92" s="154" t="n">
        <v>104971</v>
      </c>
      <c r="AU92" s="154" t="n">
        <v>0</v>
      </c>
      <c r="AV92" s="154" t="n">
        <v>108195</v>
      </c>
      <c r="AW92" s="154" t="n">
        <v>0</v>
      </c>
      <c r="AX92" s="154" t="n">
        <v>108195</v>
      </c>
      <c r="AY92" s="154" t="n">
        <v>53288</v>
      </c>
      <c r="AZ92" s="154" t="n">
        <v>0</v>
      </c>
      <c r="BA92" s="155" t="n">
        <v>53288</v>
      </c>
      <c r="BB92" s="116"/>
      <c r="BC92" s="97"/>
      <c r="BD92" s="156" t="n">
        <v>160195270</v>
      </c>
      <c r="BE92" s="157" t="n">
        <v>173839561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98435</v>
      </c>
      <c r="BM92" s="157" t="n">
        <v>617556</v>
      </c>
      <c r="BN92" s="157" t="n">
        <v>0</v>
      </c>
      <c r="BO92" s="157" t="n">
        <v>104115</v>
      </c>
      <c r="BP92" s="157" t="n">
        <v>159341</v>
      </c>
      <c r="BQ92" s="157" t="n">
        <v>0</v>
      </c>
      <c r="BR92" s="157" t="n">
        <v>194733</v>
      </c>
      <c r="BS92" s="157" t="n">
        <v>205200</v>
      </c>
      <c r="BT92" s="157" t="n">
        <v>0</v>
      </c>
      <c r="BU92" s="157" t="n">
        <v>101388</v>
      </c>
      <c r="BV92" s="157" t="n">
        <v>107205</v>
      </c>
      <c r="BW92" s="157" t="n">
        <v>0</v>
      </c>
      <c r="BX92" s="157" t="n">
        <v>232060</v>
      </c>
      <c r="BY92" s="157" t="n">
        <v>0</v>
      </c>
      <c r="BZ92" s="157" t="n">
        <v>232060</v>
      </c>
      <c r="CA92" s="157" t="n">
        <v>62923</v>
      </c>
      <c r="CB92" s="157" t="n">
        <v>0</v>
      </c>
      <c r="CC92" s="158" t="n">
        <v>62923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370242443550223</v>
      </c>
      <c r="CK92" s="126" t="n">
        <f aca="false">AL92/$AC92</f>
        <v>0</v>
      </c>
      <c r="CL92" s="126" t="n">
        <f aca="false">AN92/$AB92</f>
        <v>0.00184716370471256</v>
      </c>
      <c r="CM92" s="126" t="n">
        <f aca="false">AO92/$AC92</f>
        <v>0</v>
      </c>
      <c r="CN92" s="126" t="n">
        <f aca="false">AQ92/$AB92</f>
        <v>0.00128005373730465</v>
      </c>
      <c r="CO92" s="126" t="n">
        <f aca="false">AR92/$AC92</f>
        <v>0</v>
      </c>
      <c r="CP92" s="126" t="n">
        <f aca="false">AT92/$AB92</f>
        <v>0.00065481735311211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622862549396017</v>
      </c>
      <c r="CT92" s="126" t="n">
        <f aca="false">AZ92/$AB92</f>
        <v>0</v>
      </c>
      <c r="CU92" s="128" t="n">
        <f aca="false">BA92/$AC92</f>
        <v>0.000306771103398632</v>
      </c>
      <c r="CV92" s="126" t="n">
        <f aca="false">CJ92+CL92+CN92+CP92+CR92+CT92</f>
        <v>0.00748445923063156</v>
      </c>
      <c r="CW92" s="160" t="n">
        <f aca="false">CK92+CM92+CO92+CQ92+CS92+CU92</f>
        <v>0.000929633652794648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385502018879833</v>
      </c>
      <c r="DE92" s="126" t="n">
        <f aca="false">BN92/$BE92</f>
        <v>0</v>
      </c>
      <c r="DF92" s="126" t="n">
        <f aca="false">BP92/$BD92</f>
        <v>0.000994667320701791</v>
      </c>
      <c r="DG92" s="126" t="n">
        <f aca="false">BQ92/$BE92</f>
        <v>0</v>
      </c>
      <c r="DH92" s="126" t="n">
        <f aca="false">BS92/$BD92</f>
        <v>0.00128093669682007</v>
      </c>
      <c r="DI92" s="126" t="n">
        <f aca="false">BT92/$BE92</f>
        <v>0</v>
      </c>
      <c r="DJ92" s="126" t="n">
        <f aca="false">BV92/$BD92</f>
        <v>0.000669214515509728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33490903143733</v>
      </c>
      <c r="DN92" s="126" t="n">
        <f aca="false">CB92/$BD92</f>
        <v>0</v>
      </c>
      <c r="DO92" s="126" t="n">
        <f aca="false">CC92/$BE92</f>
        <v>0.000361960186956524</v>
      </c>
      <c r="DP92" s="126" t="n">
        <f aca="false">DD92+DF92+DH92+DJ92+DL92+DN92</f>
        <v>0.00679983872182993</v>
      </c>
      <c r="DQ92" s="160" t="n">
        <f aca="false">DE92+DG92+DI92+DK92+DM92+DO92</f>
        <v>0.00169686921839385</v>
      </c>
      <c r="DR92" s="105"/>
      <c r="DS92" s="105"/>
      <c r="DT92" s="126" t="n">
        <f aca="false">BD92/AB92</f>
        <v>0.999310692310077</v>
      </c>
      <c r="DU92" s="126" t="n">
        <f aca="false">BE92/AC92</f>
        <v>1.00076853967692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4025719828395</v>
      </c>
      <c r="EC92" s="126" t="n">
        <f aca="false">BM92/AK92</f>
        <v>1.04049737161343</v>
      </c>
      <c r="ED92" s="126" t="e">
        <f aca="false">BN92/AL92</f>
        <v>#DIV/0!</v>
      </c>
      <c r="EE92" s="126" t="n">
        <f aca="false">BO92/AM92</f>
        <v>0.440871962296269</v>
      </c>
      <c r="EF92" s="126" t="n">
        <f aca="false">BP92/AN92</f>
        <v>0.538112397040299</v>
      </c>
      <c r="EG92" s="126" t="e">
        <f aca="false">BQ92/AO92</f>
        <v>#DIV/0!</v>
      </c>
      <c r="EH92" s="126" t="n">
        <f aca="false">BR92/AP92</f>
        <v>1.00192427415247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0694216845932</v>
      </c>
      <c r="EL92" s="126" t="n">
        <f aca="false">BV92/AT92</f>
        <v>1.02128206838079</v>
      </c>
      <c r="EM92" s="126" t="e">
        <f aca="false">BW92/AU92</f>
        <v>#DIV/0!</v>
      </c>
      <c r="EN92" s="126" t="n">
        <f aca="false">BX92/AV92</f>
        <v>2.1448310920098</v>
      </c>
      <c r="EO92" s="126" t="e">
        <f aca="false">BY92/AW92</f>
        <v>#DIV/0!</v>
      </c>
      <c r="EP92" s="126" t="n">
        <f aca="false">BZ92/AX92</f>
        <v>2.1448310920098</v>
      </c>
      <c r="EQ92" s="126" t="n">
        <f aca="false">CA92/AY92</f>
        <v>1.18080993844768</v>
      </c>
      <c r="ER92" s="126" t="e">
        <f aca="false">CB92/AZ92</f>
        <v>#DIV/0!</v>
      </c>
      <c r="ES92" s="128" t="n">
        <f aca="false">CC92/BA92</f>
        <v>1.18080993844768</v>
      </c>
      <c r="ET92" s="126" t="n">
        <f aca="false">SUM(BL92+BO92+BR92+BU92+BX92+CA92)/SUM(AJ92+AM92+AP92+AS92+AV92+AY92)</f>
        <v>1.02026082759447</v>
      </c>
      <c r="EU92" s="126" t="n">
        <f aca="false">SUM(BM92+BP92+BS92+BV92+BY92+CB92)/SUM(AK92+AN92+AQ92+AT92+AW92+AZ92)</f>
        <v>0.907901470409284</v>
      </c>
      <c r="EV92" s="126" t="n">
        <f aca="false">SUM(BN92+BQ92+BT92+BW92+BZ92+CC92)/SUM(AL92+AO92+AR92+AU92+AX92+BA92)</f>
        <v>1.82671240935578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79809642650463</v>
      </c>
      <c r="FD92" s="146" t="n">
        <f aca="false">AC92/$FA92</f>
        <v>0.62827713035300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8071469907407</v>
      </c>
      <c r="FL92" s="147" t="n">
        <f aca="false">AK92/$FA92</f>
        <v>0.00214670138888889</v>
      </c>
      <c r="FM92" s="147" t="n">
        <f aca="false">AL92/$FA92</f>
        <v>0</v>
      </c>
      <c r="FN92" s="147" t="n">
        <f aca="false">AM92/$FA92</f>
        <v>0.000854155815972222</v>
      </c>
      <c r="FO92" s="147" t="n">
        <f aca="false">AN92/$FA92</f>
        <v>0.0010710033275463</v>
      </c>
      <c r="FP92" s="147" t="n">
        <f aca="false">AO92/$FA92</f>
        <v>0</v>
      </c>
      <c r="FQ92" s="147" t="n">
        <f aca="false">AP92/$FA92</f>
        <v>0.00070297670717592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64181857638889</v>
      </c>
      <c r="FU92" s="147" t="n">
        <f aca="false">AT92/$FA92</f>
        <v>0.000379669415509259</v>
      </c>
      <c r="FV92" s="147" t="n">
        <f aca="false">AU92/$FA92</f>
        <v>0</v>
      </c>
      <c r="FW92" s="147" t="n">
        <f aca="false">AV92/$FA92</f>
        <v>0.000391330295138889</v>
      </c>
      <c r="FX92" s="147" t="n">
        <f aca="false">AW92/$FA92</f>
        <v>0</v>
      </c>
      <c r="FY92" s="147" t="n">
        <f aca="false">AX92/$FA92</f>
        <v>0.000391330295138889</v>
      </c>
      <c r="FZ92" s="147" t="n">
        <f aca="false">AY92/$FA92</f>
        <v>0.000192737268518519</v>
      </c>
      <c r="GA92" s="147" t="n">
        <f aca="false">AZ92/$FA92</f>
        <v>0</v>
      </c>
      <c r="GB92" s="147" t="n">
        <f aca="false">BA92/$FA92</f>
        <v>0.000192737268518519</v>
      </c>
      <c r="GC92" s="147" t="n">
        <f aca="false">SUM(FK92,FN92,FQ92,FT92,FW92,FZ92)</f>
        <v>0.00458609664351852</v>
      </c>
      <c r="GD92" s="147" t="n">
        <f aca="false">SUM(FL92,FO92,FR92,FU92,FX92,GA92)</f>
        <v>0.00433956163194444</v>
      </c>
      <c r="GE92" s="147" t="n">
        <f aca="false">SUM(FM92,FP92,FS92,FV92,FY92,GB92)</f>
        <v>0.000584067563657407</v>
      </c>
      <c r="GF92" s="105"/>
      <c r="GG92" s="146" t="n">
        <f aca="false">BD92/$FA92</f>
        <v>0.579409975405093</v>
      </c>
      <c r="GH92" s="146" t="n">
        <f aca="false">BE92/$FA92</f>
        <v>0.628759986255787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16447844328704</v>
      </c>
      <c r="GP92" s="146" t="n">
        <f aca="false">BM92/$FA92</f>
        <v>0.00223363715277778</v>
      </c>
      <c r="GQ92" s="146" t="n">
        <f aca="false">BN92/$FA92</f>
        <v>0</v>
      </c>
      <c r="GR92" s="146" t="n">
        <f aca="false">BO92/$FA92</f>
        <v>0.000376573350694444</v>
      </c>
      <c r="GS92" s="146" t="n">
        <f aca="false">BP92/$FA92</f>
        <v>0.000576320167824074</v>
      </c>
      <c r="GT92" s="146" t="n">
        <f aca="false">BQ92/$FA92</f>
        <v>0</v>
      </c>
      <c r="GU92" s="146" t="n">
        <f aca="false">BR92/$FA92</f>
        <v>0.000704329427083333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66710069444444</v>
      </c>
      <c r="GY92" s="146" t="n">
        <f aca="false">BV92/$FA92</f>
        <v>0.000387749565972222</v>
      </c>
      <c r="GZ92" s="146" t="n">
        <f aca="false">BW92/$FA92</f>
        <v>0</v>
      </c>
      <c r="HA92" s="146" t="n">
        <f aca="false">BX92/$FA92</f>
        <v>0.000839337384259259</v>
      </c>
      <c r="HB92" s="146" t="n">
        <f aca="false">BY92/$FA92</f>
        <v>0</v>
      </c>
      <c r="HC92" s="146" t="n">
        <f aca="false">BZ92/$FA92</f>
        <v>0.000839337384259259</v>
      </c>
      <c r="HD92" s="146" t="n">
        <f aca="false">CA92/$FA92</f>
        <v>0.000227586082175926</v>
      </c>
      <c r="HE92" s="146" t="n">
        <f aca="false">CB92/$FA92</f>
        <v>0</v>
      </c>
      <c r="HF92" s="146" t="n">
        <f aca="false">CC92/$FA92</f>
        <v>0.000227586082175926</v>
      </c>
      <c r="HG92" s="147" t="n">
        <f aca="false">SUM(GO92,GR92,GU92,GX92,HA92,HD92)</f>
        <v>0.00467901475694444</v>
      </c>
      <c r="HH92" s="147" t="n">
        <f aca="false">SUM(GP92,GS92,GV92,GY92,HB92,HE92)</f>
        <v>0.00393989438657407</v>
      </c>
      <c r="HI92" s="147" t="n">
        <f aca="false">SUM(GQ92,GT92,GW92,GZ92,HC92,HF92)</f>
        <v>0.00106692346643519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21252.9648</v>
      </c>
      <c r="E93" s="187" t="n">
        <v>37.0375</v>
      </c>
      <c r="F93" s="187" t="n">
        <v>38.8423</v>
      </c>
      <c r="G93" s="187" t="n">
        <v>38.9192</v>
      </c>
      <c r="H93" s="187" t="n">
        <v>1972.077</v>
      </c>
      <c r="I93" s="187" t="n">
        <v>32.994</v>
      </c>
      <c r="J93" s="150" t="n">
        <f aca="false">H93/3600</f>
        <v>0.547799166666667</v>
      </c>
      <c r="L93" s="186" t="n">
        <v>21255.7048</v>
      </c>
      <c r="M93" s="187" t="n">
        <v>37.0393</v>
      </c>
      <c r="N93" s="187" t="n">
        <v>38.8621</v>
      </c>
      <c r="O93" s="187" t="n">
        <v>38.9386</v>
      </c>
      <c r="P93" s="187" t="n">
        <v>1841.494</v>
      </c>
      <c r="Q93" s="187" t="n">
        <v>29.634</v>
      </c>
      <c r="R93" s="150" t="n">
        <f aca="false">P93/3600</f>
        <v>0.511526111111111</v>
      </c>
      <c r="S93" s="133"/>
      <c r="T93" s="47"/>
      <c r="U93" s="84"/>
      <c r="V93" s="84"/>
      <c r="W93" s="47"/>
      <c r="X93" s="84"/>
      <c r="Y93" s="152"/>
      <c r="Z93" s="84"/>
      <c r="AA93" s="92"/>
      <c r="AB93" s="153" t="n">
        <v>137977953</v>
      </c>
      <c r="AC93" s="154" t="n">
        <v>111234736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8019</v>
      </c>
      <c r="AK93" s="154" t="n">
        <v>564098</v>
      </c>
      <c r="AL93" s="154" t="n">
        <v>0</v>
      </c>
      <c r="AM93" s="154" t="n">
        <v>206814</v>
      </c>
      <c r="AN93" s="154" t="n">
        <v>247873</v>
      </c>
      <c r="AO93" s="154" t="n">
        <v>0</v>
      </c>
      <c r="AP93" s="154" t="n">
        <v>188249</v>
      </c>
      <c r="AQ93" s="154" t="n">
        <v>205200</v>
      </c>
      <c r="AR93" s="154" t="n">
        <v>0</v>
      </c>
      <c r="AS93" s="154" t="n">
        <v>88840</v>
      </c>
      <c r="AT93" s="154" t="n">
        <v>90671</v>
      </c>
      <c r="AU93" s="154" t="n">
        <v>0</v>
      </c>
      <c r="AV93" s="154" t="n">
        <v>124775</v>
      </c>
      <c r="AW93" s="154" t="n">
        <v>0</v>
      </c>
      <c r="AX93" s="154" t="n">
        <v>124775</v>
      </c>
      <c r="AY93" s="154" t="n">
        <v>65288</v>
      </c>
      <c r="AZ93" s="154" t="n">
        <v>0</v>
      </c>
      <c r="BA93" s="155" t="n">
        <v>65288</v>
      </c>
      <c r="BB93" s="116"/>
      <c r="BC93" s="97"/>
      <c r="BD93" s="156" t="n">
        <v>137893037</v>
      </c>
      <c r="BE93" s="157" t="n">
        <v>111329824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63112</v>
      </c>
      <c r="BM93" s="157" t="n">
        <v>601201</v>
      </c>
      <c r="BN93" s="157" t="n">
        <v>0</v>
      </c>
      <c r="BO93" s="157" t="n">
        <v>100536</v>
      </c>
      <c r="BP93" s="157" t="n">
        <v>124387</v>
      </c>
      <c r="BQ93" s="157" t="n">
        <v>0</v>
      </c>
      <c r="BR93" s="157" t="n">
        <v>191415</v>
      </c>
      <c r="BS93" s="157" t="n">
        <v>205200</v>
      </c>
      <c r="BT93" s="157" t="n">
        <v>0</v>
      </c>
      <c r="BU93" s="157" t="n">
        <v>89104</v>
      </c>
      <c r="BV93" s="157" t="n">
        <v>92138</v>
      </c>
      <c r="BW93" s="157" t="n">
        <v>0</v>
      </c>
      <c r="BX93" s="157" t="n">
        <v>206585</v>
      </c>
      <c r="BY93" s="157" t="n">
        <v>0</v>
      </c>
      <c r="BZ93" s="157" t="n">
        <v>206585</v>
      </c>
      <c r="CA93" s="157" t="n">
        <v>78566</v>
      </c>
      <c r="CB93" s="157" t="n">
        <v>0</v>
      </c>
      <c r="CC93" s="158" t="n">
        <v>78566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40883198201962</v>
      </c>
      <c r="CK93" s="126" t="n">
        <f aca="false">AL93/$AC93</f>
        <v>0</v>
      </c>
      <c r="CL93" s="126" t="n">
        <f aca="false">AN93/$AB93</f>
        <v>0.00179646816473643</v>
      </c>
      <c r="CM93" s="126" t="n">
        <f aca="false">AO93/$AC93</f>
        <v>0</v>
      </c>
      <c r="CN93" s="126" t="n">
        <f aca="false">AQ93/$AB93</f>
        <v>0.0014871941171645</v>
      </c>
      <c r="CO93" s="126" t="n">
        <f aca="false">AR93/$AC93</f>
        <v>0</v>
      </c>
      <c r="CP93" s="126" t="n">
        <f aca="false">AT93/$AB93</f>
        <v>0.00065714121733636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12172693968546</v>
      </c>
      <c r="CT93" s="126" t="n">
        <f aca="false">AZ93/$AB93</f>
        <v>0</v>
      </c>
      <c r="CU93" s="128" t="n">
        <f aca="false">BA93/$AC93</f>
        <v>0.000586938957629207</v>
      </c>
      <c r="CV93" s="126" t="n">
        <f aca="false">CJ93+CL93+CN93+CP93+CR93+CT93</f>
        <v>0.0080291233194335</v>
      </c>
      <c r="CW93" s="160" t="n">
        <f aca="false">CK93+CM93+CO93+CQ93+CS93+CU93</f>
        <v>0.00170866589731467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435990832517526</v>
      </c>
      <c r="DE93" s="126" t="n">
        <f aca="false">BN93/$BE93</f>
        <v>0</v>
      </c>
      <c r="DF93" s="126" t="n">
        <f aca="false">BP93/$BD93</f>
        <v>0.000902054249483243</v>
      </c>
      <c r="DG93" s="126" t="n">
        <f aca="false">BQ93/$BE93</f>
        <v>0</v>
      </c>
      <c r="DH93" s="126" t="n">
        <f aca="false">BS93/$BD93</f>
        <v>0.00148810994713243</v>
      </c>
      <c r="DI93" s="126" t="n">
        <f aca="false">BT93/$BE93</f>
        <v>0</v>
      </c>
      <c r="DJ93" s="126" t="n">
        <f aca="false">BV93/$BD93</f>
        <v>0.000668184572655398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85561238289571</v>
      </c>
      <c r="DN93" s="126" t="n">
        <f aca="false">CB93/$BD93</f>
        <v>0</v>
      </c>
      <c r="DO93" s="126" t="n">
        <f aca="false">CC93/$BE93</f>
        <v>0.000705704879224457</v>
      </c>
      <c r="DP93" s="126" t="n">
        <f aca="false">DD93+DF93+DH93+DJ93+DL93+DN93</f>
        <v>0.00741825709444633</v>
      </c>
      <c r="DQ93" s="160" t="n">
        <f aca="false">DE93+DG93+DI93+DK93+DM93+DO93</f>
        <v>0.00256131726212017</v>
      </c>
      <c r="DR93" s="105"/>
      <c r="DS93" s="105"/>
      <c r="DT93" s="126" t="n">
        <f aca="false">BD93/AB93</f>
        <v>0.99938456834477</v>
      </c>
      <c r="DU93" s="126" t="n">
        <f aca="false">BE93/AC93</f>
        <v>1.00085484088352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6646162354006</v>
      </c>
      <c r="EC93" s="126" t="n">
        <f aca="false">BM93/AK93</f>
        <v>1.06577403217171</v>
      </c>
      <c r="ED93" s="126" t="e">
        <f aca="false">BN93/AL93</f>
        <v>#DIV/0!</v>
      </c>
      <c r="EE93" s="126" t="n">
        <f aca="false">BO93/AM93</f>
        <v>0.486117961066466</v>
      </c>
      <c r="EF93" s="126" t="n">
        <f aca="false">BP93/AN93</f>
        <v>0.501817462974991</v>
      </c>
      <c r="EG93" s="126" t="e">
        <f aca="false">BQ93/AO93</f>
        <v>#DIV/0!</v>
      </c>
      <c r="EH93" s="126" t="n">
        <f aca="false">BR93/AP93</f>
        <v>1.01681815042842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.00297163439892</v>
      </c>
      <c r="EL93" s="126" t="n">
        <f aca="false">BV93/AT93</f>
        <v>1.01617937377993</v>
      </c>
      <c r="EM93" s="126" t="e">
        <f aca="false">BW93/AU93</f>
        <v>#DIV/0!</v>
      </c>
      <c r="EN93" s="126" t="n">
        <f aca="false">BX93/AV93</f>
        <v>1.65566018833901</v>
      </c>
      <c r="EO93" s="126" t="e">
        <f aca="false">BY93/AW93</f>
        <v>#DIV/0!</v>
      </c>
      <c r="EP93" s="126" t="n">
        <f aca="false">BZ93/AX93</f>
        <v>1.65566018833901</v>
      </c>
      <c r="EQ93" s="126" t="n">
        <f aca="false">CA93/AY93</f>
        <v>1.20337581178777</v>
      </c>
      <c r="ER93" s="126" t="e">
        <f aca="false">CB93/AZ93</f>
        <v>#DIV/0!</v>
      </c>
      <c r="ES93" s="128" t="n">
        <f aca="false">CC93/BA93</f>
        <v>1.20337581178777</v>
      </c>
      <c r="ET93" s="126" t="n">
        <f aca="false">SUM(BL93+BO93+BR93+BU93+BX93+CA93)/SUM(AJ93+AM93+AP93+AS93+AV93+AY93)</f>
        <v>1.02273988444115</v>
      </c>
      <c r="EU93" s="126" t="n">
        <f aca="false">SUM(BM93+BP93+BS93+BV93+BY93+CB93)/SUM(AK93+AN93+AQ93+AT93+AW93+AZ93)</f>
        <v>0.923350080607162</v>
      </c>
      <c r="EV93" s="126" t="n">
        <f aca="false">SUM(BN93+BQ93+BT93+BW93+BZ93+CC93)/SUM(AL93+AO93+AR93+AU93+AX93+BA93)</f>
        <v>1.50029726985263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99052202690972</v>
      </c>
      <c r="FD93" s="146" t="n">
        <f aca="false">AC93/$FA93</f>
        <v>0.402324710648148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90979094328704</v>
      </c>
      <c r="FL93" s="147" t="n">
        <f aca="false">AK93/$FA93</f>
        <v>0.00204028501157407</v>
      </c>
      <c r="FM93" s="147" t="n">
        <f aca="false">AL93/$FA93</f>
        <v>0</v>
      </c>
      <c r="FN93" s="147" t="n">
        <f aca="false">AM93/$FA93</f>
        <v>0.000748025173611111</v>
      </c>
      <c r="FO93" s="147" t="n">
        <f aca="false">AN93/$FA93</f>
        <v>0.000896531394675926</v>
      </c>
      <c r="FP93" s="147" t="n">
        <f aca="false">AO93/$FA93</f>
        <v>0</v>
      </c>
      <c r="FQ93" s="147" t="n">
        <f aca="false">AP93/$FA93</f>
        <v>0.000680877459490741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21325231481481</v>
      </c>
      <c r="FU93" s="147" t="n">
        <f aca="false">AT93/$FA93</f>
        <v>0.000327947771990741</v>
      </c>
      <c r="FV93" s="147" t="n">
        <f aca="false">AU93/$FA93</f>
        <v>0</v>
      </c>
      <c r="FW93" s="147" t="n">
        <f aca="false">AV93/$FA93</f>
        <v>0.000451298466435185</v>
      </c>
      <c r="FX93" s="147" t="n">
        <f aca="false">AW93/$FA93</f>
        <v>0</v>
      </c>
      <c r="FY93" s="147" t="n">
        <f aca="false">AX93/$FA93</f>
        <v>0.000451298466435185</v>
      </c>
      <c r="FZ93" s="147" t="n">
        <f aca="false">AY93/$FA93</f>
        <v>0.000236140046296296</v>
      </c>
      <c r="GA93" s="147" t="n">
        <f aca="false">AZ93/$FA93</f>
        <v>0</v>
      </c>
      <c r="GB93" s="147" t="n">
        <f aca="false">BA93/$FA93</f>
        <v>0.000236140046296296</v>
      </c>
      <c r="GC93" s="147" t="n">
        <f aca="false">SUM(FK93,FN93,FQ93,FT93,FW93,FZ93)</f>
        <v>0.00434745732060185</v>
      </c>
      <c r="GD93" s="147" t="n">
        <f aca="false">SUM(FL93,FO93,FR93,FU93,FX93,GA93)</f>
        <v>0.00400695167824074</v>
      </c>
      <c r="GE93" s="147" t="n">
        <f aca="false">SUM(FM93,FP93,FS93,FV93,FY93,GB93)</f>
        <v>0.000687438512731482</v>
      </c>
      <c r="GF93" s="105"/>
      <c r="GG93" s="146" t="n">
        <f aca="false">BD93/$FA93</f>
        <v>0.498745070167824</v>
      </c>
      <c r="GH93" s="146" t="n">
        <f aca="false">BE93/$FA93</f>
        <v>0.402668634259259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203671875</v>
      </c>
      <c r="GP93" s="146" t="n">
        <f aca="false">BM93/$FA93</f>
        <v>0.00217448278356481</v>
      </c>
      <c r="GQ93" s="146" t="n">
        <f aca="false">BN93/$FA93</f>
        <v>0</v>
      </c>
      <c r="GR93" s="146" t="n">
        <f aca="false">BO93/$FA93</f>
        <v>0.000363628472222222</v>
      </c>
      <c r="GS93" s="146" t="n">
        <f aca="false">BP93/$FA93</f>
        <v>0.000449895109953704</v>
      </c>
      <c r="GT93" s="146" t="n">
        <f aca="false">BQ93/$FA93</f>
        <v>0</v>
      </c>
      <c r="GU93" s="146" t="n">
        <f aca="false">BR93/$FA93</f>
        <v>0.000692328559027778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22280092592593</v>
      </c>
      <c r="GY93" s="146" t="n">
        <f aca="false">BV93/$FA93</f>
        <v>0.000333253761574074</v>
      </c>
      <c r="GZ93" s="146" t="n">
        <f aca="false">BW93/$FA93</f>
        <v>0</v>
      </c>
      <c r="HA93" s="146" t="n">
        <f aca="false">BX93/$FA93</f>
        <v>0.000747196903935185</v>
      </c>
      <c r="HB93" s="146" t="n">
        <f aca="false">BY93/$FA93</f>
        <v>0</v>
      </c>
      <c r="HC93" s="146" t="n">
        <f aca="false">BZ93/$FA93</f>
        <v>0.000747196903935185</v>
      </c>
      <c r="HD93" s="146" t="n">
        <f aca="false">CA93/$FA93</f>
        <v>0.000284165219907407</v>
      </c>
      <c r="HE93" s="146" t="n">
        <f aca="false">CB93/$FA93</f>
        <v>0</v>
      </c>
      <c r="HF93" s="146" t="n">
        <f aca="false">CC93/$FA93</f>
        <v>0.000284165219907407</v>
      </c>
      <c r="HG93" s="147" t="n">
        <f aca="false">SUM(GO93,GR93,GU93,GX93,HA93,HD93)</f>
        <v>0.00444631799768519</v>
      </c>
      <c r="HH93" s="147" t="n">
        <f aca="false">SUM(GP93,GS93,GV93,GY93,HB93,HE93)</f>
        <v>0.00369981915509259</v>
      </c>
      <c r="HI93" s="147" t="n">
        <f aca="false">SUM(GQ93,GT93,GW93,GZ93,HC93,HF93)</f>
        <v>0.00103136212384259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5175.5312</v>
      </c>
      <c r="E94" s="189" t="n">
        <v>32.0542</v>
      </c>
      <c r="F94" s="189" t="n">
        <v>37.7505</v>
      </c>
      <c r="G94" s="189" t="n">
        <v>37.338</v>
      </c>
      <c r="H94" s="189" t="n">
        <v>1826.638</v>
      </c>
      <c r="I94" s="189" t="n">
        <v>31.496</v>
      </c>
      <c r="J94" s="163" t="n">
        <f aca="false">H94/3600</f>
        <v>0.507399444444444</v>
      </c>
      <c r="L94" s="188" t="n">
        <v>15179.1808</v>
      </c>
      <c r="M94" s="189" t="n">
        <v>32.0566</v>
      </c>
      <c r="N94" s="189" t="n">
        <v>37.7815</v>
      </c>
      <c r="O94" s="189" t="n">
        <v>37.3682</v>
      </c>
      <c r="P94" s="189" t="n">
        <v>1716.272</v>
      </c>
      <c r="Q94" s="189" t="n">
        <v>27.272</v>
      </c>
      <c r="R94" s="163" t="n">
        <f aca="false">P94/3600</f>
        <v>0.476742222222222</v>
      </c>
      <c r="S94" s="133"/>
      <c r="T94" s="49"/>
      <c r="U94" s="165"/>
      <c r="V94" s="165"/>
      <c r="W94" s="49"/>
      <c r="X94" s="165"/>
      <c r="Y94" s="166"/>
      <c r="Z94" s="84"/>
      <c r="AA94" s="92"/>
      <c r="AB94" s="153" t="n">
        <v>115302046</v>
      </c>
      <c r="AC94" s="154" t="n">
        <v>64454343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35017</v>
      </c>
      <c r="AK94" s="154" t="n">
        <v>525620</v>
      </c>
      <c r="AL94" s="154" t="n">
        <v>0</v>
      </c>
      <c r="AM94" s="154" t="n">
        <v>239942</v>
      </c>
      <c r="AN94" s="154" t="n">
        <v>269563</v>
      </c>
      <c r="AO94" s="154" t="n">
        <v>0</v>
      </c>
      <c r="AP94" s="154" t="n">
        <v>143952</v>
      </c>
      <c r="AQ94" s="154" t="n">
        <v>205200</v>
      </c>
      <c r="AR94" s="154" t="n">
        <v>0</v>
      </c>
      <c r="AS94" s="154" t="n">
        <v>80699</v>
      </c>
      <c r="AT94" s="154" t="n">
        <v>127835</v>
      </c>
      <c r="AU94" s="154" t="n">
        <v>0</v>
      </c>
      <c r="AV94" s="154" t="n">
        <v>109380</v>
      </c>
      <c r="AW94" s="154" t="n">
        <v>0</v>
      </c>
      <c r="AX94" s="154" t="n">
        <v>109380</v>
      </c>
      <c r="AY94" s="154" t="n">
        <v>55847</v>
      </c>
      <c r="AZ94" s="154" t="n">
        <v>0</v>
      </c>
      <c r="BA94" s="155" t="n">
        <v>55847</v>
      </c>
      <c r="BB94" s="116"/>
      <c r="BC94" s="97"/>
      <c r="BD94" s="156" t="n">
        <v>115235242</v>
      </c>
      <c r="BE94" s="157" t="n">
        <v>64531919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74127</v>
      </c>
      <c r="BM94" s="157" t="n">
        <v>572405</v>
      </c>
      <c r="BN94" s="157" t="n">
        <v>0</v>
      </c>
      <c r="BO94" s="157" t="n">
        <v>152222</v>
      </c>
      <c r="BP94" s="157" t="n">
        <v>160153</v>
      </c>
      <c r="BQ94" s="157" t="n">
        <v>0</v>
      </c>
      <c r="BR94" s="157" t="n">
        <v>152207</v>
      </c>
      <c r="BS94" s="157" t="n">
        <v>205200</v>
      </c>
      <c r="BT94" s="157" t="n">
        <v>0</v>
      </c>
      <c r="BU94" s="157" t="n">
        <v>80027</v>
      </c>
      <c r="BV94" s="157" t="n">
        <v>123656</v>
      </c>
      <c r="BW94" s="157" t="n">
        <v>0</v>
      </c>
      <c r="BX94" s="157" t="n">
        <v>173728</v>
      </c>
      <c r="BY94" s="157" t="n">
        <v>0</v>
      </c>
      <c r="BZ94" s="157" t="n">
        <v>173728</v>
      </c>
      <c r="CA94" s="157" t="n">
        <v>69075</v>
      </c>
      <c r="CB94" s="157" t="n">
        <v>0</v>
      </c>
      <c r="CC94" s="158" t="n">
        <v>69075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455863549897458</v>
      </c>
      <c r="CK94" s="126" t="n">
        <f aca="false">AL94/$AC94</f>
        <v>0</v>
      </c>
      <c r="CL94" s="126" t="n">
        <f aca="false">AN94/$AB94</f>
        <v>0.00233788566076269</v>
      </c>
      <c r="CM94" s="126" t="n">
        <f aca="false">AO94/$AC94</f>
        <v>0</v>
      </c>
      <c r="CN94" s="126" t="n">
        <f aca="false">AQ94/$AB94</f>
        <v>0.0017796735367558</v>
      </c>
      <c r="CO94" s="126" t="n">
        <f aca="false">AR94/$AC94</f>
        <v>0</v>
      </c>
      <c r="CP94" s="126" t="n">
        <f aca="false">AT94/$AB94</f>
        <v>0.0011086967181831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970152034596</v>
      </c>
      <c r="CT94" s="126" t="n">
        <f aca="false">AZ94/$AB94</f>
        <v>0</v>
      </c>
      <c r="CU94" s="128" t="n">
        <f aca="false">BA94/$AC94</f>
        <v>0.000866458292810463</v>
      </c>
      <c r="CV94" s="126" t="n">
        <f aca="false">CJ94+CL94+CN94+CP94+CR94+CT94</f>
        <v>0.0097848914146762</v>
      </c>
      <c r="CW94" s="160" t="n">
        <f aca="false">CK94+CM94+CO94+CQ94+CS94+CU94</f>
        <v>0.00256347349627007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49672738136828</v>
      </c>
      <c r="DE94" s="126" t="n">
        <f aca="false">BN94/$BE94</f>
        <v>0</v>
      </c>
      <c r="DF94" s="126" t="n">
        <f aca="false">BP94/$BD94</f>
        <v>0.00138979184857355</v>
      </c>
      <c r="DG94" s="126" t="n">
        <f aca="false">BQ94/$BE94</f>
        <v>0</v>
      </c>
      <c r="DH94" s="126" t="n">
        <f aca="false">BS94/$BD94</f>
        <v>0.0017807052464037</v>
      </c>
      <c r="DI94" s="126" t="n">
        <f aca="false">BT94/$BE94</f>
        <v>0</v>
      </c>
      <c r="DJ94" s="126" t="n">
        <f aca="false">BV94/$BD94</f>
        <v>0.00107307450267688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69212511718426</v>
      </c>
      <c r="DN94" s="126" t="n">
        <f aca="false">CB94/$BD94</f>
        <v>0</v>
      </c>
      <c r="DO94" s="126" t="n">
        <f aca="false">CC94/$BE94</f>
        <v>0.00107040052535862</v>
      </c>
      <c r="DP94" s="126" t="n">
        <f aca="false">DD94+DF94+DH94+DJ94+DL94+DN94</f>
        <v>0.00921084541133693</v>
      </c>
      <c r="DQ94" s="160" t="n">
        <f aca="false">DE94+DG94+DI94+DK94+DM94+DO94</f>
        <v>0.00376252564254288</v>
      </c>
      <c r="DR94" s="105"/>
      <c r="DS94" s="105"/>
      <c r="DT94" s="126" t="n">
        <f aca="false">BD94/AB94</f>
        <v>0.999420617393034</v>
      </c>
      <c r="DU94" s="126" t="n">
        <f aca="false">BE94/AC94</f>
        <v>1.00120358064933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8990453246655</v>
      </c>
      <c r="EC94" s="126" t="n">
        <f aca="false">BM94/AK94</f>
        <v>1.0890091701229</v>
      </c>
      <c r="ED94" s="126" t="e">
        <f aca="false">BN94/AL94</f>
        <v>#DIV/0!</v>
      </c>
      <c r="EE94" s="126" t="n">
        <f aca="false">BO94/AM94</f>
        <v>0.634411649481958</v>
      </c>
      <c r="EF94" s="126" t="n">
        <f aca="false">BP94/AN94</f>
        <v>0.594120854865097</v>
      </c>
      <c r="EG94" s="126" t="e">
        <f aca="false">BQ94/AO94</f>
        <v>#DIV/0!</v>
      </c>
      <c r="EH94" s="126" t="n">
        <f aca="false">BR94/AP94</f>
        <v>1.05734550405691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91672759265914</v>
      </c>
      <c r="EL94" s="126" t="n">
        <f aca="false">BV94/AT94</f>
        <v>0.967309422302186</v>
      </c>
      <c r="EM94" s="126" t="e">
        <f aca="false">BW94/AU94</f>
        <v>#DIV/0!</v>
      </c>
      <c r="EN94" s="126" t="n">
        <f aca="false">BX94/AV94</f>
        <v>1.58829767782044</v>
      </c>
      <c r="EO94" s="126" t="e">
        <f aca="false">BY94/AW94</f>
        <v>#DIV/0!</v>
      </c>
      <c r="EP94" s="126" t="n">
        <f aca="false">BZ94/AX94</f>
        <v>1.58829767782044</v>
      </c>
      <c r="EQ94" s="126" t="n">
        <f aca="false">CA94/AY94</f>
        <v>1.23686142496464</v>
      </c>
      <c r="ER94" s="126" t="e">
        <f aca="false">CB94/AZ94</f>
        <v>#DIV/0!</v>
      </c>
      <c r="ES94" s="128" t="n">
        <f aca="false">CC94/BA94</f>
        <v>1.23686142496464</v>
      </c>
      <c r="ET94" s="126" t="n">
        <f aca="false">SUM(BL94+BO94+BR94+BU94+BX94+CA94)/SUM(AJ94+AM94+AP94+AS94+AV94+AY94)</f>
        <v>1.03432356313689</v>
      </c>
      <c r="EU94" s="126" t="n">
        <f aca="false">SUM(BM94+BP94+BS94+BV94+BY94+CB94)/SUM(AK94+AN94+AQ94+AT94+AW94+AZ94)</f>
        <v>0.940788039191007</v>
      </c>
      <c r="EV94" s="126" t="n">
        <f aca="false">SUM(BN94+BQ94+BT94+BW94+BZ94+CC94)/SUM(AL94+AO94+AR94+AU94+AX94+BA94)</f>
        <v>1.46951164155979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17035756655093</v>
      </c>
      <c r="FD94" s="146" t="n">
        <f aca="false">AC94/$FA94</f>
        <v>0.233124793836806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57341218171296</v>
      </c>
      <c r="FL94" s="147" t="n">
        <f aca="false">AK94/$FA94</f>
        <v>0.00190111400462963</v>
      </c>
      <c r="FM94" s="147" t="n">
        <f aca="false">AL94/$FA94</f>
        <v>0</v>
      </c>
      <c r="FN94" s="147" t="n">
        <f aca="false">AM94/$FA94</f>
        <v>0.000867845775462963</v>
      </c>
      <c r="FO94" s="147" t="n">
        <f aca="false">AN94/$FA94</f>
        <v>0.000974981915509259</v>
      </c>
      <c r="FP94" s="147" t="n">
        <f aca="false">AO94/$FA94</f>
        <v>0</v>
      </c>
      <c r="FQ94" s="147" t="n">
        <f aca="false">AP94/$FA94</f>
        <v>0.000520659722222222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291880063657407</v>
      </c>
      <c r="FU94" s="147" t="n">
        <f aca="false">AT94/$FA94</f>
        <v>0.000462366174768519</v>
      </c>
      <c r="FV94" s="147" t="n">
        <f aca="false">AU94/$FA94</f>
        <v>0</v>
      </c>
      <c r="FW94" s="147" t="n">
        <f aca="false">AV94/$FA94</f>
        <v>0.000395616319444444</v>
      </c>
      <c r="FX94" s="147" t="n">
        <f aca="false">AW94/$FA94</f>
        <v>0</v>
      </c>
      <c r="FY94" s="147" t="n">
        <f aca="false">AX94/$FA94</f>
        <v>0.000395616319444444</v>
      </c>
      <c r="FZ94" s="147" t="n">
        <f aca="false">AY94/$FA94</f>
        <v>0.00020199291087963</v>
      </c>
      <c r="GA94" s="147" t="n">
        <f aca="false">AZ94/$FA94</f>
        <v>0</v>
      </c>
      <c r="GB94" s="147" t="n">
        <f aca="false">BA94/$FA94</f>
        <v>0.00020199291087963</v>
      </c>
      <c r="GC94" s="147" t="n">
        <f aca="false">SUM(FK94,FN94,FQ94,FT94,FW94,FZ94)</f>
        <v>0.00385140697337963</v>
      </c>
      <c r="GD94" s="147" t="n">
        <f aca="false">SUM(FL94,FO94,FR94,FU94,FX94,GA94)</f>
        <v>0.00408064959490741</v>
      </c>
      <c r="GE94" s="147" t="n">
        <f aca="false">SUM(FM94,FP94,FS94,FV94,FY94,GB94)</f>
        <v>0.000597609230324074</v>
      </c>
      <c r="GF94" s="105"/>
      <c r="GG94" s="146" t="n">
        <f aca="false">BD94/$FA94</f>
        <v>0.416794133391204</v>
      </c>
      <c r="GH94" s="146" t="n">
        <f aca="false">BE94/$FA94</f>
        <v>0.233405378327546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71486906828704</v>
      </c>
      <c r="GP94" s="146" t="n">
        <f aca="false">BM94/$FA94</f>
        <v>0.00207033058449074</v>
      </c>
      <c r="GQ94" s="146" t="n">
        <f aca="false">BN94/$FA94</f>
        <v>0</v>
      </c>
      <c r="GR94" s="146" t="n">
        <f aca="false">BO94/$FA94</f>
        <v>0.000550571469907407</v>
      </c>
      <c r="GS94" s="146" t="n">
        <f aca="false">BP94/$FA94</f>
        <v>0.00057925708912037</v>
      </c>
      <c r="GT94" s="146" t="n">
        <f aca="false">BQ94/$FA94</f>
        <v>0</v>
      </c>
      <c r="GU94" s="146" t="n">
        <f aca="false">BR94/$FA94</f>
        <v>0.000550517216435185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289449508101852</v>
      </c>
      <c r="GY94" s="146" t="n">
        <f aca="false">BV94/$FA94</f>
        <v>0.000447251157407407</v>
      </c>
      <c r="GZ94" s="146" t="n">
        <f aca="false">BW94/$FA94</f>
        <v>0</v>
      </c>
      <c r="HA94" s="146" t="n">
        <f aca="false">BX94/$FA94</f>
        <v>0.000628356481481482</v>
      </c>
      <c r="HB94" s="146" t="n">
        <f aca="false">BY94/$FA94</f>
        <v>0</v>
      </c>
      <c r="HC94" s="146" t="n">
        <f aca="false">BZ94/$FA94</f>
        <v>0.000628356481481482</v>
      </c>
      <c r="HD94" s="146" t="n">
        <f aca="false">CA94/$FA94</f>
        <v>0.000249837239583333</v>
      </c>
      <c r="HE94" s="146" t="n">
        <f aca="false">CB94/$FA94</f>
        <v>0</v>
      </c>
      <c r="HF94" s="146" t="n">
        <f aca="false">CC94/$FA94</f>
        <v>0.000249837239583333</v>
      </c>
      <c r="HG94" s="147" t="n">
        <f aca="false">SUM(GO94,GR94,GU94,GX94,HA94,HD94)</f>
        <v>0.0039836009837963</v>
      </c>
      <c r="HH94" s="147" t="n">
        <f aca="false">SUM(GP94,GS94,GV94,GY94,HB94,HE94)</f>
        <v>0.00383902633101852</v>
      </c>
      <c r="HI94" s="147" t="n">
        <f aca="false">SUM(GQ94,GT94,GW94,GZ94,HC94,HF94)</f>
        <v>0.00087819372106481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5353.4442</v>
      </c>
      <c r="E95" s="182" t="n">
        <v>50.6471</v>
      </c>
      <c r="F95" s="182" t="n">
        <v>53.1965</v>
      </c>
      <c r="G95" s="182" t="n">
        <v>54.1471</v>
      </c>
      <c r="H95" s="182" t="n">
        <v>2446.505</v>
      </c>
      <c r="I95" s="182" t="n">
        <v>39.826</v>
      </c>
      <c r="J95" s="131" t="n">
        <f aca="false">H95/3600</f>
        <v>0.679584722222222</v>
      </c>
      <c r="L95" s="181" t="n">
        <v>5353.5766</v>
      </c>
      <c r="M95" s="182" t="n">
        <v>50.6477</v>
      </c>
      <c r="N95" s="182" t="n">
        <v>53.2016</v>
      </c>
      <c r="O95" s="182" t="n">
        <v>54.1566</v>
      </c>
      <c r="P95" s="182" t="n">
        <v>2315.256</v>
      </c>
      <c r="Q95" s="182" t="n">
        <v>34.132</v>
      </c>
      <c r="R95" s="131" t="n">
        <f aca="false">P95/3600</f>
        <v>0.64312666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53" t="n">
        <v>88154380</v>
      </c>
      <c r="AC95" s="154" t="n">
        <v>69061540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51208</v>
      </c>
      <c r="AK95" s="154" t="n">
        <v>297989</v>
      </c>
      <c r="AL95" s="154" t="n">
        <v>0</v>
      </c>
      <c r="AM95" s="154" t="n">
        <v>167619</v>
      </c>
      <c r="AN95" s="154" t="n">
        <v>209624</v>
      </c>
      <c r="AO95" s="154" t="n">
        <v>0</v>
      </c>
      <c r="AP95" s="154" t="n">
        <v>147728</v>
      </c>
      <c r="AQ95" s="154" t="n">
        <v>342000</v>
      </c>
      <c r="AR95" s="154" t="n">
        <v>0</v>
      </c>
      <c r="AS95" s="154" t="n">
        <v>135871</v>
      </c>
      <c r="AT95" s="154" t="n">
        <v>269108</v>
      </c>
      <c r="AU95" s="154" t="n">
        <v>0</v>
      </c>
      <c r="AV95" s="154" t="n">
        <v>21820</v>
      </c>
      <c r="AW95" s="154" t="n">
        <v>0</v>
      </c>
      <c r="AX95" s="154" t="n">
        <v>21820</v>
      </c>
      <c r="AY95" s="154" t="n">
        <v>8650</v>
      </c>
      <c r="AZ95" s="154" t="n">
        <v>0</v>
      </c>
      <c r="BA95" s="155" t="n">
        <v>8650</v>
      </c>
      <c r="BB95" s="116"/>
      <c r="BC95" s="97"/>
      <c r="BD95" s="156" t="n">
        <v>88086892</v>
      </c>
      <c r="BE95" s="157" t="n">
        <v>69149155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253533</v>
      </c>
      <c r="BM95" s="157" t="n">
        <v>303844</v>
      </c>
      <c r="BN95" s="157" t="n">
        <v>0</v>
      </c>
      <c r="BO95" s="157" t="n">
        <v>76670</v>
      </c>
      <c r="BP95" s="157" t="n">
        <v>141930</v>
      </c>
      <c r="BQ95" s="157" t="n">
        <v>0</v>
      </c>
      <c r="BR95" s="157" t="n">
        <v>153090</v>
      </c>
      <c r="BS95" s="157" t="n">
        <v>342000</v>
      </c>
      <c r="BT95" s="157" t="n">
        <v>0</v>
      </c>
      <c r="BU95" s="157" t="n">
        <v>134094</v>
      </c>
      <c r="BV95" s="157" t="n">
        <v>263459</v>
      </c>
      <c r="BW95" s="157" t="n">
        <v>0</v>
      </c>
      <c r="BX95" s="157" t="n">
        <v>108609</v>
      </c>
      <c r="BY95" s="157" t="n">
        <v>0</v>
      </c>
      <c r="BZ95" s="157" t="n">
        <v>108609</v>
      </c>
      <c r="CA95" s="157" t="n">
        <v>9476</v>
      </c>
      <c r="CB95" s="157" t="n">
        <v>0</v>
      </c>
      <c r="CC95" s="158" t="n">
        <v>9476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38030849970245</v>
      </c>
      <c r="CK95" s="126" t="n">
        <f aca="false">AL95/$AC95</f>
        <v>0</v>
      </c>
      <c r="CL95" s="126" t="n">
        <f aca="false">AN95/$AB95</f>
        <v>0.0023779192820595</v>
      </c>
      <c r="CM95" s="126" t="n">
        <f aca="false">AO95/$AC95</f>
        <v>0</v>
      </c>
      <c r="CN95" s="126" t="n">
        <f aca="false">AQ95/$AB95</f>
        <v>0.0038795576578271</v>
      </c>
      <c r="CO95" s="126" t="n">
        <f aca="false">AR95/$AC95</f>
        <v>0</v>
      </c>
      <c r="CP95" s="126" t="n">
        <f aca="false">AT95/$AB95</f>
        <v>0.00305269006486121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315950093206726</v>
      </c>
      <c r="CT95" s="126" t="n">
        <f aca="false">AZ95/$AB95</f>
        <v>0</v>
      </c>
      <c r="CU95" s="128" t="n">
        <f aca="false">BA95/$AC95</f>
        <v>0.000125250609818432</v>
      </c>
      <c r="CV95" s="126" t="n">
        <f aca="false">CJ95+CL95+CN95+CP95+CR95+CT95</f>
        <v>0.0126904755044503</v>
      </c>
      <c r="CW95" s="160" t="n">
        <f aca="false">CK95+CM95+CO95+CQ95+CS95+CU95</f>
        <v>0.000441200703025157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44936679114527</v>
      </c>
      <c r="DE95" s="126" t="n">
        <f aca="false">BN95/$BE95</f>
        <v>0</v>
      </c>
      <c r="DF95" s="126" t="n">
        <f aca="false">BP95/$BD95</f>
        <v>0.00161124994624626</v>
      </c>
      <c r="DG95" s="126" t="n">
        <f aca="false">BQ95/$BE95</f>
        <v>0</v>
      </c>
      <c r="DH95" s="126" t="n">
        <f aca="false">BS95/$BD95</f>
        <v>0.00388252999095484</v>
      </c>
      <c r="DI95" s="126" t="n">
        <f aca="false">BT95/$BE95</f>
        <v>0</v>
      </c>
      <c r="DJ95" s="126" t="n">
        <f aca="false">BV95/$BD95</f>
        <v>0.0029908990318332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57064826027158</v>
      </c>
      <c r="DN95" s="126" t="n">
        <f aca="false">CB95/$BD95</f>
        <v>0</v>
      </c>
      <c r="DO95" s="126" t="n">
        <f aca="false">CC95/$BE95</f>
        <v>0.000137037104791808</v>
      </c>
      <c r="DP95" s="126" t="n">
        <f aca="false">DD95+DF95+DH95+DJ95+DL95+DN95</f>
        <v>0.0119340457601796</v>
      </c>
      <c r="DQ95" s="160" t="n">
        <f aca="false">DE95+DG95+DI95+DK95+DM95+DO95</f>
        <v>0.00170768536506339</v>
      </c>
      <c r="DR95" s="105"/>
      <c r="DS95" s="105"/>
      <c r="DT95" s="126" t="n">
        <f aca="false">BD95/AB95</f>
        <v>0.999234433955522</v>
      </c>
      <c r="DU95" s="126" t="n">
        <f aca="false">BE95/AC95</f>
        <v>1.00126865111899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0925527849432</v>
      </c>
      <c r="EC95" s="126" t="n">
        <f aca="false">BM95/AK95</f>
        <v>1.01964837628235</v>
      </c>
      <c r="ED95" s="126" t="e">
        <f aca="false">BN95/AL95</f>
        <v>#DIV/0!</v>
      </c>
      <c r="EE95" s="126" t="n">
        <f aca="false">BO95/AM95</f>
        <v>0.457406379944994</v>
      </c>
      <c r="EF95" s="126" t="n">
        <f aca="false">BP95/AN95</f>
        <v>0.677069419532115</v>
      </c>
      <c r="EG95" s="126" t="e">
        <f aca="false">BQ95/AO95</f>
        <v>#DIV/0!</v>
      </c>
      <c r="EH95" s="126" t="n">
        <f aca="false">BR95/AP95</f>
        <v>1.03629643669447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86921418109825</v>
      </c>
      <c r="EL95" s="126" t="n">
        <f aca="false">BV95/AT95</f>
        <v>0.979008427843097</v>
      </c>
      <c r="EM95" s="126" t="e">
        <f aca="false">BW95/AU95</f>
        <v>#DIV/0!</v>
      </c>
      <c r="EN95" s="126" t="n">
        <f aca="false">BX95/AV95</f>
        <v>4.97749770852429</v>
      </c>
      <c r="EO95" s="126" t="e">
        <f aca="false">BY95/AW95</f>
        <v>#DIV/0!</v>
      </c>
      <c r="EP95" s="126" t="n">
        <f aca="false">BZ95/AX95</f>
        <v>4.97749770852429</v>
      </c>
      <c r="EQ95" s="126" t="n">
        <f aca="false">CA95/AY95</f>
        <v>1.09549132947977</v>
      </c>
      <c r="ER95" s="126" t="e">
        <f aca="false">CB95/AZ95</f>
        <v>#DIV/0!</v>
      </c>
      <c r="ES95" s="128" t="n">
        <f aca="false">CC95/BA95</f>
        <v>1.09549132947977</v>
      </c>
      <c r="ET95" s="126" t="n">
        <f aca="false">SUM(BL95+BO95+BR95+BU95+BX95+CA95)/SUM(AJ95+AM95+AP95+AS95+AV95+AY95)</f>
        <v>1.00351482338558</v>
      </c>
      <c r="EU95" s="126" t="n">
        <f aca="false">SUM(BM95+BP95+BS95+BV95+BY95+CB95)/SUM(AK95+AN95+AQ95+AT95+AW95+AZ95)</f>
        <v>0.939673966967635</v>
      </c>
      <c r="EV95" s="126" t="n">
        <f aca="false">SUM(BN95+BQ95+BT95+BW95+BZ95+CC95)/SUM(AL95+AO95+AR95+AU95+AX95+BA95)</f>
        <v>3.87545126353791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18845413773148</v>
      </c>
      <c r="FD95" s="146" t="n">
        <f aca="false">AC95/$FA95</f>
        <v>0.249788556134259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90859375</v>
      </c>
      <c r="FL95" s="147" t="n">
        <f aca="false">AK95/$FA95</f>
        <v>0.00107779586226852</v>
      </c>
      <c r="FM95" s="147" t="n">
        <f aca="false">AL95/$FA95</f>
        <v>0</v>
      </c>
      <c r="FN95" s="147" t="n">
        <f aca="false">AM95/$FA95</f>
        <v>0.000606260850694444</v>
      </c>
      <c r="FO95" s="147" t="n">
        <f aca="false">AN95/$FA95</f>
        <v>0.000758188657407407</v>
      </c>
      <c r="FP95" s="147" t="n">
        <f aca="false">AO95/$FA95</f>
        <v>0</v>
      </c>
      <c r="FQ95" s="147" t="n">
        <f aca="false">AP95/$FA95</f>
        <v>0.00053431712962963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491431568287037</v>
      </c>
      <c r="FU95" s="147" t="n">
        <f aca="false">AT95/$FA95</f>
        <v>0.000973336226851852</v>
      </c>
      <c r="FV95" s="147" t="n">
        <f aca="false">AU95/$FA95</f>
        <v>0</v>
      </c>
      <c r="FW95" s="147" t="n">
        <f aca="false">AV95/$FA95</f>
        <v>7.89207175925926E-005</v>
      </c>
      <c r="FX95" s="147" t="n">
        <f aca="false">AW95/$FA95</f>
        <v>0</v>
      </c>
      <c r="FY95" s="147" t="n">
        <f aca="false">AX95/$FA95</f>
        <v>7.89207175925926E-005</v>
      </c>
      <c r="FZ95" s="147" t="n">
        <f aca="false">AY95/$FA95</f>
        <v>3.12861689814815E-005</v>
      </c>
      <c r="GA95" s="147" t="n">
        <f aca="false">AZ95/$FA95</f>
        <v>0</v>
      </c>
      <c r="GB95" s="147" t="n">
        <f aca="false">BA95/$FA95</f>
        <v>3.12861689814815E-005</v>
      </c>
      <c r="GC95" s="147" t="n">
        <f aca="false">SUM(FK95,FN95,FQ95,FT95,FW95,FZ95)</f>
        <v>0.00265081018518519</v>
      </c>
      <c r="GD95" s="147" t="n">
        <f aca="false">SUM(FL95,FO95,FR95,FU95,FX95,GA95)</f>
        <v>0.00404629991319444</v>
      </c>
      <c r="GE95" s="147" t="n">
        <f aca="false">SUM(FM95,FP95,FS95,FV95,FY95,GB95)</f>
        <v>0.000110206886574074</v>
      </c>
      <c r="GF95" s="105"/>
      <c r="GG95" s="146" t="n">
        <f aca="false">BD95/$FA95</f>
        <v>0.318601316550926</v>
      </c>
      <c r="GH95" s="146" t="n">
        <f aca="false">BE95/$FA95</f>
        <v>0.250105450665509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917003038194445</v>
      </c>
      <c r="GP95" s="146" t="n">
        <f aca="false">BM95/$FA95</f>
        <v>0.00109897280092593</v>
      </c>
      <c r="GQ95" s="146" t="n">
        <f aca="false">BN95/$FA95</f>
        <v>0</v>
      </c>
      <c r="GR95" s="146" t="n">
        <f aca="false">BO95/$FA95</f>
        <v>0.000277307581018519</v>
      </c>
      <c r="GS95" s="146" t="n">
        <f aca="false">BP95/$FA95</f>
        <v>0.000513346354166667</v>
      </c>
      <c r="GT95" s="146" t="n">
        <f aca="false">BQ95/$FA95</f>
        <v>0</v>
      </c>
      <c r="GU95" s="146" t="n">
        <f aca="false">BR95/$FA95</f>
        <v>0.0005537109375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485004340277778</v>
      </c>
      <c r="GY95" s="146" t="n">
        <f aca="false">BV95/$FA95</f>
        <v>0.000952904369212963</v>
      </c>
      <c r="GZ95" s="146" t="n">
        <f aca="false">BW95/$FA95</f>
        <v>0</v>
      </c>
      <c r="HA95" s="146" t="n">
        <f aca="false">BX95/$FA95</f>
        <v>0.000392827690972222</v>
      </c>
      <c r="HB95" s="146" t="n">
        <f aca="false">BY95/$FA95</f>
        <v>0</v>
      </c>
      <c r="HC95" s="146" t="n">
        <f aca="false">BZ95/$FA95</f>
        <v>0.000392827690972222</v>
      </c>
      <c r="HD95" s="146" t="n">
        <f aca="false">CA95/$FA95</f>
        <v>3.42737268518519E-005</v>
      </c>
      <c r="HE95" s="146" t="n">
        <f aca="false">CB95/$FA95</f>
        <v>0</v>
      </c>
      <c r="HF95" s="146" t="n">
        <f aca="false">CC95/$FA95</f>
        <v>3.42737268518519E-005</v>
      </c>
      <c r="HG95" s="147" t="n">
        <f aca="false">SUM(GO95,GR95,GU95,GX95,HA95,HD95)</f>
        <v>0.00266012731481482</v>
      </c>
      <c r="HH95" s="147" t="n">
        <f aca="false">SUM(GP95,GS95,GV95,GY95,HB95,HE95)</f>
        <v>0.00380220269097222</v>
      </c>
      <c r="HI95" s="147" t="n">
        <f aca="false">SUM(GQ95,GT95,GW95,GZ95,HC95,HF95)</f>
        <v>0.000427101417824074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622.3936</v>
      </c>
      <c r="E96" s="187" t="n">
        <v>46.948</v>
      </c>
      <c r="F96" s="187" t="n">
        <v>49.7128</v>
      </c>
      <c r="G96" s="187" t="n">
        <v>50.7928</v>
      </c>
      <c r="H96" s="187" t="n">
        <v>2329.333</v>
      </c>
      <c r="I96" s="187" t="n">
        <v>37.611</v>
      </c>
      <c r="J96" s="150" t="n">
        <f aca="false">H96/3600</f>
        <v>0.647036944444445</v>
      </c>
      <c r="L96" s="186" t="n">
        <v>3622.9088</v>
      </c>
      <c r="M96" s="187" t="n">
        <v>46.9493</v>
      </c>
      <c r="N96" s="187" t="n">
        <v>49.7295</v>
      </c>
      <c r="O96" s="187" t="n">
        <v>50.8</v>
      </c>
      <c r="P96" s="187" t="n">
        <v>2184.837</v>
      </c>
      <c r="Q96" s="187" t="n">
        <v>32.115</v>
      </c>
      <c r="R96" s="150" t="n">
        <f aca="false">P96/3600</f>
        <v>0.606899166666667</v>
      </c>
      <c r="S96" s="133"/>
      <c r="T96" s="47"/>
      <c r="U96" s="84"/>
      <c r="V96" s="84"/>
      <c r="W96" s="47"/>
      <c r="X96" s="84"/>
      <c r="Y96" s="152"/>
      <c r="Z96" s="84"/>
      <c r="AA96" s="92"/>
      <c r="AB96" s="153" t="n">
        <v>64803781</v>
      </c>
      <c r="AC96" s="154" t="n">
        <v>42419577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52950</v>
      </c>
      <c r="AK96" s="154" t="n">
        <v>269056</v>
      </c>
      <c r="AL96" s="154" t="n">
        <v>0</v>
      </c>
      <c r="AM96" s="154" t="n">
        <v>124686</v>
      </c>
      <c r="AN96" s="154" t="n">
        <v>158788</v>
      </c>
      <c r="AO96" s="154" t="n">
        <v>0</v>
      </c>
      <c r="AP96" s="154" t="n">
        <v>148330</v>
      </c>
      <c r="AQ96" s="154" t="n">
        <v>342000</v>
      </c>
      <c r="AR96" s="154" t="n">
        <v>0</v>
      </c>
      <c r="AS96" s="154" t="n">
        <v>119237</v>
      </c>
      <c r="AT96" s="154" t="n">
        <v>267642</v>
      </c>
      <c r="AU96" s="154" t="n">
        <v>0</v>
      </c>
      <c r="AV96" s="154" t="n">
        <v>39435</v>
      </c>
      <c r="AW96" s="154" t="n">
        <v>0</v>
      </c>
      <c r="AX96" s="154" t="n">
        <v>39435</v>
      </c>
      <c r="AY96" s="154" t="n">
        <v>19178</v>
      </c>
      <c r="AZ96" s="154" t="n">
        <v>0</v>
      </c>
      <c r="BA96" s="155" t="n">
        <v>19178</v>
      </c>
      <c r="BB96" s="116"/>
      <c r="BC96" s="97"/>
      <c r="BD96" s="156" t="n">
        <v>64761011</v>
      </c>
      <c r="BE96" s="157" t="n">
        <v>42480820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67358</v>
      </c>
      <c r="BM96" s="157" t="n">
        <v>284575</v>
      </c>
      <c r="BN96" s="157" t="n">
        <v>0</v>
      </c>
      <c r="BO96" s="157" t="n">
        <v>61575</v>
      </c>
      <c r="BP96" s="157" t="n">
        <v>99883</v>
      </c>
      <c r="BQ96" s="157" t="n">
        <v>0</v>
      </c>
      <c r="BR96" s="157" t="n">
        <v>146330</v>
      </c>
      <c r="BS96" s="157" t="n">
        <v>342000</v>
      </c>
      <c r="BT96" s="157" t="n">
        <v>0</v>
      </c>
      <c r="BU96" s="157" t="n">
        <v>121437</v>
      </c>
      <c r="BV96" s="157" t="n">
        <v>268258</v>
      </c>
      <c r="BW96" s="157" t="n">
        <v>0</v>
      </c>
      <c r="BX96" s="157" t="n">
        <v>97899</v>
      </c>
      <c r="BY96" s="157" t="n">
        <v>0</v>
      </c>
      <c r="BZ96" s="157" t="n">
        <v>97899</v>
      </c>
      <c r="CA96" s="157" t="n">
        <v>21957</v>
      </c>
      <c r="CB96" s="157" t="n">
        <v>0</v>
      </c>
      <c r="CC96" s="158" t="n">
        <v>21957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15185650973051</v>
      </c>
      <c r="CK96" s="126" t="n">
        <f aca="false">AL96/$AC96</f>
        <v>0</v>
      </c>
      <c r="CL96" s="126" t="n">
        <f aca="false">AN96/$AB96</f>
        <v>0.0024502891274199</v>
      </c>
      <c r="CM96" s="126" t="n">
        <f aca="false">AO96/$AC96</f>
        <v>0</v>
      </c>
      <c r="CN96" s="126" t="n">
        <f aca="false">AQ96/$AB96</f>
        <v>0.00527746984392778</v>
      </c>
      <c r="CO96" s="126" t="n">
        <f aca="false">AR96/$AC96</f>
        <v>0</v>
      </c>
      <c r="CP96" s="126" t="n">
        <f aca="false">AT96/$AB96</f>
        <v>0.00413003679522959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929641519056166</v>
      </c>
      <c r="CT96" s="126" t="n">
        <f aca="false">AZ96/$AB96</f>
        <v>0</v>
      </c>
      <c r="CU96" s="128" t="n">
        <f aca="false">BA96/$AC96</f>
        <v>0.000452102575185981</v>
      </c>
      <c r="CV96" s="126" t="n">
        <f aca="false">CJ96+CL96+CN96+CP96+CR96+CT96</f>
        <v>0.0160096522763078</v>
      </c>
      <c r="CW96" s="160" t="n">
        <f aca="false">CK96+CM96+CO96+CQ96+CS96+CU96</f>
        <v>0.00138174409424215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39423343777014</v>
      </c>
      <c r="DE96" s="126" t="n">
        <f aca="false">BN96/$BE96</f>
        <v>0</v>
      </c>
      <c r="DF96" s="126" t="n">
        <f aca="false">BP96/$BD96</f>
        <v>0.00154233231473178</v>
      </c>
      <c r="DG96" s="126" t="n">
        <f aca="false">BQ96/$BE96</f>
        <v>0</v>
      </c>
      <c r="DH96" s="126" t="n">
        <f aca="false">BS96/$BD96</f>
        <v>0.00528095523400646</v>
      </c>
      <c r="DI96" s="126" t="n">
        <f aca="false">BT96/$BE96</f>
        <v>0</v>
      </c>
      <c r="DJ96" s="126" t="n">
        <f aca="false">BV96/$BD96</f>
        <v>0.00414227628410557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230454591036614</v>
      </c>
      <c r="DN96" s="126" t="n">
        <f aca="false">CB96/$BD96</f>
        <v>0</v>
      </c>
      <c r="DO96" s="126" t="n">
        <f aca="false">CC96/$BE96</f>
        <v>0.000516868553855599</v>
      </c>
      <c r="DP96" s="126" t="n">
        <f aca="false">DD96+DF96+DH96+DJ96+DL96+DN96</f>
        <v>0.015359797270614</v>
      </c>
      <c r="DQ96" s="160" t="n">
        <f aca="false">DE96+DG96+DI96+DK96+DM96+DO96</f>
        <v>0.00282141446422174</v>
      </c>
      <c r="DR96" s="105"/>
      <c r="DS96" s="105"/>
      <c r="DT96" s="126" t="n">
        <f aca="false">BD96/AB96</f>
        <v>0.999340007645542</v>
      </c>
      <c r="DU96" s="126" t="n">
        <f aca="false">BE96/AC96</f>
        <v>1.00144374376953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5695987349279</v>
      </c>
      <c r="EC96" s="126" t="n">
        <f aca="false">BM96/AK96</f>
        <v>1.05767944219791</v>
      </c>
      <c r="ED96" s="126" t="e">
        <f aca="false">BN96/AL96</f>
        <v>#DIV/0!</v>
      </c>
      <c r="EE96" s="126" t="n">
        <f aca="false">BO96/AM96</f>
        <v>0.493840527404841</v>
      </c>
      <c r="EF96" s="126" t="n">
        <f aca="false">BP96/AN96</f>
        <v>0.629033680126962</v>
      </c>
      <c r="EG96" s="126" t="e">
        <f aca="false">BQ96/AO96</f>
        <v>#DIV/0!</v>
      </c>
      <c r="EH96" s="126" t="n">
        <f aca="false">BR96/AP96</f>
        <v>0.986516550933729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.01845064870804</v>
      </c>
      <c r="EL96" s="126" t="n">
        <f aca="false">BV96/AT96</f>
        <v>1.00230158196397</v>
      </c>
      <c r="EM96" s="126" t="e">
        <f aca="false">BW96/AU96</f>
        <v>#DIV/0!</v>
      </c>
      <c r="EN96" s="126" t="n">
        <f aca="false">BX96/AV96</f>
        <v>2.48254089007227</v>
      </c>
      <c r="EO96" s="126" t="e">
        <f aca="false">BY96/AW96</f>
        <v>#DIV/0!</v>
      </c>
      <c r="EP96" s="126" t="n">
        <f aca="false">BZ96/AX96</f>
        <v>2.48254089007227</v>
      </c>
      <c r="EQ96" s="126" t="n">
        <f aca="false">CA96/AY96</f>
        <v>1.14490562102409</v>
      </c>
      <c r="ER96" s="126" t="e">
        <f aca="false">CB96/AZ96</f>
        <v>#DIV/0!</v>
      </c>
      <c r="ES96" s="128" t="n">
        <f aca="false">CC96/BA96</f>
        <v>1.14490562102409</v>
      </c>
      <c r="ET96" s="126" t="n">
        <f aca="false">SUM(BL96+BO96+BR96+BU96+BX96+CA96)/SUM(AJ96+AM96+AP96+AS96+AV96+AY96)</f>
        <v>1.01810132193642</v>
      </c>
      <c r="EU96" s="126" t="n">
        <f aca="false">SUM(BM96+BP96+BS96+BV96+BY96+CB96)/SUM(AK96+AN96+AQ96+AT96+AW96+AZ96)</f>
        <v>0.958775347329988</v>
      </c>
      <c r="EV96" s="126" t="n">
        <f aca="false">SUM(BN96+BQ96+BT96+BW96+BZ96+CC96)/SUM(AL96+AO96+AR96+AU96+AX96+BA96)</f>
        <v>2.04487059184822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4388675491898</v>
      </c>
      <c r="FD96" s="146" t="n">
        <f aca="false">AC96/$FA96</f>
        <v>0.153427289496528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914894386574074</v>
      </c>
      <c r="FL96" s="147" t="n">
        <f aca="false">AK96/$FA96</f>
        <v>0.000973148148148148</v>
      </c>
      <c r="FM96" s="147" t="n">
        <f aca="false">AL96/$FA96</f>
        <v>0</v>
      </c>
      <c r="FN96" s="147" t="n">
        <f aca="false">AM96/$FA96</f>
        <v>0.0004509765625</v>
      </c>
      <c r="FO96" s="147" t="n">
        <f aca="false">AN96/$FA96</f>
        <v>0.000574320023148148</v>
      </c>
      <c r="FP96" s="147" t="n">
        <f aca="false">AO96/$FA96</f>
        <v>0</v>
      </c>
      <c r="FQ96" s="147" t="n">
        <f aca="false">AP96/$FA96</f>
        <v>0.000536494502314815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431268084490741</v>
      </c>
      <c r="FU96" s="147" t="n">
        <f aca="false">AT96/$FA96</f>
        <v>0.000968033854166667</v>
      </c>
      <c r="FV96" s="147" t="n">
        <f aca="false">AU96/$FA96</f>
        <v>0</v>
      </c>
      <c r="FW96" s="147" t="n">
        <f aca="false">AV96/$FA96</f>
        <v>0.000142632378472222</v>
      </c>
      <c r="FX96" s="147" t="n">
        <f aca="false">AW96/$FA96</f>
        <v>0</v>
      </c>
      <c r="FY96" s="147" t="n">
        <f aca="false">AX96/$FA96</f>
        <v>0.000142632378472222</v>
      </c>
      <c r="FZ96" s="147" t="n">
        <f aca="false">AY96/$FA96</f>
        <v>6.93648726851852E-005</v>
      </c>
      <c r="GA96" s="147" t="n">
        <f aca="false">AZ96/$FA96</f>
        <v>0</v>
      </c>
      <c r="GB96" s="147" t="n">
        <f aca="false">BA96/$FA96</f>
        <v>6.93648726851852E-005</v>
      </c>
      <c r="GC96" s="147" t="n">
        <f aca="false">SUM(FK96,FN96,FQ96,FT96,FW96,FZ96)</f>
        <v>0.00254563078703704</v>
      </c>
      <c r="GD96" s="147" t="n">
        <f aca="false">SUM(FL96,FO96,FR96,FU96,FX96,GA96)</f>
        <v>0.00375248119212963</v>
      </c>
      <c r="GE96" s="147" t="n">
        <f aca="false">SUM(FM96,FP96,FS96,FV96,FY96,GB96)</f>
        <v>0.000211997251157407</v>
      </c>
      <c r="GF96" s="105"/>
      <c r="GG96" s="146" t="n">
        <f aca="false">BD96/$FA96</f>
        <v>0.234233980758102</v>
      </c>
      <c r="GH96" s="146" t="n">
        <f aca="false">BE96/$FA96</f>
        <v>0.153648799189815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967006655092593</v>
      </c>
      <c r="GP96" s="146" t="n">
        <f aca="false">BM96/$FA96</f>
        <v>0.00102927879050926</v>
      </c>
      <c r="GQ96" s="146" t="n">
        <f aca="false">BN96/$FA96</f>
        <v>0</v>
      </c>
      <c r="GR96" s="146" t="n">
        <f aca="false">BO96/$FA96</f>
        <v>0.000222710503472222</v>
      </c>
      <c r="GS96" s="146" t="n">
        <f aca="false">BP96/$FA96</f>
        <v>0.000361266637731482</v>
      </c>
      <c r="GT96" s="146" t="n">
        <f aca="false">BQ96/$FA96</f>
        <v>0</v>
      </c>
      <c r="GU96" s="146" t="n">
        <f aca="false">BR96/$FA96</f>
        <v>0.000529260706018519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439225260416667</v>
      </c>
      <c r="GY96" s="146" t="n">
        <f aca="false">BV96/$FA96</f>
        <v>0.000970261863425926</v>
      </c>
      <c r="GZ96" s="146" t="n">
        <f aca="false">BW96/$FA96</f>
        <v>0</v>
      </c>
      <c r="HA96" s="146" t="n">
        <f aca="false">BX96/$FA96</f>
        <v>0.000354090711805556</v>
      </c>
      <c r="HB96" s="146" t="n">
        <f aca="false">BY96/$FA96</f>
        <v>0</v>
      </c>
      <c r="HC96" s="146" t="n">
        <f aca="false">BZ96/$FA96</f>
        <v>0.000354090711805556</v>
      </c>
      <c r="HD96" s="146" t="n">
        <f aca="false">CA96/$FA96</f>
        <v>7.94162326388889E-005</v>
      </c>
      <c r="HE96" s="146" t="n">
        <f aca="false">CB96/$FA96</f>
        <v>0</v>
      </c>
      <c r="HF96" s="146" t="n">
        <f aca="false">CC96/$FA96</f>
        <v>7.94162326388889E-005</v>
      </c>
      <c r="HG96" s="147" t="n">
        <f aca="false">SUM(GO96,GR96,GU96,GX96,HA96,HD96)</f>
        <v>0.00259171006944444</v>
      </c>
      <c r="HH96" s="147" t="n">
        <f aca="false">SUM(GP96,GS96,GV96,GY96,HB96,HE96)</f>
        <v>0.00359778645833333</v>
      </c>
      <c r="HI96" s="147" t="n">
        <f aca="false">SUM(GQ96,GT96,GW96,GZ96,HC96,HF96)</f>
        <v>0.00043350694444444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49.1187</v>
      </c>
      <c r="E97" s="187" t="n">
        <v>43.2346</v>
      </c>
      <c r="F97" s="187" t="n">
        <v>46.9856</v>
      </c>
      <c r="G97" s="187" t="n">
        <v>48.2245</v>
      </c>
      <c r="H97" s="187" t="n">
        <v>2246.325</v>
      </c>
      <c r="I97" s="187" t="n">
        <v>35.989</v>
      </c>
      <c r="J97" s="150" t="n">
        <f aca="false">H97/3600</f>
        <v>0.623979166666667</v>
      </c>
      <c r="L97" s="186" t="n">
        <v>2450.0307</v>
      </c>
      <c r="M97" s="187" t="n">
        <v>43.2383</v>
      </c>
      <c r="N97" s="187" t="n">
        <v>47.0109</v>
      </c>
      <c r="O97" s="187" t="n">
        <v>48.2531</v>
      </c>
      <c r="P97" s="187" t="n">
        <v>2112.569</v>
      </c>
      <c r="Q97" s="187" t="n">
        <v>30.589</v>
      </c>
      <c r="R97" s="150" t="n">
        <f aca="false">P97/3600</f>
        <v>0.586824722222222</v>
      </c>
      <c r="S97" s="133"/>
      <c r="T97" s="47"/>
      <c r="U97" s="84"/>
      <c r="V97" s="84"/>
      <c r="W97" s="47"/>
      <c r="X97" s="84"/>
      <c r="Y97" s="152"/>
      <c r="Z97" s="84"/>
      <c r="AA97" s="92"/>
      <c r="AB97" s="153" t="n">
        <v>48117892</v>
      </c>
      <c r="AC97" s="154" t="n">
        <v>25652771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43574</v>
      </c>
      <c r="AK97" s="154" t="n">
        <v>274232</v>
      </c>
      <c r="AL97" s="154" t="n">
        <v>0</v>
      </c>
      <c r="AM97" s="154" t="n">
        <v>108770</v>
      </c>
      <c r="AN97" s="154" t="n">
        <v>142175</v>
      </c>
      <c r="AO97" s="154" t="n">
        <v>0</v>
      </c>
      <c r="AP97" s="154" t="n">
        <v>131273</v>
      </c>
      <c r="AQ97" s="154" t="n">
        <v>342000</v>
      </c>
      <c r="AR97" s="154" t="n">
        <v>0</v>
      </c>
      <c r="AS97" s="154" t="n">
        <v>102459</v>
      </c>
      <c r="AT97" s="154" t="n">
        <v>258203</v>
      </c>
      <c r="AU97" s="154" t="n">
        <v>0</v>
      </c>
      <c r="AV97" s="154" t="n">
        <v>55635</v>
      </c>
      <c r="AW97" s="154" t="n">
        <v>0</v>
      </c>
      <c r="AX97" s="154" t="n">
        <v>55635</v>
      </c>
      <c r="AY97" s="154" t="n">
        <v>30269</v>
      </c>
      <c r="AZ97" s="154" t="n">
        <v>0</v>
      </c>
      <c r="BA97" s="155" t="n">
        <v>30269</v>
      </c>
      <c r="BB97" s="116"/>
      <c r="BC97" s="97"/>
      <c r="BD97" s="156" t="n">
        <v>48080440</v>
      </c>
      <c r="BE97" s="157" t="n">
        <v>25696186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65084</v>
      </c>
      <c r="BM97" s="157" t="n">
        <v>297910</v>
      </c>
      <c r="BN97" s="157" t="n">
        <v>0</v>
      </c>
      <c r="BO97" s="157" t="n">
        <v>59629</v>
      </c>
      <c r="BP97" s="157" t="n">
        <v>83983</v>
      </c>
      <c r="BQ97" s="157" t="n">
        <v>0</v>
      </c>
      <c r="BR97" s="157" t="n">
        <v>134242</v>
      </c>
      <c r="BS97" s="157" t="n">
        <v>342000</v>
      </c>
      <c r="BT97" s="157" t="n">
        <v>0</v>
      </c>
      <c r="BU97" s="157" t="n">
        <v>106394</v>
      </c>
      <c r="BV97" s="157" t="n">
        <v>255265</v>
      </c>
      <c r="BW97" s="157" t="n">
        <v>0</v>
      </c>
      <c r="BX97" s="157" t="n">
        <v>93443</v>
      </c>
      <c r="BY97" s="157" t="n">
        <v>0</v>
      </c>
      <c r="BZ97" s="157" t="n">
        <v>93443</v>
      </c>
      <c r="CA97" s="157" t="n">
        <v>35876</v>
      </c>
      <c r="CB97" s="157" t="n">
        <v>0</v>
      </c>
      <c r="CC97" s="158" t="n">
        <v>35876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69916903259187</v>
      </c>
      <c r="CK97" s="126" t="n">
        <f aca="false">AL97/$AC97</f>
        <v>0</v>
      </c>
      <c r="CL97" s="126" t="n">
        <f aca="false">AN97/$AB97</f>
        <v>0.00295472212290597</v>
      </c>
      <c r="CM97" s="126" t="n">
        <f aca="false">AO97/$AC97</f>
        <v>0</v>
      </c>
      <c r="CN97" s="126" t="n">
        <f aca="false">AQ97/$AB97</f>
        <v>0.00710754328140559</v>
      </c>
      <c r="CO97" s="126" t="n">
        <f aca="false">AR97/$AC97</f>
        <v>0</v>
      </c>
      <c r="CP97" s="126" t="n">
        <f aca="false">AT97/$AB97</f>
        <v>0.005366049701429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1687715529835</v>
      </c>
      <c r="CT97" s="126" t="n">
        <f aca="false">AZ97/$AB97</f>
        <v>0</v>
      </c>
      <c r="CU97" s="128" t="n">
        <f aca="false">BA97/$AC97</f>
        <v>0.00117995050125384</v>
      </c>
      <c r="CV97" s="126" t="n">
        <f aca="false">CJ97+CL97+CN97+CP97+CR97+CT97</f>
        <v>0.0211274841383326</v>
      </c>
      <c r="CW97" s="160" t="n">
        <f aca="false">CK97+CM97+CO97+CQ97+CS97+CU97</f>
        <v>0.00334872205423734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619607474474027</v>
      </c>
      <c r="DE97" s="126" t="n">
        <f aca="false">BN97/$BE97</f>
        <v>0</v>
      </c>
      <c r="DF97" s="126" t="n">
        <f aca="false">BP97/$BD97</f>
        <v>0.00174671862403921</v>
      </c>
      <c r="DG97" s="126" t="n">
        <f aca="false">BQ97/$BE97</f>
        <v>0</v>
      </c>
      <c r="DH97" s="126" t="n">
        <f aca="false">BS97/$BD97</f>
        <v>0.00711307966399642</v>
      </c>
      <c r="DI97" s="126" t="n">
        <f aca="false">BT97/$BE97</f>
        <v>0</v>
      </c>
      <c r="DJ97" s="126" t="n">
        <f aca="false">BV97/$BD97</f>
        <v>0.00530912362698844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363645406364976</v>
      </c>
      <c r="DN97" s="126" t="n">
        <f aca="false">CB97/$BD97</f>
        <v>0</v>
      </c>
      <c r="DO97" s="126" t="n">
        <f aca="false">CC97/$BE97</f>
        <v>0.00139616050413085</v>
      </c>
      <c r="DP97" s="126" t="n">
        <f aca="false">DD97+DF97+DH97+DJ97+DL97+DN97</f>
        <v>0.0203649966597643</v>
      </c>
      <c r="DQ97" s="160" t="n">
        <f aca="false">DE97+DG97+DI97+DK97+DM97+DO97</f>
        <v>0.0050326145677806</v>
      </c>
      <c r="DR97" s="105"/>
      <c r="DS97" s="105"/>
      <c r="DT97" s="126" t="n">
        <f aca="false">BD97/AB97</f>
        <v>0.999221661663815</v>
      </c>
      <c r="DU97" s="126" t="n">
        <f aca="false">BE97/AC97</f>
        <v>1.00169240975955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8830991813576</v>
      </c>
      <c r="EC97" s="126" t="n">
        <f aca="false">BM97/AK97</f>
        <v>1.08634295049447</v>
      </c>
      <c r="ED97" s="126" t="e">
        <f aca="false">BN97/AL97</f>
        <v>#DIV/0!</v>
      </c>
      <c r="EE97" s="126" t="n">
        <f aca="false">BO97/AM97</f>
        <v>0.548211823112991</v>
      </c>
      <c r="EF97" s="126" t="n">
        <f aca="false">BP97/AN97</f>
        <v>0.590701600140672</v>
      </c>
      <c r="EG97" s="126" t="e">
        <f aca="false">BQ97/AO97</f>
        <v>#DIV/0!</v>
      </c>
      <c r="EH97" s="126" t="n">
        <f aca="false">BR97/AP97</f>
        <v>1.02261698902288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384056061449</v>
      </c>
      <c r="EL97" s="126" t="n">
        <f aca="false">BV97/AT97</f>
        <v>0.988621356064802</v>
      </c>
      <c r="EM97" s="126" t="e">
        <f aca="false">BW97/AU97</f>
        <v>#DIV/0!</v>
      </c>
      <c r="EN97" s="126" t="n">
        <f aca="false">BX97/AV97</f>
        <v>1.67957221173722</v>
      </c>
      <c r="EO97" s="126" t="e">
        <f aca="false">BY97/AW97</f>
        <v>#DIV/0!</v>
      </c>
      <c r="EP97" s="126" t="n">
        <f aca="false">BZ97/AX97</f>
        <v>1.67957221173722</v>
      </c>
      <c r="EQ97" s="126" t="n">
        <f aca="false">CA97/AY97</f>
        <v>1.1852390234233</v>
      </c>
      <c r="ER97" s="126" t="e">
        <f aca="false">CB97/AZ97</f>
        <v>#DIV/0!</v>
      </c>
      <c r="ES97" s="128" t="n">
        <f aca="false">CC97/BA97</f>
        <v>1.1852390234233</v>
      </c>
      <c r="ET97" s="126" t="n">
        <f aca="false">SUM(BL97+BO97+BR97+BU97+BX97+CA97)/SUM(AJ97+AM97+AP97+AS97+AV97+AY97)</f>
        <v>1.03376290961041</v>
      </c>
      <c r="EU97" s="126" t="n">
        <f aca="false">SUM(BM97+BP97+BS97+BV97+BY97+CB97)/SUM(AK97+AN97+AQ97+AT97+AW97+AZ97)</f>
        <v>0.963159913831263</v>
      </c>
      <c r="EV97" s="126" t="n">
        <f aca="false">SUM(BN97+BQ97+BT97+BW97+BZ97+CC97)/SUM(AL97+AO97+AR97+AU97+AX97+BA97)</f>
        <v>1.50538973738126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4037514467593</v>
      </c>
      <c r="FD97" s="146" t="n">
        <f aca="false">AC97/$FA97</f>
        <v>0.0927834599247685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880982349537037</v>
      </c>
      <c r="FL97" s="147" t="n">
        <f aca="false">AK97/$FA97</f>
        <v>0.000991869212962963</v>
      </c>
      <c r="FM97" s="147" t="n">
        <f aca="false">AL97/$FA97</f>
        <v>0</v>
      </c>
      <c r="FN97" s="147" t="n">
        <f aca="false">AM97/$FA97</f>
        <v>0.000393410011574074</v>
      </c>
      <c r="FO97" s="147" t="n">
        <f aca="false">AN97/$FA97</f>
        <v>0.000514232494212963</v>
      </c>
      <c r="FP97" s="147" t="n">
        <f aca="false">AO97/$FA97</f>
        <v>0</v>
      </c>
      <c r="FQ97" s="147" t="n">
        <f aca="false">AP97/$FA97</f>
        <v>0.000474801070601852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370583767361111</v>
      </c>
      <c r="FU97" s="147" t="n">
        <f aca="false">AT97/$FA97</f>
        <v>0.000933893952546296</v>
      </c>
      <c r="FV97" s="147" t="n">
        <f aca="false">AU97/$FA97</f>
        <v>0</v>
      </c>
      <c r="FW97" s="147" t="n">
        <f aca="false">AV97/$FA97</f>
        <v>0.000201226128472222</v>
      </c>
      <c r="FX97" s="147" t="n">
        <f aca="false">AW97/$FA97</f>
        <v>0</v>
      </c>
      <c r="FY97" s="147" t="n">
        <f aca="false">AX97/$FA97</f>
        <v>0.000201226128472222</v>
      </c>
      <c r="FZ97" s="147" t="n">
        <f aca="false">AY97/$FA97</f>
        <v>0.000109479890046296</v>
      </c>
      <c r="GA97" s="147" t="n">
        <f aca="false">AZ97/$FA97</f>
        <v>0</v>
      </c>
      <c r="GB97" s="147" t="n">
        <f aca="false">BA97/$FA97</f>
        <v>0.000109479890046296</v>
      </c>
      <c r="GC97" s="147" t="n">
        <f aca="false">SUM(FK97,FN97,FQ97,FT97,FW97,FZ97)</f>
        <v>0.00243048321759259</v>
      </c>
      <c r="GD97" s="147" t="n">
        <f aca="false">SUM(FL97,FO97,FR97,FU97,FX97,GA97)</f>
        <v>0.00367697482638889</v>
      </c>
      <c r="GE97" s="147" t="n">
        <f aca="false">SUM(FM97,FP97,FS97,FV97,FY97,GB97)</f>
        <v>0.000310706018518519</v>
      </c>
      <c r="GF97" s="105"/>
      <c r="GG97" s="146" t="n">
        <f aca="false">BD97/$FA97</f>
        <v>0.173902054398148</v>
      </c>
      <c r="GH97" s="146" t="n">
        <f aca="false">BE97/$FA97</f>
        <v>0.0929404875578704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958781828703704</v>
      </c>
      <c r="GP97" s="146" t="n">
        <f aca="false">BM97/$FA97</f>
        <v>0.00107751012731481</v>
      </c>
      <c r="GQ97" s="146" t="n">
        <f aca="false">BN97/$FA97</f>
        <v>0</v>
      </c>
      <c r="GR97" s="146" t="n">
        <f aca="false">BO97/$FA97</f>
        <v>0.000215672019675926</v>
      </c>
      <c r="GS97" s="146" t="n">
        <f aca="false">BP97/$FA97</f>
        <v>0.000303757957175926</v>
      </c>
      <c r="GT97" s="146" t="n">
        <f aca="false">BQ97/$FA97</f>
        <v>0</v>
      </c>
      <c r="GU97" s="146" t="n">
        <f aca="false">BR97/$FA97</f>
        <v>0.000485539641203704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384816261574074</v>
      </c>
      <c r="GY97" s="146" t="n">
        <f aca="false">BV97/$FA97</f>
        <v>0.000923267505787037</v>
      </c>
      <c r="GZ97" s="146" t="n">
        <f aca="false">BW97/$FA97</f>
        <v>0</v>
      </c>
      <c r="HA97" s="146" t="n">
        <f aca="false">BX97/$FA97</f>
        <v>0.000337973813657407</v>
      </c>
      <c r="HB97" s="146" t="n">
        <f aca="false">BY97/$FA97</f>
        <v>0</v>
      </c>
      <c r="HC97" s="146" t="n">
        <f aca="false">BZ97/$FA97</f>
        <v>0.000337973813657407</v>
      </c>
      <c r="HD97" s="146" t="n">
        <f aca="false">CA97/$FA97</f>
        <v>0.000129759837962963</v>
      </c>
      <c r="HE97" s="146" t="n">
        <f aca="false">CB97/$FA97</f>
        <v>0</v>
      </c>
      <c r="HF97" s="146" t="n">
        <f aca="false">CC97/$FA97</f>
        <v>0.000129759837962963</v>
      </c>
      <c r="HG97" s="147" t="n">
        <f aca="false">SUM(GO97,GR97,GU97,GX97,HA97,HD97)</f>
        <v>0.00251254340277778</v>
      </c>
      <c r="HH97" s="147" t="n">
        <f aca="false">SUM(GP97,GS97,GV97,GY97,HB97,HE97)</f>
        <v>0.00354151475694444</v>
      </c>
      <c r="HI97" s="147" t="n">
        <f aca="false">SUM(GQ97,GT97,GW97,GZ97,HC97,HF97)</f>
        <v>0.00046773365162037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22.6278</v>
      </c>
      <c r="E98" s="189" t="n">
        <v>39.319</v>
      </c>
      <c r="F98" s="189" t="n">
        <v>44.8756</v>
      </c>
      <c r="G98" s="189" t="n">
        <v>45.9805</v>
      </c>
      <c r="H98" s="189" t="n">
        <v>2166.36</v>
      </c>
      <c r="I98" s="189" t="n">
        <v>34.101</v>
      </c>
      <c r="J98" s="163" t="n">
        <f aca="false">H98/3600</f>
        <v>0.601766666666667</v>
      </c>
      <c r="L98" s="188" t="n">
        <v>1623.887</v>
      </c>
      <c r="M98" s="189" t="n">
        <v>39.3262</v>
      </c>
      <c r="N98" s="189" t="n">
        <v>44.9063</v>
      </c>
      <c r="O98" s="189" t="n">
        <v>46.0239</v>
      </c>
      <c r="P98" s="189" t="n">
        <v>2030.641</v>
      </c>
      <c r="Q98" s="189" t="n">
        <v>29.328</v>
      </c>
      <c r="R98" s="163" t="n">
        <f aca="false">P98/3600</f>
        <v>0.564066944444445</v>
      </c>
      <c r="S98" s="133"/>
      <c r="T98" s="47"/>
      <c r="U98" s="84"/>
      <c r="V98" s="84"/>
      <c r="W98" s="47"/>
      <c r="X98" s="84"/>
      <c r="Y98" s="152"/>
      <c r="Z98" s="84"/>
      <c r="AA98" s="92"/>
      <c r="AB98" s="171" t="n">
        <v>35225699</v>
      </c>
      <c r="AC98" s="172" t="n">
        <v>15376589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83657</v>
      </c>
      <c r="AK98" s="172" t="n">
        <v>250474</v>
      </c>
      <c r="AL98" s="172" t="n">
        <v>0</v>
      </c>
      <c r="AM98" s="172" t="n">
        <v>92852</v>
      </c>
      <c r="AN98" s="172" t="n">
        <v>125085</v>
      </c>
      <c r="AO98" s="172" t="n">
        <v>0</v>
      </c>
      <c r="AP98" s="172" t="n">
        <v>104466</v>
      </c>
      <c r="AQ98" s="172" t="n">
        <v>342000</v>
      </c>
      <c r="AR98" s="172" t="n">
        <v>0</v>
      </c>
      <c r="AS98" s="172" t="n">
        <v>91907</v>
      </c>
      <c r="AT98" s="172" t="n">
        <v>281518</v>
      </c>
      <c r="AU98" s="172" t="n">
        <v>0</v>
      </c>
      <c r="AV98" s="172" t="n">
        <v>52120</v>
      </c>
      <c r="AW98" s="172" t="n">
        <v>0</v>
      </c>
      <c r="AX98" s="172" t="n">
        <v>52120</v>
      </c>
      <c r="AY98" s="172" t="n">
        <v>28504</v>
      </c>
      <c r="AZ98" s="172" t="n">
        <v>0</v>
      </c>
      <c r="BA98" s="173" t="n">
        <v>28504</v>
      </c>
      <c r="BB98" s="116"/>
      <c r="BC98" s="97"/>
      <c r="BD98" s="174" t="n">
        <v>35220672</v>
      </c>
      <c r="BE98" s="175" t="n">
        <v>15410819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06013</v>
      </c>
      <c r="BM98" s="175" t="n">
        <v>281265</v>
      </c>
      <c r="BN98" s="175" t="n">
        <v>0</v>
      </c>
      <c r="BO98" s="175" t="n">
        <v>61191</v>
      </c>
      <c r="BP98" s="175" t="n">
        <v>90515</v>
      </c>
      <c r="BQ98" s="175" t="n">
        <v>0</v>
      </c>
      <c r="BR98" s="175" t="n">
        <v>105268</v>
      </c>
      <c r="BS98" s="175" t="n">
        <v>342000</v>
      </c>
      <c r="BT98" s="175" t="n">
        <v>0</v>
      </c>
      <c r="BU98" s="175" t="n">
        <v>97569</v>
      </c>
      <c r="BV98" s="175" t="n">
        <v>280270</v>
      </c>
      <c r="BW98" s="175" t="n">
        <v>0</v>
      </c>
      <c r="BX98" s="175" t="n">
        <v>79743</v>
      </c>
      <c r="BY98" s="175" t="n">
        <v>0</v>
      </c>
      <c r="BZ98" s="175" t="n">
        <v>79743</v>
      </c>
      <c r="CA98" s="175" t="n">
        <v>35111</v>
      </c>
      <c r="CB98" s="175" t="n">
        <v>0</v>
      </c>
      <c r="CC98" s="176" t="n">
        <v>35111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105473307996</v>
      </c>
      <c r="CK98" s="178" t="n">
        <f aca="false">AL98/$AC98</f>
        <v>0</v>
      </c>
      <c r="CL98" s="178" t="n">
        <f aca="false">AN98/$AB98</f>
        <v>0.00355095863392235</v>
      </c>
      <c r="CM98" s="178" t="n">
        <f aca="false">AO98/$AC98</f>
        <v>0</v>
      </c>
      <c r="CN98" s="178" t="n">
        <f aca="false">AQ98/$AB98</f>
        <v>0.00970882082425107</v>
      </c>
      <c r="CO98" s="178" t="n">
        <f aca="false">AR98/$AC98</f>
        <v>0</v>
      </c>
      <c r="CP98" s="178" t="n">
        <f aca="false">AT98/$AB98</f>
        <v>0.00799183573333775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3895683886719</v>
      </c>
      <c r="CT98" s="178" t="n">
        <f aca="false">AZ98/$AB98</f>
        <v>0</v>
      </c>
      <c r="CU98" s="179" t="n">
        <f aca="false">BA98/$AC98</f>
        <v>0.00185372711724297</v>
      </c>
      <c r="CV98" s="178" t="n">
        <f aca="false">CJ98+CL98+CN98+CP98+CR98+CT98</f>
        <v>0.0283621625223108</v>
      </c>
      <c r="CW98" s="180" t="n">
        <f aca="false">CK98+CM98+CO98+CQ98+CS98+CU98</f>
        <v>0.00524329550591487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798579311604276</v>
      </c>
      <c r="DE98" s="178" t="n">
        <f aca="false">BN98/$BE98</f>
        <v>0</v>
      </c>
      <c r="DF98" s="178" t="n">
        <f aca="false">BP98/$BD98</f>
        <v>0.00256993960819373</v>
      </c>
      <c r="DG98" s="178" t="n">
        <f aca="false">BQ98/$BE98</f>
        <v>0</v>
      </c>
      <c r="DH98" s="178" t="n">
        <f aca="false">BS98/$BD98</f>
        <v>0.00971020655142525</v>
      </c>
      <c r="DI98" s="178" t="n">
        <f aca="false">BT98/$BE98</f>
        <v>0</v>
      </c>
      <c r="DJ98" s="178" t="n">
        <f aca="false">BV98/$BD98</f>
        <v>0.00795754266130981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51744816417609</v>
      </c>
      <c r="DN98" s="178" t="n">
        <f aca="false">CB98/$BD98</f>
        <v>0</v>
      </c>
      <c r="DO98" s="178" t="n">
        <f aca="false">CC98/$BE98</f>
        <v>0.00227833446100431</v>
      </c>
      <c r="DP98" s="178" t="n">
        <f aca="false">DD98+DF98+DH98+DJ98+DL98+DN98</f>
        <v>0.0282234819369716</v>
      </c>
      <c r="DQ98" s="180" t="n">
        <f aca="false">DE98+DG98+DI98+DK98+DM98+DO98</f>
        <v>0.00745281610276521</v>
      </c>
      <c r="DR98" s="105"/>
      <c r="DS98" s="105"/>
      <c r="DT98" s="126" t="n">
        <f aca="false">BD98/AB98</f>
        <v>0.99985729168923</v>
      </c>
      <c r="DU98" s="126" t="n">
        <f aca="false">BE98/AC98</f>
        <v>1.00222611139571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217269148467</v>
      </c>
      <c r="EC98" s="126" t="n">
        <f aca="false">BM98/AK98</f>
        <v>1.12293092297005</v>
      </c>
      <c r="ED98" s="126" t="e">
        <f aca="false">BN98/AL98</f>
        <v>#DIV/0!</v>
      </c>
      <c r="EE98" s="126" t="n">
        <f aca="false">BO98/AM98</f>
        <v>0.65901649937535</v>
      </c>
      <c r="EF98" s="126" t="n">
        <f aca="false">BP98/AN98</f>
        <v>0.723627933005556</v>
      </c>
      <c r="EG98" s="126" t="e">
        <f aca="false">BQ98/AO98</f>
        <v>#DIV/0!</v>
      </c>
      <c r="EH98" s="126" t="n">
        <f aca="false">BR98/AP98</f>
        <v>1.00767713897345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6160575364227</v>
      </c>
      <c r="EL98" s="126" t="n">
        <f aca="false">BV98/AT98</f>
        <v>0.995566890927046</v>
      </c>
      <c r="EM98" s="126" t="e">
        <f aca="false">BW98/AU98</f>
        <v>#DIV/0!</v>
      </c>
      <c r="EN98" s="126" t="n">
        <f aca="false">BX98/AV98</f>
        <v>1.52998848810437</v>
      </c>
      <c r="EO98" s="126" t="e">
        <f aca="false">BY98/AW98</f>
        <v>#DIV/0!</v>
      </c>
      <c r="EP98" s="126" t="n">
        <f aca="false">BZ98/AX98</f>
        <v>1.52998848810437</v>
      </c>
      <c r="EQ98" s="126" t="n">
        <f aca="false">CA98/AY98</f>
        <v>1.23179202918889</v>
      </c>
      <c r="ER98" s="126" t="e">
        <f aca="false">CB98/AZ98</f>
        <v>#DIV/0!</v>
      </c>
      <c r="ES98" s="128" t="n">
        <f aca="false">CC98/BA98</f>
        <v>1.23179202918889</v>
      </c>
      <c r="ET98" s="126" t="n">
        <f aca="false">SUM(BL98+BO98+BR98+BU98+BX98+CA98)/SUM(AJ98+AM98+AP98+AS98+AV98+AY98)</f>
        <v>1.05670941236409</v>
      </c>
      <c r="EU98" s="126" t="n">
        <f aca="false">SUM(BM98+BP98+BS98+BV98+BY98+CB98)/SUM(AK98+AN98+AQ98+AT98+AW98+AZ98)</f>
        <v>0.994968355792396</v>
      </c>
      <c r="EV98" s="126" t="n">
        <f aca="false">SUM(BN98+BQ98+BT98+BW98+BZ98+CC98)/SUM(AL98+AO98+AR98+AU98+AX98+BA98)</f>
        <v>1.42456340543759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7407765480324</v>
      </c>
      <c r="FD98" s="146" t="n">
        <f aca="false">AC98/$FA98</f>
        <v>0.0556155562789352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664268663194444</v>
      </c>
      <c r="FL98" s="147" t="n">
        <f aca="false">AK98/$FA98</f>
        <v>0.000905938946759259</v>
      </c>
      <c r="FM98" s="147" t="n">
        <f aca="false">AL98/$FA98</f>
        <v>0</v>
      </c>
      <c r="FN98" s="147" t="n">
        <f aca="false">AM98/$FA98</f>
        <v>0.000335836226851852</v>
      </c>
      <c r="FO98" s="147" t="n">
        <f aca="false">AN98/$FA98</f>
        <v>0.000452419704861111</v>
      </c>
      <c r="FP98" s="147" t="n">
        <f aca="false">AO98/$FA98</f>
        <v>0</v>
      </c>
      <c r="FQ98" s="147" t="n">
        <f aca="false">AP98/$FA98</f>
        <v>0.000377842881944444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332418258101852</v>
      </c>
      <c r="FU98" s="147" t="n">
        <f aca="false">AT98/$FA98</f>
        <v>0.00101822193287037</v>
      </c>
      <c r="FV98" s="147" t="n">
        <f aca="false">AU98/$FA98</f>
        <v>0</v>
      </c>
      <c r="FW98" s="147" t="n">
        <f aca="false">AV98/$FA98</f>
        <v>0.000188512731481481</v>
      </c>
      <c r="FX98" s="147" t="n">
        <f aca="false">AW98/$FA98</f>
        <v>0</v>
      </c>
      <c r="FY98" s="147" t="n">
        <f aca="false">AX98/$FA98</f>
        <v>0.000188512731481481</v>
      </c>
      <c r="FZ98" s="147" t="n">
        <f aca="false">AY98/$FA98</f>
        <v>0.000103096064814815</v>
      </c>
      <c r="GA98" s="147" t="n">
        <f aca="false">AZ98/$FA98</f>
        <v>0</v>
      </c>
      <c r="GB98" s="147" t="n">
        <f aca="false">BA98/$FA98</f>
        <v>0.000103096064814815</v>
      </c>
      <c r="GC98" s="147" t="n">
        <f aca="false">SUM(FK98,FN98,FQ98,FT98,FW98,FZ98)</f>
        <v>0.00200197482638889</v>
      </c>
      <c r="GD98" s="147" t="n">
        <f aca="false">SUM(FL98,FO98,FR98,FU98,FX98,GA98)</f>
        <v>0.00361355975115741</v>
      </c>
      <c r="GE98" s="147" t="n">
        <f aca="false">SUM(FM98,FP98,FS98,FV98,FY98,GB98)</f>
        <v>0.000291608796296296</v>
      </c>
      <c r="GF98" s="105"/>
      <c r="GG98" s="146" t="n">
        <f aca="false">BD98/$FA98</f>
        <v>0.127389583333333</v>
      </c>
      <c r="GH98" s="146" t="n">
        <f aca="false">BE98/$FA98</f>
        <v>0.0557393627025463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745128038194444</v>
      </c>
      <c r="GP98" s="146" t="n">
        <f aca="false">BM98/$FA98</f>
        <v>0.00101730685763889</v>
      </c>
      <c r="GQ98" s="146" t="n">
        <f aca="false">BN98/$FA98</f>
        <v>0</v>
      </c>
      <c r="GR98" s="146" t="n">
        <f aca="false">BO98/$FA98</f>
        <v>0.000221321614583333</v>
      </c>
      <c r="GS98" s="146" t="n">
        <f aca="false">BP98/$FA98</f>
        <v>0.00032738353587963</v>
      </c>
      <c r="GT98" s="146" t="n">
        <f aca="false">BQ98/$FA98</f>
        <v>0</v>
      </c>
      <c r="GU98" s="146" t="n">
        <f aca="false">BR98/$FA98</f>
        <v>0.000380743634259259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352897135416667</v>
      </c>
      <c r="GY98" s="146" t="n">
        <f aca="false">BV98/$FA98</f>
        <v>0.00101370804398148</v>
      </c>
      <c r="GZ98" s="146" t="n">
        <f aca="false">BW98/$FA98</f>
        <v>0</v>
      </c>
      <c r="HA98" s="146" t="n">
        <f aca="false">BX98/$FA98</f>
        <v>0.000288422309027778</v>
      </c>
      <c r="HB98" s="146" t="n">
        <f aca="false">BY98/$FA98</f>
        <v>0</v>
      </c>
      <c r="HC98" s="146" t="n">
        <f aca="false">BZ98/$FA98</f>
        <v>0.000288422309027778</v>
      </c>
      <c r="HD98" s="146" t="n">
        <f aca="false">CA98/$FA98</f>
        <v>0.00012699291087963</v>
      </c>
      <c r="HE98" s="146" t="n">
        <f aca="false">CB98/$FA98</f>
        <v>0</v>
      </c>
      <c r="HF98" s="146" t="n">
        <f aca="false">CC98/$FA98</f>
        <v>0.00012699291087963</v>
      </c>
      <c r="HG98" s="147" t="n">
        <f aca="false">SUM(GO98,GR98,GU98,GX98,HA98,HD98)</f>
        <v>0.00211550564236111</v>
      </c>
      <c r="HH98" s="147" t="n">
        <f aca="false">SUM(GP98,GS98,GV98,GY98,HB98,HE98)</f>
        <v>0.00359537760416667</v>
      </c>
      <c r="HI98" s="147" t="n">
        <f aca="false">SUM(GQ98,GT98,GW98,GZ98,HC98,HF98)</f>
        <v>0.000415415219907407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215154156942159</v>
      </c>
      <c r="CK99" s="105" t="n">
        <f aca="false">AVERAGE(CK3:CK18)</f>
        <v>0</v>
      </c>
      <c r="CL99" s="105" t="n">
        <f aca="false">AVERAGE(CL3:CL18)</f>
        <v>0.00136429050329414</v>
      </c>
      <c r="CM99" s="105" t="n">
        <f aca="false">AVERAGE(CM3:CM18)</f>
        <v>0</v>
      </c>
      <c r="CN99" s="105" t="n">
        <f aca="false">AVERAGE(CN3:CN18)</f>
        <v>0.00354459112623009</v>
      </c>
      <c r="CO99" s="105" t="n">
        <f aca="false">AVERAGE(CO3:CO18)</f>
        <v>0</v>
      </c>
      <c r="CP99" s="105" t="n">
        <f aca="false">AVERAGE(CP3:CP18)</f>
        <v>0.00295713516402042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4189284452089</v>
      </c>
      <c r="CT99" s="105" t="n">
        <f aca="false">AVERAGE(CT3:CT18)</f>
        <v>0</v>
      </c>
      <c r="CU99" s="105" t="n">
        <f aca="false">AVERAGE(CU3:CU18)</f>
        <v>0.000198868090721568</v>
      </c>
      <c r="CV99" s="105" t="n">
        <f aca="false">AVERAGE(CV3:CV18)</f>
        <v>0.0100175583629662</v>
      </c>
      <c r="CW99" s="105" t="n">
        <f aca="false">AVERAGE(CW3:CW18)</f>
        <v>0.000617796535930467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234032959361543</v>
      </c>
      <c r="DE99" s="196" t="n">
        <f aca="false">AVERAGE(DE3:DE18)</f>
        <v>0</v>
      </c>
      <c r="DF99" s="196" t="n">
        <f aca="false">AVERAGE(DF3:DF18)</f>
        <v>0.000948748051702666</v>
      </c>
      <c r="DG99" s="196" t="n">
        <f aca="false">AVERAGE(DG3:DG18)</f>
        <v>0</v>
      </c>
      <c r="DH99" s="196" t="n">
        <f aca="false">AVERAGE(DH3:DH18)</f>
        <v>0.00354502550167723</v>
      </c>
      <c r="DI99" s="196" t="n">
        <f aca="false">AVERAGE(DI3:DI18)</f>
        <v>0</v>
      </c>
      <c r="DJ99" s="196" t="n">
        <f aca="false">AVERAGE(DJ3:DJ18)</f>
        <v>0.00292205521022728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166885486906438</v>
      </c>
      <c r="DN99" s="196" t="n">
        <f aca="false">AVERAGE(DN3:DN18)</f>
        <v>0</v>
      </c>
      <c r="DO99" s="196" t="n">
        <f aca="false">AVERAGE(DO3:DO18)</f>
        <v>0.000277192790885037</v>
      </c>
      <c r="DP99" s="105" t="n">
        <f aca="false">AVERAGE(DP3:DP18)</f>
        <v>0.0097561583572226</v>
      </c>
      <c r="DQ99" s="105" t="n">
        <f aca="false">AVERAGE(DQ3:DQ18)</f>
        <v>0.00194604765994942</v>
      </c>
      <c r="DS99" s="30" t="s">
        <v>9</v>
      </c>
      <c r="DT99" s="105" t="n">
        <f aca="false">AVERAGE(DT3:DT18)</f>
        <v>0.999736797079164</v>
      </c>
      <c r="DU99" s="105" t="n">
        <f aca="false">AVERAGE(DU3:DU18)</f>
        <v>1.00133128085084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12643750483951</v>
      </c>
      <c r="EC99" s="105" t="n">
        <f aca="false">AVERAGE(EC3:EC18)</f>
        <v>1.11904002935848</v>
      </c>
      <c r="ED99" s="105" t="e">
        <f aca="false">AVERAGE(ED3:ED18)</f>
        <v>#DIV/0!</v>
      </c>
      <c r="EE99" s="105" t="n">
        <f aca="false">AVERAGE(EE3:EE18)</f>
        <v>0.51964659198048</v>
      </c>
      <c r="EF99" s="105" t="n">
        <f aca="false">AVERAGE(EF3:EF18)</f>
        <v>0.715957055387959</v>
      </c>
      <c r="EG99" s="105" t="e">
        <f aca="false">AVERAGE(EG3:EG18)</f>
        <v>#DIV/0!</v>
      </c>
      <c r="EH99" s="105" t="n">
        <f aca="false">AVERAGE(EH3:EH18)</f>
        <v>1.04092285785491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.06802495823821</v>
      </c>
      <c r="EL99" s="105" t="n">
        <f aca="false">AVERAGE(EL3:EL18)</f>
        <v>0.991006860427946</v>
      </c>
      <c r="EM99" s="105" t="e">
        <f aca="false">AVERAGE(EM3:EM18)</f>
        <v>#DIV/0!</v>
      </c>
      <c r="EN99" s="105" t="n">
        <f aca="false">AVERAGE(EN3:EN18)</f>
        <v>10.5111329932882</v>
      </c>
      <c r="EO99" s="105" t="e">
        <f aca="false">AVERAGE(EO3:EO18)</f>
        <v>#DIV/0!</v>
      </c>
      <c r="EP99" s="105" t="n">
        <f aca="false">AVERAGE(EP3:EP18)</f>
        <v>10.5111329932882</v>
      </c>
      <c r="EQ99" s="105" t="n">
        <f aca="false">AVERAGE(EQ3:EQ18)</f>
        <v>1.25663572450592</v>
      </c>
      <c r="ER99" s="105" t="e">
        <f aca="false">AVERAGE(ER3:ER18)</f>
        <v>#DIV/0!</v>
      </c>
      <c r="ES99" s="105" t="n">
        <f aca="false">AVERAGE(ES3:ES18)</f>
        <v>1.25663572450592</v>
      </c>
      <c r="ET99" s="105" t="n">
        <f aca="false">AVERAGE(ET3:ET18)</f>
        <v>1.08729116074562</v>
      </c>
      <c r="EU99" s="105" t="n">
        <f aca="false">AVERAGE(EU3:EU18)</f>
        <v>0.96139049074863</v>
      </c>
      <c r="EV99" s="105" t="n">
        <f aca="false">AVERAGE(EV3:EV18)</f>
        <v>8.1120245516186</v>
      </c>
      <c r="FB99" s="30" t="s">
        <v>9</v>
      </c>
      <c r="FC99" s="197" t="n">
        <f aca="false">MAX(FC3:FC18)</f>
        <v>1.00877694173177</v>
      </c>
      <c r="FD99" s="197" t="n">
        <f aca="false">MAX(FD3:FD18)</f>
        <v>0.883859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56829833984375</v>
      </c>
      <c r="FL99" s="198" t="n">
        <f aca="false">MAX(FL3:FL18)</f>
        <v>0.00211448079427083</v>
      </c>
      <c r="FM99" s="198" t="n">
        <f aca="false">MAX(FM3:FM18)</f>
        <v>0</v>
      </c>
      <c r="FN99" s="198" t="n">
        <f aca="false">MAX(FN3:FN18)</f>
        <v>0.00114396484375</v>
      </c>
      <c r="FO99" s="198" t="n">
        <f aca="false">MAX(FO3:FO18)</f>
        <v>0.0012697802734375</v>
      </c>
      <c r="FP99" s="198" t="n">
        <f aca="false">MAX(FP3:FP18)</f>
        <v>0</v>
      </c>
      <c r="FQ99" s="198" t="n">
        <f aca="false">MAX(FQ3:FQ18)</f>
        <v>0.000603966471354167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424822591145833</v>
      </c>
      <c r="FU99" s="198" t="n">
        <f aca="false">MAX(FU3:FU18)</f>
        <v>0.000680716145833333</v>
      </c>
      <c r="FV99" s="198" t="n">
        <f aca="false">MAX(FV3:FV18)</f>
        <v>0</v>
      </c>
      <c r="FW99" s="198" t="n">
        <f aca="false">MAX(FW3:FW18)</f>
        <v>0.0001321533203125</v>
      </c>
      <c r="FX99" s="198" t="n">
        <f aca="false">MAX(FX3:FX18)</f>
        <v>0</v>
      </c>
      <c r="FY99" s="198" t="n">
        <f aca="false">MAX(FY3:FY18)</f>
        <v>0.0001321533203125</v>
      </c>
      <c r="FZ99" s="198" t="n">
        <f aca="false">MAX(FZ3:FZ18)</f>
        <v>6.56363932291667E-005</v>
      </c>
      <c r="GA99" s="198" t="n">
        <f aca="false">MAX(GA3:GA18)</f>
        <v>0</v>
      </c>
      <c r="GB99" s="198" t="n">
        <f aca="false">MAX(GB3:GB18)</f>
        <v>6.56363932291667E-005</v>
      </c>
      <c r="GC99" s="198" t="n">
        <f aca="false">MAX(GC3:GC18)</f>
        <v>0.003658212890625</v>
      </c>
      <c r="GD99" s="198" t="n">
        <f aca="false">MAX(GD3:GD18)</f>
        <v>0.004469462890625</v>
      </c>
      <c r="GE99" s="198" t="n">
        <f aca="false">MAX(GE3:GE18)</f>
        <v>0.000197789713541667</v>
      </c>
      <c r="GF99" s="30" t="s">
        <v>9</v>
      </c>
      <c r="GG99" s="197" t="n">
        <f aca="false">MAX(GG3:GG18)</f>
        <v>1.00825748860677</v>
      </c>
      <c r="GH99" s="197" t="n">
        <f aca="false">MAX(GH3:GH18)</f>
        <v>0.884401032714844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63573567708333</v>
      </c>
      <c r="GP99" s="198" t="n">
        <f aca="false">MAX(GP3:GP18)</f>
        <v>0.00207368001302083</v>
      </c>
      <c r="GQ99" s="198" t="n">
        <f aca="false">MAX(GQ3:GQ18)</f>
        <v>0</v>
      </c>
      <c r="GR99" s="198" t="n">
        <f aca="false">MAX(GR3:GR18)</f>
        <v>0.00066507568359375</v>
      </c>
      <c r="GS99" s="198" t="n">
        <f aca="false">MAX(GS3:GS18)</f>
        <v>0.000849609375</v>
      </c>
      <c r="GT99" s="198" t="n">
        <f aca="false">MAX(GT3:GT18)</f>
        <v>0</v>
      </c>
      <c r="GU99" s="198" t="n">
        <f aca="false">MAX(GU3:GU18)</f>
        <v>0.0006014990234375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4276416015625</v>
      </c>
      <c r="GY99" s="198" t="n">
        <f aca="false">MAX(GY3:GY18)</f>
        <v>0.000674404296875</v>
      </c>
      <c r="GZ99" s="198" t="n">
        <f aca="false">MAX(GZ3:GZ18)</f>
        <v>0</v>
      </c>
      <c r="HA99" s="198" t="n">
        <f aca="false">MAX(HA3:HA18)</f>
        <v>0.000694835611979167</v>
      </c>
      <c r="HB99" s="198" t="n">
        <f aca="false">MAX(HB3:HB18)</f>
        <v>0</v>
      </c>
      <c r="HC99" s="198" t="n">
        <f aca="false">MAX(HC3:HC18)</f>
        <v>0.000694835611979167</v>
      </c>
      <c r="HD99" s="198" t="n">
        <f aca="false">MAX(HD3:HD18)</f>
        <v>8.49788411458333E-005</v>
      </c>
      <c r="HE99" s="198" t="n">
        <f aca="false">MAX(HE3:HE18)</f>
        <v>0</v>
      </c>
      <c r="HF99" s="198" t="n">
        <f aca="false">MAX(HF3:HF18)</f>
        <v>8.49788411458333E-005</v>
      </c>
      <c r="HG99" s="198" t="n">
        <f aca="false">MAX(HG3:HG18)</f>
        <v>0.00369820638020833</v>
      </c>
      <c r="HH99" s="198" t="n">
        <f aca="false">MAX(HH3:HH18)</f>
        <v>0.00413050374348958</v>
      </c>
      <c r="HI99" s="198" t="n">
        <f aca="false">MAX(HI3:HI18)</f>
        <v>0.00074935953776041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303130622818871</v>
      </c>
      <c r="CK100" s="105" t="n">
        <f aca="false">AVERAGE(CK19:CK38)</f>
        <v>0</v>
      </c>
      <c r="CL100" s="105" t="n">
        <f aca="false">AVERAGE(CL19:CL38)</f>
        <v>0.00211051553009804</v>
      </c>
      <c r="CM100" s="105" t="n">
        <f aca="false">AVERAGE(CM19:CM38)</f>
        <v>0</v>
      </c>
      <c r="CN100" s="105" t="n">
        <f aca="false">AVERAGE(CN19:CN38)</f>
        <v>0.0035684537902967</v>
      </c>
      <c r="CO100" s="105" t="n">
        <f aca="false">AVERAGE(CO19:CO38)</f>
        <v>0</v>
      </c>
      <c r="CP100" s="105" t="n">
        <f aca="false">AVERAGE(CP19:CP38)</f>
        <v>0.0028233713172577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01149709316303</v>
      </c>
      <c r="CT100" s="105" t="n">
        <f aca="false">AVERAGE(CT19:CT38)</f>
        <v>0</v>
      </c>
      <c r="CU100" s="105" t="n">
        <f aca="false">AVERAGE(CU19:CU38)</f>
        <v>0.000484867036267873</v>
      </c>
      <c r="CV100" s="105" t="n">
        <f aca="false">AVERAGE(CV19:CV38)</f>
        <v>0.0115336468658412</v>
      </c>
      <c r="CW100" s="105" t="n">
        <f aca="false">AVERAGE(CW19:CW38)</f>
        <v>0.00149636412943091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3339586892634</v>
      </c>
      <c r="DE100" s="196" t="n">
        <f aca="false">AVERAGE(DE19:DE38)</f>
        <v>0</v>
      </c>
      <c r="DF100" s="196" t="n">
        <f aca="false">AVERAGE(DF19:DF38)</f>
        <v>0.00153119610653194</v>
      </c>
      <c r="DG100" s="196" t="n">
        <f aca="false">AVERAGE(DG19:DG38)</f>
        <v>0</v>
      </c>
      <c r="DH100" s="196" t="n">
        <f aca="false">AVERAGE(DH19:DH38)</f>
        <v>0.00356873612133158</v>
      </c>
      <c r="DI100" s="196" t="n">
        <f aca="false">AVERAGE(DI19:DI38)</f>
        <v>0</v>
      </c>
      <c r="DJ100" s="196" t="n">
        <f aca="false">AVERAGE(DJ19:DJ38)</f>
        <v>0.00280372630179086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307467854999696</v>
      </c>
      <c r="DN100" s="196" t="n">
        <f aca="false">AVERAGE(DN19:DN38)</f>
        <v>0</v>
      </c>
      <c r="DO100" s="196" t="n">
        <f aca="false">AVERAGE(DO19:DO38)</f>
        <v>0.000651214698160926</v>
      </c>
      <c r="DP100" s="105" t="n">
        <f aca="false">AVERAGE(DP19:DP38)</f>
        <v>0.0112432454222884</v>
      </c>
      <c r="DQ100" s="105" t="n">
        <f aca="false">AVERAGE(DQ19:DQ38)</f>
        <v>0.00372589324815788</v>
      </c>
      <c r="DS100" s="30" t="s">
        <v>10</v>
      </c>
      <c r="DT100" s="105" t="n">
        <f aca="false">AVERAGE(DT19:DT38)</f>
        <v>0.999708085360246</v>
      </c>
      <c r="DU100" s="105" t="n">
        <f aca="false">AVERAGE(DU19:DU38)</f>
        <v>1.00223996380999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0638919207486</v>
      </c>
      <c r="EC100" s="105" t="n">
        <f aca="false">AVERAGE(EC19:EC38)</f>
        <v>1.10403909542652</v>
      </c>
      <c r="ED100" s="105" t="e">
        <f aca="false">AVERAGE(ED19:ED38)</f>
        <v>#DIV/0!</v>
      </c>
      <c r="EE100" s="105" t="n">
        <f aca="false">AVERAGE(EE19:EE38)</f>
        <v>0.525449226341866</v>
      </c>
      <c r="EF100" s="105" t="n">
        <f aca="false">AVERAGE(EF19:EF38)</f>
        <v>0.701968687298893</v>
      </c>
      <c r="EG100" s="105" t="e">
        <f aca="false">AVERAGE(EG19:EG38)</f>
        <v>#DIV/0!</v>
      </c>
      <c r="EH100" s="105" t="n">
        <f aca="false">AVERAGE(EH19:EH38)</f>
        <v>1.03573425794643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1.02977474284392</v>
      </c>
      <c r="EL100" s="105" t="n">
        <f aca="false">AVERAGE(EL19:EL38)</f>
        <v>0.99694610842032</v>
      </c>
      <c r="EM100" s="105" t="e">
        <f aca="false">AVERAGE(EM19:EM38)</f>
        <v>#DIV/0!</v>
      </c>
      <c r="EN100" s="105" t="n">
        <f aca="false">AVERAGE(EN19:EN38)</f>
        <v>10.1351694812696</v>
      </c>
      <c r="EO100" s="105" t="e">
        <f aca="false">AVERAGE(EO19:EO38)</f>
        <v>#DIV/0!</v>
      </c>
      <c r="EP100" s="105" t="n">
        <f aca="false">AVERAGE(EP19:EP38)</f>
        <v>10.1351694812696</v>
      </c>
      <c r="EQ100" s="105" t="n">
        <f aca="false">AVERAGE(EQ19:EQ38)</f>
        <v>1.21706236442576</v>
      </c>
      <c r="ER100" s="105" t="e">
        <f aca="false">AVERAGE(ER19:ER38)</f>
        <v>#DIV/0!</v>
      </c>
      <c r="ES100" s="105" t="n">
        <f aca="false">AVERAGE(ES19:ES38)</f>
        <v>1.21706236442576</v>
      </c>
      <c r="ET100" s="105" t="n">
        <f aca="false">AVERAGE(ET19:ET38)</f>
        <v>1.07151511713273</v>
      </c>
      <c r="EU100" s="105" t="n">
        <f aca="false">AVERAGE(EU19:EU38)</f>
        <v>0.957373330543392</v>
      </c>
      <c r="EV100" s="105" t="n">
        <f aca="false">AVERAGE(EV19:EV38)</f>
        <v>7.90486786967638</v>
      </c>
      <c r="FB100" s="30" t="s">
        <v>10</v>
      </c>
      <c r="FC100" s="197" t="n">
        <f aca="false">MAX(FC19:FC38)</f>
        <v>1.23296552372685</v>
      </c>
      <c r="FD100" s="197" t="n">
        <f aca="false">MAX(FD19:FD38)</f>
        <v>0.55386300958076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44881558641975</v>
      </c>
      <c r="FL100" s="198" t="n">
        <f aca="false">MAX(FL19:FL38)</f>
        <v>0.00185655864197531</v>
      </c>
      <c r="FM100" s="198" t="n">
        <f aca="false">MAX(FM19:FM38)</f>
        <v>0</v>
      </c>
      <c r="FN100" s="198" t="n">
        <f aca="false">MAX(FN19:FN38)</f>
        <v>0.00114807677469136</v>
      </c>
      <c r="FO100" s="198" t="n">
        <f aca="false">MAX(FO19:FO38)</f>
        <v>0.00124646701388889</v>
      </c>
      <c r="FP100" s="198" t="n">
        <f aca="false">MAX(FP19:FP38)</f>
        <v>0</v>
      </c>
      <c r="FQ100" s="198" t="n">
        <f aca="false">MAX(FQ19:FQ38)</f>
        <v>0.00056063609182098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427944637345679</v>
      </c>
      <c r="FU100" s="198" t="n">
        <f aca="false">MAX(FU19:FU38)</f>
        <v>0.00068480541087963</v>
      </c>
      <c r="FV100" s="198" t="n">
        <f aca="false">MAX(FV19:FV38)</f>
        <v>0</v>
      </c>
      <c r="FW100" s="198" t="n">
        <f aca="false">MAX(FW19:FW38)</f>
        <v>0.000194794077932099</v>
      </c>
      <c r="FX100" s="198" t="n">
        <f aca="false">MAX(FX19:FX38)</f>
        <v>0</v>
      </c>
      <c r="FY100" s="198" t="n">
        <f aca="false">MAX(FY19:FY38)</f>
        <v>0.000194794077932099</v>
      </c>
      <c r="FZ100" s="198" t="n">
        <f aca="false">MAX(FZ19:FZ38)</f>
        <v>8.10358796296296E-005</v>
      </c>
      <c r="GA100" s="198" t="n">
        <f aca="false">MAX(GA19:GA38)</f>
        <v>0</v>
      </c>
      <c r="GB100" s="198" t="n">
        <f aca="false">MAX(GB19:GB38)</f>
        <v>8.10358796296296E-005</v>
      </c>
      <c r="GC100" s="198" t="n">
        <f aca="false">MAX(GC19:GC38)</f>
        <v>0.00344807741769547</v>
      </c>
      <c r="GD100" s="198" t="n">
        <f aca="false">MAX(GD19:GD38)</f>
        <v>0.00434143614969136</v>
      </c>
      <c r="GE100" s="198" t="n">
        <f aca="false">MAX(GE19:GE38)</f>
        <v>0.000266648984053498</v>
      </c>
      <c r="GF100" s="30" t="s">
        <v>10</v>
      </c>
      <c r="GG100" s="197" t="n">
        <f aca="false">MAX(GG19:GG38)</f>
        <v>1.23252035027649</v>
      </c>
      <c r="GH100" s="197" t="n">
        <f aca="false">MAX(GH19:GH38)</f>
        <v>0.554383715920782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40817418981481</v>
      </c>
      <c r="GP100" s="198" t="n">
        <f aca="false">MAX(GP19:GP38)</f>
        <v>0.00182914351851852</v>
      </c>
      <c r="GQ100" s="198" t="n">
        <f aca="false">MAX(GQ19:GQ38)</f>
        <v>0</v>
      </c>
      <c r="GR100" s="198" t="n">
        <f aca="false">MAX(GR19:GR38)</f>
        <v>0.000676194058641975</v>
      </c>
      <c r="GS100" s="198" t="n">
        <f aca="false">MAX(GS19:GS38)</f>
        <v>0.000912243441358025</v>
      </c>
      <c r="GT100" s="198" t="n">
        <f aca="false">MAX(GT19:GT38)</f>
        <v>0</v>
      </c>
      <c r="GU100" s="198" t="n">
        <f aca="false">MAX(GU19:GU38)</f>
        <v>0.000572026909722222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429236111111111</v>
      </c>
      <c r="GY100" s="198" t="n">
        <f aca="false">MAX(GY19:GY38)</f>
        <v>0.0006816305780607</v>
      </c>
      <c r="GZ100" s="198" t="n">
        <f aca="false">MAX(GZ19:GZ38)</f>
        <v>0</v>
      </c>
      <c r="HA100" s="198" t="n">
        <f aca="false">MAX(HA19:HA38)</f>
        <v>0.00070413933899177</v>
      </c>
      <c r="HB100" s="198" t="n">
        <f aca="false">MAX(HB19:HB38)</f>
        <v>0</v>
      </c>
      <c r="HC100" s="198" t="n">
        <f aca="false">MAX(HC19:HC38)</f>
        <v>0.00070413933899177</v>
      </c>
      <c r="HD100" s="198" t="n">
        <f aca="false">MAX(HD19:HD38)</f>
        <v>0.00011196389531893</v>
      </c>
      <c r="HE100" s="198" t="n">
        <f aca="false">MAX(HE19:HE38)</f>
        <v>0</v>
      </c>
      <c r="HF100" s="198" t="n">
        <f aca="false">MAX(HF19:HF38)</f>
        <v>0.00011196389531893</v>
      </c>
      <c r="HG100" s="198" t="n">
        <f aca="false">MAX(HG19:HG38)</f>
        <v>0.00345571389531893</v>
      </c>
      <c r="HH100" s="198" t="n">
        <f aca="false">MAX(HH19:HH38)</f>
        <v>0.00389770061728395</v>
      </c>
      <c r="HI100" s="198" t="n">
        <f aca="false">MAX(HI19:HI38)</f>
        <v>0.000787355324074074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2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0974950326261</v>
      </c>
      <c r="CK101" s="105" t="n">
        <f aca="false">AVERAGE(CK39:CK54)</f>
        <v>0</v>
      </c>
      <c r="CL101" s="105" t="n">
        <f aca="false">AVERAGE(CL39:CL54)</f>
        <v>0.0023609706208485</v>
      </c>
      <c r="CM101" s="105" t="n">
        <f aca="false">AVERAGE(CM39:CM54)</f>
        <v>0</v>
      </c>
      <c r="CN101" s="105" t="n">
        <f aca="false">AVERAGE(CN39:CN54)</f>
        <v>0.00195436379197841</v>
      </c>
      <c r="CO101" s="105" t="n">
        <f aca="false">AVERAGE(CO39:CO54)</f>
        <v>0</v>
      </c>
      <c r="CP101" s="105" t="n">
        <f aca="false">AVERAGE(CP39:CP54)</f>
        <v>0.001535343539628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8233862357005</v>
      </c>
      <c r="CT101" s="105" t="n">
        <f aca="false">AVERAGE(CT39:CT54)</f>
        <v>0</v>
      </c>
      <c r="CU101" s="105" t="n">
        <f aca="false">AVERAGE(CU39:CU54)</f>
        <v>0.000875657395216756</v>
      </c>
      <c r="CV101" s="105" t="n">
        <f aca="false">AVERAGE(CV39:CV54)</f>
        <v>0.00994817298508181</v>
      </c>
      <c r="CW101" s="105" t="n">
        <f aca="false">AVERAGE(CW39:CW54)</f>
        <v>0.0024579960187868</v>
      </c>
      <c r="CY101" s="30" t="s">
        <v>12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447936494824854</v>
      </c>
      <c r="DE101" s="196" t="n">
        <f aca="false">AVERAGE(DE39:DE54)</f>
        <v>0</v>
      </c>
      <c r="DF101" s="196" t="n">
        <f aca="false">AVERAGE(DF39:DF54)</f>
        <v>0.00145717903875663</v>
      </c>
      <c r="DG101" s="196" t="n">
        <f aca="false">AVERAGE(DG39:DG54)</f>
        <v>0</v>
      </c>
      <c r="DH101" s="196" t="n">
        <f aca="false">AVERAGE(DH39:DH54)</f>
        <v>0.0019554014692401</v>
      </c>
      <c r="DI101" s="196" t="n">
        <f aca="false">AVERAGE(DI39:DI54)</f>
        <v>0</v>
      </c>
      <c r="DJ101" s="196" t="n">
        <f aca="false">AVERAGE(DJ39:DJ54)</f>
        <v>0.00153531540660259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359795383232216</v>
      </c>
      <c r="DN101" s="196" t="n">
        <f aca="false">AVERAGE(DN39:DN54)</f>
        <v>0</v>
      </c>
      <c r="DO101" s="196" t="n">
        <f aca="false">AVERAGE(DO39:DO54)</f>
        <v>0.00105226768319943</v>
      </c>
      <c r="DP101" s="105" t="n">
        <f aca="false">AVERAGE(DP39:DP54)</f>
        <v>0.00942726086284786</v>
      </c>
      <c r="DQ101" s="105" t="n">
        <f aca="false">AVERAGE(DQ39:DQ54)</f>
        <v>0.00465022151552159</v>
      </c>
      <c r="DS101" s="30" t="s">
        <v>12</v>
      </c>
      <c r="DT101" s="105" t="n">
        <f aca="false">AVERAGE(DT39:DT54)</f>
        <v>0.999472854625677</v>
      </c>
      <c r="DU101" s="105" t="n">
        <f aca="false">AVERAGE(DU39:DU54)</f>
        <v>1.0022074041678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8205606562163</v>
      </c>
      <c r="EC101" s="105" t="n">
        <f aca="false">AVERAGE(EC39:EC54)</f>
        <v>1.08375121174982</v>
      </c>
      <c r="ED101" s="105" t="e">
        <f aca="false">AVERAGE(ED39:ED54)</f>
        <v>#DIV/0!</v>
      </c>
      <c r="EE101" s="105" t="n">
        <f aca="false">AVERAGE(EE39:EE54)</f>
        <v>0.493535652974536</v>
      </c>
      <c r="EF101" s="105" t="n">
        <f aca="false">AVERAGE(EF39:EF54)</f>
        <v>0.637315718865589</v>
      </c>
      <c r="EG101" s="105" t="e">
        <f aca="false">AVERAGE(EG39:EG54)</f>
        <v>#DIV/0!</v>
      </c>
      <c r="EH101" s="105" t="n">
        <f aca="false">AVERAGE(EH39:EH54)</f>
        <v>1.0092622872585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1.0186678287111</v>
      </c>
      <c r="EL101" s="105" t="n">
        <f aca="false">AVERAGE(EL39:EL54)</f>
        <v>1.00194912022036</v>
      </c>
      <c r="EM101" s="105" t="e">
        <f aca="false">AVERAGE(EM39:EM54)</f>
        <v>#DIV/0!</v>
      </c>
      <c r="EN101" s="105" t="n">
        <f aca="false">AVERAGE(EN39:EN54)</f>
        <v>8.02075124631134</v>
      </c>
      <c r="EO101" s="105" t="e">
        <f aca="false">AVERAGE(EO39:EO54)</f>
        <v>#DIV/0!</v>
      </c>
      <c r="EP101" s="105" t="n">
        <f aca="false">AVERAGE(EP39:EP54)</f>
        <v>8.02075124631134</v>
      </c>
      <c r="EQ101" s="105" t="n">
        <f aca="false">AVERAGE(EQ39:EQ54)</f>
        <v>1.15317984750917</v>
      </c>
      <c r="ER101" s="105" t="e">
        <f aca="false">AVERAGE(ER39:ER54)</f>
        <v>#DIV/0!</v>
      </c>
      <c r="ES101" s="105" t="n">
        <f aca="false">AVERAGE(ES39:ES54)</f>
        <v>1.15317984750917</v>
      </c>
      <c r="ET101" s="105" t="n">
        <f aca="false">AVERAGE(ET39:ET54)</f>
        <v>1.04019098269433</v>
      </c>
      <c r="EU101" s="105" t="n">
        <f aca="false">AVERAGE(EU39:EU54)</f>
        <v>0.940953796978979</v>
      </c>
      <c r="EV101" s="105" t="n">
        <f aca="false">AVERAGE(EV39:EV54)</f>
        <v>5.94702121751361</v>
      </c>
      <c r="FB101" s="30" t="s">
        <v>12</v>
      </c>
      <c r="FC101" s="197" t="n">
        <f aca="false">MAX(FC39:FC54)</f>
        <v>1.48477856069712</v>
      </c>
      <c r="FD101" s="197" t="n">
        <f aca="false">MAX(FD39:FD54)</f>
        <v>1.03048426482372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241725260416667</v>
      </c>
      <c r="FL101" s="198" t="n">
        <f aca="false">MAX(FL39:FL54)</f>
        <v>0.00269727564102564</v>
      </c>
      <c r="FM101" s="198" t="n">
        <f aca="false">MAX(FM39:FM54)</f>
        <v>0</v>
      </c>
      <c r="FN101" s="198" t="n">
        <f aca="false">MAX(FN39:FN54)</f>
        <v>0.00124998497596154</v>
      </c>
      <c r="FO101" s="198" t="n">
        <f aca="false">MAX(FO39:FO54)</f>
        <v>0.00153725460737179</v>
      </c>
      <c r="FP101" s="198" t="n">
        <f aca="false">MAX(FP39:FP54)</f>
        <v>0</v>
      </c>
      <c r="FQ101" s="198" t="n">
        <f aca="false">MAX(FQ39:FQ54)</f>
        <v>0.000637785456730769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534184695512821</v>
      </c>
      <c r="FU101" s="198" t="n">
        <f aca="false">MAX(FU39:FU54)</f>
        <v>0.000628475560897436</v>
      </c>
      <c r="FV101" s="198" t="n">
        <f aca="false">MAX(FV39:FV54)</f>
        <v>0</v>
      </c>
      <c r="FW101" s="198" t="n">
        <f aca="false">MAX(FW39:FW54)</f>
        <v>0.000553735977564103</v>
      </c>
      <c r="FX101" s="198" t="n">
        <f aca="false">MAX(FX39:FX54)</f>
        <v>0</v>
      </c>
      <c r="FY101" s="198" t="n">
        <f aca="false">MAX(FY39:FY54)</f>
        <v>0.000553735977564103</v>
      </c>
      <c r="FZ101" s="198" t="n">
        <f aca="false">MAX(FZ39:FZ54)</f>
        <v>0.000323903245192308</v>
      </c>
      <c r="GA101" s="198" t="n">
        <f aca="false">MAX(GA39:GA54)</f>
        <v>0</v>
      </c>
      <c r="GB101" s="198" t="n">
        <f aca="false">MAX(GB39:GB54)</f>
        <v>0.000323903245192308</v>
      </c>
      <c r="GC101" s="198" t="n">
        <f aca="false">MAX(GC39:GC54)</f>
        <v>0.00549098557692308</v>
      </c>
      <c r="GD101" s="198" t="n">
        <f aca="false">MAX(GD39:GD54)</f>
        <v>0.00543696414262821</v>
      </c>
      <c r="GE101" s="198" t="n">
        <f aca="false">MAX(GE39:GE54)</f>
        <v>0.00087763922275641</v>
      </c>
      <c r="GF101" s="30" t="s">
        <v>12</v>
      </c>
      <c r="GG101" s="197" t="n">
        <f aca="false">MAX(GG39:GG54)</f>
        <v>1.48439889823718</v>
      </c>
      <c r="GH101" s="197" t="n">
        <f aca="false">MAX(GH39:GH54)</f>
        <v>1.03116099759615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255217848557692</v>
      </c>
      <c r="GP101" s="198" t="n">
        <f aca="false">MAX(GP39:GP54)</f>
        <v>0.00278160056089744</v>
      </c>
      <c r="GQ101" s="198" t="n">
        <f aca="false">MAX(GQ39:GQ54)</f>
        <v>0</v>
      </c>
      <c r="GR101" s="198" t="n">
        <f aca="false">MAX(GR39:GR54)</f>
        <v>0.000624343950320513</v>
      </c>
      <c r="GS101" s="198" t="n">
        <f aca="false">MAX(GS39:GS54)</f>
        <v>0.000914892995459402</v>
      </c>
      <c r="GT101" s="198" t="n">
        <f aca="false">MAX(GT39:GT54)</f>
        <v>0</v>
      </c>
      <c r="GU101" s="198" t="n">
        <f aca="false">MAX(GU39:GU54)</f>
        <v>0.000626597556089744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526141826923077</v>
      </c>
      <c r="GY101" s="198" t="n">
        <f aca="false">MAX(GY39:GY54)</f>
        <v>0.00063173577724359</v>
      </c>
      <c r="GZ101" s="198" t="n">
        <f aca="false">MAX(GZ39:GZ54)</f>
        <v>0</v>
      </c>
      <c r="HA101" s="198" t="n">
        <f aca="false">MAX(HA39:HA54)</f>
        <v>0.00101442307692308</v>
      </c>
      <c r="HB101" s="198" t="n">
        <f aca="false">MAX(HB39:HB54)</f>
        <v>0</v>
      </c>
      <c r="HC101" s="198" t="n">
        <f aca="false">MAX(HC39:HC54)</f>
        <v>0.00101442307692308</v>
      </c>
      <c r="HD101" s="198" t="n">
        <f aca="false">MAX(HD39:HD54)</f>
        <v>0.000381886017628205</v>
      </c>
      <c r="HE101" s="198" t="n">
        <f aca="false">MAX(HE39:HE54)</f>
        <v>0</v>
      </c>
      <c r="HF101" s="198" t="n">
        <f aca="false">MAX(HF39:HF54)</f>
        <v>0.000381886017628205</v>
      </c>
      <c r="HG101" s="198" t="n">
        <f aca="false">MAX(HG39:HG54)</f>
        <v>0.00548022836538462</v>
      </c>
      <c r="HH101" s="198" t="n">
        <f aca="false">MAX(HH39:HH54)</f>
        <v>0.00495926482371795</v>
      </c>
      <c r="HI101" s="198" t="n">
        <f aca="false">MAX(HI39:HI54)</f>
        <v>0.00130130208333333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3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38521021805319</v>
      </c>
      <c r="CK102" s="105" t="n">
        <f aca="false">AVERAGE(CK55:CK70)</f>
        <v>0</v>
      </c>
      <c r="CL102" s="105" t="n">
        <f aca="false">AVERAGE(CL55:CL70)</f>
        <v>0.00147902667051344</v>
      </c>
      <c r="CM102" s="105" t="n">
        <f aca="false">AVERAGE(CM55:CM70)</f>
        <v>0</v>
      </c>
      <c r="CN102" s="105" t="n">
        <f aca="false">AVERAGE(CN55:CN70)</f>
        <v>0.00150424223464835</v>
      </c>
      <c r="CO102" s="105" t="n">
        <f aca="false">AVERAGE(CO55:CO70)</f>
        <v>0</v>
      </c>
      <c r="CP102" s="105" t="n">
        <f aca="false">AVERAGE(CP55:CP70)</f>
        <v>0.00110857934359065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2225250031521</v>
      </c>
      <c r="CT102" s="105" t="n">
        <f aca="false">AVERAGE(CT55:CT70)</f>
        <v>0</v>
      </c>
      <c r="CU102" s="105" t="n">
        <f aca="false">AVERAGE(CU55:CU70)</f>
        <v>0.000224847449059195</v>
      </c>
      <c r="CV102" s="105" t="n">
        <f aca="false">AVERAGE(CV55:CV70)</f>
        <v>0.00647705846680563</v>
      </c>
      <c r="CW102" s="105" t="n">
        <f aca="false">AVERAGE(CW55:CW70)</f>
        <v>0.000647099949374405</v>
      </c>
      <c r="CY102" s="30" t="s">
        <v>13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256186616930677</v>
      </c>
      <c r="DE102" s="196" t="n">
        <f aca="false">AVERAGE(DE55:DE70)</f>
        <v>0</v>
      </c>
      <c r="DF102" s="196" t="n">
        <f aca="false">AVERAGE(DF55:DF70)</f>
        <v>0.000990823183885392</v>
      </c>
      <c r="DG102" s="196" t="n">
        <f aca="false">AVERAGE(DG55:DG70)</f>
        <v>0</v>
      </c>
      <c r="DH102" s="196" t="n">
        <f aca="false">AVERAGE(DH55:DH70)</f>
        <v>0.00150466934822324</v>
      </c>
      <c r="DI102" s="196" t="n">
        <f aca="false">AVERAGE(DI55:DI70)</f>
        <v>0</v>
      </c>
      <c r="DJ102" s="196" t="n">
        <f aca="false">AVERAGE(DJ55:DJ70)</f>
        <v>0.00110101518473576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17310486549851</v>
      </c>
      <c r="DN102" s="196" t="n">
        <f aca="false">AVERAGE(DN55:DN70)</f>
        <v>0</v>
      </c>
      <c r="DO102" s="196" t="n">
        <f aca="false">AVERAGE(DO55:DO70)</f>
        <v>0.000277318146928658</v>
      </c>
      <c r="DP102" s="105" t="n">
        <f aca="false">AVERAGE(DP55:DP70)</f>
        <v>0.00615837388615116</v>
      </c>
      <c r="DQ102" s="105" t="n">
        <f aca="false">AVERAGE(DQ55:DQ70)</f>
        <v>0.00200836680191376</v>
      </c>
      <c r="DS102" s="30" t="s">
        <v>13</v>
      </c>
      <c r="DT102" s="105" t="n">
        <f aca="false">AVERAGE(DT55:DT70)</f>
        <v>0.999679404604927</v>
      </c>
      <c r="DU102" s="105" t="n">
        <f aca="false">AVERAGE(DU55:DU70)</f>
        <v>1.00136442521318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6654128273382</v>
      </c>
      <c r="EC102" s="105" t="n">
        <f aca="false">AVERAGE(EC55:EC70)</f>
        <v>1.07247033437197</v>
      </c>
      <c r="ED102" s="105" t="e">
        <f aca="false">AVERAGE(ED55:ED70)</f>
        <v>#DIV/0!</v>
      </c>
      <c r="EE102" s="105" t="n">
        <f aca="false">AVERAGE(EE55:EE70)</f>
        <v>0.603414477084367</v>
      </c>
      <c r="EF102" s="105" t="n">
        <f aca="false">AVERAGE(EF55:EF70)</f>
        <v>0.66087777700706</v>
      </c>
      <c r="EG102" s="105" t="e">
        <f aca="false">AVERAGE(EG55:EG70)</f>
        <v>#DIV/0!</v>
      </c>
      <c r="EH102" s="105" t="n">
        <f aca="false">AVERAGE(EH55:EH70)</f>
        <v>1.01592484315198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1.0382580432047</v>
      </c>
      <c r="EL102" s="105" t="n">
        <f aca="false">AVERAGE(EL55:EL70)</f>
        <v>0.994069272060274</v>
      </c>
      <c r="EM102" s="105" t="e">
        <f aca="false">AVERAGE(EM55:EM70)</f>
        <v>#DIV/0!</v>
      </c>
      <c r="EN102" s="105" t="n">
        <f aca="false">AVERAGE(EN55:EN70)</f>
        <v>9.50937145597656</v>
      </c>
      <c r="EO102" s="105" t="e">
        <f aca="false">AVERAGE(EO55:EO70)</f>
        <v>#DIV/0!</v>
      </c>
      <c r="EP102" s="105" t="n">
        <f aca="false">AVERAGE(EP55:EP70)</f>
        <v>9.50937145597656</v>
      </c>
      <c r="EQ102" s="105" t="n">
        <f aca="false">AVERAGE(EQ55:EQ70)</f>
        <v>1.18135530311322</v>
      </c>
      <c r="ER102" s="105" t="e">
        <f aca="false">AVERAGE(ER55:ER70)</f>
        <v>#DIV/0!</v>
      </c>
      <c r="ES102" s="105" t="n">
        <f aca="false">AVERAGE(ES55:ES70)</f>
        <v>1.18135530311322</v>
      </c>
      <c r="ET102" s="105" t="n">
        <f aca="false">AVERAGE(ET55:ET70)</f>
        <v>1.034928486281</v>
      </c>
      <c r="EU102" s="105" t="n">
        <f aca="false">AVERAGE(EU55:EU70)</f>
        <v>0.942272677373949</v>
      </c>
      <c r="EV102" s="105" t="n">
        <f aca="false">AVERAGE(EV55:EV70)</f>
        <v>6.86399881284363</v>
      </c>
      <c r="FB102" s="30" t="s">
        <v>13</v>
      </c>
      <c r="FC102" s="197" t="n">
        <f aca="false">MAX(FC55:FC70)</f>
        <v>1.58295392628205</v>
      </c>
      <c r="FD102" s="197" t="n">
        <f aca="false">MAX(FD55:FD70)</f>
        <v>1.11007527043269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1554487179487</v>
      </c>
      <c r="FL102" s="198" t="n">
        <f aca="false">MAX(FL55:FL70)</f>
        <v>0.00258094951923077</v>
      </c>
      <c r="FM102" s="198" t="n">
        <f aca="false">MAX(FM55:FM70)</f>
        <v>0</v>
      </c>
      <c r="FN102" s="198" t="n">
        <f aca="false">MAX(FN55:FN70)</f>
        <v>0.00151838942307692</v>
      </c>
      <c r="FO102" s="198" t="n">
        <f aca="false">MAX(FO55:FO70)</f>
        <v>0.00149100560897436</v>
      </c>
      <c r="FP102" s="198" t="n">
        <f aca="false">MAX(FP55:FP70)</f>
        <v>0</v>
      </c>
      <c r="FQ102" s="198" t="n">
        <f aca="false">MAX(FQ55:FQ70)</f>
        <v>0.000602463942307692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603645833333333</v>
      </c>
      <c r="FU102" s="198" t="n">
        <f aca="false">MAX(FU55:FU70)</f>
        <v>0.000595793269230769</v>
      </c>
      <c r="FV102" s="198" t="n">
        <f aca="false">MAX(FV55:FV70)</f>
        <v>0</v>
      </c>
      <c r="FW102" s="198" t="n">
        <f aca="false">MAX(FW55:FW70)</f>
        <v>0.000223190438034188</v>
      </c>
      <c r="FX102" s="198" t="n">
        <f aca="false">MAX(FX55:FX70)</f>
        <v>0</v>
      </c>
      <c r="FY102" s="198" t="n">
        <f aca="false">MAX(FY55:FY70)</f>
        <v>0.000223190438034188</v>
      </c>
      <c r="FZ102" s="198" t="n">
        <f aca="false">MAX(FZ55:FZ70)</f>
        <v>0.000123781383547009</v>
      </c>
      <c r="GA102" s="198" t="n">
        <f aca="false">MAX(GA55:GA70)</f>
        <v>0</v>
      </c>
      <c r="GB102" s="198" t="n">
        <f aca="false">MAX(GB55:GB70)</f>
        <v>0.000123781383547009</v>
      </c>
      <c r="GC102" s="198" t="n">
        <f aca="false">MAX(GC55:GC70)</f>
        <v>0.00480082131410256</v>
      </c>
      <c r="GD102" s="198" t="n">
        <f aca="false">MAX(GD55:GD70)</f>
        <v>0.00528060897435898</v>
      </c>
      <c r="GE102" s="198" t="n">
        <f aca="false">MAX(GE55:GE70)</f>
        <v>0.000346971821581197</v>
      </c>
      <c r="GF102" s="30" t="s">
        <v>13</v>
      </c>
      <c r="GG102" s="197" t="n">
        <f aca="false">MAX(GG55:GG70)</f>
        <v>1.58261690705128</v>
      </c>
      <c r="GH102" s="197" t="n">
        <f aca="false">MAX(GH55:GH70)</f>
        <v>1.11044068843483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207636217948718</v>
      </c>
      <c r="GP102" s="198" t="n">
        <f aca="false">MAX(GP55:GP70)</f>
        <v>0.00268399439102564</v>
      </c>
      <c r="GQ102" s="198" t="n">
        <f aca="false">MAX(GQ55:GQ70)</f>
        <v>0</v>
      </c>
      <c r="GR102" s="198" t="n">
        <f aca="false">MAX(GR55:GR70)</f>
        <v>0.000650460737179487</v>
      </c>
      <c r="GS102" s="198" t="n">
        <f aca="false">MAX(GS55:GS70)</f>
        <v>0.000896474358974359</v>
      </c>
      <c r="GT102" s="198" t="n">
        <f aca="false">MAX(GT55:GT70)</f>
        <v>0</v>
      </c>
      <c r="GU102" s="198" t="n">
        <f aca="false">MAX(GU55:GU70)</f>
        <v>0.000603298611111111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605428685897436</v>
      </c>
      <c r="GY102" s="198" t="n">
        <f aca="false">MAX(GY55:GY70)</f>
        <v>0.000592548076923077</v>
      </c>
      <c r="GZ102" s="198" t="n">
        <f aca="false">MAX(GZ55:GZ70)</f>
        <v>0</v>
      </c>
      <c r="HA102" s="198" t="n">
        <f aca="false">MAX(HA55:HA70)</f>
        <v>0.000832792467948718</v>
      </c>
      <c r="HB102" s="198" t="n">
        <f aca="false">MAX(HB55:HB70)</f>
        <v>0</v>
      </c>
      <c r="HC102" s="198" t="n">
        <f aca="false">MAX(HC55:HC70)</f>
        <v>0.000832792467948718</v>
      </c>
      <c r="HD102" s="198" t="n">
        <f aca="false">MAX(HD55:HD70)</f>
        <v>0.000140441372863248</v>
      </c>
      <c r="HE102" s="198" t="n">
        <f aca="false">MAX(HE55:HE70)</f>
        <v>0</v>
      </c>
      <c r="HF102" s="198" t="n">
        <f aca="false">MAX(HF55:HF70)</f>
        <v>0.000140441372863248</v>
      </c>
      <c r="HG102" s="198" t="n">
        <f aca="false">MAX(HG55:HG70)</f>
        <v>0.00474959935897436</v>
      </c>
      <c r="HH102" s="198" t="n">
        <f aca="false">MAX(HH55:HH70)</f>
        <v>0.00479304887820513</v>
      </c>
      <c r="HI102" s="198" t="n">
        <f aca="false">MAX(HI55:HI70)</f>
        <v>0.000868549679487179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4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87764923729989</v>
      </c>
      <c r="CK103" s="105" t="n">
        <f aca="false">AVERAGE(CK71:CK82)</f>
        <v>0</v>
      </c>
      <c r="CL103" s="105" t="n">
        <f aca="false">AVERAGE(CL71:CL82)</f>
        <v>0.00251488485801872</v>
      </c>
      <c r="CM103" s="105" t="n">
        <f aca="false">AVERAGE(CM71:CM82)</f>
        <v>0</v>
      </c>
      <c r="CN103" s="105" t="n">
        <f aca="false">AVERAGE(CN71:CN82)</f>
        <v>0.00523930524904836</v>
      </c>
      <c r="CO103" s="105" t="n">
        <f aca="false">AVERAGE(CO71:CO82)</f>
        <v>0</v>
      </c>
      <c r="CP103" s="105" t="n">
        <f aca="false">AVERAGE(CP71:CP82)</f>
        <v>0.0046064085901590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07558050826222</v>
      </c>
      <c r="CT103" s="105" t="n">
        <f aca="false">AVERAGE(CT71:CT82)</f>
        <v>0</v>
      </c>
      <c r="CU103" s="105" t="n">
        <f aca="false">AVERAGE(CU71:CU82)</f>
        <v>0.000514424881853676</v>
      </c>
      <c r="CV103" s="105" t="n">
        <f aca="false">AVERAGE(CV71:CV82)</f>
        <v>0.016238247934526</v>
      </c>
      <c r="CW103" s="105" t="n">
        <f aca="false">AVERAGE(CW71:CW82)</f>
        <v>0.0015900053901159</v>
      </c>
      <c r="CY103" s="30" t="s">
        <v>14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433257497594112</v>
      </c>
      <c r="DE103" s="196" t="n">
        <f aca="false">AVERAGE(DE71:DE82)</f>
        <v>0</v>
      </c>
      <c r="DF103" s="196" t="n">
        <f aca="false">AVERAGE(DF71:DF82)</f>
        <v>0.00171245677943333</v>
      </c>
      <c r="DG103" s="196" t="n">
        <f aca="false">AVERAGE(DG71:DG82)</f>
        <v>0</v>
      </c>
      <c r="DH103" s="196" t="n">
        <f aca="false">AVERAGE(DH71:DH82)</f>
        <v>0.00524032544031903</v>
      </c>
      <c r="DI103" s="196" t="n">
        <f aca="false">AVERAGE(DI71:DI82)</f>
        <v>0</v>
      </c>
      <c r="DJ103" s="196" t="n">
        <f aca="false">AVERAGE(DJ71:DJ82)</f>
        <v>0.00459254467338236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345358794787946</v>
      </c>
      <c r="DN103" s="196" t="n">
        <f aca="false">AVERAGE(DN71:DN82)</f>
        <v>0</v>
      </c>
      <c r="DO103" s="196" t="n">
        <f aca="false">AVERAGE(DO71:DO82)</f>
        <v>0.000686480128911781</v>
      </c>
      <c r="DP103" s="105" t="n">
        <f aca="false">AVERAGE(DP71:DP82)</f>
        <v>0.0158779018690758</v>
      </c>
      <c r="DQ103" s="105" t="n">
        <f aca="false">AVERAGE(DQ71:DQ82)</f>
        <v>0.00414006807679124</v>
      </c>
      <c r="DS103" s="30" t="s">
        <v>14</v>
      </c>
      <c r="DT103" s="105" t="n">
        <f aca="false">AVERAGE(DT71:DT82)</f>
        <v>0.999635434904772</v>
      </c>
      <c r="DU103" s="105" t="n">
        <f aca="false">AVERAGE(DU71:DU82)</f>
        <v>1.00256071162906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131899854349</v>
      </c>
      <c r="EC103" s="105" t="n">
        <f aca="false">AVERAGE(EC71:EC82)</f>
        <v>1.13228306918259</v>
      </c>
      <c r="ED103" s="105" t="e">
        <f aca="false">AVERAGE(ED71:ED82)</f>
        <v>#DIV/0!</v>
      </c>
      <c r="EE103" s="105" t="n">
        <f aca="false">AVERAGE(EE71:EE82)</f>
        <v>0.523418854908647</v>
      </c>
      <c r="EF103" s="105" t="n">
        <f aca="false">AVERAGE(EF71:EF82)</f>
        <v>0.686151047750249</v>
      </c>
      <c r="EG103" s="105" t="e">
        <f aca="false">AVERAGE(EG71:EG82)</f>
        <v>#DIV/0!</v>
      </c>
      <c r="EH103" s="105" t="n">
        <f aca="false">AVERAGE(EH71:EH82)</f>
        <v>1.03002916057285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.08787558616063</v>
      </c>
      <c r="EL103" s="105" t="n">
        <f aca="false">AVERAGE(EL71:EL82)</f>
        <v>0.998391291306927</v>
      </c>
      <c r="EM103" s="105" t="e">
        <f aca="false">AVERAGE(EM71:EM82)</f>
        <v>#DIV/0!</v>
      </c>
      <c r="EN103" s="105" t="n">
        <f aca="false">AVERAGE(EN71:EN82)</f>
        <v>7.22835614717836</v>
      </c>
      <c r="EO103" s="105" t="e">
        <f aca="false">AVERAGE(EO71:EO82)</f>
        <v>#DIV/0!</v>
      </c>
      <c r="EP103" s="105" t="n">
        <f aca="false">AVERAGE(EP71:EP82)</f>
        <v>7.22835614717836</v>
      </c>
      <c r="EQ103" s="105" t="n">
        <f aca="false">AVERAGE(EQ71:EQ82)</f>
        <v>1.2204990532485</v>
      </c>
      <c r="ER103" s="105" t="e">
        <f aca="false">AVERAGE(ER71:ER82)</f>
        <v>#DIV/0!</v>
      </c>
      <c r="ES103" s="105" t="n">
        <f aca="false">AVERAGE(ES71:ES82)</f>
        <v>1.2204990532485</v>
      </c>
      <c r="ET103" s="105" t="n">
        <f aca="false">AVERAGE(ET71:ET82)</f>
        <v>1.08312153572804</v>
      </c>
      <c r="EU103" s="105" t="n">
        <f aca="false">AVERAGE(EU71:EU82)</f>
        <v>0.970261305963834</v>
      </c>
      <c r="EV103" s="105" t="n">
        <f aca="false">AVERAGE(EV71:EV82)</f>
        <v>5.60559944417471</v>
      </c>
      <c r="FB103" s="30" t="s">
        <v>14</v>
      </c>
      <c r="FC103" s="197" t="n">
        <f aca="false">MAX(FC71:FC82)</f>
        <v>0.39890556640625</v>
      </c>
      <c r="FD103" s="197" t="n">
        <f aca="false">MAX(FD71:FD82)</f>
        <v>0.230786111111111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122067238136574</v>
      </c>
      <c r="FL103" s="198" t="n">
        <f aca="false">MAX(FL71:FL82)</f>
        <v>0.0016035083912037</v>
      </c>
      <c r="FM103" s="198" t="n">
        <f aca="false">MAX(FM71:FM82)</f>
        <v>0</v>
      </c>
      <c r="FN103" s="198" t="n">
        <f aca="false">MAX(FN71:FN82)</f>
        <v>0.000696247468171296</v>
      </c>
      <c r="FO103" s="198" t="n">
        <f aca="false">MAX(FO71:FO82)</f>
        <v>0.000891648582175926</v>
      </c>
      <c r="FP103" s="198" t="n">
        <f aca="false">MAX(FP71:FP82)</f>
        <v>0</v>
      </c>
      <c r="FQ103" s="198" t="n">
        <f aca="false">MAX(FQ71:FQ82)</f>
        <v>0.000519220196759259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510499855324074</v>
      </c>
      <c r="FU103" s="198" t="n">
        <f aca="false">MAX(FU71:FU82)</f>
        <v>0.000699811921296296</v>
      </c>
      <c r="FV103" s="198" t="n">
        <f aca="false">MAX(FV71:FV82)</f>
        <v>0</v>
      </c>
      <c r="FW103" s="198" t="n">
        <f aca="false">MAX(FW71:FW82)</f>
        <v>0.000100405092592593</v>
      </c>
      <c r="FX103" s="198" t="n">
        <f aca="false">MAX(FX71:FX82)</f>
        <v>0</v>
      </c>
      <c r="FY103" s="198" t="n">
        <f aca="false">MAX(FY71:FY82)</f>
        <v>0.000100405092592593</v>
      </c>
      <c r="FZ103" s="198" t="n">
        <f aca="false">MAX(FZ71:FZ82)</f>
        <v>4.28385416666667E-005</v>
      </c>
      <c r="GA103" s="198" t="n">
        <f aca="false">MAX(GA71:GA82)</f>
        <v>0</v>
      </c>
      <c r="GB103" s="198" t="n">
        <f aca="false">MAX(GB71:GB82)</f>
        <v>4.28385416666667E-005</v>
      </c>
      <c r="GC103" s="198" t="n">
        <f aca="false">MAX(GC71:GC82)</f>
        <v>0.00293717447916667</v>
      </c>
      <c r="GD103" s="198" t="n">
        <f aca="false">MAX(GD71:GD82)</f>
        <v>0.00376101526331019</v>
      </c>
      <c r="GE103" s="198" t="n">
        <f aca="false">MAX(GE71:GE82)</f>
        <v>0.000141086154513889</v>
      </c>
      <c r="GF103" s="30" t="s">
        <v>14</v>
      </c>
      <c r="GG103" s="197" t="n">
        <f aca="false">MAX(GG71:GG82)</f>
        <v>0.398665129484954</v>
      </c>
      <c r="GH103" s="197" t="n">
        <f aca="false">MAX(GH71:GH82)</f>
        <v>0.231328683810764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122969292534722</v>
      </c>
      <c r="GP103" s="198" t="n">
        <f aca="false">MAX(GP71:GP82)</f>
        <v>0.00163992151331019</v>
      </c>
      <c r="GQ103" s="198" t="n">
        <f aca="false">MAX(GQ71:GQ82)</f>
        <v>0</v>
      </c>
      <c r="GR103" s="198" t="n">
        <f aca="false">MAX(GR71:GR82)</f>
        <v>0.000223871527777778</v>
      </c>
      <c r="GS103" s="198" t="n">
        <f aca="false">MAX(GS71:GS82)</f>
        <v>0.000610501663773148</v>
      </c>
      <c r="GT103" s="198" t="n">
        <f aca="false">MAX(GT71:GT82)</f>
        <v>0</v>
      </c>
      <c r="GU103" s="198" t="n">
        <f aca="false">MAX(GU71:GU82)</f>
        <v>0.000516852936921296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516344762731482</v>
      </c>
      <c r="GY103" s="198" t="n">
        <f aca="false">MAX(GY71:GY82)</f>
        <v>0.000697771990740741</v>
      </c>
      <c r="GZ103" s="198" t="n">
        <f aca="false">MAX(GZ71:GZ82)</f>
        <v>0</v>
      </c>
      <c r="HA103" s="198" t="n">
        <f aca="false">MAX(HA71:HA82)</f>
        <v>0.000561695240162037</v>
      </c>
      <c r="HB103" s="198" t="n">
        <f aca="false">MAX(HB71:HB82)</f>
        <v>0</v>
      </c>
      <c r="HC103" s="198" t="n">
        <f aca="false">MAX(HC71:HC82)</f>
        <v>0.000561695240162037</v>
      </c>
      <c r="HD103" s="198" t="n">
        <f aca="false">MAX(HD71:HD82)</f>
        <v>5.84798177083333E-005</v>
      </c>
      <c r="HE103" s="198" t="n">
        <f aca="false">MAX(HE71:HE82)</f>
        <v>0</v>
      </c>
      <c r="HF103" s="198" t="n">
        <f aca="false">MAX(HF71:HF82)</f>
        <v>5.84798177083333E-005</v>
      </c>
      <c r="HG103" s="198" t="n">
        <f aca="false">MAX(HG71:HG82)</f>
        <v>0.00298036024305556</v>
      </c>
      <c r="HH103" s="198" t="n">
        <f aca="false">MAX(HH71:HH82)</f>
        <v>0.00352057834201389</v>
      </c>
      <c r="HI103" s="198" t="n">
        <f aca="false">MAX(HI71:HI82)</f>
        <v>0.000568118851273148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8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47190427410979</v>
      </c>
      <c r="CK104" s="105" t="n">
        <f aca="false">AVERAGE(CK83:CK98)</f>
        <v>0</v>
      </c>
      <c r="CL104" s="105" t="n">
        <f aca="false">AVERAGE(CL83:CL98)</f>
        <v>0.00280471378137207</v>
      </c>
      <c r="CM104" s="105" t="n">
        <f aca="false">AVERAGE(CM83:CM98)</f>
        <v>0</v>
      </c>
      <c r="CN104" s="105" t="n">
        <f aca="false">AVERAGE(CN83:CN98)</f>
        <v>0.0029796929518038</v>
      </c>
      <c r="CO104" s="105" t="n">
        <f aca="false">AVERAGE(CO83:CO98)</f>
        <v>0</v>
      </c>
      <c r="CP104" s="105" t="n">
        <f aca="false">AVERAGE(CP83:CP98)</f>
        <v>0.002203720746215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98803161443277</v>
      </c>
      <c r="CT104" s="105" t="n">
        <f aca="false">AVERAGE(CT83:CT98)</f>
        <v>0</v>
      </c>
      <c r="CU104" s="105" t="n">
        <f aca="false">AVERAGE(CU83:CU98)</f>
        <v>0.00109719460343688</v>
      </c>
      <c r="CV104" s="105" t="n">
        <f aca="false">AVERAGE(CV83:CV98)</f>
        <v>0.0134600317535014</v>
      </c>
      <c r="CW104" s="105" t="n">
        <f aca="false">AVERAGE(CW83:CW98)</f>
        <v>0.00308522621786965</v>
      </c>
      <c r="CY104" s="30" t="s">
        <v>18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589536334279087</v>
      </c>
      <c r="DE104" s="196" t="n">
        <f aca="false">AVERAGE(DE83:DE98)</f>
        <v>0</v>
      </c>
      <c r="DF104" s="196" t="n">
        <f aca="false">AVERAGE(DF83:DF98)</f>
        <v>0.00163971064536357</v>
      </c>
      <c r="DG104" s="196" t="n">
        <f aca="false">AVERAGE(DG83:DG98)</f>
        <v>0</v>
      </c>
      <c r="DH104" s="196" t="n">
        <f aca="false">AVERAGE(DH83:DH98)</f>
        <v>0.0029816888128672</v>
      </c>
      <c r="DI104" s="196" t="n">
        <f aca="false">AVERAGE(DI83:DI98)</f>
        <v>0</v>
      </c>
      <c r="DJ104" s="196" t="n">
        <f aca="false">AVERAGE(DJ83:DJ98)</f>
        <v>0.00219997646849959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357814947506332</v>
      </c>
      <c r="DN104" s="196" t="n">
        <f aca="false">AVERAGE(DN83:DN98)</f>
        <v>0</v>
      </c>
      <c r="DO104" s="196" t="n">
        <f aca="false">AVERAGE(DO83:DO98)</f>
        <v>0.00130717089151734</v>
      </c>
      <c r="DP104" s="105" t="n">
        <f aca="false">AVERAGE(DP83:DP98)</f>
        <v>0.0127167392695212</v>
      </c>
      <c r="DQ104" s="105" t="n">
        <f aca="false">AVERAGE(DQ83:DQ98)</f>
        <v>0.00488532036658066</v>
      </c>
      <c r="DS104" s="30" t="s">
        <v>18</v>
      </c>
      <c r="DT104" s="105" t="n">
        <f aca="false">AVERAGE(DT83:DT98)</f>
        <v>0.999246955021426</v>
      </c>
      <c r="DU104" s="105" t="n">
        <f aca="false">AVERAGE(DU83:DU98)</f>
        <v>1.00181395340719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6221498087813</v>
      </c>
      <c r="EC104" s="105" t="n">
        <f aca="false">AVERAGE(EC83:EC98)</f>
        <v>1.06197056865426</v>
      </c>
      <c r="ED104" s="105" t="e">
        <f aca="false">AVERAGE(ED83:ED98)</f>
        <v>#DIV/0!</v>
      </c>
      <c r="EE104" s="105" t="n">
        <f aca="false">AVERAGE(EE83:EE98)</f>
        <v>0.495753170278387</v>
      </c>
      <c r="EF104" s="105" t="n">
        <f aca="false">AVERAGE(EF83:EF98)</f>
        <v>0.586757433535327</v>
      </c>
      <c r="EG104" s="105" t="e">
        <f aca="false">AVERAGE(EG83:EG98)</f>
        <v>#DIV/0!</v>
      </c>
      <c r="EH104" s="105" t="n">
        <f aca="false">AVERAGE(EH83:EH98)</f>
        <v>1.00740755430256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0.999227367280673</v>
      </c>
      <c r="EL104" s="105" t="n">
        <f aca="false">AVERAGE(EL83:EL98)</f>
        <v>1.00148028667438</v>
      </c>
      <c r="EM104" s="105" t="e">
        <f aca="false">AVERAGE(EM83:EM98)</f>
        <v>#DIV/0!</v>
      </c>
      <c r="EN104" s="105" t="n">
        <f aca="false">AVERAGE(EN83:EN98)</f>
        <v>2.56961623568097</v>
      </c>
      <c r="EO104" s="105" t="e">
        <f aca="false">AVERAGE(EO83:EO98)</f>
        <v>#DIV/0!</v>
      </c>
      <c r="EP104" s="105" t="n">
        <f aca="false">AVERAGE(EP83:EP98)</f>
        <v>2.56961623568097</v>
      </c>
      <c r="EQ104" s="105" t="n">
        <f aca="false">AVERAGE(EQ83:EQ98)</f>
        <v>1.16578441760368</v>
      </c>
      <c r="ER104" s="105" t="e">
        <f aca="false">AVERAGE(ER83:ER98)</f>
        <v>#DIV/0!</v>
      </c>
      <c r="ES104" s="105" t="n">
        <f aca="false">AVERAGE(ES83:ES98)</f>
        <v>1.16578441760368</v>
      </c>
      <c r="ET104" s="105" t="n">
        <f aca="false">AVERAGE(ET83:ET98)</f>
        <v>1.0224814725887</v>
      </c>
      <c r="EU104" s="105" t="n">
        <f aca="false">AVERAGE(EU83:EU98)</f>
        <v>0.931691253303131</v>
      </c>
      <c r="EV104" s="105" t="n">
        <f aca="false">AVERAGE(EV83:EV98)</f>
        <v>2.1347492853119</v>
      </c>
      <c r="FB104" s="30" t="s">
        <v>18</v>
      </c>
      <c r="FC104" s="197" t="n">
        <f aca="false">MAX(FC83:FC98)</f>
        <v>0.848695457732372</v>
      </c>
      <c r="FD104" s="197" t="n">
        <f aca="false">MAX(FD83:FD98)</f>
        <v>0.910352850115741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71483874198718</v>
      </c>
      <c r="FL104" s="198" t="n">
        <f aca="false">MAX(FL83:FL98)</f>
        <v>0.0029287359775641</v>
      </c>
      <c r="FM104" s="198" t="n">
        <f aca="false">MAX(FM83:FM98)</f>
        <v>0</v>
      </c>
      <c r="FN104" s="198" t="n">
        <f aca="false">MAX(FN83:FN98)</f>
        <v>0.00127718349358974</v>
      </c>
      <c r="FO104" s="198" t="n">
        <f aca="false">MAX(FO83:FO98)</f>
        <v>0.00160549879807692</v>
      </c>
      <c r="FP104" s="198" t="n">
        <f aca="false">MAX(FP83:FP98)</f>
        <v>0</v>
      </c>
      <c r="FQ104" s="198" t="n">
        <f aca="false">MAX(FQ83:FQ98)</f>
        <v>0.000702976707175926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501542467948718</v>
      </c>
      <c r="FU104" s="198" t="n">
        <f aca="false">MAX(FU83:FU98)</f>
        <v>0.00101822193287037</v>
      </c>
      <c r="FV104" s="198" t="n">
        <f aca="false">MAX(FV83:FV98)</f>
        <v>0</v>
      </c>
      <c r="FW104" s="198" t="n">
        <f aca="false">MAX(FW83:FW98)</f>
        <v>0.000646208934294872</v>
      </c>
      <c r="FX104" s="198" t="n">
        <f aca="false">MAX(FX83:FX98)</f>
        <v>0</v>
      </c>
      <c r="FY104" s="198" t="n">
        <f aca="false">MAX(FY83:FY98)</f>
        <v>0.000646208934294872</v>
      </c>
      <c r="FZ104" s="198" t="n">
        <f aca="false">MAX(FZ83:FZ98)</f>
        <v>0.000379457131410256</v>
      </c>
      <c r="GA104" s="198" t="n">
        <f aca="false">MAX(GA83:GA98)</f>
        <v>0</v>
      </c>
      <c r="GB104" s="198" t="n">
        <f aca="false">MAX(GB83:GB98)</f>
        <v>0.000379457131410256</v>
      </c>
      <c r="GC104" s="198" t="n">
        <f aca="false">MAX(GC83:GC98)</f>
        <v>0.00595399639423077</v>
      </c>
      <c r="GD104" s="198" t="n">
        <f aca="false">MAX(GD83:GD98)</f>
        <v>0.00574507211538462</v>
      </c>
      <c r="GE104" s="198" t="n">
        <f aca="false">MAX(GE83:GE98)</f>
        <v>0.00102566606570513</v>
      </c>
      <c r="GF104" s="30" t="s">
        <v>18</v>
      </c>
      <c r="GG104" s="197" t="n">
        <f aca="false">MAX(GG83:GG98)</f>
        <v>0.848099063501603</v>
      </c>
      <c r="GH104" s="197" t="n">
        <f aca="false">MAX(GH83:GH98)</f>
        <v>0.910993992332176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293119491185897</v>
      </c>
      <c r="GP104" s="198" t="n">
        <f aca="false">MAX(GP83:GP98)</f>
        <v>0.00317503004807692</v>
      </c>
      <c r="GQ104" s="198" t="n">
        <f aca="false">MAX(GQ83:GQ98)</f>
        <v>0</v>
      </c>
      <c r="GR104" s="198" t="n">
        <f aca="false">MAX(GR83:GR98)</f>
        <v>0.000728700921474359</v>
      </c>
      <c r="GS104" s="198" t="n">
        <f aca="false">MAX(GS83:GS98)</f>
        <v>0.000867633213141026</v>
      </c>
      <c r="GT104" s="198" t="n">
        <f aca="false">MAX(GT83:GT98)</f>
        <v>0</v>
      </c>
      <c r="GU104" s="198" t="n">
        <f aca="false">MAX(GU83:GU98)</f>
        <v>0.000704329427083333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505378605769231</v>
      </c>
      <c r="GY104" s="198" t="n">
        <f aca="false">MAX(GY83:GY98)</f>
        <v>0.00101370804398148</v>
      </c>
      <c r="GZ104" s="198" t="n">
        <f aca="false">MAX(GZ83:GZ98)</f>
        <v>0</v>
      </c>
      <c r="HA104" s="198" t="n">
        <f aca="false">MAX(HA83:HA98)</f>
        <v>0.00109060997596154</v>
      </c>
      <c r="HB104" s="198" t="n">
        <f aca="false">MAX(HB83:HB98)</f>
        <v>0</v>
      </c>
      <c r="HC104" s="198" t="n">
        <f aca="false">MAX(HC83:HC98)</f>
        <v>0.00109060997596154</v>
      </c>
      <c r="HD104" s="198" t="n">
        <f aca="false">MAX(HD83:HD98)</f>
        <v>0.00045859375</v>
      </c>
      <c r="HE104" s="198" t="n">
        <f aca="false">MAX(HE83:HE98)</f>
        <v>0</v>
      </c>
      <c r="HF104" s="198" t="n">
        <f aca="false">MAX(HF83:HF98)</f>
        <v>0.00045859375</v>
      </c>
      <c r="HG104" s="198" t="n">
        <f aca="false">MAX(HG83:HG98)</f>
        <v>0.00608977864583333</v>
      </c>
      <c r="HH104" s="198" t="n">
        <f aca="false">MAX(HH83:HH98)</f>
        <v>0.00525495793269231</v>
      </c>
      <c r="HI104" s="198" t="n">
        <f aca="false">MAX(HI83:HI98)</f>
        <v>0.00148751502403846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7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346725346790358</v>
      </c>
      <c r="CK105" s="105" t="n">
        <f aca="false">AVERAGE(CK3:CK98)</f>
        <v>0</v>
      </c>
      <c r="CL105" s="105" t="n">
        <f aca="false">AVERAGE(CL3:CL98)</f>
        <v>0.00208888493869412</v>
      </c>
      <c r="CM105" s="105" t="n">
        <f aca="false">AVERAGE(CM3:CM98)</f>
        <v>0</v>
      </c>
      <c r="CN105" s="105" t="n">
        <f aca="false">AVERAGE(CN3:CN98)</f>
        <v>0.00306215604655297</v>
      </c>
      <c r="CO105" s="105" t="n">
        <f aca="false">AVERAGE(CO3:CO98)</f>
        <v>0</v>
      </c>
      <c r="CP105" s="105" t="n">
        <f aca="false">AVERAGE(CP3:CP98)</f>
        <v>0.00246479989710784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108043465519623</v>
      </c>
      <c r="CT105" s="105" t="n">
        <f aca="false">AVERAGE(CT3:CT98)</f>
        <v>0</v>
      </c>
      <c r="CU105" s="105" t="n">
        <f aca="false">AVERAGE(CU3:CU98)</f>
        <v>0.000564744999193249</v>
      </c>
      <c r="CV105" s="105" t="n">
        <f aca="false">AVERAGE(CV3:CV98)</f>
        <v>0.0110830943502585</v>
      </c>
      <c r="CW105" s="105" t="n">
        <f aca="false">AVERAGE(CW3:CW98)</f>
        <v>0.00164517965438948</v>
      </c>
      <c r="CY105" s="30" t="s">
        <v>57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378347315028499</v>
      </c>
      <c r="DE105" s="196" t="n">
        <f aca="false">AVERAGE(DE3:DE98)</f>
        <v>0</v>
      </c>
      <c r="DF105" s="196" t="n">
        <f aca="false">AVERAGE(DF3:DF98)</f>
        <v>0.0013724664395747</v>
      </c>
      <c r="DG105" s="196" t="n">
        <f aca="false">AVERAGE(DG3:DG98)</f>
        <v>0</v>
      </c>
      <c r="DH105" s="196" t="n">
        <f aca="false">AVERAGE(DH3:DH98)</f>
        <v>0.00306299156065192</v>
      </c>
      <c r="DI105" s="196" t="n">
        <f aca="false">AVERAGE(DI3:DI98)</f>
        <v>0</v>
      </c>
      <c r="DJ105" s="196" t="n">
        <f aca="false">AVERAGE(DJ3:DJ98)</f>
        <v>0.00245123810872343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283492432997346</v>
      </c>
      <c r="DN105" s="196" t="n">
        <f aca="false">AVERAGE(DN3:DN98)</f>
        <v>0</v>
      </c>
      <c r="DO105" s="196" t="n">
        <f aca="false">AVERAGE(DO3:DO98)</f>
        <v>0.00070713799698591</v>
      </c>
      <c r="DP105" s="105" t="n">
        <f aca="false">AVERAGE(DP3:DP98)</f>
        <v>0.010670169259235</v>
      </c>
      <c r="DQ105" s="105" t="n">
        <f aca="false">AVERAGE(DQ3:DQ98)</f>
        <v>0.00354206232695937</v>
      </c>
      <c r="DS105" s="30" t="s">
        <v>57</v>
      </c>
      <c r="DT105" s="105" t="n">
        <f aca="false">AVERAGE(DT3:DT98)</f>
        <v>0.999582949035013</v>
      </c>
      <c r="DU105" s="105" t="n">
        <f aca="false">AVERAGE(DU3:DU98)</f>
        <v>1.00190625868722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.09486020248807</v>
      </c>
      <c r="EC105" s="105" t="n">
        <f aca="false">AVERAGE(EC3:EC98)</f>
        <v>1.09441555255077</v>
      </c>
      <c r="ED105" s="105" t="e">
        <f aca="false">AVERAGE(ED3:ED98)</f>
        <v>#DIV/0!</v>
      </c>
      <c r="EE105" s="105" t="n">
        <f aca="false">AVERAGE(EE3:EE98)</f>
        <v>0.526954261071098</v>
      </c>
      <c r="EF105" s="105" t="n">
        <f aca="false">AVERAGE(EF3:EF98)</f>
        <v>0.665497021622039</v>
      </c>
      <c r="EG105" s="105" t="e">
        <f aca="false">AVERAGE(EG3:EG98)</f>
        <v>#DIV/0!</v>
      </c>
      <c r="EH105" s="105" t="n">
        <f aca="false">AVERAGE(EH3:EH98)</f>
        <v>1.0234512059051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.03788388593501</v>
      </c>
      <c r="EL105" s="105" t="n">
        <f aca="false">AVERAGE(EL3:EL98)</f>
        <v>0.997246940564759</v>
      </c>
      <c r="EM105" s="105" t="e">
        <f aca="false">AVERAGE(EM3:EM98)</f>
        <v>#DIV/0!</v>
      </c>
      <c r="EN105" s="105" t="n">
        <f aca="false">AVERAGE(EN3:EN98)</f>
        <v>8.11685014887132</v>
      </c>
      <c r="EO105" s="105" t="e">
        <f aca="false">AVERAGE(EO3:EO98)</f>
        <v>#DIV/0!</v>
      </c>
      <c r="EP105" s="105" t="n">
        <f aca="false">AVERAGE(EP3:EP98)</f>
        <v>8.11685014887132</v>
      </c>
      <c r="EQ105" s="105" t="n">
        <f aca="false">AVERAGE(EQ3:EQ98)</f>
        <v>1.19894292303343</v>
      </c>
      <c r="ER105" s="105" t="e">
        <f aca="false">AVERAGE(ER3:ER98)</f>
        <v>#DIV/0!</v>
      </c>
      <c r="ES105" s="105" t="n">
        <f aca="false">AVERAGE(ES3:ES98)</f>
        <v>1.19894292303343</v>
      </c>
      <c r="ET105" s="105" t="n">
        <f aca="false">AVERAGE(ET3:ET98)</f>
        <v>1.05610452508693</v>
      </c>
      <c r="EU105" s="105" t="n">
        <f aca="false">AVERAGE(EU3:EU98)</f>
        <v>0.950120143509467</v>
      </c>
      <c r="EV105" s="105" t="n">
        <f aca="false">AVERAGE(EV3:EV98)</f>
        <v>6.19051304791904</v>
      </c>
      <c r="FB105" s="30" t="s">
        <v>57</v>
      </c>
      <c r="FC105" s="197" t="n">
        <f aca="false">MAX(FC3:FC98)</f>
        <v>1.58295392628205</v>
      </c>
      <c r="FD105" s="197" t="n">
        <f aca="false">MAX(FD3:FD98)</f>
        <v>1.11007527043269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71483874198718</v>
      </c>
      <c r="FL105" s="198" t="n">
        <f aca="false">MAX(FL3:FL98)</f>
        <v>0.0029287359775641</v>
      </c>
      <c r="FM105" s="198" t="n">
        <f aca="false">MAX(FM3:FM98)</f>
        <v>0</v>
      </c>
      <c r="FN105" s="198" t="n">
        <f aca="false">MAX(FN3:FN98)</f>
        <v>0.00151838942307692</v>
      </c>
      <c r="FO105" s="198" t="n">
        <f aca="false">MAX(FO3:FO98)</f>
        <v>0.00160549879807692</v>
      </c>
      <c r="FP105" s="198" t="n">
        <f aca="false">MAX(FP3:FP98)</f>
        <v>0</v>
      </c>
      <c r="FQ105" s="198" t="n">
        <f aca="false">MAX(FQ3:FQ98)</f>
        <v>0.000702976707175926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603645833333333</v>
      </c>
      <c r="FU105" s="198" t="n">
        <f aca="false">MAX(FU3:FU98)</f>
        <v>0.00101822193287037</v>
      </c>
      <c r="FV105" s="198" t="n">
        <f aca="false">MAX(FV3:FV98)</f>
        <v>0</v>
      </c>
      <c r="FW105" s="198" t="n">
        <f aca="false">MAX(FW3:FW98)</f>
        <v>0.000646208934294872</v>
      </c>
      <c r="FX105" s="198" t="n">
        <f aca="false">MAX(FX3:FX98)</f>
        <v>0</v>
      </c>
      <c r="FY105" s="198" t="n">
        <f aca="false">MAX(FY3:FY98)</f>
        <v>0.000646208934294872</v>
      </c>
      <c r="FZ105" s="198" t="n">
        <f aca="false">MAX(FZ3:FZ98)</f>
        <v>0.000379457131410256</v>
      </c>
      <c r="GA105" s="198" t="n">
        <f aca="false">MAX(GA3:GA98)</f>
        <v>0</v>
      </c>
      <c r="GB105" s="198" t="n">
        <f aca="false">MAX(GB3:GB98)</f>
        <v>0.000379457131410256</v>
      </c>
      <c r="GC105" s="198" t="n">
        <f aca="false">MAX(GC3:GC98)</f>
        <v>0.00595399639423077</v>
      </c>
      <c r="GD105" s="198" t="n">
        <f aca="false">MAX(GD3:GD98)</f>
        <v>0.00574507211538462</v>
      </c>
      <c r="GE105" s="198" t="n">
        <f aca="false">MAX(GE3:GE98)</f>
        <v>0.00102566606570513</v>
      </c>
      <c r="GF105" s="30" t="s">
        <v>57</v>
      </c>
      <c r="GG105" s="197" t="n">
        <f aca="false">MAX(GG3:GG98)</f>
        <v>1.58261690705128</v>
      </c>
      <c r="GH105" s="197" t="n">
        <f aca="false">MAX(GH3:GH98)</f>
        <v>1.11044068843483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293119491185897</v>
      </c>
      <c r="GP105" s="198" t="n">
        <f aca="false">MAX(GP3:GP98)</f>
        <v>0.00317503004807692</v>
      </c>
      <c r="GQ105" s="198" t="n">
        <f aca="false">MAX(GQ3:GQ98)</f>
        <v>0</v>
      </c>
      <c r="GR105" s="198" t="n">
        <f aca="false">MAX(GR3:GR98)</f>
        <v>0.000728700921474359</v>
      </c>
      <c r="GS105" s="198" t="n">
        <f aca="false">MAX(GS3:GS98)</f>
        <v>0.000914892995459402</v>
      </c>
      <c r="GT105" s="198" t="n">
        <f aca="false">MAX(GT3:GT98)</f>
        <v>0</v>
      </c>
      <c r="GU105" s="198" t="n">
        <f aca="false">MAX(GU3:GU98)</f>
        <v>0.000704329427083333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605428685897436</v>
      </c>
      <c r="GY105" s="198" t="n">
        <f aca="false">MAX(GY3:GY98)</f>
        <v>0.00101370804398148</v>
      </c>
      <c r="GZ105" s="198" t="n">
        <f aca="false">MAX(GZ3:GZ98)</f>
        <v>0</v>
      </c>
      <c r="HA105" s="198" t="n">
        <f aca="false">MAX(HA3:HA98)</f>
        <v>0.00109060997596154</v>
      </c>
      <c r="HB105" s="198" t="n">
        <f aca="false">MAX(HB3:HB98)</f>
        <v>0</v>
      </c>
      <c r="HC105" s="198" t="n">
        <f aca="false">MAX(HC3:HC98)</f>
        <v>0.00109060997596154</v>
      </c>
      <c r="HD105" s="198" t="n">
        <f aca="false">MAX(HD3:HD98)</f>
        <v>0.00045859375</v>
      </c>
      <c r="HE105" s="198" t="n">
        <f aca="false">MAX(HE3:HE98)</f>
        <v>0</v>
      </c>
      <c r="HF105" s="198" t="n">
        <f aca="false">MAX(HF3:HF98)</f>
        <v>0.00045859375</v>
      </c>
      <c r="HG105" s="198" t="n">
        <f aca="false">MAX(HG3:HG98)</f>
        <v>0.00608977864583333</v>
      </c>
      <c r="HH105" s="198" t="n">
        <f aca="false">MAX(HH3:HH98)</f>
        <v>0.00525495793269231</v>
      </c>
      <c r="HI105" s="198" t="n">
        <f aca="false">MAX(HI3:HI98)</f>
        <v>0.00148751502403846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33.7524553605044</v>
      </c>
      <c r="J106" s="199" t="n">
        <f aca="false">GEOMEAN(J3:J98)</f>
        <v>0.576010196983805</v>
      </c>
      <c r="Q106" s="199" t="n">
        <f aca="false">GEOMEAN(Q3:Q98)</f>
        <v>30.1505685018892</v>
      </c>
      <c r="R106" s="199" t="n">
        <f aca="false">GEOMEAN(R3:R98)</f>
        <v>0.597277293085493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893285190065609</v>
      </c>
      <c r="R107" s="200" t="n">
        <f aca="false">R106/J106</f>
        <v>1.0369213882203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1.31825138888889</v>
      </c>
      <c r="J108" s="199" t="n">
        <f aca="false">SUM(J3:J98)</f>
        <v>83.5767655555556</v>
      </c>
      <c r="Q108" s="199" t="n">
        <f aca="false">SUM(Q3:Q98)/3600</f>
        <v>1.16856694444444</v>
      </c>
      <c r="R108" s="199" t="n">
        <f aca="false">SUM(R3:R98)</f>
        <v>85.89317972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306632330666234</v>
      </c>
      <c r="CK109" s="105" t="n">
        <f aca="false">AVERAGE(CK3:CK82)</f>
        <v>0</v>
      </c>
      <c r="CL109" s="105" t="n">
        <f aca="false">AVERAGE(CL3:CL82)</f>
        <v>0.00194571917015853</v>
      </c>
      <c r="CM109" s="105" t="n">
        <f aca="false">AVERAGE(CM3:CM82)</f>
        <v>0</v>
      </c>
      <c r="CN109" s="105" t="n">
        <f aca="false">AVERAGE(CN3:CN82)</f>
        <v>0.0030786486655028</v>
      </c>
      <c r="CO109" s="105" t="n">
        <f aca="false">AVERAGE(CO3:CO82)</f>
        <v>0</v>
      </c>
      <c r="CP109" s="105" t="n">
        <f aca="false">AVERAGE(CP3:CP82)</f>
        <v>0.0025170157272862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898915263348923</v>
      </c>
      <c r="CT109" s="105" t="n">
        <f aca="false">AVERAGE(CT3:CT82)</f>
        <v>0</v>
      </c>
      <c r="CU109" s="105" t="n">
        <f aca="false">AVERAGE(CU3:CU82)</f>
        <v>0.000458255078344524</v>
      </c>
      <c r="CV109" s="105" t="n">
        <f aca="false">AVERAGE(CV3:CV82)</f>
        <v>0.0106077068696099</v>
      </c>
      <c r="CW109" s="105" t="n">
        <f aca="false">AVERAGE(CW3:CW82)</f>
        <v>0.00135717034169345</v>
      </c>
      <c r="CY109" s="30" t="s">
        <v>148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336109511178381</v>
      </c>
      <c r="DE109" s="196" t="n">
        <f aca="false">AVERAGE(DE3:DE82)</f>
        <v>0</v>
      </c>
      <c r="DF109" s="196" t="n">
        <f aca="false">AVERAGE(DF3:DF82)</f>
        <v>0.00131901759841692</v>
      </c>
      <c r="DG109" s="196" t="n">
        <f aca="false">AVERAGE(DG3:DG82)</f>
        <v>0</v>
      </c>
      <c r="DH109" s="196" t="n">
        <f aca="false">AVERAGE(DH3:DH82)</f>
        <v>0.00307925211020886</v>
      </c>
      <c r="DI109" s="196" t="n">
        <f aca="false">AVERAGE(DI3:DI82)</f>
        <v>0</v>
      </c>
      <c r="DJ109" s="196" t="n">
        <f aca="false">AVERAGE(DJ3:DJ82)</f>
        <v>0.0025014904367682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268627930095549</v>
      </c>
      <c r="DN109" s="196" t="n">
        <f aca="false">AVERAGE(DN3:DN82)</f>
        <v>0</v>
      </c>
      <c r="DO109" s="196" t="n">
        <f aca="false">AVERAGE(DO3:DO82)</f>
        <v>0.000587131418079625</v>
      </c>
      <c r="DP109" s="105" t="n">
        <f aca="false">AVERAGE(DP3:DP82)</f>
        <v>0.0102608552571778</v>
      </c>
      <c r="DQ109" s="105" t="n">
        <f aca="false">AVERAGE(DQ3:DQ82)</f>
        <v>0.00327341071903511</v>
      </c>
      <c r="DS109" s="30" t="s">
        <v>148</v>
      </c>
      <c r="DT109" s="105" t="n">
        <f aca="false">AVERAGE(DT3:DT82)</f>
        <v>0.999650147837731</v>
      </c>
      <c r="DU109" s="105" t="n">
        <f aca="false">AVERAGE(DU3:DU82)</f>
        <v>1.00192471974322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.10138924681005</v>
      </c>
      <c r="EC109" s="105" t="n">
        <f aca="false">AVERAGE(EC3:EC82)</f>
        <v>1.10090454933008</v>
      </c>
      <c r="ED109" s="105" t="e">
        <f aca="false">AVERAGE(ED3:ED82)</f>
        <v>#DIV/0!</v>
      </c>
      <c r="EE109" s="105" t="n">
        <f aca="false">AVERAGE(EE3:EE82)</f>
        <v>0.53319447922964</v>
      </c>
      <c r="EF109" s="105" t="n">
        <f aca="false">AVERAGE(EF3:EF82)</f>
        <v>0.681244939239382</v>
      </c>
      <c r="EG109" s="105" t="e">
        <f aca="false">AVERAGE(EG3:EG82)</f>
        <v>#DIV/0!</v>
      </c>
      <c r="EH109" s="105" t="n">
        <f aca="false">AVERAGE(EH3:EH82)</f>
        <v>1.02665993622561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.04561518966588</v>
      </c>
      <c r="EL109" s="105" t="n">
        <f aca="false">AVERAGE(EL3:EL82)</f>
        <v>0.996400271342835</v>
      </c>
      <c r="EM109" s="105" t="e">
        <f aca="false">AVERAGE(EM3:EM82)</f>
        <v>#DIV/0!</v>
      </c>
      <c r="EN109" s="105" t="n">
        <f aca="false">AVERAGE(EN3:EN82)</f>
        <v>9.22629693150938</v>
      </c>
      <c r="EO109" s="105" t="e">
        <f aca="false">AVERAGE(EO3:EO82)</f>
        <v>#DIV/0!</v>
      </c>
      <c r="EP109" s="105" t="n">
        <f aca="false">AVERAGE(EP3:EP82)</f>
        <v>9.22629693150938</v>
      </c>
      <c r="EQ109" s="105" t="n">
        <f aca="false">AVERAGE(EQ3:EQ82)</f>
        <v>1.20557462411938</v>
      </c>
      <c r="ER109" s="105" t="e">
        <f aca="false">AVERAGE(ER3:ER82)</f>
        <v>#DIV/0!</v>
      </c>
      <c r="ES109" s="105" t="n">
        <f aca="false">AVERAGE(ES3:ES82)</f>
        <v>1.20557462411938</v>
      </c>
      <c r="ET109" s="105" t="n">
        <f aca="false">AVERAGE(ET3:ET82)</f>
        <v>1.06282913558658</v>
      </c>
      <c r="EU109" s="105" t="n">
        <f aca="false">AVERAGE(EU3:EU82)</f>
        <v>0.953805921550734</v>
      </c>
      <c r="EV109" s="105" t="n">
        <f aca="false">AVERAGE(EV3:EV82)</f>
        <v>7.00166580044047</v>
      </c>
      <c r="FB109" s="30" t="s">
        <v>148</v>
      </c>
      <c r="FC109" s="197" t="n">
        <f aca="false">MAX(FC3:FC82)</f>
        <v>1.58295392628205</v>
      </c>
      <c r="FD109" s="197" t="n">
        <f aca="false">MAX(FD3:FD82)</f>
        <v>1.11007527043269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41725260416667</v>
      </c>
      <c r="FL109" s="198" t="n">
        <f aca="false">MAX(FL3:FL82)</f>
        <v>0.00269727564102564</v>
      </c>
      <c r="FM109" s="198" t="n">
        <f aca="false">MAX(FM3:FM82)</f>
        <v>0</v>
      </c>
      <c r="FN109" s="198" t="n">
        <f aca="false">MAX(FN3:FN82)</f>
        <v>0.00151838942307692</v>
      </c>
      <c r="FO109" s="198" t="n">
        <f aca="false">MAX(FO3:FO82)</f>
        <v>0.00153725460737179</v>
      </c>
      <c r="FP109" s="198" t="n">
        <f aca="false">MAX(FP3:FP82)</f>
        <v>0</v>
      </c>
      <c r="FQ109" s="198" t="n">
        <f aca="false">MAX(FQ3:FQ82)</f>
        <v>0.000637785456730769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603645833333333</v>
      </c>
      <c r="FU109" s="198" t="n">
        <f aca="false">MAX(FU3:FU82)</f>
        <v>0.000699811921296296</v>
      </c>
      <c r="FV109" s="198" t="n">
        <f aca="false">MAX(FV3:FV82)</f>
        <v>0</v>
      </c>
      <c r="FW109" s="198" t="n">
        <f aca="false">MAX(FW3:FW82)</f>
        <v>0.000553735977564103</v>
      </c>
      <c r="FX109" s="198" t="n">
        <f aca="false">MAX(FX3:FX82)</f>
        <v>0</v>
      </c>
      <c r="FY109" s="198" t="n">
        <f aca="false">MAX(FY3:FY82)</f>
        <v>0.000553735977564103</v>
      </c>
      <c r="FZ109" s="198" t="n">
        <f aca="false">MAX(FZ3:FZ82)</f>
        <v>0.000323903245192308</v>
      </c>
      <c r="GA109" s="198" t="n">
        <f aca="false">MAX(GA3:GA82)</f>
        <v>0</v>
      </c>
      <c r="GB109" s="198" t="n">
        <f aca="false">MAX(GB3:GB82)</f>
        <v>0.000323903245192308</v>
      </c>
      <c r="GC109" s="198" t="n">
        <f aca="false">MAX(GC3:GC82)</f>
        <v>0.00549098557692308</v>
      </c>
      <c r="GD109" s="198" t="n">
        <f aca="false">MAX(GD3:GD82)</f>
        <v>0.00543696414262821</v>
      </c>
      <c r="GE109" s="198" t="n">
        <f aca="false">MAX(GE3:GE82)</f>
        <v>0.00087763922275641</v>
      </c>
      <c r="GF109" s="30" t="s">
        <v>148</v>
      </c>
      <c r="GG109" s="197" t="n">
        <f aca="false">MAX(GG3:GG82)</f>
        <v>1.58261690705128</v>
      </c>
      <c r="GH109" s="197" t="n">
        <f aca="false">MAX(GH3:GH82)</f>
        <v>1.11044068843483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255217848557692</v>
      </c>
      <c r="GP109" s="198" t="n">
        <f aca="false">MAX(GP3:GP82)</f>
        <v>0.00278160056089744</v>
      </c>
      <c r="GQ109" s="198" t="n">
        <f aca="false">MAX(GQ3:GQ82)</f>
        <v>0</v>
      </c>
      <c r="GR109" s="198" t="n">
        <f aca="false">MAX(GR3:GR82)</f>
        <v>0.000676194058641975</v>
      </c>
      <c r="GS109" s="198" t="n">
        <f aca="false">MAX(GS3:GS82)</f>
        <v>0.000914892995459402</v>
      </c>
      <c r="GT109" s="198" t="n">
        <f aca="false">MAX(GT3:GT82)</f>
        <v>0</v>
      </c>
      <c r="GU109" s="198" t="n">
        <f aca="false">MAX(GU3:GU82)</f>
        <v>0.000626597556089744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605428685897436</v>
      </c>
      <c r="GY109" s="198" t="n">
        <f aca="false">MAX(GY3:GY82)</f>
        <v>0.000697771990740741</v>
      </c>
      <c r="GZ109" s="198" t="n">
        <f aca="false">MAX(GZ3:GZ82)</f>
        <v>0</v>
      </c>
      <c r="HA109" s="198" t="n">
        <f aca="false">MAX(HA3:HA82)</f>
        <v>0.00101442307692308</v>
      </c>
      <c r="HB109" s="198" t="n">
        <f aca="false">MAX(HB3:HB82)</f>
        <v>0</v>
      </c>
      <c r="HC109" s="198" t="n">
        <f aca="false">MAX(HC3:HC82)</f>
        <v>0.00101442307692308</v>
      </c>
      <c r="HD109" s="198" t="n">
        <f aca="false">MAX(HD3:HD82)</f>
        <v>0.000381886017628205</v>
      </c>
      <c r="HE109" s="198" t="n">
        <f aca="false">MAX(HE3:HE82)</f>
        <v>0</v>
      </c>
      <c r="HF109" s="198" t="n">
        <f aca="false">MAX(HF3:HF82)</f>
        <v>0.000381886017628205</v>
      </c>
      <c r="HG109" s="198" t="n">
        <f aca="false">MAX(HG3:HG82)</f>
        <v>0.00548022836538462</v>
      </c>
      <c r="HH109" s="198" t="n">
        <f aca="false">MAX(HH3:HH82)</f>
        <v>0.00495926482371795</v>
      </c>
      <c r="HI109" s="198" t="n">
        <f aca="false">MAX(HI3:HI82)</f>
        <v>0.00130130208333333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5</v>
      </c>
      <c r="I113" s="199" t="n">
        <f aca="false">GEOMEAN(I3:I82)</f>
        <v>33.7753570897426</v>
      </c>
      <c r="J113" s="199" t="n">
        <f aca="false">GEOMEAN(J3:J82)</f>
        <v>0.579546906426003</v>
      </c>
      <c r="Q113" s="199" t="n">
        <f aca="false">GEOMEAN(Q3:Q82)</f>
        <v>30.2925898123673</v>
      </c>
      <c r="R113" s="199" t="n">
        <f aca="false">GEOMEAN(R3:R82)</f>
        <v>0.615593780263816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896884368442903</v>
      </c>
      <c r="R114" s="200" t="n">
        <f aca="false">R113/J113</f>
        <v>1.06219837158671</v>
      </c>
    </row>
    <row r="115" customFormat="false" ht="12" hidden="false" customHeight="false" outlineLevel="0" collapsed="false">
      <c r="I115" s="199"/>
      <c r="J115" s="199"/>
      <c r="Q115" s="199"/>
      <c r="R115" s="199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10" activeCellId="0" sqref="B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101" t="s">
        <v>112</v>
      </c>
      <c r="DA1" s="101"/>
      <c r="DB1" s="102" t="s">
        <v>113</v>
      </c>
      <c r="DC1" s="102"/>
      <c r="DD1" s="102" t="s">
        <v>114</v>
      </c>
      <c r="DE1" s="102"/>
      <c r="DF1" s="102" t="s">
        <v>115</v>
      </c>
      <c r="DG1" s="102"/>
      <c r="DH1" s="102" t="s">
        <v>116</v>
      </c>
      <c r="DI1" s="102"/>
      <c r="DJ1" s="102" t="s">
        <v>117</v>
      </c>
      <c r="DK1" s="102"/>
      <c r="DL1" s="102" t="s">
        <v>118</v>
      </c>
      <c r="DM1" s="102"/>
      <c r="DN1" s="104" t="s">
        <v>119</v>
      </c>
      <c r="DO1" s="104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77" t="s">
        <v>119</v>
      </c>
      <c r="ER1" s="77"/>
      <c r="ES1" s="7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2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4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6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2987.8864</v>
      </c>
      <c r="E3" s="130" t="n">
        <v>41.6321</v>
      </c>
      <c r="F3" s="130" t="n">
        <v>41.5147</v>
      </c>
      <c r="G3" s="130" t="n">
        <v>44.175</v>
      </c>
      <c r="H3" s="130" t="n">
        <v>14050.96</v>
      </c>
      <c r="I3" s="130" t="n">
        <v>36.332</v>
      </c>
      <c r="J3" s="131" t="n">
        <f aca="false">H3/3600</f>
        <v>3.90304444444444</v>
      </c>
      <c r="L3" s="129" t="n">
        <v>12987.472</v>
      </c>
      <c r="M3" s="130" t="n">
        <v>41.6318</v>
      </c>
      <c r="N3" s="130" t="n">
        <v>41.5148</v>
      </c>
      <c r="O3" s="130" t="n">
        <v>44.1735</v>
      </c>
      <c r="P3" s="130" t="n">
        <v>12539.24</v>
      </c>
      <c r="Q3" s="130" t="n">
        <v>28.971</v>
      </c>
      <c r="R3" s="132" t="n">
        <f aca="false">P3/3600</f>
        <v>3.48312222222222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9023048</v>
      </c>
      <c r="AC3" s="135" t="n">
        <v>18353135</v>
      </c>
      <c r="AD3" s="135" t="n">
        <v>541698</v>
      </c>
      <c r="AE3" s="135" t="n">
        <v>655757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230720</v>
      </c>
      <c r="AK3" s="135" t="n">
        <v>314525</v>
      </c>
      <c r="AL3" s="135" t="n">
        <v>0</v>
      </c>
      <c r="AM3" s="135" t="n">
        <v>176318</v>
      </c>
      <c r="AN3" s="135" t="n">
        <v>521186</v>
      </c>
      <c r="AO3" s="135" t="n">
        <v>0</v>
      </c>
      <c r="AP3" s="135" t="n">
        <v>64787</v>
      </c>
      <c r="AQ3" s="135" t="n">
        <v>438750</v>
      </c>
      <c r="AR3" s="135" t="n">
        <v>0</v>
      </c>
      <c r="AS3" s="135" t="n">
        <v>49876</v>
      </c>
      <c r="AT3" s="135" t="n">
        <v>416497</v>
      </c>
      <c r="AU3" s="135" t="n">
        <v>0</v>
      </c>
      <c r="AV3" s="135" t="n">
        <v>3260</v>
      </c>
      <c r="AW3" s="135" t="n">
        <v>0</v>
      </c>
      <c r="AX3" s="135" t="n">
        <v>3260</v>
      </c>
      <c r="AY3" s="135" t="n">
        <v>1374</v>
      </c>
      <c r="AZ3" s="135" t="n">
        <v>0</v>
      </c>
      <c r="BA3" s="136" t="n">
        <v>1374</v>
      </c>
      <c r="BB3" s="116"/>
      <c r="BC3" s="97"/>
      <c r="BD3" s="137" t="n">
        <v>58936697</v>
      </c>
      <c r="BE3" s="138" t="n">
        <v>18444067</v>
      </c>
      <c r="BF3" s="138" t="n">
        <v>543517</v>
      </c>
      <c r="BG3" s="138" t="n">
        <v>655709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215016</v>
      </c>
      <c r="BM3" s="138" t="n">
        <v>294894</v>
      </c>
      <c r="BN3" s="138" t="n">
        <v>0</v>
      </c>
      <c r="BO3" s="138" t="n">
        <v>93584</v>
      </c>
      <c r="BP3" s="138" t="n">
        <v>472812</v>
      </c>
      <c r="BQ3" s="138" t="n">
        <v>0</v>
      </c>
      <c r="BR3" s="138" t="n">
        <v>65684</v>
      </c>
      <c r="BS3" s="138" t="n">
        <v>438750</v>
      </c>
      <c r="BT3" s="138" t="n">
        <v>0</v>
      </c>
      <c r="BU3" s="138" t="n">
        <v>51597</v>
      </c>
      <c r="BV3" s="138" t="n">
        <v>415787</v>
      </c>
      <c r="BW3" s="138" t="n">
        <v>0</v>
      </c>
      <c r="BX3" s="138" t="n">
        <v>102011</v>
      </c>
      <c r="BY3" s="138" t="n">
        <v>0</v>
      </c>
      <c r="BZ3" s="138" t="n">
        <v>102011</v>
      </c>
      <c r="CA3" s="138" t="n">
        <v>1623</v>
      </c>
      <c r="CB3" s="138" t="n">
        <v>0</v>
      </c>
      <c r="CC3" s="139" t="n">
        <v>1623</v>
      </c>
      <c r="CF3" s="140" t="n">
        <f aca="false">AE3/$AB3</f>
        <v>0.0111101852957509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53288505195462</v>
      </c>
      <c r="CK3" s="141" t="n">
        <f aca="false">AL3/$AC3</f>
        <v>0</v>
      </c>
      <c r="CL3" s="141" t="n">
        <f aca="false">AN3/$AB3</f>
        <v>0.00883021154719085</v>
      </c>
      <c r="CM3" s="141" t="n">
        <f aca="false">AO3/$AC3</f>
        <v>0</v>
      </c>
      <c r="CN3" s="141" t="n">
        <f aca="false">AQ3/$AB3</f>
        <v>0.00743353681090817</v>
      </c>
      <c r="CO3" s="141" t="n">
        <f aca="false">AR3/$AC3</f>
        <v>0</v>
      </c>
      <c r="CP3" s="141" t="n">
        <f aca="false">AT3/$AB3</f>
        <v>0.00705651460087253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0.00017762632923476</v>
      </c>
      <c r="CT3" s="141" t="n">
        <f aca="false">AZ3/$AB3</f>
        <v>0</v>
      </c>
      <c r="CU3" s="142" t="n">
        <f aca="false">BA3/$AC3</f>
        <v>7.4864593978086E-005</v>
      </c>
      <c r="CV3" s="141" t="n">
        <f aca="false">CJ3+CL3+CN3+CP3+CR3+CT3</f>
        <v>0.0286491134785177</v>
      </c>
      <c r="CW3" s="143" t="n">
        <f aca="false">CK3+CM3+CO3+CQ3+CS3+CU3</f>
        <v>0.000252490923212846</v>
      </c>
      <c r="CX3" s="105"/>
      <c r="CY3" s="105"/>
      <c r="CZ3" s="140" t="n">
        <f aca="false">BG3/$BD3</f>
        <v>0.0111256489314289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500357188323601</v>
      </c>
      <c r="DE3" s="141" t="n">
        <f aca="false">BN3/$BE3</f>
        <v>0</v>
      </c>
      <c r="DF3" s="141" t="n">
        <f aca="false">BP3/$BD3</f>
        <v>0.00802237017116857</v>
      </c>
      <c r="DG3" s="141" t="n">
        <f aca="false">BQ3/$BE3</f>
        <v>0</v>
      </c>
      <c r="DH3" s="141" t="n">
        <f aca="false">BS3/$BD3</f>
        <v>0.00744442804455092</v>
      </c>
      <c r="DI3" s="141" t="n">
        <f aca="false">BT3/$BE3</f>
        <v>0</v>
      </c>
      <c r="DJ3" s="141" t="n">
        <f aca="false">BV3/$BD3</f>
        <v>0.00705480661734403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553083004957638</v>
      </c>
      <c r="DN3" s="141" t="n">
        <f aca="false">CB3/$BD3</f>
        <v>0</v>
      </c>
      <c r="DO3" s="143" t="n">
        <f aca="false">CC3/$BE3</f>
        <v>8.79957766364653E-005</v>
      </c>
      <c r="DP3" s="141" t="n">
        <f aca="false">DD3+DF3+DH3+DJ3+DL3+DN3</f>
        <v>0.0275251767162995</v>
      </c>
      <c r="DQ3" s="143" t="n">
        <f aca="false">DE3+DG3+DI3+DK3+DM3+DO3</f>
        <v>0.00561882582621284</v>
      </c>
      <c r="DR3" s="105"/>
      <c r="DS3" s="106"/>
      <c r="DT3" s="126" t="n">
        <f aca="false">BD3/AB3</f>
        <v>0.998536995242943</v>
      </c>
      <c r="DU3" s="126" t="n">
        <f aca="false">BE3/AC3</f>
        <v>1.00495457588036</v>
      </c>
      <c r="DV3" s="126" t="n">
        <f aca="false">BF3/AD3</f>
        <v>1.00335795960111</v>
      </c>
      <c r="DW3" s="126" t="n">
        <f aca="false">BG3/AE3</f>
        <v>0.999926802153847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31934812760056</v>
      </c>
      <c r="EC3" s="126" t="n">
        <f aca="false">BM3/AK3</f>
        <v>0.937585247595581</v>
      </c>
      <c r="ED3" s="126" t="e">
        <f aca="false">BN3/AL3</f>
        <v>#DIV/0!</v>
      </c>
      <c r="EE3" s="126" t="n">
        <f aca="false">BO3/AM3</f>
        <v>0.530768270964961</v>
      </c>
      <c r="EF3" s="126" t="n">
        <f aca="false">BP3/AN3</f>
        <v>0.907184767050535</v>
      </c>
      <c r="EG3" s="126" t="e">
        <f aca="false">BQ3/AO3</f>
        <v>#DIV/0!</v>
      </c>
      <c r="EH3" s="126" t="n">
        <f aca="false">BR3/AP3</f>
        <v>1.01384537021316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3450557382308</v>
      </c>
      <c r="EL3" s="126" t="n">
        <f aca="false">BV3/AT3</f>
        <v>0.998295305848542</v>
      </c>
      <c r="EM3" s="126" t="e">
        <f aca="false">BW3/AU3</f>
        <v>#DIV/0!</v>
      </c>
      <c r="EN3" s="126" t="n">
        <f aca="false">BX3/AV3</f>
        <v>31.291717791411</v>
      </c>
      <c r="EO3" s="126" t="e">
        <f aca="false">BY3/AW3</f>
        <v>#DIV/0!</v>
      </c>
      <c r="EP3" s="126" t="n">
        <f aca="false">BZ3/AX3</f>
        <v>31.291717791411</v>
      </c>
      <c r="EQ3" s="126" t="n">
        <f aca="false">CA3/AY3</f>
        <v>1.18122270742358</v>
      </c>
      <c r="ER3" s="126" t="e">
        <f aca="false">CB3/AZ3</f>
        <v>#DIV/0!</v>
      </c>
      <c r="ES3" s="126" t="n">
        <f aca="false">CC3/BA3</f>
        <v>1.18122270742358</v>
      </c>
      <c r="ET3" s="126" t="n">
        <f aca="false">SUM(BL3+BO3+BR3+BU3+BX3+CA3)/SUM(AJ3+AM3+AP3+AS3+AV3+AY3)</f>
        <v>1.00604177947505</v>
      </c>
      <c r="EU3" s="126" t="n">
        <f aca="false">SUM(BM3+BP3+BS3+BV3+BY3+CB3)/SUM(AK3+AN3+AQ3+AT3+AW3+AZ3)</f>
        <v>0.959363272180622</v>
      </c>
      <c r="EV3" s="126" t="n">
        <f aca="false">SUM(BN3+BQ3+BT3+BW3+BZ3+CC3)/SUM(AL3+AO3+AR3+AU3+AX3+BA3)</f>
        <v>22.3638325420803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60661588541667</v>
      </c>
      <c r="FD3" s="146" t="n">
        <f aca="false">AC3/$FA3</f>
        <v>0.0298716389973958</v>
      </c>
      <c r="FE3" s="147" t="n">
        <f aca="false">AD3/$FA3</f>
        <v>0.000881669921875</v>
      </c>
      <c r="FF3" s="147" t="n">
        <f aca="false">AE3/$FA3</f>
        <v>0.00106731282552083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375520833333333</v>
      </c>
      <c r="FL3" s="147" t="n">
        <f aca="false">AK3/$FA3</f>
        <v>0.000511922200520833</v>
      </c>
      <c r="FM3" s="147" t="n">
        <f aca="false">AL3/$FA3</f>
        <v>0</v>
      </c>
      <c r="FN3" s="147" t="n">
        <f aca="false">AM3/$FA3</f>
        <v>0.000286975911458333</v>
      </c>
      <c r="FO3" s="147" t="n">
        <f aca="false">AN3/$FA3</f>
        <v>0.000848284505208333</v>
      </c>
      <c r="FP3" s="147" t="n">
        <f aca="false">AO3/$FA3</f>
        <v>0</v>
      </c>
      <c r="FQ3" s="147" t="n">
        <f aca="false">AP3/$FA3</f>
        <v>0.0001054475911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8.11783854166667E-005</v>
      </c>
      <c r="FU3" s="147" t="n">
        <f aca="false">AT3/$FA3</f>
        <v>0.000677892252604167</v>
      </c>
      <c r="FV3" s="147" t="n">
        <f aca="false">AU3/$FA3</f>
        <v>0</v>
      </c>
      <c r="FW3" s="147" t="n">
        <f aca="false">AV3/$FA3</f>
        <v>5.30598958333333E-006</v>
      </c>
      <c r="FX3" s="147" t="n">
        <f aca="false">AW3/$FA3</f>
        <v>0</v>
      </c>
      <c r="FY3" s="147" t="n">
        <f aca="false">AX3/$FA3</f>
        <v>5.30598958333333E-006</v>
      </c>
      <c r="FZ3" s="147" t="n">
        <f aca="false">AY3/$FA3</f>
        <v>2.236328125E-006</v>
      </c>
      <c r="GA3" s="147" t="n">
        <f aca="false">AZ3/$FA3</f>
        <v>0</v>
      </c>
      <c r="GB3" s="147" t="n">
        <f aca="false">BA3/$FA3</f>
        <v>2.236328125E-006</v>
      </c>
      <c r="GC3" s="147" t="n">
        <f aca="false">SUM(FK3,FN3,FQ3,FT3,FW3,FZ3)</f>
        <v>0.0008566650390625</v>
      </c>
      <c r="GD3" s="147" t="n">
        <f aca="false">SUM(FL3,FO3,FR3,FU3,FX3,GA3)</f>
        <v>0.00275221028645833</v>
      </c>
      <c r="GE3" s="147" t="n">
        <f aca="false">SUM(FM3,FP3,FS3,FV3,FY3,GB3)</f>
        <v>7.54231770833333E-006</v>
      </c>
      <c r="GF3" s="106"/>
      <c r="GG3" s="146" t="n">
        <f aca="false">BD3/$FA3</f>
        <v>0.0959256136067708</v>
      </c>
      <c r="GH3" s="146" t="n">
        <f aca="false">BE3/$FA3</f>
        <v>0.0300196402994792</v>
      </c>
      <c r="GI3" s="146" t="n">
        <f aca="false">BF3/$FA3</f>
        <v>0.000884630533854167</v>
      </c>
      <c r="GJ3" s="146" t="n">
        <f aca="false">BG3/$FA3</f>
        <v>0.00106723470052083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3499609375</v>
      </c>
      <c r="GP3" s="146" t="n">
        <f aca="false">BM3/$FA3</f>
        <v>0.000479970703125</v>
      </c>
      <c r="GQ3" s="146" t="n">
        <f aca="false">BN3/$FA3</f>
        <v>0</v>
      </c>
      <c r="GR3" s="146" t="n">
        <f aca="false">BO3/$FA3</f>
        <v>0.000152317708333333</v>
      </c>
      <c r="GS3" s="146" t="n">
        <f aca="false">BP3/$FA3</f>
        <v>0.00076955078125</v>
      </c>
      <c r="GT3" s="146" t="n">
        <f aca="false">BQ3/$FA3</f>
        <v>0</v>
      </c>
      <c r="GU3" s="146" t="n">
        <f aca="false">BR3/$FA3</f>
        <v>0.000106907552083333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8.39794921875E-005</v>
      </c>
      <c r="GY3" s="146" t="n">
        <f aca="false">BV3/$FA3</f>
        <v>0.000676736653645833</v>
      </c>
      <c r="GZ3" s="146" t="n">
        <f aca="false">BW3/$FA3</f>
        <v>0</v>
      </c>
      <c r="HA3" s="146" t="n">
        <f aca="false">BX3/$FA3</f>
        <v>0.000166033528645833</v>
      </c>
      <c r="HB3" s="146" t="n">
        <f aca="false">BY3/$FA3</f>
        <v>0</v>
      </c>
      <c r="HC3" s="146" t="n">
        <f aca="false">BZ3/$FA3</f>
        <v>0.000166033528645833</v>
      </c>
      <c r="HD3" s="146" t="n">
        <f aca="false">CA3/$FA3</f>
        <v>2.6416015625E-006</v>
      </c>
      <c r="HE3" s="146" t="n">
        <f aca="false">CB3/$FA3</f>
        <v>0</v>
      </c>
      <c r="HF3" s="146" t="n">
        <f aca="false">CC3/$FA3</f>
        <v>2.6416015625E-006</v>
      </c>
      <c r="HG3" s="147" t="n">
        <f aca="false">SUM(GO3,GR3,GU3,GX3,HA3,HD3)</f>
        <v>0.0008618408203125</v>
      </c>
      <c r="HH3" s="147" t="n">
        <f aca="false">SUM(GP3,GS3,GV3,GY3,HB3,HE3)</f>
        <v>0.00264036946614583</v>
      </c>
      <c r="HI3" s="147" t="n">
        <f aca="false">SUM(GQ3,GT3,GW3,GZ3,HC3,HF3)</f>
        <v>0.000168675130208333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281.9728</v>
      </c>
      <c r="E4" s="149" t="n">
        <v>39.1469</v>
      </c>
      <c r="F4" s="149" t="n">
        <v>39.814</v>
      </c>
      <c r="G4" s="149" t="n">
        <v>42.2882</v>
      </c>
      <c r="H4" s="149" t="n">
        <v>11906.908</v>
      </c>
      <c r="I4" s="149" t="n">
        <v>30.732</v>
      </c>
      <c r="J4" s="150" t="n">
        <f aca="false">H4/3600</f>
        <v>3.30747444444444</v>
      </c>
      <c r="L4" s="148" t="n">
        <v>5280.8784</v>
      </c>
      <c r="M4" s="149" t="n">
        <v>39.1462</v>
      </c>
      <c r="N4" s="149" t="n">
        <v>39.8142</v>
      </c>
      <c r="O4" s="149" t="n">
        <v>42.2881</v>
      </c>
      <c r="P4" s="149" t="n">
        <v>10538.107</v>
      </c>
      <c r="Q4" s="149" t="n">
        <v>23.962</v>
      </c>
      <c r="R4" s="151" t="n">
        <f aca="false">P4/3600</f>
        <v>2.92725194444444</v>
      </c>
      <c r="S4" s="133"/>
      <c r="T4" s="47"/>
      <c r="U4" s="84"/>
      <c r="V4" s="152"/>
      <c r="W4" s="47"/>
      <c r="X4" s="84"/>
      <c r="Y4" s="152"/>
      <c r="AA4" s="92"/>
      <c r="AB4" s="153" t="n">
        <v>24796961</v>
      </c>
      <c r="AC4" s="154" t="n">
        <v>7660144</v>
      </c>
      <c r="AD4" s="154" t="n">
        <v>246414</v>
      </c>
      <c r="AE4" s="154" t="n">
        <v>303311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09192</v>
      </c>
      <c r="AK4" s="154" t="n">
        <v>150111</v>
      </c>
      <c r="AL4" s="154" t="n">
        <v>0</v>
      </c>
      <c r="AM4" s="154" t="n">
        <v>79565</v>
      </c>
      <c r="AN4" s="154" t="n">
        <v>463940</v>
      </c>
      <c r="AO4" s="154" t="n">
        <v>0</v>
      </c>
      <c r="AP4" s="154" t="n">
        <v>54243</v>
      </c>
      <c r="AQ4" s="154" t="n">
        <v>438750</v>
      </c>
      <c r="AR4" s="154" t="n">
        <v>0</v>
      </c>
      <c r="AS4" s="154" t="n">
        <v>38148</v>
      </c>
      <c r="AT4" s="154" t="n">
        <v>406689</v>
      </c>
      <c r="AU4" s="154" t="n">
        <v>0</v>
      </c>
      <c r="AV4" s="154" t="n">
        <v>2840</v>
      </c>
      <c r="AW4" s="154" t="n">
        <v>0</v>
      </c>
      <c r="AX4" s="154" t="n">
        <v>2840</v>
      </c>
      <c r="AY4" s="154" t="n">
        <v>1343</v>
      </c>
      <c r="AZ4" s="154" t="n">
        <v>0</v>
      </c>
      <c r="BA4" s="155" t="n">
        <v>1343</v>
      </c>
      <c r="BB4" s="116"/>
      <c r="BC4" s="97"/>
      <c r="BD4" s="156" t="n">
        <v>24756080</v>
      </c>
      <c r="BE4" s="157" t="n">
        <v>7704291</v>
      </c>
      <c r="BF4" s="157" t="n">
        <v>246262</v>
      </c>
      <c r="BG4" s="157" t="n">
        <v>303296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106066</v>
      </c>
      <c r="BM4" s="157" t="n">
        <v>147596</v>
      </c>
      <c r="BN4" s="157" t="n">
        <v>0</v>
      </c>
      <c r="BO4" s="157" t="n">
        <v>38385</v>
      </c>
      <c r="BP4" s="157" t="n">
        <v>438899</v>
      </c>
      <c r="BQ4" s="157" t="n">
        <v>0</v>
      </c>
      <c r="BR4" s="157" t="n">
        <v>53710</v>
      </c>
      <c r="BS4" s="157" t="n">
        <v>438750</v>
      </c>
      <c r="BT4" s="157" t="n">
        <v>0</v>
      </c>
      <c r="BU4" s="157" t="n">
        <v>37786</v>
      </c>
      <c r="BV4" s="157" t="n">
        <v>406965</v>
      </c>
      <c r="BW4" s="157" t="n">
        <v>0</v>
      </c>
      <c r="BX4" s="157" t="n">
        <v>47823</v>
      </c>
      <c r="BY4" s="157" t="n">
        <v>0</v>
      </c>
      <c r="BZ4" s="157" t="n">
        <v>47823</v>
      </c>
      <c r="CA4" s="157" t="n">
        <v>1488</v>
      </c>
      <c r="CB4" s="157" t="n">
        <v>0</v>
      </c>
      <c r="CC4" s="158" t="n">
        <v>1488</v>
      </c>
      <c r="CF4" s="159" t="n">
        <f aca="false">AE4/$AB4</f>
        <v>0.0122317811444717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605360471390022</v>
      </c>
      <c r="CK4" s="126" t="n">
        <f aca="false">AL4/$AC4</f>
        <v>0</v>
      </c>
      <c r="CL4" s="126" t="n">
        <f aca="false">AN4/$AB4</f>
        <v>0.018709550738899</v>
      </c>
      <c r="CM4" s="126" t="n">
        <f aca="false">AO4/$AC4</f>
        <v>0</v>
      </c>
      <c r="CN4" s="126" t="n">
        <f aca="false">AQ4/$AB4</f>
        <v>0.0176937004498253</v>
      </c>
      <c r="CO4" s="126" t="n">
        <f aca="false">AR4/$AC4</f>
        <v>0</v>
      </c>
      <c r="CP4" s="126" t="n">
        <f aca="false">AT4/$AB4</f>
        <v>0.016400759754390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370750210439908</v>
      </c>
      <c r="CT4" s="126" t="n">
        <f aca="false">AZ4/$AB4</f>
        <v>0</v>
      </c>
      <c r="CU4" s="128" t="n">
        <f aca="false">BA4/$AC4</f>
        <v>0.000175323074866478</v>
      </c>
      <c r="CV4" s="126" t="n">
        <f aca="false">CJ4+CL4+CN4+CP4+CR4+CT4</f>
        <v>0.0588576156570154</v>
      </c>
      <c r="CW4" s="160" t="n">
        <f aca="false">CK4+CM4+CO4+CQ4+CS4+CU4</f>
        <v>0.000546073285306386</v>
      </c>
      <c r="CX4" s="105"/>
      <c r="CY4" s="105"/>
      <c r="CZ4" s="159" t="n">
        <f aca="false">BG4/$BD4</f>
        <v>0.0122513742078714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596201014053921</v>
      </c>
      <c r="DE4" s="126" t="n">
        <f aca="false">BN4/$BE4</f>
        <v>0</v>
      </c>
      <c r="DF4" s="126" t="n">
        <f aca="false">BP4/$BD4</f>
        <v>0.017728937699345</v>
      </c>
      <c r="DG4" s="126" t="n">
        <f aca="false">BQ4/$BE4</f>
        <v>0</v>
      </c>
      <c r="DH4" s="126" t="n">
        <f aca="false">BS4/$BD4</f>
        <v>0.0177229189758637</v>
      </c>
      <c r="DI4" s="126" t="n">
        <f aca="false">BT4/$BE4</f>
        <v>0</v>
      </c>
      <c r="DJ4" s="126" t="n">
        <f aca="false">BV4/$BD4</f>
        <v>0.0164389919567234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620732005060557</v>
      </c>
      <c r="DN4" s="126" t="n">
        <f aca="false">CB4/$BD4</f>
        <v>0</v>
      </c>
      <c r="DO4" s="160" t="n">
        <f aca="false">CC4/$BE4</f>
        <v>0.000193139122081448</v>
      </c>
      <c r="DP4" s="126" t="n">
        <f aca="false">DD4+DF4+DH4+DJ4+DL4+DN4</f>
        <v>0.0578528587724713</v>
      </c>
      <c r="DQ4" s="160" t="n">
        <f aca="false">DE4+DG4+DI4+DK4+DM4+DO4</f>
        <v>0.00640045917268701</v>
      </c>
      <c r="DR4" s="105"/>
      <c r="DS4" s="105"/>
      <c r="DT4" s="126" t="n">
        <f aca="false">BD4/AB4</f>
        <v>0.998351370557061</v>
      </c>
      <c r="DU4" s="126" t="n">
        <f aca="false">BE4/AC4</f>
        <v>1.00576320758461</v>
      </c>
      <c r="DV4" s="126" t="n">
        <f aca="false">BF4/AD4</f>
        <v>0.999383151931303</v>
      </c>
      <c r="DW4" s="126" t="n">
        <f aca="false">BG4/AE4</f>
        <v>0.999950545809417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71371529049747</v>
      </c>
      <c r="EC4" s="126" t="n">
        <f aca="false">BM4/AK4</f>
        <v>0.983245731492029</v>
      </c>
      <c r="ED4" s="126" t="e">
        <f aca="false">BN4/AL4</f>
        <v>#DIV/0!</v>
      </c>
      <c r="EE4" s="126" t="n">
        <f aca="false">BO4/AM4</f>
        <v>0.482435744359957</v>
      </c>
      <c r="EF4" s="126" t="n">
        <f aca="false">BP4/AN4</f>
        <v>0.946025348105358</v>
      </c>
      <c r="EG4" s="126" t="e">
        <f aca="false">BQ4/AO4</f>
        <v>#DIV/0!</v>
      </c>
      <c r="EH4" s="126" t="n">
        <f aca="false">BR4/AP4</f>
        <v>0.990173847316704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90510642759778</v>
      </c>
      <c r="EL4" s="126" t="n">
        <f aca="false">BV4/AT4</f>
        <v>1.0006786512544</v>
      </c>
      <c r="EM4" s="126" t="e">
        <f aca="false">BW4/AU4</f>
        <v>#DIV/0!</v>
      </c>
      <c r="EN4" s="126" t="n">
        <f aca="false">BX4/AV4</f>
        <v>16.8390845070423</v>
      </c>
      <c r="EO4" s="126" t="e">
        <f aca="false">BY4/AW4</f>
        <v>#DIV/0!</v>
      </c>
      <c r="EP4" s="126" t="n">
        <f aca="false">BZ4/AX4</f>
        <v>16.8390845070423</v>
      </c>
      <c r="EQ4" s="126" t="n">
        <f aca="false">CA4/AY4</f>
        <v>1.10796723752792</v>
      </c>
      <c r="ER4" s="126" t="e">
        <f aca="false">CB4/AZ4</f>
        <v>#DIV/0!</v>
      </c>
      <c r="ES4" s="126" t="n">
        <f aca="false">CC4/BA4</f>
        <v>1.10796723752792</v>
      </c>
      <c r="ET4" s="126" t="n">
        <f aca="false">SUM(BL4+BO4+BR4+BU4+BX4+CA4)/SUM(AJ4+AM4+AP4+AS4+AV4+AY4)</f>
        <v>0.999744156786329</v>
      </c>
      <c r="EU4" s="126" t="n">
        <f aca="false">SUM(BM4+BP4+BS4+BV4+BY4+CB4)/SUM(AK4+AN4+AQ4+AT4+AW4+AZ4)</f>
        <v>0.981308539284271</v>
      </c>
      <c r="EV4" s="126" t="n">
        <f aca="false">SUM(BN4+BQ4+BT4+BW4+BZ4+CC4)/SUM(AL4+AO4+AR4+AU4+AX4+BA4)</f>
        <v>11.7884293569209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3596370442708</v>
      </c>
      <c r="FD4" s="146" t="n">
        <f aca="false">AC4/$FA4</f>
        <v>0.0124676822916667</v>
      </c>
      <c r="FE4" s="147" t="n">
        <f aca="false">AD4/$FA4</f>
        <v>0.000401064453125</v>
      </c>
      <c r="FF4" s="147" t="n">
        <f aca="false">AE4/$FA4</f>
        <v>0.000493670247395833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177721354166667</v>
      </c>
      <c r="FL4" s="147" t="n">
        <f aca="false">AK4/$FA4</f>
        <v>0.0002443212890625</v>
      </c>
      <c r="FM4" s="147" t="n">
        <f aca="false">AL4/$FA4</f>
        <v>0</v>
      </c>
      <c r="FN4" s="147" t="n">
        <f aca="false">AM4/$FA4</f>
        <v>0.000129500325520833</v>
      </c>
      <c r="FO4" s="147" t="n">
        <f aca="false">AN4/$FA4</f>
        <v>0.000755110677083333</v>
      </c>
      <c r="FP4" s="147" t="n">
        <f aca="false">AO4/$FA4</f>
        <v>0</v>
      </c>
      <c r="FQ4" s="147" t="n">
        <f aca="false">AP4/$FA4</f>
        <v>8.82861328125E-005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6.208984375E-005</v>
      </c>
      <c r="FU4" s="147" t="n">
        <f aca="false">AT4/$FA4</f>
        <v>0.0006619287109375</v>
      </c>
      <c r="FV4" s="147" t="n">
        <f aca="false">AU4/$FA4</f>
        <v>0</v>
      </c>
      <c r="FW4" s="147" t="n">
        <f aca="false">AV4/$FA4</f>
        <v>4.62239583333333E-006</v>
      </c>
      <c r="FX4" s="147" t="n">
        <f aca="false">AW4/$FA4</f>
        <v>0</v>
      </c>
      <c r="FY4" s="147" t="n">
        <f aca="false">AX4/$FA4</f>
        <v>4.62239583333333E-006</v>
      </c>
      <c r="FZ4" s="147" t="n">
        <f aca="false">AY4/$FA4</f>
        <v>2.18587239583333E-006</v>
      </c>
      <c r="GA4" s="147" t="n">
        <f aca="false">AZ4/$FA4</f>
        <v>0</v>
      </c>
      <c r="GB4" s="147" t="n">
        <f aca="false">BA4/$FA4</f>
        <v>2.18587239583333E-006</v>
      </c>
      <c r="GC4" s="147" t="n">
        <f aca="false">SUM(FK4,FN4,FQ4,FT4,FW4,FZ4)</f>
        <v>0.000464405924479167</v>
      </c>
      <c r="GD4" s="147" t="n">
        <f aca="false">SUM(FL4,FO4,FR4,FU4,FX4,GA4)</f>
        <v>0.00237547200520833</v>
      </c>
      <c r="GE4" s="147" t="n">
        <f aca="false">SUM(FM4,FP4,FS4,FV4,FY4,GB4)</f>
        <v>6.80826822916667E-006</v>
      </c>
      <c r="GF4" s="105"/>
      <c r="GG4" s="146" t="n">
        <f aca="false">BD4/$FA4</f>
        <v>0.0402930989583333</v>
      </c>
      <c r="GH4" s="146" t="n">
        <f aca="false">BE4/$FA4</f>
        <v>0.0125395361328125</v>
      </c>
      <c r="GI4" s="146" t="n">
        <f aca="false">BF4/$FA4</f>
        <v>0.000400817057291667</v>
      </c>
      <c r="GJ4" s="146" t="n">
        <f aca="false">BG4/$FA4</f>
        <v>0.000493645833333333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172633463541667</v>
      </c>
      <c r="GP4" s="146" t="n">
        <f aca="false">BM4/$FA4</f>
        <v>0.000240227864583333</v>
      </c>
      <c r="GQ4" s="146" t="n">
        <f aca="false">BN4/$FA4</f>
        <v>0</v>
      </c>
      <c r="GR4" s="146" t="n">
        <f aca="false">BO4/$FA4</f>
        <v>6.24755859375E-005</v>
      </c>
      <c r="GS4" s="146" t="n">
        <f aca="false">BP4/$FA4</f>
        <v>0.000714353841145833</v>
      </c>
      <c r="GT4" s="146" t="n">
        <f aca="false">BQ4/$FA4</f>
        <v>0</v>
      </c>
      <c r="GU4" s="146" t="n">
        <f aca="false">BR4/$FA4</f>
        <v>8.74186197916667E-005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6.15006510416667E-005</v>
      </c>
      <c r="GY4" s="146" t="n">
        <f aca="false">BV4/$FA4</f>
        <v>0.0006623779296875</v>
      </c>
      <c r="GZ4" s="146" t="n">
        <f aca="false">BW4/$FA4</f>
        <v>0</v>
      </c>
      <c r="HA4" s="146" t="n">
        <f aca="false">BX4/$FA4</f>
        <v>7.78369140625E-005</v>
      </c>
      <c r="HB4" s="146" t="n">
        <f aca="false">BY4/$FA4</f>
        <v>0</v>
      </c>
      <c r="HC4" s="146" t="n">
        <f aca="false">BZ4/$FA4</f>
        <v>7.78369140625E-005</v>
      </c>
      <c r="HD4" s="146" t="n">
        <f aca="false">CA4/$FA4</f>
        <v>2.421875E-006</v>
      </c>
      <c r="HE4" s="146" t="n">
        <f aca="false">CB4/$FA4</f>
        <v>0</v>
      </c>
      <c r="HF4" s="146" t="n">
        <f aca="false">CC4/$FA4</f>
        <v>2.421875E-006</v>
      </c>
      <c r="HG4" s="147" t="n">
        <f aca="false">SUM(GO4,GR4,GU4,GX4,HA4,HD4)</f>
        <v>0.000464287109375</v>
      </c>
      <c r="HH4" s="147" t="n">
        <f aca="false">SUM(GP4,GS4,GV4,GY4,HB4,HE4)</f>
        <v>0.00233107096354167</v>
      </c>
      <c r="HI4" s="147" t="n">
        <f aca="false">SUM(GQ4,GT4,GW4,GZ4,HC4,HF4)</f>
        <v>8.02587890625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45.3584</v>
      </c>
      <c r="E5" s="149" t="n">
        <v>36.6054</v>
      </c>
      <c r="F5" s="149" t="n">
        <v>38.4559</v>
      </c>
      <c r="G5" s="149" t="n">
        <v>40.8036</v>
      </c>
      <c r="H5" s="149" t="n">
        <v>10730.619</v>
      </c>
      <c r="I5" s="149" t="n">
        <v>27.222</v>
      </c>
      <c r="J5" s="150" t="n">
        <f aca="false">H5/3600</f>
        <v>2.9807275</v>
      </c>
      <c r="L5" s="148" t="n">
        <v>2547.0576</v>
      </c>
      <c r="M5" s="149" t="n">
        <v>36.6048</v>
      </c>
      <c r="N5" s="149" t="n">
        <v>38.4611</v>
      </c>
      <c r="O5" s="149" t="n">
        <v>40.8037</v>
      </c>
      <c r="P5" s="149" t="n">
        <v>9485.765</v>
      </c>
      <c r="Q5" s="149" t="n">
        <v>21.279</v>
      </c>
      <c r="R5" s="151" t="n">
        <f aca="false">P5/3600</f>
        <v>2.63493472222222</v>
      </c>
      <c r="S5" s="133"/>
      <c r="T5" s="47"/>
      <c r="U5" s="84"/>
      <c r="V5" s="152"/>
      <c r="W5" s="47"/>
      <c r="X5" s="84"/>
      <c r="Y5" s="152"/>
      <c r="AA5" s="92"/>
      <c r="AB5" s="153" t="n">
        <v>12512760</v>
      </c>
      <c r="AC5" s="154" t="n">
        <v>3671317</v>
      </c>
      <c r="AD5" s="154" t="n">
        <v>115592</v>
      </c>
      <c r="AE5" s="154" t="n">
        <v>141418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47386</v>
      </c>
      <c r="AK5" s="154" t="n">
        <v>60225</v>
      </c>
      <c r="AL5" s="154" t="n">
        <v>0</v>
      </c>
      <c r="AM5" s="154" t="n">
        <v>43206</v>
      </c>
      <c r="AN5" s="154" t="n">
        <v>261034</v>
      </c>
      <c r="AO5" s="154" t="n">
        <v>0</v>
      </c>
      <c r="AP5" s="154" t="n">
        <v>32041</v>
      </c>
      <c r="AQ5" s="154" t="n">
        <v>260325</v>
      </c>
      <c r="AR5" s="154" t="n">
        <v>0</v>
      </c>
      <c r="AS5" s="154" t="n">
        <v>21709</v>
      </c>
      <c r="AT5" s="154" t="n">
        <v>236089</v>
      </c>
      <c r="AU5" s="154" t="n">
        <v>0</v>
      </c>
      <c r="AV5" s="154" t="n">
        <v>3250</v>
      </c>
      <c r="AW5" s="154" t="n">
        <v>0</v>
      </c>
      <c r="AX5" s="154" t="n">
        <v>3250</v>
      </c>
      <c r="AY5" s="154" t="n">
        <v>1529</v>
      </c>
      <c r="AZ5" s="154" t="n">
        <v>0</v>
      </c>
      <c r="BA5" s="155" t="n">
        <v>1529</v>
      </c>
      <c r="BB5" s="116"/>
      <c r="BC5" s="97"/>
      <c r="BD5" s="156" t="n">
        <v>12457749</v>
      </c>
      <c r="BE5" s="157" t="n">
        <v>3691474</v>
      </c>
      <c r="BF5" s="157" t="n">
        <v>115322</v>
      </c>
      <c r="BG5" s="157" t="n">
        <v>14130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51368</v>
      </c>
      <c r="BM5" s="157" t="n">
        <v>65378</v>
      </c>
      <c r="BN5" s="157" t="n">
        <v>0</v>
      </c>
      <c r="BO5" s="157" t="n">
        <v>29241</v>
      </c>
      <c r="BP5" s="157" t="n">
        <v>232183</v>
      </c>
      <c r="BQ5" s="157" t="n">
        <v>0</v>
      </c>
      <c r="BR5" s="157" t="n">
        <v>30389</v>
      </c>
      <c r="BS5" s="157" t="n">
        <v>239850</v>
      </c>
      <c r="BT5" s="157" t="n">
        <v>0</v>
      </c>
      <c r="BU5" s="157" t="n">
        <v>20821</v>
      </c>
      <c r="BV5" s="157" t="n">
        <v>218488</v>
      </c>
      <c r="BW5" s="157" t="n">
        <v>0</v>
      </c>
      <c r="BX5" s="157" t="n">
        <v>20303</v>
      </c>
      <c r="BY5" s="157" t="n">
        <v>0</v>
      </c>
      <c r="BZ5" s="157" t="n">
        <v>20303</v>
      </c>
      <c r="CA5" s="157" t="n">
        <v>1775</v>
      </c>
      <c r="CB5" s="157" t="n">
        <v>0</v>
      </c>
      <c r="CC5" s="158" t="n">
        <v>1775</v>
      </c>
      <c r="CF5" s="159" t="n">
        <f aca="false">AE5/$AB5</f>
        <v>0.0113019030173998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481308680099355</v>
      </c>
      <c r="CK5" s="126" t="n">
        <f aca="false">AL5/$AC5</f>
        <v>0</v>
      </c>
      <c r="CL5" s="126" t="n">
        <f aca="false">AN5/$AB5</f>
        <v>0.0208614246577094</v>
      </c>
      <c r="CM5" s="126" t="n">
        <f aca="false">AO5/$AC5</f>
        <v>0</v>
      </c>
      <c r="CN5" s="126" t="n">
        <f aca="false">AQ5/$AB5</f>
        <v>0.0208047624984416</v>
      </c>
      <c r="CO5" s="126" t="n">
        <f aca="false">AR5/$AC5</f>
        <v>0</v>
      </c>
      <c r="CP5" s="126" t="n">
        <f aca="false">AT5/$AB5</f>
        <v>0.0188678596888296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885240909461101</v>
      </c>
      <c r="CT5" s="126" t="n">
        <f aca="false">AZ5/$AB5</f>
        <v>0</v>
      </c>
      <c r="CU5" s="128" t="n">
        <f aca="false">BA5/$AC5</f>
        <v>0.000416471800174161</v>
      </c>
      <c r="CV5" s="126" t="n">
        <f aca="false">CJ5+CL5+CN5+CP5+CR5+CT5</f>
        <v>0.0653471336459742</v>
      </c>
      <c r="CW5" s="160" t="n">
        <f aca="false">CK5+CM5+CO5+CQ5+CS5+CU5</f>
        <v>0.00130171270963526</v>
      </c>
      <c r="CX5" s="105"/>
      <c r="CY5" s="105"/>
      <c r="CZ5" s="159" t="n">
        <f aca="false">BG5/$BD5</f>
        <v>0.0113423380098604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524797858746392</v>
      </c>
      <c r="DE5" s="126" t="n">
        <f aca="false">BN5/$BE5</f>
        <v>0</v>
      </c>
      <c r="DF5" s="126" t="n">
        <f aca="false">BP5/$BD5</f>
        <v>0.0186376367030673</v>
      </c>
      <c r="DG5" s="126" t="n">
        <f aca="false">BQ5/$BE5</f>
        <v>0</v>
      </c>
      <c r="DH5" s="126" t="n">
        <f aca="false">BS5/$BD5</f>
        <v>0.0192530769403044</v>
      </c>
      <c r="DI5" s="126" t="n">
        <f aca="false">BT5/$BE5</f>
        <v>0</v>
      </c>
      <c r="DJ5" s="126" t="n">
        <f aca="false">BV5/$BD5</f>
        <v>0.0175383209278016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54999710142886</v>
      </c>
      <c r="DN5" s="126" t="n">
        <f aca="false">CB5/$BD5</f>
        <v>0</v>
      </c>
      <c r="DO5" s="160" t="n">
        <f aca="false">CC5/$BE5</f>
        <v>0.000480837735820434</v>
      </c>
      <c r="DP5" s="126" t="n">
        <f aca="false">DD5+DF5+DH5+DJ5+DL5+DN5</f>
        <v>0.0606770131586373</v>
      </c>
      <c r="DQ5" s="160" t="n">
        <f aca="false">DE5+DG5+DI5+DK5+DM5+DO5</f>
        <v>0.00598080875010903</v>
      </c>
      <c r="DR5" s="105"/>
      <c r="DS5" s="105"/>
      <c r="DT5" s="126" t="n">
        <f aca="false">BD5/AB5</f>
        <v>0.99560360783712</v>
      </c>
      <c r="DU5" s="126" t="n">
        <f aca="false">BE5/AC5</f>
        <v>1.00549040031139</v>
      </c>
      <c r="DV5" s="126" t="n">
        <f aca="false">BF5/AD5</f>
        <v>0.997664198214409</v>
      </c>
      <c r="DW5" s="126" t="n">
        <f aca="false">BG5/AE5</f>
        <v>0.99916559419593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08403325876841</v>
      </c>
      <c r="EC5" s="126" t="n">
        <f aca="false">BM5/AK5</f>
        <v>1.08556247405562</v>
      </c>
      <c r="ED5" s="126" t="e">
        <f aca="false">BN5/AL5</f>
        <v>#DIV/0!</v>
      </c>
      <c r="EE5" s="126" t="n">
        <f aca="false">BO5/AM5</f>
        <v>0.676781002638523</v>
      </c>
      <c r="EF5" s="126" t="n">
        <f aca="false">BP5/AN5</f>
        <v>0.889474168116031</v>
      </c>
      <c r="EG5" s="126" t="e">
        <f aca="false">BQ5/AO5</f>
        <v>#DIV/0!</v>
      </c>
      <c r="EH5" s="126" t="n">
        <f aca="false">BR5/AP5</f>
        <v>0.948441059892013</v>
      </c>
      <c r="EI5" s="126" t="n">
        <f aca="false">BS5/AQ5</f>
        <v>0.921348314606742</v>
      </c>
      <c r="EJ5" s="126" t="e">
        <f aca="false">BT5/AR5</f>
        <v>#DIV/0!</v>
      </c>
      <c r="EK5" s="126" t="n">
        <f aca="false">BU5/AS5</f>
        <v>0.959095306094247</v>
      </c>
      <c r="EL5" s="126" t="n">
        <f aca="false">BV5/AT5</f>
        <v>0.925447606622926</v>
      </c>
      <c r="EM5" s="126" t="e">
        <f aca="false">BW5/AU5</f>
        <v>#DIV/0!</v>
      </c>
      <c r="EN5" s="126" t="n">
        <f aca="false">BX5/AV5</f>
        <v>6.24707692307692</v>
      </c>
      <c r="EO5" s="126" t="e">
        <f aca="false">BY5/AW5</f>
        <v>#DIV/0!</v>
      </c>
      <c r="EP5" s="126" t="n">
        <f aca="false">BZ5/AX5</f>
        <v>6.24707692307692</v>
      </c>
      <c r="EQ5" s="126" t="n">
        <f aca="false">CA5/AY5</f>
        <v>1.16088947024199</v>
      </c>
      <c r="ER5" s="126" t="e">
        <f aca="false">CB5/AZ5</f>
        <v>#DIV/0!</v>
      </c>
      <c r="ES5" s="126" t="n">
        <f aca="false">CC5/BA5</f>
        <v>1.16088947024199</v>
      </c>
      <c r="ET5" s="126" t="n">
        <f aca="false">SUM(BL5+BO5+BR5+BU5+BX5+CA5)/SUM(AJ5+AM5+AP5+AS5+AV5+AY5)</f>
        <v>1.0320276822178</v>
      </c>
      <c r="EU5" s="126" t="n">
        <f aca="false">SUM(BM5+BP5+BS5+BV5+BY5+CB5)/SUM(AK5+AN5+AQ5+AT5+AW5+AZ5)</f>
        <v>0.924451461647872</v>
      </c>
      <c r="EV5" s="126" t="n">
        <f aca="false">SUM(BN5+BQ5+BT5+BW5+BZ5+CC5)/SUM(AL5+AO5+AR5+AU5+AX5+BA5)</f>
        <v>4.61979493617912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3658203125</v>
      </c>
      <c r="FD5" s="146" t="n">
        <f aca="false">AC5/$FA5</f>
        <v>0.00597545084635417</v>
      </c>
      <c r="FE5" s="147" t="n">
        <f aca="false">AD5/$FA5</f>
        <v>0.000188138020833333</v>
      </c>
      <c r="FF5" s="147" t="n">
        <f aca="false">AE5/$FA5</f>
        <v>0.0002301725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7.71256510416667E-005</v>
      </c>
      <c r="FL5" s="147" t="n">
        <f aca="false">AK5/$FA5</f>
        <v>9.80224609375E-005</v>
      </c>
      <c r="FM5" s="147" t="n">
        <f aca="false">AL5/$FA5</f>
        <v>0</v>
      </c>
      <c r="FN5" s="147" t="n">
        <f aca="false">AM5/$FA5</f>
        <v>7.0322265625E-005</v>
      </c>
      <c r="FO5" s="147" t="n">
        <f aca="false">AN5/$FA5</f>
        <v>0.000424860026041667</v>
      </c>
      <c r="FP5" s="147" t="n">
        <f aca="false">AO5/$FA5</f>
        <v>0</v>
      </c>
      <c r="FQ5" s="147" t="n">
        <f aca="false">AP5/$FA5</f>
        <v>5.21500651041667E-005</v>
      </c>
      <c r="FR5" s="147" t="n">
        <f aca="false">AQ5/$FA5</f>
        <v>0.0004237060546875</v>
      </c>
      <c r="FS5" s="147" t="n">
        <f aca="false">AR5/$FA5</f>
        <v>0</v>
      </c>
      <c r="FT5" s="147" t="n">
        <f aca="false">AS5/$FA5</f>
        <v>3.53336588541667E-005</v>
      </c>
      <c r="FU5" s="147" t="n">
        <f aca="false">AT5/$FA5</f>
        <v>0.000384259440104167</v>
      </c>
      <c r="FV5" s="147" t="n">
        <f aca="false">AU5/$FA5</f>
        <v>0</v>
      </c>
      <c r="FW5" s="147" t="n">
        <f aca="false">AV5/$FA5</f>
        <v>5.28971354166667E-006</v>
      </c>
      <c r="FX5" s="147" t="n">
        <f aca="false">AW5/$FA5</f>
        <v>0</v>
      </c>
      <c r="FY5" s="147" t="n">
        <f aca="false">AX5/$FA5</f>
        <v>5.28971354166667E-006</v>
      </c>
      <c r="FZ5" s="147" t="n">
        <f aca="false">AY5/$FA5</f>
        <v>2.48860677083333E-006</v>
      </c>
      <c r="GA5" s="147" t="n">
        <f aca="false">AZ5/$FA5</f>
        <v>0</v>
      </c>
      <c r="GB5" s="147" t="n">
        <f aca="false">BA5/$FA5</f>
        <v>2.48860677083333E-006</v>
      </c>
      <c r="GC5" s="147" t="n">
        <f aca="false">SUM(FK5,FN5,FQ5,FT5,FW5,FZ5)</f>
        <v>0.0002427099609375</v>
      </c>
      <c r="GD5" s="147" t="n">
        <f aca="false">SUM(FL5,FO5,FR5,FU5,FX5,GA5)</f>
        <v>0.00133084798177083</v>
      </c>
      <c r="GE5" s="147" t="n">
        <f aca="false">SUM(FM5,FP5,FS5,FV5,FY5,GB5)</f>
        <v>7.7783203125E-006</v>
      </c>
      <c r="GF5" s="105"/>
      <c r="GG5" s="146" t="n">
        <f aca="false">BD5/$FA5</f>
        <v>0.0202762841796875</v>
      </c>
      <c r="GH5" s="146" t="n">
        <f aca="false">BE5/$FA5</f>
        <v>0.00600825846354167</v>
      </c>
      <c r="GI5" s="146" t="n">
        <f aca="false">BF5/$FA5</f>
        <v>0.000187698567708333</v>
      </c>
      <c r="GJ5" s="146" t="n">
        <f aca="false">BG5/$FA5</f>
        <v>0.00022998046875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8.36067708333333E-005</v>
      </c>
      <c r="GP5" s="146" t="n">
        <f aca="false">BM5/$FA5</f>
        <v>0.000106409505208333</v>
      </c>
      <c r="GQ5" s="146" t="n">
        <f aca="false">BN5/$FA5</f>
        <v>0</v>
      </c>
      <c r="GR5" s="146" t="n">
        <f aca="false">BO5/$FA5</f>
        <v>4.75927734375E-005</v>
      </c>
      <c r="GS5" s="146" t="n">
        <f aca="false">BP5/$FA5</f>
        <v>0.000377902018229167</v>
      </c>
      <c r="GT5" s="146" t="n">
        <f aca="false">BQ5/$FA5</f>
        <v>0</v>
      </c>
      <c r="GU5" s="146" t="n">
        <f aca="false">BR5/$FA5</f>
        <v>4.94612630208333E-005</v>
      </c>
      <c r="GV5" s="146" t="n">
        <f aca="false">BS5/$FA5</f>
        <v>0.000390380859375</v>
      </c>
      <c r="GW5" s="146" t="n">
        <f aca="false">BT5/$FA5</f>
        <v>0</v>
      </c>
      <c r="GX5" s="146" t="n">
        <f aca="false">BU5/$FA5</f>
        <v>3.38883463541667E-005</v>
      </c>
      <c r="GY5" s="146" t="n">
        <f aca="false">BV5/$FA5</f>
        <v>0.000355611979166667</v>
      </c>
      <c r="GZ5" s="146" t="n">
        <f aca="false">BW5/$FA5</f>
        <v>0</v>
      </c>
      <c r="HA5" s="146" t="n">
        <f aca="false">BX5/$FA5</f>
        <v>3.30452473958333E-005</v>
      </c>
      <c r="HB5" s="146" t="n">
        <f aca="false">BY5/$FA5</f>
        <v>0</v>
      </c>
      <c r="HC5" s="146" t="n">
        <f aca="false">BZ5/$FA5</f>
        <v>3.30452473958333E-005</v>
      </c>
      <c r="HD5" s="146" t="n">
        <f aca="false">CA5/$FA5</f>
        <v>2.88899739583333E-006</v>
      </c>
      <c r="HE5" s="146" t="n">
        <f aca="false">CB5/$FA5</f>
        <v>0</v>
      </c>
      <c r="HF5" s="146" t="n">
        <f aca="false">CC5/$FA5</f>
        <v>2.88899739583333E-006</v>
      </c>
      <c r="HG5" s="147" t="n">
        <f aca="false">SUM(GO5,GR5,GU5,GX5,HA5,HD5)</f>
        <v>0.0002504833984375</v>
      </c>
      <c r="HH5" s="147" t="n">
        <f aca="false">SUM(GP5,GS5,GV5,GY5,HB5,HE5)</f>
        <v>0.00123030436197917</v>
      </c>
      <c r="HI5" s="147" t="n">
        <f aca="false">SUM(GQ5,GT5,GW5,GZ5,HC5,HF5)</f>
        <v>3.59342447916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20.8288</v>
      </c>
      <c r="E6" s="162" t="n">
        <v>33.9368</v>
      </c>
      <c r="F6" s="162" t="n">
        <v>37.4041</v>
      </c>
      <c r="G6" s="162" t="n">
        <v>39.7246</v>
      </c>
      <c r="H6" s="162" t="n">
        <v>10017.323</v>
      </c>
      <c r="I6" s="162" t="n">
        <v>25.584</v>
      </c>
      <c r="J6" s="163" t="n">
        <f aca="false">H6/3600</f>
        <v>2.78258972222222</v>
      </c>
      <c r="L6" s="161" t="n">
        <v>1323.8816</v>
      </c>
      <c r="M6" s="162" t="n">
        <v>33.9419</v>
      </c>
      <c r="N6" s="162" t="n">
        <v>37.4112</v>
      </c>
      <c r="O6" s="162" t="n">
        <v>39.7363</v>
      </c>
      <c r="P6" s="162" t="n">
        <v>8929.551</v>
      </c>
      <c r="Q6" s="162" t="n">
        <v>19.423</v>
      </c>
      <c r="R6" s="164" t="n">
        <f aca="false">P6/3600</f>
        <v>2.48043083333333</v>
      </c>
      <c r="S6" s="133"/>
      <c r="T6" s="49"/>
      <c r="U6" s="165"/>
      <c r="V6" s="166"/>
      <c r="W6" s="49"/>
      <c r="X6" s="165"/>
      <c r="Y6" s="166"/>
      <c r="AA6" s="92"/>
      <c r="AB6" s="153" t="n">
        <v>6892644</v>
      </c>
      <c r="AC6" s="154" t="n">
        <v>1881081</v>
      </c>
      <c r="AD6" s="154" t="n">
        <v>56231</v>
      </c>
      <c r="AE6" s="154" t="n">
        <v>67209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15392</v>
      </c>
      <c r="AK6" s="154" t="n">
        <v>16704</v>
      </c>
      <c r="AL6" s="154" t="n">
        <v>0</v>
      </c>
      <c r="AM6" s="154" t="n">
        <v>17577</v>
      </c>
      <c r="AN6" s="154" t="n">
        <v>129810</v>
      </c>
      <c r="AO6" s="154" t="n">
        <v>0</v>
      </c>
      <c r="AP6" s="154" t="n">
        <v>13118</v>
      </c>
      <c r="AQ6" s="154" t="n">
        <v>137475</v>
      </c>
      <c r="AR6" s="154" t="n">
        <v>0</v>
      </c>
      <c r="AS6" s="154" t="n">
        <v>9961</v>
      </c>
      <c r="AT6" s="154" t="n">
        <v>122565</v>
      </c>
      <c r="AU6" s="154" t="n">
        <v>0</v>
      </c>
      <c r="AV6" s="154" t="n">
        <v>2180</v>
      </c>
      <c r="AW6" s="154" t="n">
        <v>0</v>
      </c>
      <c r="AX6" s="154" t="n">
        <v>2180</v>
      </c>
      <c r="AY6" s="154" t="n">
        <v>1081</v>
      </c>
      <c r="AZ6" s="154" t="n">
        <v>0</v>
      </c>
      <c r="BA6" s="155" t="n">
        <v>1081</v>
      </c>
      <c r="BB6" s="116"/>
      <c r="BC6" s="97"/>
      <c r="BD6" s="156" t="n">
        <v>6907157</v>
      </c>
      <c r="BE6" s="157" t="n">
        <v>1888229</v>
      </c>
      <c r="BF6" s="157" t="n">
        <v>56383</v>
      </c>
      <c r="BG6" s="157" t="n">
        <v>67501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18911</v>
      </c>
      <c r="BM6" s="157" t="n">
        <v>20132</v>
      </c>
      <c r="BN6" s="157" t="n">
        <v>0</v>
      </c>
      <c r="BO6" s="157" t="n">
        <v>16067</v>
      </c>
      <c r="BP6" s="157" t="n">
        <v>132784</v>
      </c>
      <c r="BQ6" s="157" t="n">
        <v>0</v>
      </c>
      <c r="BR6" s="157" t="n">
        <v>13622</v>
      </c>
      <c r="BS6" s="157" t="n">
        <v>137475</v>
      </c>
      <c r="BT6" s="157" t="n">
        <v>0</v>
      </c>
      <c r="BU6" s="157" t="n">
        <v>9964</v>
      </c>
      <c r="BV6" s="157" t="n">
        <v>127829</v>
      </c>
      <c r="BW6" s="157" t="n">
        <v>0</v>
      </c>
      <c r="BX6" s="157" t="n">
        <v>6658</v>
      </c>
      <c r="BY6" s="157" t="n">
        <v>0</v>
      </c>
      <c r="BZ6" s="157" t="n">
        <v>6658</v>
      </c>
      <c r="CA6" s="157" t="n">
        <v>1651</v>
      </c>
      <c r="CB6" s="157" t="n">
        <v>0</v>
      </c>
      <c r="CC6" s="158" t="n">
        <v>1651</v>
      </c>
      <c r="CF6" s="159" t="n">
        <f aca="false">AE6/$AB6</f>
        <v>0.009750830015303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242345317703917</v>
      </c>
      <c r="CK6" s="126" t="n">
        <f aca="false">AL6/$AC6</f>
        <v>0</v>
      </c>
      <c r="CL6" s="126" t="n">
        <f aca="false">AN6/$AB6</f>
        <v>0.0188331212231475</v>
      </c>
      <c r="CM6" s="126" t="n">
        <f aca="false">AO6/$AC6</f>
        <v>0</v>
      </c>
      <c r="CN6" s="126" t="n">
        <f aca="false">AQ6/$AB6</f>
        <v>0.0199451763358154</v>
      </c>
      <c r="CO6" s="126" t="n">
        <f aca="false">AR6/$AC6</f>
        <v>0</v>
      </c>
      <c r="CP6" s="126" t="n">
        <f aca="false">AT6/$AB6</f>
        <v>0.017782000637201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115890809592995</v>
      </c>
      <c r="CT6" s="126" t="n">
        <f aca="false">AZ6/$AB6</f>
        <v>0</v>
      </c>
      <c r="CU6" s="128" t="n">
        <f aca="false">BA6/$AC6</f>
        <v>0.000574669565000125</v>
      </c>
      <c r="CV6" s="126" t="n">
        <f aca="false">CJ6+CL6+CN6+CP6+CR6+CT6</f>
        <v>0.0589837513732031</v>
      </c>
      <c r="CW6" s="160" t="n">
        <f aca="false">CK6+CM6+CO6+CQ6+CS6+CU6</f>
        <v>0.00173357766093007</v>
      </c>
      <c r="CX6" s="105"/>
      <c r="CY6" s="105"/>
      <c r="CZ6" s="159" t="n">
        <f aca="false">BG6/$BD6</f>
        <v>0.00977261701160116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291465794103131</v>
      </c>
      <c r="DE6" s="126" t="n">
        <f aca="false">BN6/$BE6</f>
        <v>0</v>
      </c>
      <c r="DF6" s="126" t="n">
        <f aca="false">BP6/$BD6</f>
        <v>0.0192241178244537</v>
      </c>
      <c r="DG6" s="126" t="n">
        <f aca="false">BQ6/$BE6</f>
        <v>0</v>
      </c>
      <c r="DH6" s="126" t="n">
        <f aca="false">BS6/$BD6</f>
        <v>0.0199032684503914</v>
      </c>
      <c r="DI6" s="126" t="n">
        <f aca="false">BT6/$BE6</f>
        <v>0</v>
      </c>
      <c r="DJ6" s="126" t="n">
        <f aca="false">BV6/$BD6</f>
        <v>0.0185067459737776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352605536722506</v>
      </c>
      <c r="DN6" s="126" t="n">
        <f aca="false">CB6/$BD6</f>
        <v>0</v>
      </c>
      <c r="DO6" s="160" t="n">
        <f aca="false">CC6/$BE6</f>
        <v>0.000874364285264129</v>
      </c>
      <c r="DP6" s="126" t="n">
        <f aca="false">DD6+DF6+DH6+DJ6+DL6+DN6</f>
        <v>0.060548790189654</v>
      </c>
      <c r="DQ6" s="160" t="n">
        <f aca="false">DE6+DG6+DI6+DK6+DM6+DO6</f>
        <v>0.00440041965248918</v>
      </c>
      <c r="DR6" s="105"/>
      <c r="DS6" s="105"/>
      <c r="DT6" s="126" t="n">
        <f aca="false">BD6/AB6</f>
        <v>1.00210557806264</v>
      </c>
      <c r="DU6" s="126" t="n">
        <f aca="false">BE6/AC6</f>
        <v>1.00379994269253</v>
      </c>
      <c r="DV6" s="126" t="n">
        <f aca="false">BF6/AD6</f>
        <v>1.00270313528125</v>
      </c>
      <c r="DW6" s="126" t="n">
        <f aca="false">BG6/AE6</f>
        <v>1.00434465622164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22862525987526</v>
      </c>
      <c r="EC6" s="126" t="n">
        <f aca="false">BM6/AK6</f>
        <v>1.20522030651341</v>
      </c>
      <c r="ED6" s="126" t="e">
        <f aca="false">BN6/AL6</f>
        <v>#DIV/0!</v>
      </c>
      <c r="EE6" s="126" t="n">
        <f aca="false">BO6/AM6</f>
        <v>0.914092279683678</v>
      </c>
      <c r="EF6" s="126" t="n">
        <f aca="false">BP6/AN6</f>
        <v>1.02291040751868</v>
      </c>
      <c r="EG6" s="126" t="e">
        <f aca="false">BQ6/AO6</f>
        <v>#DIV/0!</v>
      </c>
      <c r="EH6" s="126" t="n">
        <f aca="false">BR6/AP6</f>
        <v>1.0384204909285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00030117458087</v>
      </c>
      <c r="EL6" s="126" t="n">
        <f aca="false">BV6/AT6</f>
        <v>1.04294863949741</v>
      </c>
      <c r="EM6" s="126" t="e">
        <f aca="false">BW6/AU6</f>
        <v>#DIV/0!</v>
      </c>
      <c r="EN6" s="126" t="n">
        <f aca="false">BX6/AV6</f>
        <v>3.05412844036697</v>
      </c>
      <c r="EO6" s="126" t="e">
        <f aca="false">BY6/AW6</f>
        <v>#DIV/0!</v>
      </c>
      <c r="EP6" s="126" t="n">
        <f aca="false">BZ6/AX6</f>
        <v>3.05412844036697</v>
      </c>
      <c r="EQ6" s="126" t="n">
        <f aca="false">CA6/AY6</f>
        <v>1.527289546716</v>
      </c>
      <c r="ER6" s="126" t="e">
        <f aca="false">CB6/AZ6</f>
        <v>#DIV/0!</v>
      </c>
      <c r="ES6" s="126" t="n">
        <f aca="false">CC6/BA6</f>
        <v>1.527289546716</v>
      </c>
      <c r="ET6" s="126" t="n">
        <f aca="false">SUM(BL6+BO6+BR6+BU6+BX6+CA6)/SUM(AJ6+AM6+AP6+AS6+AV6+AY6)</f>
        <v>1.12753544993171</v>
      </c>
      <c r="EU6" s="126" t="n">
        <f aca="false">SUM(BM6+BP6+BS6+BV6+BY6+CB6)/SUM(AK6+AN6+AQ6+AT6+AW6+AZ6)</f>
        <v>1.02869483512645</v>
      </c>
      <c r="EV6" s="126" t="n">
        <f aca="false">SUM(BN6+BQ6+BT6+BW6+BZ6+CC6)/SUM(AL6+AO6+AR6+AU6+AX6+BA6)</f>
        <v>2.54799141367679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21849609375</v>
      </c>
      <c r="FD6" s="146" t="n">
        <f aca="false">AC6/$FA6</f>
        <v>0.0030616552734375</v>
      </c>
      <c r="FE6" s="147" t="n">
        <f aca="false">AD6/$FA6</f>
        <v>9.15218098958333E-005</v>
      </c>
      <c r="FF6" s="147" t="n">
        <f aca="false">AE6/$FA6</f>
        <v>0.000109389648437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2.50520833333333E-005</v>
      </c>
      <c r="FL6" s="147" t="n">
        <f aca="false">AK6/$FA6</f>
        <v>2.71875E-005</v>
      </c>
      <c r="FM6" s="147" t="n">
        <f aca="false">AL6/$FA6</f>
        <v>0</v>
      </c>
      <c r="FN6" s="147" t="n">
        <f aca="false">AM6/$FA6</f>
        <v>2.86083984375E-005</v>
      </c>
      <c r="FO6" s="147" t="n">
        <f aca="false">AN6/$FA6</f>
        <v>0.000211279296875</v>
      </c>
      <c r="FP6" s="147" t="n">
        <f aca="false">AO6/$FA6</f>
        <v>0</v>
      </c>
      <c r="FQ6" s="147" t="n">
        <f aca="false">AP6/$FA6</f>
        <v>2.13509114583333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62125651041667E-005</v>
      </c>
      <c r="FU6" s="147" t="n">
        <f aca="false">AT6/$FA6</f>
        <v>0.0001994873046875</v>
      </c>
      <c r="FV6" s="147" t="n">
        <f aca="false">AU6/$FA6</f>
        <v>0</v>
      </c>
      <c r="FW6" s="147" t="n">
        <f aca="false">AV6/$FA6</f>
        <v>3.54817708333333E-006</v>
      </c>
      <c r="FX6" s="147" t="n">
        <f aca="false">AW6/$FA6</f>
        <v>0</v>
      </c>
      <c r="FY6" s="147" t="n">
        <f aca="false">AX6/$FA6</f>
        <v>3.54817708333333E-006</v>
      </c>
      <c r="FZ6" s="147" t="n">
        <f aca="false">AY6/$FA6</f>
        <v>1.75944010416667E-006</v>
      </c>
      <c r="GA6" s="147" t="n">
        <f aca="false">AZ6/$FA6</f>
        <v>0</v>
      </c>
      <c r="GB6" s="147" t="n">
        <f aca="false">BA6/$FA6</f>
        <v>1.75944010416667E-006</v>
      </c>
      <c r="GC6" s="147" t="n">
        <f aca="false">SUM(FK6,FN6,FQ6,FT6,FW6,FZ6)</f>
        <v>9.65315755208333E-005</v>
      </c>
      <c r="GD6" s="147" t="n">
        <f aca="false">SUM(FL6,FO6,FR6,FU6,FX6,GA6)</f>
        <v>0.000661708984375</v>
      </c>
      <c r="GE6" s="147" t="n">
        <f aca="false">SUM(FM6,FP6,FS6,FV6,FY6,GB6)</f>
        <v>5.3076171875E-006</v>
      </c>
      <c r="GF6" s="105"/>
      <c r="GG6" s="146" t="n">
        <f aca="false">BD6/$FA6</f>
        <v>0.0112421175130208</v>
      </c>
      <c r="GH6" s="146" t="n">
        <f aca="false">BE6/$FA6</f>
        <v>0.00307328938802083</v>
      </c>
      <c r="GI6" s="146" t="n">
        <f aca="false">BF6/$FA6</f>
        <v>9.17692057291667E-005</v>
      </c>
      <c r="GJ6" s="146" t="n">
        <f aca="false">BG6/$FA6</f>
        <v>0.000109864908854167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3.07796223958333E-005</v>
      </c>
      <c r="GP6" s="146" t="n">
        <f aca="false">BM6/$FA6</f>
        <v>3.27669270833333E-005</v>
      </c>
      <c r="GQ6" s="146" t="n">
        <f aca="false">BN6/$FA6</f>
        <v>0</v>
      </c>
      <c r="GR6" s="146" t="n">
        <f aca="false">BO6/$FA6</f>
        <v>2.61507161458333E-005</v>
      </c>
      <c r="GS6" s="146" t="n">
        <f aca="false">BP6/$FA6</f>
        <v>0.000216119791666667</v>
      </c>
      <c r="GT6" s="146" t="n">
        <f aca="false">BQ6/$FA6</f>
        <v>0</v>
      </c>
      <c r="GU6" s="146" t="n">
        <f aca="false">BR6/$FA6</f>
        <v>2.21712239583333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62174479166667E-005</v>
      </c>
      <c r="GY6" s="146" t="n">
        <f aca="false">BV6/$FA6</f>
        <v>0.000208055013020833</v>
      </c>
      <c r="GZ6" s="146" t="n">
        <f aca="false">BW6/$FA6</f>
        <v>0</v>
      </c>
      <c r="HA6" s="146" t="n">
        <f aca="false">BX6/$FA6</f>
        <v>1.08365885416667E-005</v>
      </c>
      <c r="HB6" s="146" t="n">
        <f aca="false">BY6/$FA6</f>
        <v>0</v>
      </c>
      <c r="HC6" s="146" t="n">
        <f aca="false">BZ6/$FA6</f>
        <v>1.08365885416667E-005</v>
      </c>
      <c r="HD6" s="146" t="n">
        <f aca="false">CA6/$FA6</f>
        <v>2.68717447916667E-006</v>
      </c>
      <c r="HE6" s="146" t="n">
        <f aca="false">CB6/$FA6</f>
        <v>0</v>
      </c>
      <c r="HF6" s="146" t="n">
        <f aca="false">CC6/$FA6</f>
        <v>2.68717447916667E-006</v>
      </c>
      <c r="HG6" s="147" t="n">
        <f aca="false">SUM(GO6,GR6,GU6,GX6,HA6,HD6)</f>
        <v>0.0001088427734375</v>
      </c>
      <c r="HH6" s="147" t="n">
        <f aca="false">SUM(GP6,GS6,GV6,GY6,HB6,HE6)</f>
        <v>0.000680696614583333</v>
      </c>
      <c r="HI6" s="147" t="n">
        <f aca="false">SUM(GQ6,GT6,GW6,GZ6,HC6,HF6)</f>
        <v>1.35237630208333E-005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32646.488</v>
      </c>
      <c r="E7" s="130" t="n">
        <v>40.1461</v>
      </c>
      <c r="F7" s="130" t="n">
        <v>44.8914</v>
      </c>
      <c r="G7" s="130" t="n">
        <v>44.6755</v>
      </c>
      <c r="H7" s="130" t="n">
        <v>21555.103</v>
      </c>
      <c r="I7" s="130" t="n">
        <v>50.481</v>
      </c>
      <c r="J7" s="131" t="n">
        <f aca="false">H7/3600</f>
        <v>5.98752861111111</v>
      </c>
      <c r="L7" s="129" t="n">
        <v>32657.104</v>
      </c>
      <c r="M7" s="130" t="n">
        <v>40.1477</v>
      </c>
      <c r="N7" s="130" t="n">
        <v>44.8945</v>
      </c>
      <c r="O7" s="130" t="n">
        <v>44.6793</v>
      </c>
      <c r="P7" s="130" t="n">
        <v>19195.172</v>
      </c>
      <c r="Q7" s="130" t="n">
        <v>41.233</v>
      </c>
      <c r="R7" s="132" t="n">
        <f aca="false">P7/3600</f>
        <v>5.33199222222222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041339</v>
      </c>
      <c r="AC7" s="154" t="n">
        <v>58389394</v>
      </c>
      <c r="AD7" s="154" t="n">
        <v>968424</v>
      </c>
      <c r="AE7" s="154" t="n">
        <v>1688107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380937</v>
      </c>
      <c r="AK7" s="154" t="n">
        <v>516182</v>
      </c>
      <c r="AL7" s="154" t="n">
        <v>0</v>
      </c>
      <c r="AM7" s="154" t="n">
        <v>380264</v>
      </c>
      <c r="AN7" s="154" t="n">
        <v>530923</v>
      </c>
      <c r="AO7" s="154" t="n">
        <v>0</v>
      </c>
      <c r="AP7" s="154" t="n">
        <v>165936</v>
      </c>
      <c r="AQ7" s="154" t="n">
        <v>438750</v>
      </c>
      <c r="AR7" s="154" t="n">
        <v>0</v>
      </c>
      <c r="AS7" s="154" t="n">
        <v>119898</v>
      </c>
      <c r="AT7" s="154" t="n">
        <v>360114</v>
      </c>
      <c r="AU7" s="154" t="n">
        <v>0</v>
      </c>
      <c r="AV7" s="154" t="n">
        <v>12040</v>
      </c>
      <c r="AW7" s="154" t="n">
        <v>0</v>
      </c>
      <c r="AX7" s="154" t="n">
        <v>12040</v>
      </c>
      <c r="AY7" s="154" t="n">
        <v>6345</v>
      </c>
      <c r="AZ7" s="154" t="n">
        <v>0</v>
      </c>
      <c r="BA7" s="155" t="n">
        <v>6345</v>
      </c>
      <c r="BB7" s="116"/>
      <c r="BC7" s="97"/>
      <c r="BD7" s="156" t="n">
        <v>132026144</v>
      </c>
      <c r="BE7" s="157" t="n">
        <v>58564250</v>
      </c>
      <c r="BF7" s="157" t="n">
        <v>965564</v>
      </c>
      <c r="BG7" s="157" t="n">
        <v>1687676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391310</v>
      </c>
      <c r="BM7" s="157" t="n">
        <v>537207</v>
      </c>
      <c r="BN7" s="157" t="n">
        <v>0</v>
      </c>
      <c r="BO7" s="157" t="n">
        <v>225604</v>
      </c>
      <c r="BP7" s="157" t="n">
        <v>442759</v>
      </c>
      <c r="BQ7" s="157" t="n">
        <v>0</v>
      </c>
      <c r="BR7" s="157" t="n">
        <v>162814</v>
      </c>
      <c r="BS7" s="157" t="n">
        <v>438750</v>
      </c>
      <c r="BT7" s="157" t="n">
        <v>0</v>
      </c>
      <c r="BU7" s="157" t="n">
        <v>120317</v>
      </c>
      <c r="BV7" s="157" t="n">
        <v>370159</v>
      </c>
      <c r="BW7" s="157" t="n">
        <v>0</v>
      </c>
      <c r="BX7" s="157" t="n">
        <v>175415</v>
      </c>
      <c r="BY7" s="157" t="n">
        <v>0</v>
      </c>
      <c r="BZ7" s="157" t="n">
        <v>175415</v>
      </c>
      <c r="CA7" s="157" t="n">
        <v>6388</v>
      </c>
      <c r="CB7" s="157" t="n">
        <v>0</v>
      </c>
      <c r="CC7" s="158" t="n">
        <v>6388</v>
      </c>
      <c r="CF7" s="159" t="n">
        <f aca="false">AE7/$AB7</f>
        <v>0.0127846855597246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390924542199621</v>
      </c>
      <c r="CK7" s="126" t="n">
        <f aca="false">AL7/$AC7</f>
        <v>0</v>
      </c>
      <c r="CL7" s="126" t="n">
        <f aca="false">AN7/$AB7</f>
        <v>0.00402088470187356</v>
      </c>
      <c r="CM7" s="126" t="n">
        <f aca="false">AO7/$AC7</f>
        <v>0</v>
      </c>
      <c r="CN7" s="126" t="n">
        <f aca="false">AQ7/$AB7</f>
        <v>0.00332282301378359</v>
      </c>
      <c r="CO7" s="126" t="n">
        <f aca="false">AR7/$AC7</f>
        <v>0</v>
      </c>
      <c r="CP7" s="126" t="n">
        <f aca="false">AT7/$AB7</f>
        <v>0.00272728224908413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206201831791575</v>
      </c>
      <c r="CT7" s="126" t="n">
        <f aca="false">AZ7/$AB7</f>
        <v>0</v>
      </c>
      <c r="CU7" s="128" t="n">
        <f aca="false">BA7/$AC7</f>
        <v>0.000108666995242321</v>
      </c>
      <c r="CV7" s="126" t="n">
        <f aca="false">CJ7+CL7+CN7+CP7+CR7+CT7</f>
        <v>0.0139802353867375</v>
      </c>
      <c r="CW7" s="160" t="n">
        <f aca="false">CK7+CM7+CO7+CQ7+CS7+CU7</f>
        <v>0.000314868827033896</v>
      </c>
      <c r="CX7" s="105"/>
      <c r="CY7" s="105"/>
      <c r="CZ7" s="159" t="n">
        <f aca="false">BG7/$BD7</f>
        <v>0.0127828924549974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406894410246504</v>
      </c>
      <c r="DE7" s="126" t="n">
        <f aca="false">BN7/$BE7</f>
        <v>0</v>
      </c>
      <c r="DF7" s="126" t="n">
        <f aca="false">BP7/$BD7</f>
        <v>0.00335357063825177</v>
      </c>
      <c r="DG7" s="126" t="n">
        <f aca="false">BQ7/$BE7</f>
        <v>0</v>
      </c>
      <c r="DH7" s="126" t="n">
        <f aca="false">BS7/$BD7</f>
        <v>0.00332320544028007</v>
      </c>
      <c r="DI7" s="126" t="n">
        <f aca="false">BT7/$BE7</f>
        <v>0</v>
      </c>
      <c r="DJ7" s="126" t="n">
        <f aca="false">BV7/$BD7</f>
        <v>0.0028036795500139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299525734556491</v>
      </c>
      <c r="DN7" s="126" t="n">
        <f aca="false">CB7/$BD7</f>
        <v>0</v>
      </c>
      <c r="DO7" s="160" t="n">
        <f aca="false">CC7/$BE7</f>
        <v>0.000109076783191111</v>
      </c>
      <c r="DP7" s="126" t="n">
        <f aca="false">DD7+DF7+DH7+DJ7+DL7+DN7</f>
        <v>0.0135493997310109</v>
      </c>
      <c r="DQ7" s="160" t="n">
        <f aca="false">DE7+DG7+DI7+DK7+DM7+DO7</f>
        <v>0.00310433412875602</v>
      </c>
      <c r="DR7" s="105"/>
      <c r="DS7" s="105"/>
      <c r="DT7" s="126" t="n">
        <f aca="false">BD7/AB7</f>
        <v>0.999884922402976</v>
      </c>
      <c r="DU7" s="126" t="n">
        <f aca="false">BE7/AC7</f>
        <v>1.00299465344682</v>
      </c>
      <c r="DV7" s="126" t="n">
        <f aca="false">BF7/AD7</f>
        <v>0.997046748118593</v>
      </c>
      <c r="DW7" s="126" t="n">
        <f aca="false">BG7/AE7</f>
        <v>0.999744684430549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2723022442031</v>
      </c>
      <c r="EC7" s="126" t="n">
        <f aca="false">BM7/AK7</f>
        <v>1.0407317574034</v>
      </c>
      <c r="ED7" s="126" t="e">
        <f aca="false">BN7/AL7</f>
        <v>#DIV/0!</v>
      </c>
      <c r="EE7" s="126" t="n">
        <f aca="false">BO7/AM7</f>
        <v>0.593282561588791</v>
      </c>
      <c r="EF7" s="126" t="n">
        <f aca="false">BP7/AN7</f>
        <v>0.833942021724431</v>
      </c>
      <c r="EG7" s="126" t="e">
        <f aca="false">BQ7/AO7</f>
        <v>#DIV/0!</v>
      </c>
      <c r="EH7" s="126" t="n">
        <f aca="false">BR7/AP7</f>
        <v>0.981185517307878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0349463710821</v>
      </c>
      <c r="EL7" s="126" t="n">
        <f aca="false">BV7/AT7</f>
        <v>1.02789394469529</v>
      </c>
      <c r="EM7" s="126" t="e">
        <f aca="false">BW7/AU7</f>
        <v>#DIV/0!</v>
      </c>
      <c r="EN7" s="126" t="n">
        <f aca="false">BX7/AV7</f>
        <v>14.5693521594684</v>
      </c>
      <c r="EO7" s="126" t="e">
        <f aca="false">BY7/AW7</f>
        <v>#DIV/0!</v>
      </c>
      <c r="EP7" s="126" t="n">
        <f aca="false">BZ7/AX7</f>
        <v>14.5693521594684</v>
      </c>
      <c r="EQ7" s="126" t="n">
        <f aca="false">CA7/AY7</f>
        <v>1.00677698975571</v>
      </c>
      <c r="ER7" s="126" t="e">
        <f aca="false">CB7/AZ7</f>
        <v>#DIV/0!</v>
      </c>
      <c r="ES7" s="126" t="n">
        <f aca="false">CC7/BA7</f>
        <v>1.00677698975571</v>
      </c>
      <c r="ET7" s="126" t="n">
        <f aca="false">SUM(BL7+BO7+BR7+BU7+BX7+CA7)/SUM(AJ7+AM7+AP7+AS7+AV7+AY7)</f>
        <v>1.0154192712733</v>
      </c>
      <c r="EU7" s="126" t="n">
        <f aca="false">SUM(BM7+BP7+BS7+BV7+BY7+CB7)/SUM(AK7+AN7+AQ7+AT7+AW7+AZ7)</f>
        <v>0.969070986565863</v>
      </c>
      <c r="EV7" s="126" t="n">
        <f aca="false">SUM(BN7+BQ7+BT7+BW7+BZ7+CC7)/SUM(AL7+AO7+AR7+AU7+AX7+BA7)</f>
        <v>9.88865923307044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4911033528646</v>
      </c>
      <c r="FD7" s="146" t="n">
        <f aca="false">AC7/$FA7</f>
        <v>0.0950348209635417</v>
      </c>
      <c r="FE7" s="147" t="n">
        <f aca="false">AD7/$FA7</f>
        <v>0.0015762109375</v>
      </c>
      <c r="FF7" s="147" t="n">
        <f aca="false">AE7/$FA7</f>
        <v>0.00274756998697917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6200146484375</v>
      </c>
      <c r="FL7" s="147" t="n">
        <f aca="false">AK7/$FA7</f>
        <v>0.000840139973958333</v>
      </c>
      <c r="FM7" s="147" t="n">
        <f aca="false">AL7/$FA7</f>
        <v>0</v>
      </c>
      <c r="FN7" s="147" t="n">
        <f aca="false">AM7/$FA7</f>
        <v>0.000618919270833333</v>
      </c>
      <c r="FO7" s="147" t="n">
        <f aca="false">AN7/$FA7</f>
        <v>0.000864132486979167</v>
      </c>
      <c r="FP7" s="147" t="n">
        <f aca="false">AO7/$FA7</f>
        <v>0</v>
      </c>
      <c r="FQ7" s="147" t="n">
        <f aca="false">AP7/$FA7</f>
        <v>0.000270078125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95146484375</v>
      </c>
      <c r="FU7" s="147" t="n">
        <f aca="false">AT7/$FA7</f>
        <v>0.000586123046875</v>
      </c>
      <c r="FV7" s="147" t="n">
        <f aca="false">AU7/$FA7</f>
        <v>0</v>
      </c>
      <c r="FW7" s="147" t="n">
        <f aca="false">AV7/$FA7</f>
        <v>1.95963541666667E-005</v>
      </c>
      <c r="FX7" s="147" t="n">
        <f aca="false">AW7/$FA7</f>
        <v>0</v>
      </c>
      <c r="FY7" s="147" t="n">
        <f aca="false">AX7/$FA7</f>
        <v>1.95963541666667E-005</v>
      </c>
      <c r="FZ7" s="147" t="n">
        <f aca="false">AY7/$FA7</f>
        <v>1.03271484375E-005</v>
      </c>
      <c r="GA7" s="147" t="n">
        <f aca="false">AZ7/$FA7</f>
        <v>0</v>
      </c>
      <c r="GB7" s="147" t="n">
        <f aca="false">BA7/$FA7</f>
        <v>1.03271484375E-005</v>
      </c>
      <c r="GC7" s="147" t="n">
        <f aca="false">SUM(FK7,FN7,FQ7,FT7,FW7,FZ7)</f>
        <v>0.00173408203125</v>
      </c>
      <c r="GD7" s="147" t="n">
        <f aca="false">SUM(FL7,FO7,FR7,FU7,FX7,GA7)</f>
        <v>0.0030045068359375</v>
      </c>
      <c r="GE7" s="147" t="n">
        <f aca="false">SUM(FM7,FP7,FS7,FV7,FY7,GB7)</f>
        <v>2.99235026041667E-005</v>
      </c>
      <c r="GF7" s="105"/>
      <c r="GG7" s="146" t="n">
        <f aca="false">BD7/$FA7</f>
        <v>0.214886302083333</v>
      </c>
      <c r="GH7" s="146" t="n">
        <f aca="false">BE7/$FA7</f>
        <v>0.0953194173177083</v>
      </c>
      <c r="GI7" s="146" t="n">
        <f aca="false">BF7/$FA7</f>
        <v>0.00157155598958333</v>
      </c>
      <c r="GJ7" s="146" t="n">
        <f aca="false">BG7/$FA7</f>
        <v>0.00274686848958333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636897786458333</v>
      </c>
      <c r="GP7" s="146" t="n">
        <f aca="false">BM7/$FA7</f>
        <v>0.0008743603515625</v>
      </c>
      <c r="GQ7" s="146" t="n">
        <f aca="false">BN7/$FA7</f>
        <v>0</v>
      </c>
      <c r="GR7" s="146" t="n">
        <f aca="false">BO7/$FA7</f>
        <v>0.000367194010416667</v>
      </c>
      <c r="GS7" s="146" t="n">
        <f aca="false">BP7/$FA7</f>
        <v>0.000720636393229167</v>
      </c>
      <c r="GT7" s="146" t="n">
        <f aca="false">BQ7/$FA7</f>
        <v>0</v>
      </c>
      <c r="GU7" s="146" t="n">
        <f aca="false">BR7/$FA7</f>
        <v>0.0002649967447916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95828450520833</v>
      </c>
      <c r="GY7" s="146" t="n">
        <f aca="false">BV7/$FA7</f>
        <v>0.000602472330729167</v>
      </c>
      <c r="GZ7" s="146" t="n">
        <f aca="false">BW7/$FA7</f>
        <v>0</v>
      </c>
      <c r="HA7" s="146" t="n">
        <f aca="false">BX7/$FA7</f>
        <v>0.000285506184895833</v>
      </c>
      <c r="HB7" s="146" t="n">
        <f aca="false">BY7/$FA7</f>
        <v>0</v>
      </c>
      <c r="HC7" s="146" t="n">
        <f aca="false">BZ7/$FA7</f>
        <v>0.000285506184895833</v>
      </c>
      <c r="HD7" s="146" t="n">
        <f aca="false">CA7/$FA7</f>
        <v>1.03971354166667E-005</v>
      </c>
      <c r="HE7" s="146" t="n">
        <f aca="false">CB7/$FA7</f>
        <v>0</v>
      </c>
      <c r="HF7" s="146" t="n">
        <f aca="false">CC7/$FA7</f>
        <v>1.03971354166667E-005</v>
      </c>
      <c r="HG7" s="147" t="n">
        <f aca="false">SUM(GO7,GR7,GU7,GX7,HA7,HD7)</f>
        <v>0.0017608203125</v>
      </c>
      <c r="HH7" s="147" t="n">
        <f aca="false">SUM(GP7,GS7,GV7,GY7,HB7,HE7)</f>
        <v>0.00291158040364583</v>
      </c>
      <c r="HI7" s="147" t="n">
        <f aca="false">SUM(GQ7,GT7,GW7,GZ7,HC7,HF7)</f>
        <v>0.000295903320312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676.2576</v>
      </c>
      <c r="E8" s="149" t="n">
        <v>37.1533</v>
      </c>
      <c r="F8" s="149" t="n">
        <v>42.9676</v>
      </c>
      <c r="G8" s="149" t="n">
        <v>43.2912</v>
      </c>
      <c r="H8" s="149" t="n">
        <v>18240.16</v>
      </c>
      <c r="I8" s="149" t="n">
        <v>40.918</v>
      </c>
      <c r="J8" s="150" t="n">
        <f aca="false">H8/3600</f>
        <v>5.06671111111111</v>
      </c>
      <c r="L8" s="148" t="n">
        <v>15677.8288</v>
      </c>
      <c r="M8" s="149" t="n">
        <v>37.1559</v>
      </c>
      <c r="N8" s="149" t="n">
        <v>42.9734</v>
      </c>
      <c r="O8" s="149" t="n">
        <v>43.2974</v>
      </c>
      <c r="P8" s="149" t="n">
        <v>15795.35</v>
      </c>
      <c r="Q8" s="149" t="n">
        <v>32.824</v>
      </c>
      <c r="R8" s="151" t="n">
        <f aca="false">P8/3600</f>
        <v>4.38759722222222</v>
      </c>
      <c r="S8" s="133"/>
      <c r="T8" s="47"/>
      <c r="U8" s="84"/>
      <c r="V8" s="84"/>
      <c r="W8" s="47"/>
      <c r="X8" s="84"/>
      <c r="Y8" s="152"/>
      <c r="AA8" s="92"/>
      <c r="AB8" s="153" t="n">
        <v>64708779</v>
      </c>
      <c r="AC8" s="154" t="n">
        <v>27816764</v>
      </c>
      <c r="AD8" s="154" t="n">
        <v>627851</v>
      </c>
      <c r="AE8" s="154" t="n">
        <v>1167752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174263</v>
      </c>
      <c r="AK8" s="154" t="n">
        <v>218331</v>
      </c>
      <c r="AL8" s="154" t="n">
        <v>0</v>
      </c>
      <c r="AM8" s="154" t="n">
        <v>158040</v>
      </c>
      <c r="AN8" s="154" t="n">
        <v>463268</v>
      </c>
      <c r="AO8" s="154" t="n">
        <v>0</v>
      </c>
      <c r="AP8" s="154" t="n">
        <v>103629</v>
      </c>
      <c r="AQ8" s="154" t="n">
        <v>438750</v>
      </c>
      <c r="AR8" s="154" t="n">
        <v>0</v>
      </c>
      <c r="AS8" s="154" t="n">
        <v>68938</v>
      </c>
      <c r="AT8" s="154" t="n">
        <v>381852</v>
      </c>
      <c r="AU8" s="154" t="n">
        <v>0</v>
      </c>
      <c r="AV8" s="154" t="n">
        <v>8780</v>
      </c>
      <c r="AW8" s="154" t="n">
        <v>0</v>
      </c>
      <c r="AX8" s="154" t="n">
        <v>8780</v>
      </c>
      <c r="AY8" s="154" t="n">
        <v>4854</v>
      </c>
      <c r="AZ8" s="154" t="n">
        <v>0</v>
      </c>
      <c r="BA8" s="155" t="n">
        <v>4854</v>
      </c>
      <c r="BB8" s="116"/>
      <c r="BC8" s="97"/>
      <c r="BD8" s="156" t="n">
        <v>64679114</v>
      </c>
      <c r="BE8" s="157" t="n">
        <v>27877668</v>
      </c>
      <c r="BF8" s="157" t="n">
        <v>624559</v>
      </c>
      <c r="BG8" s="157" t="n">
        <v>1166804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186679</v>
      </c>
      <c r="BM8" s="157" t="n">
        <v>234736</v>
      </c>
      <c r="BN8" s="157" t="n">
        <v>0</v>
      </c>
      <c r="BO8" s="157" t="n">
        <v>89456</v>
      </c>
      <c r="BP8" s="157" t="n">
        <v>406448</v>
      </c>
      <c r="BQ8" s="157" t="n">
        <v>0</v>
      </c>
      <c r="BR8" s="157" t="n">
        <v>106106</v>
      </c>
      <c r="BS8" s="157" t="n">
        <v>438750</v>
      </c>
      <c r="BT8" s="157" t="n">
        <v>0</v>
      </c>
      <c r="BU8" s="157" t="n">
        <v>70285</v>
      </c>
      <c r="BV8" s="157" t="n">
        <v>374477</v>
      </c>
      <c r="BW8" s="157" t="n">
        <v>0</v>
      </c>
      <c r="BX8" s="157" t="n">
        <v>70117</v>
      </c>
      <c r="BY8" s="157" t="n">
        <v>0</v>
      </c>
      <c r="BZ8" s="157" t="n">
        <v>70117</v>
      </c>
      <c r="CA8" s="157" t="n">
        <v>5159</v>
      </c>
      <c r="CB8" s="157" t="n">
        <v>0</v>
      </c>
      <c r="CC8" s="158" t="n">
        <v>5159</v>
      </c>
      <c r="CF8" s="159" t="n">
        <f aca="false">AE8/$AB8</f>
        <v>0.018046268497818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374055319449</v>
      </c>
      <c r="CK8" s="126" t="n">
        <f aca="false">AL8/$AC8</f>
        <v>0</v>
      </c>
      <c r="CL8" s="126" t="n">
        <f aca="false">AN8/$AB8</f>
        <v>0.00715927586888944</v>
      </c>
      <c r="CM8" s="126" t="n">
        <f aca="false">AO8/$AC8</f>
        <v>0</v>
      </c>
      <c r="CN8" s="126" t="n">
        <f aca="false">AQ8/$AB8</f>
        <v>0.00678037828530191</v>
      </c>
      <c r="CO8" s="126" t="n">
        <f aca="false">AR8/$AC8</f>
        <v>0</v>
      </c>
      <c r="CP8" s="126" t="n">
        <f aca="false">AT8/$AB8</f>
        <v>0.00590108492079568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15637002204857</v>
      </c>
      <c r="CT8" s="126" t="n">
        <f aca="false">AZ8/$AB8</f>
        <v>0</v>
      </c>
      <c r="CU8" s="128" t="n">
        <f aca="false">BA8/$AC8</f>
        <v>0.000174499089829428</v>
      </c>
      <c r="CV8" s="126" t="n">
        <f aca="false">CJ8+CL8+CN8+CP8+CR8+CT8</f>
        <v>0.023214794394436</v>
      </c>
      <c r="CW8" s="160" t="n">
        <f aca="false">CK8+CM8+CO8+CQ8+CS8+CU8</f>
        <v>0.000490136092034286</v>
      </c>
      <c r="CX8" s="105"/>
      <c r="CY8" s="105"/>
      <c r="CZ8" s="159" t="n">
        <f aca="false">BG8/$BD8</f>
        <v>0.0180398884251878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62923957183458</v>
      </c>
      <c r="DE8" s="126" t="n">
        <f aca="false">BN8/$BE8</f>
        <v>0</v>
      </c>
      <c r="DF8" s="126" t="n">
        <f aca="false">BP8/$BD8</f>
        <v>0.00628406876445463</v>
      </c>
      <c r="DG8" s="126" t="n">
        <f aca="false">BQ8/$BE8</f>
        <v>0</v>
      </c>
      <c r="DH8" s="126" t="n">
        <f aca="false">BS8/$BD8</f>
        <v>0.00678348809787345</v>
      </c>
      <c r="DI8" s="126" t="n">
        <f aca="false">BT8/$BE8</f>
        <v>0</v>
      </c>
      <c r="DJ8" s="126" t="n">
        <f aca="false">BV8/$BD8</f>
        <v>0.00578976700268343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251516733752622</v>
      </c>
      <c r="DN8" s="126" t="n">
        <f aca="false">CB8/$BD8</f>
        <v>0</v>
      </c>
      <c r="DO8" s="160" t="n">
        <f aca="false">CC8/$BE8</f>
        <v>0.000185058520676837</v>
      </c>
      <c r="DP8" s="126" t="n">
        <f aca="false">DD8+DF8+DH8+DJ8+DL8+DN8</f>
        <v>0.0224865634368461</v>
      </c>
      <c r="DQ8" s="160" t="n">
        <f aca="false">DE8+DG8+DI8+DK8+DM8+DO8</f>
        <v>0.00270022585820306</v>
      </c>
      <c r="DR8" s="105"/>
      <c r="DS8" s="105"/>
      <c r="DT8" s="126" t="n">
        <f aca="false">BD8/AB8</f>
        <v>0.999541561431719</v>
      </c>
      <c r="DU8" s="126" t="n">
        <f aca="false">BE8/AC8</f>
        <v>1.0021894710686</v>
      </c>
      <c r="DV8" s="126" t="n">
        <f aca="false">BF8/AD8</f>
        <v>0.994756717756283</v>
      </c>
      <c r="DW8" s="126" t="n">
        <f aca="false">BG8/AE8</f>
        <v>0.999188183792449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07124862994439</v>
      </c>
      <c r="EC8" s="126" t="n">
        <f aca="false">BM8/AK8</f>
        <v>1.0751382075839</v>
      </c>
      <c r="ED8" s="126" t="e">
        <f aca="false">BN8/AL8</f>
        <v>#DIV/0!</v>
      </c>
      <c r="EE8" s="126" t="n">
        <f aca="false">BO8/AM8</f>
        <v>0.566033915464439</v>
      </c>
      <c r="EF8" s="126" t="n">
        <f aca="false">BP8/AN8</f>
        <v>0.877349611887719</v>
      </c>
      <c r="EG8" s="126" t="e">
        <f aca="false">BQ8/AO8</f>
        <v>#DIV/0!</v>
      </c>
      <c r="EH8" s="126" t="n">
        <f aca="false">BR8/AP8</f>
        <v>1.02390257553388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1953929617918</v>
      </c>
      <c r="EL8" s="126" t="n">
        <f aca="false">BV8/AT8</f>
        <v>0.980686234457329</v>
      </c>
      <c r="EM8" s="126" t="e">
        <f aca="false">BW8/AU8</f>
        <v>#DIV/0!</v>
      </c>
      <c r="EN8" s="126" t="n">
        <f aca="false">BX8/AV8</f>
        <v>7.98599088838269</v>
      </c>
      <c r="EO8" s="126" t="e">
        <f aca="false">BY8/AW8</f>
        <v>#DIV/0!</v>
      </c>
      <c r="EP8" s="126" t="n">
        <f aca="false">BZ8/AX8</f>
        <v>7.98599088838269</v>
      </c>
      <c r="EQ8" s="126" t="n">
        <f aca="false">CA8/AY8</f>
        <v>1.06283477544293</v>
      </c>
      <c r="ER8" s="126" t="e">
        <f aca="false">CB8/AZ8</f>
        <v>#DIV/0!</v>
      </c>
      <c r="ES8" s="126" t="n">
        <f aca="false">CC8/BA8</f>
        <v>1.06283477544293</v>
      </c>
      <c r="ET8" s="126" t="n">
        <f aca="false">SUM(BL8+BO8+BR8+BU8+BX8+CA8)/SUM(AJ8+AM8+AP8+AS8+AV8+AY8)</f>
        <v>1.01793235924892</v>
      </c>
      <c r="EU8" s="126" t="n">
        <f aca="false">SUM(BM8+BP8+BS8+BV8+BY8+CB8)/SUM(AK8+AN8+AQ8+AT8+AW8+AZ8)</f>
        <v>0.968186680743789</v>
      </c>
      <c r="EV8" s="126" t="n">
        <f aca="false">SUM(BN8+BQ8+BT8+BW8+BZ8+CC8)/SUM(AL8+AO8+AR8+AU8+AX8+BA8)</f>
        <v>5.5211970074813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5320278320313</v>
      </c>
      <c r="FD8" s="146" t="n">
        <f aca="false">AC8/$FA8</f>
        <v>0.0452746809895833</v>
      </c>
      <c r="FE8" s="147" t="n">
        <f aca="false">AD8/$FA8</f>
        <v>0.00102189290364583</v>
      </c>
      <c r="FF8" s="147" t="n">
        <f aca="false">AE8/$FA8</f>
        <v>0.00190063802083333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283631184895833</v>
      </c>
      <c r="FL8" s="147" t="n">
        <f aca="false">AK8/$FA8</f>
        <v>0.0003553564453125</v>
      </c>
      <c r="FM8" s="147" t="n">
        <f aca="false">AL8/$FA8</f>
        <v>0</v>
      </c>
      <c r="FN8" s="147" t="n">
        <f aca="false">AM8/$FA8</f>
        <v>0.0002572265625</v>
      </c>
      <c r="FO8" s="147" t="n">
        <f aca="false">AN8/$FA8</f>
        <v>0.000754016927083333</v>
      </c>
      <c r="FP8" s="147" t="n">
        <f aca="false">AO8/$FA8</f>
        <v>0</v>
      </c>
      <c r="FQ8" s="147" t="n">
        <f aca="false">AP8/$FA8</f>
        <v>0.000168666992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12203776041667</v>
      </c>
      <c r="FU8" s="147" t="n">
        <f aca="false">AT8/$FA8</f>
        <v>0.00062150390625</v>
      </c>
      <c r="FV8" s="147" t="n">
        <f aca="false">AU8/$FA8</f>
        <v>0</v>
      </c>
      <c r="FW8" s="147" t="n">
        <f aca="false">AV8/$FA8</f>
        <v>1.42903645833333E-005</v>
      </c>
      <c r="FX8" s="147" t="n">
        <f aca="false">AW8/$FA8</f>
        <v>0</v>
      </c>
      <c r="FY8" s="147" t="n">
        <f aca="false">AX8/$FA8</f>
        <v>1.42903645833333E-005</v>
      </c>
      <c r="FZ8" s="147" t="n">
        <f aca="false">AY8/$FA8</f>
        <v>7.900390625E-006</v>
      </c>
      <c r="GA8" s="147" t="n">
        <f aca="false">AZ8/$FA8</f>
        <v>0</v>
      </c>
      <c r="GB8" s="147" t="n">
        <f aca="false">BA8/$FA8</f>
        <v>7.900390625E-006</v>
      </c>
      <c r="GC8" s="147" t="n">
        <f aca="false">SUM(FK8,FN8,FQ8,FT8,FW8,FZ8)</f>
        <v>0.000843919270833333</v>
      </c>
      <c r="GD8" s="147" t="n">
        <f aca="false">SUM(FL8,FO8,FR8,FU8,FX8,GA8)</f>
        <v>0.00244498860677083</v>
      </c>
      <c r="GE8" s="147" t="n">
        <f aca="false">SUM(FM8,FP8,FS8,FV8,FY8,GB8)</f>
        <v>2.21907552083333E-005</v>
      </c>
      <c r="GF8" s="105"/>
      <c r="GG8" s="146" t="n">
        <f aca="false">BD8/$FA8</f>
        <v>0.105271995442708</v>
      </c>
      <c r="GH8" s="146" t="n">
        <f aca="false">BE8/$FA8</f>
        <v>0.04537380859375</v>
      </c>
      <c r="GI8" s="146" t="n">
        <f aca="false">BF8/$FA8</f>
        <v>0.00101653483072917</v>
      </c>
      <c r="GJ8" s="146" t="n">
        <f aca="false">BG8/$FA8</f>
        <v>0.00189909505208333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303839518229167</v>
      </c>
      <c r="GP8" s="146" t="n">
        <f aca="false">BM8/$FA8</f>
        <v>0.000382057291666667</v>
      </c>
      <c r="GQ8" s="146" t="n">
        <f aca="false">BN8/$FA8</f>
        <v>0</v>
      </c>
      <c r="GR8" s="146" t="n">
        <f aca="false">BO8/$FA8</f>
        <v>0.000145598958333333</v>
      </c>
      <c r="GS8" s="146" t="n">
        <f aca="false">BP8/$FA8</f>
        <v>0.000661536458333333</v>
      </c>
      <c r="GT8" s="146" t="n">
        <f aca="false">BQ8/$FA8</f>
        <v>0</v>
      </c>
      <c r="GU8" s="146" t="n">
        <f aca="false">BR8/$FA8</f>
        <v>0.0001726985677083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114396158854167</v>
      </c>
      <c r="GY8" s="146" t="n">
        <f aca="false">BV8/$FA8</f>
        <v>0.000609500325520833</v>
      </c>
      <c r="GZ8" s="146" t="n">
        <f aca="false">BW8/$FA8</f>
        <v>0</v>
      </c>
      <c r="HA8" s="146" t="n">
        <f aca="false">BX8/$FA8</f>
        <v>0.000114122721354167</v>
      </c>
      <c r="HB8" s="146" t="n">
        <f aca="false">BY8/$FA8</f>
        <v>0</v>
      </c>
      <c r="HC8" s="146" t="n">
        <f aca="false">BZ8/$FA8</f>
        <v>0.000114122721354167</v>
      </c>
      <c r="HD8" s="146" t="n">
        <f aca="false">CA8/$FA8</f>
        <v>8.39680989583333E-006</v>
      </c>
      <c r="HE8" s="146" t="n">
        <f aca="false">CB8/$FA8</f>
        <v>0</v>
      </c>
      <c r="HF8" s="146" t="n">
        <f aca="false">CC8/$FA8</f>
        <v>8.39680989583333E-006</v>
      </c>
      <c r="HG8" s="147" t="n">
        <f aca="false">SUM(GO8,GR8,GU8,GX8,HA8,HD8)</f>
        <v>0.000859052734375</v>
      </c>
      <c r="HH8" s="147" t="n">
        <f aca="false">SUM(GP8,GS8,GV8,GY8,HB8,HE8)</f>
        <v>0.00236720540364583</v>
      </c>
      <c r="HI8" s="147" t="n">
        <f aca="false">SUM(GQ8,GT8,GW8,GZ8,HC8,HF8)</f>
        <v>0.0001225195312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255.4848</v>
      </c>
      <c r="E9" s="149" t="n">
        <v>34.2054</v>
      </c>
      <c r="F9" s="149" t="n">
        <v>41.3531</v>
      </c>
      <c r="G9" s="149" t="n">
        <v>41.9758</v>
      </c>
      <c r="H9" s="149" t="n">
        <v>16018.123</v>
      </c>
      <c r="I9" s="149" t="n">
        <v>35.911</v>
      </c>
      <c r="J9" s="150" t="n">
        <f aca="false">H9/3600</f>
        <v>4.44947861111111</v>
      </c>
      <c r="L9" s="148" t="n">
        <v>8257.3168</v>
      </c>
      <c r="M9" s="149" t="n">
        <v>34.2059</v>
      </c>
      <c r="N9" s="149" t="n">
        <v>41.3671</v>
      </c>
      <c r="O9" s="149" t="n">
        <v>41.9948</v>
      </c>
      <c r="P9" s="149" t="n">
        <v>14232.406</v>
      </c>
      <c r="Q9" s="149" t="n">
        <v>28.376</v>
      </c>
      <c r="R9" s="151" t="n">
        <f aca="false">P9/3600</f>
        <v>3.95344611111111</v>
      </c>
      <c r="S9" s="133"/>
      <c r="T9" s="47"/>
      <c r="U9" s="167"/>
      <c r="V9" s="84"/>
      <c r="W9" s="47"/>
      <c r="X9" s="84"/>
      <c r="Y9" s="152"/>
      <c r="AA9" s="92"/>
      <c r="AB9" s="153" t="n">
        <v>35405919</v>
      </c>
      <c r="AC9" s="154" t="n">
        <v>14473768</v>
      </c>
      <c r="AD9" s="154" t="n">
        <v>422490</v>
      </c>
      <c r="AE9" s="154" t="n">
        <v>75084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80121</v>
      </c>
      <c r="AK9" s="154" t="n">
        <v>89174</v>
      </c>
      <c r="AL9" s="154" t="n">
        <v>0</v>
      </c>
      <c r="AM9" s="154" t="n">
        <v>71746</v>
      </c>
      <c r="AN9" s="154" t="n">
        <v>443019</v>
      </c>
      <c r="AO9" s="154" t="n">
        <v>0</v>
      </c>
      <c r="AP9" s="154" t="n">
        <v>54971</v>
      </c>
      <c r="AQ9" s="154" t="n">
        <v>438750</v>
      </c>
      <c r="AR9" s="154" t="n">
        <v>0</v>
      </c>
      <c r="AS9" s="154" t="n">
        <v>39679</v>
      </c>
      <c r="AT9" s="154" t="n">
        <v>402239</v>
      </c>
      <c r="AU9" s="154" t="n">
        <v>0</v>
      </c>
      <c r="AV9" s="154" t="n">
        <v>8310</v>
      </c>
      <c r="AW9" s="154" t="n">
        <v>0</v>
      </c>
      <c r="AX9" s="154" t="n">
        <v>8310</v>
      </c>
      <c r="AY9" s="154" t="n">
        <v>4539</v>
      </c>
      <c r="AZ9" s="154" t="n">
        <v>0</v>
      </c>
      <c r="BA9" s="155" t="n">
        <v>4539</v>
      </c>
      <c r="BB9" s="116"/>
      <c r="BC9" s="97"/>
      <c r="BD9" s="156" t="n">
        <v>35403525</v>
      </c>
      <c r="BE9" s="157" t="n">
        <v>14487325</v>
      </c>
      <c r="BF9" s="157" t="n">
        <v>421786</v>
      </c>
      <c r="BG9" s="157" t="n">
        <v>750554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91206</v>
      </c>
      <c r="BM9" s="157" t="n">
        <v>102351</v>
      </c>
      <c r="BN9" s="157" t="n">
        <v>0</v>
      </c>
      <c r="BO9" s="157" t="n">
        <v>57048</v>
      </c>
      <c r="BP9" s="157" t="n">
        <v>427308</v>
      </c>
      <c r="BQ9" s="157" t="n">
        <v>0</v>
      </c>
      <c r="BR9" s="157" t="n">
        <v>57450</v>
      </c>
      <c r="BS9" s="157" t="n">
        <v>438750</v>
      </c>
      <c r="BT9" s="157" t="n">
        <v>0</v>
      </c>
      <c r="BU9" s="157" t="n">
        <v>41968</v>
      </c>
      <c r="BV9" s="157" t="n">
        <v>407109</v>
      </c>
      <c r="BW9" s="157" t="n">
        <v>0</v>
      </c>
      <c r="BX9" s="157" t="n">
        <v>29566</v>
      </c>
      <c r="BY9" s="157" t="n">
        <v>0</v>
      </c>
      <c r="BZ9" s="157" t="n">
        <v>29566</v>
      </c>
      <c r="CA9" s="157" t="n">
        <v>5026</v>
      </c>
      <c r="CB9" s="157" t="n">
        <v>0</v>
      </c>
      <c r="CC9" s="158" t="n">
        <v>5026</v>
      </c>
      <c r="CF9" s="159" t="n">
        <f aca="false">AE9/$AB9</f>
        <v>0.0212066236721606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518618426484</v>
      </c>
      <c r="CK9" s="126" t="n">
        <f aca="false">AL9/$AC9</f>
        <v>0</v>
      </c>
      <c r="CL9" s="126" t="n">
        <f aca="false">AN9/$AB9</f>
        <v>0.0125125688730181</v>
      </c>
      <c r="CM9" s="126" t="n">
        <f aca="false">AO9/$AC9</f>
        <v>0</v>
      </c>
      <c r="CN9" s="126" t="n">
        <f aca="false">AQ9/$AB9</f>
        <v>0.0123919958129035</v>
      </c>
      <c r="CO9" s="126" t="n">
        <f aca="false">AR9/$AC9</f>
        <v>0</v>
      </c>
      <c r="CP9" s="126" t="n">
        <f aca="false">AT9/$AB9</f>
        <v>0.0113607840542142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74142130784465</v>
      </c>
      <c r="CT9" s="126" t="n">
        <f aca="false">AZ9/$AB9</f>
        <v>0</v>
      </c>
      <c r="CU9" s="128" t="n">
        <f aca="false">BA9/$AC9</f>
        <v>0.000313601820894186</v>
      </c>
      <c r="CV9" s="126" t="n">
        <f aca="false">CJ9+CL9+CN9+CP9+CR9+CT9</f>
        <v>0.0387839671666198</v>
      </c>
      <c r="CW9" s="160" t="n">
        <f aca="false">CK9+CM9+CO9+CQ9+CS9+CU9</f>
        <v>0.000887743951678651</v>
      </c>
      <c r="CX9" s="105"/>
      <c r="CY9" s="105"/>
      <c r="CZ9" s="159" t="n">
        <f aca="false">BG9/$BD9</f>
        <v>0.0211999793805843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8909833131023</v>
      </c>
      <c r="DE9" s="126" t="n">
        <f aca="false">BN9/$BE9</f>
        <v>0</v>
      </c>
      <c r="DF9" s="126" t="n">
        <f aca="false">BP9/$BD9</f>
        <v>0.012069645607323</v>
      </c>
      <c r="DG9" s="126" t="n">
        <f aca="false">BQ9/$BE9</f>
        <v>0</v>
      </c>
      <c r="DH9" s="126" t="n">
        <f aca="false">BS9/$BD9</f>
        <v>0.0123928337644345</v>
      </c>
      <c r="DI9" s="126" t="n">
        <f aca="false">BT9/$BE9</f>
        <v>0</v>
      </c>
      <c r="DJ9" s="126" t="n">
        <f aca="false">BV9/$BD9</f>
        <v>0.0114991091988721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2040818439567</v>
      </c>
      <c r="DN9" s="126" t="n">
        <f aca="false">CB9/$BD9</f>
        <v>0</v>
      </c>
      <c r="DO9" s="160" t="n">
        <f aca="false">CC9/$BE9</f>
        <v>0.000346923949038211</v>
      </c>
      <c r="DP9" s="126" t="n">
        <f aca="false">DD9+DF9+DH9+DJ9+DL9+DN9</f>
        <v>0.0388525718837319</v>
      </c>
      <c r="DQ9" s="160" t="n">
        <f aca="false">DE9+DG9+DI9+DK9+DM9+DO9</f>
        <v>0.00238774238860521</v>
      </c>
      <c r="DR9" s="105"/>
      <c r="DS9" s="105"/>
      <c r="DT9" s="126" t="n">
        <f aca="false">BD9/AB9</f>
        <v>0.999932384186949</v>
      </c>
      <c r="DU9" s="126" t="n">
        <f aca="false">BE9/AC9</f>
        <v>1.00093666003214</v>
      </c>
      <c r="DV9" s="126" t="n">
        <f aca="false">BF9/AD9</f>
        <v>0.998333688371322</v>
      </c>
      <c r="DW9" s="126" t="n">
        <f aca="false">BG9/AE9</f>
        <v>0.999619093282191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13835324072341</v>
      </c>
      <c r="EC9" s="126" t="n">
        <f aca="false">BM9/AK9</f>
        <v>1.14776728642878</v>
      </c>
      <c r="ED9" s="126" t="e">
        <f aca="false">BN9/AL9</f>
        <v>#DIV/0!</v>
      </c>
      <c r="EE9" s="126" t="n">
        <f aca="false">BO9/AM9</f>
        <v>0.795138404928498</v>
      </c>
      <c r="EF9" s="126" t="n">
        <f aca="false">BP9/AN9</f>
        <v>0.964536509720802</v>
      </c>
      <c r="EG9" s="126" t="e">
        <f aca="false">BQ9/AO9</f>
        <v>#DIV/0!</v>
      </c>
      <c r="EH9" s="126" t="n">
        <f aca="false">BR9/AP9</f>
        <v>1.04509650543014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05768794576476</v>
      </c>
      <c r="EL9" s="126" t="n">
        <f aca="false">BV9/AT9</f>
        <v>1.0121072297813</v>
      </c>
      <c r="EM9" s="126" t="e">
        <f aca="false">BW9/AU9</f>
        <v>#DIV/0!</v>
      </c>
      <c r="EN9" s="126" t="n">
        <f aca="false">BX9/AV9</f>
        <v>3.55788206979543</v>
      </c>
      <c r="EO9" s="126" t="e">
        <f aca="false">BY9/AW9</f>
        <v>#DIV/0!</v>
      </c>
      <c r="EP9" s="126" t="n">
        <f aca="false">BZ9/AX9</f>
        <v>3.55788206979543</v>
      </c>
      <c r="EQ9" s="126" t="n">
        <f aca="false">CA9/AY9</f>
        <v>1.10729235514431</v>
      </c>
      <c r="ER9" s="126" t="e">
        <f aca="false">CB9/AZ9</f>
        <v>#DIV/0!</v>
      </c>
      <c r="ES9" s="126" t="n">
        <f aca="false">CC9/BA9</f>
        <v>1.10729235514431</v>
      </c>
      <c r="ET9" s="126" t="n">
        <f aca="false">SUM(BL9+BO9+BR9+BU9+BX9+CA9)/SUM(AJ9+AM9+AP9+AS9+AV9+AY9)</f>
        <v>1.08828450914923</v>
      </c>
      <c r="EU9" s="126" t="n">
        <f aca="false">SUM(BM9+BP9+BS9+BV9+BY9+CB9)/SUM(AK9+AN9+AQ9+AT9+AW9+AZ9)</f>
        <v>1.00170115833153</v>
      </c>
      <c r="EV9" s="126" t="n">
        <f aca="false">SUM(BN9+BQ9+BT9+BW9+BZ9+CC9)/SUM(AL9+AO9+AR9+AU9+AX9+BA9)</f>
        <v>2.69219394505409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6268212890625</v>
      </c>
      <c r="FD9" s="146" t="n">
        <f aca="false">AC9/$FA9</f>
        <v>0.0235575651041667</v>
      </c>
      <c r="FE9" s="147" t="n">
        <f aca="false">AD9/$FA9</f>
        <v>0.000687646484375</v>
      </c>
      <c r="FF9" s="147" t="n">
        <f aca="false">AE9/$FA9</f>
        <v>0.001222070312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1304052734375</v>
      </c>
      <c r="FL9" s="147" t="n">
        <f aca="false">AK9/$FA9</f>
        <v>0.000145139973958333</v>
      </c>
      <c r="FM9" s="147" t="n">
        <f aca="false">AL9/$FA9</f>
        <v>0</v>
      </c>
      <c r="FN9" s="147" t="n">
        <f aca="false">AM9/$FA9</f>
        <v>0.000116774088541667</v>
      </c>
      <c r="FO9" s="147" t="n">
        <f aca="false">AN9/$FA9</f>
        <v>0.0007210595703125</v>
      </c>
      <c r="FP9" s="147" t="n">
        <f aca="false">AO9/$FA9</f>
        <v>0</v>
      </c>
      <c r="FQ9" s="147" t="n">
        <f aca="false">AP9/$FA9</f>
        <v>8.94710286458333E-005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6.45817057291667E-005</v>
      </c>
      <c r="FU9" s="147" t="n">
        <f aca="false">AT9/$FA9</f>
        <v>0.000654685872395833</v>
      </c>
      <c r="FV9" s="147" t="n">
        <f aca="false">AU9/$FA9</f>
        <v>0</v>
      </c>
      <c r="FW9" s="147" t="n">
        <f aca="false">AV9/$FA9</f>
        <v>1.3525390625E-005</v>
      </c>
      <c r="FX9" s="147" t="n">
        <f aca="false">AW9/$FA9</f>
        <v>0</v>
      </c>
      <c r="FY9" s="147" t="n">
        <f aca="false">AX9/$FA9</f>
        <v>1.3525390625E-005</v>
      </c>
      <c r="FZ9" s="147" t="n">
        <f aca="false">AY9/$FA9</f>
        <v>7.3876953125E-006</v>
      </c>
      <c r="GA9" s="147" t="n">
        <f aca="false">AZ9/$FA9</f>
        <v>0</v>
      </c>
      <c r="GB9" s="147" t="n">
        <f aca="false">BA9/$FA9</f>
        <v>7.3876953125E-006</v>
      </c>
      <c r="GC9" s="147" t="n">
        <f aca="false">SUM(FK9,FN9,FQ9,FT9,FW9,FZ9)</f>
        <v>0.000422145182291667</v>
      </c>
      <c r="GD9" s="147" t="n">
        <f aca="false">SUM(FL9,FO9,FR9,FU9,FX9,GA9)</f>
        <v>0.00223499674479167</v>
      </c>
      <c r="GE9" s="147" t="n">
        <f aca="false">SUM(FM9,FP9,FS9,FV9,FY9,GB9)</f>
        <v>2.09130859375E-005</v>
      </c>
      <c r="GF9" s="105"/>
      <c r="GG9" s="146" t="n">
        <f aca="false">BD9/$FA9</f>
        <v>0.0576229248046875</v>
      </c>
      <c r="GH9" s="146" t="n">
        <f aca="false">BE9/$FA9</f>
        <v>0.0235796305338542</v>
      </c>
      <c r="GI9" s="146" t="n">
        <f aca="false">BF9/$FA9</f>
        <v>0.000686500651041667</v>
      </c>
      <c r="GJ9" s="146" t="n">
        <f aca="false">BG9/$FA9</f>
        <v>0.00122160481770833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148447265625</v>
      </c>
      <c r="GP9" s="146" t="n">
        <f aca="false">BM9/$FA9</f>
        <v>0.0001665869140625</v>
      </c>
      <c r="GQ9" s="146" t="n">
        <f aca="false">BN9/$FA9</f>
        <v>0</v>
      </c>
      <c r="GR9" s="146" t="n">
        <f aca="false">BO9/$FA9</f>
        <v>9.28515625E-005</v>
      </c>
      <c r="GS9" s="146" t="n">
        <f aca="false">BP9/$FA9</f>
        <v>0.00069548828125</v>
      </c>
      <c r="GT9" s="146" t="n">
        <f aca="false">BQ9/$FA9</f>
        <v>0</v>
      </c>
      <c r="GU9" s="146" t="n">
        <f aca="false">BR9/$FA9</f>
        <v>9.3505859375E-005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6.83072916666667E-005</v>
      </c>
      <c r="GY9" s="146" t="n">
        <f aca="false">BV9/$FA9</f>
        <v>0.0006626123046875</v>
      </c>
      <c r="GZ9" s="146" t="n">
        <f aca="false">BW9/$FA9</f>
        <v>0</v>
      </c>
      <c r="HA9" s="146" t="n">
        <f aca="false">BX9/$FA9</f>
        <v>4.81217447916667E-005</v>
      </c>
      <c r="HB9" s="146" t="n">
        <f aca="false">BY9/$FA9</f>
        <v>0</v>
      </c>
      <c r="HC9" s="146" t="n">
        <f aca="false">BZ9/$FA9</f>
        <v>4.81217447916667E-005</v>
      </c>
      <c r="HD9" s="146" t="n">
        <f aca="false">CA9/$FA9</f>
        <v>8.18033854166667E-006</v>
      </c>
      <c r="HE9" s="146" t="n">
        <f aca="false">CB9/$FA9</f>
        <v>0</v>
      </c>
      <c r="HF9" s="146" t="n">
        <f aca="false">CC9/$FA9</f>
        <v>8.18033854166667E-006</v>
      </c>
      <c r="HG9" s="147" t="n">
        <f aca="false">SUM(GO9,GR9,GU9,GX9,HA9,HD9)</f>
        <v>0.0004594140625</v>
      </c>
      <c r="HH9" s="147" t="n">
        <f aca="false">SUM(GP9,GS9,GV9,GY9,HB9,HE9)</f>
        <v>0.002238798828125</v>
      </c>
      <c r="HI9" s="147" t="n">
        <f aca="false">SUM(GQ9,GT9,GW9,GZ9,HC9,HF9)</f>
        <v>5.63020833333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22.8032</v>
      </c>
      <c r="E10" s="162" t="n">
        <v>31.4434</v>
      </c>
      <c r="F10" s="162" t="n">
        <v>40.1168</v>
      </c>
      <c r="G10" s="162" t="n">
        <v>40.9216</v>
      </c>
      <c r="H10" s="162" t="n">
        <v>14416.125</v>
      </c>
      <c r="I10" s="162" t="n">
        <v>32.12</v>
      </c>
      <c r="J10" s="163" t="n">
        <f aca="false">H10/3600</f>
        <v>4.00447916666667</v>
      </c>
      <c r="L10" s="161" t="n">
        <v>4622.9104</v>
      </c>
      <c r="M10" s="162" t="n">
        <v>31.4455</v>
      </c>
      <c r="N10" s="162" t="n">
        <v>40.1319</v>
      </c>
      <c r="O10" s="162" t="n">
        <v>40.9445</v>
      </c>
      <c r="P10" s="162" t="n">
        <v>12785.735</v>
      </c>
      <c r="Q10" s="162" t="n">
        <v>25.585</v>
      </c>
      <c r="R10" s="164" t="n">
        <f aca="false">P10/3600</f>
        <v>3.55159305555556</v>
      </c>
      <c r="S10" s="133"/>
      <c r="T10" s="49"/>
      <c r="U10" s="165"/>
      <c r="V10" s="165"/>
      <c r="W10" s="49"/>
      <c r="X10" s="165"/>
      <c r="Y10" s="166"/>
      <c r="AA10" s="92"/>
      <c r="AB10" s="153" t="n">
        <v>20205239</v>
      </c>
      <c r="AC10" s="154" t="n">
        <v>7976560</v>
      </c>
      <c r="AD10" s="154" t="n">
        <v>277635</v>
      </c>
      <c r="AE10" s="154" t="n">
        <v>458776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24856</v>
      </c>
      <c r="AK10" s="154" t="n">
        <v>27022</v>
      </c>
      <c r="AL10" s="154" t="n">
        <v>0</v>
      </c>
      <c r="AM10" s="154" t="n">
        <v>22758</v>
      </c>
      <c r="AN10" s="154" t="n">
        <v>149019</v>
      </c>
      <c r="AO10" s="154" t="n">
        <v>0</v>
      </c>
      <c r="AP10" s="154" t="n">
        <v>20875</v>
      </c>
      <c r="AQ10" s="154" t="n">
        <v>157950</v>
      </c>
      <c r="AR10" s="154" t="n">
        <v>0</v>
      </c>
      <c r="AS10" s="154" t="n">
        <v>18256</v>
      </c>
      <c r="AT10" s="154" t="n">
        <v>142567</v>
      </c>
      <c r="AU10" s="154" t="n">
        <v>0</v>
      </c>
      <c r="AV10" s="154" t="n">
        <v>5865</v>
      </c>
      <c r="AW10" s="154" t="n">
        <v>0</v>
      </c>
      <c r="AX10" s="154" t="n">
        <v>5865</v>
      </c>
      <c r="AY10" s="154" t="n">
        <v>2998</v>
      </c>
      <c r="AZ10" s="154" t="n">
        <v>0</v>
      </c>
      <c r="BA10" s="155" t="n">
        <v>2998</v>
      </c>
      <c r="BB10" s="116"/>
      <c r="BC10" s="97"/>
      <c r="BD10" s="156" t="n">
        <v>20207399</v>
      </c>
      <c r="BE10" s="157" t="n">
        <v>7980715</v>
      </c>
      <c r="BF10" s="157" t="n">
        <v>275691</v>
      </c>
      <c r="BG10" s="157" t="n">
        <v>457877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30097</v>
      </c>
      <c r="BM10" s="157" t="n">
        <v>32175</v>
      </c>
      <c r="BN10" s="157" t="n">
        <v>0</v>
      </c>
      <c r="BO10" s="157" t="n">
        <v>19599</v>
      </c>
      <c r="BP10" s="157" t="n">
        <v>144856</v>
      </c>
      <c r="BQ10" s="157" t="n">
        <v>0</v>
      </c>
      <c r="BR10" s="157" t="n">
        <v>21689</v>
      </c>
      <c r="BS10" s="157" t="n">
        <v>157950</v>
      </c>
      <c r="BT10" s="157" t="n">
        <v>0</v>
      </c>
      <c r="BU10" s="157" t="n">
        <v>18025</v>
      </c>
      <c r="BV10" s="157" t="n">
        <v>142873</v>
      </c>
      <c r="BW10" s="157" t="n">
        <v>0</v>
      </c>
      <c r="BX10" s="157" t="n">
        <v>11604</v>
      </c>
      <c r="BY10" s="157" t="n">
        <v>0</v>
      </c>
      <c r="BZ10" s="157" t="n">
        <v>11604</v>
      </c>
      <c r="CA10" s="157" t="n">
        <v>4210</v>
      </c>
      <c r="CB10" s="157" t="n">
        <v>0</v>
      </c>
      <c r="CC10" s="158" t="n">
        <v>4210</v>
      </c>
      <c r="CF10" s="159" t="n">
        <f aca="false">AE10/$AB10</f>
        <v>0.0227057942744454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33737591522674</v>
      </c>
      <c r="CK10" s="126" t="n">
        <f aca="false">AL10/$AC10</f>
        <v>0</v>
      </c>
      <c r="CL10" s="126" t="n">
        <f aca="false">AN10/$AB10</f>
        <v>0.00737526539527694</v>
      </c>
      <c r="CM10" s="126" t="n">
        <f aca="false">AO10/$AC10</f>
        <v>0</v>
      </c>
      <c r="CN10" s="126" t="n">
        <f aca="false">AQ10/$AB10</f>
        <v>0.00781727946895357</v>
      </c>
      <c r="CO10" s="126" t="n">
        <f aca="false">AR10/$AC10</f>
        <v>0</v>
      </c>
      <c r="CP10" s="126" t="n">
        <f aca="false">AT10/$AB10</f>
        <v>0.00705594227318964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735279368549851</v>
      </c>
      <c r="CT10" s="126" t="n">
        <f aca="false">AZ10/$AB10</f>
        <v>0</v>
      </c>
      <c r="CU10" s="128" t="n">
        <f aca="false">BA10/$AC10</f>
        <v>0.000375851244145346</v>
      </c>
      <c r="CV10" s="126" t="n">
        <f aca="false">CJ10+CL10+CN10+CP10+CR10+CT10</f>
        <v>0.0235858630526469</v>
      </c>
      <c r="CW10" s="160" t="n">
        <f aca="false">CK10+CM10+CO10+CQ10+CS10+CU10</f>
        <v>0.0011111306126952</v>
      </c>
      <c r="CX10" s="105"/>
      <c r="CY10" s="105"/>
      <c r="CZ10" s="159" t="n">
        <f aca="false">BG10/$BD10</f>
        <v>0.0226588785622534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59223856568577</v>
      </c>
      <c r="DE10" s="126" t="n">
        <f aca="false">BN10/$BE10</f>
        <v>0</v>
      </c>
      <c r="DF10" s="126" t="n">
        <f aca="false">BP10/$BD10</f>
        <v>0.00716846339303737</v>
      </c>
      <c r="DG10" s="126" t="n">
        <f aca="false">BQ10/$BE10</f>
        <v>0</v>
      </c>
      <c r="DH10" s="126" t="n">
        <f aca="false">BS10/$BD10</f>
        <v>0.00781644386791195</v>
      </c>
      <c r="DI10" s="126" t="n">
        <f aca="false">BT10/$BE10</f>
        <v>0</v>
      </c>
      <c r="DJ10" s="126" t="n">
        <f aca="false">BV10/$BD10</f>
        <v>0.00707033102083054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145400506095005</v>
      </c>
      <c r="DN10" s="126" t="n">
        <f aca="false">CB10/$BD10</f>
        <v>0</v>
      </c>
      <c r="DO10" s="160" t="n">
        <f aca="false">CC10/$BE10</f>
        <v>0.000527521656894151</v>
      </c>
      <c r="DP10" s="126" t="n">
        <f aca="false">DD10+DF10+DH10+DJ10+DL10+DN10</f>
        <v>0.0236474768474656</v>
      </c>
      <c r="DQ10" s="160" t="n">
        <f aca="false">DE10+DG10+DI10+DK10+DM10+DO10</f>
        <v>0.0019815267178442</v>
      </c>
      <c r="DR10" s="105"/>
      <c r="DS10" s="105"/>
      <c r="DT10" s="126" t="n">
        <f aca="false">BD10/AB10</f>
        <v>1.0001069029671</v>
      </c>
      <c r="DU10" s="126" t="n">
        <f aca="false">BE10/AC10</f>
        <v>1.00052090124064</v>
      </c>
      <c r="DV10" s="126" t="n">
        <f aca="false">BF10/AD10</f>
        <v>0.9929980009725</v>
      </c>
      <c r="DW10" s="126" t="n">
        <f aca="false">BG10/AE10</f>
        <v>0.99804043803512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21085452204699</v>
      </c>
      <c r="EC10" s="126" t="n">
        <f aca="false">BM10/AK10</f>
        <v>1.19069646954334</v>
      </c>
      <c r="ED10" s="126" t="e">
        <f aca="false">BN10/AL10</f>
        <v>#DIV/0!</v>
      </c>
      <c r="EE10" s="126" t="n">
        <f aca="false">BO10/AM10</f>
        <v>0.861191668863696</v>
      </c>
      <c r="EF10" s="126" t="n">
        <f aca="false">BP10/AN10</f>
        <v>0.972063964997752</v>
      </c>
      <c r="EG10" s="126" t="e">
        <f aca="false">BQ10/AO10</f>
        <v>#DIV/0!</v>
      </c>
      <c r="EH10" s="126" t="n">
        <f aca="false">BR10/AP10</f>
        <v>1.03899401197605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0.987346625766871</v>
      </c>
      <c r="EL10" s="126" t="n">
        <f aca="false">BV10/AT10</f>
        <v>1.00214635925565</v>
      </c>
      <c r="EM10" s="126" t="e">
        <f aca="false">BW10/AU10</f>
        <v>#DIV/0!</v>
      </c>
      <c r="EN10" s="126" t="n">
        <f aca="false">BX10/AV10</f>
        <v>1.97851662404092</v>
      </c>
      <c r="EO10" s="126" t="e">
        <f aca="false">BY10/AW10</f>
        <v>#DIV/0!</v>
      </c>
      <c r="EP10" s="126" t="n">
        <f aca="false">BZ10/AX10</f>
        <v>1.97851662404092</v>
      </c>
      <c r="EQ10" s="126" t="n">
        <f aca="false">CA10/AY10</f>
        <v>1.40426951300867</v>
      </c>
      <c r="ER10" s="126" t="e">
        <f aca="false">CB10/AZ10</f>
        <v>#DIV/0!</v>
      </c>
      <c r="ES10" s="126" t="n">
        <f aca="false">CC10/BA10</f>
        <v>1.40426951300867</v>
      </c>
      <c r="ET10" s="126" t="n">
        <f aca="false">SUM(BL10+BO10+BR10+BU10+BX10+CA10)/SUM(AJ10+AM10+AP10+AS10+AV10+AY10)</f>
        <v>1.1005773575433</v>
      </c>
      <c r="EU10" s="126" t="n">
        <f aca="false">SUM(BM10+BP10+BS10+BV10+BY10+CB10)/SUM(AK10+AN10+AQ10+AT10+AW10+AZ10)</f>
        <v>1.00271950108906</v>
      </c>
      <c r="EV10" s="126" t="n">
        <f aca="false">SUM(BN10+BQ10+BT10+BW10+BZ10+CC10)/SUM(AL10+AO10+AR10+AU10+AX10+BA10)</f>
        <v>1.78427169130091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28861311848958</v>
      </c>
      <c r="FD10" s="146" t="n">
        <f aca="false">AC10/$FA10</f>
        <v>0.0129826822916667</v>
      </c>
      <c r="FE10" s="147" t="n">
        <f aca="false">AD10/$FA10</f>
        <v>0.0004518798828125</v>
      </c>
      <c r="FF10" s="147" t="n">
        <f aca="false">AE10/$FA10</f>
        <v>0.0007467057291666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4.04557291666667E-005</v>
      </c>
      <c r="FL10" s="147" t="n">
        <f aca="false">AK10/$FA10</f>
        <v>4.39811197916667E-005</v>
      </c>
      <c r="FM10" s="147" t="n">
        <f aca="false">AL10/$FA10</f>
        <v>0</v>
      </c>
      <c r="FN10" s="147" t="n">
        <f aca="false">AM10/$FA10</f>
        <v>3.7041015625E-005</v>
      </c>
      <c r="FO10" s="147" t="n">
        <f aca="false">AN10/$FA10</f>
        <v>0.0002425439453125</v>
      </c>
      <c r="FP10" s="147" t="n">
        <f aca="false">AO10/$FA10</f>
        <v>0</v>
      </c>
      <c r="FQ10" s="147" t="n">
        <f aca="false">AP10/$FA10</f>
        <v>3.39762369791667E-005</v>
      </c>
      <c r="FR10" s="147" t="n">
        <f aca="false">AQ10/$FA10</f>
        <v>0.000257080078125</v>
      </c>
      <c r="FS10" s="147" t="n">
        <f aca="false">AR10/$FA10</f>
        <v>0</v>
      </c>
      <c r="FT10" s="147" t="n">
        <f aca="false">AS10/$FA10</f>
        <v>2.97135416666667E-005</v>
      </c>
      <c r="FU10" s="147" t="n">
        <f aca="false">AT10/$FA10</f>
        <v>0.000232042643229167</v>
      </c>
      <c r="FV10" s="147" t="n">
        <f aca="false">AU10/$FA10</f>
        <v>0</v>
      </c>
      <c r="FW10" s="147" t="n">
        <f aca="false">AV10/$FA10</f>
        <v>9.5458984375E-006</v>
      </c>
      <c r="FX10" s="147" t="n">
        <f aca="false">AW10/$FA10</f>
        <v>0</v>
      </c>
      <c r="FY10" s="147" t="n">
        <f aca="false">AX10/$FA10</f>
        <v>9.5458984375E-006</v>
      </c>
      <c r="FZ10" s="147" t="n">
        <f aca="false">AY10/$FA10</f>
        <v>4.87955729166667E-006</v>
      </c>
      <c r="GA10" s="147" t="n">
        <f aca="false">AZ10/$FA10</f>
        <v>0</v>
      </c>
      <c r="GB10" s="147" t="n">
        <f aca="false">BA10/$FA10</f>
        <v>4.87955729166667E-006</v>
      </c>
      <c r="GC10" s="147" t="n">
        <f aca="false">SUM(FK10,FN10,FQ10,FT10,FW10,FZ10)</f>
        <v>0.000155611979166667</v>
      </c>
      <c r="GD10" s="147" t="n">
        <f aca="false">SUM(FL10,FO10,FR10,FU10,FX10,GA10)</f>
        <v>0.000775647786458333</v>
      </c>
      <c r="GE10" s="147" t="n">
        <f aca="false">SUM(FM10,FP10,FS10,FV10,FY10,GB10)</f>
        <v>1.44254557291667E-005</v>
      </c>
      <c r="GF10" s="105"/>
      <c r="GG10" s="146" t="n">
        <f aca="false">BD10/$FA10</f>
        <v>0.0328896468098958</v>
      </c>
      <c r="GH10" s="146" t="n">
        <f aca="false">BE10/$FA10</f>
        <v>0.0129894449869792</v>
      </c>
      <c r="GI10" s="146" t="n">
        <f aca="false">BF10/$FA10</f>
        <v>0.0004487158203125</v>
      </c>
      <c r="GJ10" s="146" t="n">
        <f aca="false">BG10/$FA10</f>
        <v>0.000745242513020833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4.89860026041667E-005</v>
      </c>
      <c r="GP10" s="146" t="n">
        <f aca="false">BM10/$FA10</f>
        <v>5.23681640625E-005</v>
      </c>
      <c r="GQ10" s="146" t="n">
        <f aca="false">BN10/$FA10</f>
        <v>0</v>
      </c>
      <c r="GR10" s="146" t="n">
        <f aca="false">BO10/$FA10</f>
        <v>3.18994140625E-005</v>
      </c>
      <c r="GS10" s="146" t="n">
        <f aca="false">BP10/$FA10</f>
        <v>0.000235768229166667</v>
      </c>
      <c r="GT10" s="146" t="n">
        <f aca="false">BQ10/$FA10</f>
        <v>0</v>
      </c>
      <c r="GU10" s="146" t="n">
        <f aca="false">BR10/$FA10</f>
        <v>3.53011067708333E-005</v>
      </c>
      <c r="GV10" s="146" t="n">
        <f aca="false">BS10/$FA10</f>
        <v>0.000257080078125</v>
      </c>
      <c r="GW10" s="146" t="n">
        <f aca="false">BT10/$FA10</f>
        <v>0</v>
      </c>
      <c r="GX10" s="146" t="n">
        <f aca="false">BU10/$FA10</f>
        <v>2.93375651041667E-005</v>
      </c>
      <c r="GY10" s="146" t="n">
        <f aca="false">BV10/$FA10</f>
        <v>0.000232540690104167</v>
      </c>
      <c r="GZ10" s="146" t="n">
        <f aca="false">BW10/$FA10</f>
        <v>0</v>
      </c>
      <c r="HA10" s="146" t="n">
        <f aca="false">BX10/$FA10</f>
        <v>1.888671875E-005</v>
      </c>
      <c r="HB10" s="146" t="n">
        <f aca="false">BY10/$FA10</f>
        <v>0</v>
      </c>
      <c r="HC10" s="146" t="n">
        <f aca="false">BZ10/$FA10</f>
        <v>1.888671875E-005</v>
      </c>
      <c r="HD10" s="146" t="n">
        <f aca="false">CA10/$FA10</f>
        <v>6.85221354166667E-006</v>
      </c>
      <c r="HE10" s="146" t="n">
        <f aca="false">CB10/$FA10</f>
        <v>0</v>
      </c>
      <c r="HF10" s="146" t="n">
        <f aca="false">CC10/$FA10</f>
        <v>6.85221354166667E-006</v>
      </c>
      <c r="HG10" s="147" t="n">
        <f aca="false">SUM(GO10,GR10,GU10,GX10,HA10,HD10)</f>
        <v>0.000171263020833333</v>
      </c>
      <c r="HH10" s="147" t="n">
        <f aca="false">SUM(GP10,GS10,GV10,GY10,HB10,HE10)</f>
        <v>0.000777757161458333</v>
      </c>
      <c r="HI10" s="147" t="n">
        <f aca="false">SUM(GQ10,GT10,GW10,GZ10,HC10,HF10)</f>
        <v>2.57389322916667E-005</v>
      </c>
    </row>
    <row r="11" customFormat="false" ht="12" hidden="false" customHeight="false" outlineLevel="0" collapsed="false">
      <c r="A11" s="201"/>
      <c r="B11" s="169" t="s">
        <v>98</v>
      </c>
      <c r="C11" s="169" t="n">
        <v>22</v>
      </c>
      <c r="D11" s="129" t="n">
        <v>215707.4128</v>
      </c>
      <c r="E11" s="130" t="n">
        <v>39.0186</v>
      </c>
      <c r="F11" s="130" t="n">
        <v>39.1299</v>
      </c>
      <c r="G11" s="130" t="n">
        <v>37.7027</v>
      </c>
      <c r="H11" s="130" t="n">
        <v>62316.399</v>
      </c>
      <c r="I11" s="130" t="n">
        <v>136.032</v>
      </c>
      <c r="J11" s="131" t="n">
        <f aca="false">H11/3600</f>
        <v>17.3101108333333</v>
      </c>
      <c r="L11" s="129" t="n">
        <v>215719.064</v>
      </c>
      <c r="M11" s="130" t="n">
        <v>39.0186</v>
      </c>
      <c r="N11" s="130" t="n">
        <v>39.1303</v>
      </c>
      <c r="O11" s="130" t="n">
        <v>37.7028</v>
      </c>
      <c r="P11" s="130" t="n">
        <v>55596.754</v>
      </c>
      <c r="Q11" s="130" t="n">
        <v>114.479</v>
      </c>
      <c r="R11" s="132" t="n">
        <f aca="false">P11/3600</f>
        <v>15.4435427777778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716954204</v>
      </c>
      <c r="AC11" s="154" t="n">
        <v>500769424</v>
      </c>
      <c r="AD11" s="154" t="n">
        <v>1265359</v>
      </c>
      <c r="AE11" s="154" t="n">
        <v>1394734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195740</v>
      </c>
      <c r="AK11" s="154" t="n">
        <v>1574261</v>
      </c>
      <c r="AL11" s="154" t="n">
        <v>0</v>
      </c>
      <c r="AM11" s="154" t="n">
        <v>924830</v>
      </c>
      <c r="AN11" s="154" t="n">
        <v>1313067</v>
      </c>
      <c r="AO11" s="154" t="n">
        <v>0</v>
      </c>
      <c r="AP11" s="154" t="n">
        <v>252431</v>
      </c>
      <c r="AQ11" s="154" t="n">
        <v>877500</v>
      </c>
      <c r="AR11" s="154" t="n">
        <v>0</v>
      </c>
      <c r="AS11" s="154" t="n">
        <v>197445</v>
      </c>
      <c r="AT11" s="154" t="n">
        <v>795094</v>
      </c>
      <c r="AU11" s="154" t="n">
        <v>0</v>
      </c>
      <c r="AV11" s="154" t="n">
        <v>71245</v>
      </c>
      <c r="AW11" s="154" t="n">
        <v>0</v>
      </c>
      <c r="AX11" s="154" t="n">
        <v>71245</v>
      </c>
      <c r="AY11" s="154" t="n">
        <v>34296</v>
      </c>
      <c r="AZ11" s="154" t="n">
        <v>0</v>
      </c>
      <c r="BA11" s="155" t="n">
        <v>34296</v>
      </c>
      <c r="BB11" s="116"/>
      <c r="BC11" s="97"/>
      <c r="BD11" s="156" t="n">
        <v>716553266</v>
      </c>
      <c r="BE11" s="157" t="n">
        <v>501321969</v>
      </c>
      <c r="BF11" s="157" t="n">
        <v>1265409</v>
      </c>
      <c r="BG11" s="157" t="n">
        <v>1394955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155576</v>
      </c>
      <c r="BM11" s="157" t="n">
        <v>1525327</v>
      </c>
      <c r="BN11" s="157" t="n">
        <v>0</v>
      </c>
      <c r="BO11" s="157" t="n">
        <v>501241</v>
      </c>
      <c r="BP11" s="157" t="n">
        <v>1020012</v>
      </c>
      <c r="BQ11" s="157" t="n">
        <v>0</v>
      </c>
      <c r="BR11" s="157" t="n">
        <v>256159</v>
      </c>
      <c r="BS11" s="157" t="n">
        <v>877500</v>
      </c>
      <c r="BT11" s="157" t="n">
        <v>0</v>
      </c>
      <c r="BU11" s="157" t="n">
        <v>201772</v>
      </c>
      <c r="BV11" s="157" t="n">
        <v>784327</v>
      </c>
      <c r="BW11" s="157" t="n">
        <v>0</v>
      </c>
      <c r="BX11" s="157" t="n">
        <v>539052</v>
      </c>
      <c r="BY11" s="157" t="n">
        <v>0</v>
      </c>
      <c r="BZ11" s="157" t="n">
        <v>539052</v>
      </c>
      <c r="CA11" s="157" t="n">
        <v>39639</v>
      </c>
      <c r="CB11" s="157" t="n">
        <v>0</v>
      </c>
      <c r="CC11" s="158" t="n">
        <v>39639</v>
      </c>
      <c r="CF11" s="159" t="n">
        <f aca="false">AE11/$AB11</f>
        <v>0.00194535995774704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219576228330478</v>
      </c>
      <c r="CK11" s="126" t="n">
        <f aca="false">AL11/$AC11</f>
        <v>0</v>
      </c>
      <c r="CL11" s="126" t="n">
        <f aca="false">AN11/$AB11</f>
        <v>0.00183145170594467</v>
      </c>
      <c r="CM11" s="126" t="n">
        <f aca="false">AO11/$AC11</f>
        <v>0</v>
      </c>
      <c r="CN11" s="126" t="n">
        <f aca="false">AQ11/$AB11</f>
        <v>0.00122392754670283</v>
      </c>
      <c r="CO11" s="126" t="n">
        <f aca="false">AR11/$AC11</f>
        <v>0</v>
      </c>
      <c r="CP11" s="126" t="n">
        <f aca="false">AT11/$AB11</f>
        <v>0.001108988545661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227106645393</v>
      </c>
      <c r="CT11" s="126" t="n">
        <f aca="false">AZ11/$AB11</f>
        <v>0</v>
      </c>
      <c r="CU11" s="128" t="n">
        <f aca="false">BA11/$AC11</f>
        <v>6.84866095179166E-005</v>
      </c>
      <c r="CV11" s="126" t="n">
        <f aca="false">CJ11+CL11+CN11+CP11+CR11+CT11</f>
        <v>0.00636013008161397</v>
      </c>
      <c r="CW11" s="160" t="n">
        <f aca="false">CK11+CM11+CO11+CQ11+CS11+CU11</f>
        <v>0.000210757675971846</v>
      </c>
      <c r="CX11" s="105"/>
      <c r="CY11" s="105"/>
      <c r="CZ11" s="159" t="n">
        <f aca="false">BG11/$BD11</f>
        <v>0.00194675687934133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212870008745449</v>
      </c>
      <c r="DE11" s="126" t="n">
        <f aca="false">BN11/$BE11</f>
        <v>0</v>
      </c>
      <c r="DF11" s="126" t="n">
        <f aca="false">BP11/$BD11</f>
        <v>0.00142349780316262</v>
      </c>
      <c r="DG11" s="126" t="n">
        <f aca="false">BQ11/$BE11</f>
        <v>0</v>
      </c>
      <c r="DH11" s="126" t="n">
        <f aca="false">BS11/$BD11</f>
        <v>0.00122461237933985</v>
      </c>
      <c r="DI11" s="126" t="n">
        <f aca="false">BT11/$BE11</f>
        <v>0</v>
      </c>
      <c r="DJ11" s="126" t="n">
        <f aca="false">BV11/$BD11</f>
        <v>0.00109458296712306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107526107638024</v>
      </c>
      <c r="DN11" s="126" t="n">
        <f aca="false">CB11/$BD11</f>
        <v>0</v>
      </c>
      <c r="DO11" s="160" t="n">
        <f aca="false">CC11/$BE11</f>
        <v>7.90689466074446E-005</v>
      </c>
      <c r="DP11" s="126" t="n">
        <f aca="false">DD11+DF11+DH11+DJ11+DL11+DN11</f>
        <v>0.00587139323708002</v>
      </c>
      <c r="DQ11" s="160" t="n">
        <f aca="false">DE11+DG11+DI11+DK11+DM11+DO11</f>
        <v>0.00115433002298768</v>
      </c>
      <c r="DR11" s="105"/>
      <c r="DS11" s="105"/>
      <c r="DT11" s="126" t="n">
        <f aca="false">BD11/AB11</f>
        <v>0.9994407759969</v>
      </c>
      <c r="DU11" s="126" t="n">
        <f aca="false">BE11/AC11</f>
        <v>1.00110339204735</v>
      </c>
      <c r="DV11" s="126" t="n">
        <f aca="false">BF11/AD11</f>
        <v>1.00003951447771</v>
      </c>
      <c r="DW11" s="126" t="n">
        <f aca="false">BG11/AE11</f>
        <v>1.00015845315307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6641075819158</v>
      </c>
      <c r="EC11" s="126" t="n">
        <f aca="false">BM11/AK11</f>
        <v>0.96891620893867</v>
      </c>
      <c r="ED11" s="126" t="e">
        <f aca="false">BN11/AL11</f>
        <v>#DIV/0!</v>
      </c>
      <c r="EE11" s="126" t="n">
        <f aca="false">BO11/AM11</f>
        <v>0.541981769622525</v>
      </c>
      <c r="EF11" s="126" t="n">
        <f aca="false">BP11/AN11</f>
        <v>0.776816415308587</v>
      </c>
      <c r="EG11" s="126" t="e">
        <f aca="false">BQ11/AO11</f>
        <v>#DIV/0!</v>
      </c>
      <c r="EH11" s="126" t="n">
        <f aca="false">BR11/AP11</f>
        <v>1.01476839215469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2191496366077</v>
      </c>
      <c r="EL11" s="126" t="n">
        <f aca="false">BV11/AT11</f>
        <v>0.986458204941806</v>
      </c>
      <c r="EM11" s="126" t="e">
        <f aca="false">BW11/AU11</f>
        <v>#DIV/0!</v>
      </c>
      <c r="EN11" s="126" t="n">
        <f aca="false">BX11/AV11</f>
        <v>7.56617306477648</v>
      </c>
      <c r="EO11" s="126" t="e">
        <f aca="false">BY11/AW11</f>
        <v>#DIV/0!</v>
      </c>
      <c r="EP11" s="126" t="n">
        <f aca="false">BZ11/AX11</f>
        <v>7.56617306477648</v>
      </c>
      <c r="EQ11" s="126" t="n">
        <f aca="false">CA11/AY11</f>
        <v>1.15579076277117</v>
      </c>
      <c r="ER11" s="126" t="e">
        <f aca="false">CB11/AZ11</f>
        <v>#DIV/0!</v>
      </c>
      <c r="ES11" s="126" t="n">
        <f aca="false">CC11/BA11</f>
        <v>1.15579076277117</v>
      </c>
      <c r="ET11" s="126" t="n">
        <f aca="false">SUM(BL11+BO11+BR11+BU11+BX11+CA11)/SUM(AJ11+AM11+AP11+AS11+AV11+AY11)</f>
        <v>1.00652170582294</v>
      </c>
      <c r="EU11" s="126" t="n">
        <f aca="false">SUM(BM11+BP11+BS11+BV11+BY11+CB11)/SUM(AK11+AN11+AQ11+AT11+AW11+AZ11)</f>
        <v>0.922639904805389</v>
      </c>
      <c r="EV11" s="126" t="n">
        <f aca="false">SUM(BN11+BQ11+BT11+BW11+BZ11+CC11)/SUM(AL11+AO11+AR11+AU11+AX11+BA11)</f>
        <v>5.48309187898542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83458824869792</v>
      </c>
      <c r="FD11" s="146" t="n">
        <f aca="false">AC11/$FA11</f>
        <v>0.407527200520833</v>
      </c>
      <c r="FE11" s="147" t="n">
        <f aca="false">AD11/$FA11</f>
        <v>0.00102975179036458</v>
      </c>
      <c r="FF11" s="147" t="n">
        <f aca="false">AE11/$FA11</f>
        <v>0.00113503743489583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973095703125</v>
      </c>
      <c r="FL11" s="147" t="n">
        <f aca="false">AK11/$FA11</f>
        <v>0.00128113688151042</v>
      </c>
      <c r="FM11" s="147" t="n">
        <f aca="false">AL11/$FA11</f>
        <v>0</v>
      </c>
      <c r="FN11" s="147" t="n">
        <f aca="false">AM11/$FA11</f>
        <v>0.000752628580729167</v>
      </c>
      <c r="FO11" s="147" t="n">
        <f aca="false">AN11/$FA11</f>
        <v>0.00106857666015625</v>
      </c>
      <c r="FP11" s="147" t="n">
        <f aca="false">AO11/$FA11</f>
        <v>0</v>
      </c>
      <c r="FQ11" s="147" t="n">
        <f aca="false">AP11/$FA11</f>
        <v>0.000205428873697917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6068115234375</v>
      </c>
      <c r="FU11" s="147" t="n">
        <f aca="false">AT11/$FA11</f>
        <v>0.000647049153645833</v>
      </c>
      <c r="FV11" s="147" t="n">
        <f aca="false">AU11/$FA11</f>
        <v>0</v>
      </c>
      <c r="FW11" s="147" t="n">
        <f aca="false">AV11/$FA11</f>
        <v>5.79793294270833E-005</v>
      </c>
      <c r="FX11" s="147" t="n">
        <f aca="false">AW11/$FA11</f>
        <v>0</v>
      </c>
      <c r="FY11" s="147" t="n">
        <f aca="false">AX11/$FA11</f>
        <v>5.79793294270833E-005</v>
      </c>
      <c r="FZ11" s="147" t="n">
        <f aca="false">AY11/$FA11</f>
        <v>2.791015625E-005</v>
      </c>
      <c r="GA11" s="147" t="n">
        <f aca="false">AZ11/$FA11</f>
        <v>0</v>
      </c>
      <c r="GB11" s="147" t="n">
        <f aca="false">BA11/$FA11</f>
        <v>2.791015625E-005</v>
      </c>
      <c r="GC11" s="147" t="n">
        <f aca="false">SUM(FK11,FN11,FQ11,FT11,FW11,FZ11)</f>
        <v>0.00217772379557292</v>
      </c>
      <c r="GD11" s="147" t="n">
        <f aca="false">SUM(FL11,FO11,FR11,FU11,FX11,GA11)</f>
        <v>0.0037108740234375</v>
      </c>
      <c r="GE11" s="147" t="n">
        <f aca="false">SUM(FM11,FP11,FS11,FV11,FY11,GB11)</f>
        <v>8.58894856770833E-005</v>
      </c>
      <c r="GF11" s="105"/>
      <c r="GG11" s="146" t="n">
        <f aca="false">BD11/$FA11</f>
        <v>0.583132540690104</v>
      </c>
      <c r="GH11" s="146" t="n">
        <f aca="false">BE11/$FA11</f>
        <v>0.407976862792969</v>
      </c>
      <c r="GI11" s="146" t="n">
        <f aca="false">BF11/$FA11</f>
        <v>0.00102979248046875</v>
      </c>
      <c r="GJ11" s="146" t="n">
        <f aca="false">BG11/$FA11</f>
        <v>0.00113521728515625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094041015625</v>
      </c>
      <c r="GP11" s="146" t="n">
        <f aca="false">BM11/$FA11</f>
        <v>0.00124131429036458</v>
      </c>
      <c r="GQ11" s="146" t="n">
        <f aca="false">BN11/$FA11</f>
        <v>0</v>
      </c>
      <c r="GR11" s="146" t="n">
        <f aca="false">BO11/$FA11</f>
        <v>0.000407910970052083</v>
      </c>
      <c r="GS11" s="146" t="n">
        <f aca="false">BP11/$FA11</f>
        <v>0.000830087890625</v>
      </c>
      <c r="GT11" s="146" t="n">
        <f aca="false">BQ11/$FA11</f>
        <v>0</v>
      </c>
      <c r="GU11" s="146" t="n">
        <f aca="false">BR11/$FA11</f>
        <v>0.00020846272786458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64202473958333</v>
      </c>
      <c r="GY11" s="146" t="n">
        <f aca="false">BV11/$FA11</f>
        <v>0.000638286946614583</v>
      </c>
      <c r="GZ11" s="146" t="n">
        <f aca="false">BW11/$FA11</f>
        <v>0</v>
      </c>
      <c r="HA11" s="146" t="n">
        <f aca="false">BX11/$FA11</f>
        <v>0.000438681640625</v>
      </c>
      <c r="HB11" s="146" t="n">
        <f aca="false">BY11/$FA11</f>
        <v>0</v>
      </c>
      <c r="HC11" s="146" t="n">
        <f aca="false">BZ11/$FA11</f>
        <v>0.000438681640625</v>
      </c>
      <c r="HD11" s="146" t="n">
        <f aca="false">CA11/$FA11</f>
        <v>3.225830078125E-005</v>
      </c>
      <c r="HE11" s="146" t="n">
        <f aca="false">CB11/$FA11</f>
        <v>0</v>
      </c>
      <c r="HF11" s="146" t="n">
        <f aca="false">CC11/$FA11</f>
        <v>3.225830078125E-005</v>
      </c>
      <c r="HG11" s="147" t="n">
        <f aca="false">SUM(GO11,GR11,GU11,GX11,HA11,HD11)</f>
        <v>0.00219192626953125</v>
      </c>
      <c r="HH11" s="147" t="n">
        <f aca="false">SUM(GP11,GS11,GV11,GY11,HB11,HE11)</f>
        <v>0.00342380045572917</v>
      </c>
      <c r="HI11" s="147" t="n">
        <f aca="false">SUM(GQ11,GT11,GW11,GZ11,HC11,HF11)</f>
        <v>0.00047093994140625</v>
      </c>
    </row>
    <row r="12" customFormat="false" ht="12" hidden="false" customHeight="false" outlineLevel="0" collapsed="false">
      <c r="A12" s="201"/>
      <c r="B12" s="168"/>
      <c r="C12" s="168" t="n">
        <v>27</v>
      </c>
      <c r="D12" s="148" t="n">
        <v>101867.84</v>
      </c>
      <c r="E12" s="149" t="n">
        <v>33.7551</v>
      </c>
      <c r="F12" s="149" t="n">
        <v>37.8464</v>
      </c>
      <c r="G12" s="149" t="n">
        <v>36.4235</v>
      </c>
      <c r="H12" s="149" t="n">
        <v>51406.817</v>
      </c>
      <c r="I12" s="149" t="n">
        <v>116.064</v>
      </c>
      <c r="J12" s="150" t="n">
        <f aca="false">H12/3600</f>
        <v>14.2796713888889</v>
      </c>
      <c r="L12" s="148" t="n">
        <v>101926.12</v>
      </c>
      <c r="M12" s="149" t="n">
        <v>33.7585</v>
      </c>
      <c r="N12" s="149" t="n">
        <v>37.8484</v>
      </c>
      <c r="O12" s="149" t="n">
        <v>36.4261</v>
      </c>
      <c r="P12" s="149" t="n">
        <v>46140.384</v>
      </c>
      <c r="Q12" s="149" t="n">
        <v>93.335</v>
      </c>
      <c r="R12" s="151" t="n">
        <f aca="false">P12/3600</f>
        <v>12.8167733333333</v>
      </c>
      <c r="S12" s="133"/>
      <c r="T12" s="47"/>
      <c r="U12" s="84"/>
      <c r="V12" s="84"/>
      <c r="W12" s="47"/>
      <c r="X12" s="84"/>
      <c r="Y12" s="152"/>
      <c r="AA12" s="92"/>
      <c r="AB12" s="153" t="n">
        <v>440814395</v>
      </c>
      <c r="AC12" s="154" t="n">
        <v>170778078</v>
      </c>
      <c r="AD12" s="154" t="n">
        <v>1506281</v>
      </c>
      <c r="AE12" s="154" t="n">
        <v>1640146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499691</v>
      </c>
      <c r="AK12" s="154" t="n">
        <v>664515</v>
      </c>
      <c r="AL12" s="154" t="n">
        <v>0</v>
      </c>
      <c r="AM12" s="154" t="n">
        <v>407446</v>
      </c>
      <c r="AN12" s="154" t="n">
        <v>826739</v>
      </c>
      <c r="AO12" s="154" t="n">
        <v>0</v>
      </c>
      <c r="AP12" s="154" t="n">
        <v>296282</v>
      </c>
      <c r="AQ12" s="154" t="n">
        <v>877500</v>
      </c>
      <c r="AR12" s="154" t="n">
        <v>0</v>
      </c>
      <c r="AS12" s="154" t="n">
        <v>204315</v>
      </c>
      <c r="AT12" s="154" t="n">
        <v>621878</v>
      </c>
      <c r="AU12" s="154" t="n">
        <v>0</v>
      </c>
      <c r="AV12" s="154" t="n">
        <v>27675</v>
      </c>
      <c r="AW12" s="154" t="n">
        <v>0</v>
      </c>
      <c r="AX12" s="154" t="n">
        <v>27675</v>
      </c>
      <c r="AY12" s="154" t="n">
        <v>14993</v>
      </c>
      <c r="AZ12" s="154" t="n">
        <v>0</v>
      </c>
      <c r="BA12" s="155" t="n">
        <v>14993</v>
      </c>
      <c r="BB12" s="116"/>
      <c r="BC12" s="97"/>
      <c r="BD12" s="156" t="n">
        <v>440592020</v>
      </c>
      <c r="BE12" s="157" t="n">
        <v>171084115</v>
      </c>
      <c r="BF12" s="157" t="n">
        <v>1504949</v>
      </c>
      <c r="BG12" s="157" t="n">
        <v>163683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516142</v>
      </c>
      <c r="BM12" s="157" t="n">
        <v>689117</v>
      </c>
      <c r="BN12" s="157" t="n">
        <v>0</v>
      </c>
      <c r="BO12" s="157" t="n">
        <v>227990</v>
      </c>
      <c r="BP12" s="157" t="n">
        <v>707131</v>
      </c>
      <c r="BQ12" s="157" t="n">
        <v>0</v>
      </c>
      <c r="BR12" s="157" t="n">
        <v>294197</v>
      </c>
      <c r="BS12" s="157" t="n">
        <v>877500</v>
      </c>
      <c r="BT12" s="157" t="n">
        <v>0</v>
      </c>
      <c r="BU12" s="157" t="n">
        <v>203905</v>
      </c>
      <c r="BV12" s="157" t="n">
        <v>624962</v>
      </c>
      <c r="BW12" s="157" t="n">
        <v>0</v>
      </c>
      <c r="BX12" s="157" t="n">
        <v>221265</v>
      </c>
      <c r="BY12" s="157" t="n">
        <v>0</v>
      </c>
      <c r="BZ12" s="157" t="n">
        <v>221265</v>
      </c>
      <c r="CA12" s="157" t="n">
        <v>16577</v>
      </c>
      <c r="CB12" s="157" t="n">
        <v>0</v>
      </c>
      <c r="CC12" s="158" t="n">
        <v>16577</v>
      </c>
      <c r="CF12" s="159" t="n">
        <f aca="false">AE12/$AB12</f>
        <v>0.0037207178771918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150747118863938</v>
      </c>
      <c r="CK12" s="126" t="n">
        <f aca="false">AL12/$AC12</f>
        <v>0</v>
      </c>
      <c r="CL12" s="126" t="n">
        <f aca="false">AN12/$AB12</f>
        <v>0.00187548094930067</v>
      </c>
      <c r="CM12" s="126" t="n">
        <f aca="false">AO12/$AC12</f>
        <v>0</v>
      </c>
      <c r="CN12" s="126" t="n">
        <f aca="false">AQ12/$AB12</f>
        <v>0.00199063372238559</v>
      </c>
      <c r="CO12" s="126" t="n">
        <f aca="false">AR12/$AC12</f>
        <v>0</v>
      </c>
      <c r="CP12" s="126" t="n">
        <f aca="false">AT12/$AB12</f>
        <v>0.0014107479407518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62052415181766</v>
      </c>
      <c r="CT12" s="126" t="n">
        <f aca="false">AZ12/$AB12</f>
        <v>0</v>
      </c>
      <c r="CU12" s="128" t="n">
        <f aca="false">BA12/$AC12</f>
        <v>8.77922984939554E-005</v>
      </c>
      <c r="CV12" s="126" t="n">
        <f aca="false">CJ12+CL12+CN12+CP12+CR12+CT12</f>
        <v>0.00678433380107744</v>
      </c>
      <c r="CW12" s="160" t="n">
        <f aca="false">CK12+CM12+CO12+CQ12+CS12+CU12</f>
        <v>0.000249844713675721</v>
      </c>
      <c r="CX12" s="105"/>
      <c r="CY12" s="105"/>
      <c r="CZ12" s="159" t="n">
        <f aca="false">BG12/$BD12</f>
        <v>0.00371506955573095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156407054308428</v>
      </c>
      <c r="DE12" s="126" t="n">
        <f aca="false">BN12/$BE12</f>
        <v>0</v>
      </c>
      <c r="DF12" s="126" t="n">
        <f aca="false">BP12/$BD12</f>
        <v>0.00160495644020062</v>
      </c>
      <c r="DG12" s="126" t="n">
        <f aca="false">BQ12/$BE12</f>
        <v>0</v>
      </c>
      <c r="DH12" s="126" t="n">
        <f aca="false">BS12/$BD12</f>
        <v>0.00199163843230751</v>
      </c>
      <c r="DI12" s="126" t="n">
        <f aca="false">BT12/$BE12</f>
        <v>0</v>
      </c>
      <c r="DJ12" s="126" t="n">
        <f aca="false">BV12/$BD12</f>
        <v>0.00141845964436669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129331118789141</v>
      </c>
      <c r="DN12" s="126" t="n">
        <f aca="false">CB12/$BD12</f>
        <v>0</v>
      </c>
      <c r="DO12" s="160" t="n">
        <f aca="false">CC12/$BE12</f>
        <v>9.68938583222645E-005</v>
      </c>
      <c r="DP12" s="126" t="n">
        <f aca="false">DD12+DF12+DH12+DJ12+DL12+DN12</f>
        <v>0.0065791250599591</v>
      </c>
      <c r="DQ12" s="160" t="n">
        <f aca="false">DE12+DG12+DI12+DK12+DM12+DO12</f>
        <v>0.00139020504621367</v>
      </c>
      <c r="DR12" s="105"/>
      <c r="DS12" s="105"/>
      <c r="DT12" s="126" t="n">
        <f aca="false">BD12/AB12</f>
        <v>0.999495535984028</v>
      </c>
      <c r="DU12" s="126" t="n">
        <f aca="false">BE12/AC12</f>
        <v>1.00179201571761</v>
      </c>
      <c r="DV12" s="126" t="n">
        <f aca="false">BF12/AD12</f>
        <v>0.999115702846946</v>
      </c>
      <c r="DW12" s="126" t="n">
        <f aca="false">BG12/AE12</f>
        <v>0.997978228767439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3292234600983</v>
      </c>
      <c r="EC12" s="126" t="n">
        <f aca="false">BM12/AK12</f>
        <v>1.03702249008676</v>
      </c>
      <c r="ED12" s="126" t="e">
        <f aca="false">BN12/AL12</f>
        <v>#DIV/0!</v>
      </c>
      <c r="EE12" s="126" t="n">
        <f aca="false">BO12/AM12</f>
        <v>0.559558812701561</v>
      </c>
      <c r="EF12" s="126" t="n">
        <f aca="false">BP12/AN12</f>
        <v>0.855325562239111</v>
      </c>
      <c r="EG12" s="126" t="e">
        <f aca="false">BQ12/AO12</f>
        <v>#DIV/0!</v>
      </c>
      <c r="EH12" s="126" t="n">
        <f aca="false">BR12/AP12</f>
        <v>0.992962785454398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97993294667548</v>
      </c>
      <c r="EL12" s="126" t="n">
        <f aca="false">BV12/AT12</f>
        <v>1.00495917205626</v>
      </c>
      <c r="EM12" s="126" t="e">
        <f aca="false">BW12/AU12</f>
        <v>#DIV/0!</v>
      </c>
      <c r="EN12" s="126" t="n">
        <f aca="false">BX12/AV12</f>
        <v>7.99512195121951</v>
      </c>
      <c r="EO12" s="126" t="e">
        <f aca="false">BY12/AW12</f>
        <v>#DIV/0!</v>
      </c>
      <c r="EP12" s="126" t="n">
        <f aca="false">BZ12/AX12</f>
        <v>7.99512195121951</v>
      </c>
      <c r="EQ12" s="126" t="n">
        <f aca="false">CA12/AY12</f>
        <v>1.10564930300807</v>
      </c>
      <c r="ER12" s="126" t="e">
        <f aca="false">CB12/AZ12</f>
        <v>#DIV/0!</v>
      </c>
      <c r="ES12" s="126" t="n">
        <f aca="false">CC12/BA12</f>
        <v>1.10564930300807</v>
      </c>
      <c r="ET12" s="126" t="n">
        <f aca="false">SUM(BL12+BO12+BR12+BU12+BX12+CA12)/SUM(AJ12+AM12+AP12+AS12+AV12+AY12)</f>
        <v>1.02045915546173</v>
      </c>
      <c r="EU12" s="126" t="n">
        <f aca="false">SUM(BM12+BP12+BS12+BV12+BY12+CB12)/SUM(AK12+AN12+AQ12+AT12+AW12+AZ12)</f>
        <v>0.969263353030396</v>
      </c>
      <c r="EV12" s="126" t="n">
        <f aca="false">SUM(BN12+BQ12+BT12+BW12+BZ12+CC12)/SUM(AL12+AO12+AR12+AU12+AX12+BA12)</f>
        <v>5.57424767976001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8735673014323</v>
      </c>
      <c r="FD12" s="146" t="n">
        <f aca="false">AC12/$FA12</f>
        <v>0.138979555664063</v>
      </c>
      <c r="FE12" s="147" t="n">
        <f aca="false">AD12/$FA12</f>
        <v>0.00122581461588542</v>
      </c>
      <c r="FF12" s="147" t="n">
        <f aca="false">AE12/$FA12</f>
        <v>0.00133475423177083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406649576822917</v>
      </c>
      <c r="FL12" s="147" t="n">
        <f aca="false">AK12/$FA12</f>
        <v>0.00054078369140625</v>
      </c>
      <c r="FM12" s="147" t="n">
        <f aca="false">AL12/$FA12</f>
        <v>0</v>
      </c>
      <c r="FN12" s="147" t="n">
        <f aca="false">AM12/$FA12</f>
        <v>0.000331580403645833</v>
      </c>
      <c r="FO12" s="147" t="n">
        <f aca="false">AN12/$FA12</f>
        <v>0.000672801920572917</v>
      </c>
      <c r="FP12" s="147" t="n">
        <f aca="false">AO12/$FA12</f>
        <v>0</v>
      </c>
      <c r="FQ12" s="147" t="n">
        <f aca="false">AP12/$FA12</f>
        <v>0.0002411149088541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6627197265625</v>
      </c>
      <c r="FU12" s="147" t="n">
        <f aca="false">AT12/$FA12</f>
        <v>0.000506085611979167</v>
      </c>
      <c r="FV12" s="147" t="n">
        <f aca="false">AU12/$FA12</f>
        <v>0</v>
      </c>
      <c r="FW12" s="147" t="n">
        <f aca="false">AV12/$FA12</f>
        <v>2.252197265625E-005</v>
      </c>
      <c r="FX12" s="147" t="n">
        <f aca="false">AW12/$FA12</f>
        <v>0</v>
      </c>
      <c r="FY12" s="147" t="n">
        <f aca="false">AX12/$FA12</f>
        <v>2.252197265625E-005</v>
      </c>
      <c r="FZ12" s="147" t="n">
        <f aca="false">AY12/$FA12</f>
        <v>1.22013346354167E-005</v>
      </c>
      <c r="GA12" s="147" t="n">
        <f aca="false">AZ12/$FA12</f>
        <v>0</v>
      </c>
      <c r="GB12" s="147" t="n">
        <f aca="false">BA12/$FA12</f>
        <v>1.22013346354167E-005</v>
      </c>
      <c r="GC12" s="147" t="n">
        <f aca="false">SUM(FK12,FN12,FQ12,FT12,FW12,FZ12)</f>
        <v>0.00118034016927083</v>
      </c>
      <c r="GD12" s="147" t="n">
        <f aca="false">SUM(FL12,FO12,FR12,FU12,FX12,GA12)</f>
        <v>0.00243378255208333</v>
      </c>
      <c r="GE12" s="147" t="n">
        <f aca="false">SUM(FM12,FP12,FS12,FV12,FY12,GB12)</f>
        <v>3.47233072916667E-005</v>
      </c>
      <c r="GF12" s="105"/>
      <c r="GG12" s="146" t="n">
        <f aca="false">BD12/$FA12</f>
        <v>0.358554703776042</v>
      </c>
      <c r="GH12" s="146" t="n">
        <f aca="false">BE12/$FA12</f>
        <v>0.13922860921224</v>
      </c>
      <c r="GI12" s="146" t="n">
        <f aca="false">BF12/$FA12</f>
        <v>0.00122473063151042</v>
      </c>
      <c r="GJ12" s="146" t="n">
        <f aca="false">BG12/$FA12</f>
        <v>0.0013320556640625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420037434895833</v>
      </c>
      <c r="GP12" s="146" t="n">
        <f aca="false">BM12/$FA12</f>
        <v>0.000560804850260417</v>
      </c>
      <c r="GQ12" s="146" t="n">
        <f aca="false">BN12/$FA12</f>
        <v>0</v>
      </c>
      <c r="GR12" s="146" t="n">
        <f aca="false">BO12/$FA12</f>
        <v>0.000185538736979167</v>
      </c>
      <c r="GS12" s="146" t="n">
        <f aca="false">BP12/$FA12</f>
        <v>0.000575464680989583</v>
      </c>
      <c r="GT12" s="146" t="n">
        <f aca="false">BQ12/$FA12</f>
        <v>0</v>
      </c>
      <c r="GU12" s="146" t="n">
        <f aca="false">BR12/$FA12</f>
        <v>0.00023941813151041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65938313802083</v>
      </c>
      <c r="GY12" s="146" t="n">
        <f aca="false">BV12/$FA12</f>
        <v>0.000508595377604167</v>
      </c>
      <c r="GZ12" s="146" t="n">
        <f aca="false">BW12/$FA12</f>
        <v>0</v>
      </c>
      <c r="HA12" s="146" t="n">
        <f aca="false">BX12/$FA12</f>
        <v>0.00018006591796875</v>
      </c>
      <c r="HB12" s="146" t="n">
        <f aca="false">BY12/$FA12</f>
        <v>0</v>
      </c>
      <c r="HC12" s="146" t="n">
        <f aca="false">BZ12/$FA12</f>
        <v>0.00018006591796875</v>
      </c>
      <c r="HD12" s="146" t="n">
        <f aca="false">CA12/$FA12</f>
        <v>1.34903971354167E-005</v>
      </c>
      <c r="HE12" s="146" t="n">
        <f aca="false">CB12/$FA12</f>
        <v>0</v>
      </c>
      <c r="HF12" s="146" t="n">
        <f aca="false">CC12/$FA12</f>
        <v>1.34903971354167E-005</v>
      </c>
      <c r="HG12" s="147" t="n">
        <f aca="false">SUM(GO12,GR12,GU12,GX12,HA12,HD12)</f>
        <v>0.00120448893229167</v>
      </c>
      <c r="HH12" s="147" t="n">
        <f aca="false">SUM(GP12,GS12,GV12,GY12,HB12,HE12)</f>
        <v>0.00235897623697917</v>
      </c>
      <c r="HI12" s="147" t="n">
        <f aca="false">SUM(GQ12,GT12,GW12,GZ12,HC12,HF12)</f>
        <v>0.000193556315104167</v>
      </c>
    </row>
    <row r="13" customFormat="false" ht="12" hidden="false" customHeight="false" outlineLevel="0" collapsed="false">
      <c r="A13" s="201"/>
      <c r="B13" s="168"/>
      <c r="C13" s="168" t="n">
        <v>32</v>
      </c>
      <c r="D13" s="148" t="n">
        <v>29195.184</v>
      </c>
      <c r="E13" s="149" t="n">
        <v>29.5288</v>
      </c>
      <c r="F13" s="149" t="n">
        <v>36.71</v>
      </c>
      <c r="G13" s="149" t="n">
        <v>35.3783</v>
      </c>
      <c r="H13" s="149" t="n">
        <v>34393.973</v>
      </c>
      <c r="I13" s="149" t="n">
        <v>84.177</v>
      </c>
      <c r="J13" s="150" t="n">
        <f aca="false">H13/3600</f>
        <v>9.55388138888889</v>
      </c>
      <c r="L13" s="148" t="n">
        <v>29199.3792</v>
      </c>
      <c r="M13" s="149" t="n">
        <v>29.5294</v>
      </c>
      <c r="N13" s="149" t="n">
        <v>36.7198</v>
      </c>
      <c r="O13" s="149" t="n">
        <v>35.3829</v>
      </c>
      <c r="P13" s="149" t="n">
        <v>30356.318</v>
      </c>
      <c r="Q13" s="149" t="n">
        <v>67.252</v>
      </c>
      <c r="R13" s="151" t="n">
        <f aca="false">P13/3600</f>
        <v>8.43231055555556</v>
      </c>
      <c r="S13" s="133"/>
      <c r="T13" s="47"/>
      <c r="U13" s="84"/>
      <c r="V13" s="84"/>
      <c r="W13" s="47"/>
      <c r="X13" s="84"/>
      <c r="Y13" s="152"/>
      <c r="AA13" s="92"/>
      <c r="AB13" s="153" t="n">
        <v>154355371</v>
      </c>
      <c r="AC13" s="154" t="n">
        <v>39078740</v>
      </c>
      <c r="AD13" s="154" t="n">
        <v>858212</v>
      </c>
      <c r="AE13" s="154" t="n">
        <v>998169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222499</v>
      </c>
      <c r="AK13" s="154" t="n">
        <v>268489</v>
      </c>
      <c r="AL13" s="154" t="n">
        <v>0</v>
      </c>
      <c r="AM13" s="154" t="n">
        <v>168887</v>
      </c>
      <c r="AN13" s="154" t="n">
        <v>564255</v>
      </c>
      <c r="AO13" s="154" t="n">
        <v>0</v>
      </c>
      <c r="AP13" s="154" t="n">
        <v>244118</v>
      </c>
      <c r="AQ13" s="154" t="n">
        <v>877500</v>
      </c>
      <c r="AR13" s="154" t="n">
        <v>0</v>
      </c>
      <c r="AS13" s="154" t="n">
        <v>159687</v>
      </c>
      <c r="AT13" s="154" t="n">
        <v>492764</v>
      </c>
      <c r="AU13" s="154" t="n">
        <v>0</v>
      </c>
      <c r="AV13" s="154" t="n">
        <v>19530</v>
      </c>
      <c r="AW13" s="154" t="n">
        <v>0</v>
      </c>
      <c r="AX13" s="154" t="n">
        <v>19530</v>
      </c>
      <c r="AY13" s="154" t="n">
        <v>11694</v>
      </c>
      <c r="AZ13" s="154" t="n">
        <v>0</v>
      </c>
      <c r="BA13" s="155" t="n">
        <v>11694</v>
      </c>
      <c r="BB13" s="116"/>
      <c r="BC13" s="97"/>
      <c r="BD13" s="156" t="n">
        <v>154302214</v>
      </c>
      <c r="BE13" s="157" t="n">
        <v>39137987</v>
      </c>
      <c r="BF13" s="157" t="n">
        <v>856813</v>
      </c>
      <c r="BG13" s="157" t="n">
        <v>997318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245767</v>
      </c>
      <c r="BM13" s="157" t="n">
        <v>292599</v>
      </c>
      <c r="BN13" s="157" t="n">
        <v>0</v>
      </c>
      <c r="BO13" s="157" t="n">
        <v>116057</v>
      </c>
      <c r="BP13" s="157" t="n">
        <v>523265</v>
      </c>
      <c r="BQ13" s="157" t="n">
        <v>0</v>
      </c>
      <c r="BR13" s="157" t="n">
        <v>247792</v>
      </c>
      <c r="BS13" s="157" t="n">
        <v>877500</v>
      </c>
      <c r="BT13" s="157" t="n">
        <v>0</v>
      </c>
      <c r="BU13" s="157" t="n">
        <v>168658</v>
      </c>
      <c r="BV13" s="157" t="n">
        <v>507381</v>
      </c>
      <c r="BW13" s="157" t="n">
        <v>0</v>
      </c>
      <c r="BX13" s="157" t="n">
        <v>83657</v>
      </c>
      <c r="BY13" s="157" t="n">
        <v>0</v>
      </c>
      <c r="BZ13" s="157" t="n">
        <v>83657</v>
      </c>
      <c r="CA13" s="157" t="n">
        <v>15105</v>
      </c>
      <c r="CB13" s="157" t="n">
        <v>0</v>
      </c>
      <c r="CC13" s="158" t="n">
        <v>15105</v>
      </c>
      <c r="CF13" s="159" t="n">
        <f aca="false">AE13/$AB13</f>
        <v>0.0064666943141227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3942116986652</v>
      </c>
      <c r="CK13" s="126" t="n">
        <f aca="false">AL13/$AC13</f>
        <v>0</v>
      </c>
      <c r="CL13" s="126" t="n">
        <f aca="false">AN13/$AB13</f>
        <v>0.00365555792677924</v>
      </c>
      <c r="CM13" s="126" t="n">
        <f aca="false">AO13/$AC13</f>
        <v>0</v>
      </c>
      <c r="CN13" s="126" t="n">
        <f aca="false">AQ13/$AB13</f>
        <v>0.00568493337364982</v>
      </c>
      <c r="CO13" s="126" t="n">
        <f aca="false">AR13/$AC13</f>
        <v>0</v>
      </c>
      <c r="CP13" s="126" t="n">
        <f aca="false">AT13/$AB13</f>
        <v>0.00319239944037969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499760227683902</v>
      </c>
      <c r="CT13" s="126" t="n">
        <f aca="false">AZ13/$AB13</f>
        <v>0</v>
      </c>
      <c r="CU13" s="128" t="n">
        <f aca="false">BA13/$AC13</f>
        <v>0.000299241991937304</v>
      </c>
      <c r="CV13" s="126" t="n">
        <f aca="false">CJ13+CL13+CN13+CP13+CR13+CT13</f>
        <v>0.0142723119106753</v>
      </c>
      <c r="CW13" s="160" t="n">
        <f aca="false">CK13+CM13+CO13+CQ13+CS13+CU13</f>
        <v>0.000799002219621206</v>
      </c>
      <c r="CX13" s="105"/>
      <c r="CY13" s="105"/>
      <c r="CZ13" s="159" t="n">
        <f aca="false">BG13/$BD13</f>
        <v>0.00646340693465358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89627220773384</v>
      </c>
      <c r="DE13" s="126" t="n">
        <f aca="false">BN13/$BE13</f>
        <v>0</v>
      </c>
      <c r="DF13" s="126" t="n">
        <f aca="false">BP13/$BD13</f>
        <v>0.00339116974692275</v>
      </c>
      <c r="DG13" s="126" t="n">
        <f aca="false">BQ13/$BE13</f>
        <v>0</v>
      </c>
      <c r="DH13" s="126" t="n">
        <f aca="false">BS13/$BD13</f>
        <v>0.00568689182904401</v>
      </c>
      <c r="DI13" s="126" t="n">
        <f aca="false">BT13/$BE13</f>
        <v>0</v>
      </c>
      <c r="DJ13" s="126" t="n">
        <f aca="false">BV13/$BD13</f>
        <v>0.00328822890383154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213748857344145</v>
      </c>
      <c r="DN13" s="126" t="n">
        <f aca="false">CB13/$BD13</f>
        <v>0</v>
      </c>
      <c r="DO13" s="160" t="n">
        <f aca="false">CC13/$BE13</f>
        <v>0.000385942179397218</v>
      </c>
      <c r="DP13" s="126" t="n">
        <f aca="false">DD13+DF13+DH13+DJ13+DL13+DN13</f>
        <v>0.0142625626875321</v>
      </c>
      <c r="DQ13" s="160" t="n">
        <f aca="false">DE13+DG13+DI13+DK13+DM13+DO13</f>
        <v>0.00252343075283867</v>
      </c>
      <c r="DR13" s="105"/>
      <c r="DS13" s="105"/>
      <c r="DT13" s="126" t="n">
        <f aca="false">BD13/AB13</f>
        <v>0.99965561936941</v>
      </c>
      <c r="DU13" s="126" t="n">
        <f aca="false">BE13/AC13</f>
        <v>1.00151609289348</v>
      </c>
      <c r="DV13" s="126" t="n">
        <f aca="false">BF13/AD13</f>
        <v>0.998369866652995</v>
      </c>
      <c r="DW13" s="126" t="n">
        <f aca="false">BG13/AE13</f>
        <v>0.999147438960737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10457575090225</v>
      </c>
      <c r="EC13" s="126" t="n">
        <f aca="false">BM13/AK13</f>
        <v>1.08979883719631</v>
      </c>
      <c r="ED13" s="126" t="e">
        <f aca="false">BN13/AL13</f>
        <v>#DIV/0!</v>
      </c>
      <c r="EE13" s="126" t="n">
        <f aca="false">BO13/AM13</f>
        <v>0.687187290910491</v>
      </c>
      <c r="EF13" s="126" t="n">
        <f aca="false">BP13/AN13</f>
        <v>0.92735553960532</v>
      </c>
      <c r="EG13" s="126" t="e">
        <f aca="false">BQ13/AO13</f>
        <v>#DIV/0!</v>
      </c>
      <c r="EH13" s="126" t="n">
        <f aca="false">BR13/AP13</f>
        <v>1.01505009872275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.05617864948305</v>
      </c>
      <c r="EL13" s="126" t="n">
        <f aca="false">BV13/AT13</f>
        <v>1.02966328709078</v>
      </c>
      <c r="EM13" s="126" t="e">
        <f aca="false">BW13/AU13</f>
        <v>#DIV/0!</v>
      </c>
      <c r="EN13" s="126" t="n">
        <f aca="false">BX13/AV13</f>
        <v>4.28351254480287</v>
      </c>
      <c r="EO13" s="126" t="e">
        <f aca="false">BY13/AW13</f>
        <v>#DIV/0!</v>
      </c>
      <c r="EP13" s="126" t="n">
        <f aca="false">BZ13/AX13</f>
        <v>4.28351254480287</v>
      </c>
      <c r="EQ13" s="126" t="n">
        <f aca="false">CA13/AY13</f>
        <v>1.29168804515136</v>
      </c>
      <c r="ER13" s="126" t="e">
        <f aca="false">CB13/AZ13</f>
        <v>#DIV/0!</v>
      </c>
      <c r="ES13" s="126" t="n">
        <f aca="false">CC13/BA13</f>
        <v>1.29168804515136</v>
      </c>
      <c r="ET13" s="126" t="n">
        <f aca="false">SUM(BL13+BO13+BR13+BU13+BX13+CA13)/SUM(AJ13+AM13+AP13+AS13+AV13+AY13)</f>
        <v>1.06125372845362</v>
      </c>
      <c r="EU13" s="126" t="n">
        <f aca="false">SUM(BM13+BP13+BS13+BV13+BY13+CB13)/SUM(AK13+AN13+AQ13+AT13+AW13+AZ13)</f>
        <v>0.998972768142467</v>
      </c>
      <c r="EV13" s="126" t="n">
        <f aca="false">SUM(BN13+BQ13+BT13+BW13+BZ13+CC13)/SUM(AL13+AO13+AR13+AU13+AX13+BA13)</f>
        <v>3.16301562900333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561472249349</v>
      </c>
      <c r="FD13" s="146" t="n">
        <f aca="false">AC13/$FA13</f>
        <v>0.0318023600260417</v>
      </c>
      <c r="FE13" s="147" t="n">
        <f aca="false">AD13/$FA13</f>
        <v>0.000698414713541667</v>
      </c>
      <c r="FF13" s="147" t="n">
        <f aca="false">AE13/$FA13</f>
        <v>0.00081231201171875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181070149739583</v>
      </c>
      <c r="FL13" s="147" t="n">
        <f aca="false">AK13/$FA13</f>
        <v>0.000218496907552083</v>
      </c>
      <c r="FM13" s="147" t="n">
        <f aca="false">AL13/$FA13</f>
        <v>0</v>
      </c>
      <c r="FN13" s="147" t="n">
        <f aca="false">AM13/$FA13</f>
        <v>0.000137440592447917</v>
      </c>
      <c r="FO13" s="147" t="n">
        <f aca="false">AN13/$FA13</f>
        <v>0.00045919189453125</v>
      </c>
      <c r="FP13" s="147" t="n">
        <f aca="false">AO13/$FA13</f>
        <v>0</v>
      </c>
      <c r="FQ13" s="147" t="n">
        <f aca="false">AP13/$FA13</f>
        <v>0.00019866373697916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12995361328125</v>
      </c>
      <c r="FU13" s="147" t="n">
        <f aca="false">AT13/$FA13</f>
        <v>0.000401012369791667</v>
      </c>
      <c r="FV13" s="147" t="n">
        <f aca="false">AU13/$FA13</f>
        <v>0</v>
      </c>
      <c r="FW13" s="147" t="n">
        <f aca="false">AV13/$FA13</f>
        <v>1.58935546875E-005</v>
      </c>
      <c r="FX13" s="147" t="n">
        <f aca="false">AW13/$FA13</f>
        <v>0</v>
      </c>
      <c r="FY13" s="147" t="n">
        <f aca="false">AX13/$FA13</f>
        <v>1.58935546875E-005</v>
      </c>
      <c r="FZ13" s="147" t="n">
        <f aca="false">AY13/$FA13</f>
        <v>9.5166015625E-006</v>
      </c>
      <c r="GA13" s="147" t="n">
        <f aca="false">AZ13/$FA13</f>
        <v>0</v>
      </c>
      <c r="GB13" s="147" t="n">
        <f aca="false">BA13/$FA13</f>
        <v>9.5166015625E-006</v>
      </c>
      <c r="GC13" s="147" t="n">
        <f aca="false">SUM(FK13,FN13,FQ13,FT13,FW13,FZ13)</f>
        <v>0.000672538248697917</v>
      </c>
      <c r="GD13" s="147" t="n">
        <f aca="false">SUM(FL13,FO13,FR13,FU13,FX13,GA13)</f>
        <v>0.0017928125</v>
      </c>
      <c r="GE13" s="147" t="n">
        <f aca="false">SUM(FM13,FP13,FS13,FV13,FY13,GB13)</f>
        <v>2.541015625E-005</v>
      </c>
      <c r="GF13" s="105"/>
      <c r="GG13" s="146" t="n">
        <f aca="false">BD13/$FA13</f>
        <v>0.125571463216146</v>
      </c>
      <c r="GH13" s="146" t="n">
        <f aca="false">BE13/$FA13</f>
        <v>0.0318505753580729</v>
      </c>
      <c r="GI13" s="146" t="n">
        <f aca="false">BF13/$FA13</f>
        <v>0.000697276204427083</v>
      </c>
      <c r="GJ13" s="146" t="n">
        <f aca="false">BG13/$FA13</f>
        <v>0.000811619466145833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200005696614583</v>
      </c>
      <c r="GP13" s="146" t="n">
        <f aca="false">BM13/$FA13</f>
        <v>0.00023811767578125</v>
      </c>
      <c r="GQ13" s="146" t="n">
        <f aca="false">BN13/$FA13</f>
        <v>0</v>
      </c>
      <c r="GR13" s="146" t="n">
        <f aca="false">BO13/$FA13</f>
        <v>9.44474283854167E-005</v>
      </c>
      <c r="GS13" s="146" t="n">
        <f aca="false">BP13/$FA13</f>
        <v>0.000425834147135417</v>
      </c>
      <c r="GT13" s="146" t="n">
        <f aca="false">BQ13/$FA13</f>
        <v>0</v>
      </c>
      <c r="GU13" s="146" t="n">
        <f aca="false">BR13/$FA13</f>
        <v>0.000201653645833333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137254231770833</v>
      </c>
      <c r="GY13" s="146" t="n">
        <f aca="false">BV13/$FA13</f>
        <v>0.00041290771484375</v>
      </c>
      <c r="GZ13" s="146" t="n">
        <f aca="false">BW13/$FA13</f>
        <v>0</v>
      </c>
      <c r="HA13" s="146" t="n">
        <f aca="false">BX13/$FA13</f>
        <v>6.80802408854167E-005</v>
      </c>
      <c r="HB13" s="146" t="n">
        <f aca="false">BY13/$FA13</f>
        <v>0</v>
      </c>
      <c r="HC13" s="146" t="n">
        <f aca="false">BZ13/$FA13</f>
        <v>6.80802408854167E-005</v>
      </c>
      <c r="HD13" s="146" t="n">
        <f aca="false">CA13/$FA13</f>
        <v>1.229248046875E-005</v>
      </c>
      <c r="HE13" s="146" t="n">
        <f aca="false">CB13/$FA13</f>
        <v>0</v>
      </c>
      <c r="HF13" s="146" t="n">
        <f aca="false">CC13/$FA13</f>
        <v>1.229248046875E-005</v>
      </c>
      <c r="HG13" s="147" t="n">
        <f aca="false">SUM(GO13,GR13,GU13,GX13,HA13,HD13)</f>
        <v>0.000713733723958333</v>
      </c>
      <c r="HH13" s="147" t="n">
        <f aca="false">SUM(GP13,GS13,GV13,GY13,HB13,HE13)</f>
        <v>0.00179097086588542</v>
      </c>
      <c r="HI13" s="147" t="n">
        <f aca="false">SUM(GQ13,GT13,GW13,GZ13,HC13,HF13)</f>
        <v>8.03727213541667E-005</v>
      </c>
    </row>
    <row r="14" customFormat="false" ht="12.75" hidden="false" customHeight="false" outlineLevel="0" collapsed="false">
      <c r="A14" s="201"/>
      <c r="B14" s="170"/>
      <c r="C14" s="170" t="n">
        <v>37</v>
      </c>
      <c r="D14" s="161" t="n">
        <v>7130.9376</v>
      </c>
      <c r="E14" s="162" t="n">
        <v>27.9001</v>
      </c>
      <c r="F14" s="162" t="n">
        <v>35.7951</v>
      </c>
      <c r="G14" s="162" t="n">
        <v>34.5296</v>
      </c>
      <c r="H14" s="162" t="n">
        <v>25611.422</v>
      </c>
      <c r="I14" s="162" t="n">
        <v>58.546</v>
      </c>
      <c r="J14" s="163" t="n">
        <f aca="false">H14/3600</f>
        <v>7.11428388888889</v>
      </c>
      <c r="L14" s="161" t="n">
        <v>7128.0272</v>
      </c>
      <c r="M14" s="162" t="n">
        <v>27.9013</v>
      </c>
      <c r="N14" s="162" t="n">
        <v>35.8057</v>
      </c>
      <c r="O14" s="162" t="n">
        <v>34.5342</v>
      </c>
      <c r="P14" s="162" t="n">
        <v>22961.114</v>
      </c>
      <c r="Q14" s="162" t="n">
        <v>47.986</v>
      </c>
      <c r="R14" s="164" t="n">
        <f aca="false">P14/3600</f>
        <v>6.37808722222222</v>
      </c>
      <c r="S14" s="133"/>
      <c r="T14" s="49"/>
      <c r="U14" s="165"/>
      <c r="V14" s="165"/>
      <c r="W14" s="49"/>
      <c r="X14" s="165"/>
      <c r="Y14" s="166"/>
      <c r="AA14" s="92"/>
      <c r="AB14" s="153" t="n">
        <v>44733259</v>
      </c>
      <c r="AC14" s="154" t="n">
        <v>8461045</v>
      </c>
      <c r="AD14" s="154" t="n">
        <v>380303</v>
      </c>
      <c r="AE14" s="154" t="n">
        <v>474439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86000</v>
      </c>
      <c r="AK14" s="154" t="n">
        <v>94092</v>
      </c>
      <c r="AL14" s="154" t="n">
        <v>0</v>
      </c>
      <c r="AM14" s="154" t="n">
        <v>97255</v>
      </c>
      <c r="AN14" s="154" t="n">
        <v>834930</v>
      </c>
      <c r="AO14" s="154" t="n">
        <v>0</v>
      </c>
      <c r="AP14" s="154" t="n">
        <v>87570</v>
      </c>
      <c r="AQ14" s="154" t="n">
        <v>877500</v>
      </c>
      <c r="AR14" s="154" t="n">
        <v>0</v>
      </c>
      <c r="AS14" s="154" t="n">
        <v>72630</v>
      </c>
      <c r="AT14" s="154" t="n">
        <v>781531</v>
      </c>
      <c r="AU14" s="154" t="n">
        <v>0</v>
      </c>
      <c r="AV14" s="154" t="n">
        <v>10190</v>
      </c>
      <c r="AW14" s="154" t="n">
        <v>0</v>
      </c>
      <c r="AX14" s="154" t="n">
        <v>10190</v>
      </c>
      <c r="AY14" s="154" t="n">
        <v>6238</v>
      </c>
      <c r="AZ14" s="154" t="n">
        <v>0</v>
      </c>
      <c r="BA14" s="155" t="n">
        <v>6238</v>
      </c>
      <c r="BB14" s="116"/>
      <c r="BC14" s="97"/>
      <c r="BD14" s="156" t="n">
        <v>44686195</v>
      </c>
      <c r="BE14" s="157" t="n">
        <v>8470966</v>
      </c>
      <c r="BF14" s="157" t="n">
        <v>379458</v>
      </c>
      <c r="BG14" s="157" t="n">
        <v>471942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96710</v>
      </c>
      <c r="BM14" s="157" t="n">
        <v>104954</v>
      </c>
      <c r="BN14" s="157" t="n">
        <v>0</v>
      </c>
      <c r="BO14" s="157" t="n">
        <v>78844</v>
      </c>
      <c r="BP14" s="157" t="n">
        <v>805827</v>
      </c>
      <c r="BQ14" s="157" t="n">
        <v>0</v>
      </c>
      <c r="BR14" s="157" t="n">
        <v>90061</v>
      </c>
      <c r="BS14" s="157" t="n">
        <v>877500</v>
      </c>
      <c r="BT14" s="157" t="n">
        <v>0</v>
      </c>
      <c r="BU14" s="157" t="n">
        <v>74372</v>
      </c>
      <c r="BV14" s="157" t="n">
        <v>775294</v>
      </c>
      <c r="BW14" s="157" t="n">
        <v>0</v>
      </c>
      <c r="BX14" s="157" t="n">
        <v>29604</v>
      </c>
      <c r="BY14" s="157" t="n">
        <v>0</v>
      </c>
      <c r="BZ14" s="157" t="n">
        <v>29604</v>
      </c>
      <c r="CA14" s="157" t="n">
        <v>8150</v>
      </c>
      <c r="CB14" s="157" t="n">
        <v>0</v>
      </c>
      <c r="CC14" s="158" t="n">
        <v>8150</v>
      </c>
      <c r="CF14" s="159" t="n">
        <f aca="false">AE14/$AB14</f>
        <v>0.010605956521075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210340140878177</v>
      </c>
      <c r="CK14" s="126" t="n">
        <f aca="false">AL14/$AC14</f>
        <v>0</v>
      </c>
      <c r="CL14" s="126" t="n">
        <f aca="false">AN14/$AB14</f>
        <v>0.0186646360820704</v>
      </c>
      <c r="CM14" s="126" t="n">
        <f aca="false">AO14/$AC14</f>
        <v>0</v>
      </c>
      <c r="CN14" s="126" t="n">
        <f aca="false">AQ14/$AB14</f>
        <v>0.0196162770076734</v>
      </c>
      <c r="CO14" s="126" t="n">
        <f aca="false">AR14/$AC14</f>
        <v>0</v>
      </c>
      <c r="CP14" s="126" t="n">
        <f aca="false">AT14/$AB14</f>
        <v>0.0174709157676171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120434296236458</v>
      </c>
      <c r="CT14" s="126" t="n">
        <f aca="false">AZ14/$AB14</f>
        <v>0</v>
      </c>
      <c r="CU14" s="128" t="n">
        <f aca="false">BA14/$AC14</f>
        <v>0.000737261177549582</v>
      </c>
      <c r="CV14" s="126" t="n">
        <f aca="false">CJ14+CL14+CN14+CP14+CR14+CT14</f>
        <v>0.0578552302661427</v>
      </c>
      <c r="CW14" s="160" t="n">
        <f aca="false">CK14+CM14+CO14+CQ14+CS14+CU14</f>
        <v>0.00194160413991416</v>
      </c>
      <c r="CX14" s="105"/>
      <c r="CY14" s="105"/>
      <c r="CZ14" s="159" t="n">
        <f aca="false">BG14/$BD14</f>
        <v>0.0105612482781315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234868956732611</v>
      </c>
      <c r="DE14" s="126" t="n">
        <f aca="false">BN14/$BE14</f>
        <v>0</v>
      </c>
      <c r="DF14" s="126" t="n">
        <f aca="false">BP14/$BD14</f>
        <v>0.0180330189222869</v>
      </c>
      <c r="DG14" s="126" t="n">
        <f aca="false">BQ14/$BE14</f>
        <v>0</v>
      </c>
      <c r="DH14" s="126" t="n">
        <f aca="false">BS14/$BD14</f>
        <v>0.0196369370898552</v>
      </c>
      <c r="DI14" s="126" t="n">
        <f aca="false">BT14/$BE14</f>
        <v>0</v>
      </c>
      <c r="DJ14" s="126" t="n">
        <f aca="false">BV14/$BD14</f>
        <v>0.0173497430246634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349476081004221</v>
      </c>
      <c r="DN14" s="126" t="n">
        <f aca="false">CB14/$BD14</f>
        <v>0</v>
      </c>
      <c r="DO14" s="160" t="n">
        <f aca="false">CC14/$BE14</f>
        <v>0.000962109870350088</v>
      </c>
      <c r="DP14" s="126" t="n">
        <f aca="false">DD14+DF14+DH14+DJ14+DL14+DN14</f>
        <v>0.0573683886041315</v>
      </c>
      <c r="DQ14" s="160" t="n">
        <f aca="false">DE14+DG14+DI14+DK14+DM14+DO14</f>
        <v>0.0044568706803923</v>
      </c>
      <c r="DR14" s="105"/>
      <c r="DS14" s="105"/>
      <c r="DT14" s="126" t="n">
        <f aca="false">BD14/AB14</f>
        <v>0.99894789691044</v>
      </c>
      <c r="DU14" s="126" t="n">
        <f aca="false">BE14/AC14</f>
        <v>1.00117255019918</v>
      </c>
      <c r="DV14" s="126" t="n">
        <f aca="false">BF14/AD14</f>
        <v>0.997778087472358</v>
      </c>
      <c r="DW14" s="126" t="n">
        <f aca="false">BG14/AE14</f>
        <v>0.994736941946172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12453488372093</v>
      </c>
      <c r="EC14" s="126" t="n">
        <f aca="false">BM14/AK14</f>
        <v>1.11544020745653</v>
      </c>
      <c r="ED14" s="126" t="e">
        <f aca="false">BN14/AL14</f>
        <v>#DIV/0!</v>
      </c>
      <c r="EE14" s="126" t="n">
        <f aca="false">BO14/AM14</f>
        <v>0.810693537607321</v>
      </c>
      <c r="EF14" s="126" t="n">
        <f aca="false">BP14/AN14</f>
        <v>0.965143185656283</v>
      </c>
      <c r="EG14" s="126" t="e">
        <f aca="false">BQ14/AO14</f>
        <v>#DIV/0!</v>
      </c>
      <c r="EH14" s="126" t="n">
        <f aca="false">BR14/AP14</f>
        <v>1.02844581477675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02398457937491</v>
      </c>
      <c r="EL14" s="126" t="n">
        <f aca="false">BV14/AT14</f>
        <v>0.992019510422491</v>
      </c>
      <c r="EM14" s="126" t="e">
        <f aca="false">BW14/AU14</f>
        <v>#DIV/0!</v>
      </c>
      <c r="EN14" s="126" t="n">
        <f aca="false">BX14/AV14</f>
        <v>2.90520117762512</v>
      </c>
      <c r="EO14" s="126" t="e">
        <f aca="false">BY14/AW14</f>
        <v>#DIV/0!</v>
      </c>
      <c r="EP14" s="126" t="n">
        <f aca="false">BZ14/AX14</f>
        <v>2.90520117762512</v>
      </c>
      <c r="EQ14" s="126" t="n">
        <f aca="false">CA14/AY14</f>
        <v>1.30650849631292</v>
      </c>
      <c r="ER14" s="126" t="e">
        <f aca="false">CB14/AZ14</f>
        <v>#DIV/0!</v>
      </c>
      <c r="ES14" s="126" t="n">
        <f aca="false">CC14/BA14</f>
        <v>1.30650849631292</v>
      </c>
      <c r="ET14" s="126" t="n">
        <f aca="false">SUM(BL14+BO14+BR14+BU14+BX14+CA14)/SUM(AJ14+AM14+AP14+AS14+AV14+AY14)</f>
        <v>1.0496216826024</v>
      </c>
      <c r="EU14" s="126" t="n">
        <f aca="false">SUM(BM14+BP14+BS14+BV14+BY14+CB14)/SUM(AK14+AN14+AQ14+AT14+AW14+AZ14)</f>
        <v>0.990541924759655</v>
      </c>
      <c r="EV14" s="126" t="n">
        <f aca="false">SUM(BN14+BQ14+BT14+BW14+BZ14+CC14)/SUM(AL14+AO14+AR14+AU14+AX14+BA14)</f>
        <v>2.2981495008522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4040193684896</v>
      </c>
      <c r="FD14" s="146" t="n">
        <f aca="false">AC14/$FA14</f>
        <v>0.00688561604817708</v>
      </c>
      <c r="FE14" s="147" t="n">
        <f aca="false">AD14/$FA14</f>
        <v>0.000309491373697917</v>
      </c>
      <c r="FF14" s="147" t="n">
        <f aca="false">AE14/$FA14</f>
        <v>0.00038609944661458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6.99869791666667E-005</v>
      </c>
      <c r="FL14" s="147" t="n">
        <f aca="false">AK14/$FA14</f>
        <v>7.6572265625E-005</v>
      </c>
      <c r="FM14" s="147" t="n">
        <f aca="false">AL14/$FA14</f>
        <v>0</v>
      </c>
      <c r="FN14" s="147" t="n">
        <f aca="false">AM14/$FA14</f>
        <v>7.91463216145833E-005</v>
      </c>
      <c r="FO14" s="147" t="n">
        <f aca="false">AN14/$FA14</f>
        <v>0.0006794677734375</v>
      </c>
      <c r="FP14" s="147" t="n">
        <f aca="false">AO14/$FA14</f>
        <v>0</v>
      </c>
      <c r="FQ14" s="147" t="n">
        <f aca="false">AP14/$FA14</f>
        <v>7.12646484375E-00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5.91064453125E-005</v>
      </c>
      <c r="FU14" s="147" t="n">
        <f aca="false">AT14/$FA14</f>
        <v>0.000636011555989583</v>
      </c>
      <c r="FV14" s="147" t="n">
        <f aca="false">AU14/$FA14</f>
        <v>0</v>
      </c>
      <c r="FW14" s="147" t="n">
        <f aca="false">AV14/$FA14</f>
        <v>8.29264322916667E-006</v>
      </c>
      <c r="FX14" s="147" t="n">
        <f aca="false">AW14/$FA14</f>
        <v>0</v>
      </c>
      <c r="FY14" s="147" t="n">
        <f aca="false">AX14/$FA14</f>
        <v>8.29264322916667E-006</v>
      </c>
      <c r="FZ14" s="147" t="n">
        <f aca="false">AY14/$FA14</f>
        <v>5.07649739583333E-006</v>
      </c>
      <c r="GA14" s="147" t="n">
        <f aca="false">AZ14/$FA14</f>
        <v>0</v>
      </c>
      <c r="GB14" s="147" t="n">
        <f aca="false">BA14/$FA14</f>
        <v>5.07649739583333E-006</v>
      </c>
      <c r="GC14" s="147" t="n">
        <f aca="false">SUM(FK14,FN14,FQ14,FT14,FW14,FZ14)</f>
        <v>0.00029287353515625</v>
      </c>
      <c r="GD14" s="147" t="n">
        <f aca="false">SUM(FL14,FO14,FR14,FU14,FX14,GA14)</f>
        <v>0.00210616292317708</v>
      </c>
      <c r="GE14" s="147" t="n">
        <f aca="false">SUM(FM14,FP14,FS14,FV14,FY14,GB14)</f>
        <v>1.3369140625E-005</v>
      </c>
      <c r="GF14" s="105"/>
      <c r="GG14" s="146" t="n">
        <f aca="false">BD14/$FA14</f>
        <v>0.0363657185872396</v>
      </c>
      <c r="GH14" s="146" t="n">
        <f aca="false">BE14/$FA14</f>
        <v>0.00689368977864583</v>
      </c>
      <c r="GI14" s="146" t="n">
        <f aca="false">BF14/$FA14</f>
        <v>0.0003088037109375</v>
      </c>
      <c r="GJ14" s="146" t="n">
        <f aca="false">BG14/$FA14</f>
        <v>0.0003840673828125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7.87027994791667E-005</v>
      </c>
      <c r="GP14" s="146" t="n">
        <f aca="false">BM14/$FA14</f>
        <v>8.54117838541667E-005</v>
      </c>
      <c r="GQ14" s="146" t="n">
        <f aca="false">BN14/$FA14</f>
        <v>0</v>
      </c>
      <c r="GR14" s="146" t="n">
        <f aca="false">BO14/$FA14</f>
        <v>6.41634114583333E-005</v>
      </c>
      <c r="GS14" s="146" t="n">
        <f aca="false">BP14/$FA14</f>
        <v>0.00065578369140625</v>
      </c>
      <c r="GT14" s="146" t="n">
        <f aca="false">BQ14/$FA14</f>
        <v>0</v>
      </c>
      <c r="GU14" s="146" t="n">
        <f aca="false">BR14/$FA14</f>
        <v>7.32918294270833E-00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6.05240885416667E-005</v>
      </c>
      <c r="GY14" s="146" t="n">
        <f aca="false">BV14/$FA14</f>
        <v>0.000630935872395833</v>
      </c>
      <c r="GZ14" s="146" t="n">
        <f aca="false">BW14/$FA14</f>
        <v>0</v>
      </c>
      <c r="HA14" s="146" t="n">
        <f aca="false">BX14/$FA14</f>
        <v>2.4091796875E-005</v>
      </c>
      <c r="HB14" s="146" t="n">
        <f aca="false">BY14/$FA14</f>
        <v>0</v>
      </c>
      <c r="HC14" s="146" t="n">
        <f aca="false">BZ14/$FA14</f>
        <v>2.4091796875E-005</v>
      </c>
      <c r="HD14" s="146" t="n">
        <f aca="false">CA14/$FA14</f>
        <v>6.63248697916667E-006</v>
      </c>
      <c r="HE14" s="146" t="n">
        <f aca="false">CB14/$FA14</f>
        <v>0</v>
      </c>
      <c r="HF14" s="146" t="n">
        <f aca="false">CC14/$FA14</f>
        <v>6.63248697916667E-006</v>
      </c>
      <c r="HG14" s="147" t="n">
        <f aca="false">SUM(GO14,GR14,GU14,GX14,HA14,HD14)</f>
        <v>0.000307406412760417</v>
      </c>
      <c r="HH14" s="147" t="n">
        <f aca="false">SUM(GP14,GS14,GV14,GY14,HB14,HE14)</f>
        <v>0.00208624267578125</v>
      </c>
      <c r="HI14" s="147" t="n">
        <f aca="false">SUM(GQ14,GT14,GW14,GZ14,HC14,HF14)</f>
        <v>3.07242838541667E-005</v>
      </c>
    </row>
    <row r="15" customFormat="false" ht="12" hidden="false" customHeight="false" outlineLevel="0" collapsed="false">
      <c r="A15" s="201"/>
      <c r="B15" s="169" t="s">
        <v>106</v>
      </c>
      <c r="C15" s="169" t="n">
        <v>22</v>
      </c>
      <c r="D15" s="129" t="n">
        <v>23598.024</v>
      </c>
      <c r="E15" s="130" t="n">
        <v>41.3563</v>
      </c>
      <c r="F15" s="130" t="n">
        <v>46.218</v>
      </c>
      <c r="G15" s="130" t="n">
        <v>45.8932</v>
      </c>
      <c r="H15" s="130" t="n">
        <v>37700.477</v>
      </c>
      <c r="I15" s="130" t="n">
        <v>80.808</v>
      </c>
      <c r="J15" s="131" t="n">
        <f aca="false">H15/3600</f>
        <v>10.4723547222222</v>
      </c>
      <c r="L15" s="129" t="n">
        <v>23600.152</v>
      </c>
      <c r="M15" s="130" t="n">
        <v>41.3602</v>
      </c>
      <c r="N15" s="130" t="n">
        <v>46.2202</v>
      </c>
      <c r="O15" s="130" t="n">
        <v>45.8947</v>
      </c>
      <c r="P15" s="130" t="n">
        <v>33220.522</v>
      </c>
      <c r="Q15" s="130" t="n">
        <v>63.383</v>
      </c>
      <c r="R15" s="132" t="n">
        <f aca="false">P15/3600</f>
        <v>9.22792277777778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20265854</v>
      </c>
      <c r="AC15" s="154" t="n">
        <v>34556212</v>
      </c>
      <c r="AD15" s="154" t="n">
        <v>296558</v>
      </c>
      <c r="AE15" s="154" t="n">
        <v>36920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290009</v>
      </c>
      <c r="AK15" s="154" t="n">
        <v>443055</v>
      </c>
      <c r="AL15" s="154" t="n">
        <v>0</v>
      </c>
      <c r="AM15" s="154" t="n">
        <v>385646</v>
      </c>
      <c r="AN15" s="154" t="n">
        <v>636316</v>
      </c>
      <c r="AO15" s="154" t="n">
        <v>0</v>
      </c>
      <c r="AP15" s="154" t="n">
        <v>179342</v>
      </c>
      <c r="AQ15" s="154" t="n">
        <v>623025</v>
      </c>
      <c r="AR15" s="154" t="n">
        <v>0</v>
      </c>
      <c r="AS15" s="154" t="n">
        <v>125675</v>
      </c>
      <c r="AT15" s="154" t="n">
        <v>502860</v>
      </c>
      <c r="AU15" s="154" t="n">
        <v>0</v>
      </c>
      <c r="AV15" s="154" t="n">
        <v>3085</v>
      </c>
      <c r="AW15" s="154" t="n">
        <v>0</v>
      </c>
      <c r="AX15" s="154" t="n">
        <v>3085</v>
      </c>
      <c r="AY15" s="154" t="n">
        <v>1015</v>
      </c>
      <c r="AZ15" s="154" t="n">
        <v>0</v>
      </c>
      <c r="BA15" s="155" t="n">
        <v>1015</v>
      </c>
      <c r="BB15" s="116"/>
      <c r="BC15" s="97"/>
      <c r="BD15" s="156" t="n">
        <v>120399482</v>
      </c>
      <c r="BE15" s="157" t="n">
        <v>34670489</v>
      </c>
      <c r="BF15" s="157" t="n">
        <v>299596</v>
      </c>
      <c r="BG15" s="157" t="n">
        <v>370957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303887</v>
      </c>
      <c r="BM15" s="157" t="n">
        <v>467917</v>
      </c>
      <c r="BN15" s="157" t="n">
        <v>0</v>
      </c>
      <c r="BO15" s="157" t="n">
        <v>285605</v>
      </c>
      <c r="BP15" s="157" t="n">
        <v>632472</v>
      </c>
      <c r="BQ15" s="157" t="n">
        <v>0</v>
      </c>
      <c r="BR15" s="157" t="n">
        <v>190498</v>
      </c>
      <c r="BS15" s="157" t="n">
        <v>684450</v>
      </c>
      <c r="BT15" s="157" t="n">
        <v>0</v>
      </c>
      <c r="BU15" s="157" t="n">
        <v>132054</v>
      </c>
      <c r="BV15" s="157" t="n">
        <v>560157</v>
      </c>
      <c r="BW15" s="157" t="n">
        <v>0</v>
      </c>
      <c r="BX15" s="157" t="n">
        <v>151867</v>
      </c>
      <c r="BY15" s="157" t="n">
        <v>0</v>
      </c>
      <c r="BZ15" s="157" t="n">
        <v>151867</v>
      </c>
      <c r="CA15" s="157" t="n">
        <v>1155</v>
      </c>
      <c r="CB15" s="157" t="n">
        <v>0</v>
      </c>
      <c r="CC15" s="158" t="n">
        <v>1155</v>
      </c>
      <c r="CF15" s="159" t="n">
        <f aca="false">AE15/$AB15</f>
        <v>0.00306986553307142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368396336336663</v>
      </c>
      <c r="CK15" s="126" t="n">
        <f aca="false">AL15/$AC15</f>
        <v>0</v>
      </c>
      <c r="CL15" s="126" t="n">
        <f aca="false">AN15/$AB15</f>
        <v>0.00529091158326619</v>
      </c>
      <c r="CM15" s="126" t="n">
        <f aca="false">AO15/$AC15</f>
        <v>0</v>
      </c>
      <c r="CN15" s="126" t="n">
        <f aca="false">AQ15/$AB15</f>
        <v>0.00518039808705803</v>
      </c>
      <c r="CO15" s="126" t="n">
        <f aca="false">AR15/$AC15</f>
        <v>0</v>
      </c>
      <c r="CP15" s="126" t="n">
        <f aca="false">AT15/$AB15</f>
        <v>0.00418123667919907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92748313964505E-005</v>
      </c>
      <c r="CT15" s="126" t="n">
        <f aca="false">AZ15/$AB15</f>
        <v>0</v>
      </c>
      <c r="CU15" s="128" t="n">
        <f aca="false">BA15/$AC15</f>
        <v>2.93724323719278E-005</v>
      </c>
      <c r="CV15" s="126" t="n">
        <f aca="false">CJ15+CL15+CN15+CP15+CR15+CT15</f>
        <v>0.0183365097128899</v>
      </c>
      <c r="CW15" s="160" t="n">
        <f aca="false">CK15+CM15+CO15+CQ15+CS15+CU15</f>
        <v>0.000118647263768378</v>
      </c>
      <c r="CX15" s="105"/>
      <c r="CY15" s="105"/>
      <c r="CZ15" s="159" t="n">
        <f aca="false">BG15/$BD15</f>
        <v>0.00308105146166659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38863705410294</v>
      </c>
      <c r="DE15" s="126" t="n">
        <f aca="false">BN15/$BE15</f>
        <v>0</v>
      </c>
      <c r="DF15" s="126" t="n">
        <f aca="false">BP15/$BD15</f>
        <v>0.00525311230159612</v>
      </c>
      <c r="DG15" s="126" t="n">
        <f aca="false">BQ15/$BE15</f>
        <v>0</v>
      </c>
      <c r="DH15" s="126" t="n">
        <f aca="false">BS15/$BD15</f>
        <v>0.00568482512242038</v>
      </c>
      <c r="DI15" s="126" t="n">
        <f aca="false">BT15/$BE15</f>
        <v>0</v>
      </c>
      <c r="DJ15" s="126" t="n">
        <f aca="false">BV15/$BD15</f>
        <v>0.00465248679392159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438029587641524</v>
      </c>
      <c r="DN15" s="126" t="n">
        <f aca="false">CB15/$BD15</f>
        <v>0</v>
      </c>
      <c r="DO15" s="160" t="n">
        <f aca="false">CC15/$BE15</f>
        <v>3.33136345437758E-005</v>
      </c>
      <c r="DP15" s="126" t="n">
        <f aca="false">DD15+DF15+DH15+DJ15+DL15+DN15</f>
        <v>0.0194767947589675</v>
      </c>
      <c r="DQ15" s="160" t="n">
        <f aca="false">DE15+DG15+DI15+DK15+DM15+DO15</f>
        <v>0.00441360951095902</v>
      </c>
      <c r="DR15" s="105"/>
      <c r="DS15" s="105"/>
      <c r="DT15" s="126" t="n">
        <f aca="false">BD15/AB15</f>
        <v>1.00111110506894</v>
      </c>
      <c r="DU15" s="126" t="n">
        <f aca="false">BE15/AC15</f>
        <v>1.0033069886248</v>
      </c>
      <c r="DV15" s="126" t="n">
        <f aca="false">BF15/AD15</f>
        <v>1.01024420180875</v>
      </c>
      <c r="DW15" s="126" t="n">
        <f aca="false">BG15/AE15</f>
        <v>1.00475893824485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4785368729936</v>
      </c>
      <c r="EC15" s="126" t="n">
        <f aca="false">BM15/AK15</f>
        <v>1.05611492929772</v>
      </c>
      <c r="ED15" s="126" t="e">
        <f aca="false">BN15/AL15</f>
        <v>#DIV/0!</v>
      </c>
      <c r="EE15" s="126" t="n">
        <f aca="false">BO15/AM15</f>
        <v>0.740588519004476</v>
      </c>
      <c r="EF15" s="126" t="n">
        <f aca="false">BP15/AN15</f>
        <v>0.993958976357659</v>
      </c>
      <c r="EG15" s="126" t="e">
        <f aca="false">BQ15/AO15</f>
        <v>#DIV/0!</v>
      </c>
      <c r="EH15" s="126" t="n">
        <f aca="false">BR15/AP15</f>
        <v>1.06220517224075</v>
      </c>
      <c r="EI15" s="126" t="n">
        <f aca="false">BS15/AQ15</f>
        <v>1.09859154929577</v>
      </c>
      <c r="EJ15" s="126" t="e">
        <f aca="false">BT15/AR15</f>
        <v>#DIV/0!</v>
      </c>
      <c r="EK15" s="126" t="n">
        <f aca="false">BU15/AS15</f>
        <v>1.05075790730058</v>
      </c>
      <c r="EL15" s="126" t="n">
        <f aca="false">BV15/AT15</f>
        <v>1.11394225032812</v>
      </c>
      <c r="EM15" s="126" t="e">
        <f aca="false">BW15/AU15</f>
        <v>#DIV/0!</v>
      </c>
      <c r="EN15" s="126" t="n">
        <f aca="false">BX15/AV15</f>
        <v>49.2275526742302</v>
      </c>
      <c r="EO15" s="126" t="e">
        <f aca="false">BY15/AW15</f>
        <v>#DIV/0!</v>
      </c>
      <c r="EP15" s="126" t="n">
        <f aca="false">BZ15/AX15</f>
        <v>49.2275526742302</v>
      </c>
      <c r="EQ15" s="126" t="n">
        <f aca="false">CA15/AY15</f>
        <v>1.13793103448276</v>
      </c>
      <c r="ER15" s="126" t="e">
        <f aca="false">CB15/AZ15</f>
        <v>#DIV/0!</v>
      </c>
      <c r="ES15" s="126" t="n">
        <f aca="false">CC15/BA15</f>
        <v>1.13793103448276</v>
      </c>
      <c r="ET15" s="126" t="n">
        <f aca="false">SUM(BL15+BO15+BR15+BU15+BX15+CA15)/SUM(AJ15+AM15+AP15+AS15+AV15+AY15)</f>
        <v>1.08153562448973</v>
      </c>
      <c r="EU15" s="126" t="n">
        <f aca="false">SUM(BM15+BP15+BS15+BV15+BY15+CB15)/SUM(AK15+AN15+AQ15+AT15+AW15+AZ15)</f>
        <v>1.06336679278959</v>
      </c>
      <c r="EV15" s="126" t="n">
        <f aca="false">SUM(BN15+BQ15+BT15+BW15+BZ15+CC15)/SUM(AL15+AO15+AR15+AU15+AX15+BA15)</f>
        <v>37.3224390243902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78726025390625</v>
      </c>
      <c r="FD15" s="146" t="n">
        <f aca="false">AC15/$FA15</f>
        <v>0.0281219173177083</v>
      </c>
      <c r="FE15" s="147" t="n">
        <f aca="false">AD15/$FA15</f>
        <v>0.000241339518229167</v>
      </c>
      <c r="FF15" s="147" t="n">
        <f aca="false">AE15/$FA15</f>
        <v>0.0003004557291666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36009928385417</v>
      </c>
      <c r="FL15" s="147" t="n">
        <f aca="false">AK15/$FA15</f>
        <v>0.00036055908203125</v>
      </c>
      <c r="FM15" s="147" t="n">
        <f aca="false">AL15/$FA15</f>
        <v>0</v>
      </c>
      <c r="FN15" s="147" t="n">
        <f aca="false">AM15/$FA15</f>
        <v>0.000313839518229167</v>
      </c>
      <c r="FO15" s="147" t="n">
        <f aca="false">AN15/$FA15</f>
        <v>0.000517835286458333</v>
      </c>
      <c r="FP15" s="147" t="n">
        <f aca="false">AO15/$FA15</f>
        <v>0</v>
      </c>
      <c r="FQ15" s="147" t="n">
        <f aca="false">AP15/$FA15</f>
        <v>0.000145948893229167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0.000102274576822917</v>
      </c>
      <c r="FU15" s="147" t="n">
        <f aca="false">AT15/$FA15</f>
        <v>0.000409228515625</v>
      </c>
      <c r="FV15" s="147" t="n">
        <f aca="false">AU15/$FA15</f>
        <v>0</v>
      </c>
      <c r="FW15" s="147" t="n">
        <f aca="false">AV15/$FA15</f>
        <v>2.51057942708333E-006</v>
      </c>
      <c r="FX15" s="147" t="n">
        <f aca="false">AW15/$FA15</f>
        <v>0</v>
      </c>
      <c r="FY15" s="147" t="n">
        <f aca="false">AX15/$FA15</f>
        <v>2.51057942708333E-006</v>
      </c>
      <c r="FZ15" s="147" t="n">
        <f aca="false">AY15/$FA15</f>
        <v>8.26009114583333E-007</v>
      </c>
      <c r="GA15" s="147" t="n">
        <f aca="false">AZ15/$FA15</f>
        <v>0</v>
      </c>
      <c r="GB15" s="147" t="n">
        <f aca="false">BA15/$FA15</f>
        <v>8.26009114583333E-007</v>
      </c>
      <c r="GC15" s="147" t="n">
        <f aca="false">SUM(FK15,FN15,FQ15,FT15,FW15,FZ15)</f>
        <v>0.000801409505208333</v>
      </c>
      <c r="GD15" s="147" t="n">
        <f aca="false">SUM(FL15,FO15,FR15,FU15,FX15,GA15)</f>
        <v>0.00179464192708333</v>
      </c>
      <c r="GE15" s="147" t="n">
        <f aca="false">SUM(FM15,FP15,FS15,FV15,FY15,GB15)</f>
        <v>3.33658854166667E-006</v>
      </c>
      <c r="GF15" s="105"/>
      <c r="GG15" s="146" t="n">
        <f aca="false">BD15/$FA15</f>
        <v>0.0979813492838542</v>
      </c>
      <c r="GH15" s="146" t="n">
        <f aca="false">BE15/$FA15</f>
        <v>0.0282149161783854</v>
      </c>
      <c r="GI15" s="146" t="n">
        <f aca="false">BF15/$FA15</f>
        <v>0.000243811848958333</v>
      </c>
      <c r="GJ15" s="146" t="n">
        <f aca="false">BG15/$FA15</f>
        <v>0.000301885579427083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247303873697917</v>
      </c>
      <c r="GP15" s="146" t="n">
        <f aca="false">BM15/$FA15</f>
        <v>0.000380791829427083</v>
      </c>
      <c r="GQ15" s="146" t="n">
        <f aca="false">BN15/$FA15</f>
        <v>0</v>
      </c>
      <c r="GR15" s="146" t="n">
        <f aca="false">BO15/$FA15</f>
        <v>0.000232425944010417</v>
      </c>
      <c r="GS15" s="146" t="n">
        <f aca="false">BP15/$FA15</f>
        <v>0.00051470703125</v>
      </c>
      <c r="GT15" s="146" t="n">
        <f aca="false">BQ15/$FA15</f>
        <v>0</v>
      </c>
      <c r="GU15" s="146" t="n">
        <f aca="false">BR15/$FA15</f>
        <v>0.000155027669270833</v>
      </c>
      <c r="GV15" s="146" t="n">
        <f aca="false">BS15/$FA15</f>
        <v>0.0005570068359375</v>
      </c>
      <c r="GW15" s="146" t="n">
        <f aca="false">BT15/$FA15</f>
        <v>0</v>
      </c>
      <c r="GX15" s="146" t="n">
        <f aca="false">BU15/$FA15</f>
        <v>0.0001074658203125</v>
      </c>
      <c r="GY15" s="146" t="n">
        <f aca="false">BV15/$FA15</f>
        <v>0.00045585693359375</v>
      </c>
      <c r="GZ15" s="146" t="n">
        <f aca="false">BW15/$FA15</f>
        <v>0</v>
      </c>
      <c r="HA15" s="146" t="n">
        <f aca="false">BX15/$FA15</f>
        <v>0.000123589680989583</v>
      </c>
      <c r="HB15" s="146" t="n">
        <f aca="false">BY15/$FA15</f>
        <v>0</v>
      </c>
      <c r="HC15" s="146" t="n">
        <f aca="false">BZ15/$FA15</f>
        <v>0.000123589680989583</v>
      </c>
      <c r="HD15" s="146" t="n">
        <f aca="false">CA15/$FA15</f>
        <v>9.3994140625E-007</v>
      </c>
      <c r="HE15" s="146" t="n">
        <f aca="false">CB15/$FA15</f>
        <v>0</v>
      </c>
      <c r="HF15" s="146" t="n">
        <f aca="false">CC15/$FA15</f>
        <v>9.3994140625E-007</v>
      </c>
      <c r="HG15" s="147" t="n">
        <f aca="false">SUM(GO15,GR15,GU15,GX15,HA15,HD15)</f>
        <v>0.0008667529296875</v>
      </c>
      <c r="HH15" s="147" t="n">
        <f aca="false">SUM(GP15,GS15,GV15,GY15,HB15,HE15)</f>
        <v>0.00190836263020833</v>
      </c>
      <c r="HI15" s="147" t="n">
        <f aca="false">SUM(GQ15,GT15,GW15,GZ15,HC15,HF15)</f>
        <v>0.000124529622395833</v>
      </c>
    </row>
    <row r="16" customFormat="false" ht="12" hidden="false" customHeight="false" outlineLevel="0" collapsed="false">
      <c r="A16" s="201"/>
      <c r="B16" s="168"/>
      <c r="C16" s="168" t="n">
        <v>27</v>
      </c>
      <c r="D16" s="148" t="n">
        <v>5937.5888</v>
      </c>
      <c r="E16" s="149" t="n">
        <v>39.9834</v>
      </c>
      <c r="F16" s="149" t="n">
        <v>45.4966</v>
      </c>
      <c r="G16" s="149" t="n">
        <v>45.3029</v>
      </c>
      <c r="H16" s="149" t="n">
        <v>28976.317</v>
      </c>
      <c r="I16" s="149" t="n">
        <v>62.649</v>
      </c>
      <c r="J16" s="150" t="n">
        <f aca="false">H16/3600</f>
        <v>8.04897694444444</v>
      </c>
      <c r="L16" s="148" t="n">
        <v>5935.16</v>
      </c>
      <c r="M16" s="149" t="n">
        <v>39.9849</v>
      </c>
      <c r="N16" s="149" t="n">
        <v>45.5036</v>
      </c>
      <c r="O16" s="149" t="n">
        <v>45.3052</v>
      </c>
      <c r="P16" s="149" t="n">
        <v>25682.876</v>
      </c>
      <c r="Q16" s="149" t="n">
        <v>47.221</v>
      </c>
      <c r="R16" s="151" t="n">
        <f aca="false">P16/3600</f>
        <v>7.13413222222222</v>
      </c>
      <c r="S16" s="133"/>
      <c r="T16" s="47"/>
      <c r="U16" s="84"/>
      <c r="V16" s="84"/>
      <c r="W16" s="47"/>
      <c r="X16" s="84"/>
      <c r="Y16" s="152"/>
      <c r="AA16" s="92"/>
      <c r="AB16" s="153" t="n">
        <v>29946708</v>
      </c>
      <c r="AC16" s="154" t="n">
        <v>9504287</v>
      </c>
      <c r="AD16" s="154" t="n">
        <v>122055</v>
      </c>
      <c r="AE16" s="154" t="n">
        <v>165225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72265</v>
      </c>
      <c r="AK16" s="154" t="n">
        <v>111235</v>
      </c>
      <c r="AL16" s="154" t="n">
        <v>0</v>
      </c>
      <c r="AM16" s="154" t="n">
        <v>100956</v>
      </c>
      <c r="AN16" s="154" t="n">
        <v>416181</v>
      </c>
      <c r="AO16" s="154" t="n">
        <v>0</v>
      </c>
      <c r="AP16" s="154" t="n">
        <v>55005</v>
      </c>
      <c r="AQ16" s="154" t="n">
        <v>438750</v>
      </c>
      <c r="AR16" s="154" t="n">
        <v>0</v>
      </c>
      <c r="AS16" s="154" t="n">
        <v>38692</v>
      </c>
      <c r="AT16" s="154" t="n">
        <v>377242</v>
      </c>
      <c r="AU16" s="154" t="n">
        <v>0</v>
      </c>
      <c r="AV16" s="154" t="n">
        <v>1605</v>
      </c>
      <c r="AW16" s="154" t="n">
        <v>0</v>
      </c>
      <c r="AX16" s="154" t="n">
        <v>1605</v>
      </c>
      <c r="AY16" s="154" t="n">
        <v>542</v>
      </c>
      <c r="AZ16" s="154" t="n">
        <v>0</v>
      </c>
      <c r="BA16" s="155" t="n">
        <v>542</v>
      </c>
      <c r="BB16" s="116"/>
      <c r="BC16" s="97"/>
      <c r="BD16" s="156" t="n">
        <v>29980682</v>
      </c>
      <c r="BE16" s="157" t="n">
        <v>9525016</v>
      </c>
      <c r="BF16" s="157" t="n">
        <v>122278</v>
      </c>
      <c r="BG16" s="157" t="n">
        <v>165654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76597</v>
      </c>
      <c r="BM16" s="157" t="n">
        <v>118515</v>
      </c>
      <c r="BN16" s="157" t="n">
        <v>0</v>
      </c>
      <c r="BO16" s="157" t="n">
        <v>71868</v>
      </c>
      <c r="BP16" s="157" t="n">
        <v>427925</v>
      </c>
      <c r="BQ16" s="157" t="n">
        <v>0</v>
      </c>
      <c r="BR16" s="157" t="n">
        <v>58176</v>
      </c>
      <c r="BS16" s="157" t="n">
        <v>459225</v>
      </c>
      <c r="BT16" s="157" t="n">
        <v>0</v>
      </c>
      <c r="BU16" s="157" t="n">
        <v>42561</v>
      </c>
      <c r="BV16" s="157" t="n">
        <v>407209</v>
      </c>
      <c r="BW16" s="157" t="n">
        <v>0</v>
      </c>
      <c r="BX16" s="157" t="n">
        <v>37426</v>
      </c>
      <c r="BY16" s="157" t="n">
        <v>0</v>
      </c>
      <c r="BZ16" s="157" t="n">
        <v>37426</v>
      </c>
      <c r="CA16" s="157" t="n">
        <v>599</v>
      </c>
      <c r="CB16" s="157" t="n">
        <v>0</v>
      </c>
      <c r="CC16" s="158" t="n">
        <v>599</v>
      </c>
      <c r="CF16" s="159" t="n">
        <f aca="false">AE16/$AB16</f>
        <v>0.00551730093337805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371443164971589</v>
      </c>
      <c r="CK16" s="126" t="n">
        <f aca="false">AL16/$AC16</f>
        <v>0</v>
      </c>
      <c r="CL16" s="126" t="n">
        <f aca="false">AN16/$AB16</f>
        <v>0.0138973873188332</v>
      </c>
      <c r="CM16" s="126" t="n">
        <f aca="false">AO16/$AC16</f>
        <v>0</v>
      </c>
      <c r="CN16" s="126" t="n">
        <f aca="false">AQ16/$AB16</f>
        <v>0.0146510260827334</v>
      </c>
      <c r="CO16" s="126" t="n">
        <f aca="false">AR16/$AC16</f>
        <v>0</v>
      </c>
      <c r="CP16" s="126" t="n">
        <f aca="false">AT16/$AB16</f>
        <v>0.0125971108410313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68871163086721</v>
      </c>
      <c r="CT16" s="126" t="n">
        <f aca="false">AZ16/$AB16</f>
        <v>0</v>
      </c>
      <c r="CU16" s="128" t="n">
        <f aca="false">BA16/$AC16</f>
        <v>5.70268974411232E-005</v>
      </c>
      <c r="CV16" s="126" t="n">
        <f aca="false">CJ16+CL16+CN16+CP16+CR16+CT16</f>
        <v>0.0448599558923138</v>
      </c>
      <c r="CW16" s="160" t="n">
        <f aca="false">CK16+CM16+CO16+CQ16+CS16+CU16</f>
        <v>0.000225898060527844</v>
      </c>
      <c r="CX16" s="105"/>
      <c r="CY16" s="105"/>
      <c r="CZ16" s="159" t="n">
        <f aca="false">BG16/$BD16</f>
        <v>0.00552535796217044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395304549776419</v>
      </c>
      <c r="DE16" s="126" t="n">
        <f aca="false">BN16/$BE16</f>
        <v>0</v>
      </c>
      <c r="DF16" s="126" t="n">
        <f aca="false">BP16/$BD16</f>
        <v>0.0142733577575053</v>
      </c>
      <c r="DG16" s="126" t="n">
        <f aca="false">BQ16/$BE16</f>
        <v>0</v>
      </c>
      <c r="DH16" s="126" t="n">
        <f aca="false">BS16/$BD16</f>
        <v>0.0153173633608468</v>
      </c>
      <c r="DI16" s="126" t="n">
        <f aca="false">BT16/$BE16</f>
        <v>0</v>
      </c>
      <c r="DJ16" s="126" t="n">
        <f aca="false">BV16/$BD16</f>
        <v>0.0135823794802266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392923224485922</v>
      </c>
      <c r="DN16" s="126" t="n">
        <f aca="false">CB16/$BD16</f>
        <v>0</v>
      </c>
      <c r="DO16" s="160" t="n">
        <f aca="false">CC16/$BE16</f>
        <v>6.28870334705999E-005</v>
      </c>
      <c r="DP16" s="126" t="n">
        <f aca="false">DD16+DF16+DH16+DJ16+DL16+DN16</f>
        <v>0.047126146096343</v>
      </c>
      <c r="DQ16" s="160" t="n">
        <f aca="false">DE16+DG16+DI16+DK16+DM16+DO16</f>
        <v>0.00399211927832982</v>
      </c>
      <c r="DR16" s="105"/>
      <c r="DS16" s="105"/>
      <c r="DT16" s="126" t="n">
        <f aca="false">BD16/AB16</f>
        <v>1.00113448196042</v>
      </c>
      <c r="DU16" s="126" t="n">
        <f aca="false">BE16/AC16</f>
        <v>1.00218101578793</v>
      </c>
      <c r="DV16" s="126" t="n">
        <f aca="false">BF16/AD16</f>
        <v>1.00182704518455</v>
      </c>
      <c r="DW16" s="126" t="n">
        <f aca="false">BG16/AE16</f>
        <v>1.00259645937358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5994603196568</v>
      </c>
      <c r="EC16" s="126" t="n">
        <f aca="false">BM16/AK16</f>
        <v>1.06544702656538</v>
      </c>
      <c r="ED16" s="126" t="e">
        <f aca="false">BN16/AL16</f>
        <v>#DIV/0!</v>
      </c>
      <c r="EE16" s="126" t="n">
        <f aca="false">BO16/AM16</f>
        <v>0.711874479971473</v>
      </c>
      <c r="EF16" s="126" t="n">
        <f aca="false">BP16/AN16</f>
        <v>1.02821849147366</v>
      </c>
      <c r="EG16" s="126" t="e">
        <f aca="false">BQ16/AO16</f>
        <v>#DIV/0!</v>
      </c>
      <c r="EH16" s="126" t="n">
        <f aca="false">BR16/AP16</f>
        <v>1.05764930460867</v>
      </c>
      <c r="EI16" s="126" t="n">
        <f aca="false">BS16/AQ16</f>
        <v>1.04666666666667</v>
      </c>
      <c r="EJ16" s="126" t="e">
        <f aca="false">BT16/AR16</f>
        <v>#DIV/0!</v>
      </c>
      <c r="EK16" s="126" t="n">
        <f aca="false">BU16/AS16</f>
        <v>1.09999483097281</v>
      </c>
      <c r="EL16" s="126" t="n">
        <f aca="false">BV16/AT16</f>
        <v>1.0794370722242</v>
      </c>
      <c r="EM16" s="126" t="e">
        <f aca="false">BW16/AU16</f>
        <v>#DIV/0!</v>
      </c>
      <c r="EN16" s="126" t="n">
        <f aca="false">BX16/AV16</f>
        <v>23.3183800623053</v>
      </c>
      <c r="EO16" s="126" t="e">
        <f aca="false">BY16/AW16</f>
        <v>#DIV/0!</v>
      </c>
      <c r="EP16" s="126" t="n">
        <f aca="false">BZ16/AX16</f>
        <v>23.3183800623053</v>
      </c>
      <c r="EQ16" s="126" t="n">
        <f aca="false">CA16/AY16</f>
        <v>1.10516605166052</v>
      </c>
      <c r="ER16" s="126" t="e">
        <f aca="false">CB16/AZ16</f>
        <v>#DIV/0!</v>
      </c>
      <c r="ES16" s="126" t="n">
        <f aca="false">CC16/BA16</f>
        <v>1.10516605166052</v>
      </c>
      <c r="ET16" s="126" t="n">
        <f aca="false">SUM(BL16+BO16+BR16+BU16+BX16+CA16)/SUM(AJ16+AM16+AP16+AS16+AV16+AY16)</f>
        <v>1.06750041811458</v>
      </c>
      <c r="EU16" s="126" t="n">
        <f aca="false">SUM(BM16+BP16+BS16+BV16+BY16+CB16)/SUM(AK16+AN16+AQ16+AT16+AW16+AZ16)</f>
        <v>1.05170878839489</v>
      </c>
      <c r="EV16" s="126" t="n">
        <f aca="false">SUM(BN16+BQ16+BT16+BW16+BZ16+CC16)/SUM(AL16+AO16+AR16+AU16+AX16+BA16)</f>
        <v>17.7107591988822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4370693359375</v>
      </c>
      <c r="FD16" s="146" t="n">
        <f aca="false">AC16/$FA16</f>
        <v>0.00773460856119792</v>
      </c>
      <c r="FE16" s="147" t="n">
        <f aca="false">AD16/$FA16</f>
        <v>9.932861328125E-005</v>
      </c>
      <c r="FF16" s="147" t="n">
        <f aca="false">AE16/$FA16</f>
        <v>0.0001344604492187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5.88094075520833E-005</v>
      </c>
      <c r="FL16" s="147" t="n">
        <f aca="false">AK16/$FA16</f>
        <v>9.05232747395833E-005</v>
      </c>
      <c r="FM16" s="147" t="n">
        <f aca="false">AL16/$FA16</f>
        <v>0</v>
      </c>
      <c r="FN16" s="147" t="n">
        <f aca="false">AM16/$FA16</f>
        <v>8.2158203125E-005</v>
      </c>
      <c r="FO16" s="147" t="n">
        <f aca="false">AN16/$FA16</f>
        <v>0.00033868896484375</v>
      </c>
      <c r="FP16" s="147" t="n">
        <f aca="false">AO16/$FA16</f>
        <v>0</v>
      </c>
      <c r="FQ16" s="147" t="n">
        <f aca="false">AP16/$FA16</f>
        <v>4.476318359375E-005</v>
      </c>
      <c r="FR16" s="147" t="n">
        <f aca="false">AQ16/$FA16</f>
        <v>0.0003570556640625</v>
      </c>
      <c r="FS16" s="147" t="n">
        <f aca="false">AR16/$FA16</f>
        <v>0</v>
      </c>
      <c r="FT16" s="147" t="n">
        <f aca="false">AS16/$FA16</f>
        <v>3.14876302083333E-005</v>
      </c>
      <c r="FU16" s="147" t="n">
        <f aca="false">AT16/$FA16</f>
        <v>0.000307000325520833</v>
      </c>
      <c r="FV16" s="147" t="n">
        <f aca="false">AU16/$FA16</f>
        <v>0</v>
      </c>
      <c r="FW16" s="147" t="n">
        <f aca="false">AV16/$FA16</f>
        <v>1.30615234375E-006</v>
      </c>
      <c r="FX16" s="147" t="n">
        <f aca="false">AW16/$FA16</f>
        <v>0</v>
      </c>
      <c r="FY16" s="147" t="n">
        <f aca="false">AX16/$FA16</f>
        <v>1.30615234375E-006</v>
      </c>
      <c r="FZ16" s="147" t="n">
        <f aca="false">AY16/$FA16</f>
        <v>4.41080729166667E-007</v>
      </c>
      <c r="GA16" s="147" t="n">
        <f aca="false">AZ16/$FA16</f>
        <v>0</v>
      </c>
      <c r="GB16" s="147" t="n">
        <f aca="false">BA16/$FA16</f>
        <v>4.41080729166667E-007</v>
      </c>
      <c r="GC16" s="147" t="n">
        <f aca="false">SUM(FK16,FN16,FQ16,FT16,FW16,FZ16)</f>
        <v>0.000218965657552083</v>
      </c>
      <c r="GD16" s="147" t="n">
        <f aca="false">SUM(FL16,FO16,FR16,FU16,FX16,GA16)</f>
        <v>0.00109326822916667</v>
      </c>
      <c r="GE16" s="147" t="n">
        <f aca="false">SUM(FM16,FP16,FS16,FV16,FY16,GB16)</f>
        <v>1.74723307291667E-006</v>
      </c>
      <c r="GF16" s="105"/>
      <c r="GG16" s="146" t="n">
        <f aca="false">BD16/$FA16</f>
        <v>0.0243983414713542</v>
      </c>
      <c r="GH16" s="146" t="n">
        <f aca="false">BE16/$FA16</f>
        <v>0.00775147786458333</v>
      </c>
      <c r="GI16" s="146" t="n">
        <f aca="false">BF16/$FA16</f>
        <v>9.95100911458333E-005</v>
      </c>
      <c r="GJ16" s="146" t="n">
        <f aca="false">BG16/$FA16</f>
        <v>0.0001348095703125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6.23347981770833E-005</v>
      </c>
      <c r="GP16" s="146" t="n">
        <f aca="false">BM16/$FA16</f>
        <v>9.644775390625E-005</v>
      </c>
      <c r="GQ16" s="146" t="n">
        <f aca="false">BN16/$FA16</f>
        <v>0</v>
      </c>
      <c r="GR16" s="146" t="n">
        <f aca="false">BO16/$FA16</f>
        <v>5.8486328125E-005</v>
      </c>
      <c r="GS16" s="146" t="n">
        <f aca="false">BP16/$FA16</f>
        <v>0.000348246256510417</v>
      </c>
      <c r="GT16" s="146" t="n">
        <f aca="false">BQ16/$FA16</f>
        <v>0</v>
      </c>
      <c r="GU16" s="146" t="n">
        <f aca="false">BR16/$FA16</f>
        <v>4.734375E-005</v>
      </c>
      <c r="GV16" s="146" t="n">
        <f aca="false">BS16/$FA16</f>
        <v>0.00037371826171875</v>
      </c>
      <c r="GW16" s="146" t="n">
        <f aca="false">BT16/$FA16</f>
        <v>0</v>
      </c>
      <c r="GX16" s="146" t="n">
        <f aca="false">BU16/$FA16</f>
        <v>3.463623046875E-005</v>
      </c>
      <c r="GY16" s="146" t="n">
        <f aca="false">BV16/$FA16</f>
        <v>0.000331387532552083</v>
      </c>
      <c r="GZ16" s="146" t="n">
        <f aca="false">BW16/$FA16</f>
        <v>0</v>
      </c>
      <c r="HA16" s="146" t="n">
        <f aca="false">BX16/$FA16</f>
        <v>3.04573567708333E-005</v>
      </c>
      <c r="HB16" s="146" t="n">
        <f aca="false">BY16/$FA16</f>
        <v>0</v>
      </c>
      <c r="HC16" s="146" t="n">
        <f aca="false">BZ16/$FA16</f>
        <v>3.04573567708333E-005</v>
      </c>
      <c r="HD16" s="146" t="n">
        <f aca="false">CA16/$FA16</f>
        <v>4.87467447916667E-007</v>
      </c>
      <c r="HE16" s="146" t="n">
        <f aca="false">CB16/$FA16</f>
        <v>0</v>
      </c>
      <c r="HF16" s="146" t="n">
        <f aca="false">CC16/$FA16</f>
        <v>4.87467447916667E-007</v>
      </c>
      <c r="HG16" s="147" t="n">
        <f aca="false">SUM(GO16,GR16,GU16,GX16,HA16,HD16)</f>
        <v>0.000233745930989583</v>
      </c>
      <c r="HH16" s="147" t="n">
        <f aca="false">SUM(GP16,GS16,GV16,GY16,HB16,HE16)</f>
        <v>0.0011497998046875</v>
      </c>
      <c r="HI16" s="147" t="n">
        <f aca="false">SUM(GQ16,GT16,GW16,GZ16,HC16,HF16)</f>
        <v>3.094482421875E-005</v>
      </c>
    </row>
    <row r="17" customFormat="false" ht="12" hidden="false" customHeight="false" outlineLevel="0" collapsed="false">
      <c r="A17" s="201"/>
      <c r="B17" s="168"/>
      <c r="C17" s="168" t="n">
        <v>32</v>
      </c>
      <c r="D17" s="148" t="n">
        <v>2438.9344</v>
      </c>
      <c r="E17" s="149" t="n">
        <v>38.7035</v>
      </c>
      <c r="F17" s="149" t="n">
        <v>44.9155</v>
      </c>
      <c r="G17" s="149" t="n">
        <v>44.8709</v>
      </c>
      <c r="H17" s="149" t="n">
        <v>25549.069</v>
      </c>
      <c r="I17" s="149" t="n">
        <v>57.127</v>
      </c>
      <c r="J17" s="150" t="n">
        <f aca="false">H17/3600</f>
        <v>7.09696361111111</v>
      </c>
      <c r="L17" s="148" t="n">
        <v>2440.848</v>
      </c>
      <c r="M17" s="149" t="n">
        <v>38.7035</v>
      </c>
      <c r="N17" s="149" t="n">
        <v>44.9203</v>
      </c>
      <c r="O17" s="149" t="n">
        <v>44.8786</v>
      </c>
      <c r="P17" s="149" t="n">
        <v>22631.502</v>
      </c>
      <c r="Q17" s="149" t="n">
        <v>42.994</v>
      </c>
      <c r="R17" s="151" t="n">
        <f aca="false">P17/3600</f>
        <v>6.28652833333333</v>
      </c>
      <c r="S17" s="133"/>
      <c r="T17" s="47"/>
      <c r="U17" s="84"/>
      <c r="V17" s="84"/>
      <c r="W17" s="47"/>
      <c r="X17" s="84"/>
      <c r="Y17" s="152"/>
      <c r="AA17" s="92"/>
      <c r="AB17" s="153" t="n">
        <v>13060399</v>
      </c>
      <c r="AC17" s="154" t="n">
        <v>3914977</v>
      </c>
      <c r="AD17" s="154" t="n">
        <v>60085</v>
      </c>
      <c r="AE17" s="154" t="n">
        <v>81974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22240</v>
      </c>
      <c r="AK17" s="154" t="n">
        <v>31350</v>
      </c>
      <c r="AL17" s="154" t="n">
        <v>0</v>
      </c>
      <c r="AM17" s="154" t="n">
        <v>32414</v>
      </c>
      <c r="AN17" s="154" t="n">
        <v>272549</v>
      </c>
      <c r="AO17" s="154" t="n">
        <v>0</v>
      </c>
      <c r="AP17" s="154" t="n">
        <v>27865</v>
      </c>
      <c r="AQ17" s="154" t="n">
        <v>295425</v>
      </c>
      <c r="AR17" s="154" t="n">
        <v>0</v>
      </c>
      <c r="AS17" s="154" t="n">
        <v>19555</v>
      </c>
      <c r="AT17" s="154" t="n">
        <v>265015</v>
      </c>
      <c r="AU17" s="154" t="n">
        <v>0</v>
      </c>
      <c r="AV17" s="154" t="n">
        <v>2310</v>
      </c>
      <c r="AW17" s="154" t="n">
        <v>0</v>
      </c>
      <c r="AX17" s="154" t="n">
        <v>2310</v>
      </c>
      <c r="AY17" s="154" t="n">
        <v>956</v>
      </c>
      <c r="AZ17" s="154" t="n">
        <v>0</v>
      </c>
      <c r="BA17" s="155" t="n">
        <v>956</v>
      </c>
      <c r="BB17" s="116"/>
      <c r="BC17" s="97"/>
      <c r="BD17" s="156" t="n">
        <v>13008714</v>
      </c>
      <c r="BE17" s="157" t="n">
        <v>3917806</v>
      </c>
      <c r="BF17" s="157" t="n">
        <v>60065</v>
      </c>
      <c r="BG17" s="157" t="n">
        <v>82443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22920</v>
      </c>
      <c r="BM17" s="157" t="n">
        <v>32365</v>
      </c>
      <c r="BN17" s="157" t="n">
        <v>0</v>
      </c>
      <c r="BO17" s="157" t="n">
        <v>23493</v>
      </c>
      <c r="BP17" s="157" t="n">
        <v>241711</v>
      </c>
      <c r="BQ17" s="157" t="n">
        <v>0</v>
      </c>
      <c r="BR17" s="157" t="n">
        <v>27762</v>
      </c>
      <c r="BS17" s="157" t="n">
        <v>274950</v>
      </c>
      <c r="BT17" s="157" t="n">
        <v>0</v>
      </c>
      <c r="BU17" s="157" t="n">
        <v>19564</v>
      </c>
      <c r="BV17" s="157" t="n">
        <v>242088</v>
      </c>
      <c r="BW17" s="157" t="n">
        <v>0</v>
      </c>
      <c r="BX17" s="157" t="n">
        <v>10827</v>
      </c>
      <c r="BY17" s="157" t="n">
        <v>0</v>
      </c>
      <c r="BZ17" s="157" t="n">
        <v>10827</v>
      </c>
      <c r="CA17" s="157" t="n">
        <v>986</v>
      </c>
      <c r="CB17" s="157" t="n">
        <v>0</v>
      </c>
      <c r="CC17" s="158" t="n">
        <v>986</v>
      </c>
      <c r="CF17" s="159" t="n">
        <f aca="false">AE17/$AB17</f>
        <v>0.00627653106157017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240038608315106</v>
      </c>
      <c r="CK17" s="126" t="n">
        <f aca="false">AL17/$AC17</f>
        <v>0</v>
      </c>
      <c r="CL17" s="126" t="n">
        <f aca="false">AN17/$AB17</f>
        <v>0.0208683517249358</v>
      </c>
      <c r="CM17" s="126" t="n">
        <f aca="false">AO17/$AC17</f>
        <v>0</v>
      </c>
      <c r="CN17" s="126" t="n">
        <f aca="false">AQ17/$AB17</f>
        <v>0.0226199061759139</v>
      </c>
      <c r="CO17" s="126" t="n">
        <f aca="false">AR17/$AC17</f>
        <v>0</v>
      </c>
      <c r="CP17" s="126" t="n">
        <f aca="false">AT17/$AB17</f>
        <v>0.0202914933915878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59004178057751</v>
      </c>
      <c r="CT17" s="126" t="n">
        <f aca="false">AZ17/$AB17</f>
        <v>0</v>
      </c>
      <c r="CU17" s="128" t="n">
        <f aca="false">BA17/$AC17</f>
        <v>0.000244190451182727</v>
      </c>
      <c r="CV17" s="126" t="n">
        <f aca="false">CJ17+CL17+CN17+CP17+CR17+CT17</f>
        <v>0.0661801373755886</v>
      </c>
      <c r="CW17" s="160" t="n">
        <f aca="false">CK17+CM17+CO17+CQ17+CS17+CU17</f>
        <v>0.000834232231760238</v>
      </c>
      <c r="CX17" s="105"/>
      <c r="CY17" s="105"/>
      <c r="CZ17" s="159" t="n">
        <f aca="false">BG17/$BD17</f>
        <v>0.00633752114159786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248794769413795</v>
      </c>
      <c r="DE17" s="126" t="n">
        <f aca="false">BN17/$BE17</f>
        <v>0</v>
      </c>
      <c r="DF17" s="126" t="n">
        <f aca="false">BP17/$BD17</f>
        <v>0.018580699060645</v>
      </c>
      <c r="DG17" s="126" t="n">
        <f aca="false">BQ17/$BE17</f>
        <v>0</v>
      </c>
      <c r="DH17" s="126" t="n">
        <f aca="false">BS17/$BD17</f>
        <v>0.0211358324888994</v>
      </c>
      <c r="DI17" s="126" t="n">
        <f aca="false">BT17/$BE17</f>
        <v>0</v>
      </c>
      <c r="DJ17" s="126" t="n">
        <f aca="false">BV17/$BD17</f>
        <v>0.0186096796347433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276353653039482</v>
      </c>
      <c r="DN17" s="126" t="n">
        <f aca="false">CB17/$BD17</f>
        <v>0</v>
      </c>
      <c r="DO17" s="160" t="n">
        <f aca="false">CC17/$BE17</f>
        <v>0.000251671471226498</v>
      </c>
      <c r="DP17" s="126" t="n">
        <f aca="false">DD17+DF17+DH17+DJ17+DL17+DN17</f>
        <v>0.0608141588784256</v>
      </c>
      <c r="DQ17" s="160" t="n">
        <f aca="false">DE17+DG17+DI17+DK17+DM17+DO17</f>
        <v>0.00301520800162132</v>
      </c>
      <c r="DR17" s="105"/>
      <c r="DS17" s="105"/>
      <c r="DT17" s="126" t="n">
        <f aca="false">BD17/AB17</f>
        <v>0.996042617074716</v>
      </c>
      <c r="DU17" s="126" t="n">
        <f aca="false">BE17/AC17</f>
        <v>1.0007226096092</v>
      </c>
      <c r="DV17" s="126" t="n">
        <f aca="false">BF17/AD17</f>
        <v>0.999667138220854</v>
      </c>
      <c r="DW17" s="126" t="n">
        <f aca="false">BG17/AE17</f>
        <v>1.00572132627418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03057553956835</v>
      </c>
      <c r="EC17" s="126" t="n">
        <f aca="false">BM17/AK17</f>
        <v>1.03237639553429</v>
      </c>
      <c r="ED17" s="126" t="e">
        <f aca="false">BN17/AL17</f>
        <v>#DIV/0!</v>
      </c>
      <c r="EE17" s="126" t="n">
        <f aca="false">BO17/AM17</f>
        <v>0.724779416301598</v>
      </c>
      <c r="EF17" s="126" t="n">
        <f aca="false">BP17/AN17</f>
        <v>0.886853373154919</v>
      </c>
      <c r="EG17" s="126" t="e">
        <f aca="false">BQ17/AO17</f>
        <v>#DIV/0!</v>
      </c>
      <c r="EH17" s="126" t="n">
        <f aca="false">BR17/AP17</f>
        <v>0.99630360667504</v>
      </c>
      <c r="EI17" s="126" t="n">
        <f aca="false">BS17/AQ17</f>
        <v>0.930693069306931</v>
      </c>
      <c r="EJ17" s="126" t="e">
        <f aca="false">BT17/AR17</f>
        <v>#DIV/0!</v>
      </c>
      <c r="EK17" s="126" t="n">
        <f aca="false">BU17/AS17</f>
        <v>1.00046024034774</v>
      </c>
      <c r="EL17" s="126" t="n">
        <f aca="false">BV17/AT17</f>
        <v>0.913487915778352</v>
      </c>
      <c r="EM17" s="126" t="e">
        <f aca="false">BW17/AU17</f>
        <v>#DIV/0!</v>
      </c>
      <c r="EN17" s="126" t="n">
        <f aca="false">BX17/AV17</f>
        <v>4.68701298701299</v>
      </c>
      <c r="EO17" s="126" t="e">
        <f aca="false">BY17/AW17</f>
        <v>#DIV/0!</v>
      </c>
      <c r="EP17" s="126" t="n">
        <f aca="false">BZ17/AX17</f>
        <v>4.68701298701299</v>
      </c>
      <c r="EQ17" s="126" t="n">
        <f aca="false">CA17/AY17</f>
        <v>1.03138075313808</v>
      </c>
      <c r="ER17" s="126" t="e">
        <f aca="false">CB17/AZ17</f>
        <v>#DIV/0!</v>
      </c>
      <c r="ES17" s="126" t="n">
        <f aca="false">CC17/BA17</f>
        <v>1.03138075313808</v>
      </c>
      <c r="ET17" s="126" t="n">
        <f aca="false">SUM(BL17+BO17+BR17+BU17+BX17+CA17)/SUM(AJ17+AM17+AP17+AS17+AV17+AY17)</f>
        <v>1.00201253085248</v>
      </c>
      <c r="EU17" s="126" t="n">
        <f aca="false">SUM(BM17+BP17+BS17+BV17+BY17+CB17)/SUM(AK17+AN17+AQ17+AT17+AW17+AZ17)</f>
        <v>0.915282082608791</v>
      </c>
      <c r="EV17" s="126" t="n">
        <f aca="false">SUM(BN17+BQ17+BT17+BW17+BZ17+CC17)/SUM(AL17+AO17+AR17+AU17+AX17+BA17)</f>
        <v>3.61696264543784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6285799153646</v>
      </c>
      <c r="FD17" s="146" t="n">
        <f aca="false">AC17/$FA17</f>
        <v>0.00318601643880208</v>
      </c>
      <c r="FE17" s="147" t="n">
        <f aca="false">AD17/$FA17</f>
        <v>4.88972981770833E-005</v>
      </c>
      <c r="FF17" s="147" t="n">
        <f aca="false">AE17/$FA17</f>
        <v>6.671061197916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1.80989583333333E-005</v>
      </c>
      <c r="FL17" s="147" t="n">
        <f aca="false">AK17/$FA17</f>
        <v>2.55126953125E-005</v>
      </c>
      <c r="FM17" s="147" t="n">
        <f aca="false">AL17/$FA17</f>
        <v>0</v>
      </c>
      <c r="FN17" s="147" t="n">
        <f aca="false">AM17/$FA17</f>
        <v>2.63785807291667E-005</v>
      </c>
      <c r="FO17" s="147" t="n">
        <f aca="false">AN17/$FA17</f>
        <v>0.000221800944010417</v>
      </c>
      <c r="FP17" s="147" t="n">
        <f aca="false">AO17/$FA17</f>
        <v>0</v>
      </c>
      <c r="FQ17" s="147" t="n">
        <f aca="false">AP17/$FA17</f>
        <v>2.26765950520833E-005</v>
      </c>
      <c r="FR17" s="147" t="n">
        <f aca="false">AQ17/$FA17</f>
        <v>0.00024041748046875</v>
      </c>
      <c r="FS17" s="147" t="n">
        <f aca="false">AR17/$FA17</f>
        <v>0</v>
      </c>
      <c r="FT17" s="147" t="n">
        <f aca="false">AS17/$FA17</f>
        <v>1.59138997395833E-005</v>
      </c>
      <c r="FU17" s="147" t="n">
        <f aca="false">AT17/$FA17</f>
        <v>0.000215669759114583</v>
      </c>
      <c r="FV17" s="147" t="n">
        <f aca="false">AU17/$FA17</f>
        <v>0</v>
      </c>
      <c r="FW17" s="147" t="n">
        <f aca="false">AV17/$FA17</f>
        <v>1.8798828125E-006</v>
      </c>
      <c r="FX17" s="147" t="n">
        <f aca="false">AW17/$FA17</f>
        <v>0</v>
      </c>
      <c r="FY17" s="147" t="n">
        <f aca="false">AX17/$FA17</f>
        <v>1.8798828125E-006</v>
      </c>
      <c r="FZ17" s="147" t="n">
        <f aca="false">AY17/$FA17</f>
        <v>7.77994791666667E-007</v>
      </c>
      <c r="GA17" s="147" t="n">
        <f aca="false">AZ17/$FA17</f>
        <v>0</v>
      </c>
      <c r="GB17" s="147" t="n">
        <f aca="false">BA17/$FA17</f>
        <v>7.77994791666667E-007</v>
      </c>
      <c r="GC17" s="147" t="n">
        <f aca="false">SUM(FK17,FN17,FQ17,FT17,FW17,FZ17)</f>
        <v>8.57259114583333E-005</v>
      </c>
      <c r="GD17" s="147" t="n">
        <f aca="false">SUM(FL17,FO17,FR17,FU17,FX17,GA17)</f>
        <v>0.00070340087890625</v>
      </c>
      <c r="GE17" s="147" t="n">
        <f aca="false">SUM(FM17,FP17,FS17,FV17,FY17,GB17)</f>
        <v>2.65787760416667E-006</v>
      </c>
      <c r="GF17" s="105"/>
      <c r="GG17" s="146" t="n">
        <f aca="false">BD17/$FA17</f>
        <v>0.0105865185546875</v>
      </c>
      <c r="GH17" s="146" t="n">
        <f aca="false">BE17/$FA17</f>
        <v>0.00318831868489583</v>
      </c>
      <c r="GI17" s="146" t="n">
        <f aca="false">BF17/$FA17</f>
        <v>4.88810221354167E-005</v>
      </c>
      <c r="GJ17" s="146" t="n">
        <f aca="false">BG17/$FA17</f>
        <v>6.709228515625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1.865234375E-005</v>
      </c>
      <c r="GP17" s="146" t="n">
        <f aca="false">BM17/$FA17</f>
        <v>2.63387044270833E-005</v>
      </c>
      <c r="GQ17" s="146" t="n">
        <f aca="false">BN17/$FA17</f>
        <v>0</v>
      </c>
      <c r="GR17" s="146" t="n">
        <f aca="false">BO17/$FA17</f>
        <v>1.911865234375E-005</v>
      </c>
      <c r="GS17" s="146" t="n">
        <f aca="false">BP17/$FA17</f>
        <v>0.000196704915364583</v>
      </c>
      <c r="GT17" s="146" t="n">
        <f aca="false">BQ17/$FA17</f>
        <v>0</v>
      </c>
      <c r="GU17" s="146" t="n">
        <f aca="false">BR17/$FA17</f>
        <v>2.25927734375E-005</v>
      </c>
      <c r="GV17" s="146" t="n">
        <f aca="false">BS17/$FA17</f>
        <v>0.0002237548828125</v>
      </c>
      <c r="GW17" s="146" t="n">
        <f aca="false">BT17/$FA17</f>
        <v>0</v>
      </c>
      <c r="GX17" s="146" t="n">
        <f aca="false">BU17/$FA17</f>
        <v>1.59212239583333E-005</v>
      </c>
      <c r="GY17" s="146" t="n">
        <f aca="false">BV17/$FA17</f>
        <v>0.00019701171875</v>
      </c>
      <c r="GZ17" s="146" t="n">
        <f aca="false">BW17/$FA17</f>
        <v>0</v>
      </c>
      <c r="HA17" s="146" t="n">
        <f aca="false">BX17/$FA17</f>
        <v>8.81103515625E-006</v>
      </c>
      <c r="HB17" s="146" t="n">
        <f aca="false">BY17/$FA17</f>
        <v>0</v>
      </c>
      <c r="HC17" s="146" t="n">
        <f aca="false">BZ17/$FA17</f>
        <v>8.81103515625E-006</v>
      </c>
      <c r="HD17" s="146" t="n">
        <f aca="false">CA17/$FA17</f>
        <v>8.02408854166667E-007</v>
      </c>
      <c r="HE17" s="146" t="n">
        <f aca="false">CB17/$FA17</f>
        <v>0</v>
      </c>
      <c r="HF17" s="146" t="n">
        <f aca="false">CC17/$FA17</f>
        <v>8.02408854166667E-007</v>
      </c>
      <c r="HG17" s="147" t="n">
        <f aca="false">SUM(GO17,GR17,GU17,GX17,HA17,HD17)</f>
        <v>8.58984375E-005</v>
      </c>
      <c r="HH17" s="147" t="n">
        <f aca="false">SUM(GP17,GS17,GV17,GY17,HB17,HE17)</f>
        <v>0.000643810221354167</v>
      </c>
      <c r="HI17" s="147" t="n">
        <f aca="false">SUM(GQ17,GT17,GW17,GZ17,HC17,HF17)</f>
        <v>9.61344401041667E-006</v>
      </c>
    </row>
    <row r="18" customFormat="false" ht="12.75" hidden="false" customHeight="false" outlineLevel="0" collapsed="false">
      <c r="A18" s="202"/>
      <c r="B18" s="170"/>
      <c r="C18" s="170" t="n">
        <v>37</v>
      </c>
      <c r="D18" s="161" t="n">
        <v>1178.8304</v>
      </c>
      <c r="E18" s="162" t="n">
        <v>36.9774</v>
      </c>
      <c r="F18" s="162" t="n">
        <v>44.4227</v>
      </c>
      <c r="G18" s="162" t="n">
        <v>44.5145</v>
      </c>
      <c r="H18" s="162" t="n">
        <v>23396.25</v>
      </c>
      <c r="I18" s="162" t="n">
        <v>51.807</v>
      </c>
      <c r="J18" s="163" t="n">
        <f aca="false">H18/3600</f>
        <v>6.49895833333333</v>
      </c>
      <c r="L18" s="161" t="n">
        <v>1178.9616</v>
      </c>
      <c r="M18" s="162" t="n">
        <v>36.9786</v>
      </c>
      <c r="N18" s="162" t="n">
        <v>44.4259</v>
      </c>
      <c r="O18" s="162" t="n">
        <v>44.5287</v>
      </c>
      <c r="P18" s="162" t="n">
        <v>20634.792</v>
      </c>
      <c r="Q18" s="162" t="n">
        <v>39.749</v>
      </c>
      <c r="R18" s="164" t="n">
        <f aca="false">P18/3600</f>
        <v>5.73188666666667</v>
      </c>
      <c r="S18" s="133"/>
      <c r="T18" s="49"/>
      <c r="U18" s="165"/>
      <c r="V18" s="165"/>
      <c r="W18" s="49"/>
      <c r="X18" s="165"/>
      <c r="Y18" s="166"/>
      <c r="AA18" s="92"/>
      <c r="AB18" s="171" t="n">
        <v>6771886</v>
      </c>
      <c r="AC18" s="172" t="n">
        <v>1805011</v>
      </c>
      <c r="AD18" s="172" t="n">
        <v>34625</v>
      </c>
      <c r="AE18" s="172" t="n">
        <v>45448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7011</v>
      </c>
      <c r="AK18" s="172" t="n">
        <v>7532</v>
      </c>
      <c r="AL18" s="172" t="n">
        <v>0</v>
      </c>
      <c r="AM18" s="172" t="n">
        <v>10829</v>
      </c>
      <c r="AN18" s="172" t="n">
        <v>113428</v>
      </c>
      <c r="AO18" s="172" t="n">
        <v>0</v>
      </c>
      <c r="AP18" s="172" t="n">
        <v>10885</v>
      </c>
      <c r="AQ18" s="172" t="n">
        <v>131625</v>
      </c>
      <c r="AR18" s="172" t="n">
        <v>0</v>
      </c>
      <c r="AS18" s="172" t="n">
        <v>8039</v>
      </c>
      <c r="AT18" s="172" t="n">
        <v>119015</v>
      </c>
      <c r="AU18" s="172" t="n">
        <v>0</v>
      </c>
      <c r="AV18" s="172" t="n">
        <v>1695</v>
      </c>
      <c r="AW18" s="172" t="n">
        <v>0</v>
      </c>
      <c r="AX18" s="172" t="n">
        <v>1695</v>
      </c>
      <c r="AY18" s="172" t="n">
        <v>771</v>
      </c>
      <c r="AZ18" s="172" t="n">
        <v>0</v>
      </c>
      <c r="BA18" s="173" t="n">
        <v>771</v>
      </c>
      <c r="BB18" s="116"/>
      <c r="BC18" s="97"/>
      <c r="BD18" s="174" t="n">
        <v>6771894</v>
      </c>
      <c r="BE18" s="175" t="n">
        <v>1807626</v>
      </c>
      <c r="BF18" s="175" t="n">
        <v>34245</v>
      </c>
      <c r="BG18" s="175" t="n">
        <v>44963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9708</v>
      </c>
      <c r="BM18" s="175" t="n">
        <v>10263</v>
      </c>
      <c r="BN18" s="175" t="n">
        <v>0</v>
      </c>
      <c r="BO18" s="175" t="n">
        <v>11070</v>
      </c>
      <c r="BP18" s="175" t="n">
        <v>117472</v>
      </c>
      <c r="BQ18" s="175" t="n">
        <v>0</v>
      </c>
      <c r="BR18" s="175" t="n">
        <v>11164</v>
      </c>
      <c r="BS18" s="175" t="n">
        <v>131625</v>
      </c>
      <c r="BT18" s="175" t="n">
        <v>0</v>
      </c>
      <c r="BU18" s="175" t="n">
        <v>8797</v>
      </c>
      <c r="BV18" s="175" t="n">
        <v>124754</v>
      </c>
      <c r="BW18" s="175" t="n">
        <v>0</v>
      </c>
      <c r="BX18" s="175" t="n">
        <v>4085</v>
      </c>
      <c r="BY18" s="175" t="n">
        <v>0</v>
      </c>
      <c r="BZ18" s="175" t="n">
        <v>4085</v>
      </c>
      <c r="CA18" s="175" t="n">
        <v>1276</v>
      </c>
      <c r="CB18" s="175" t="n">
        <v>0</v>
      </c>
      <c r="CC18" s="176" t="n">
        <v>1276</v>
      </c>
      <c r="CF18" s="177" t="n">
        <f aca="false">AE18/$AB18</f>
        <v>0.00671127659266562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11122455398688</v>
      </c>
      <c r="CK18" s="178" t="n">
        <f aca="false">AL18/$AC18</f>
        <v>0</v>
      </c>
      <c r="CL18" s="178" t="n">
        <f aca="false">AN18/$AB18</f>
        <v>0.0167498389665745</v>
      </c>
      <c r="CM18" s="178" t="n">
        <f aca="false">AO18/$AC18</f>
        <v>0</v>
      </c>
      <c r="CN18" s="178" t="n">
        <f aca="false">AQ18/$AB18</f>
        <v>0.0194369781180605</v>
      </c>
      <c r="CO18" s="178" t="n">
        <f aca="false">AR18/$AC18</f>
        <v>0</v>
      </c>
      <c r="CP18" s="178" t="n">
        <f aca="false">AT18/$AB18</f>
        <v>0.0175748676218117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939052448987846</v>
      </c>
      <c r="CT18" s="178" t="n">
        <f aca="false">AZ18/$AB18</f>
        <v>0</v>
      </c>
      <c r="CU18" s="179" t="n">
        <f aca="false">BA18/$AC18</f>
        <v>0.000427144211309516</v>
      </c>
      <c r="CV18" s="178" t="n">
        <f aca="false">CJ18+CL18+CN18+CP18+CR18+CT18</f>
        <v>0.0548739302463154</v>
      </c>
      <c r="CW18" s="180" t="n">
        <f aca="false">CK18+CM18+CO18+CQ18+CS18+CU18</f>
        <v>0.00136619666029736</v>
      </c>
      <c r="CX18" s="105"/>
      <c r="CY18" s="105"/>
      <c r="CZ18" s="177" t="n">
        <f aca="false">BG18/$BD18</f>
        <v>0.00663964911441319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151552874277122</v>
      </c>
      <c r="DE18" s="178" t="n">
        <f aca="false">BN18/$BE18</f>
        <v>0</v>
      </c>
      <c r="DF18" s="178" t="n">
        <f aca="false">BP18/$BD18</f>
        <v>0.0173469933226952</v>
      </c>
      <c r="DG18" s="178" t="n">
        <f aca="false">BQ18/$BE18</f>
        <v>0</v>
      </c>
      <c r="DH18" s="178" t="n">
        <f aca="false">BS18/$BD18</f>
        <v>0.0194369551561203</v>
      </c>
      <c r="DI18" s="178" t="n">
        <f aca="false">BT18/$BE18</f>
        <v>0</v>
      </c>
      <c r="DJ18" s="178" t="n">
        <f aca="false">BV18/$BD18</f>
        <v>0.0184223202548652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225987012800214</v>
      </c>
      <c r="DN18" s="178" t="n">
        <f aca="false">CB18/$BD18</f>
        <v>0</v>
      </c>
      <c r="DO18" s="180" t="n">
        <f aca="false">CC18/$BE18</f>
        <v>0.000705898233373497</v>
      </c>
      <c r="DP18" s="178" t="n">
        <f aca="false">DD18+DF18+DH18+DJ18+DL18+DN18</f>
        <v>0.0567217974764519</v>
      </c>
      <c r="DQ18" s="180" t="n">
        <f aca="false">DE18+DG18+DI18+DK18+DM18+DO18</f>
        <v>0.00296576836137564</v>
      </c>
      <c r="DR18" s="105"/>
      <c r="DS18" s="105"/>
      <c r="DT18" s="126" t="n">
        <f aca="false">BD18/AB18</f>
        <v>1.0000011813548</v>
      </c>
      <c r="DU18" s="126" t="n">
        <f aca="false">BE18/AC18</f>
        <v>1.00144874463369</v>
      </c>
      <c r="DV18" s="126" t="n">
        <f aca="false">BF18/AD18</f>
        <v>0.989025270758123</v>
      </c>
      <c r="DW18" s="126" t="n">
        <f aca="false">BG18/AE18</f>
        <v>0.989328463298715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3846812152332</v>
      </c>
      <c r="EC18" s="126" t="n">
        <f aca="false">BM18/AK18</f>
        <v>1.3625862984599</v>
      </c>
      <c r="ED18" s="126" t="e">
        <f aca="false">BN18/AL18</f>
        <v>#DIV/0!</v>
      </c>
      <c r="EE18" s="126" t="n">
        <f aca="false">BO18/AM18</f>
        <v>1.0222550558685</v>
      </c>
      <c r="EF18" s="126" t="n">
        <f aca="false">BP18/AN18</f>
        <v>1.03565257255704</v>
      </c>
      <c r="EG18" s="126" t="e">
        <f aca="false">BQ18/AO18</f>
        <v>#DIV/0!</v>
      </c>
      <c r="EH18" s="126" t="n">
        <f aca="false">BR18/AP18</f>
        <v>1.02563160312356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09429033461873</v>
      </c>
      <c r="EL18" s="126" t="n">
        <f aca="false">BV18/AT18</f>
        <v>1.04822081250263</v>
      </c>
      <c r="EM18" s="126" t="e">
        <f aca="false">BW18/AU18</f>
        <v>#DIV/0!</v>
      </c>
      <c r="EN18" s="126" t="n">
        <f aca="false">BX18/AV18</f>
        <v>2.41002949852507</v>
      </c>
      <c r="EO18" s="126" t="e">
        <f aca="false">BY18/AW18</f>
        <v>#DIV/0!</v>
      </c>
      <c r="EP18" s="126" t="n">
        <f aca="false">BZ18/AX18</f>
        <v>2.41002949852507</v>
      </c>
      <c r="EQ18" s="126" t="n">
        <f aca="false">CA18/AY18</f>
        <v>1.65499351491569</v>
      </c>
      <c r="ER18" s="126" t="e">
        <f aca="false">CB18/AZ18</f>
        <v>#DIV/0!</v>
      </c>
      <c r="ES18" s="126" t="n">
        <f aca="false">CC18/BA18</f>
        <v>1.65499351491569</v>
      </c>
      <c r="ET18" s="126" t="n">
        <f aca="false">SUM(BL18+BO18+BR18+BU18+BX18+CA18)/SUM(AJ18+AM18+AP18+AS18+AV18+AY18)</f>
        <v>1.17512108080551</v>
      </c>
      <c r="EU18" s="126" t="n">
        <f aca="false">SUM(BM18+BP18+BS18+BV18+BY18+CB18)/SUM(AK18+AN18+AQ18+AT18+AW18+AZ18)</f>
        <v>1.0336759956943</v>
      </c>
      <c r="EV18" s="126" t="n">
        <f aca="false">SUM(BN18+BQ18+BT18+BW18+BZ18+CC18)/SUM(AL18+AO18+AR18+AU18+AX18+BA18)</f>
        <v>2.17396593673966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51097493489583</v>
      </c>
      <c r="FD18" s="146" t="n">
        <f aca="false">AC18/$FA18</f>
        <v>0.00146892171223958</v>
      </c>
      <c r="FE18" s="147" t="n">
        <f aca="false">AD18/$FA18</f>
        <v>2.81778971354167E-005</v>
      </c>
      <c r="FF18" s="147" t="n">
        <f aca="false">AE18/$FA18</f>
        <v>3.69856770833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5.70556640625E-006</v>
      </c>
      <c r="FL18" s="147" t="n">
        <f aca="false">AK18/$FA18</f>
        <v>6.12955729166667E-006</v>
      </c>
      <c r="FM18" s="147" t="n">
        <f aca="false">AL18/$FA18</f>
        <v>0</v>
      </c>
      <c r="FN18" s="147" t="n">
        <f aca="false">AM18/$FA18</f>
        <v>8.81266276041667E-006</v>
      </c>
      <c r="FO18" s="147" t="n">
        <f aca="false">AN18/$FA18</f>
        <v>9.23079427083333E-005</v>
      </c>
      <c r="FP18" s="147" t="n">
        <f aca="false">AO18/$FA18</f>
        <v>0</v>
      </c>
      <c r="FQ18" s="147" t="n">
        <f aca="false">AP18/$FA18</f>
        <v>8.85823567708333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6.54215494791667E-006</v>
      </c>
      <c r="FU18" s="147" t="n">
        <f aca="false">AT18/$FA18</f>
        <v>9.68546549479167E-005</v>
      </c>
      <c r="FV18" s="147" t="n">
        <f aca="false">AU18/$FA18</f>
        <v>0</v>
      </c>
      <c r="FW18" s="147" t="n">
        <f aca="false">AV18/$FA18</f>
        <v>1.37939453125E-006</v>
      </c>
      <c r="FX18" s="147" t="n">
        <f aca="false">AW18/$FA18</f>
        <v>0</v>
      </c>
      <c r="FY18" s="147" t="n">
        <f aca="false">AX18/$FA18</f>
        <v>1.37939453125E-006</v>
      </c>
      <c r="FZ18" s="147" t="n">
        <f aca="false">AY18/$FA18</f>
        <v>6.2744140625E-007</v>
      </c>
      <c r="GA18" s="147" t="n">
        <f aca="false">AZ18/$FA18</f>
        <v>0</v>
      </c>
      <c r="GB18" s="147" t="n">
        <f aca="false">BA18/$FA18</f>
        <v>6.2744140625E-007</v>
      </c>
      <c r="GC18" s="147" t="n">
        <f aca="false">SUM(FK18,FN18,FQ18,FT18,FW18,FZ18)</f>
        <v>3.19254557291667E-005</v>
      </c>
      <c r="GD18" s="147" t="n">
        <f aca="false">SUM(FL18,FO18,FR18,FU18,FX18,GA18)</f>
        <v>0.000302408854166667</v>
      </c>
      <c r="GE18" s="147" t="n">
        <f aca="false">SUM(FM18,FP18,FS18,FV18,FY18,GB18)</f>
        <v>2.0068359375E-006</v>
      </c>
      <c r="GF18" s="105"/>
      <c r="GG18" s="146" t="n">
        <f aca="false">BD18/$FA18</f>
        <v>0.0055109814453125</v>
      </c>
      <c r="GH18" s="146" t="n">
        <f aca="false">BE18/$FA18</f>
        <v>0.0014710498046875</v>
      </c>
      <c r="GI18" s="146" t="n">
        <f aca="false">BF18/$FA18</f>
        <v>2.786865234375E-005</v>
      </c>
      <c r="GJ18" s="146" t="n">
        <f aca="false">BG18/$FA18</f>
        <v>3.65909830729167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7.900390625E-006</v>
      </c>
      <c r="GP18" s="146" t="n">
        <f aca="false">BM18/$FA18</f>
        <v>8.35205078125E-006</v>
      </c>
      <c r="GQ18" s="146" t="n">
        <f aca="false">BN18/$FA18</f>
        <v>0</v>
      </c>
      <c r="GR18" s="146" t="n">
        <f aca="false">BO18/$FA18</f>
        <v>9.0087890625E-006</v>
      </c>
      <c r="GS18" s="146" t="n">
        <f aca="false">BP18/$FA18</f>
        <v>9.55989583333333E-005</v>
      </c>
      <c r="GT18" s="146" t="n">
        <f aca="false">BQ18/$FA18</f>
        <v>0</v>
      </c>
      <c r="GU18" s="146" t="n">
        <f aca="false">BR18/$FA18</f>
        <v>9.08528645833333E-006</v>
      </c>
      <c r="GV18" s="146" t="n">
        <f aca="false">BS18/$FA18</f>
        <v>0.00010711669921875</v>
      </c>
      <c r="GW18" s="146" t="n">
        <f aca="false">BT18/$FA18</f>
        <v>0</v>
      </c>
      <c r="GX18" s="146" t="n">
        <f aca="false">BU18/$FA18</f>
        <v>7.15901692708333E-006</v>
      </c>
      <c r="GY18" s="146" t="n">
        <f aca="false">BV18/$FA18</f>
        <v>0.000101525065104167</v>
      </c>
      <c r="GZ18" s="146" t="n">
        <f aca="false">BW18/$FA18</f>
        <v>0</v>
      </c>
      <c r="HA18" s="146" t="n">
        <f aca="false">BX18/$FA18</f>
        <v>3.32438151041667E-006</v>
      </c>
      <c r="HB18" s="146" t="n">
        <f aca="false">BY18/$FA18</f>
        <v>0</v>
      </c>
      <c r="HC18" s="146" t="n">
        <f aca="false">BZ18/$FA18</f>
        <v>3.32438151041667E-006</v>
      </c>
      <c r="HD18" s="146" t="n">
        <f aca="false">CA18/$FA18</f>
        <v>1.03841145833333E-006</v>
      </c>
      <c r="HE18" s="146" t="n">
        <f aca="false">CB18/$FA18</f>
        <v>0</v>
      </c>
      <c r="HF18" s="146" t="n">
        <f aca="false">CC18/$FA18</f>
        <v>1.03841145833333E-006</v>
      </c>
      <c r="HG18" s="147" t="n">
        <f aca="false">SUM(GO18,GR18,GU18,GX18,HA18,HD18)</f>
        <v>3.75162760416667E-005</v>
      </c>
      <c r="HH18" s="147" t="n">
        <f aca="false">SUM(GP18,GS18,GV18,GY18,HB18,HE18)</f>
        <v>0.0003125927734375</v>
      </c>
      <c r="HI18" s="147" t="n">
        <f aca="false">SUM(GQ18,GT18,GW18,GZ18,HC18,HF18)</f>
        <v>4.36279296875E-006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4778.5664</v>
      </c>
      <c r="E19" s="182" t="n">
        <v>41.5989</v>
      </c>
      <c r="F19" s="182" t="n">
        <v>43.4882</v>
      </c>
      <c r="G19" s="182" t="n">
        <v>45.2639</v>
      </c>
      <c r="H19" s="182" t="n">
        <v>13341.049</v>
      </c>
      <c r="I19" s="182" t="n">
        <v>32.557</v>
      </c>
      <c r="J19" s="131" t="n">
        <f aca="false">H19/3600</f>
        <v>3.70584694444444</v>
      </c>
      <c r="L19" s="181" t="n">
        <v>4777.7216</v>
      </c>
      <c r="M19" s="182" t="n">
        <v>41.5988</v>
      </c>
      <c r="N19" s="182" t="n">
        <v>43.4927</v>
      </c>
      <c r="O19" s="182" t="n">
        <v>45.2671</v>
      </c>
      <c r="P19" s="182" t="n">
        <v>11276.281</v>
      </c>
      <c r="Q19" s="182" t="n">
        <v>24.929</v>
      </c>
      <c r="R19" s="131" t="n">
        <f aca="false">P19/3600</f>
        <v>3.13230027777778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9447986</v>
      </c>
      <c r="AC19" s="135" t="n">
        <v>18017690</v>
      </c>
      <c r="AD19" s="135" t="n">
        <v>151491</v>
      </c>
      <c r="AE19" s="135" t="n">
        <v>28381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03944</v>
      </c>
      <c r="AK19" s="135" t="n">
        <v>288759</v>
      </c>
      <c r="AL19" s="135" t="n">
        <v>0</v>
      </c>
      <c r="AM19" s="135" t="n">
        <v>186296</v>
      </c>
      <c r="AN19" s="135" t="n">
        <v>413374</v>
      </c>
      <c r="AO19" s="135" t="n">
        <v>0</v>
      </c>
      <c r="AP19" s="135" t="n">
        <v>87503</v>
      </c>
      <c r="AQ19" s="135" t="n">
        <v>354960</v>
      </c>
      <c r="AR19" s="135" t="n">
        <v>0</v>
      </c>
      <c r="AS19" s="135" t="n">
        <v>63522</v>
      </c>
      <c r="AT19" s="135" t="n">
        <v>307605</v>
      </c>
      <c r="AU19" s="135" t="n">
        <v>0</v>
      </c>
      <c r="AV19" s="135" t="n">
        <v>2230</v>
      </c>
      <c r="AW19" s="135" t="n">
        <v>0</v>
      </c>
      <c r="AX19" s="135" t="n">
        <v>2230</v>
      </c>
      <c r="AY19" s="135" t="n">
        <v>909</v>
      </c>
      <c r="AZ19" s="135" t="n">
        <v>0</v>
      </c>
      <c r="BA19" s="136" t="n">
        <v>909</v>
      </c>
      <c r="BB19" s="116"/>
      <c r="BC19" s="97"/>
      <c r="BD19" s="183" t="n">
        <v>39388941</v>
      </c>
      <c r="BE19" s="184" t="n">
        <v>18104164</v>
      </c>
      <c r="BF19" s="184" t="n">
        <v>152144</v>
      </c>
      <c r="BG19" s="184" t="n">
        <v>284184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09908</v>
      </c>
      <c r="BM19" s="184" t="n">
        <v>300378</v>
      </c>
      <c r="BN19" s="184" t="n">
        <v>0</v>
      </c>
      <c r="BO19" s="184" t="n">
        <v>91731</v>
      </c>
      <c r="BP19" s="184" t="n">
        <v>359331</v>
      </c>
      <c r="BQ19" s="184" t="n">
        <v>0</v>
      </c>
      <c r="BR19" s="184" t="n">
        <v>87421</v>
      </c>
      <c r="BS19" s="184" t="n">
        <v>354960</v>
      </c>
      <c r="BT19" s="184" t="n">
        <v>0</v>
      </c>
      <c r="BU19" s="184" t="n">
        <v>65466</v>
      </c>
      <c r="BV19" s="184" t="n">
        <v>307356</v>
      </c>
      <c r="BW19" s="184" t="n">
        <v>0</v>
      </c>
      <c r="BX19" s="184" t="n">
        <v>100088</v>
      </c>
      <c r="BY19" s="184" t="n">
        <v>0</v>
      </c>
      <c r="BZ19" s="184" t="n">
        <v>100088</v>
      </c>
      <c r="CA19" s="184" t="n">
        <v>887</v>
      </c>
      <c r="CB19" s="184" t="n">
        <v>0</v>
      </c>
      <c r="CC19" s="185" t="n">
        <v>887</v>
      </c>
      <c r="CF19" s="140" t="n">
        <f aca="false">AE19/$AB19</f>
        <v>0.00719468922950845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731999347191007</v>
      </c>
      <c r="CK19" s="141" t="n">
        <f aca="false">AL19/$AC19</f>
        <v>0</v>
      </c>
      <c r="CL19" s="141" t="n">
        <f aca="false">AN19/$AB19</f>
        <v>0.0104789633620332</v>
      </c>
      <c r="CM19" s="141" t="n">
        <f aca="false">AO19/$AC19</f>
        <v>0</v>
      </c>
      <c r="CN19" s="141" t="n">
        <f aca="false">AQ19/$AB19</f>
        <v>0.00899817800584294</v>
      </c>
      <c r="CO19" s="141" t="n">
        <f aca="false">AR19/$AC19</f>
        <v>0</v>
      </c>
      <c r="CP19" s="141" t="n">
        <f aca="false">AT19/$AB19</f>
        <v>0.00779773649280853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23767253182844</v>
      </c>
      <c r="CT19" s="141" t="n">
        <f aca="false">AZ19/$AB19</f>
        <v>0</v>
      </c>
      <c r="CU19" s="142" t="n">
        <f aca="false">BA19/$AC19</f>
        <v>5.04504184498679E-005</v>
      </c>
      <c r="CV19" s="141" t="n">
        <f aca="false">CJ19+CL19+CN19+CP19+CR19+CT19</f>
        <v>0.0345948713325948</v>
      </c>
      <c r="CW19" s="143" t="n">
        <f aca="false">CK19+CM19+CO19+CQ19+CS19+CU19</f>
        <v>0.000174217671632712</v>
      </c>
      <c r="CX19" s="105"/>
      <c r="CY19" s="105"/>
      <c r="CZ19" s="140" t="n">
        <f aca="false">BG19/$BD19</f>
        <v>0.00721481697108841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762594759782955</v>
      </c>
      <c r="DE19" s="141" t="n">
        <f aca="false">BN19/$BE19</f>
        <v>0</v>
      </c>
      <c r="DF19" s="141" t="n">
        <f aca="false">BP19/$BD19</f>
        <v>0.00912263673197002</v>
      </c>
      <c r="DG19" s="141" t="n">
        <f aca="false">BQ19/$BE19</f>
        <v>0</v>
      </c>
      <c r="DH19" s="141" t="n">
        <f aca="false">BS19/$BD19</f>
        <v>0.00901166649796449</v>
      </c>
      <c r="DI19" s="141" t="n">
        <f aca="false">BT19/$BE19</f>
        <v>0</v>
      </c>
      <c r="DJ19" s="141" t="n">
        <f aca="false">BV19/$BD19</f>
        <v>0.00780310392198663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552845190752801</v>
      </c>
      <c r="DN19" s="141" t="n">
        <f aca="false">CB19/$BD19</f>
        <v>0</v>
      </c>
      <c r="DO19" s="143" t="n">
        <f aca="false">CC19/$BE19</f>
        <v>4.8994253476714E-005</v>
      </c>
      <c r="DP19" s="141" t="n">
        <f aca="false">DD19+DF19+DH19+DJ19+DL19+DN19</f>
        <v>0.0335633547497507</v>
      </c>
      <c r="DQ19" s="143" t="n">
        <f aca="false">DE19+DG19+DI19+DK19+DM19+DO19</f>
        <v>0.00557744616100473</v>
      </c>
      <c r="DR19" s="105"/>
      <c r="DS19" s="105"/>
      <c r="DT19" s="126" t="n">
        <f aca="false">BD19/AB19</f>
        <v>0.998503218896904</v>
      </c>
      <c r="DU19" s="126" t="n">
        <f aca="false">BE19/AC19</f>
        <v>1.00479939437297</v>
      </c>
      <c r="DV19" s="126" t="n">
        <f aca="false">BF19/AD19</f>
        <v>1.00431048709164</v>
      </c>
      <c r="DW19" s="126" t="n">
        <f aca="false">BG19/AE19</f>
        <v>1.00129661470812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2924332169615</v>
      </c>
      <c r="EC19" s="126" t="n">
        <f aca="false">BM19/AK19</f>
        <v>1.04023770687667</v>
      </c>
      <c r="ED19" s="126" t="e">
        <f aca="false">BN19/AL19</f>
        <v>#DIV/0!</v>
      </c>
      <c r="EE19" s="126" t="n">
        <f aca="false">BO19/AM19</f>
        <v>0.492393824880835</v>
      </c>
      <c r="EF19" s="126" t="n">
        <f aca="false">BP19/AN19</f>
        <v>0.869263669219641</v>
      </c>
      <c r="EG19" s="126" t="e">
        <f aca="false">BQ19/AO19</f>
        <v>#DIV/0!</v>
      </c>
      <c r="EH19" s="126" t="n">
        <f aca="false">BR19/AP19</f>
        <v>0.999062889272368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3060357041655</v>
      </c>
      <c r="EL19" s="126" t="n">
        <f aca="false">BV19/AT19</f>
        <v>0.999190520310138</v>
      </c>
      <c r="EM19" s="126" t="e">
        <f aca="false">BW19/AU19</f>
        <v>#DIV/0!</v>
      </c>
      <c r="EN19" s="126" t="n">
        <f aca="false">BX19/AV19</f>
        <v>44.8825112107623</v>
      </c>
      <c r="EO19" s="126" t="e">
        <f aca="false">BY19/AW19</f>
        <v>#DIV/0!</v>
      </c>
      <c r="EP19" s="126" t="n">
        <f aca="false">BZ19/AX19</f>
        <v>44.8825112107623</v>
      </c>
      <c r="EQ19" s="126" t="n">
        <f aca="false">CA19/AY19</f>
        <v>0.975797579757976</v>
      </c>
      <c r="ER19" s="126" t="e">
        <f aca="false">CB19/AZ19</f>
        <v>#DIV/0!</v>
      </c>
      <c r="ES19" s="126" t="n">
        <f aca="false">CC19/BA19</f>
        <v>0.975797579757976</v>
      </c>
      <c r="ET19" s="126" t="n">
        <f aca="false">SUM(BL19+BO19+BR19+BU19+BX19+CA19)/SUM(AJ19+AM19+AP19+AS19+AV19+AY19)</f>
        <v>1.02038375912007</v>
      </c>
      <c r="EU19" s="126" t="n">
        <f aca="false">SUM(BM19+BP19+BS19+BV19+BY19+CB19)/SUM(AK19+AN19+AQ19+AT19+AW19+AZ19)</f>
        <v>0.968730810772786</v>
      </c>
      <c r="EV19" s="126" t="n">
        <f aca="false">SUM(BN19+BQ19+BT19+BW19+BZ19+CC19)/SUM(AL19+AO19+AR19+AU19+AX19+BA19)</f>
        <v>32.1678878623766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92663041730967</v>
      </c>
      <c r="FD19" s="146" t="n">
        <f aca="false">AC19/$FA19</f>
        <v>0.0362045275527263</v>
      </c>
      <c r="FE19" s="147" t="n">
        <f aca="false">AD19/$FA19</f>
        <v>0.000304404176311728</v>
      </c>
      <c r="FF19" s="147" t="n">
        <f aca="false">AE19/$FA19</f>
        <v>0.00057029642489711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09802597736626</v>
      </c>
      <c r="FL19" s="147" t="n">
        <f aca="false">AK19/$FA19</f>
        <v>0.000580228829089506</v>
      </c>
      <c r="FM19" s="147" t="n">
        <f aca="false">AL19/$FA19</f>
        <v>0</v>
      </c>
      <c r="FN19" s="147" t="n">
        <f aca="false">AM19/$FA19</f>
        <v>0.000374340920781893</v>
      </c>
      <c r="FO19" s="147" t="n">
        <f aca="false">AN19/$FA19</f>
        <v>0.000830628697273663</v>
      </c>
      <c r="FP19" s="147" t="n">
        <f aca="false">AO19/$FA19</f>
        <v>0</v>
      </c>
      <c r="FQ19" s="147" t="n">
        <f aca="false">AP19/$FA19</f>
        <v>0.00017582746592078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27640335648148</v>
      </c>
      <c r="FU19" s="147" t="n">
        <f aca="false">AT19/$FA19</f>
        <v>0.000618097752700617</v>
      </c>
      <c r="FV19" s="147" t="n">
        <f aca="false">AU19/$FA19</f>
        <v>0</v>
      </c>
      <c r="FW19" s="147" t="n">
        <f aca="false">AV19/$FA19</f>
        <v>4.48093492798354E-006</v>
      </c>
      <c r="FX19" s="147" t="n">
        <f aca="false">AW19/$FA19</f>
        <v>0</v>
      </c>
      <c r="FY19" s="147" t="n">
        <f aca="false">AX19/$FA19</f>
        <v>4.48093492798354E-006</v>
      </c>
      <c r="FZ19" s="147" t="n">
        <f aca="false">AY19/$FA19</f>
        <v>1.82653356481481E-006</v>
      </c>
      <c r="GA19" s="147" t="n">
        <f aca="false">AZ19/$FA19</f>
        <v>0</v>
      </c>
      <c r="GB19" s="147" t="n">
        <f aca="false">BA19/$FA19</f>
        <v>1.82653356481481E-006</v>
      </c>
      <c r="GC19" s="147" t="n">
        <f aca="false">SUM(FK19,FN19,FQ19,FT19,FW19,FZ19)</f>
        <v>0.00109391878858025</v>
      </c>
      <c r="GD19" s="147" t="n">
        <f aca="false">SUM(FL19,FO19,FR19,FU19,FX19,GA19)</f>
        <v>0.0027422075938786</v>
      </c>
      <c r="GE19" s="147" t="n">
        <f aca="false">SUM(FM19,FP19,FS19,FV19,FY19,GB19)</f>
        <v>6.30746849279835E-006</v>
      </c>
      <c r="GF19" s="105"/>
      <c r="GG19" s="146" t="n">
        <f aca="false">BD19/$FA19</f>
        <v>0.0791476598668982</v>
      </c>
      <c r="GH19" s="146" t="n">
        <f aca="false">BE19/$FA19</f>
        <v>0.0363782873585391</v>
      </c>
      <c r="GI19" s="146" t="n">
        <f aca="false">BF19/$FA19</f>
        <v>0.000305716306584362</v>
      </c>
      <c r="GJ19" s="146" t="n">
        <f aca="false">BG19/$FA19</f>
        <v>0.00057103587962963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421786586934156</v>
      </c>
      <c r="GP19" s="146" t="n">
        <f aca="false">BM19/$FA19</f>
        <v>0.000603575906635802</v>
      </c>
      <c r="GQ19" s="146" t="n">
        <f aca="false">BN19/$FA19</f>
        <v>0</v>
      </c>
      <c r="GR19" s="146" t="n">
        <f aca="false">BO19/$FA19</f>
        <v>0.00018432315779321</v>
      </c>
      <c r="GS19" s="146" t="n">
        <f aca="false">BP19/$FA19</f>
        <v>0.000722035349151235</v>
      </c>
      <c r="GT19" s="146" t="n">
        <f aca="false">BQ19/$FA19</f>
        <v>0</v>
      </c>
      <c r="GU19" s="146" t="n">
        <f aca="false">BR19/$FA19</f>
        <v>0.000175662696116255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131546585648148</v>
      </c>
      <c r="GY19" s="146" t="n">
        <f aca="false">BV19/$FA19</f>
        <v>0.000617597415123457</v>
      </c>
      <c r="GZ19" s="146" t="n">
        <f aca="false">BW19/$FA19</f>
        <v>0</v>
      </c>
      <c r="HA19" s="146" t="n">
        <f aca="false">BX19/$FA19</f>
        <v>0.000201115612139918</v>
      </c>
      <c r="HB19" s="146" t="n">
        <f aca="false">BY19/$FA19</f>
        <v>0</v>
      </c>
      <c r="HC19" s="146" t="n">
        <f aca="false">BZ19/$FA19</f>
        <v>0.000201115612139918</v>
      </c>
      <c r="HD19" s="146" t="n">
        <f aca="false">CA19/$FA19</f>
        <v>1.782327031893E-006</v>
      </c>
      <c r="HE19" s="146" t="n">
        <f aca="false">CB19/$FA19</f>
        <v>0</v>
      </c>
      <c r="HF19" s="146" t="n">
        <f aca="false">CC19/$FA19</f>
        <v>1.782327031893E-006</v>
      </c>
      <c r="HG19" s="147" t="n">
        <f aca="false">SUM(GO19,GR19,GU19,GX19,HA19,HD19)</f>
        <v>0.00111621696566358</v>
      </c>
      <c r="HH19" s="147" t="n">
        <f aca="false">SUM(GP19,GS19,GV19,GY19,HB19,HE19)</f>
        <v>0.00265646098572531</v>
      </c>
      <c r="HI19" s="147" t="n">
        <f aca="false">SUM(GQ19,GT19,GW19,GZ19,HC19,HF19)</f>
        <v>0.000202897939171811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182.276</v>
      </c>
      <c r="E20" s="187" t="n">
        <v>39.7432</v>
      </c>
      <c r="F20" s="187" t="n">
        <v>42.1262</v>
      </c>
      <c r="G20" s="187" t="n">
        <v>43.415</v>
      </c>
      <c r="H20" s="187" t="n">
        <v>11368.753</v>
      </c>
      <c r="I20" s="187" t="n">
        <v>27.97</v>
      </c>
      <c r="J20" s="150" t="n">
        <f aca="false">H20/3600</f>
        <v>3.15798694444444</v>
      </c>
      <c r="L20" s="186" t="n">
        <v>2182.7968</v>
      </c>
      <c r="M20" s="187" t="n">
        <v>39.7448</v>
      </c>
      <c r="N20" s="187" t="n">
        <v>42.1305</v>
      </c>
      <c r="O20" s="187" t="n">
        <v>43.4191</v>
      </c>
      <c r="P20" s="187" t="n">
        <v>10142.457</v>
      </c>
      <c r="Q20" s="187" t="n">
        <v>23.057</v>
      </c>
      <c r="R20" s="150" t="n">
        <f aca="false">P20/3600</f>
        <v>2.81734916666667</v>
      </c>
      <c r="S20" s="133"/>
      <c r="T20" s="47"/>
      <c r="U20" s="84"/>
      <c r="V20" s="84"/>
      <c r="W20" s="47"/>
      <c r="X20" s="84"/>
      <c r="Y20" s="152"/>
      <c r="AA20" s="92"/>
      <c r="AB20" s="153" t="n">
        <v>18888601</v>
      </c>
      <c r="AC20" s="154" t="n">
        <v>8059356</v>
      </c>
      <c r="AD20" s="154" t="n">
        <v>72692</v>
      </c>
      <c r="AE20" s="154" t="n">
        <v>14353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1577</v>
      </c>
      <c r="AK20" s="154" t="n">
        <v>91796</v>
      </c>
      <c r="AL20" s="154" t="n">
        <v>0</v>
      </c>
      <c r="AM20" s="154" t="n">
        <v>69368</v>
      </c>
      <c r="AN20" s="154" t="n">
        <v>330937</v>
      </c>
      <c r="AO20" s="154" t="n">
        <v>0</v>
      </c>
      <c r="AP20" s="154" t="n">
        <v>39599</v>
      </c>
      <c r="AQ20" s="154" t="n">
        <v>313548</v>
      </c>
      <c r="AR20" s="154" t="n">
        <v>0</v>
      </c>
      <c r="AS20" s="154" t="n">
        <v>28864</v>
      </c>
      <c r="AT20" s="154" t="n">
        <v>285341</v>
      </c>
      <c r="AU20" s="154" t="n">
        <v>0</v>
      </c>
      <c r="AV20" s="154" t="n">
        <v>1210</v>
      </c>
      <c r="AW20" s="154" t="n">
        <v>0</v>
      </c>
      <c r="AX20" s="154" t="n">
        <v>1210</v>
      </c>
      <c r="AY20" s="154" t="n">
        <v>538</v>
      </c>
      <c r="AZ20" s="154" t="n">
        <v>0</v>
      </c>
      <c r="BA20" s="155" t="n">
        <v>538</v>
      </c>
      <c r="BB20" s="116"/>
      <c r="BC20" s="97"/>
      <c r="BD20" s="156" t="n">
        <v>18907667</v>
      </c>
      <c r="BE20" s="157" t="n">
        <v>8093120</v>
      </c>
      <c r="BF20" s="157" t="n">
        <v>72488</v>
      </c>
      <c r="BG20" s="157" t="n">
        <v>143803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6405</v>
      </c>
      <c r="BM20" s="157" t="n">
        <v>98697</v>
      </c>
      <c r="BN20" s="157" t="n">
        <v>0</v>
      </c>
      <c r="BO20" s="157" t="n">
        <v>34413</v>
      </c>
      <c r="BP20" s="157" t="n">
        <v>321636</v>
      </c>
      <c r="BQ20" s="157" t="n">
        <v>0</v>
      </c>
      <c r="BR20" s="157" t="n">
        <v>43086</v>
      </c>
      <c r="BS20" s="157" t="n">
        <v>323901</v>
      </c>
      <c r="BT20" s="157" t="n">
        <v>0</v>
      </c>
      <c r="BU20" s="157" t="n">
        <v>29855</v>
      </c>
      <c r="BV20" s="157" t="n">
        <v>295167</v>
      </c>
      <c r="BW20" s="157" t="n">
        <v>0</v>
      </c>
      <c r="BX20" s="157" t="n">
        <v>31192</v>
      </c>
      <c r="BY20" s="157" t="n">
        <v>0</v>
      </c>
      <c r="BZ20" s="157" t="n">
        <v>31192</v>
      </c>
      <c r="CA20" s="157" t="n">
        <v>547</v>
      </c>
      <c r="CB20" s="157" t="n">
        <v>0</v>
      </c>
      <c r="CC20" s="158" t="n">
        <v>547</v>
      </c>
      <c r="CF20" s="159" t="n">
        <f aca="false">AE20/$AB20</f>
        <v>0.00759886875687617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5986230531314</v>
      </c>
      <c r="CK20" s="126" t="n">
        <f aca="false">AL20/$AC20</f>
        <v>0</v>
      </c>
      <c r="CL20" s="126" t="n">
        <f aca="false">AN20/$AB20</f>
        <v>0.0175204611500873</v>
      </c>
      <c r="CM20" s="126" t="n">
        <f aca="false">AO20/$AC20</f>
        <v>0</v>
      </c>
      <c r="CN20" s="126" t="n">
        <f aca="false">AQ20/$AB20</f>
        <v>0.016599853001289</v>
      </c>
      <c r="CO20" s="126" t="n">
        <f aca="false">AR20/$AC20</f>
        <v>0</v>
      </c>
      <c r="CP20" s="126" t="n">
        <f aca="false">AT20/$AB20</f>
        <v>0.0151065184764081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0136065462302</v>
      </c>
      <c r="CT20" s="126" t="n">
        <f aca="false">AZ20/$AB20</f>
        <v>0</v>
      </c>
      <c r="CU20" s="128" t="n">
        <f aca="false">BA20/$AC20</f>
        <v>6.67547134038998E-005</v>
      </c>
      <c r="CV20" s="126" t="n">
        <f aca="false">CJ20+CL20+CN20+CP20+CR20+CT20</f>
        <v>0.0540866949330975</v>
      </c>
      <c r="CW20" s="160" t="n">
        <f aca="false">CK20+CM20+CO20+CQ20+CS20+CU20</f>
        <v>0.000216890778866202</v>
      </c>
      <c r="CX20" s="105"/>
      <c r="CY20" s="105"/>
      <c r="CZ20" s="159" t="n">
        <f aca="false">BG20/$BD20</f>
        <v>0.0076055390651845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521994596160383</v>
      </c>
      <c r="DE20" s="126" t="n">
        <f aca="false">BN20/$BE20</f>
        <v>0</v>
      </c>
      <c r="DF20" s="126" t="n">
        <f aca="false">BP20/$BD20</f>
        <v>0.0170108771219633</v>
      </c>
      <c r="DG20" s="126" t="n">
        <f aca="false">BQ20/$BE20</f>
        <v>0</v>
      </c>
      <c r="DH20" s="126" t="n">
        <f aca="false">BS20/$BD20</f>
        <v>0.0171306697965434</v>
      </c>
      <c r="DI20" s="126" t="n">
        <f aca="false">BT20/$BE20</f>
        <v>0</v>
      </c>
      <c r="DJ20" s="126" t="n">
        <f aca="false">BV20/$BD20</f>
        <v>0.0156109688202146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385413783559369</v>
      </c>
      <c r="DN20" s="126" t="n">
        <f aca="false">CB20/$BD20</f>
        <v>0</v>
      </c>
      <c r="DO20" s="160" t="n">
        <f aca="false">CC20/$BE20</f>
        <v>6.75882725080068E-005</v>
      </c>
      <c r="DP20" s="126" t="n">
        <f aca="false">DD20+DF20+DH20+DJ20+DL20+DN20</f>
        <v>0.0549724617003251</v>
      </c>
      <c r="DQ20" s="160" t="n">
        <f aca="false">DE20+DG20+DI20+DK20+DM20+DO20</f>
        <v>0.0039217261081017</v>
      </c>
      <c r="DR20" s="105"/>
      <c r="DS20" s="105"/>
      <c r="DT20" s="126" t="n">
        <f aca="false">BD20/AB20</f>
        <v>1.00100939185491</v>
      </c>
      <c r="DU20" s="126" t="n">
        <f aca="false">BE20/AC20</f>
        <v>1.00418941662336</v>
      </c>
      <c r="DV20" s="126" t="n">
        <f aca="false">BF20/AD20</f>
        <v>0.997193638914874</v>
      </c>
      <c r="DW20" s="126" t="n">
        <f aca="false">BG20/AE20</f>
        <v>1.00188808070674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7840589830619</v>
      </c>
      <c r="EC20" s="126" t="n">
        <f aca="false">BM20/AK20</f>
        <v>1.07517756765001</v>
      </c>
      <c r="ED20" s="126" t="e">
        <f aca="false">BN20/AL20</f>
        <v>#DIV/0!</v>
      </c>
      <c r="EE20" s="126" t="n">
        <f aca="false">BO20/AM20</f>
        <v>0.496093299504094</v>
      </c>
      <c r="EF20" s="126" t="n">
        <f aca="false">BP20/AN20</f>
        <v>0.971894952815793</v>
      </c>
      <c r="EG20" s="126" t="e">
        <f aca="false">BQ20/AO20</f>
        <v>#DIV/0!</v>
      </c>
      <c r="EH20" s="126" t="n">
        <f aca="false">BR20/AP20</f>
        <v>1.08805777923685</v>
      </c>
      <c r="EI20" s="126" t="n">
        <f aca="false">BS20/AQ20</f>
        <v>1.03301886792453</v>
      </c>
      <c r="EJ20" s="126" t="e">
        <f aca="false">BT20/AR20</f>
        <v>#DIV/0!</v>
      </c>
      <c r="EK20" s="126" t="n">
        <f aca="false">BU20/AS20</f>
        <v>1.03433342572062</v>
      </c>
      <c r="EL20" s="126" t="n">
        <f aca="false">BV20/AT20</f>
        <v>1.03443599062175</v>
      </c>
      <c r="EM20" s="126" t="e">
        <f aca="false">BW20/AU20</f>
        <v>#DIV/0!</v>
      </c>
      <c r="EN20" s="126" t="n">
        <f aca="false">BX20/AV20</f>
        <v>25.7785123966942</v>
      </c>
      <c r="EO20" s="126" t="e">
        <f aca="false">BY20/AW20</f>
        <v>#DIV/0!</v>
      </c>
      <c r="EP20" s="126" t="n">
        <f aca="false">BZ20/AX20</f>
        <v>25.7785123966942</v>
      </c>
      <c r="EQ20" s="126" t="n">
        <f aca="false">CA20/AY20</f>
        <v>1.01672862453532</v>
      </c>
      <c r="ER20" s="126" t="e">
        <f aca="false">CB20/AZ20</f>
        <v>#DIV/0!</v>
      </c>
      <c r="ES20" s="126" t="n">
        <f aca="false">CC20/BA20</f>
        <v>1.01672862453532</v>
      </c>
      <c r="ET20" s="126" t="n">
        <f aca="false">SUM(BL20+BO20+BR20+BU20+BX20+CA20)/SUM(AJ20+AM20+AP20+AS20+AV20+AY20)</f>
        <v>1.02158523732824</v>
      </c>
      <c r="EU20" s="126" t="n">
        <f aca="false">SUM(BM20+BP20+BS20+BV20+BY20+CB20)/SUM(AK20+AN20+AQ20+AT20+AW20+AZ20)</f>
        <v>1.01740271842227</v>
      </c>
      <c r="EV20" s="126" t="n">
        <f aca="false">SUM(BN20+BQ20+BT20+BW20+BZ20+CC20)/SUM(AL20+AO20+AR20+AU20+AX20+BA20)</f>
        <v>18.1573226544622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9545255433385</v>
      </c>
      <c r="FD20" s="146" t="n">
        <f aca="false">AC20/$FA20</f>
        <v>0.0161943721064815</v>
      </c>
      <c r="FE20" s="147" t="n">
        <f aca="false">AD20/$FA20</f>
        <v>0.000146066422325103</v>
      </c>
      <c r="FF20" s="147" t="n">
        <f aca="false">AE20/$FA20</f>
        <v>0.00028841145833333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3732076260288</v>
      </c>
      <c r="FL20" s="147" t="n">
        <f aca="false">AK20/$FA20</f>
        <v>0.000184453768004115</v>
      </c>
      <c r="FM20" s="147" t="n">
        <f aca="false">AL20/$FA20</f>
        <v>0</v>
      </c>
      <c r="FN20" s="147" t="n">
        <f aca="false">AM20/$FA20</f>
        <v>0.000139387217078189</v>
      </c>
      <c r="FO20" s="147" t="n">
        <f aca="false">AN20/$FA20</f>
        <v>0.000664980790252058</v>
      </c>
      <c r="FP20" s="147" t="n">
        <f aca="false">AO20/$FA20</f>
        <v>0</v>
      </c>
      <c r="FQ20" s="147" t="n">
        <f aca="false">AP20/$FA20</f>
        <v>7.95697498713992E-005</v>
      </c>
      <c r="FR20" s="147" t="n">
        <f aca="false">AQ20/$FA20</f>
        <v>0.000630039544753086</v>
      </c>
      <c r="FS20" s="147" t="n">
        <f aca="false">AR20/$FA20</f>
        <v>0</v>
      </c>
      <c r="FT20" s="147" t="n">
        <f aca="false">AS20/$FA20</f>
        <v>5.79989711934156E-005</v>
      </c>
      <c r="FU20" s="147" t="n">
        <f aca="false">AT20/$FA20</f>
        <v>0.000573360741383745</v>
      </c>
      <c r="FV20" s="147" t="n">
        <f aca="false">AU20/$FA20</f>
        <v>0</v>
      </c>
      <c r="FW20" s="147" t="n">
        <f aca="false">AV20/$FA20</f>
        <v>2.43135931069959E-006</v>
      </c>
      <c r="FX20" s="147" t="n">
        <f aca="false">AW20/$FA20</f>
        <v>0</v>
      </c>
      <c r="FY20" s="147" t="n">
        <f aca="false">AX20/$FA20</f>
        <v>2.43135931069959E-006</v>
      </c>
      <c r="FZ20" s="147" t="n">
        <f aca="false">AY20/$FA20</f>
        <v>1.08105066872428E-006</v>
      </c>
      <c r="GA20" s="147" t="n">
        <f aca="false">AZ20/$FA20</f>
        <v>0</v>
      </c>
      <c r="GB20" s="147" t="n">
        <f aca="false">BA20/$FA20</f>
        <v>1.08105066872428E-006</v>
      </c>
      <c r="GC20" s="147" t="n">
        <f aca="false">SUM(FK20,FN20,FQ20,FT20,FW20,FZ20)</f>
        <v>0.000404200424382716</v>
      </c>
      <c r="GD20" s="147" t="n">
        <f aca="false">SUM(FL20,FO20,FR20,FU20,FX20,GA20)</f>
        <v>0.002052834844393</v>
      </c>
      <c r="GE20" s="147" t="n">
        <f aca="false">SUM(FM20,FP20,FS20,FV20,FY20,GB20)</f>
        <v>3.51240997942387E-006</v>
      </c>
      <c r="GF20" s="105"/>
      <c r="GG20" s="146" t="n">
        <f aca="false">BD20/$FA20</f>
        <v>0.0379928365322788</v>
      </c>
      <c r="GH20" s="146" t="n">
        <f aca="false">BE20/$FA20</f>
        <v>0.0162622170781893</v>
      </c>
      <c r="GI20" s="146" t="n">
        <f aca="false">BF20/$FA20</f>
        <v>0.000145656507201646</v>
      </c>
      <c r="GJ20" s="146" t="n">
        <f aca="false">BG20/$FA20</f>
        <v>0.000288956002443416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33433400848765</v>
      </c>
      <c r="GP20" s="146" t="n">
        <f aca="false">BM20/$FA20</f>
        <v>0.000198320553626543</v>
      </c>
      <c r="GQ20" s="146" t="n">
        <f aca="false">BN20/$FA20</f>
        <v>0</v>
      </c>
      <c r="GR20" s="146" t="n">
        <f aca="false">BO20/$FA20</f>
        <v>6.91490644290124E-005</v>
      </c>
      <c r="GS20" s="146" t="n">
        <f aca="false">BP20/$FA20</f>
        <v>0.000646291473765432</v>
      </c>
      <c r="GT20" s="146" t="n">
        <f aca="false">BQ20/$FA20</f>
        <v>0</v>
      </c>
      <c r="GU20" s="146" t="n">
        <f aca="false">BR20/$FA20</f>
        <v>8.65764853395062E-005</v>
      </c>
      <c r="GV20" s="146" t="n">
        <f aca="false">BS20/$FA20</f>
        <v>0.000650842737268519</v>
      </c>
      <c r="GW20" s="146" t="n">
        <f aca="false">BT20/$FA20</f>
        <v>0</v>
      </c>
      <c r="GX20" s="146" t="n">
        <f aca="false">BU20/$FA20</f>
        <v>5.99902745627572E-005</v>
      </c>
      <c r="GY20" s="146" t="n">
        <f aca="false">BV20/$FA20</f>
        <v>0.000593104986496914</v>
      </c>
      <c r="GZ20" s="146" t="n">
        <f aca="false">BW20/$FA20</f>
        <v>0</v>
      </c>
      <c r="HA20" s="146" t="n">
        <f aca="false">BX20/$FA20</f>
        <v>6.26768261316872E-005</v>
      </c>
      <c r="HB20" s="146" t="n">
        <f aca="false">BY20/$FA20</f>
        <v>0</v>
      </c>
      <c r="HC20" s="146" t="n">
        <f aca="false">BZ20/$FA20</f>
        <v>6.26768261316872E-005</v>
      </c>
      <c r="HD20" s="146" t="n">
        <f aca="false">CA20/$FA20</f>
        <v>1.09913515946502E-006</v>
      </c>
      <c r="HE20" s="146" t="n">
        <f aca="false">CB20/$FA20</f>
        <v>0</v>
      </c>
      <c r="HF20" s="146" t="n">
        <f aca="false">CC20/$FA20</f>
        <v>1.09913515946502E-006</v>
      </c>
      <c r="HG20" s="147" t="n">
        <f aca="false">SUM(GO20,GR20,GU20,GX20,HA20,HD20)</f>
        <v>0.000412925186471193</v>
      </c>
      <c r="HH20" s="147" t="n">
        <f aca="false">SUM(GP20,GS20,GV20,GY20,HB20,HE20)</f>
        <v>0.00208855975115741</v>
      </c>
      <c r="HI20" s="147" t="n">
        <f aca="false">SUM(GQ20,GT20,GW20,GZ20,HC20,HF20)</f>
        <v>6.37759612911523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69.6576</v>
      </c>
      <c r="E21" s="187" t="n">
        <v>37.449</v>
      </c>
      <c r="F21" s="187" t="n">
        <v>40.9231</v>
      </c>
      <c r="G21" s="187" t="n">
        <v>42.0793</v>
      </c>
      <c r="H21" s="187" t="n">
        <v>10082.406</v>
      </c>
      <c r="I21" s="187" t="n">
        <v>24.882</v>
      </c>
      <c r="J21" s="150" t="n">
        <f aca="false">H21/3600</f>
        <v>2.80066833333333</v>
      </c>
      <c r="L21" s="186" t="n">
        <v>1069.9976</v>
      </c>
      <c r="M21" s="187" t="n">
        <v>37.4498</v>
      </c>
      <c r="N21" s="187" t="n">
        <v>40.9317</v>
      </c>
      <c r="O21" s="187" t="n">
        <v>42.085</v>
      </c>
      <c r="P21" s="187" t="n">
        <v>9000.469</v>
      </c>
      <c r="Q21" s="187" t="n">
        <v>20.919</v>
      </c>
      <c r="R21" s="150" t="n">
        <f aca="false">P21/3600</f>
        <v>2.50013027777778</v>
      </c>
      <c r="S21" s="133"/>
      <c r="T21" s="47"/>
      <c r="U21" s="84"/>
      <c r="V21" s="84"/>
      <c r="W21" s="47"/>
      <c r="X21" s="84"/>
      <c r="Y21" s="152"/>
      <c r="AA21" s="92"/>
      <c r="AB21" s="153" t="n">
        <v>9977699</v>
      </c>
      <c r="AC21" s="154" t="n">
        <v>3723801</v>
      </c>
      <c r="AD21" s="154" t="n">
        <v>40536</v>
      </c>
      <c r="AE21" s="154" t="n">
        <v>74775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6425</v>
      </c>
      <c r="AK21" s="154" t="n">
        <v>24005</v>
      </c>
      <c r="AL21" s="154" t="n">
        <v>0</v>
      </c>
      <c r="AM21" s="154" t="n">
        <v>24558</v>
      </c>
      <c r="AN21" s="154" t="n">
        <v>190247</v>
      </c>
      <c r="AO21" s="154" t="n">
        <v>0</v>
      </c>
      <c r="AP21" s="154" t="n">
        <v>22038</v>
      </c>
      <c r="AQ21" s="154" t="n">
        <v>199665</v>
      </c>
      <c r="AR21" s="154" t="n">
        <v>0</v>
      </c>
      <c r="AS21" s="154" t="n">
        <v>17142</v>
      </c>
      <c r="AT21" s="154" t="n">
        <v>181551</v>
      </c>
      <c r="AU21" s="154" t="n">
        <v>0</v>
      </c>
      <c r="AV21" s="154" t="n">
        <v>1410</v>
      </c>
      <c r="AW21" s="154" t="n">
        <v>0</v>
      </c>
      <c r="AX21" s="154" t="n">
        <v>1410</v>
      </c>
      <c r="AY21" s="154" t="n">
        <v>600</v>
      </c>
      <c r="AZ21" s="154" t="n">
        <v>0</v>
      </c>
      <c r="BA21" s="155" t="n">
        <v>600</v>
      </c>
      <c r="BB21" s="116"/>
      <c r="BC21" s="97"/>
      <c r="BD21" s="156" t="n">
        <v>10001150</v>
      </c>
      <c r="BE21" s="157" t="n">
        <v>3730846</v>
      </c>
      <c r="BF21" s="157" t="n">
        <v>40120</v>
      </c>
      <c r="BG21" s="157" t="n">
        <v>74779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7310</v>
      </c>
      <c r="BM21" s="157" t="n">
        <v>25471</v>
      </c>
      <c r="BN21" s="157" t="n">
        <v>0</v>
      </c>
      <c r="BO21" s="157" t="n">
        <v>18225</v>
      </c>
      <c r="BP21" s="157" t="n">
        <v>194222</v>
      </c>
      <c r="BQ21" s="157" t="n">
        <v>0</v>
      </c>
      <c r="BR21" s="157" t="n">
        <v>23011</v>
      </c>
      <c r="BS21" s="157" t="n">
        <v>210018</v>
      </c>
      <c r="BT21" s="157" t="n">
        <v>0</v>
      </c>
      <c r="BU21" s="157" t="n">
        <v>17991</v>
      </c>
      <c r="BV21" s="157" t="n">
        <v>190549</v>
      </c>
      <c r="BW21" s="157" t="n">
        <v>0</v>
      </c>
      <c r="BX21" s="157" t="n">
        <v>8007</v>
      </c>
      <c r="BY21" s="157" t="n">
        <v>0</v>
      </c>
      <c r="BZ21" s="157" t="n">
        <v>8007</v>
      </c>
      <c r="CA21" s="157" t="n">
        <v>676</v>
      </c>
      <c r="CB21" s="157" t="n">
        <v>0</v>
      </c>
      <c r="CC21" s="158" t="n">
        <v>676</v>
      </c>
      <c r="CF21" s="159" t="n">
        <f aca="false">AE21/$AB21</f>
        <v>0.0074942128440635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40586532025069</v>
      </c>
      <c r="CK21" s="126" t="n">
        <f aca="false">AL21/$AC21</f>
        <v>0</v>
      </c>
      <c r="CL21" s="126" t="n">
        <f aca="false">AN21/$AB21</f>
        <v>0.0190672218113615</v>
      </c>
      <c r="CM21" s="126" t="n">
        <f aca="false">AO21/$AC21</f>
        <v>0</v>
      </c>
      <c r="CN21" s="126" t="n">
        <f aca="false">AQ21/$AB21</f>
        <v>0.0200111268139077</v>
      </c>
      <c r="CO21" s="126" t="n">
        <f aca="false">AR21/$AC21</f>
        <v>0</v>
      </c>
      <c r="CP21" s="126" t="n">
        <f aca="false">AT21/$AB21</f>
        <v>0.0181956781819135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78645367998988</v>
      </c>
      <c r="CT21" s="126" t="n">
        <f aca="false">AZ21/$AB21</f>
        <v>0</v>
      </c>
      <c r="CU21" s="128" t="n">
        <f aca="false">BA21/$AC21</f>
        <v>0.000161125688510208</v>
      </c>
      <c r="CV21" s="126" t="n">
        <f aca="false">CJ21+CL21+CN21+CP21+CR21+CT21</f>
        <v>0.0596798921274334</v>
      </c>
      <c r="CW21" s="160" t="n">
        <f aca="false">CK21+CM21+CO21+CQ21+CS21+CU21</f>
        <v>0.000539771056509196</v>
      </c>
      <c r="CX21" s="105"/>
      <c r="CY21" s="105"/>
      <c r="CZ21" s="159" t="n">
        <f aca="false">BG21/$BD21</f>
        <v>0.0074770401403838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54680711718152</v>
      </c>
      <c r="DE21" s="126" t="n">
        <f aca="false">BN21/$BE21</f>
        <v>0</v>
      </c>
      <c r="DF21" s="126" t="n">
        <f aca="false">BP21/$BD21</f>
        <v>0.0194199667038291</v>
      </c>
      <c r="DG21" s="126" t="n">
        <f aca="false">BQ21/$BE21</f>
        <v>0</v>
      </c>
      <c r="DH21" s="126" t="n">
        <f aca="false">BS21/$BD21</f>
        <v>0.0209993850707169</v>
      </c>
      <c r="DI21" s="126" t="n">
        <f aca="false">BT21/$BE21</f>
        <v>0</v>
      </c>
      <c r="DJ21" s="126" t="n">
        <f aca="false">BV21/$BD21</f>
        <v>0.0190527089384721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214616202330517</v>
      </c>
      <c r="DN21" s="126" t="n">
        <f aca="false">CB21/$BD21</f>
        <v>0</v>
      </c>
      <c r="DO21" s="160" t="n">
        <f aca="false">CC21/$BE21</f>
        <v>0.000181192147839927</v>
      </c>
      <c r="DP21" s="126" t="n">
        <f aca="false">DD21+DF21+DH21+DJ21+DL21+DN21</f>
        <v>0.0620188678301995</v>
      </c>
      <c r="DQ21" s="160" t="n">
        <f aca="false">DE21+DG21+DI21+DK21+DM21+DO21</f>
        <v>0.0023273541711451</v>
      </c>
      <c r="DR21" s="105"/>
      <c r="DS21" s="105"/>
      <c r="DT21" s="126" t="n">
        <f aca="false">BD21/AB21</f>
        <v>1.00235034149657</v>
      </c>
      <c r="DU21" s="126" t="n">
        <f aca="false">BE21/AC21</f>
        <v>1.00189188412592</v>
      </c>
      <c r="DV21" s="126" t="n">
        <f aca="false">BF21/AD21</f>
        <v>0.989737517268601</v>
      </c>
      <c r="DW21" s="126" t="n">
        <f aca="false">BG21/AE21</f>
        <v>1.00005349381478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05388127853881</v>
      </c>
      <c r="EC21" s="126" t="n">
        <f aca="false">BM21/AK21</f>
        <v>1.06107061028952</v>
      </c>
      <c r="ED21" s="126" t="e">
        <f aca="false">BN21/AL21</f>
        <v>#DIV/0!</v>
      </c>
      <c r="EE21" s="126" t="n">
        <f aca="false">BO21/AM21</f>
        <v>0.742120693867579</v>
      </c>
      <c r="EF21" s="126" t="n">
        <f aca="false">BP21/AN21</f>
        <v>1.02089389057383</v>
      </c>
      <c r="EG21" s="126" t="e">
        <f aca="false">BQ21/AO21</f>
        <v>#DIV/0!</v>
      </c>
      <c r="EH21" s="126" t="n">
        <f aca="false">BR21/AP21</f>
        <v>1.04415101188856</v>
      </c>
      <c r="EI21" s="126" t="n">
        <f aca="false">BS21/AQ21</f>
        <v>1.05185185185185</v>
      </c>
      <c r="EJ21" s="126" t="e">
        <f aca="false">BT21/AR21</f>
        <v>#DIV/0!</v>
      </c>
      <c r="EK21" s="126" t="n">
        <f aca="false">BU21/AS21</f>
        <v>1.04952747637382</v>
      </c>
      <c r="EL21" s="126" t="n">
        <f aca="false">BV21/AT21</f>
        <v>1.04956183111082</v>
      </c>
      <c r="EM21" s="126" t="e">
        <f aca="false">BW21/AU21</f>
        <v>#DIV/0!</v>
      </c>
      <c r="EN21" s="126" t="n">
        <f aca="false">BX21/AV21</f>
        <v>5.67872340425532</v>
      </c>
      <c r="EO21" s="126" t="e">
        <f aca="false">BY21/AW21</f>
        <v>#DIV/0!</v>
      </c>
      <c r="EP21" s="126" t="n">
        <f aca="false">BZ21/AX21</f>
        <v>5.67872340425532</v>
      </c>
      <c r="EQ21" s="126" t="n">
        <f aca="false">CA21/AY21</f>
        <v>1.12666666666667</v>
      </c>
      <c r="ER21" s="126" t="e">
        <f aca="false">CB21/AZ21</f>
        <v>#DIV/0!</v>
      </c>
      <c r="ES21" s="126" t="n">
        <f aca="false">CC21/BA21</f>
        <v>1.12666666666667</v>
      </c>
      <c r="ET21" s="126" t="n">
        <f aca="false">SUM(BL21+BO21+BR21+BU21+BX21+CA21)/SUM(AJ21+AM21+AP21+AS21+AV21+AY21)</f>
        <v>1.0370803061833</v>
      </c>
      <c r="EU21" s="126" t="n">
        <f aca="false">SUM(BM21+BP21+BS21+BV21+BY21+CB21)/SUM(AK21+AN21+AQ21+AT21+AW21+AZ21)</f>
        <v>1.04163447909879</v>
      </c>
      <c r="EV21" s="126" t="n">
        <f aca="false">SUM(BN21+BQ21+BT21+BW21+BZ21+CC21)/SUM(AL21+AO21+AR21+AU21+AX21+BA21)</f>
        <v>4.31990049751244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00490672421553</v>
      </c>
      <c r="FD21" s="146" t="n">
        <f aca="false">AC21/$FA21</f>
        <v>0.00748256052276235</v>
      </c>
      <c r="FE21" s="147" t="n">
        <f aca="false">AD21/$FA21</f>
        <v>8.14525462962963E-005</v>
      </c>
      <c r="FF21" s="147" t="n">
        <f aca="false">AE21/$FA21</f>
        <v>0.00015025197723765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30041956018519E-005</v>
      </c>
      <c r="FL21" s="147" t="n">
        <f aca="false">AK21/$FA21</f>
        <v>4.82353555812757E-005</v>
      </c>
      <c r="FM21" s="147" t="n">
        <f aca="false">AL21/$FA21</f>
        <v>0</v>
      </c>
      <c r="FN21" s="147" t="n">
        <f aca="false">AM21/$FA21</f>
        <v>4.93465470679012E-005</v>
      </c>
      <c r="FO21" s="147" t="n">
        <f aca="false">AN21/$FA21</f>
        <v>0.000382280012217078</v>
      </c>
      <c r="FP21" s="147" t="n">
        <f aca="false">AO21/$FA21</f>
        <v>0</v>
      </c>
      <c r="FQ21" s="147" t="n">
        <f aca="false">AP21/$FA21</f>
        <v>4.42828896604938E-005</v>
      </c>
      <c r="FR21" s="147" t="n">
        <f aca="false">AQ21/$FA21</f>
        <v>0.000401204427083333</v>
      </c>
      <c r="FS21" s="147" t="n">
        <f aca="false">AR21/$FA21</f>
        <v>0</v>
      </c>
      <c r="FT21" s="147" t="n">
        <f aca="false">AS21/$FA21</f>
        <v>3.44449266975309E-005</v>
      </c>
      <c r="FU21" s="147" t="n">
        <f aca="false">AT21/$FA21</f>
        <v>0.000364806375385803</v>
      </c>
      <c r="FV21" s="147" t="n">
        <f aca="false">AU21/$FA21</f>
        <v>0</v>
      </c>
      <c r="FW21" s="147" t="n">
        <f aca="false">AV21/$FA21</f>
        <v>2.83323688271605E-006</v>
      </c>
      <c r="FX21" s="147" t="n">
        <f aca="false">AW21/$FA21</f>
        <v>0</v>
      </c>
      <c r="FY21" s="147" t="n">
        <f aca="false">AX21/$FA21</f>
        <v>2.83323688271605E-006</v>
      </c>
      <c r="FZ21" s="147" t="n">
        <f aca="false">AY21/$FA21</f>
        <v>1.20563271604938E-006</v>
      </c>
      <c r="GA21" s="147" t="n">
        <f aca="false">AZ21/$FA21</f>
        <v>0</v>
      </c>
      <c r="GB21" s="147" t="n">
        <f aca="false">BA21/$FA21</f>
        <v>1.20563271604938E-006</v>
      </c>
      <c r="GC21" s="147" t="n">
        <f aca="false">SUM(FK21,FN21,FQ21,FT21,FW21,FZ21)</f>
        <v>0.000165117428626543</v>
      </c>
      <c r="GD21" s="147" t="n">
        <f aca="false">SUM(FL21,FO21,FR21,FU21,FX21,GA21)</f>
        <v>0.00119652617026749</v>
      </c>
      <c r="GE21" s="147" t="n">
        <f aca="false">SUM(FM21,FP21,FS21,FV21,FY21,GB21)</f>
        <v>4.03886959876543E-006</v>
      </c>
      <c r="GF21" s="105"/>
      <c r="GG21" s="146" t="n">
        <f aca="false">BD21/$FA21</f>
        <v>0.0200961893968621</v>
      </c>
      <c r="GH21" s="146" t="n">
        <f aca="false">BE21/$FA21</f>
        <v>0.00749671666023663</v>
      </c>
      <c r="GI21" s="146" t="n">
        <f aca="false">BF21/$FA21</f>
        <v>8.06166409465021E-005</v>
      </c>
      <c r="GJ21" s="146" t="n">
        <f aca="false">BG21/$FA21</f>
        <v>0.000150260014789095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3.47825038580247E-005</v>
      </c>
      <c r="GP21" s="146" t="n">
        <f aca="false">BM21/$FA21</f>
        <v>5.11811181841564E-005</v>
      </c>
      <c r="GQ21" s="146" t="n">
        <f aca="false">BN21/$FA21</f>
        <v>0</v>
      </c>
      <c r="GR21" s="146" t="n">
        <f aca="false">BO21/$FA21</f>
        <v>3.662109375E-005</v>
      </c>
      <c r="GS21" s="146" t="n">
        <f aca="false">BP21/$FA21</f>
        <v>0.000390267328960905</v>
      </c>
      <c r="GT21" s="146" t="n">
        <f aca="false">BQ21/$FA21</f>
        <v>0</v>
      </c>
      <c r="GU21" s="146" t="n">
        <f aca="false">BR21/$FA21</f>
        <v>4.62380240483539E-005</v>
      </c>
      <c r="GV21" s="146" t="n">
        <f aca="false">BS21/$FA21</f>
        <v>0.000422007619598765</v>
      </c>
      <c r="GW21" s="146" t="n">
        <f aca="false">BT21/$FA21</f>
        <v>0</v>
      </c>
      <c r="GX21" s="146" t="n">
        <f aca="false">BU21/$FA21</f>
        <v>3.61508969907407E-005</v>
      </c>
      <c r="GY21" s="146" t="n">
        <f aca="false">BV21/$FA21</f>
        <v>0.000382886847350823</v>
      </c>
      <c r="GZ21" s="146" t="n">
        <f aca="false">BW21/$FA21</f>
        <v>0</v>
      </c>
      <c r="HA21" s="146" t="n">
        <f aca="false">BX21/$FA21</f>
        <v>1.6089168595679E-005</v>
      </c>
      <c r="HB21" s="146" t="n">
        <f aca="false">BY21/$FA21</f>
        <v>0</v>
      </c>
      <c r="HC21" s="146" t="n">
        <f aca="false">BZ21/$FA21</f>
        <v>1.6089168595679E-005</v>
      </c>
      <c r="HD21" s="146" t="n">
        <f aca="false">CA21/$FA21</f>
        <v>1.35834619341564E-006</v>
      </c>
      <c r="HE21" s="146" t="n">
        <f aca="false">CB21/$FA21</f>
        <v>0</v>
      </c>
      <c r="HF21" s="146" t="n">
        <f aca="false">CC21/$FA21</f>
        <v>1.35834619341564E-006</v>
      </c>
      <c r="HG21" s="147" t="n">
        <f aca="false">SUM(GO21,GR21,GU21,GX21,HA21,HD21)</f>
        <v>0.000171240033436214</v>
      </c>
      <c r="HH21" s="147" t="n">
        <f aca="false">SUM(GP21,GS21,GV21,GY21,HB21,HE21)</f>
        <v>0.00124634291409465</v>
      </c>
      <c r="HI21" s="147" t="n">
        <f aca="false">SUM(GQ21,GT21,GW21,GZ21,HC21,HF21)</f>
        <v>1.74475147890947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42.1952</v>
      </c>
      <c r="E22" s="189" t="n">
        <v>35.0593</v>
      </c>
      <c r="F22" s="189" t="n">
        <v>40.0725</v>
      </c>
      <c r="G22" s="189" t="n">
        <v>41.2608</v>
      </c>
      <c r="H22" s="189" t="n">
        <v>9234.483</v>
      </c>
      <c r="I22" s="189" t="n">
        <v>23.992</v>
      </c>
      <c r="J22" s="163" t="n">
        <f aca="false">H22/3600</f>
        <v>2.56513416666667</v>
      </c>
      <c r="L22" s="188" t="n">
        <v>541.8496</v>
      </c>
      <c r="M22" s="189" t="n">
        <v>35.0606</v>
      </c>
      <c r="N22" s="189" t="n">
        <v>40.0717</v>
      </c>
      <c r="O22" s="189" t="n">
        <v>41.2656</v>
      </c>
      <c r="P22" s="189" t="n">
        <v>8191.201</v>
      </c>
      <c r="Q22" s="189" t="n">
        <v>19.5</v>
      </c>
      <c r="R22" s="163" t="n">
        <f aca="false">P22/3600</f>
        <v>2.27533361111111</v>
      </c>
      <c r="S22" s="133"/>
      <c r="T22" s="49"/>
      <c r="U22" s="165"/>
      <c r="V22" s="165"/>
      <c r="W22" s="49"/>
      <c r="X22" s="165"/>
      <c r="Y22" s="166"/>
      <c r="AA22" s="92"/>
      <c r="AB22" s="153" t="n">
        <v>5425979</v>
      </c>
      <c r="AC22" s="154" t="n">
        <v>1757333</v>
      </c>
      <c r="AD22" s="154" t="n">
        <v>23812</v>
      </c>
      <c r="AE22" s="154" t="n">
        <v>3979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3468</v>
      </c>
      <c r="AK22" s="154" t="n">
        <v>3878</v>
      </c>
      <c r="AL22" s="154" t="n">
        <v>0</v>
      </c>
      <c r="AM22" s="154" t="n">
        <v>5365</v>
      </c>
      <c r="AN22" s="154" t="n">
        <v>50979</v>
      </c>
      <c r="AO22" s="154" t="n">
        <v>0</v>
      </c>
      <c r="AP22" s="154" t="n">
        <v>6491</v>
      </c>
      <c r="AQ22" s="154" t="n">
        <v>65076</v>
      </c>
      <c r="AR22" s="154" t="n">
        <v>0</v>
      </c>
      <c r="AS22" s="154" t="n">
        <v>4678</v>
      </c>
      <c r="AT22" s="154" t="n">
        <v>58270</v>
      </c>
      <c r="AU22" s="154" t="n">
        <v>0</v>
      </c>
      <c r="AV22" s="154" t="n">
        <v>675</v>
      </c>
      <c r="AW22" s="154" t="n">
        <v>0</v>
      </c>
      <c r="AX22" s="154" t="n">
        <v>675</v>
      </c>
      <c r="AY22" s="154" t="n">
        <v>323</v>
      </c>
      <c r="AZ22" s="154" t="n">
        <v>0</v>
      </c>
      <c r="BA22" s="155" t="n">
        <v>323</v>
      </c>
      <c r="BB22" s="116"/>
      <c r="BC22" s="97"/>
      <c r="BD22" s="156" t="n">
        <v>5510058</v>
      </c>
      <c r="BE22" s="157" t="n">
        <v>1754368</v>
      </c>
      <c r="BF22" s="157" t="n">
        <v>23702</v>
      </c>
      <c r="BG22" s="157" t="n">
        <v>39328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4526</v>
      </c>
      <c r="BM22" s="157" t="n">
        <v>4970</v>
      </c>
      <c r="BN22" s="157" t="n">
        <v>0</v>
      </c>
      <c r="BO22" s="157" t="n">
        <v>6510</v>
      </c>
      <c r="BP22" s="157" t="n">
        <v>81687</v>
      </c>
      <c r="BQ22" s="157" t="n">
        <v>0</v>
      </c>
      <c r="BR22" s="157" t="n">
        <v>8430</v>
      </c>
      <c r="BS22" s="157" t="n">
        <v>96135</v>
      </c>
      <c r="BT22" s="157" t="n">
        <v>0</v>
      </c>
      <c r="BU22" s="157" t="n">
        <v>6094</v>
      </c>
      <c r="BV22" s="157" t="n">
        <v>87275</v>
      </c>
      <c r="BW22" s="157" t="n">
        <v>0</v>
      </c>
      <c r="BX22" s="157" t="n">
        <v>1847</v>
      </c>
      <c r="BY22" s="157" t="n">
        <v>0</v>
      </c>
      <c r="BZ22" s="157" t="n">
        <v>1847</v>
      </c>
      <c r="CA22" s="157" t="n">
        <v>537</v>
      </c>
      <c r="CB22" s="157" t="n">
        <v>0</v>
      </c>
      <c r="CC22" s="158" t="n">
        <v>537</v>
      </c>
      <c r="CF22" s="159" t="n">
        <f aca="false">AE22/$AB22</f>
        <v>0.00733342314815446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714709732566234</v>
      </c>
      <c r="CK22" s="126" t="n">
        <f aca="false">AL22/$AC22</f>
        <v>0</v>
      </c>
      <c r="CL22" s="126" t="n">
        <f aca="false">AN22/$AB22</f>
        <v>0.00939535519765189</v>
      </c>
      <c r="CM22" s="126" t="n">
        <f aca="false">AO22/$AC22</f>
        <v>0</v>
      </c>
      <c r="CN22" s="126" t="n">
        <f aca="false">AQ22/$AB22</f>
        <v>0.0119934116958433</v>
      </c>
      <c r="CO22" s="126" t="n">
        <f aca="false">AR22/$AC22</f>
        <v>0</v>
      </c>
      <c r="CP22" s="126" t="n">
        <f aca="false">AT22/$AB22</f>
        <v>0.0107390758423503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84104776954624</v>
      </c>
      <c r="CT22" s="126" t="n">
        <f aca="false">AZ22/$AB22</f>
        <v>0</v>
      </c>
      <c r="CU22" s="128" t="n">
        <f aca="false">BA22/$AC22</f>
        <v>0.000183801248824213</v>
      </c>
      <c r="CV22" s="126" t="n">
        <f aca="false">CJ22+CL22+CN22+CP22+CR22+CT22</f>
        <v>0.0328425524684117</v>
      </c>
      <c r="CW22" s="160" t="n">
        <f aca="false">CK22+CM22+CO22+CQ22+CS22+CU22</f>
        <v>0.000567906025778837</v>
      </c>
      <c r="CX22" s="105"/>
      <c r="CY22" s="105"/>
      <c r="CZ22" s="159" t="n">
        <f aca="false">BG22/$BD22</f>
        <v>0.00713749292657174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901986875637244</v>
      </c>
      <c r="DE22" s="126" t="n">
        <f aca="false">BN22/$BE22</f>
        <v>0</v>
      </c>
      <c r="DF22" s="126" t="n">
        <f aca="false">BP22/$BD22</f>
        <v>0.0148250708068772</v>
      </c>
      <c r="DG22" s="126" t="n">
        <f aca="false">BQ22/$BE22</f>
        <v>0</v>
      </c>
      <c r="DH22" s="126" t="n">
        <f aca="false">BS22/$BD22</f>
        <v>0.0174471847664761</v>
      </c>
      <c r="DI22" s="126" t="n">
        <f aca="false">BT22/$BE22</f>
        <v>0</v>
      </c>
      <c r="DJ22" s="126" t="n">
        <f aca="false">BV22/$BD22</f>
        <v>0.015839216211517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105280078067999</v>
      </c>
      <c r="DN22" s="126" t="n">
        <f aca="false">CB22/$BD22</f>
        <v>0</v>
      </c>
      <c r="DO22" s="160" t="n">
        <f aca="false">CC22/$BE22</f>
        <v>0.000306093134393696</v>
      </c>
      <c r="DP22" s="126" t="n">
        <f aca="false">DD22+DF22+DH22+DJ22+DL22+DN22</f>
        <v>0.0490134586605078</v>
      </c>
      <c r="DQ22" s="160" t="n">
        <f aca="false">DE22+DG22+DI22+DK22+DM22+DO22</f>
        <v>0.00135889391507369</v>
      </c>
      <c r="DR22" s="105"/>
      <c r="DS22" s="105"/>
      <c r="DT22" s="126" t="n">
        <f aca="false">BD22/AB22</f>
        <v>1.01549563682425</v>
      </c>
      <c r="DU22" s="126" t="n">
        <f aca="false">BE22/AC22</f>
        <v>0.99831278420197</v>
      </c>
      <c r="DV22" s="126" t="n">
        <f aca="false">BF22/AD22</f>
        <v>0.995380480430035</v>
      </c>
      <c r="DW22" s="126" t="n">
        <f aca="false">BG22/AE22</f>
        <v>0.988364202960469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30507497116494</v>
      </c>
      <c r="EC22" s="126" t="n">
        <f aca="false">BM22/AK22</f>
        <v>1.28158844765343</v>
      </c>
      <c r="ED22" s="126" t="e">
        <f aca="false">BN22/AL22</f>
        <v>#DIV/0!</v>
      </c>
      <c r="EE22" s="126" t="n">
        <f aca="false">BO22/AM22</f>
        <v>1.21342031686859</v>
      </c>
      <c r="EF22" s="126" t="n">
        <f aca="false">BP22/AN22</f>
        <v>1.60236567998588</v>
      </c>
      <c r="EG22" s="126" t="e">
        <f aca="false">BQ22/AO22</f>
        <v>#DIV/0!</v>
      </c>
      <c r="EH22" s="126" t="n">
        <f aca="false">BR22/AP22</f>
        <v>1.29872130642428</v>
      </c>
      <c r="EI22" s="126" t="n">
        <f aca="false">BS22/AQ22</f>
        <v>1.47727272727273</v>
      </c>
      <c r="EJ22" s="126" t="e">
        <f aca="false">BT22/AR22</f>
        <v>#DIV/0!</v>
      </c>
      <c r="EK22" s="126" t="n">
        <f aca="false">BU22/AS22</f>
        <v>1.30269345874305</v>
      </c>
      <c r="EL22" s="126" t="n">
        <f aca="false">BV22/AT22</f>
        <v>1.49776900634975</v>
      </c>
      <c r="EM22" s="126" t="e">
        <f aca="false">BW22/AU22</f>
        <v>#DIV/0!</v>
      </c>
      <c r="EN22" s="126" t="n">
        <f aca="false">BX22/AV22</f>
        <v>2.7362962962963</v>
      </c>
      <c r="EO22" s="126" t="e">
        <f aca="false">BY22/AW22</f>
        <v>#DIV/0!</v>
      </c>
      <c r="EP22" s="126" t="n">
        <f aca="false">BZ22/AX22</f>
        <v>2.7362962962963</v>
      </c>
      <c r="EQ22" s="126" t="n">
        <f aca="false">CA22/AY22</f>
        <v>1.6625386996904</v>
      </c>
      <c r="ER22" s="126" t="e">
        <f aca="false">CB22/AZ22</f>
        <v>#DIV/0!</v>
      </c>
      <c r="ES22" s="126" t="n">
        <f aca="false">CC22/BA22</f>
        <v>1.6625386996904</v>
      </c>
      <c r="ET22" s="126" t="n">
        <f aca="false">SUM(BL22+BO22+BR22+BU22+BX22+CA22)/SUM(AJ22+AM22+AP22+AS22+AV22+AY22)</f>
        <v>1.33066666666667</v>
      </c>
      <c r="EU22" s="126" t="n">
        <f aca="false">SUM(BM22+BP22+BS22+BV22+BY22+CB22)/SUM(AK22+AN22+AQ22+AT22+AW22+AZ22)</f>
        <v>1.51550198369275</v>
      </c>
      <c r="EV22" s="126" t="n">
        <f aca="false">SUM(BN22+BQ22+BT22+BW22+BZ22+CC22)/SUM(AL22+AO22+AR22+AU22+AX22+BA22)</f>
        <v>2.38877755511022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09028963316615</v>
      </c>
      <c r="FD22" s="146" t="n">
        <f aca="false">AC22/$FA22</f>
        <v>0.00353116359632202</v>
      </c>
      <c r="FE22" s="147" t="n">
        <f aca="false">AD22/$FA22</f>
        <v>4.78475437242798E-005</v>
      </c>
      <c r="FF22" s="147" t="n">
        <f aca="false">AE22/$FA22</f>
        <v>7.9955552340535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6.96855709876543E-006</v>
      </c>
      <c r="FL22" s="147" t="n">
        <f aca="false">AK22/$FA22</f>
        <v>7.79240612139918E-006</v>
      </c>
      <c r="FM22" s="147" t="n">
        <f aca="false">AL22/$FA22</f>
        <v>0</v>
      </c>
      <c r="FN22" s="147" t="n">
        <f aca="false">AM22/$FA22</f>
        <v>1.07803658693416E-005</v>
      </c>
      <c r="FO22" s="147" t="n">
        <f aca="false">AN22/$FA22</f>
        <v>0.000102436583719136</v>
      </c>
      <c r="FP22" s="147" t="n">
        <f aca="false">AO22/$FA22</f>
        <v>0</v>
      </c>
      <c r="FQ22" s="147" t="n">
        <f aca="false">AP22/$FA22</f>
        <v>1.30429365997942E-005</v>
      </c>
      <c r="FR22" s="147" t="n">
        <f aca="false">AQ22/$FA22</f>
        <v>0.000130762924382716</v>
      </c>
      <c r="FS22" s="147" t="n">
        <f aca="false">AR22/$FA22</f>
        <v>0</v>
      </c>
      <c r="FT22" s="147" t="n">
        <f aca="false">AS22/$FA22</f>
        <v>9.39991640946502E-006</v>
      </c>
      <c r="FU22" s="147" t="n">
        <f aca="false">AT22/$FA22</f>
        <v>0.000117087030606996</v>
      </c>
      <c r="FV22" s="147" t="n">
        <f aca="false">AU22/$FA22</f>
        <v>0</v>
      </c>
      <c r="FW22" s="147" t="n">
        <f aca="false">AV22/$FA22</f>
        <v>1.35633680555556E-006</v>
      </c>
      <c r="FX22" s="147" t="n">
        <f aca="false">AW22/$FA22</f>
        <v>0</v>
      </c>
      <c r="FY22" s="147" t="n">
        <f aca="false">AX22/$FA22</f>
        <v>1.35633680555556E-006</v>
      </c>
      <c r="FZ22" s="147" t="n">
        <f aca="false">AY22/$FA22</f>
        <v>6.49032278806584E-007</v>
      </c>
      <c r="GA22" s="147" t="n">
        <f aca="false">AZ22/$FA22</f>
        <v>0</v>
      </c>
      <c r="GB22" s="147" t="n">
        <f aca="false">BA22/$FA22</f>
        <v>6.49032278806584E-007</v>
      </c>
      <c r="GC22" s="147" t="n">
        <f aca="false">SUM(FK22,FN22,FQ22,FT22,FW22,FZ22)</f>
        <v>4.21971450617284E-005</v>
      </c>
      <c r="GD22" s="147" t="n">
        <f aca="false">SUM(FL22,FO22,FR22,FU22,FX22,GA22)</f>
        <v>0.000358078944830247</v>
      </c>
      <c r="GE22" s="147" t="n">
        <f aca="false">SUM(FM22,FP22,FS22,FV22,FY22,GB22)</f>
        <v>2.00536908436214E-006</v>
      </c>
      <c r="GF22" s="105"/>
      <c r="GG22" s="146" t="n">
        <f aca="false">BD22/$FA22</f>
        <v>0.0110718436535494</v>
      </c>
      <c r="GH22" s="146" t="n">
        <f aca="false">BE22/$FA22</f>
        <v>0.00352520576131687</v>
      </c>
      <c r="GI22" s="146" t="n">
        <f aca="false">BF22/$FA22</f>
        <v>4.76265110596708E-005</v>
      </c>
      <c r="GJ22" s="146" t="n">
        <f aca="false">BG22/$FA22</f>
        <v>7.90252057613169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9.09448945473251E-006</v>
      </c>
      <c r="GP22" s="146" t="n">
        <f aca="false">BM22/$FA22</f>
        <v>9.98665766460905E-006</v>
      </c>
      <c r="GQ22" s="146" t="n">
        <f aca="false">BN22/$FA22</f>
        <v>0</v>
      </c>
      <c r="GR22" s="146" t="n">
        <f aca="false">BO22/$FA22</f>
        <v>1.30811149691358E-005</v>
      </c>
      <c r="GS22" s="146" t="n">
        <f aca="false">BP22/$FA22</f>
        <v>0.000164140866126543</v>
      </c>
      <c r="GT22" s="146" t="n">
        <f aca="false">BQ22/$FA22</f>
        <v>0</v>
      </c>
      <c r="GU22" s="146" t="n">
        <f aca="false">BR22/$FA22</f>
        <v>1.69391396604938E-005</v>
      </c>
      <c r="GV22" s="146" t="n">
        <f aca="false">BS22/$FA22</f>
        <v>0.000193172501929012</v>
      </c>
      <c r="GW22" s="146" t="n">
        <f aca="false">BT22/$FA22</f>
        <v>0</v>
      </c>
      <c r="GX22" s="146" t="n">
        <f aca="false">BU22/$FA22</f>
        <v>1.22452096193416E-005</v>
      </c>
      <c r="GY22" s="146" t="n">
        <f aca="false">BV22/$FA22</f>
        <v>0.000175369325488683</v>
      </c>
      <c r="GZ22" s="146" t="n">
        <f aca="false">BW22/$FA22</f>
        <v>0</v>
      </c>
      <c r="HA22" s="146" t="n">
        <f aca="false">BX22/$FA22</f>
        <v>3.71133937757202E-006</v>
      </c>
      <c r="HB22" s="146" t="n">
        <f aca="false">BY22/$FA22</f>
        <v>0</v>
      </c>
      <c r="HC22" s="146" t="n">
        <f aca="false">BZ22/$FA22</f>
        <v>3.71133937757202E-006</v>
      </c>
      <c r="HD22" s="146" t="n">
        <f aca="false">CA22/$FA22</f>
        <v>1.0790412808642E-006</v>
      </c>
      <c r="HE22" s="146" t="n">
        <f aca="false">CB22/$FA22</f>
        <v>0</v>
      </c>
      <c r="HF22" s="146" t="n">
        <f aca="false">CC22/$FA22</f>
        <v>1.0790412808642E-006</v>
      </c>
      <c r="HG22" s="147" t="n">
        <f aca="false">SUM(GO22,GR22,GU22,GX22,HA22,HD22)</f>
        <v>5.61503343621399E-005</v>
      </c>
      <c r="HH22" s="147" t="n">
        <f aca="false">SUM(GP22,GS22,GV22,GY22,HB22,HE22)</f>
        <v>0.000542669351208848</v>
      </c>
      <c r="HI22" s="147" t="n">
        <f aca="false">SUM(GQ22,GT22,GW22,GZ22,HC22,HF22)</f>
        <v>4.79038065843621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611.6728</v>
      </c>
      <c r="E23" s="182" t="n">
        <v>40.0469</v>
      </c>
      <c r="F23" s="182" t="n">
        <v>42.3655</v>
      </c>
      <c r="G23" s="182" t="n">
        <v>43.7528</v>
      </c>
      <c r="H23" s="182" t="n">
        <v>12272.572</v>
      </c>
      <c r="I23" s="182" t="n">
        <v>32.541</v>
      </c>
      <c r="J23" s="131" t="n">
        <f aca="false">H23/3600</f>
        <v>3.40904777777778</v>
      </c>
      <c r="L23" s="181" t="n">
        <v>7612.9496</v>
      </c>
      <c r="M23" s="182" t="n">
        <v>40.0473</v>
      </c>
      <c r="N23" s="182" t="n">
        <v>42.3705</v>
      </c>
      <c r="O23" s="182" t="n">
        <v>43.753</v>
      </c>
      <c r="P23" s="182" t="n">
        <v>10943.574</v>
      </c>
      <c r="Q23" s="182" t="n">
        <v>28.283</v>
      </c>
      <c r="R23" s="131" t="n">
        <f aca="false">P23/3600</f>
        <v>3.0398816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64235</v>
      </c>
      <c r="AC23" s="154" t="n">
        <v>23724474</v>
      </c>
      <c r="AD23" s="154" t="n">
        <v>404018</v>
      </c>
      <c r="AE23" s="154" t="n">
        <v>599101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7527</v>
      </c>
      <c r="AK23" s="154" t="n">
        <v>251077</v>
      </c>
      <c r="AL23" s="154" t="n">
        <v>0</v>
      </c>
      <c r="AM23" s="154" t="n">
        <v>156169</v>
      </c>
      <c r="AN23" s="154" t="n">
        <v>381552</v>
      </c>
      <c r="AO23" s="154" t="n">
        <v>0</v>
      </c>
      <c r="AP23" s="154" t="n">
        <v>69286</v>
      </c>
      <c r="AQ23" s="154" t="n">
        <v>354960</v>
      </c>
      <c r="AR23" s="154" t="n">
        <v>0</v>
      </c>
      <c r="AS23" s="154" t="n">
        <v>49214</v>
      </c>
      <c r="AT23" s="154" t="n">
        <v>289255</v>
      </c>
      <c r="AU23" s="154" t="n">
        <v>0</v>
      </c>
      <c r="AV23" s="154" t="n">
        <v>4255</v>
      </c>
      <c r="AW23" s="154" t="n">
        <v>0</v>
      </c>
      <c r="AX23" s="154" t="n">
        <v>4255</v>
      </c>
      <c r="AY23" s="154" t="n">
        <v>1968</v>
      </c>
      <c r="AZ23" s="154" t="n">
        <v>0</v>
      </c>
      <c r="BA23" s="155" t="n">
        <v>1968</v>
      </c>
      <c r="BB23" s="116"/>
      <c r="BC23" s="97"/>
      <c r="BD23" s="156" t="n">
        <v>67409992</v>
      </c>
      <c r="BE23" s="157" t="n">
        <v>23809205</v>
      </c>
      <c r="BF23" s="157" t="n">
        <v>407050</v>
      </c>
      <c r="BG23" s="157" t="n">
        <v>601796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82062</v>
      </c>
      <c r="BM23" s="157" t="n">
        <v>243912</v>
      </c>
      <c r="BN23" s="157" t="n">
        <v>0</v>
      </c>
      <c r="BO23" s="157" t="n">
        <v>85221</v>
      </c>
      <c r="BP23" s="157" t="n">
        <v>330811</v>
      </c>
      <c r="BQ23" s="157" t="n">
        <v>0</v>
      </c>
      <c r="BR23" s="157" t="n">
        <v>70183</v>
      </c>
      <c r="BS23" s="157" t="n">
        <v>354960</v>
      </c>
      <c r="BT23" s="157" t="n">
        <v>0</v>
      </c>
      <c r="BU23" s="157" t="n">
        <v>48523</v>
      </c>
      <c r="BV23" s="157" t="n">
        <v>282524</v>
      </c>
      <c r="BW23" s="157" t="n">
        <v>0</v>
      </c>
      <c r="BX23" s="157" t="n">
        <v>86665</v>
      </c>
      <c r="BY23" s="157" t="n">
        <v>0</v>
      </c>
      <c r="BZ23" s="157" t="n">
        <v>86665</v>
      </c>
      <c r="CA23" s="157" t="n">
        <v>2300</v>
      </c>
      <c r="CB23" s="157" t="n">
        <v>0</v>
      </c>
      <c r="CC23" s="158" t="n">
        <v>2300</v>
      </c>
      <c r="CF23" s="159" t="n">
        <f aca="false">AE23/$AB23</f>
        <v>0.0088802756008424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372163117242788</v>
      </c>
      <c r="CK23" s="126" t="n">
        <f aca="false">AL23/$AC23</f>
        <v>0</v>
      </c>
      <c r="CL23" s="126" t="n">
        <f aca="false">AN23/$AB23</f>
        <v>0.00565561886234981</v>
      </c>
      <c r="CM23" s="126" t="n">
        <f aca="false">AO23/$AC23</f>
        <v>0</v>
      </c>
      <c r="CN23" s="126" t="n">
        <f aca="false">AQ23/$AB23</f>
        <v>0.0052614544580547</v>
      </c>
      <c r="CO23" s="126" t="n">
        <f aca="false">AR23/$AC23</f>
        <v>0</v>
      </c>
      <c r="CP23" s="126" t="n">
        <f aca="false">AT23/$AB23</f>
        <v>0.004287531015507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79350657047233</v>
      </c>
      <c r="CT23" s="126" t="n">
        <f aca="false">AZ23/$AB23</f>
        <v>0</v>
      </c>
      <c r="CU23" s="128" t="n">
        <f aca="false">BA23/$AC23</f>
        <v>8.29523132947015E-005</v>
      </c>
      <c r="CV23" s="126" t="n">
        <f aca="false">CJ23+CL23+CN23+CP23+CR23+CT23</f>
        <v>0.0189262355083401</v>
      </c>
      <c r="CW23" s="160" t="n">
        <f aca="false">CK23+CM23+CO23+CQ23+CS23+CU23</f>
        <v>0.000262302970341935</v>
      </c>
      <c r="CX23" s="105"/>
      <c r="CY23" s="105"/>
      <c r="CZ23" s="159" t="n">
        <f aca="false">BG23/$BD23</f>
        <v>0.00892740055509872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361833598793485</v>
      </c>
      <c r="DE23" s="126" t="n">
        <f aca="false">BN23/$BE23</f>
        <v>0</v>
      </c>
      <c r="DF23" s="126" t="n">
        <f aca="false">BP23/$BD23</f>
        <v>0.00490744754872542</v>
      </c>
      <c r="DG23" s="126" t="n">
        <f aca="false">BQ23/$BE23</f>
        <v>0</v>
      </c>
      <c r="DH23" s="126" t="n">
        <f aca="false">BS23/$BD23</f>
        <v>0.00526568820835938</v>
      </c>
      <c r="DI23" s="126" t="n">
        <f aca="false">BT23/$BE23</f>
        <v>0</v>
      </c>
      <c r="DJ23" s="126" t="n">
        <f aca="false">BV23/$BD23</f>
        <v>0.00419112941001387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363997873931532</v>
      </c>
      <c r="DN23" s="126" t="n">
        <f aca="false">CB23/$BD23</f>
        <v>0</v>
      </c>
      <c r="DO23" s="160" t="n">
        <f aca="false">CC23/$BE23</f>
        <v>9.66012934913199E-005</v>
      </c>
      <c r="DP23" s="126" t="n">
        <f aca="false">DD23+DF23+DH23+DJ23+DL23+DN23</f>
        <v>0.0179826011550335</v>
      </c>
      <c r="DQ23" s="160" t="n">
        <f aca="false">DE23+DG23+DI23+DK23+DM23+DO23</f>
        <v>0.00373658003280664</v>
      </c>
      <c r="DR23" s="105"/>
      <c r="DS23" s="105"/>
      <c r="DT23" s="126" t="n">
        <f aca="false">BD23/AB23</f>
        <v>0.999195973985327</v>
      </c>
      <c r="DU23" s="126" t="n">
        <f aca="false">BE23/AC23</f>
        <v>1.0035714595822</v>
      </c>
      <c r="DV23" s="126" t="n">
        <f aca="false">BF23/AD23</f>
        <v>1.00750461613096</v>
      </c>
      <c r="DW23" s="126" t="n">
        <f aca="false">BG23/AE23</f>
        <v>1.00449840677949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70857529849035</v>
      </c>
      <c r="EC23" s="126" t="n">
        <f aca="false">BM23/AK23</f>
        <v>0.971462937664541</v>
      </c>
      <c r="ED23" s="126" t="e">
        <f aca="false">BN23/AL23</f>
        <v>#DIV/0!</v>
      </c>
      <c r="EE23" s="126" t="n">
        <f aca="false">BO23/AM23</f>
        <v>0.545697289474864</v>
      </c>
      <c r="EF23" s="126" t="n">
        <f aca="false">BP23/AN23</f>
        <v>0.867014194657609</v>
      </c>
      <c r="EG23" s="126" t="e">
        <f aca="false">BQ23/AO23</f>
        <v>#DIV/0!</v>
      </c>
      <c r="EH23" s="126" t="n">
        <f aca="false">BR23/AP23</f>
        <v>1.01294633836562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85959279879709</v>
      </c>
      <c r="EL23" s="126" t="n">
        <f aca="false">BV23/AT23</f>
        <v>0.976729875023768</v>
      </c>
      <c r="EM23" s="126" t="e">
        <f aca="false">BW23/AU23</f>
        <v>#DIV/0!</v>
      </c>
      <c r="EN23" s="126" t="n">
        <f aca="false">BX23/AV23</f>
        <v>20.3678025851939</v>
      </c>
      <c r="EO23" s="126" t="e">
        <f aca="false">BY23/AW23</f>
        <v>#DIV/0!</v>
      </c>
      <c r="EP23" s="126" t="n">
        <f aca="false">BZ23/AX23</f>
        <v>20.3678025851939</v>
      </c>
      <c r="EQ23" s="126" t="n">
        <f aca="false">CA23/AY23</f>
        <v>1.16869918699187</v>
      </c>
      <c r="ER23" s="126" t="e">
        <f aca="false">CB23/AZ23</f>
        <v>#DIV/0!</v>
      </c>
      <c r="ES23" s="126" t="n">
        <f aca="false">CC23/BA23</f>
        <v>1.16869918699187</v>
      </c>
      <c r="ET23" s="126" t="n">
        <f aca="false">SUM(BL23+BO23+BR23+BU23+BX23+CA23)/SUM(AJ23+AM23+AP23+AS23+AV23+AY23)</f>
        <v>1.01395118472991</v>
      </c>
      <c r="EU23" s="126" t="n">
        <f aca="false">SUM(BM23+BP23+BS23+BV23+BY23+CB23)/SUM(AK23+AN23+AQ23+AT23+AW23+AZ23)</f>
        <v>0.949377527716777</v>
      </c>
      <c r="EV23" s="126" t="n">
        <f aca="false">SUM(BN23+BQ23+BT23+BW23+BZ23+CC23)/SUM(AL23+AO23+AR23+AU23+AX23+BA23)</f>
        <v>14.2961594086453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6181479874</v>
      </c>
      <c r="FD23" s="146" t="n">
        <f aca="false">AC23/$FA23</f>
        <v>0.0476716700424383</v>
      </c>
      <c r="FE23" s="147" t="n">
        <f aca="false">AD23/$FA23</f>
        <v>0.000811828864454733</v>
      </c>
      <c r="FF23" s="147" t="n">
        <f aca="false">AE23/$FA23</f>
        <v>0.0012038262763631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6814477237654</v>
      </c>
      <c r="FL23" s="147" t="n">
        <f aca="false">AK23/$FA23</f>
        <v>0.000504511075745885</v>
      </c>
      <c r="FM23" s="147" t="n">
        <f aca="false">AL23/$FA23</f>
        <v>0</v>
      </c>
      <c r="FN23" s="147" t="n">
        <f aca="false">AM23/$FA23</f>
        <v>0.000313804092721193</v>
      </c>
      <c r="FO23" s="147" t="n">
        <f aca="false">AN23/$FA23</f>
        <v>0.000766685956790124</v>
      </c>
      <c r="FP23" s="147" t="n">
        <f aca="false">AO23/$FA23</f>
        <v>0</v>
      </c>
      <c r="FQ23" s="147" t="n">
        <f aca="false">AP23/$FA23</f>
        <v>0.000139222447273663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88900141460905E-005</v>
      </c>
      <c r="FU23" s="147" t="n">
        <f aca="false">AT23/$FA23</f>
        <v>0.000581225485468107</v>
      </c>
      <c r="FV23" s="147" t="n">
        <f aca="false">AU23/$FA23</f>
        <v>0</v>
      </c>
      <c r="FW23" s="147" t="n">
        <f aca="false">AV23/$FA23</f>
        <v>8.54994534465021E-006</v>
      </c>
      <c r="FX23" s="147" t="n">
        <f aca="false">AW23/$FA23</f>
        <v>0</v>
      </c>
      <c r="FY23" s="147" t="n">
        <f aca="false">AX23/$FA23</f>
        <v>8.54994534465021E-006</v>
      </c>
      <c r="FZ23" s="147" t="n">
        <f aca="false">AY23/$FA23</f>
        <v>3.95447530864198E-006</v>
      </c>
      <c r="GA23" s="147" t="n">
        <f aca="false">AZ23/$FA23</f>
        <v>0</v>
      </c>
      <c r="GB23" s="147" t="n">
        <f aca="false">BA23/$FA23</f>
        <v>3.95447530864198E-006</v>
      </c>
      <c r="GC23" s="147" t="n">
        <f aca="false">SUM(FK23,FN23,FQ23,FT23,FW23,FZ23)</f>
        <v>0.000941235452031893</v>
      </c>
      <c r="GD23" s="147" t="n">
        <f aca="false">SUM(FL23,FO23,FR23,FU23,FX23,GA23)</f>
        <v>0.00256567483281893</v>
      </c>
      <c r="GE23" s="147" t="n">
        <f aca="false">SUM(FM23,FP23,FS23,FV23,FY23,GB23)</f>
        <v>1.25044206532922E-005</v>
      </c>
      <c r="GF23" s="105"/>
      <c r="GG23" s="146" t="n">
        <f aca="false">BD23/$FA23</f>
        <v>0.135452819573045</v>
      </c>
      <c r="GH23" s="146" t="n">
        <f aca="false">BE23/$FA23</f>
        <v>0.0478419274852109</v>
      </c>
      <c r="GI23" s="146" t="n">
        <f aca="false">BF23/$FA23</f>
        <v>0.000817921328446502</v>
      </c>
      <c r="GJ23" s="146" t="n">
        <f aca="false">BG23/$FA23</f>
        <v>0.00120924157664609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65833172582305</v>
      </c>
      <c r="GP23" s="146" t="n">
        <f aca="false">BM23/$FA23</f>
        <v>0.000490113811728395</v>
      </c>
      <c r="GQ23" s="146" t="n">
        <f aca="false">BN23/$FA23</f>
        <v>0</v>
      </c>
      <c r="GR23" s="146" t="n">
        <f aca="false">BO23/$FA23</f>
        <v>0.000171242042824074</v>
      </c>
      <c r="GS23" s="146" t="n">
        <f aca="false">BP23/$FA23</f>
        <v>0.000664727607381687</v>
      </c>
      <c r="GT23" s="146" t="n">
        <f aca="false">BQ23/$FA23</f>
        <v>0</v>
      </c>
      <c r="GU23" s="146" t="n">
        <f aca="false">BR23/$FA23</f>
        <v>0.000141024868184156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75015271347737E-005</v>
      </c>
      <c r="GY23" s="146" t="n">
        <f aca="false">BV23/$FA23</f>
        <v>0.000567700295781893</v>
      </c>
      <c r="GZ23" s="146" t="n">
        <f aca="false">BW23/$FA23</f>
        <v>0</v>
      </c>
      <c r="HA23" s="146" t="n">
        <f aca="false">BX23/$FA23</f>
        <v>0.000174143598894033</v>
      </c>
      <c r="HB23" s="146" t="n">
        <f aca="false">BY23/$FA23</f>
        <v>0</v>
      </c>
      <c r="HC23" s="146" t="n">
        <f aca="false">BZ23/$FA23</f>
        <v>0.000174143598894033</v>
      </c>
      <c r="HD23" s="146" t="n">
        <f aca="false">CA23/$FA23</f>
        <v>4.6215920781893E-006</v>
      </c>
      <c r="HE23" s="146" t="n">
        <f aca="false">CB23/$FA23</f>
        <v>0</v>
      </c>
      <c r="HF23" s="146" t="n">
        <f aca="false">CC23/$FA23</f>
        <v>4.6215920781893E-006</v>
      </c>
      <c r="HG23" s="147" t="n">
        <f aca="false">SUM(GO23,GR23,GU23,GX23,HA23,HD23)</f>
        <v>0.000954366801697531</v>
      </c>
      <c r="HH23" s="147" t="n">
        <f aca="false">SUM(GP23,GS23,GV23,GY23,HB23,HE23)</f>
        <v>0.00243579402970679</v>
      </c>
      <c r="HI23" s="147" t="n">
        <f aca="false">SUM(GQ23,GT23,GW23,GZ23,HC23,HF23)</f>
        <v>0.000178765190972222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21.3032</v>
      </c>
      <c r="E24" s="187" t="n">
        <v>37.5412</v>
      </c>
      <c r="F24" s="187" t="n">
        <v>40.5027</v>
      </c>
      <c r="G24" s="187" t="n">
        <v>41.5333</v>
      </c>
      <c r="H24" s="187" t="n">
        <v>10227.05</v>
      </c>
      <c r="I24" s="187" t="n">
        <v>27.861</v>
      </c>
      <c r="J24" s="150" t="n">
        <f aca="false">H24/3600</f>
        <v>2.84084722222222</v>
      </c>
      <c r="L24" s="186" t="n">
        <v>3320.8992</v>
      </c>
      <c r="M24" s="187" t="n">
        <v>37.5407</v>
      </c>
      <c r="N24" s="187" t="n">
        <v>40.5057</v>
      </c>
      <c r="O24" s="187" t="n">
        <v>41.5347</v>
      </c>
      <c r="P24" s="187" t="n">
        <v>9115.609</v>
      </c>
      <c r="Q24" s="187" t="n">
        <v>23.26</v>
      </c>
      <c r="R24" s="150" t="n">
        <f aca="false">P24/3600</f>
        <v>2.53211361111111</v>
      </c>
      <c r="S24" s="133"/>
      <c r="T24" s="47"/>
      <c r="U24" s="84"/>
      <c r="V24" s="84"/>
      <c r="W24" s="47"/>
      <c r="X24" s="84"/>
      <c r="Y24" s="152"/>
      <c r="AA24" s="92"/>
      <c r="AB24" s="153" t="n">
        <v>30392560</v>
      </c>
      <c r="AC24" s="154" t="n">
        <v>10099024</v>
      </c>
      <c r="AD24" s="154" t="n">
        <v>194009</v>
      </c>
      <c r="AE24" s="154" t="n">
        <v>28796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92012</v>
      </c>
      <c r="AK24" s="154" t="n">
        <v>125310</v>
      </c>
      <c r="AL24" s="154" t="n">
        <v>0</v>
      </c>
      <c r="AM24" s="154" t="n">
        <v>73331</v>
      </c>
      <c r="AN24" s="154" t="n">
        <v>344007</v>
      </c>
      <c r="AO24" s="154" t="n">
        <v>0</v>
      </c>
      <c r="AP24" s="154" t="n">
        <v>53985</v>
      </c>
      <c r="AQ24" s="154" t="n">
        <v>354960</v>
      </c>
      <c r="AR24" s="154" t="n">
        <v>0</v>
      </c>
      <c r="AS24" s="154" t="n">
        <v>33621</v>
      </c>
      <c r="AT24" s="154" t="n">
        <v>290448</v>
      </c>
      <c r="AU24" s="154" t="n">
        <v>0</v>
      </c>
      <c r="AV24" s="154" t="n">
        <v>1925</v>
      </c>
      <c r="AW24" s="154" t="n">
        <v>0</v>
      </c>
      <c r="AX24" s="154" t="n">
        <v>1925</v>
      </c>
      <c r="AY24" s="154" t="n">
        <v>904</v>
      </c>
      <c r="AZ24" s="154" t="n">
        <v>0</v>
      </c>
      <c r="BA24" s="155" t="n">
        <v>904</v>
      </c>
      <c r="BB24" s="116"/>
      <c r="BC24" s="97"/>
      <c r="BD24" s="156" t="n">
        <v>30372581</v>
      </c>
      <c r="BE24" s="157" t="n">
        <v>10134672</v>
      </c>
      <c r="BF24" s="157" t="n">
        <v>193203</v>
      </c>
      <c r="BG24" s="157" t="n">
        <v>286121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93176</v>
      </c>
      <c r="BM24" s="157" t="n">
        <v>128615</v>
      </c>
      <c r="BN24" s="157" t="n">
        <v>0</v>
      </c>
      <c r="BO24" s="157" t="n">
        <v>34039</v>
      </c>
      <c r="BP24" s="157" t="n">
        <v>318965</v>
      </c>
      <c r="BQ24" s="157" t="n">
        <v>0</v>
      </c>
      <c r="BR24" s="157" t="n">
        <v>53311</v>
      </c>
      <c r="BS24" s="157" t="n">
        <v>354960</v>
      </c>
      <c r="BT24" s="157" t="n">
        <v>0</v>
      </c>
      <c r="BU24" s="157" t="n">
        <v>34586</v>
      </c>
      <c r="BV24" s="157" t="n">
        <v>289287</v>
      </c>
      <c r="BW24" s="157" t="n">
        <v>0</v>
      </c>
      <c r="BX24" s="157" t="n">
        <v>41723</v>
      </c>
      <c r="BY24" s="157" t="n">
        <v>0</v>
      </c>
      <c r="BZ24" s="157" t="n">
        <v>41723</v>
      </c>
      <c r="CA24" s="157" t="n">
        <v>1094</v>
      </c>
      <c r="CB24" s="157" t="n">
        <v>0</v>
      </c>
      <c r="CC24" s="158" t="n">
        <v>1094</v>
      </c>
      <c r="CF24" s="159" t="n">
        <f aca="false">AE24/$AB24</f>
        <v>0.0094748188372417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12304853556265</v>
      </c>
      <c r="CK24" s="126" t="n">
        <f aca="false">AL24/$AC24</f>
        <v>0</v>
      </c>
      <c r="CL24" s="126" t="n">
        <f aca="false">AN24/$AB24</f>
        <v>0.0113187898617293</v>
      </c>
      <c r="CM24" s="126" t="n">
        <f aca="false">AO24/$AC24</f>
        <v>0</v>
      </c>
      <c r="CN24" s="126" t="n">
        <f aca="false">AQ24/$AB24</f>
        <v>0.0116791741136647</v>
      </c>
      <c r="CO24" s="126" t="n">
        <f aca="false">AR24/$AC24</f>
        <v>0</v>
      </c>
      <c r="CP24" s="126" t="n">
        <f aca="false">AT24/$AB24</f>
        <v>0.00955654936602906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0612478988069</v>
      </c>
      <c r="CT24" s="126" t="n">
        <f aca="false">AZ24/$AB24</f>
        <v>0</v>
      </c>
      <c r="CU24" s="128" t="n">
        <f aca="false">BA24/$AC24</f>
        <v>8.95136005221891E-005</v>
      </c>
      <c r="CV24" s="126" t="n">
        <f aca="false">CJ24+CL24+CN24+CP24+CR24+CT24</f>
        <v>0.0366775618769857</v>
      </c>
      <c r="CW24" s="160" t="n">
        <f aca="false">CK24+CM24+CO24+CQ24+CS24+CU24</f>
        <v>0.000280126079510258</v>
      </c>
      <c r="CX24" s="105"/>
      <c r="CY24" s="105"/>
      <c r="CZ24" s="159" t="n">
        <f aca="false">BG24/$BD24</f>
        <v>0.00942037161741375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23457591569185</v>
      </c>
      <c r="DE24" s="126" t="n">
        <f aca="false">BN24/$BE24</f>
        <v>0</v>
      </c>
      <c r="DF24" s="126" t="n">
        <f aca="false">BP24/$BD24</f>
        <v>0.0105017416860293</v>
      </c>
      <c r="DG24" s="126" t="n">
        <f aca="false">BQ24/$BE24</f>
        <v>0</v>
      </c>
      <c r="DH24" s="126" t="n">
        <f aca="false">BS24/$BD24</f>
        <v>0.01168685664218</v>
      </c>
      <c r="DI24" s="126" t="n">
        <f aca="false">BT24/$BE24</f>
        <v>0</v>
      </c>
      <c r="DJ24" s="126" t="n">
        <f aca="false">BV24/$BD24</f>
        <v>0.0095246103714399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41168574572517</v>
      </c>
      <c r="DN24" s="126" t="n">
        <f aca="false">CB24/$BD24</f>
        <v>0</v>
      </c>
      <c r="DO24" s="160" t="n">
        <f aca="false">CC24/$BE24</f>
        <v>0.000107946266045907</v>
      </c>
      <c r="DP24" s="126" t="n">
        <f aca="false">DD24+DF24+DH24+DJ24+DL24+DN24</f>
        <v>0.0359477846153411</v>
      </c>
      <c r="DQ24" s="160" t="n">
        <f aca="false">DE24+DG24+DI24+DK24+DM24+DO24</f>
        <v>0.00422480372329761</v>
      </c>
      <c r="DR24" s="105"/>
      <c r="DS24" s="105"/>
      <c r="DT24" s="126" t="n">
        <f aca="false">BD24/AB24</f>
        <v>0.999342635171239</v>
      </c>
      <c r="DU24" s="126" t="n">
        <f aca="false">BE24/AC24</f>
        <v>1.00352984605245</v>
      </c>
      <c r="DV24" s="126" t="n">
        <f aca="false">BF24/AD24</f>
        <v>0.995845553556794</v>
      </c>
      <c r="DW24" s="126" t="n">
        <f aca="false">BG24/AE24</f>
        <v>0.993599894431248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1265052384472</v>
      </c>
      <c r="EC24" s="126" t="n">
        <f aca="false">BM24/AK24</f>
        <v>1.02637459101428</v>
      </c>
      <c r="ED24" s="126" t="e">
        <f aca="false">BN24/AL24</f>
        <v>#DIV/0!</v>
      </c>
      <c r="EE24" s="126" t="n">
        <f aca="false">BO24/AM24</f>
        <v>0.464182951275722</v>
      </c>
      <c r="EF24" s="126" t="n">
        <f aca="false">BP24/AN24</f>
        <v>0.927204969666315</v>
      </c>
      <c r="EG24" s="126" t="e">
        <f aca="false">BQ24/AO24</f>
        <v>#DIV/0!</v>
      </c>
      <c r="EH24" s="126" t="n">
        <f aca="false">BR24/AP24</f>
        <v>0.987515050476984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2870229915826</v>
      </c>
      <c r="EL24" s="126" t="n">
        <f aca="false">BV24/AT24</f>
        <v>0.996002726822013</v>
      </c>
      <c r="EM24" s="126" t="e">
        <f aca="false">BW24/AU24</f>
        <v>#DIV/0!</v>
      </c>
      <c r="EN24" s="126" t="n">
        <f aca="false">BX24/AV24</f>
        <v>21.6742857142857</v>
      </c>
      <c r="EO24" s="126" t="e">
        <f aca="false">BY24/AW24</f>
        <v>#DIV/0!</v>
      </c>
      <c r="EP24" s="126" t="n">
        <f aca="false">BZ24/AX24</f>
        <v>21.6742857142857</v>
      </c>
      <c r="EQ24" s="126" t="n">
        <f aca="false">CA24/AY24</f>
        <v>1.21017699115044</v>
      </c>
      <c r="ER24" s="126" t="e">
        <f aca="false">CB24/AZ24</f>
        <v>#DIV/0!</v>
      </c>
      <c r="ES24" s="126" t="n">
        <f aca="false">CC24/BA24</f>
        <v>1.21017699115044</v>
      </c>
      <c r="ET24" s="126" t="n">
        <f aca="false">SUM(BL24+BO24+BR24+BU24+BX24+CA24)/SUM(AJ24+AM24+AP24+AS24+AV24+AY24)</f>
        <v>1.00840963648164</v>
      </c>
      <c r="EU24" s="126" t="n">
        <f aca="false">SUM(BM24+BP24+BS24+BV24+BY24+CB24)/SUM(AK24+AN24+AQ24+AT24+AW24+AZ24)</f>
        <v>0.979458610868151</v>
      </c>
      <c r="EV24" s="126" t="n">
        <f aca="false">SUM(BN24+BQ24+BT24+BW24+BZ24+CC24)/SUM(AL24+AO24+AR24+AU24+AX24+BA24)</f>
        <v>15.1350300459526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0704411008231</v>
      </c>
      <c r="FD24" s="146" t="n">
        <f aca="false">AC24/$FA24</f>
        <v>0.0202928562242798</v>
      </c>
      <c r="FE24" s="147" t="n">
        <f aca="false">AD24/$FA24</f>
        <v>0.000389839329346708</v>
      </c>
      <c r="FF24" s="147" t="n">
        <f aca="false">AE24/$FA24</f>
        <v>0.000578631365740741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84887795781893</v>
      </c>
      <c r="FL24" s="147" t="n">
        <f aca="false">AK24/$FA24</f>
        <v>0.000251796392746914</v>
      </c>
      <c r="FM24" s="147" t="n">
        <f aca="false">AL24/$FA24</f>
        <v>0</v>
      </c>
      <c r="FN24" s="147" t="n">
        <f aca="false">AM24/$FA24</f>
        <v>0.000147350421167695</v>
      </c>
      <c r="FO24" s="147" t="n">
        <f aca="false">AN24/$FA24</f>
        <v>0.000691243489583333</v>
      </c>
      <c r="FP24" s="147" t="n">
        <f aca="false">AO24/$FA24</f>
        <v>0</v>
      </c>
      <c r="FQ24" s="147" t="n">
        <f aca="false">AP24/$FA24</f>
        <v>0.000108476803626543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6.75576292438272E-005</v>
      </c>
      <c r="FU24" s="147" t="n">
        <f aca="false">AT24/$FA24</f>
        <v>0.000583622685185185</v>
      </c>
      <c r="FV24" s="147" t="n">
        <f aca="false">AU24/$FA24</f>
        <v>0</v>
      </c>
      <c r="FW24" s="147" t="n">
        <f aca="false">AV24/$FA24</f>
        <v>3.86807163065844E-006</v>
      </c>
      <c r="FX24" s="147" t="n">
        <f aca="false">AW24/$FA24</f>
        <v>0</v>
      </c>
      <c r="FY24" s="147" t="n">
        <f aca="false">AX24/$FA24</f>
        <v>3.86807163065844E-006</v>
      </c>
      <c r="FZ24" s="147" t="n">
        <f aca="false">AY24/$FA24</f>
        <v>1.8164866255144E-006</v>
      </c>
      <c r="GA24" s="147" t="n">
        <f aca="false">AZ24/$FA24</f>
        <v>0</v>
      </c>
      <c r="GB24" s="147" t="n">
        <f aca="false">BA24/$FA24</f>
        <v>1.8164866255144E-006</v>
      </c>
      <c r="GC24" s="147" t="n">
        <f aca="false">SUM(FK24,FN24,FQ24,FT24,FW24,FZ24)</f>
        <v>0.000513957208076132</v>
      </c>
      <c r="GD24" s="147" t="n">
        <f aca="false">SUM(FL24,FO24,FR24,FU24,FX24,GA24)</f>
        <v>0.00223991488233025</v>
      </c>
      <c r="GE24" s="147" t="n">
        <f aca="false">SUM(FM24,FP24,FS24,FV24,FY24,GB24)</f>
        <v>5.68455825617284E-006</v>
      </c>
      <c r="GF24" s="105"/>
      <c r="GG24" s="146" t="n">
        <f aca="false">BD24/$FA24</f>
        <v>0.0610302955407665</v>
      </c>
      <c r="GH24" s="146" t="n">
        <f aca="false">BE24/$FA24</f>
        <v>0.0203644868827161</v>
      </c>
      <c r="GI24" s="146" t="n">
        <f aca="false">BF24/$FA24</f>
        <v>0.000388219762731481</v>
      </c>
      <c r="GJ24" s="146" t="n">
        <f aca="false">BG24/$FA24</f>
        <v>0.000574928063914609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187226723251029</v>
      </c>
      <c r="GP24" s="146" t="n">
        <f aca="false">BM24/$FA24</f>
        <v>0.000258437419624486</v>
      </c>
      <c r="GQ24" s="146" t="n">
        <f aca="false">BN24/$FA24</f>
        <v>0</v>
      </c>
      <c r="GR24" s="146" t="n">
        <f aca="false">BO24/$FA24</f>
        <v>6.83975533693416E-005</v>
      </c>
      <c r="GS24" s="146" t="n">
        <f aca="false">BP24/$FA24</f>
        <v>0.000640924398791152</v>
      </c>
      <c r="GT24" s="146" t="n">
        <f aca="false">BQ24/$FA24</f>
        <v>0</v>
      </c>
      <c r="GU24" s="146" t="n">
        <f aca="false">BR24/$FA24</f>
        <v>0.000107122476208848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6.94966885288066E-005</v>
      </c>
      <c r="GY24" s="146" t="n">
        <f aca="false">BV24/$FA24</f>
        <v>0.00058128978587963</v>
      </c>
      <c r="GZ24" s="146" t="n">
        <f aca="false">BW24/$FA24</f>
        <v>0</v>
      </c>
      <c r="HA24" s="146" t="n">
        <f aca="false">BX24/$FA24</f>
        <v>8.3837689686214E-005</v>
      </c>
      <c r="HB24" s="146" t="n">
        <f aca="false">BY24/$FA24</f>
        <v>0</v>
      </c>
      <c r="HC24" s="146" t="n">
        <f aca="false">BZ24/$FA24</f>
        <v>8.3837689686214E-005</v>
      </c>
      <c r="HD24" s="146" t="n">
        <f aca="false">CA24/$FA24</f>
        <v>2.19827031893004E-006</v>
      </c>
      <c r="HE24" s="146" t="n">
        <f aca="false">CB24/$FA24</f>
        <v>0</v>
      </c>
      <c r="HF24" s="146" t="n">
        <f aca="false">CC24/$FA24</f>
        <v>2.19827031893004E-006</v>
      </c>
      <c r="HG24" s="147" t="n">
        <f aca="false">SUM(GO24,GR24,GU24,GX24,HA24,HD24)</f>
        <v>0.000518279401363169</v>
      </c>
      <c r="HH24" s="147" t="n">
        <f aca="false">SUM(GP24,GS24,GV24,GY24,HB24,HE24)</f>
        <v>0.00219390391911008</v>
      </c>
      <c r="HI24" s="147" t="n">
        <f aca="false">SUM(GQ24,GT24,GW24,GZ24,HC24,HF24)</f>
        <v>8.6035960005144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39.1552</v>
      </c>
      <c r="E25" s="187" t="n">
        <v>34.9509</v>
      </c>
      <c r="F25" s="187" t="n">
        <v>38.9111</v>
      </c>
      <c r="G25" s="187" t="n">
        <v>39.9967</v>
      </c>
      <c r="H25" s="187" t="n">
        <v>9133.691</v>
      </c>
      <c r="I25" s="187" t="n">
        <v>24.944</v>
      </c>
      <c r="J25" s="150" t="n">
        <f aca="false">H25/3600</f>
        <v>2.53713638888889</v>
      </c>
      <c r="L25" s="186" t="n">
        <v>1539.1288</v>
      </c>
      <c r="M25" s="187" t="n">
        <v>34.9524</v>
      </c>
      <c r="N25" s="187" t="n">
        <v>38.9106</v>
      </c>
      <c r="O25" s="187" t="n">
        <v>39.9989</v>
      </c>
      <c r="P25" s="187" t="n">
        <v>8137.321</v>
      </c>
      <c r="Q25" s="187" t="n">
        <v>20.982</v>
      </c>
      <c r="R25" s="150" t="n">
        <f aca="false">P25/3600</f>
        <v>2.26036694444444</v>
      </c>
      <c r="S25" s="133"/>
      <c r="T25" s="47"/>
      <c r="U25" s="84"/>
      <c r="V25" s="84"/>
      <c r="W25" s="47"/>
      <c r="X25" s="84"/>
      <c r="Y25" s="152"/>
      <c r="AA25" s="92"/>
      <c r="AB25" s="153" t="n">
        <v>15110543</v>
      </c>
      <c r="AC25" s="154" t="n">
        <v>4498270</v>
      </c>
      <c r="AD25" s="154" t="n">
        <v>90693</v>
      </c>
      <c r="AE25" s="154" t="n">
        <v>128751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47310</v>
      </c>
      <c r="AK25" s="154" t="n">
        <v>57144</v>
      </c>
      <c r="AL25" s="154" t="n">
        <v>0</v>
      </c>
      <c r="AM25" s="154" t="n">
        <v>42079</v>
      </c>
      <c r="AN25" s="154" t="n">
        <v>289092</v>
      </c>
      <c r="AO25" s="154" t="n">
        <v>0</v>
      </c>
      <c r="AP25" s="154" t="n">
        <v>34725</v>
      </c>
      <c r="AQ25" s="154" t="n">
        <v>292842</v>
      </c>
      <c r="AR25" s="154" t="n">
        <v>0</v>
      </c>
      <c r="AS25" s="154" t="n">
        <v>23460</v>
      </c>
      <c r="AT25" s="154" t="n">
        <v>259435</v>
      </c>
      <c r="AU25" s="154" t="n">
        <v>0</v>
      </c>
      <c r="AV25" s="154" t="n">
        <v>2695</v>
      </c>
      <c r="AW25" s="154" t="n">
        <v>0</v>
      </c>
      <c r="AX25" s="154" t="n">
        <v>2695</v>
      </c>
      <c r="AY25" s="154" t="n">
        <v>1190</v>
      </c>
      <c r="AZ25" s="154" t="n">
        <v>0</v>
      </c>
      <c r="BA25" s="155" t="n">
        <v>1190</v>
      </c>
      <c r="BB25" s="116"/>
      <c r="BC25" s="97"/>
      <c r="BD25" s="156" t="n">
        <v>15159934</v>
      </c>
      <c r="BE25" s="157" t="n">
        <v>4511942</v>
      </c>
      <c r="BF25" s="157" t="n">
        <v>90476</v>
      </c>
      <c r="BG25" s="157" t="n">
        <v>128336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50016</v>
      </c>
      <c r="BM25" s="157" t="n">
        <v>61079</v>
      </c>
      <c r="BN25" s="157" t="n">
        <v>0</v>
      </c>
      <c r="BO25" s="157" t="n">
        <v>24640</v>
      </c>
      <c r="BP25" s="157" t="n">
        <v>296006</v>
      </c>
      <c r="BQ25" s="157" t="n">
        <v>0</v>
      </c>
      <c r="BR25" s="157" t="n">
        <v>36840</v>
      </c>
      <c r="BS25" s="157" t="n">
        <v>313548</v>
      </c>
      <c r="BT25" s="157" t="n">
        <v>0</v>
      </c>
      <c r="BU25" s="157" t="n">
        <v>24927</v>
      </c>
      <c r="BV25" s="157" t="n">
        <v>277206</v>
      </c>
      <c r="BW25" s="157" t="n">
        <v>0</v>
      </c>
      <c r="BX25" s="157" t="n">
        <v>19291</v>
      </c>
      <c r="BY25" s="157" t="n">
        <v>0</v>
      </c>
      <c r="BZ25" s="157" t="n">
        <v>19291</v>
      </c>
      <c r="CA25" s="157" t="n">
        <v>1355</v>
      </c>
      <c r="CB25" s="157" t="n">
        <v>0</v>
      </c>
      <c r="CC25" s="158" t="n">
        <v>1355</v>
      </c>
      <c r="CF25" s="159" t="n">
        <f aca="false">AE25/$AB25</f>
        <v>0.008520607101942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78173041167349</v>
      </c>
      <c r="CK25" s="126" t="n">
        <f aca="false">AL25/$AC25</f>
        <v>0</v>
      </c>
      <c r="CL25" s="126" t="n">
        <f aca="false">AN25/$AB25</f>
        <v>0.0191318075068513</v>
      </c>
      <c r="CM25" s="126" t="n">
        <f aca="false">AO25/$AC25</f>
        <v>0</v>
      </c>
      <c r="CN25" s="126" t="n">
        <f aca="false">AQ25/$AB25</f>
        <v>0.0193799786016955</v>
      </c>
      <c r="CO25" s="126" t="n">
        <f aca="false">AR25/$AC25</f>
        <v>0</v>
      </c>
      <c r="CP25" s="126" t="n">
        <f aca="false">AT25/$AB25</f>
        <v>0.01716913813090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99119216943403</v>
      </c>
      <c r="CT25" s="126" t="n">
        <f aca="false">AZ25/$AB25</f>
        <v>0</v>
      </c>
      <c r="CU25" s="128" t="n">
        <f aca="false">BA25/$AC25</f>
        <v>0.000264546147741243</v>
      </c>
      <c r="CV25" s="126" t="n">
        <f aca="false">CJ25+CL25+CN25+CP25+CR25+CT25</f>
        <v>0.0594626546511267</v>
      </c>
      <c r="CW25" s="160" t="n">
        <f aca="false">CK25+CM25+CO25+CQ25+CS25+CU25</f>
        <v>0.000863665364684645</v>
      </c>
      <c r="CX25" s="105"/>
      <c r="CY25" s="105"/>
      <c r="CZ25" s="159" t="n">
        <f aca="false">BG25/$BD25</f>
        <v>0.0084654722111587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402897532403505</v>
      </c>
      <c r="DE25" s="126" t="n">
        <f aca="false">BN25/$BE25</f>
        <v>0</v>
      </c>
      <c r="DF25" s="126" t="n">
        <f aca="false">BP25/$BD25</f>
        <v>0.0195255467471033</v>
      </c>
      <c r="DG25" s="126" t="n">
        <f aca="false">BQ25/$BE25</f>
        <v>0</v>
      </c>
      <c r="DH25" s="126" t="n">
        <f aca="false">BS25/$BD25</f>
        <v>0.0206826757952904</v>
      </c>
      <c r="DI25" s="126" t="n">
        <f aca="false">BT25/$BE25</f>
        <v>0</v>
      </c>
      <c r="DJ25" s="126" t="n">
        <f aca="false">BV25/$BD25</f>
        <v>0.0182854358073063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427554254908419</v>
      </c>
      <c r="DN25" s="126" t="n">
        <f aca="false">CB25/$BD25</f>
        <v>0</v>
      </c>
      <c r="DO25" s="160" t="n">
        <f aca="false">CC25/$BE25</f>
        <v>0.000300314144109122</v>
      </c>
      <c r="DP25" s="126" t="n">
        <f aca="false">DD25+DF25+DH25+DJ25+DL25+DN25</f>
        <v>0.062522633673735</v>
      </c>
      <c r="DQ25" s="160" t="n">
        <f aca="false">DE25+DG25+DI25+DK25+DM25+DO25</f>
        <v>0.00457585669319331</v>
      </c>
      <c r="DR25" s="105"/>
      <c r="DS25" s="105"/>
      <c r="DT25" s="126" t="n">
        <f aca="false">BD25/AB25</f>
        <v>1.00326864494545</v>
      </c>
      <c r="DU25" s="126" t="n">
        <f aca="false">BE25/AC25</f>
        <v>1.00303939069909</v>
      </c>
      <c r="DV25" s="126" t="n">
        <f aca="false">BF25/AD25</f>
        <v>0.997607312582007</v>
      </c>
      <c r="DW25" s="126" t="n">
        <f aca="false">BG25/AE25</f>
        <v>0.996776724064279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571972098922</v>
      </c>
      <c r="EC25" s="126" t="n">
        <f aca="false">BM25/AK25</f>
        <v>1.06886112277754</v>
      </c>
      <c r="ED25" s="126" t="e">
        <f aca="false">BN25/AL25</f>
        <v>#DIV/0!</v>
      </c>
      <c r="EE25" s="126" t="n">
        <f aca="false">BO25/AM25</f>
        <v>0.585565246322394</v>
      </c>
      <c r="EF25" s="126" t="n">
        <f aca="false">BP25/AN25</f>
        <v>1.02391626195121</v>
      </c>
      <c r="EG25" s="126" t="e">
        <f aca="false">BQ25/AO25</f>
        <v>#DIV/0!</v>
      </c>
      <c r="EH25" s="126" t="n">
        <f aca="false">BR25/AP25</f>
        <v>1.06090712742981</v>
      </c>
      <c r="EI25" s="126" t="n">
        <f aca="false">BS25/AQ25</f>
        <v>1.07070707070707</v>
      </c>
      <c r="EJ25" s="126" t="e">
        <f aca="false">BT25/AR25</f>
        <v>#DIV/0!</v>
      </c>
      <c r="EK25" s="126" t="n">
        <f aca="false">BU25/AS25</f>
        <v>1.06253196930946</v>
      </c>
      <c r="EL25" s="126" t="n">
        <f aca="false">BV25/AT25</f>
        <v>1.06849885327731</v>
      </c>
      <c r="EM25" s="126" t="e">
        <f aca="false">BW25/AU25</f>
        <v>#DIV/0!</v>
      </c>
      <c r="EN25" s="126" t="n">
        <f aca="false">BX25/AV25</f>
        <v>7.15807050092764</v>
      </c>
      <c r="EO25" s="126" t="e">
        <f aca="false">BY25/AW25</f>
        <v>#DIV/0!</v>
      </c>
      <c r="EP25" s="126" t="n">
        <f aca="false">BZ25/AX25</f>
        <v>7.15807050092764</v>
      </c>
      <c r="EQ25" s="126" t="n">
        <f aca="false">CA25/AY25</f>
        <v>1.13865546218487</v>
      </c>
      <c r="ER25" s="126" t="e">
        <f aca="false">CB25/AZ25</f>
        <v>#DIV/0!</v>
      </c>
      <c r="ES25" s="126" t="n">
        <f aca="false">CC25/BA25</f>
        <v>1.13865546218487</v>
      </c>
      <c r="ET25" s="126" t="n">
        <f aca="false">SUM(BL25+BO25+BR25+BU25+BX25+CA25)/SUM(AJ25+AM25+AP25+AS25+AV25+AY25)</f>
        <v>1.0370397269228</v>
      </c>
      <c r="EU25" s="126" t="n">
        <f aca="false">SUM(BM25+BP25+BS25+BV25+BY25+CB25)/SUM(AK25+AN25+AQ25+AT25+AW25+AZ25)</f>
        <v>1.0548973693202</v>
      </c>
      <c r="EV25" s="126" t="n">
        <f aca="false">SUM(BN25+BQ25+BT25+BW25+BZ25+CC25)/SUM(AL25+AO25+AR25+AU25+AX25+BA25)</f>
        <v>5.3142857142857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3629416634516</v>
      </c>
      <c r="FD25" s="146" t="n">
        <f aca="false">AC25/$FA25</f>
        <v>0.00903876912937243</v>
      </c>
      <c r="FE25" s="147" t="n">
        <f aca="false">AD25/$FA25</f>
        <v>0.000182237413194444</v>
      </c>
      <c r="FF25" s="147" t="n">
        <f aca="false">AE25/$FA25</f>
        <v>0.00025871069637345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9.50641396604938E-005</v>
      </c>
      <c r="FL25" s="147" t="n">
        <f aca="false">AK25/$FA25</f>
        <v>0.000114824459876543</v>
      </c>
      <c r="FM25" s="147" t="n">
        <f aca="false">AL25/$FA25</f>
        <v>0</v>
      </c>
      <c r="FN25" s="147" t="n">
        <f aca="false">AM25/$FA25</f>
        <v>8.45530317644033E-005</v>
      </c>
      <c r="FO25" s="147" t="n">
        <f aca="false">AN25/$FA25</f>
        <v>0.000580897955246914</v>
      </c>
      <c r="FP25" s="147" t="n">
        <f aca="false">AO25/$FA25</f>
        <v>0</v>
      </c>
      <c r="FQ25" s="147" t="n">
        <f aca="false">AP25/$FA25</f>
        <v>6.9775993441358E-005</v>
      </c>
      <c r="FR25" s="147" t="n">
        <f aca="false">AQ25/$FA25</f>
        <v>0.000588433159722222</v>
      </c>
      <c r="FS25" s="147" t="n">
        <f aca="false">AR25/$FA25</f>
        <v>0</v>
      </c>
      <c r="FT25" s="147" t="n">
        <f aca="false">AS25/$FA25</f>
        <v>4.71402391975309E-005</v>
      </c>
      <c r="FU25" s="147" t="n">
        <f aca="false">AT25/$FA25</f>
        <v>0.000521305539480453</v>
      </c>
      <c r="FV25" s="147" t="n">
        <f aca="false">AU25/$FA25</f>
        <v>0</v>
      </c>
      <c r="FW25" s="147" t="n">
        <f aca="false">AV25/$FA25</f>
        <v>5.41530028292181E-006</v>
      </c>
      <c r="FX25" s="147" t="n">
        <f aca="false">AW25/$FA25</f>
        <v>0</v>
      </c>
      <c r="FY25" s="147" t="n">
        <f aca="false">AX25/$FA25</f>
        <v>5.41530028292181E-006</v>
      </c>
      <c r="FZ25" s="147" t="n">
        <f aca="false">AY25/$FA25</f>
        <v>2.39117155349794E-006</v>
      </c>
      <c r="GA25" s="147" t="n">
        <f aca="false">AZ25/$FA25</f>
        <v>0</v>
      </c>
      <c r="GB25" s="147" t="n">
        <f aca="false">BA25/$FA25</f>
        <v>2.39117155349794E-006</v>
      </c>
      <c r="GC25" s="147" t="n">
        <f aca="false">SUM(FK25,FN25,FQ25,FT25,FW25,FZ25)</f>
        <v>0.000304339875900206</v>
      </c>
      <c r="GD25" s="147" t="n">
        <f aca="false">SUM(FL25,FO25,FR25,FU25,FX25,GA25)</f>
        <v>0.00180546111432613</v>
      </c>
      <c r="GE25" s="147" t="n">
        <f aca="false">SUM(FM25,FP25,FS25,FV25,FY25,GB25)</f>
        <v>7.80647183641975E-006</v>
      </c>
      <c r="GF25" s="105"/>
      <c r="GG25" s="146" t="n">
        <f aca="false">BD25/$FA25</f>
        <v>0.030462187339249</v>
      </c>
      <c r="GH25" s="146" t="n">
        <f aca="false">BE25/$FA25</f>
        <v>0.00906624148019547</v>
      </c>
      <c r="GI25" s="146" t="n">
        <f aca="false">BF25/$FA25</f>
        <v>0.000181801376028807</v>
      </c>
      <c r="GJ25" s="146" t="n">
        <f aca="false">BG25/$FA25</f>
        <v>0.000257876800411523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100501543209877</v>
      </c>
      <c r="GP25" s="146" t="n">
        <f aca="false">BM25/$FA25</f>
        <v>0.000122731401105967</v>
      </c>
      <c r="GQ25" s="146" t="n">
        <f aca="false">BN25/$FA25</f>
        <v>0</v>
      </c>
      <c r="GR25" s="146" t="n">
        <f aca="false">BO25/$FA25</f>
        <v>4.9511316872428E-005</v>
      </c>
      <c r="GS25" s="146" t="n">
        <f aca="false">BP25/$FA25</f>
        <v>0.000594790862911523</v>
      </c>
      <c r="GT25" s="146" t="n">
        <f aca="false">BQ25/$FA25</f>
        <v>0</v>
      </c>
      <c r="GU25" s="146" t="n">
        <f aca="false">BR25/$FA25</f>
        <v>7.40258487654321E-005</v>
      </c>
      <c r="GV25" s="146" t="n">
        <f aca="false">BS25/$FA25</f>
        <v>0.000630039544753086</v>
      </c>
      <c r="GW25" s="146" t="n">
        <f aca="false">BT25/$FA25</f>
        <v>0</v>
      </c>
      <c r="GX25" s="146" t="n">
        <f aca="false">BU25/$FA25</f>
        <v>5.00880111882716E-005</v>
      </c>
      <c r="GY25" s="146" t="n">
        <f aca="false">BV25/$FA25</f>
        <v>0.000557014371141975</v>
      </c>
      <c r="GZ25" s="146" t="n">
        <f aca="false">BW25/$FA25</f>
        <v>0</v>
      </c>
      <c r="HA25" s="146" t="n">
        <f aca="false">BX25/$FA25</f>
        <v>3.87631012088477E-005</v>
      </c>
      <c r="HB25" s="146" t="n">
        <f aca="false">BY25/$FA25</f>
        <v>0</v>
      </c>
      <c r="HC25" s="146" t="n">
        <f aca="false">BZ25/$FA25</f>
        <v>3.87631012088477E-005</v>
      </c>
      <c r="HD25" s="146" t="n">
        <f aca="false">CA25/$FA25</f>
        <v>2.72272055041152E-006</v>
      </c>
      <c r="HE25" s="146" t="n">
        <f aca="false">CB25/$FA25</f>
        <v>0</v>
      </c>
      <c r="HF25" s="146" t="n">
        <f aca="false">CC25/$FA25</f>
        <v>2.72272055041152E-006</v>
      </c>
      <c r="HG25" s="147" t="n">
        <f aca="false">SUM(GO25,GR25,GU25,GX25,HA25,HD25)</f>
        <v>0.000315612541795268</v>
      </c>
      <c r="HH25" s="147" t="n">
        <f aca="false">SUM(GP25,GS25,GV25,GY25,HB25,HE25)</f>
        <v>0.00190457617991255</v>
      </c>
      <c r="HI25" s="147" t="n">
        <f aca="false">SUM(GQ25,GT25,GW25,GZ25,HC25,HF25)</f>
        <v>4.14858217592593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18.2304</v>
      </c>
      <c r="E26" s="189" t="n">
        <v>32.4412</v>
      </c>
      <c r="F26" s="189" t="n">
        <v>37.7099</v>
      </c>
      <c r="G26" s="189" t="n">
        <v>39.0815</v>
      </c>
      <c r="H26" s="189" t="n">
        <v>8429.864</v>
      </c>
      <c r="I26" s="189" t="n">
        <v>23.041</v>
      </c>
      <c r="J26" s="163" t="n">
        <f aca="false">H26/3600</f>
        <v>2.34162888888889</v>
      </c>
      <c r="L26" s="188" t="n">
        <v>718.9744</v>
      </c>
      <c r="M26" s="189" t="n">
        <v>32.4416</v>
      </c>
      <c r="N26" s="189" t="n">
        <v>37.7137</v>
      </c>
      <c r="O26" s="189" t="n">
        <v>39.0924</v>
      </c>
      <c r="P26" s="189" t="n">
        <v>7524.982</v>
      </c>
      <c r="Q26" s="189" t="n">
        <v>19.016</v>
      </c>
      <c r="R26" s="163" t="n">
        <f aca="false">P26/3600</f>
        <v>2.09027277777778</v>
      </c>
      <c r="S26" s="133"/>
      <c r="T26" s="49"/>
      <c r="U26" s="165"/>
      <c r="V26" s="165"/>
      <c r="W26" s="49"/>
      <c r="X26" s="165"/>
      <c r="Y26" s="166"/>
      <c r="AA26" s="92"/>
      <c r="AB26" s="153" t="n">
        <v>7583396</v>
      </c>
      <c r="AC26" s="154" t="n">
        <v>2023329</v>
      </c>
      <c r="AD26" s="154" t="n">
        <v>42417</v>
      </c>
      <c r="AE26" s="154" t="n">
        <v>5669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593</v>
      </c>
      <c r="AK26" s="154" t="n">
        <v>14386</v>
      </c>
      <c r="AL26" s="154" t="n">
        <v>0</v>
      </c>
      <c r="AM26" s="154" t="n">
        <v>15905</v>
      </c>
      <c r="AN26" s="154" t="n">
        <v>117234</v>
      </c>
      <c r="AO26" s="154" t="n">
        <v>0</v>
      </c>
      <c r="AP26" s="154" t="n">
        <v>14155</v>
      </c>
      <c r="AQ26" s="154" t="n">
        <v>127194</v>
      </c>
      <c r="AR26" s="154" t="n">
        <v>0</v>
      </c>
      <c r="AS26" s="154" t="n">
        <v>11451</v>
      </c>
      <c r="AT26" s="154" t="n">
        <v>115477</v>
      </c>
      <c r="AU26" s="154" t="n">
        <v>0</v>
      </c>
      <c r="AV26" s="154" t="n">
        <v>2170</v>
      </c>
      <c r="AW26" s="154" t="n">
        <v>0</v>
      </c>
      <c r="AX26" s="154" t="n">
        <v>2170</v>
      </c>
      <c r="AY26" s="154" t="n">
        <v>1044</v>
      </c>
      <c r="AZ26" s="154" t="n">
        <v>0</v>
      </c>
      <c r="BA26" s="155" t="n">
        <v>1044</v>
      </c>
      <c r="BB26" s="116"/>
      <c r="BC26" s="97"/>
      <c r="BD26" s="156" t="n">
        <v>7613229</v>
      </c>
      <c r="BE26" s="157" t="n">
        <v>2030846</v>
      </c>
      <c r="BF26" s="157" t="n">
        <v>41738</v>
      </c>
      <c r="BG26" s="157" t="n">
        <v>56432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6140</v>
      </c>
      <c r="BM26" s="157" t="n">
        <v>16889</v>
      </c>
      <c r="BN26" s="157" t="n">
        <v>0</v>
      </c>
      <c r="BO26" s="157" t="n">
        <v>14655</v>
      </c>
      <c r="BP26" s="157" t="n">
        <v>126804</v>
      </c>
      <c r="BQ26" s="157" t="n">
        <v>0</v>
      </c>
      <c r="BR26" s="157" t="n">
        <v>14652</v>
      </c>
      <c r="BS26" s="157" t="n">
        <v>137547</v>
      </c>
      <c r="BT26" s="157" t="n">
        <v>0</v>
      </c>
      <c r="BU26" s="157" t="n">
        <v>12369</v>
      </c>
      <c r="BV26" s="157" t="n">
        <v>125720</v>
      </c>
      <c r="BW26" s="157" t="n">
        <v>0</v>
      </c>
      <c r="BX26" s="157" t="n">
        <v>6033</v>
      </c>
      <c r="BY26" s="157" t="n">
        <v>0</v>
      </c>
      <c r="BZ26" s="157" t="n">
        <v>6033</v>
      </c>
      <c r="CA26" s="157" t="n">
        <v>1519</v>
      </c>
      <c r="CB26" s="157" t="n">
        <v>0</v>
      </c>
      <c r="CC26" s="158" t="n">
        <v>1519</v>
      </c>
      <c r="CF26" s="159" t="n">
        <f aca="false">AE26/$AB26</f>
        <v>0.00747554261969176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89703926842275</v>
      </c>
      <c r="CK26" s="126" t="n">
        <f aca="false">AL26/$AC26</f>
        <v>0</v>
      </c>
      <c r="CL26" s="126" t="n">
        <f aca="false">AN26/$AB26</f>
        <v>0.0154593008198438</v>
      </c>
      <c r="CM26" s="126" t="n">
        <f aca="false">AO26/$AC26</f>
        <v>0</v>
      </c>
      <c r="CN26" s="126" t="n">
        <f aca="false">AQ26/$AB26</f>
        <v>0.0167726965596944</v>
      </c>
      <c r="CO26" s="126" t="n">
        <f aca="false">AR26/$AC26</f>
        <v>0</v>
      </c>
      <c r="CP26" s="126" t="n">
        <f aca="false">AT26/$AB26</f>
        <v>0.015227610426779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07248994108225</v>
      </c>
      <c r="CT26" s="126" t="n">
        <f aca="false">AZ26/$AB26</f>
        <v>0</v>
      </c>
      <c r="CU26" s="128" t="n">
        <f aca="false">BA26/$AC26</f>
        <v>0.000515981335709615</v>
      </c>
      <c r="CV26" s="126" t="n">
        <f aca="false">CJ26+CL26+CN26+CP26+CR26+CT26</f>
        <v>0.0493566470747407</v>
      </c>
      <c r="CW26" s="160" t="n">
        <f aca="false">CK26+CM26+CO26+CQ26+CS26+CU26</f>
        <v>0.00158847127679186</v>
      </c>
      <c r="CX26" s="105"/>
      <c r="CY26" s="105"/>
      <c r="CZ26" s="159" t="n">
        <f aca="false">BG26/$BD26</f>
        <v>0.00741236077359554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221837540943534</v>
      </c>
      <c r="DE26" s="126" t="n">
        <f aca="false">BN26/$BE26</f>
        <v>0</v>
      </c>
      <c r="DF26" s="126" t="n">
        <f aca="false">BP26/$BD26</f>
        <v>0.0166557448882728</v>
      </c>
      <c r="DG26" s="126" t="n">
        <f aca="false">BQ26/$BE26</f>
        <v>0</v>
      </c>
      <c r="DH26" s="126" t="n">
        <f aca="false">BS26/$BD26</f>
        <v>0.0180668412837707</v>
      </c>
      <c r="DI26" s="126" t="n">
        <f aca="false">BT26/$BE26</f>
        <v>0</v>
      </c>
      <c r="DJ26" s="126" t="n">
        <f aca="false">BV26/$BD26</f>
        <v>0.0165133611507023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297068315372017</v>
      </c>
      <c r="DN26" s="126" t="n">
        <f aca="false">CB26/$BD26</f>
        <v>0</v>
      </c>
      <c r="DO26" s="160" t="n">
        <f aca="false">CC26/$BE26</f>
        <v>0.000747964148931037</v>
      </c>
      <c r="DP26" s="126" t="n">
        <f aca="false">DD26+DF26+DH26+DJ26+DL26+DN26</f>
        <v>0.0534543227321811</v>
      </c>
      <c r="DQ26" s="160" t="n">
        <f aca="false">DE26+DG26+DI26+DK26+DM26+DO26</f>
        <v>0.00371864730265121</v>
      </c>
      <c r="DR26" s="105"/>
      <c r="DS26" s="105"/>
      <c r="DT26" s="126" t="n">
        <f aca="false">BD26/AB26</f>
        <v>1.00393398946857</v>
      </c>
      <c r="DU26" s="126" t="n">
        <f aca="false">BE26/AC26</f>
        <v>1.00371516446411</v>
      </c>
      <c r="DV26" s="126" t="n">
        <f aca="false">BF26/AD26</f>
        <v>0.983992267251338</v>
      </c>
      <c r="DW26" s="126" t="n">
        <f aca="false">BG26/AE26</f>
        <v>0.99544893279238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873758552196</v>
      </c>
      <c r="EC26" s="126" t="n">
        <f aca="false">BM26/AK26</f>
        <v>1.1739886000278</v>
      </c>
      <c r="ED26" s="126" t="e">
        <f aca="false">BN26/AL26</f>
        <v>#DIV/0!</v>
      </c>
      <c r="EE26" s="126" t="n">
        <f aca="false">BO26/AM26</f>
        <v>0.921408362150267</v>
      </c>
      <c r="EF26" s="126" t="n">
        <f aca="false">BP26/AN26</f>
        <v>1.08163160857772</v>
      </c>
      <c r="EG26" s="126" t="e">
        <f aca="false">BQ26/AO26</f>
        <v>#DIV/0!</v>
      </c>
      <c r="EH26" s="126" t="n">
        <f aca="false">BR26/AP26</f>
        <v>1.03511126810314</v>
      </c>
      <c r="EI26" s="126" t="n">
        <f aca="false">BS26/AQ26</f>
        <v>1.08139534883721</v>
      </c>
      <c r="EJ26" s="126" t="e">
        <f aca="false">BT26/AR26</f>
        <v>#DIV/0!</v>
      </c>
      <c r="EK26" s="126" t="n">
        <f aca="false">BU26/AS26</f>
        <v>1.08016767094577</v>
      </c>
      <c r="EL26" s="126" t="n">
        <f aca="false">BV26/AT26</f>
        <v>1.08870164621526</v>
      </c>
      <c r="EM26" s="126" t="e">
        <f aca="false">BW26/AU26</f>
        <v>#DIV/0!</v>
      </c>
      <c r="EN26" s="126" t="n">
        <f aca="false">BX26/AV26</f>
        <v>2.78018433179724</v>
      </c>
      <c r="EO26" s="126" t="e">
        <f aca="false">BY26/AW26</f>
        <v>#DIV/0!</v>
      </c>
      <c r="EP26" s="126" t="n">
        <f aca="false">BZ26/AX26</f>
        <v>2.78018433179724</v>
      </c>
      <c r="EQ26" s="126" t="n">
        <f aca="false">CA26/AY26</f>
        <v>1.45498084291188</v>
      </c>
      <c r="ER26" s="126" t="e">
        <f aca="false">CB26/AZ26</f>
        <v>#DIV/0!</v>
      </c>
      <c r="ES26" s="126" t="n">
        <f aca="false">CC26/BA26</f>
        <v>1.45498084291188</v>
      </c>
      <c r="ET26" s="126" t="n">
        <f aca="false">SUM(BL26+BO26+BR26+BU26+BX26+CA26)/SUM(AJ26+AM26+AP26+AS26+AV26+AY26)</f>
        <v>1.12088891937309</v>
      </c>
      <c r="EU26" s="126" t="n">
        <f aca="false">SUM(BM26+BP26+BS26+BV26+BY26+CB26)/SUM(AK26+AN26+AQ26+AT26+AW26+AZ26)</f>
        <v>1.08728235517285</v>
      </c>
      <c r="EV26" s="126" t="n">
        <f aca="false">SUM(BN26+BQ26+BT26+BW26+BZ26+CC26)/SUM(AL26+AO26+AR26+AU26+AX26+BA26)</f>
        <v>2.3497199751089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2379838605967</v>
      </c>
      <c r="FD26" s="146" t="n">
        <f aca="false">AC26/$FA26</f>
        <v>0.00406565272955247</v>
      </c>
      <c r="FE26" s="147" t="n">
        <f aca="false">AD26/$FA26</f>
        <v>8.52322048611111E-005</v>
      </c>
      <c r="FF26" s="147" t="n">
        <f aca="false">AE26/$FA26</f>
        <v>0.000113912197788066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73136091820988E-005</v>
      </c>
      <c r="FL26" s="147" t="n">
        <f aca="false">AK26/$FA26</f>
        <v>2.8907053755144E-005</v>
      </c>
      <c r="FM26" s="147" t="n">
        <f aca="false">AL26/$FA26</f>
        <v>0</v>
      </c>
      <c r="FN26" s="147" t="n">
        <f aca="false">AM26/$FA26</f>
        <v>3.19593139146091E-005</v>
      </c>
      <c r="FO26" s="147" t="n">
        <f aca="false">AN26/$FA26</f>
        <v>0.000235568576388889</v>
      </c>
      <c r="FP26" s="147" t="n">
        <f aca="false">AO26/$FA26</f>
        <v>0</v>
      </c>
      <c r="FQ26" s="147" t="n">
        <f aca="false">AP26/$FA26</f>
        <v>2.8442885159465E-005</v>
      </c>
      <c r="FR26" s="147" t="n">
        <f aca="false">AQ26/$FA26</f>
        <v>0.000255582079475309</v>
      </c>
      <c r="FS26" s="147" t="n">
        <f aca="false">AR26/$FA26</f>
        <v>0</v>
      </c>
      <c r="FT26" s="147" t="n">
        <f aca="false">AS26/$FA26</f>
        <v>2.30095003858025E-005</v>
      </c>
      <c r="FU26" s="147" t="n">
        <f aca="false">AT26/$FA26</f>
        <v>0.000232038081918724</v>
      </c>
      <c r="FV26" s="147" t="n">
        <f aca="false">AU26/$FA26</f>
        <v>0</v>
      </c>
      <c r="FW26" s="147" t="n">
        <f aca="false">AV26/$FA26</f>
        <v>4.3603716563786E-006</v>
      </c>
      <c r="FX26" s="147" t="n">
        <f aca="false">AW26/$FA26</f>
        <v>0</v>
      </c>
      <c r="FY26" s="147" t="n">
        <f aca="false">AX26/$FA26</f>
        <v>4.3603716563786E-006</v>
      </c>
      <c r="FZ26" s="147" t="n">
        <f aca="false">AY26/$FA26</f>
        <v>2.09780092592593E-006</v>
      </c>
      <c r="GA26" s="147" t="n">
        <f aca="false">AZ26/$FA26</f>
        <v>0</v>
      </c>
      <c r="GB26" s="147" t="n">
        <f aca="false">BA26/$FA26</f>
        <v>2.09780092592593E-006</v>
      </c>
      <c r="GC26" s="147" t="n">
        <f aca="false">SUM(FK26,FN26,FQ26,FT26,FW26,FZ26)</f>
        <v>0.00011718348122428</v>
      </c>
      <c r="GD26" s="147" t="n">
        <f aca="false">SUM(FL26,FO26,FR26,FU26,FX26,GA26)</f>
        <v>0.000752095791538066</v>
      </c>
      <c r="GE26" s="147" t="n">
        <f aca="false">SUM(FM26,FP26,FS26,FV26,FY26,GB26)</f>
        <v>6.45817258230453E-006</v>
      </c>
      <c r="GF26" s="105"/>
      <c r="GG26" s="146" t="n">
        <f aca="false">BD26/$FA26</f>
        <v>0.0152979299286265</v>
      </c>
      <c r="GH26" s="146" t="n">
        <f aca="false">BE26/$FA26</f>
        <v>0.00408075729809671</v>
      </c>
      <c r="GI26" s="146" t="n">
        <f aca="false">BF26/$FA26</f>
        <v>8.38678305041152E-005</v>
      </c>
      <c r="GJ26" s="146" t="n">
        <f aca="false">BG26/$FA26</f>
        <v>0.000113393775720165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3.24315200617284E-005</v>
      </c>
      <c r="GP26" s="146" t="n">
        <f aca="false">BM26/$FA26</f>
        <v>3.393655156893E-005</v>
      </c>
      <c r="GQ26" s="146" t="n">
        <f aca="false">BN26/$FA26</f>
        <v>0</v>
      </c>
      <c r="GR26" s="146" t="n">
        <f aca="false">BO26/$FA26</f>
        <v>2.94475790895062E-005</v>
      </c>
      <c r="GS26" s="146" t="n">
        <f aca="false">BP26/$FA26</f>
        <v>0.000254798418209877</v>
      </c>
      <c r="GT26" s="146" t="n">
        <f aca="false">BQ26/$FA26</f>
        <v>0</v>
      </c>
      <c r="GU26" s="146" t="n">
        <f aca="false">BR26/$FA26</f>
        <v>2.94415509259259E-005</v>
      </c>
      <c r="GV26" s="146" t="n">
        <f aca="false">BS26/$FA26</f>
        <v>0.000276385271990741</v>
      </c>
      <c r="GW26" s="146" t="n">
        <f aca="false">BT26/$FA26</f>
        <v>0</v>
      </c>
      <c r="GX26" s="146" t="n">
        <f aca="false">BU26/$FA26</f>
        <v>2.4854118441358E-005</v>
      </c>
      <c r="GY26" s="146" t="n">
        <f aca="false">BV26/$FA26</f>
        <v>0.000252620241769547</v>
      </c>
      <c r="GZ26" s="146" t="n">
        <f aca="false">BW26/$FA26</f>
        <v>0</v>
      </c>
      <c r="HA26" s="146" t="n">
        <f aca="false">BX26/$FA26</f>
        <v>1.21226369598765E-005</v>
      </c>
      <c r="HB26" s="146" t="n">
        <f aca="false">BY26/$FA26</f>
        <v>0</v>
      </c>
      <c r="HC26" s="146" t="n">
        <f aca="false">BZ26/$FA26</f>
        <v>1.21226369598765E-005</v>
      </c>
      <c r="HD26" s="146" t="n">
        <f aca="false">CA26/$FA26</f>
        <v>3.05226015946502E-006</v>
      </c>
      <c r="HE26" s="146" t="n">
        <f aca="false">CB26/$FA26</f>
        <v>0</v>
      </c>
      <c r="HF26" s="146" t="n">
        <f aca="false">CC26/$FA26</f>
        <v>3.05226015946502E-006</v>
      </c>
      <c r="HG26" s="147" t="n">
        <f aca="false">SUM(GO26,GR26,GU26,GX26,HA26,HD26)</f>
        <v>0.00013134966563786</v>
      </c>
      <c r="HH26" s="147" t="n">
        <f aca="false">SUM(GP26,GS26,GV26,GY26,HB26,HE26)</f>
        <v>0.000817740483539095</v>
      </c>
      <c r="HI26" s="147" t="n">
        <f aca="false">SUM(GQ26,GT26,GW26,GZ26,HC26,HF26)</f>
        <v>1.51748971193416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8068.4392</v>
      </c>
      <c r="E27" s="182" t="n">
        <v>38.4605</v>
      </c>
      <c r="F27" s="182" t="n">
        <v>40.0911</v>
      </c>
      <c r="G27" s="182" t="n">
        <v>43.5756</v>
      </c>
      <c r="H27" s="182" t="n">
        <v>29004.46</v>
      </c>
      <c r="I27" s="182" t="n">
        <v>66.112</v>
      </c>
      <c r="J27" s="131" t="n">
        <f aca="false">H27/3600</f>
        <v>8.05679444444444</v>
      </c>
      <c r="L27" s="181" t="n">
        <v>18075.9472</v>
      </c>
      <c r="M27" s="182" t="n">
        <v>38.4612</v>
      </c>
      <c r="N27" s="182" t="n">
        <v>40.0932</v>
      </c>
      <c r="O27" s="182" t="n">
        <v>43.5759</v>
      </c>
      <c r="P27" s="182" t="n">
        <v>25643.785</v>
      </c>
      <c r="Q27" s="182" t="n">
        <v>56.363</v>
      </c>
      <c r="R27" s="131" t="n">
        <f aca="false">P27/3600</f>
        <v>7.12327361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9216576</v>
      </c>
      <c r="AC27" s="154" t="n">
        <v>51509110</v>
      </c>
      <c r="AD27" s="154" t="n">
        <v>784916</v>
      </c>
      <c r="AE27" s="154" t="n">
        <v>1100274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5412</v>
      </c>
      <c r="AK27" s="154" t="n">
        <v>1100901</v>
      </c>
      <c r="AL27" s="154" t="n">
        <v>0</v>
      </c>
      <c r="AM27" s="154" t="n">
        <v>743463</v>
      </c>
      <c r="AN27" s="154" t="n">
        <v>1015205</v>
      </c>
      <c r="AO27" s="154" t="n">
        <v>0</v>
      </c>
      <c r="AP27" s="154" t="n">
        <v>260757</v>
      </c>
      <c r="AQ27" s="154" t="n">
        <v>739500</v>
      </c>
      <c r="AR27" s="154" t="n">
        <v>0</v>
      </c>
      <c r="AS27" s="154" t="n">
        <v>217915</v>
      </c>
      <c r="AT27" s="154" t="n">
        <v>646584</v>
      </c>
      <c r="AU27" s="154" t="n">
        <v>0</v>
      </c>
      <c r="AV27" s="154" t="n">
        <v>28020</v>
      </c>
      <c r="AW27" s="154" t="n">
        <v>0</v>
      </c>
      <c r="AX27" s="154" t="n">
        <v>28020</v>
      </c>
      <c r="AY27" s="154" t="n">
        <v>13505</v>
      </c>
      <c r="AZ27" s="154" t="n">
        <v>0</v>
      </c>
      <c r="BA27" s="155" t="n">
        <v>13505</v>
      </c>
      <c r="BB27" s="116"/>
      <c r="BC27" s="97"/>
      <c r="BD27" s="156" t="n">
        <v>179054148</v>
      </c>
      <c r="BE27" s="157" t="n">
        <v>51854492</v>
      </c>
      <c r="BF27" s="157" t="n">
        <v>787859</v>
      </c>
      <c r="BG27" s="157" t="n">
        <v>1102921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785532</v>
      </c>
      <c r="BM27" s="157" t="n">
        <v>1098898</v>
      </c>
      <c r="BN27" s="157" t="n">
        <v>0</v>
      </c>
      <c r="BO27" s="157" t="n">
        <v>435236</v>
      </c>
      <c r="BP27" s="157" t="n">
        <v>809708</v>
      </c>
      <c r="BQ27" s="157" t="n">
        <v>0</v>
      </c>
      <c r="BR27" s="157" t="n">
        <v>259646</v>
      </c>
      <c r="BS27" s="157" t="n">
        <v>739500</v>
      </c>
      <c r="BT27" s="157" t="n">
        <v>0</v>
      </c>
      <c r="BU27" s="157" t="n">
        <v>215584</v>
      </c>
      <c r="BV27" s="157" t="n">
        <v>640490</v>
      </c>
      <c r="BW27" s="157" t="n">
        <v>0</v>
      </c>
      <c r="BX27" s="157" t="n">
        <v>370415</v>
      </c>
      <c r="BY27" s="157" t="n">
        <v>0</v>
      </c>
      <c r="BZ27" s="157" t="n">
        <v>370415</v>
      </c>
      <c r="CA27" s="157" t="n">
        <v>15120</v>
      </c>
      <c r="CB27" s="157" t="n">
        <v>0</v>
      </c>
      <c r="CC27" s="158" t="n">
        <v>15120</v>
      </c>
      <c r="CF27" s="159" t="n">
        <f aca="false">AE27/$AB27</f>
        <v>0.0061393539847564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14285254506815</v>
      </c>
      <c r="CK27" s="126" t="n">
        <f aca="false">AL27/$AC27</f>
        <v>0</v>
      </c>
      <c r="CL27" s="126" t="n">
        <f aca="false">AN27/$AB27</f>
        <v>0.00566468249008395</v>
      </c>
      <c r="CM27" s="126" t="n">
        <f aca="false">AO27/$AC27</f>
        <v>0</v>
      </c>
      <c r="CN27" s="126" t="n">
        <f aca="false">AQ27/$AB27</f>
        <v>0.00412629242509354</v>
      </c>
      <c r="CO27" s="126" t="n">
        <f aca="false">AR27/$AC27</f>
        <v>0</v>
      </c>
      <c r="CP27" s="126" t="n">
        <f aca="false">AT27/$AB27</f>
        <v>0.00360783591803473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543981443282557</v>
      </c>
      <c r="CT27" s="126" t="n">
        <f aca="false">AZ27/$AB27</f>
        <v>0</v>
      </c>
      <c r="CU27" s="128" t="n">
        <f aca="false">BA27/$AC27</f>
        <v>0.000262186630675622</v>
      </c>
      <c r="CV27" s="126" t="n">
        <f aca="false">CJ27+CL27+CN27+CP27+CR27+CT27</f>
        <v>0.0195416633782804</v>
      </c>
      <c r="CW27" s="160" t="n">
        <f aca="false">CK27+CM27+CO27+CQ27+CS27+CU27</f>
        <v>0.000806168073958179</v>
      </c>
      <c r="CX27" s="105"/>
      <c r="CY27" s="105"/>
      <c r="CZ27" s="159" t="n">
        <f aca="false">BG27/$BD27</f>
        <v>0.0061597065039789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13723844029573</v>
      </c>
      <c r="DE27" s="126" t="n">
        <f aca="false">BN27/$BE27</f>
        <v>0</v>
      </c>
      <c r="DF27" s="126" t="n">
        <f aca="false">BP27/$BD27</f>
        <v>0.00452214041977961</v>
      </c>
      <c r="DG27" s="126" t="n">
        <f aca="false">BQ27/$BE27</f>
        <v>0</v>
      </c>
      <c r="DH27" s="126" t="n">
        <f aca="false">BS27/$BD27</f>
        <v>0.00413003556890511</v>
      </c>
      <c r="DI27" s="126" t="n">
        <f aca="false">BT27/$BE27</f>
        <v>0</v>
      </c>
      <c r="DJ27" s="126" t="n">
        <f aca="false">BV27/$BD27</f>
        <v>0.00357707434959842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714335413795974</v>
      </c>
      <c r="DN27" s="126" t="n">
        <f aca="false">CB27/$BD27</f>
        <v>0</v>
      </c>
      <c r="DO27" s="160" t="n">
        <f aca="false">CC27/$BE27</f>
        <v>0.000291585153317094</v>
      </c>
      <c r="DP27" s="126" t="n">
        <f aca="false">DD27+DF27+DH27+DJ27+DL27+DN27</f>
        <v>0.0183664887785789</v>
      </c>
      <c r="DQ27" s="160" t="n">
        <f aca="false">DE27+DG27+DI27+DK27+DM27+DO27</f>
        <v>0.00743493929127683</v>
      </c>
      <c r="DR27" s="105"/>
      <c r="DS27" s="105"/>
      <c r="DT27" s="126" t="n">
        <f aca="false">BD27/AB27</f>
        <v>0.999093677584823</v>
      </c>
      <c r="DU27" s="126" t="n">
        <f aca="false">BE27/AC27</f>
        <v>1.00670526048693</v>
      </c>
      <c r="DV27" s="126" t="n">
        <f aca="false">BF27/AD27</f>
        <v>1.00374944580057</v>
      </c>
      <c r="DW27" s="126" t="n">
        <f aca="false">BG27/AE27</f>
        <v>1.00240576438233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8757876421276</v>
      </c>
      <c r="EC27" s="126" t="n">
        <f aca="false">BM27/AK27</f>
        <v>0.998180581178507</v>
      </c>
      <c r="ED27" s="126" t="e">
        <f aca="false">BN27/AL27</f>
        <v>#DIV/0!</v>
      </c>
      <c r="EE27" s="126" t="n">
        <f aca="false">BO27/AM27</f>
        <v>0.58541716265638</v>
      </c>
      <c r="EF27" s="126" t="n">
        <f aca="false">BP27/AN27</f>
        <v>0.797580784176595</v>
      </c>
      <c r="EG27" s="126" t="e">
        <f aca="false">BQ27/AO27</f>
        <v>#DIV/0!</v>
      </c>
      <c r="EH27" s="126" t="n">
        <f aca="false">BR27/AP27</f>
        <v>0.99573932818677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89303168666682</v>
      </c>
      <c r="EL27" s="126" t="n">
        <f aca="false">BV27/AT27</f>
        <v>0.990575083825149</v>
      </c>
      <c r="EM27" s="126" t="e">
        <f aca="false">BW27/AU27</f>
        <v>#DIV/0!</v>
      </c>
      <c r="EN27" s="126" t="n">
        <f aca="false">BX27/AV27</f>
        <v>13.219664525339</v>
      </c>
      <c r="EO27" s="126" t="e">
        <f aca="false">BY27/AW27</f>
        <v>#DIV/0!</v>
      </c>
      <c r="EP27" s="126" t="n">
        <f aca="false">BZ27/AX27</f>
        <v>13.219664525339</v>
      </c>
      <c r="EQ27" s="126" t="n">
        <f aca="false">CA27/AY27</f>
        <v>1.11958533876342</v>
      </c>
      <c r="ER27" s="126" t="e">
        <f aca="false">CB27/AZ27</f>
        <v>#DIV/0!</v>
      </c>
      <c r="ES27" s="126" t="n">
        <f aca="false">CC27/BA27</f>
        <v>1.11958533876342</v>
      </c>
      <c r="ET27" s="126" t="n">
        <f aca="false">SUM(BL27+BO27+BR27+BU27+BX27+CA27)/SUM(AJ27+AM27+AP27+AS27+AV27+AY27)</f>
        <v>1.01090831209399</v>
      </c>
      <c r="EU27" s="126" t="n">
        <f aca="false">SUM(BM27+BP27+BS27+BV27+BY27+CB27)/SUM(AK27+AN27+AQ27+AT27+AW27+AZ27)</f>
        <v>0.939011304355275</v>
      </c>
      <c r="EV27" s="126" t="n">
        <f aca="false">SUM(BN27+BQ27+BT27+BW27+BZ27+CC27)/SUM(AL27+AO27+AR27+AU27+AX27+BA27)</f>
        <v>9.28440698374473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2855493827161</v>
      </c>
      <c r="FD27" s="146" t="n">
        <f aca="false">AC27/$FA27</f>
        <v>0.0496808545524691</v>
      </c>
      <c r="FE27" s="147" t="n">
        <f aca="false">AD27/$FA27</f>
        <v>0.000757056327160494</v>
      </c>
      <c r="FF27" s="147" t="n">
        <f aca="false">AE27/$FA27</f>
        <v>0.0010612210648148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7179783950617</v>
      </c>
      <c r="FL27" s="147" t="n">
        <f aca="false">AK27/$FA27</f>
        <v>0.00106182581018519</v>
      </c>
      <c r="FM27" s="147" t="n">
        <f aca="false">AL27/$FA27</f>
        <v>0</v>
      </c>
      <c r="FN27" s="147" t="n">
        <f aca="false">AM27/$FA27</f>
        <v>0.000717074652777778</v>
      </c>
      <c r="FO27" s="147" t="n">
        <f aca="false">AN27/$FA27</f>
        <v>0.000979171489197531</v>
      </c>
      <c r="FP27" s="147" t="n">
        <f aca="false">AO27/$FA27</f>
        <v>0</v>
      </c>
      <c r="FQ27" s="147" t="n">
        <f aca="false">AP27/$FA27</f>
        <v>0.000251501736111111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10180362654321</v>
      </c>
      <c r="FU27" s="147" t="n">
        <f aca="false">AT27/$FA27</f>
        <v>0.000623634259259259</v>
      </c>
      <c r="FV27" s="147" t="n">
        <f aca="false">AU27/$FA27</f>
        <v>0</v>
      </c>
      <c r="FW27" s="147" t="n">
        <f aca="false">AV27/$FA27</f>
        <v>2.7025462962963E-005</v>
      </c>
      <c r="FX27" s="147" t="n">
        <f aca="false">AW27/$FA27</f>
        <v>0</v>
      </c>
      <c r="FY27" s="147" t="n">
        <f aca="false">AX27/$FA27</f>
        <v>2.7025462962963E-005</v>
      </c>
      <c r="FZ27" s="147" t="n">
        <f aca="false">AY27/$FA27</f>
        <v>1.30256558641975E-005</v>
      </c>
      <c r="GA27" s="147" t="n">
        <f aca="false">AZ27/$FA27</f>
        <v>0</v>
      </c>
      <c r="GB27" s="147" t="n">
        <f aca="false">BA27/$FA27</f>
        <v>1.30256558641975E-005</v>
      </c>
      <c r="GC27" s="147" t="n">
        <f aca="false">SUM(FK27,FN27,FQ27,FT27,FW27,FZ27)</f>
        <v>0.00198598765432099</v>
      </c>
      <c r="GD27" s="147" t="n">
        <f aca="false">SUM(FL27,FO27,FR27,FU27,FX27,GA27)</f>
        <v>0.00337788387345679</v>
      </c>
      <c r="GE27" s="147" t="n">
        <f aca="false">SUM(FM27,FP27,FS27,FV27,FY27,GB27)</f>
        <v>4.00511188271605E-005</v>
      </c>
      <c r="GF27" s="105"/>
      <c r="GG27" s="146" t="n">
        <f aca="false">BD27/$FA27</f>
        <v>0.172698831018519</v>
      </c>
      <c r="GH27" s="146" t="n">
        <f aca="false">BE27/$FA27</f>
        <v>0.0500139776234568</v>
      </c>
      <c r="GI27" s="146" t="n">
        <f aca="false">BF27/$FA27</f>
        <v>0.000759894868827161</v>
      </c>
      <c r="GJ27" s="146" t="n">
        <f aca="false">BG27/$FA27</f>
        <v>0.00106377411265432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757650462962963</v>
      </c>
      <c r="GP27" s="146" t="n">
        <f aca="false">BM27/$FA27</f>
        <v>0.00105989390432099</v>
      </c>
      <c r="GQ27" s="146" t="n">
        <f aca="false">BN27/$FA27</f>
        <v>0</v>
      </c>
      <c r="GR27" s="146" t="n">
        <f aca="false">BO27/$FA27</f>
        <v>0.000419787808641975</v>
      </c>
      <c r="GS27" s="146" t="n">
        <f aca="false">BP27/$FA27</f>
        <v>0.000780968364197531</v>
      </c>
      <c r="GT27" s="146" t="n">
        <f aca="false">BQ27/$FA27</f>
        <v>0</v>
      </c>
      <c r="GU27" s="146" t="n">
        <f aca="false">BR27/$FA27</f>
        <v>0.000250430169753086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07932098765432</v>
      </c>
      <c r="GY27" s="146" t="n">
        <f aca="false">BV27/$FA27</f>
        <v>0.000617756558641975</v>
      </c>
      <c r="GZ27" s="146" t="n">
        <f aca="false">BW27/$FA27</f>
        <v>0</v>
      </c>
      <c r="HA27" s="146" t="n">
        <f aca="false">BX27/$FA27</f>
        <v>0.000357267554012346</v>
      </c>
      <c r="HB27" s="146" t="n">
        <f aca="false">BY27/$FA27</f>
        <v>0</v>
      </c>
      <c r="HC27" s="146" t="n">
        <f aca="false">BZ27/$FA27</f>
        <v>0.000357267554012346</v>
      </c>
      <c r="HD27" s="146" t="n">
        <f aca="false">CA27/$FA27</f>
        <v>1.45833333333333E-005</v>
      </c>
      <c r="HE27" s="146" t="n">
        <f aca="false">CB27/$FA27</f>
        <v>0</v>
      </c>
      <c r="HF27" s="146" t="n">
        <f aca="false">CC27/$FA27</f>
        <v>1.45833333333333E-005</v>
      </c>
      <c r="HG27" s="147" t="n">
        <f aca="false">SUM(GO27,GR27,GU27,GX27,HA27,HD27)</f>
        <v>0.00200765142746914</v>
      </c>
      <c r="HH27" s="147" t="n">
        <f aca="false">SUM(GP27,GS27,GV27,GY27,HB27,HE27)</f>
        <v>0.00317187114197531</v>
      </c>
      <c r="HI27" s="147" t="n">
        <f aca="false">SUM(GQ27,GT27,GW27,GZ27,HC27,HF27)</f>
        <v>0.000371850887345679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7.7856</v>
      </c>
      <c r="E28" s="187" t="n">
        <v>36.847</v>
      </c>
      <c r="F28" s="187" t="n">
        <v>39.0776</v>
      </c>
      <c r="G28" s="187" t="n">
        <v>41.8853</v>
      </c>
      <c r="H28" s="187" t="n">
        <v>22773.122</v>
      </c>
      <c r="I28" s="187" t="n">
        <v>50.637</v>
      </c>
      <c r="J28" s="150" t="n">
        <f aca="false">H28/3600</f>
        <v>6.32586722222222</v>
      </c>
      <c r="L28" s="186" t="n">
        <v>5709.2256</v>
      </c>
      <c r="M28" s="187" t="n">
        <v>36.8485</v>
      </c>
      <c r="N28" s="187" t="n">
        <v>39.0797</v>
      </c>
      <c r="O28" s="187" t="n">
        <v>41.8869</v>
      </c>
      <c r="P28" s="187" t="n">
        <v>20131.507</v>
      </c>
      <c r="Q28" s="187" t="n">
        <v>41.527</v>
      </c>
      <c r="R28" s="150" t="n">
        <f aca="false">P28/3600</f>
        <v>5.59208527777778</v>
      </c>
      <c r="S28" s="133"/>
      <c r="T28" s="47"/>
      <c r="U28" s="84"/>
      <c r="V28" s="84"/>
      <c r="W28" s="47"/>
      <c r="X28" s="84"/>
      <c r="Y28" s="152"/>
      <c r="AA28" s="92"/>
      <c r="AB28" s="153" t="n">
        <v>52342297</v>
      </c>
      <c r="AC28" s="154" t="n">
        <v>18022300</v>
      </c>
      <c r="AD28" s="154" t="n">
        <v>315243</v>
      </c>
      <c r="AE28" s="154" t="n">
        <v>52184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35112</v>
      </c>
      <c r="AK28" s="154" t="n">
        <v>314171</v>
      </c>
      <c r="AL28" s="154" t="n">
        <v>0</v>
      </c>
      <c r="AM28" s="154" t="n">
        <v>236017</v>
      </c>
      <c r="AN28" s="154" t="n">
        <v>838277</v>
      </c>
      <c r="AO28" s="154" t="n">
        <v>0</v>
      </c>
      <c r="AP28" s="154" t="n">
        <v>97355</v>
      </c>
      <c r="AQ28" s="154" t="n">
        <v>739500</v>
      </c>
      <c r="AR28" s="154" t="n">
        <v>0</v>
      </c>
      <c r="AS28" s="154" t="n">
        <v>77132</v>
      </c>
      <c r="AT28" s="154" t="n">
        <v>693729</v>
      </c>
      <c r="AU28" s="154" t="n">
        <v>0</v>
      </c>
      <c r="AV28" s="154" t="n">
        <v>15790</v>
      </c>
      <c r="AW28" s="154" t="n">
        <v>0</v>
      </c>
      <c r="AX28" s="154" t="n">
        <v>15790</v>
      </c>
      <c r="AY28" s="154" t="n">
        <v>8558</v>
      </c>
      <c r="AZ28" s="154" t="n">
        <v>0</v>
      </c>
      <c r="BA28" s="155" t="n">
        <v>8558</v>
      </c>
      <c r="BB28" s="116"/>
      <c r="BC28" s="97"/>
      <c r="BD28" s="156" t="n">
        <v>52306767</v>
      </c>
      <c r="BE28" s="157" t="n">
        <v>18110503</v>
      </c>
      <c r="BF28" s="157" t="n">
        <v>316082</v>
      </c>
      <c r="BG28" s="157" t="n">
        <v>521997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245609</v>
      </c>
      <c r="BM28" s="157" t="n">
        <v>329456</v>
      </c>
      <c r="BN28" s="157" t="n">
        <v>0</v>
      </c>
      <c r="BO28" s="157" t="n">
        <v>135397</v>
      </c>
      <c r="BP28" s="157" t="n">
        <v>763837</v>
      </c>
      <c r="BQ28" s="157" t="n">
        <v>0</v>
      </c>
      <c r="BR28" s="157" t="n">
        <v>102303</v>
      </c>
      <c r="BS28" s="157" t="n">
        <v>739500</v>
      </c>
      <c r="BT28" s="157" t="n">
        <v>0</v>
      </c>
      <c r="BU28" s="157" t="n">
        <v>76331</v>
      </c>
      <c r="BV28" s="157" t="n">
        <v>687318</v>
      </c>
      <c r="BW28" s="157" t="n">
        <v>0</v>
      </c>
      <c r="BX28" s="157" t="n">
        <v>108242</v>
      </c>
      <c r="BY28" s="157" t="n">
        <v>0</v>
      </c>
      <c r="BZ28" s="157" t="n">
        <v>108242</v>
      </c>
      <c r="CA28" s="157" t="n">
        <v>9568</v>
      </c>
      <c r="CB28" s="157" t="n">
        <v>0</v>
      </c>
      <c r="CC28" s="158" t="n">
        <v>9568</v>
      </c>
      <c r="CF28" s="159" t="n">
        <f aca="false">AE28/$AB28</f>
        <v>0.00996983376560643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0022394508212</v>
      </c>
      <c r="CK28" s="126" t="n">
        <f aca="false">AL28/$AC28</f>
        <v>0</v>
      </c>
      <c r="CL28" s="126" t="n">
        <f aca="false">AN28/$AB28</f>
        <v>0.0160152887443973</v>
      </c>
      <c r="CM28" s="126" t="n">
        <f aca="false">AO28/$AC28</f>
        <v>0</v>
      </c>
      <c r="CN28" s="126" t="n">
        <f aca="false">AQ28/$AB28</f>
        <v>0.0141281533746981</v>
      </c>
      <c r="CO28" s="126" t="n">
        <f aca="false">AR28/$AC28</f>
        <v>0</v>
      </c>
      <c r="CP28" s="126" t="n">
        <f aca="false">AT28/$AB28</f>
        <v>0.013253698056086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876136786092785</v>
      </c>
      <c r="CT28" s="126" t="n">
        <f aca="false">AZ28/$AB28</f>
        <v>0</v>
      </c>
      <c r="CU28" s="128" t="n">
        <f aca="false">BA28/$AC28</f>
        <v>0.000474856150435849</v>
      </c>
      <c r="CV28" s="126" t="n">
        <f aca="false">CJ28+CL28+CN28+CP28+CR28+CT28</f>
        <v>0.049399379626003</v>
      </c>
      <c r="CW28" s="160" t="n">
        <f aca="false">CK28+CM28+CO28+CQ28+CS28+CU28</f>
        <v>0.00135099293652863</v>
      </c>
      <c r="CX28" s="105"/>
      <c r="CY28" s="105"/>
      <c r="CZ28" s="159" t="n">
        <f aca="false">BG28/$BD28</f>
        <v>0.009979530946732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62985349486425</v>
      </c>
      <c r="DE28" s="126" t="n">
        <f aca="false">BN28/$BE28</f>
        <v>0</v>
      </c>
      <c r="DF28" s="126" t="n">
        <f aca="false">BP28/$BD28</f>
        <v>0.014603024499679</v>
      </c>
      <c r="DG28" s="126" t="n">
        <f aca="false">BQ28/$BE28</f>
        <v>0</v>
      </c>
      <c r="DH28" s="126" t="n">
        <f aca="false">BS28/$BD28</f>
        <v>0.014137750092641</v>
      </c>
      <c r="DI28" s="126" t="n">
        <f aca="false">BT28/$BE28</f>
        <v>0</v>
      </c>
      <c r="DJ28" s="126" t="n">
        <f aca="false">BV28/$BD28</f>
        <v>0.013140135386306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59767528267989</v>
      </c>
      <c r="DN28" s="126" t="n">
        <f aca="false">CB28/$BD28</f>
        <v>0</v>
      </c>
      <c r="DO28" s="160" t="n">
        <f aca="false">CC28/$BE28</f>
        <v>0.000528312217501634</v>
      </c>
      <c r="DP28" s="126" t="n">
        <f aca="false">DD28+DF28+DH28+DJ28+DL28+DN28</f>
        <v>0.0481794449272692</v>
      </c>
      <c r="DQ28" s="160" t="n">
        <f aca="false">DE28+DG28+DI28+DK28+DM28+DO28</f>
        <v>0.00650506504430054</v>
      </c>
      <c r="DR28" s="105"/>
      <c r="DS28" s="105"/>
      <c r="DT28" s="126" t="n">
        <f aca="false">BD28/AB28</f>
        <v>0.999321199067744</v>
      </c>
      <c r="DU28" s="126" t="n">
        <f aca="false">BE28/AC28</f>
        <v>1.00489410341632</v>
      </c>
      <c r="DV28" s="126" t="n">
        <f aca="false">BF28/AD28</f>
        <v>1.00266143895344</v>
      </c>
      <c r="DW28" s="126" t="n">
        <f aca="false">BG28/AE28</f>
        <v>1.0002931910686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4464680662833</v>
      </c>
      <c r="EC28" s="126" t="n">
        <f aca="false">BM28/AK28</f>
        <v>1.04865184883392</v>
      </c>
      <c r="ED28" s="126" t="e">
        <f aca="false">BN28/AL28</f>
        <v>#DIV/0!</v>
      </c>
      <c r="EE28" s="126" t="n">
        <f aca="false">BO28/AM28</f>
        <v>0.573674777664321</v>
      </c>
      <c r="EF28" s="126" t="n">
        <f aca="false">BP28/AN28</f>
        <v>0.911198804213882</v>
      </c>
      <c r="EG28" s="126" t="e">
        <f aca="false">BQ28/AO28</f>
        <v>#DIV/0!</v>
      </c>
      <c r="EH28" s="126" t="n">
        <f aca="false">BR28/AP28</f>
        <v>1.05082430280931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8961520510294</v>
      </c>
      <c r="EL28" s="126" t="n">
        <f aca="false">BV28/AT28</f>
        <v>0.990758639180429</v>
      </c>
      <c r="EM28" s="126" t="e">
        <f aca="false">BW28/AU28</f>
        <v>#DIV/0!</v>
      </c>
      <c r="EN28" s="126" t="n">
        <f aca="false">BX28/AV28</f>
        <v>6.85509816339455</v>
      </c>
      <c r="EO28" s="126" t="e">
        <f aca="false">BY28/AW28</f>
        <v>#DIV/0!</v>
      </c>
      <c r="EP28" s="126" t="n">
        <f aca="false">BZ28/AX28</f>
        <v>6.85509816339455</v>
      </c>
      <c r="EQ28" s="126" t="n">
        <f aca="false">CA28/AY28</f>
        <v>1.11801822855807</v>
      </c>
      <c r="ER28" s="126" t="e">
        <f aca="false">CB28/AZ28</f>
        <v>#DIV/0!</v>
      </c>
      <c r="ES28" s="126" t="n">
        <f aca="false">CC28/BA28</f>
        <v>1.11801822855807</v>
      </c>
      <c r="ET28" s="126" t="n">
        <f aca="false">SUM(BL28+BO28+BR28+BU28+BX28+CA28)/SUM(AJ28+AM28+AP28+AS28+AV28+AY28)</f>
        <v>1.01117373470813</v>
      </c>
      <c r="EU28" s="126" t="n">
        <f aca="false">SUM(BM28+BP28+BS28+BV28+BY28+CB28)/SUM(AK28+AN28+AQ28+AT28+AW28+AZ28)</f>
        <v>0.974642617774765</v>
      </c>
      <c r="EV28" s="126" t="n">
        <f aca="false">SUM(BN28+BQ28+BT28+BW28+BZ28+CC28)/SUM(AL28+AO28+AR28+AU28+AX28+BA28)</f>
        <v>4.83859043863972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04844685570988</v>
      </c>
      <c r="FD28" s="146" t="n">
        <f aca="false">AC28/$FA28</f>
        <v>0.0173826195987654</v>
      </c>
      <c r="FE28" s="147" t="n">
        <f aca="false">AD28/$FA28</f>
        <v>0.000304053819444444</v>
      </c>
      <c r="FF28" s="147" t="n">
        <f aca="false">AE28/$FA28</f>
        <v>0.000503321759259259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26766975308642</v>
      </c>
      <c r="FL28" s="147" t="n">
        <f aca="false">AK28/$FA28</f>
        <v>0.000303019868827161</v>
      </c>
      <c r="FM28" s="147" t="n">
        <f aca="false">AL28/$FA28</f>
        <v>0</v>
      </c>
      <c r="FN28" s="147" t="n">
        <f aca="false">AM28/$FA28</f>
        <v>0.000227639853395062</v>
      </c>
      <c r="FO28" s="147" t="n">
        <f aca="false">AN28/$FA28</f>
        <v>0.000808523341049383</v>
      </c>
      <c r="FP28" s="147" t="n">
        <f aca="false">AO28/$FA28</f>
        <v>0</v>
      </c>
      <c r="FQ28" s="147" t="n">
        <f aca="false">AP28/$FA28</f>
        <v>9.38994984567901E-005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7.43942901234568E-005</v>
      </c>
      <c r="FU28" s="147" t="n">
        <f aca="false">AT28/$FA28</f>
        <v>0.000669105902777778</v>
      </c>
      <c r="FV28" s="147" t="n">
        <f aca="false">AU28/$FA28</f>
        <v>0</v>
      </c>
      <c r="FW28" s="147" t="n">
        <f aca="false">AV28/$FA28</f>
        <v>1.52295524691358E-005</v>
      </c>
      <c r="FX28" s="147" t="n">
        <f aca="false">AW28/$FA28</f>
        <v>0</v>
      </c>
      <c r="FY28" s="147" t="n">
        <f aca="false">AX28/$FA28</f>
        <v>1.52295524691358E-005</v>
      </c>
      <c r="FZ28" s="147" t="n">
        <f aca="false">AY28/$FA28</f>
        <v>8.25424382716049E-006</v>
      </c>
      <c r="GA28" s="147" t="n">
        <f aca="false">AZ28/$FA28</f>
        <v>0</v>
      </c>
      <c r="GB28" s="147" t="n">
        <f aca="false">BA28/$FA28</f>
        <v>8.25424382716049E-006</v>
      </c>
      <c r="GC28" s="147" t="n">
        <f aca="false">SUM(FK28,FN28,FQ28,FT28,FW28,FZ28)</f>
        <v>0.000646184413580247</v>
      </c>
      <c r="GD28" s="147" t="n">
        <f aca="false">SUM(FL28,FO28,FR28,FU28,FX28,GA28)</f>
        <v>0.00249390142746914</v>
      </c>
      <c r="GE28" s="147" t="n">
        <f aca="false">SUM(FM28,FP28,FS28,FV28,FY28,GB28)</f>
        <v>2.34837962962963E-005</v>
      </c>
      <c r="GF28" s="105"/>
      <c r="GG28" s="146" t="n">
        <f aca="false">BD28/$FA28</f>
        <v>0.0504501996527778</v>
      </c>
      <c r="GH28" s="146" t="n">
        <f aca="false">BE28/$FA28</f>
        <v>0.0174676919367284</v>
      </c>
      <c r="GI28" s="146" t="n">
        <f aca="false">BF28/$FA28</f>
        <v>0.000304863040123457</v>
      </c>
      <c r="GJ28" s="146" t="n">
        <f aca="false">BG28/$FA28</f>
        <v>0.000503469328703704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36891396604938</v>
      </c>
      <c r="GP28" s="146" t="n">
        <f aca="false">BM28/$FA28</f>
        <v>0.000317762345679012</v>
      </c>
      <c r="GQ28" s="146" t="n">
        <f aca="false">BN28/$FA28</f>
        <v>0</v>
      </c>
      <c r="GR28" s="146" t="n">
        <f aca="false">BO28/$FA28</f>
        <v>0.000130591242283951</v>
      </c>
      <c r="GS28" s="146" t="n">
        <f aca="false">BP28/$FA28</f>
        <v>0.00073672550154321</v>
      </c>
      <c r="GT28" s="146" t="n">
        <f aca="false">BQ28/$FA28</f>
        <v>0</v>
      </c>
      <c r="GU28" s="146" t="n">
        <f aca="false">BR28/$FA28</f>
        <v>9.8671875E-005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7.36217206790124E-005</v>
      </c>
      <c r="GY28" s="146" t="n">
        <f aca="false">BV28/$FA28</f>
        <v>0.000662922453703704</v>
      </c>
      <c r="GZ28" s="146" t="n">
        <f aca="false">BW28/$FA28</f>
        <v>0</v>
      </c>
      <c r="HA28" s="146" t="n">
        <f aca="false">BX28/$FA28</f>
        <v>0.000104400077160494</v>
      </c>
      <c r="HB28" s="146" t="n">
        <f aca="false">BY28/$FA28</f>
        <v>0</v>
      </c>
      <c r="HC28" s="146" t="n">
        <f aca="false">BZ28/$FA28</f>
        <v>0.000104400077160494</v>
      </c>
      <c r="HD28" s="146" t="n">
        <f aca="false">CA28/$FA28</f>
        <v>9.22839506172839E-006</v>
      </c>
      <c r="HE28" s="146" t="n">
        <f aca="false">CB28/$FA28</f>
        <v>0</v>
      </c>
      <c r="HF28" s="146" t="n">
        <f aca="false">CC28/$FA28</f>
        <v>9.22839506172839E-006</v>
      </c>
      <c r="HG28" s="147" t="n">
        <f aca="false">SUM(GO28,GR28,GU28,GX28,HA28,HD28)</f>
        <v>0.000653404706790124</v>
      </c>
      <c r="HH28" s="147" t="n">
        <f aca="false">SUM(GP28,GS28,GV28,GY28,HB28,HE28)</f>
        <v>0.00243066261574074</v>
      </c>
      <c r="HI28" s="147" t="n">
        <f aca="false">SUM(GQ28,GT28,GW28,GZ28,HC28,HF28)</f>
        <v>0.000113628472222222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72.612</v>
      </c>
      <c r="E29" s="187" t="n">
        <v>34.9477</v>
      </c>
      <c r="F29" s="187" t="n">
        <v>38.246</v>
      </c>
      <c r="G29" s="187" t="n">
        <v>40.3446</v>
      </c>
      <c r="H29" s="187" t="n">
        <v>20105.502</v>
      </c>
      <c r="I29" s="187" t="n">
        <v>46.238</v>
      </c>
      <c r="J29" s="150" t="n">
        <f aca="false">H29/3600</f>
        <v>5.58486166666667</v>
      </c>
      <c r="L29" s="186" t="n">
        <v>2674.7008</v>
      </c>
      <c r="M29" s="187" t="n">
        <v>34.9492</v>
      </c>
      <c r="N29" s="187" t="n">
        <v>38.2524</v>
      </c>
      <c r="O29" s="187" t="n">
        <v>40.3576</v>
      </c>
      <c r="P29" s="187" t="n">
        <v>17796.292</v>
      </c>
      <c r="Q29" s="187" t="n">
        <v>37.019</v>
      </c>
      <c r="R29" s="150" t="n">
        <f aca="false">P29/3600</f>
        <v>4.94341444444444</v>
      </c>
      <c r="S29" s="133"/>
      <c r="T29" s="47"/>
      <c r="U29" s="84"/>
      <c r="V29" s="84"/>
      <c r="W29" s="47"/>
      <c r="X29" s="84"/>
      <c r="Y29" s="152"/>
      <c r="AA29" s="92"/>
      <c r="AB29" s="153" t="n">
        <v>25449486</v>
      </c>
      <c r="AC29" s="154" t="n">
        <v>8259477</v>
      </c>
      <c r="AD29" s="154" t="n">
        <v>187475</v>
      </c>
      <c r="AE29" s="154" t="n">
        <v>300818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7738</v>
      </c>
      <c r="AK29" s="154" t="n">
        <v>118098</v>
      </c>
      <c r="AL29" s="154" t="n">
        <v>0</v>
      </c>
      <c r="AM29" s="154" t="n">
        <v>101357</v>
      </c>
      <c r="AN29" s="154" t="n">
        <v>413992</v>
      </c>
      <c r="AO29" s="154" t="n">
        <v>0</v>
      </c>
      <c r="AP29" s="154" t="n">
        <v>48451</v>
      </c>
      <c r="AQ29" s="154" t="n">
        <v>377145</v>
      </c>
      <c r="AR29" s="154" t="n">
        <v>0</v>
      </c>
      <c r="AS29" s="154" t="n">
        <v>39682</v>
      </c>
      <c r="AT29" s="154" t="n">
        <v>355903</v>
      </c>
      <c r="AU29" s="154" t="n">
        <v>0</v>
      </c>
      <c r="AV29" s="154" t="n">
        <v>11515</v>
      </c>
      <c r="AW29" s="154" t="n">
        <v>0</v>
      </c>
      <c r="AX29" s="154" t="n">
        <v>11515</v>
      </c>
      <c r="AY29" s="154" t="n">
        <v>6185</v>
      </c>
      <c r="AZ29" s="154" t="n">
        <v>0</v>
      </c>
      <c r="BA29" s="155" t="n">
        <v>6185</v>
      </c>
      <c r="BB29" s="116"/>
      <c r="BC29" s="97"/>
      <c r="BD29" s="156" t="n">
        <v>25511896</v>
      </c>
      <c r="BE29" s="157" t="n">
        <v>8294920</v>
      </c>
      <c r="BF29" s="157" t="n">
        <v>187025</v>
      </c>
      <c r="BG29" s="157" t="n">
        <v>300844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107808</v>
      </c>
      <c r="BM29" s="157" t="n">
        <v>130749</v>
      </c>
      <c r="BN29" s="157" t="n">
        <v>0</v>
      </c>
      <c r="BO29" s="157" t="n">
        <v>73739</v>
      </c>
      <c r="BP29" s="157" t="n">
        <v>413938</v>
      </c>
      <c r="BQ29" s="157" t="n">
        <v>0</v>
      </c>
      <c r="BR29" s="157" t="n">
        <v>50320</v>
      </c>
      <c r="BS29" s="157" t="n">
        <v>403767</v>
      </c>
      <c r="BT29" s="157" t="n">
        <v>0</v>
      </c>
      <c r="BU29" s="157" t="n">
        <v>40023</v>
      </c>
      <c r="BV29" s="157" t="n">
        <v>381990</v>
      </c>
      <c r="BW29" s="157" t="n">
        <v>0</v>
      </c>
      <c r="BX29" s="157" t="n">
        <v>42338</v>
      </c>
      <c r="BY29" s="157" t="n">
        <v>0</v>
      </c>
      <c r="BZ29" s="157" t="n">
        <v>42338</v>
      </c>
      <c r="CA29" s="157" t="n">
        <v>7217</v>
      </c>
      <c r="CB29" s="157" t="n">
        <v>0</v>
      </c>
      <c r="CC29" s="158" t="n">
        <v>7217</v>
      </c>
      <c r="CF29" s="159" t="n">
        <f aca="false">AE29/$AB29</f>
        <v>0.0118201994334974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64048664872839</v>
      </c>
      <c r="CK29" s="126" t="n">
        <f aca="false">AL29/$AC29</f>
        <v>0</v>
      </c>
      <c r="CL29" s="126" t="n">
        <f aca="false">AN29/$AB29</f>
        <v>0.0162672047679077</v>
      </c>
      <c r="CM29" s="126" t="n">
        <f aca="false">AO29/$AC29</f>
        <v>0</v>
      </c>
      <c r="CN29" s="126" t="n">
        <f aca="false">AQ29/$AB29</f>
        <v>0.0148193562730501</v>
      </c>
      <c r="CO29" s="126" t="n">
        <f aca="false">AR29/$AC29</f>
        <v>0</v>
      </c>
      <c r="CP29" s="126" t="n">
        <f aca="false">AT29/$AB29</f>
        <v>0.013984683227001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39415607065677</v>
      </c>
      <c r="CT29" s="126" t="n">
        <f aca="false">AZ29/$AB29</f>
        <v>0</v>
      </c>
      <c r="CU29" s="128" t="n">
        <f aca="false">BA29/$AC29</f>
        <v>0.000748836760487377</v>
      </c>
      <c r="CV29" s="126" t="n">
        <f aca="false">CJ29+CL29+CN29+CP29+CR29+CT29</f>
        <v>0.0497117309166873</v>
      </c>
      <c r="CW29" s="160" t="n">
        <f aca="false">CK29+CM29+CO29+CQ29+CS29+CU29</f>
        <v>0.00214299283114415</v>
      </c>
      <c r="CX29" s="105"/>
      <c r="CY29" s="105"/>
      <c r="CZ29" s="159" t="n">
        <f aca="false">BG29/$BD29</f>
        <v>0.0117923026967498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512502089221436</v>
      </c>
      <c r="DE29" s="126" t="n">
        <f aca="false">BN29/$BE29</f>
        <v>0</v>
      </c>
      <c r="DF29" s="126" t="n">
        <f aca="false">BP29/$BD29</f>
        <v>0.016225293486615</v>
      </c>
      <c r="DG29" s="126" t="n">
        <f aca="false">BQ29/$BE29</f>
        <v>0</v>
      </c>
      <c r="DH29" s="126" t="n">
        <f aca="false">BS29/$BD29</f>
        <v>0.0158266167281334</v>
      </c>
      <c r="DI29" s="126" t="n">
        <f aca="false">BT29/$BE29</f>
        <v>0</v>
      </c>
      <c r="DJ29" s="126" t="n">
        <f aca="false">BV29/$BD29</f>
        <v>0.0149730149417354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510408780313734</v>
      </c>
      <c r="DN29" s="126" t="n">
        <f aca="false">CB29/$BD29</f>
        <v>0</v>
      </c>
      <c r="DO29" s="160" t="n">
        <f aca="false">CC29/$BE29</f>
        <v>0.000870050585177434</v>
      </c>
      <c r="DP29" s="126" t="n">
        <f aca="false">DD29+DF29+DH29+DJ29+DL29+DN29</f>
        <v>0.0521499460486982</v>
      </c>
      <c r="DQ29" s="160" t="n">
        <f aca="false">DE29+DG29+DI29+DK29+DM29+DO29</f>
        <v>0.00597413838831478</v>
      </c>
      <c r="DR29" s="105"/>
      <c r="DS29" s="105"/>
      <c r="DT29" s="126" t="n">
        <f aca="false">BD29/AB29</f>
        <v>1.00245230885999</v>
      </c>
      <c r="DU29" s="126" t="n">
        <f aca="false">BE29/AC29</f>
        <v>1.00429119180306</v>
      </c>
      <c r="DV29" s="126" t="n">
        <f aca="false">BF29/AD29</f>
        <v>0.997599679957328</v>
      </c>
      <c r="DW29" s="126" t="n">
        <f aca="false">BG29/AE29</f>
        <v>1.00008643099815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0303055106509</v>
      </c>
      <c r="EC29" s="126" t="n">
        <f aca="false">BM29/AK29</f>
        <v>1.10712289793223</v>
      </c>
      <c r="ED29" s="126" t="e">
        <f aca="false">BN29/AL29</f>
        <v>#DIV/0!</v>
      </c>
      <c r="EE29" s="126" t="n">
        <f aca="false">BO29/AM29</f>
        <v>0.727517586353187</v>
      </c>
      <c r="EF29" s="126" t="n">
        <f aca="false">BP29/AN29</f>
        <v>0.999869562696864</v>
      </c>
      <c r="EG29" s="126" t="e">
        <f aca="false">BQ29/AO29</f>
        <v>#DIV/0!</v>
      </c>
      <c r="EH29" s="126" t="n">
        <f aca="false">BR29/AP29</f>
        <v>1.03857505521042</v>
      </c>
      <c r="EI29" s="126" t="n">
        <f aca="false">BS29/AQ29</f>
        <v>1.07058823529412</v>
      </c>
      <c r="EJ29" s="126" t="e">
        <f aca="false">BT29/AR29</f>
        <v>#DIV/0!</v>
      </c>
      <c r="EK29" s="126" t="n">
        <f aca="false">BU29/AS29</f>
        <v>1.00859331686911</v>
      </c>
      <c r="EL29" s="126" t="n">
        <f aca="false">BV29/AT29</f>
        <v>1.07329806155048</v>
      </c>
      <c r="EM29" s="126" t="e">
        <f aca="false">BW29/AU29</f>
        <v>#DIV/0!</v>
      </c>
      <c r="EN29" s="126" t="n">
        <f aca="false">BX29/AV29</f>
        <v>3.67676943117673</v>
      </c>
      <c r="EO29" s="126" t="e">
        <f aca="false">BY29/AW29</f>
        <v>#DIV/0!</v>
      </c>
      <c r="EP29" s="126" t="n">
        <f aca="false">BZ29/AX29</f>
        <v>3.67676943117673</v>
      </c>
      <c r="EQ29" s="126" t="n">
        <f aca="false">CA29/AY29</f>
        <v>1.16685529506871</v>
      </c>
      <c r="ER29" s="126" t="e">
        <f aca="false">CB29/AZ29</f>
        <v>#DIV/0!</v>
      </c>
      <c r="ES29" s="126" t="n">
        <f aca="false">CC29/BA29</f>
        <v>1.16685529506871</v>
      </c>
      <c r="ET29" s="126" t="n">
        <f aca="false">SUM(BL29+BO29+BR29+BU29+BX29+CA29)/SUM(AJ29+AM29+AP29+AS29+AV29+AY29)</f>
        <v>1.05416688529751</v>
      </c>
      <c r="EU29" s="126" t="n">
        <f aca="false">SUM(BM29+BP29+BS29+BV29+BY29+CB29)/SUM(AK29+AN29+AQ29+AT29+AW29+AZ29)</f>
        <v>1.05161966520648</v>
      </c>
      <c r="EV29" s="126" t="n">
        <f aca="false">SUM(BN29+BQ29+BT29+BW29+BZ29+CC29)/SUM(AL29+AO29+AR29+AU29+AX29+BA29)</f>
        <v>2.79971751412429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5461863425926</v>
      </c>
      <c r="FD29" s="146" t="n">
        <f aca="false">AC29/$FA29</f>
        <v>0.00796631655092593</v>
      </c>
      <c r="FE29" s="147" t="n">
        <f aca="false">AD29/$FA29</f>
        <v>0.000180820794753086</v>
      </c>
      <c r="FF29" s="147" t="n">
        <f aca="false">AE29/$FA29</f>
        <v>0.000290140817901235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9.42689043209877E-005</v>
      </c>
      <c r="FL29" s="147" t="n">
        <f aca="false">AK29/$FA29</f>
        <v>0.00011390625</v>
      </c>
      <c r="FM29" s="147" t="n">
        <f aca="false">AL29/$FA29</f>
        <v>0</v>
      </c>
      <c r="FN29" s="147" t="n">
        <f aca="false">AM29/$FA29</f>
        <v>9.77594521604938E-005</v>
      </c>
      <c r="FO29" s="147" t="n">
        <f aca="false">AN29/$FA29</f>
        <v>0.000399297839506173</v>
      </c>
      <c r="FP29" s="147" t="n">
        <f aca="false">AO29/$FA29</f>
        <v>0</v>
      </c>
      <c r="FQ29" s="147" t="n">
        <f aca="false">AP29/$FA29</f>
        <v>4.67312885802469E-005</v>
      </c>
      <c r="FR29" s="147" t="n">
        <f aca="false">AQ29/$FA29</f>
        <v>0.000363758680555556</v>
      </c>
      <c r="FS29" s="147" t="n">
        <f aca="false">AR29/$FA29</f>
        <v>0</v>
      </c>
      <c r="FT29" s="147" t="n">
        <f aca="false">AS29/$FA29</f>
        <v>3.82735339506173E-005</v>
      </c>
      <c r="FU29" s="147" t="n">
        <f aca="false">AT29/$FA29</f>
        <v>0.000343270640432099</v>
      </c>
      <c r="FV29" s="147" t="n">
        <f aca="false">AU29/$FA29</f>
        <v>0</v>
      </c>
      <c r="FW29" s="147" t="n">
        <f aca="false">AV29/$FA29</f>
        <v>1.11062885802469E-005</v>
      </c>
      <c r="FX29" s="147" t="n">
        <f aca="false">AW29/$FA29</f>
        <v>0</v>
      </c>
      <c r="FY29" s="147" t="n">
        <f aca="false">AX29/$FA29</f>
        <v>1.11062885802469E-005</v>
      </c>
      <c r="FZ29" s="147" t="n">
        <f aca="false">AY29/$FA29</f>
        <v>5.96547067901235E-006</v>
      </c>
      <c r="GA29" s="147" t="n">
        <f aca="false">AZ29/$FA29</f>
        <v>0</v>
      </c>
      <c r="GB29" s="147" t="n">
        <f aca="false">BA29/$FA29</f>
        <v>5.96547067901235E-006</v>
      </c>
      <c r="GC29" s="147" t="n">
        <f aca="false">SUM(FK29,FN29,FQ29,FT29,FW29,FZ29)</f>
        <v>0.000294104938271605</v>
      </c>
      <c r="GD29" s="147" t="n">
        <f aca="false">SUM(FL29,FO29,FR29,FU29,FX29,GA29)</f>
        <v>0.00122023341049383</v>
      </c>
      <c r="GE29" s="147" t="n">
        <f aca="false">SUM(FM29,FP29,FS29,FV29,FY29,GB29)</f>
        <v>1.70717592592593E-005</v>
      </c>
      <c r="GF29" s="105"/>
      <c r="GG29" s="146" t="n">
        <f aca="false">BD29/$FA29</f>
        <v>0.0246063811728395</v>
      </c>
      <c r="GH29" s="146" t="n">
        <f aca="false">BE29/$FA29</f>
        <v>0.00800050154320988</v>
      </c>
      <c r="GI29" s="146" t="n">
        <f aca="false">BF29/$FA29</f>
        <v>0.000180386766975309</v>
      </c>
      <c r="GJ29" s="146" t="n">
        <f aca="false">BG29/$FA29</f>
        <v>0.000290165895061728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103981481481481</v>
      </c>
      <c r="GP29" s="146" t="n">
        <f aca="false">BM29/$FA29</f>
        <v>0.000126108217592593</v>
      </c>
      <c r="GQ29" s="146" t="n">
        <f aca="false">BN29/$FA29</f>
        <v>0</v>
      </c>
      <c r="GR29" s="146" t="n">
        <f aca="false">BO29/$FA29</f>
        <v>7.11217206790123E-005</v>
      </c>
      <c r="GS29" s="146" t="n">
        <f aca="false">BP29/$FA29</f>
        <v>0.00039924575617284</v>
      </c>
      <c r="GT29" s="146" t="n">
        <f aca="false">BQ29/$FA29</f>
        <v>0</v>
      </c>
      <c r="GU29" s="146" t="n">
        <f aca="false">BR29/$FA29</f>
        <v>4.8533950617284E-005</v>
      </c>
      <c r="GV29" s="146" t="n">
        <f aca="false">BS29/$FA29</f>
        <v>0.000389435763888889</v>
      </c>
      <c r="GW29" s="146" t="n">
        <f aca="false">BT29/$FA29</f>
        <v>0</v>
      </c>
      <c r="GX29" s="146" t="n">
        <f aca="false">BU29/$FA29</f>
        <v>3.86024305555556E-005</v>
      </c>
      <c r="GY29" s="146" t="n">
        <f aca="false">BV29/$FA29</f>
        <v>0.000368431712962963</v>
      </c>
      <c r="GZ29" s="146" t="n">
        <f aca="false">BW29/$FA29</f>
        <v>0</v>
      </c>
      <c r="HA29" s="146" t="n">
        <f aca="false">BX29/$FA29</f>
        <v>4.0835262345679E-005</v>
      </c>
      <c r="HB29" s="146" t="n">
        <f aca="false">BY29/$FA29</f>
        <v>0</v>
      </c>
      <c r="HC29" s="146" t="n">
        <f aca="false">BZ29/$FA29</f>
        <v>4.0835262345679E-005</v>
      </c>
      <c r="HD29" s="146" t="n">
        <f aca="false">CA29/$FA29</f>
        <v>6.96084104938272E-006</v>
      </c>
      <c r="HE29" s="146" t="n">
        <f aca="false">CB29/$FA29</f>
        <v>0</v>
      </c>
      <c r="HF29" s="146" t="n">
        <f aca="false">CC29/$FA29</f>
        <v>6.96084104938272E-006</v>
      </c>
      <c r="HG29" s="147" t="n">
        <f aca="false">SUM(GO29,GR29,GU29,GX29,HA29,HD29)</f>
        <v>0.000310035686728395</v>
      </c>
      <c r="HH29" s="147" t="n">
        <f aca="false">SUM(GP29,GS29,GV29,GY29,HB29,HE29)</f>
        <v>0.00128322145061728</v>
      </c>
      <c r="HI29" s="147" t="n">
        <f aca="false">SUM(GQ29,GT29,GW29,GZ29,HC29,HF29)</f>
        <v>4.7796103395061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71.016</v>
      </c>
      <c r="E30" s="189" t="n">
        <v>32.7741</v>
      </c>
      <c r="F30" s="189" t="n">
        <v>37.5326</v>
      </c>
      <c r="G30" s="189" t="n">
        <v>39.1414</v>
      </c>
      <c r="H30" s="189" t="n">
        <v>18571.973</v>
      </c>
      <c r="I30" s="189" t="n">
        <v>42.868</v>
      </c>
      <c r="J30" s="163" t="n">
        <f aca="false">H30/3600</f>
        <v>5.15888138888889</v>
      </c>
      <c r="L30" s="188" t="n">
        <v>1370.344</v>
      </c>
      <c r="M30" s="189" t="n">
        <v>32.7763</v>
      </c>
      <c r="N30" s="189" t="n">
        <v>37.5411</v>
      </c>
      <c r="O30" s="189" t="n">
        <v>39.1597</v>
      </c>
      <c r="P30" s="189" t="n">
        <v>16411.234</v>
      </c>
      <c r="Q30" s="189" t="n">
        <v>32.339</v>
      </c>
      <c r="R30" s="163" t="n">
        <f aca="false">P30/3600</f>
        <v>4.55867611111111</v>
      </c>
      <c r="S30" s="133"/>
      <c r="T30" s="49"/>
      <c r="U30" s="165"/>
      <c r="V30" s="165"/>
      <c r="W30" s="49"/>
      <c r="X30" s="165"/>
      <c r="Y30" s="166"/>
      <c r="AA30" s="92"/>
      <c r="AB30" s="153" t="n">
        <v>13900954</v>
      </c>
      <c r="AC30" s="154" t="n">
        <v>4083115</v>
      </c>
      <c r="AD30" s="154" t="n">
        <v>115307</v>
      </c>
      <c r="AE30" s="154" t="n">
        <v>17223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5463</v>
      </c>
      <c r="AK30" s="154" t="n">
        <v>48816</v>
      </c>
      <c r="AL30" s="154" t="n">
        <v>0</v>
      </c>
      <c r="AM30" s="154" t="n">
        <v>43439</v>
      </c>
      <c r="AN30" s="154" t="n">
        <v>205959</v>
      </c>
      <c r="AO30" s="154" t="n">
        <v>0</v>
      </c>
      <c r="AP30" s="154" t="n">
        <v>23445</v>
      </c>
      <c r="AQ30" s="154" t="n">
        <v>196707</v>
      </c>
      <c r="AR30" s="154" t="n">
        <v>0</v>
      </c>
      <c r="AS30" s="154" t="n">
        <v>20473</v>
      </c>
      <c r="AT30" s="154" t="n">
        <v>185863</v>
      </c>
      <c r="AU30" s="154" t="n">
        <v>0</v>
      </c>
      <c r="AV30" s="154" t="n">
        <v>8760</v>
      </c>
      <c r="AW30" s="154" t="n">
        <v>0</v>
      </c>
      <c r="AX30" s="154" t="n">
        <v>8760</v>
      </c>
      <c r="AY30" s="154" t="n">
        <v>4939</v>
      </c>
      <c r="AZ30" s="154" t="n">
        <v>0</v>
      </c>
      <c r="BA30" s="155" t="n">
        <v>4939</v>
      </c>
      <c r="BB30" s="116"/>
      <c r="BC30" s="97"/>
      <c r="BD30" s="156" t="n">
        <v>13879005</v>
      </c>
      <c r="BE30" s="157" t="n">
        <v>4087932</v>
      </c>
      <c r="BF30" s="157" t="n">
        <v>114135</v>
      </c>
      <c r="BG30" s="157" t="n">
        <v>170899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51189</v>
      </c>
      <c r="BM30" s="157" t="n">
        <v>54463</v>
      </c>
      <c r="BN30" s="157" t="n">
        <v>0</v>
      </c>
      <c r="BO30" s="157" t="n">
        <v>34638</v>
      </c>
      <c r="BP30" s="157" t="n">
        <v>193563</v>
      </c>
      <c r="BQ30" s="157" t="n">
        <v>0</v>
      </c>
      <c r="BR30" s="157" t="n">
        <v>24545</v>
      </c>
      <c r="BS30" s="157" t="n">
        <v>196707</v>
      </c>
      <c r="BT30" s="157" t="n">
        <v>0</v>
      </c>
      <c r="BU30" s="157" t="n">
        <v>20707</v>
      </c>
      <c r="BV30" s="157" t="n">
        <v>184748</v>
      </c>
      <c r="BW30" s="157" t="n">
        <v>0</v>
      </c>
      <c r="BX30" s="157" t="n">
        <v>17992</v>
      </c>
      <c r="BY30" s="157" t="n">
        <v>0</v>
      </c>
      <c r="BZ30" s="157" t="n">
        <v>17992</v>
      </c>
      <c r="CA30" s="157" t="n">
        <v>6168</v>
      </c>
      <c r="CB30" s="157" t="n">
        <v>0</v>
      </c>
      <c r="CC30" s="158" t="n">
        <v>6168</v>
      </c>
      <c r="CF30" s="159" t="n">
        <f aca="false">AE30/$AB30</f>
        <v>0.0123900129444353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170142711069</v>
      </c>
      <c r="CK30" s="126" t="n">
        <f aca="false">AL30/$AC30</f>
        <v>0</v>
      </c>
      <c r="CL30" s="126" t="n">
        <f aca="false">AN30/$AB30</f>
        <v>0.0148161773645176</v>
      </c>
      <c r="CM30" s="126" t="n">
        <f aca="false">AO30/$AC30</f>
        <v>0</v>
      </c>
      <c r="CN30" s="126" t="n">
        <f aca="false">AQ30/$AB30</f>
        <v>0.0141506115335681</v>
      </c>
      <c r="CO30" s="126" t="n">
        <f aca="false">AR30/$AC30</f>
        <v>0</v>
      </c>
      <c r="CP30" s="126" t="n">
        <f aca="false">AT30/$AB30</f>
        <v>0.0133705211886896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1454208367876</v>
      </c>
      <c r="CT30" s="126" t="n">
        <f aca="false">AZ30/$AB30</f>
        <v>0</v>
      </c>
      <c r="CU30" s="128" t="n">
        <f aca="false">BA30/$AC30</f>
        <v>0.00120961569781894</v>
      </c>
      <c r="CV30" s="126" t="n">
        <f aca="false">CJ30+CL30+CN30+CP30+CR30+CT30</f>
        <v>0.045849011513886</v>
      </c>
      <c r="CW30" s="160" t="n">
        <f aca="false">CK30+CM30+CO30+CQ30+CS30+CU30</f>
        <v>0.00335503653460654</v>
      </c>
      <c r="CX30" s="105"/>
      <c r="CY30" s="105"/>
      <c r="CZ30" s="159" t="n">
        <f aca="false">BG30/$BD30</f>
        <v>0.0123134907725734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92412856685332</v>
      </c>
      <c r="DE30" s="126" t="n">
        <f aca="false">BN30/$BE30</f>
        <v>0</v>
      </c>
      <c r="DF30" s="126" t="n">
        <f aca="false">BP30/$BD30</f>
        <v>0.013946460859406</v>
      </c>
      <c r="DG30" s="126" t="n">
        <f aca="false">BQ30/$BE30</f>
        <v>0</v>
      </c>
      <c r="DH30" s="126" t="n">
        <f aca="false">BS30/$BD30</f>
        <v>0.014172990066651</v>
      </c>
      <c r="DI30" s="126" t="n">
        <f aca="false">BT30/$BE30</f>
        <v>0</v>
      </c>
      <c r="DJ30" s="126" t="n">
        <f aca="false">BV30/$BD30</f>
        <v>0.01331132887408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440124737887029</v>
      </c>
      <c r="DN30" s="126" t="n">
        <f aca="false">CB30/$BD30</f>
        <v>0</v>
      </c>
      <c r="DO30" s="160" t="n">
        <f aca="false">CC30/$BE30</f>
        <v>0.00150883136020854</v>
      </c>
      <c r="DP30" s="126" t="n">
        <f aca="false">DD30+DF30+DH30+DJ30+DL30+DN30</f>
        <v>0.0453549083669903</v>
      </c>
      <c r="DQ30" s="160" t="n">
        <f aca="false">DE30+DG30+DI30+DK30+DM30+DO30</f>
        <v>0.00591007873907883</v>
      </c>
      <c r="DR30" s="105"/>
      <c r="DS30" s="105"/>
      <c r="DT30" s="126" t="n">
        <f aca="false">BD30/AB30</f>
        <v>0.99842104362046</v>
      </c>
      <c r="DU30" s="126" t="n">
        <f aca="false">BE30/AC30</f>
        <v>1.00117973654918</v>
      </c>
      <c r="DV30" s="126" t="n">
        <f aca="false">BF30/AD30</f>
        <v>0.989835829568023</v>
      </c>
      <c r="DW30" s="126" t="n">
        <f aca="false">BG30/AE30</f>
        <v>0.992254678255619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2594857356532</v>
      </c>
      <c r="EC30" s="126" t="n">
        <f aca="false">BM30/AK30</f>
        <v>1.11567928548017</v>
      </c>
      <c r="ED30" s="126" t="e">
        <f aca="false">BN30/AL30</f>
        <v>#DIV/0!</v>
      </c>
      <c r="EE30" s="126" t="n">
        <f aca="false">BO30/AM30</f>
        <v>0.797394046824282</v>
      </c>
      <c r="EF30" s="126" t="n">
        <f aca="false">BP30/AN30</f>
        <v>0.939813263804932</v>
      </c>
      <c r="EG30" s="126" t="e">
        <f aca="false">BQ30/AO30</f>
        <v>#DIV/0!</v>
      </c>
      <c r="EH30" s="126" t="n">
        <f aca="false">BR30/AP30</f>
        <v>1.0469183194711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114296878816</v>
      </c>
      <c r="EL30" s="126" t="n">
        <f aca="false">BV30/AT30</f>
        <v>0.994000957694646</v>
      </c>
      <c r="EM30" s="126" t="e">
        <f aca="false">BW30/AU30</f>
        <v>#DIV/0!</v>
      </c>
      <c r="EN30" s="126" t="n">
        <f aca="false">BX30/AV30</f>
        <v>2.05388127853881</v>
      </c>
      <c r="EO30" s="126" t="e">
        <f aca="false">BY30/AW30</f>
        <v>#DIV/0!</v>
      </c>
      <c r="EP30" s="126" t="n">
        <f aca="false">BZ30/AX30</f>
        <v>2.05388127853881</v>
      </c>
      <c r="EQ30" s="126" t="n">
        <f aca="false">CA30/AY30</f>
        <v>1.24883579671998</v>
      </c>
      <c r="ER30" s="126" t="e">
        <f aca="false">CB30/AZ30</f>
        <v>#DIV/0!</v>
      </c>
      <c r="ES30" s="126" t="n">
        <f aca="false">CC30/BA30</f>
        <v>1.24883579671998</v>
      </c>
      <c r="ET30" s="126" t="n">
        <f aca="false">SUM(BL30+BO30+BR30+BU30+BX30+CA30)/SUM(AJ30+AM30+AP30+AS30+AV30+AY30)</f>
        <v>1.05951446570069</v>
      </c>
      <c r="EU30" s="126" t="n">
        <f aca="false">SUM(BM30+BP30+BS30+BV30+BY30+CB30)/SUM(AK30+AN30+AQ30+AT30+AW30+AZ30)</f>
        <v>0.987661313731182</v>
      </c>
      <c r="EV30" s="126" t="n">
        <f aca="false">SUM(BN30+BQ30+BT30+BW30+BZ30+CC30)/SUM(AL30+AO30+AR30+AU30+AX30+BA30)</f>
        <v>1.76363238192569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07555941358</v>
      </c>
      <c r="FD30" s="146" t="n">
        <f aca="false">AC30/$FA30</f>
        <v>0.00393818962191358</v>
      </c>
      <c r="FE30" s="147" t="n">
        <f aca="false">AD30/$FA30</f>
        <v>0.000111214313271605</v>
      </c>
      <c r="FF30" s="147" t="n">
        <f aca="false">AE30/$FA30</f>
        <v>0.000166119791666667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8493441358025E-005</v>
      </c>
      <c r="FL30" s="147" t="n">
        <f aca="false">AK30/$FA30</f>
        <v>4.70833333333333E-005</v>
      </c>
      <c r="FM30" s="147" t="n">
        <f aca="false">AL30/$FA30</f>
        <v>0</v>
      </c>
      <c r="FN30" s="147" t="n">
        <f aca="false">AM30/$FA30</f>
        <v>4.18971836419753E-005</v>
      </c>
      <c r="FO30" s="147" t="n">
        <f aca="false">AN30/$FA30</f>
        <v>0.000198648726851852</v>
      </c>
      <c r="FP30" s="147" t="n">
        <f aca="false">AO30/$FA30</f>
        <v>0</v>
      </c>
      <c r="FQ30" s="147" t="n">
        <f aca="false">AP30/$FA30</f>
        <v>2.26128472222222E-005</v>
      </c>
      <c r="FR30" s="147" t="n">
        <f aca="false">AQ30/$FA30</f>
        <v>0.000189725115740741</v>
      </c>
      <c r="FS30" s="147" t="n">
        <f aca="false">AR30/$FA30</f>
        <v>0</v>
      </c>
      <c r="FT30" s="147" t="n">
        <f aca="false">AS30/$FA30</f>
        <v>1.97463348765432E-005</v>
      </c>
      <c r="FU30" s="147" t="n">
        <f aca="false">AT30/$FA30</f>
        <v>0.000179266010802469</v>
      </c>
      <c r="FV30" s="147" t="n">
        <f aca="false">AU30/$FA30</f>
        <v>0</v>
      </c>
      <c r="FW30" s="147" t="n">
        <f aca="false">AV30/$FA30</f>
        <v>8.44907407407407E-006</v>
      </c>
      <c r="FX30" s="147" t="n">
        <f aca="false">AW30/$FA30</f>
        <v>0</v>
      </c>
      <c r="FY30" s="147" t="n">
        <f aca="false">AX30/$FA30</f>
        <v>8.44907407407407E-006</v>
      </c>
      <c r="FZ30" s="147" t="n">
        <f aca="false">AY30/$FA30</f>
        <v>4.76369598765432E-006</v>
      </c>
      <c r="GA30" s="147" t="n">
        <f aca="false">AZ30/$FA30</f>
        <v>0</v>
      </c>
      <c r="GB30" s="147" t="n">
        <f aca="false">BA30/$FA30</f>
        <v>4.76369598765432E-006</v>
      </c>
      <c r="GC30" s="147" t="n">
        <f aca="false">SUM(FK30,FN30,FQ30,FT30,FW30,FZ30)</f>
        <v>0.000141318479938272</v>
      </c>
      <c r="GD30" s="147" t="n">
        <f aca="false">SUM(FL30,FO30,FR30,FU30,FX30,GA30)</f>
        <v>0.000614723186728395</v>
      </c>
      <c r="GE30" s="147" t="n">
        <f aca="false">SUM(FM30,FP30,FS30,FV30,FY30,GB30)</f>
        <v>1.32127700617284E-005</v>
      </c>
      <c r="GF30" s="105"/>
      <c r="GG30" s="146" t="n">
        <f aca="false">BD30/$FA30</f>
        <v>0.0133863859953704</v>
      </c>
      <c r="GH30" s="146" t="n">
        <f aca="false">BE30/$FA30</f>
        <v>0.00394283564814815</v>
      </c>
      <c r="GI30" s="146" t="n">
        <f aca="false">BF30/$FA30</f>
        <v>0.000110083912037037</v>
      </c>
      <c r="GJ30" s="146" t="n">
        <f aca="false">BG30/$FA30</f>
        <v>0.000164833140432099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4.93721064814815E-005</v>
      </c>
      <c r="GP30" s="146" t="n">
        <f aca="false">BM30/$FA30</f>
        <v>5.2529899691358E-005</v>
      </c>
      <c r="GQ30" s="146" t="n">
        <f aca="false">BN30/$FA30</f>
        <v>0</v>
      </c>
      <c r="GR30" s="146" t="n">
        <f aca="false">BO30/$FA30</f>
        <v>3.34085648148148E-005</v>
      </c>
      <c r="GS30" s="146" t="n">
        <f aca="false">BP30/$FA30</f>
        <v>0.000186692708333333</v>
      </c>
      <c r="GT30" s="146" t="n">
        <f aca="false">BQ30/$FA30</f>
        <v>0</v>
      </c>
      <c r="GU30" s="146" t="n">
        <f aca="false">BR30/$FA30</f>
        <v>2.36738040123457E-005</v>
      </c>
      <c r="GV30" s="146" t="n">
        <f aca="false">BS30/$FA30</f>
        <v>0.000189725115740741</v>
      </c>
      <c r="GW30" s="146" t="n">
        <f aca="false">BT30/$FA30</f>
        <v>0</v>
      </c>
      <c r="GX30" s="146" t="n">
        <f aca="false">BU30/$FA30</f>
        <v>1.99720293209877E-005</v>
      </c>
      <c r="GY30" s="146" t="n">
        <f aca="false">BV30/$FA30</f>
        <v>0.000178190586419753</v>
      </c>
      <c r="GZ30" s="146" t="n">
        <f aca="false">BW30/$FA30</f>
        <v>0</v>
      </c>
      <c r="HA30" s="146" t="n">
        <f aca="false">BX30/$FA30</f>
        <v>1.73533950617284E-005</v>
      </c>
      <c r="HB30" s="146" t="n">
        <f aca="false">BY30/$FA30</f>
        <v>0</v>
      </c>
      <c r="HC30" s="146" t="n">
        <f aca="false">BZ30/$FA30</f>
        <v>1.73533950617284E-005</v>
      </c>
      <c r="HD30" s="146" t="n">
        <f aca="false">CA30/$FA30</f>
        <v>5.94907407407407E-006</v>
      </c>
      <c r="HE30" s="146" t="n">
        <f aca="false">CB30/$FA30</f>
        <v>0</v>
      </c>
      <c r="HF30" s="146" t="n">
        <f aca="false">CC30/$FA30</f>
        <v>5.94907407407407E-006</v>
      </c>
      <c r="HG30" s="147" t="n">
        <f aca="false">SUM(GO30,GR30,GU30,GX30,HA30,HD30)</f>
        <v>0.000149728973765432</v>
      </c>
      <c r="HH30" s="147" t="n">
        <f aca="false">SUM(GP30,GS30,GV30,GY30,HB30,HE30)</f>
        <v>0.000607138310185185</v>
      </c>
      <c r="HI30" s="147" t="n">
        <f aca="false">SUM(GQ30,GT30,GW30,GZ30,HC30,HF30)</f>
        <v>2.33024691358025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7277.9176</v>
      </c>
      <c r="E31" s="182" t="n">
        <v>39.1515</v>
      </c>
      <c r="F31" s="182" t="n">
        <v>43.7793</v>
      </c>
      <c r="G31" s="182" t="n">
        <v>44.9947</v>
      </c>
      <c r="H31" s="182" t="n">
        <v>33778.598</v>
      </c>
      <c r="I31" s="182" t="n">
        <v>72.618</v>
      </c>
      <c r="J31" s="131" t="n">
        <f aca="false">H31/3600</f>
        <v>9.38294388888889</v>
      </c>
      <c r="L31" s="181" t="n">
        <v>17276.476</v>
      </c>
      <c r="M31" s="182" t="n">
        <v>39.1513</v>
      </c>
      <c r="N31" s="182" t="n">
        <v>43.7801</v>
      </c>
      <c r="O31" s="182" t="n">
        <v>44.9979</v>
      </c>
      <c r="P31" s="182" t="n">
        <v>29914.126</v>
      </c>
      <c r="Q31" s="182" t="n">
        <v>59.046</v>
      </c>
      <c r="R31" s="131" t="n">
        <f aca="false">P31/3600</f>
        <v>8.30947944444445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7410462</v>
      </c>
      <c r="AC31" s="154" t="n">
        <v>52473804</v>
      </c>
      <c r="AD31" s="154" t="n">
        <v>558160</v>
      </c>
      <c r="AE31" s="154" t="n">
        <v>1008093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647826</v>
      </c>
      <c r="AK31" s="154" t="n">
        <v>870446</v>
      </c>
      <c r="AL31" s="154" t="n">
        <v>0</v>
      </c>
      <c r="AM31" s="154" t="n">
        <v>590347</v>
      </c>
      <c r="AN31" s="154" t="n">
        <v>887679</v>
      </c>
      <c r="AO31" s="154" t="n">
        <v>0</v>
      </c>
      <c r="AP31" s="154" t="n">
        <v>263687</v>
      </c>
      <c r="AQ31" s="154" t="n">
        <v>739500</v>
      </c>
      <c r="AR31" s="154" t="n">
        <v>0</v>
      </c>
      <c r="AS31" s="154" t="n">
        <v>200379</v>
      </c>
      <c r="AT31" s="154" t="n">
        <v>615777</v>
      </c>
      <c r="AU31" s="154" t="n">
        <v>0</v>
      </c>
      <c r="AV31" s="154" t="n">
        <v>26660</v>
      </c>
      <c r="AW31" s="154" t="n">
        <v>0</v>
      </c>
      <c r="AX31" s="154" t="n">
        <v>26660</v>
      </c>
      <c r="AY31" s="154" t="n">
        <v>12169</v>
      </c>
      <c r="AZ31" s="154" t="n">
        <v>0</v>
      </c>
      <c r="BA31" s="155" t="n">
        <v>12169</v>
      </c>
      <c r="BB31" s="116"/>
      <c r="BC31" s="97"/>
      <c r="BD31" s="156" t="n">
        <v>167186015</v>
      </c>
      <c r="BE31" s="157" t="n">
        <v>52717327</v>
      </c>
      <c r="BF31" s="157" t="n">
        <v>557964</v>
      </c>
      <c r="BG31" s="157" t="n">
        <v>1008807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640167</v>
      </c>
      <c r="BM31" s="157" t="n">
        <v>863829</v>
      </c>
      <c r="BN31" s="157" t="n">
        <v>0</v>
      </c>
      <c r="BO31" s="157" t="n">
        <v>351490</v>
      </c>
      <c r="BP31" s="157" t="n">
        <v>742401</v>
      </c>
      <c r="BQ31" s="157" t="n">
        <v>0</v>
      </c>
      <c r="BR31" s="157" t="n">
        <v>264694</v>
      </c>
      <c r="BS31" s="157" t="n">
        <v>739500</v>
      </c>
      <c r="BT31" s="157" t="n">
        <v>0</v>
      </c>
      <c r="BU31" s="157" t="n">
        <v>201886</v>
      </c>
      <c r="BV31" s="157" t="n">
        <v>613619</v>
      </c>
      <c r="BW31" s="157" t="n">
        <v>0</v>
      </c>
      <c r="BX31" s="157" t="n">
        <v>289161</v>
      </c>
      <c r="BY31" s="157" t="n">
        <v>0</v>
      </c>
      <c r="BZ31" s="157" t="n">
        <v>289161</v>
      </c>
      <c r="CA31" s="157" t="n">
        <v>14573</v>
      </c>
      <c r="CB31" s="157" t="n">
        <v>0</v>
      </c>
      <c r="CC31" s="158" t="n">
        <v>14573</v>
      </c>
      <c r="CF31" s="159" t="n">
        <f aca="false">AE31/$AB31</f>
        <v>0.0060216845945984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19947194220156</v>
      </c>
      <c r="CK31" s="126" t="n">
        <f aca="false">AL31/$AC31</f>
        <v>0</v>
      </c>
      <c r="CL31" s="126" t="n">
        <f aca="false">AN31/$AB31</f>
        <v>0.005302410550662</v>
      </c>
      <c r="CM31" s="126" t="n">
        <f aca="false">AO31/$AC31</f>
        <v>0</v>
      </c>
      <c r="CN31" s="126" t="n">
        <f aca="false">AQ31/$AB31</f>
        <v>0.0044172866567921</v>
      </c>
      <c r="CO31" s="126" t="n">
        <f aca="false">AR31/$AC31</f>
        <v>0</v>
      </c>
      <c r="CP31" s="126" t="n">
        <f aca="false">AT31/$AB31</f>
        <v>0.0036782468230689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08063032746778</v>
      </c>
      <c r="CT31" s="126" t="n">
        <f aca="false">AZ31/$AB31</f>
        <v>0</v>
      </c>
      <c r="CU31" s="128" t="n">
        <f aca="false">BA31/$AC31</f>
        <v>0.000231906190753771</v>
      </c>
      <c r="CV31" s="126" t="n">
        <f aca="false">CJ31+CL31+CN31+CP31+CR31+CT31</f>
        <v>0.0185974159727246</v>
      </c>
      <c r="CW31" s="160" t="n">
        <f aca="false">CK31+CM31+CO31+CQ31+CS31+CU31</f>
        <v>0.000739969223500549</v>
      </c>
      <c r="CX31" s="105"/>
      <c r="CY31" s="105"/>
      <c r="CZ31" s="159" t="n">
        <f aca="false">BG31/$BD31</f>
        <v>0.0060340393901966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16687355697784</v>
      </c>
      <c r="DE31" s="126" t="n">
        <f aca="false">BN31/$BE31</f>
        <v>0</v>
      </c>
      <c r="DF31" s="126" t="n">
        <f aca="false">BP31/$BD31</f>
        <v>0.00444056878800539</v>
      </c>
      <c r="DG31" s="126" t="n">
        <f aca="false">BQ31/$BE31</f>
        <v>0</v>
      </c>
      <c r="DH31" s="126" t="n">
        <f aca="false">BS31/$BD31</f>
        <v>0.00442321685818039</v>
      </c>
      <c r="DI31" s="126" t="n">
        <f aca="false">BT31/$BE31</f>
        <v>0</v>
      </c>
      <c r="DJ31" s="126" t="n">
        <f aca="false">BV31/$BD31</f>
        <v>0.0036702770862742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548512256700724</v>
      </c>
      <c r="DN31" s="126" t="n">
        <f aca="false">CB31/$BD31</f>
        <v>0</v>
      </c>
      <c r="DO31" s="160" t="n">
        <f aca="false">CC31/$BE31</f>
        <v>0.00027643662585548</v>
      </c>
      <c r="DP31" s="126" t="n">
        <f aca="false">DD31+DF31+DH31+DJ31+DL31+DN31</f>
        <v>0.0177009362894378</v>
      </c>
      <c r="DQ31" s="160" t="n">
        <f aca="false">DE31+DG31+DI31+DK31+DM31+DO31</f>
        <v>0.00576155919286272</v>
      </c>
      <c r="DR31" s="105"/>
      <c r="DS31" s="105"/>
      <c r="DT31" s="126" t="n">
        <f aca="false">BD31/AB31</f>
        <v>0.998659301232918</v>
      </c>
      <c r="DU31" s="126" t="n">
        <f aca="false">BE31/AC31</f>
        <v>1.00464084898438</v>
      </c>
      <c r="DV31" s="126" t="n">
        <f aca="false">BF31/AD31</f>
        <v>0.999648846208972</v>
      </c>
      <c r="DW31" s="126" t="n">
        <f aca="false">BG31/AE31</f>
        <v>1.00070826798718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88177380963407</v>
      </c>
      <c r="EC31" s="126" t="n">
        <f aca="false">BM31/AK31</f>
        <v>0.992398149913952</v>
      </c>
      <c r="ED31" s="126" t="e">
        <f aca="false">BN31/AL31</f>
        <v>#DIV/0!</v>
      </c>
      <c r="EE31" s="126" t="n">
        <f aca="false">BO31/AM31</f>
        <v>0.595395589373707</v>
      </c>
      <c r="EF31" s="126" t="n">
        <f aca="false">BP31/AN31</f>
        <v>0.836339487585039</v>
      </c>
      <c r="EG31" s="126" t="e">
        <f aca="false">BQ31/AO31</f>
        <v>#DIV/0!</v>
      </c>
      <c r="EH31" s="126" t="n">
        <f aca="false">BR31/AP31</f>
        <v>1.00381892167608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752074818219</v>
      </c>
      <c r="EL31" s="126" t="n">
        <f aca="false">BV31/AT31</f>
        <v>0.996495484566653</v>
      </c>
      <c r="EM31" s="126" t="e">
        <f aca="false">BW31/AU31</f>
        <v>#DIV/0!</v>
      </c>
      <c r="EN31" s="126" t="n">
        <f aca="false">BX31/AV31</f>
        <v>10.8462490622656</v>
      </c>
      <c r="EO31" s="126" t="e">
        <f aca="false">BY31/AW31</f>
        <v>#DIV/0!</v>
      </c>
      <c r="EP31" s="126" t="n">
        <f aca="false">BZ31/AX31</f>
        <v>10.8462490622656</v>
      </c>
      <c r="EQ31" s="126" t="n">
        <f aca="false">CA31/AY31</f>
        <v>1.1975511545731</v>
      </c>
      <c r="ER31" s="126" t="e">
        <f aca="false">CB31/AZ31</f>
        <v>#DIV/0!</v>
      </c>
      <c r="ES31" s="126" t="n">
        <f aca="false">CC31/BA31</f>
        <v>1.1975511545731</v>
      </c>
      <c r="ET31" s="126" t="n">
        <f aca="false">SUM(BL31+BO31+BR31+BU31+BX31+CA31)/SUM(AJ31+AM31+AP31+AS31+AV31+AY31)</f>
        <v>1.01200584928331</v>
      </c>
      <c r="EU31" s="126" t="n">
        <f aca="false">SUM(BM31+BP31+BS31+BV31+BY31+CB31)/SUM(AK31+AN31+AQ31+AT31+AW31+AZ31)</f>
        <v>0.950519399679193</v>
      </c>
      <c r="EV31" s="126" t="n">
        <f aca="false">SUM(BN31+BQ31+BT31+BW31+BZ31+CC31)/SUM(AL31+AO31+AR31+AU31+AX31+BA31)</f>
        <v>7.8223492750264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61468423996914</v>
      </c>
      <c r="FD31" s="146" t="n">
        <f aca="false">AC31/$FA31</f>
        <v>0.0506113078703704</v>
      </c>
      <c r="FE31" s="147" t="n">
        <f aca="false">AD31/$FA31</f>
        <v>0.000538348765432099</v>
      </c>
      <c r="FF31" s="147" t="n">
        <f aca="false">AE31/$FA31</f>
        <v>0.000972311921296296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624832175925926</v>
      </c>
      <c r="FL31" s="147" t="n">
        <f aca="false">AK31/$FA31</f>
        <v>0.000839550540123457</v>
      </c>
      <c r="FM31" s="147" t="n">
        <f aca="false">AL31/$FA31</f>
        <v>0</v>
      </c>
      <c r="FN31" s="147" t="n">
        <f aca="false">AM31/$FA31</f>
        <v>0.000569393325617284</v>
      </c>
      <c r="FO31" s="147" t="n">
        <f aca="false">AN31/$FA31</f>
        <v>0.000856171875</v>
      </c>
      <c r="FP31" s="147" t="n">
        <f aca="false">AO31/$FA31</f>
        <v>0</v>
      </c>
      <c r="FQ31" s="147" t="n">
        <f aca="false">AP31/$FA31</f>
        <v>0.000254327739197531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3266782407407</v>
      </c>
      <c r="FU31" s="147" t="n">
        <f aca="false">AT31/$FA31</f>
        <v>0.000593920717592593</v>
      </c>
      <c r="FV31" s="147" t="n">
        <f aca="false">AU31/$FA31</f>
        <v>0</v>
      </c>
      <c r="FW31" s="147" t="n">
        <f aca="false">AV31/$FA31</f>
        <v>2.57137345679012E-005</v>
      </c>
      <c r="FX31" s="147" t="n">
        <f aca="false">AW31/$FA31</f>
        <v>0</v>
      </c>
      <c r="FY31" s="147" t="n">
        <f aca="false">AX31/$FA31</f>
        <v>2.57137345679012E-005</v>
      </c>
      <c r="FZ31" s="147" t="n">
        <f aca="false">AY31/$FA31</f>
        <v>1.1737075617284E-005</v>
      </c>
      <c r="GA31" s="147" t="n">
        <f aca="false">AZ31/$FA31</f>
        <v>0</v>
      </c>
      <c r="GB31" s="147" t="n">
        <f aca="false">BA31/$FA31</f>
        <v>1.1737075617284E-005</v>
      </c>
      <c r="GC31" s="147" t="n">
        <f aca="false">SUM(FK31,FN31,FQ31,FT31,FW31,FZ31)</f>
        <v>0.00167927083333333</v>
      </c>
      <c r="GD31" s="147" t="n">
        <f aca="false">SUM(FL31,FO31,FR31,FU31,FX31,GA31)</f>
        <v>0.00300289544753086</v>
      </c>
      <c r="GE31" s="147" t="n">
        <f aca="false">SUM(FM31,FP31,FS31,FV31,FY31,GB31)</f>
        <v>3.74508101851852E-005</v>
      </c>
      <c r="GF31" s="105"/>
      <c r="GG31" s="146" t="n">
        <f aca="false">BD31/$FA31</f>
        <v>0.161251943479938</v>
      </c>
      <c r="GH31" s="146" t="n">
        <f aca="false">BE31/$FA31</f>
        <v>0.0508461873070988</v>
      </c>
      <c r="GI31" s="146" t="n">
        <f aca="false">BF31/$FA31</f>
        <v>0.000538159722222222</v>
      </c>
      <c r="GJ31" s="146" t="n">
        <f aca="false">BG31/$FA31</f>
        <v>0.000973000578703704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617445023148148</v>
      </c>
      <c r="GP31" s="146" t="n">
        <f aca="false">BM31/$FA31</f>
        <v>0.000833168402777778</v>
      </c>
      <c r="GQ31" s="146" t="n">
        <f aca="false">BN31/$FA31</f>
        <v>0</v>
      </c>
      <c r="GR31" s="146" t="n">
        <f aca="false">BO31/$FA31</f>
        <v>0.000339014274691358</v>
      </c>
      <c r="GS31" s="146" t="n">
        <f aca="false">BP31/$FA31</f>
        <v>0.000716050347222222</v>
      </c>
      <c r="GT31" s="146" t="n">
        <f aca="false">BQ31/$FA31</f>
        <v>0</v>
      </c>
      <c r="GU31" s="146" t="n">
        <f aca="false">BR31/$FA31</f>
        <v>0.00025529899691358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94720293209877</v>
      </c>
      <c r="GY31" s="146" t="n">
        <f aca="false">BV31/$FA31</f>
        <v>0.000591839313271605</v>
      </c>
      <c r="GZ31" s="146" t="n">
        <f aca="false">BW31/$FA31</f>
        <v>0</v>
      </c>
      <c r="HA31" s="146" t="n">
        <f aca="false">BX31/$FA31</f>
        <v>0.000278897569444444</v>
      </c>
      <c r="HB31" s="146" t="n">
        <f aca="false">BY31/$FA31</f>
        <v>0</v>
      </c>
      <c r="HC31" s="146" t="n">
        <f aca="false">BZ31/$FA31</f>
        <v>0.000278897569444444</v>
      </c>
      <c r="HD31" s="146" t="n">
        <f aca="false">CA31/$FA31</f>
        <v>1.40557484567901E-005</v>
      </c>
      <c r="HE31" s="146" t="n">
        <f aca="false">CB31/$FA31</f>
        <v>0</v>
      </c>
      <c r="HF31" s="146" t="n">
        <f aca="false">CC31/$FA31</f>
        <v>1.40557484567901E-005</v>
      </c>
      <c r="HG31" s="147" t="n">
        <f aca="false">SUM(GO31,GR31,GU31,GX31,HA31,HD31)</f>
        <v>0.0016994319058642</v>
      </c>
      <c r="HH31" s="147" t="n">
        <f aca="false">SUM(GP31,GS31,GV31,GY31,HB31,HE31)</f>
        <v>0.00285431037808642</v>
      </c>
      <c r="HI31" s="147" t="n">
        <f aca="false">SUM(GQ31,GT31,GW31,GZ31,HC31,HF31)</f>
        <v>0.00029295331790123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09.9232</v>
      </c>
      <c r="E32" s="187" t="n">
        <v>37.4742</v>
      </c>
      <c r="F32" s="187" t="n">
        <v>42.5177</v>
      </c>
      <c r="G32" s="187" t="n">
        <v>43.0238</v>
      </c>
      <c r="H32" s="187" t="n">
        <v>27519.587</v>
      </c>
      <c r="I32" s="187" t="n">
        <v>59.42</v>
      </c>
      <c r="J32" s="150" t="n">
        <f aca="false">H32/3600</f>
        <v>7.64432972222222</v>
      </c>
      <c r="L32" s="186" t="n">
        <v>6012.9528</v>
      </c>
      <c r="M32" s="187" t="n">
        <v>37.4746</v>
      </c>
      <c r="N32" s="187" t="n">
        <v>42.5219</v>
      </c>
      <c r="O32" s="187" t="n">
        <v>43.0266</v>
      </c>
      <c r="P32" s="187" t="n">
        <v>24164.74</v>
      </c>
      <c r="Q32" s="187" t="n">
        <v>47.299</v>
      </c>
      <c r="R32" s="150" t="n">
        <f aca="false">P32/3600</f>
        <v>6.71242777777778</v>
      </c>
      <c r="S32" s="133"/>
      <c r="T32" s="47"/>
      <c r="U32" s="84"/>
      <c r="V32" s="84"/>
      <c r="W32" s="47"/>
      <c r="X32" s="84"/>
      <c r="Y32" s="152"/>
      <c r="AA32" s="92"/>
      <c r="AB32" s="153" t="n">
        <v>55794389</v>
      </c>
      <c r="AC32" s="154" t="n">
        <v>19174434</v>
      </c>
      <c r="AD32" s="154" t="n">
        <v>277944</v>
      </c>
      <c r="AE32" s="154" t="n">
        <v>553966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251825</v>
      </c>
      <c r="AK32" s="154" t="n">
        <v>312475</v>
      </c>
      <c r="AL32" s="154" t="n">
        <v>0</v>
      </c>
      <c r="AM32" s="154" t="n">
        <v>225332</v>
      </c>
      <c r="AN32" s="154" t="n">
        <v>786877</v>
      </c>
      <c r="AO32" s="154" t="n">
        <v>0</v>
      </c>
      <c r="AP32" s="154" t="n">
        <v>127496</v>
      </c>
      <c r="AQ32" s="154" t="n">
        <v>739500</v>
      </c>
      <c r="AR32" s="154" t="n">
        <v>0</v>
      </c>
      <c r="AS32" s="154" t="n">
        <v>92414</v>
      </c>
      <c r="AT32" s="154" t="n">
        <v>658807</v>
      </c>
      <c r="AU32" s="154" t="n">
        <v>0</v>
      </c>
      <c r="AV32" s="154" t="n">
        <v>19145</v>
      </c>
      <c r="AW32" s="154" t="n">
        <v>0</v>
      </c>
      <c r="AX32" s="154" t="n">
        <v>19145</v>
      </c>
      <c r="AY32" s="154" t="n">
        <v>9655</v>
      </c>
      <c r="AZ32" s="154" t="n">
        <v>0</v>
      </c>
      <c r="BA32" s="155" t="n">
        <v>9655</v>
      </c>
      <c r="BB32" s="116"/>
      <c r="BC32" s="97"/>
      <c r="BD32" s="156" t="n">
        <v>55753303</v>
      </c>
      <c r="BE32" s="157" t="n">
        <v>19255134</v>
      </c>
      <c r="BF32" s="157" t="n">
        <v>279118</v>
      </c>
      <c r="BG32" s="157" t="n">
        <v>554136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261932</v>
      </c>
      <c r="BM32" s="157" t="n">
        <v>325241</v>
      </c>
      <c r="BN32" s="157" t="n">
        <v>0</v>
      </c>
      <c r="BO32" s="157" t="n">
        <v>147475</v>
      </c>
      <c r="BP32" s="157" t="n">
        <v>723439</v>
      </c>
      <c r="BQ32" s="157" t="n">
        <v>0</v>
      </c>
      <c r="BR32" s="157" t="n">
        <v>128039</v>
      </c>
      <c r="BS32" s="157" t="n">
        <v>739500</v>
      </c>
      <c r="BT32" s="157" t="n">
        <v>0</v>
      </c>
      <c r="BU32" s="157" t="n">
        <v>92999</v>
      </c>
      <c r="BV32" s="157" t="n">
        <v>656915</v>
      </c>
      <c r="BW32" s="157" t="n">
        <v>0</v>
      </c>
      <c r="BX32" s="157" t="n">
        <v>106480</v>
      </c>
      <c r="BY32" s="157" t="n">
        <v>0</v>
      </c>
      <c r="BZ32" s="157" t="n">
        <v>106480</v>
      </c>
      <c r="CA32" s="157" t="n">
        <v>11969</v>
      </c>
      <c r="CB32" s="157" t="n">
        <v>0</v>
      </c>
      <c r="CC32" s="158" t="n">
        <v>11969</v>
      </c>
      <c r="CF32" s="159" t="n">
        <f aca="false">AE32/$AB32</f>
        <v>0.00992870447958486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60047355299473</v>
      </c>
      <c r="CK32" s="126" t="n">
        <f aca="false">AL32/$AC32</f>
        <v>0</v>
      </c>
      <c r="CL32" s="126" t="n">
        <f aca="false">AN32/$AB32</f>
        <v>0.0141031565019916</v>
      </c>
      <c r="CM32" s="126" t="n">
        <f aca="false">AO32/$AC32</f>
        <v>0</v>
      </c>
      <c r="CN32" s="126" t="n">
        <f aca="false">AQ32/$AB32</f>
        <v>0.0132540209374817</v>
      </c>
      <c r="CO32" s="126" t="n">
        <f aca="false">AR32/$AC32</f>
        <v>0</v>
      </c>
      <c r="CP32" s="126" t="n">
        <f aca="false">AT32/$AB32</f>
        <v>0.01180776439724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998464935131853</v>
      </c>
      <c r="CT32" s="126" t="n">
        <f aca="false">AZ32/$AB32</f>
        <v>0</v>
      </c>
      <c r="CU32" s="128" t="n">
        <f aca="false">BA32/$AC32</f>
        <v>0.000503535071752314</v>
      </c>
      <c r="CV32" s="126" t="n">
        <f aca="false">CJ32+CL32+CN32+CP32+CR32+CT32</f>
        <v>0.0447654153897088</v>
      </c>
      <c r="CW32" s="160" t="n">
        <f aca="false">CK32+CM32+CO32+CQ32+CS32+CU32</f>
        <v>0.00150200000688417</v>
      </c>
      <c r="CX32" s="105"/>
      <c r="CY32" s="105"/>
      <c r="CZ32" s="159" t="n">
        <f aca="false">BG32/$BD32</f>
        <v>0.00993907033633505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83357366289133</v>
      </c>
      <c r="DE32" s="126" t="n">
        <f aca="false">BN32/$BE32</f>
        <v>0</v>
      </c>
      <c r="DF32" s="126" t="n">
        <f aca="false">BP32/$BD32</f>
        <v>0.0129757155374274</v>
      </c>
      <c r="DG32" s="126" t="n">
        <f aca="false">BQ32/$BE32</f>
        <v>0</v>
      </c>
      <c r="DH32" s="126" t="n">
        <f aca="false">BS32/$BD32</f>
        <v>0.0132637881561923</v>
      </c>
      <c r="DI32" s="126" t="n">
        <f aca="false">BT32/$BE32</f>
        <v>0</v>
      </c>
      <c r="DJ32" s="126" t="n">
        <f aca="false">BV32/$BD32</f>
        <v>0.0117825306242394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55299537255882</v>
      </c>
      <c r="DN32" s="126" t="n">
        <f aca="false">CB32/$BD32</f>
        <v>0</v>
      </c>
      <c r="DO32" s="160" t="n">
        <f aca="false">CC32/$BE32</f>
        <v>0.000621600452118381</v>
      </c>
      <c r="DP32" s="126" t="n">
        <f aca="false">DD32+DF32+DH32+DJ32+DL32+DN32</f>
        <v>0.0438556079807505</v>
      </c>
      <c r="DQ32" s="160" t="n">
        <f aca="false">DE32+DG32+DI32+DK32+DM32+DO32</f>
        <v>0.00615155417770658</v>
      </c>
      <c r="DR32" s="105"/>
      <c r="DS32" s="105"/>
      <c r="DT32" s="126" t="n">
        <f aca="false">BD32/AB32</f>
        <v>0.999263617708942</v>
      </c>
      <c r="DU32" s="126" t="n">
        <f aca="false">BE32/AC32</f>
        <v>1.00420872918596</v>
      </c>
      <c r="DV32" s="126" t="n">
        <f aca="false">BF32/AD32</f>
        <v>1.00422387243474</v>
      </c>
      <c r="DW32" s="126" t="n">
        <f aca="false">BG32/AE32</f>
        <v>1.00030687803945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4013501439492</v>
      </c>
      <c r="EC32" s="126" t="n">
        <f aca="false">BM32/AK32</f>
        <v>1.04085446835747</v>
      </c>
      <c r="ED32" s="126" t="e">
        <f aca="false">BN32/AL32</f>
        <v>#DIV/0!</v>
      </c>
      <c r="EE32" s="126" t="n">
        <f aca="false">BO32/AM32</f>
        <v>0.654478724726182</v>
      </c>
      <c r="EF32" s="126" t="n">
        <f aca="false">BP32/AN32</f>
        <v>0.919380030169899</v>
      </c>
      <c r="EG32" s="126" t="e">
        <f aca="false">BQ32/AO32</f>
        <v>#DIV/0!</v>
      </c>
      <c r="EH32" s="126" t="n">
        <f aca="false">BR32/AP32</f>
        <v>1.00425895714375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0633020970849</v>
      </c>
      <c r="EL32" s="126" t="n">
        <f aca="false">BV32/AT32</f>
        <v>0.997128142232854</v>
      </c>
      <c r="EM32" s="126" t="e">
        <f aca="false">BW32/AU32</f>
        <v>#DIV/0!</v>
      </c>
      <c r="EN32" s="126" t="n">
        <f aca="false">BX32/AV32</f>
        <v>5.5617654740141</v>
      </c>
      <c r="EO32" s="126" t="e">
        <f aca="false">BY32/AW32</f>
        <v>#DIV/0!</v>
      </c>
      <c r="EP32" s="126" t="n">
        <f aca="false">BZ32/AX32</f>
        <v>5.5617654740141</v>
      </c>
      <c r="EQ32" s="126" t="n">
        <f aca="false">CA32/AY32</f>
        <v>1.2396685655101</v>
      </c>
      <c r="ER32" s="126" t="e">
        <f aca="false">CB32/AZ32</f>
        <v>#DIV/0!</v>
      </c>
      <c r="ES32" s="126" t="n">
        <f aca="false">CC32/BA32</f>
        <v>1.2396685655101</v>
      </c>
      <c r="ET32" s="126" t="n">
        <f aca="false">SUM(BL32+BO32+BR32+BU32+BX32+CA32)/SUM(AJ32+AM32+AP32+AS32+AV32+AY32)</f>
        <v>1.03172344244882</v>
      </c>
      <c r="EU32" s="126" t="n">
        <f aca="false">SUM(BM32+BP32+BS32+BV32+BY32+CB32)/SUM(AK32+AN32+AQ32+AT32+AW32+AZ32)</f>
        <v>0.978954693174689</v>
      </c>
      <c r="EV32" s="126" t="n">
        <f aca="false">SUM(BN32+BQ32+BT32+BW32+BZ32+CC32)/SUM(AL32+AO32+AR32+AU32+AX32+BA32)</f>
        <v>4.112812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38140326003086</v>
      </c>
      <c r="FD32" s="146" t="n">
        <f aca="false">AC32/$FA32</f>
        <v>0.0184938599537037</v>
      </c>
      <c r="FE32" s="147" t="n">
        <f aca="false">AD32/$FA32</f>
        <v>0.000268078703703704</v>
      </c>
      <c r="FF32" s="147" t="n">
        <f aca="false">AE32/$FA32</f>
        <v>0.0005343036265432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242886766975309</v>
      </c>
      <c r="FL32" s="147" t="n">
        <f aca="false">AK32/$FA32</f>
        <v>0.000301384066358025</v>
      </c>
      <c r="FM32" s="147" t="n">
        <f aca="false">AL32/$FA32</f>
        <v>0</v>
      </c>
      <c r="FN32" s="147" t="n">
        <f aca="false">AM32/$FA32</f>
        <v>0.000217334104938272</v>
      </c>
      <c r="FO32" s="147" t="n">
        <f aca="false">AN32/$FA32</f>
        <v>0.000758947723765432</v>
      </c>
      <c r="FP32" s="147" t="n">
        <f aca="false">AO32/$FA32</f>
        <v>0</v>
      </c>
      <c r="FQ32" s="147" t="n">
        <f aca="false">AP32/$FA32</f>
        <v>0.000122970679012346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8.91338734567901E-005</v>
      </c>
      <c r="FU32" s="147" t="n">
        <f aca="false">AT32/$FA32</f>
        <v>0.000635423418209877</v>
      </c>
      <c r="FV32" s="147" t="n">
        <f aca="false">AU32/$FA32</f>
        <v>0</v>
      </c>
      <c r="FW32" s="147" t="n">
        <f aca="false">AV32/$FA32</f>
        <v>1.84654706790123E-005</v>
      </c>
      <c r="FX32" s="147" t="n">
        <f aca="false">AW32/$FA32</f>
        <v>0</v>
      </c>
      <c r="FY32" s="147" t="n">
        <f aca="false">AX32/$FA32</f>
        <v>1.84654706790123E-005</v>
      </c>
      <c r="FZ32" s="147" t="n">
        <f aca="false">AY32/$FA32</f>
        <v>9.31230709876543E-006</v>
      </c>
      <c r="GA32" s="147" t="n">
        <f aca="false">AZ32/$FA32</f>
        <v>0</v>
      </c>
      <c r="GB32" s="147" t="n">
        <f aca="false">BA32/$FA32</f>
        <v>9.31230709876543E-006</v>
      </c>
      <c r="GC32" s="147" t="n">
        <f aca="false">SUM(FK32,FN32,FQ32,FT32,FW32,FZ32)</f>
        <v>0.000700103202160494</v>
      </c>
      <c r="GD32" s="147" t="n">
        <f aca="false">SUM(FL32,FO32,FR32,FU32,FX32,GA32)</f>
        <v>0.00240900752314815</v>
      </c>
      <c r="GE32" s="147" t="n">
        <f aca="false">SUM(FM32,FP32,FS32,FV32,FY32,GB32)</f>
        <v>2.77777777777778E-005</v>
      </c>
      <c r="GF32" s="105"/>
      <c r="GG32" s="146" t="n">
        <f aca="false">BD32/$FA32</f>
        <v>0.0537744048996914</v>
      </c>
      <c r="GH32" s="146" t="n">
        <f aca="false">BE32/$FA32</f>
        <v>0.0185716956018519</v>
      </c>
      <c r="GI32" s="146" t="n">
        <f aca="false">BF32/$FA32</f>
        <v>0.000269211033950617</v>
      </c>
      <c r="GJ32" s="146" t="n">
        <f aca="false">BG32/$FA32</f>
        <v>0.000534467592592593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252635030864198</v>
      </c>
      <c r="GP32" s="146" t="n">
        <f aca="false">BM32/$FA32</f>
        <v>0.000313696952160494</v>
      </c>
      <c r="GQ32" s="146" t="n">
        <f aca="false">BN32/$FA32</f>
        <v>0</v>
      </c>
      <c r="GR32" s="146" t="n">
        <f aca="false">BO32/$FA32</f>
        <v>0.000142240547839506</v>
      </c>
      <c r="GS32" s="146" t="n">
        <f aca="false">BP32/$FA32</f>
        <v>0.00069776138117284</v>
      </c>
      <c r="GT32" s="146" t="n">
        <f aca="false">BQ32/$FA32</f>
        <v>0</v>
      </c>
      <c r="GU32" s="146" t="n">
        <f aca="false">BR32/$FA32</f>
        <v>0.000123494405864198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8.96981095679012E-005</v>
      </c>
      <c r="GY32" s="146" t="n">
        <f aca="false">BV32/$FA32</f>
        <v>0.000633598572530864</v>
      </c>
      <c r="GZ32" s="146" t="n">
        <f aca="false">BW32/$FA32</f>
        <v>0</v>
      </c>
      <c r="HA32" s="146" t="n">
        <f aca="false">BX32/$FA32</f>
        <v>0.000102700617283951</v>
      </c>
      <c r="HB32" s="146" t="n">
        <f aca="false">BY32/$FA32</f>
        <v>0</v>
      </c>
      <c r="HC32" s="146" t="n">
        <f aca="false">BZ32/$FA32</f>
        <v>0.000102700617283951</v>
      </c>
      <c r="HD32" s="146" t="n">
        <f aca="false">CA32/$FA32</f>
        <v>1.15441743827161E-005</v>
      </c>
      <c r="HE32" s="146" t="n">
        <f aca="false">CB32/$FA32</f>
        <v>0</v>
      </c>
      <c r="HF32" s="146" t="n">
        <f aca="false">CC32/$FA32</f>
        <v>1.15441743827161E-005</v>
      </c>
      <c r="HG32" s="147" t="n">
        <f aca="false">SUM(GO32,GR32,GU32,GX32,HA32,HD32)</f>
        <v>0.000722312885802469</v>
      </c>
      <c r="HH32" s="147" t="n">
        <f aca="false">SUM(GP32,GS32,GV32,GY32,HB32,HE32)</f>
        <v>0.00235830922067901</v>
      </c>
      <c r="HI32" s="147" t="n">
        <f aca="false">SUM(GQ32,GT32,GW32,GZ32,HC32,HF32)</f>
        <v>0.000114244791666667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18.4264</v>
      </c>
      <c r="E33" s="187" t="n">
        <v>35.626</v>
      </c>
      <c r="F33" s="187" t="n">
        <v>41.2941</v>
      </c>
      <c r="G33" s="187" t="n">
        <v>41.2345</v>
      </c>
      <c r="H33" s="187" t="n">
        <v>24185.455</v>
      </c>
      <c r="I33" s="187" t="n">
        <v>52.135</v>
      </c>
      <c r="J33" s="150" t="n">
        <f aca="false">H33/3600</f>
        <v>6.71818194444445</v>
      </c>
      <c r="L33" s="186" t="n">
        <v>2819.4008</v>
      </c>
      <c r="M33" s="187" t="n">
        <v>35.6272</v>
      </c>
      <c r="N33" s="187" t="n">
        <v>41.3026</v>
      </c>
      <c r="O33" s="187" t="n">
        <v>41.2448</v>
      </c>
      <c r="P33" s="187" t="n">
        <v>21446.189</v>
      </c>
      <c r="Q33" s="187" t="n">
        <v>42.931</v>
      </c>
      <c r="R33" s="150" t="n">
        <f aca="false">P33/3600</f>
        <v>5.95727472222222</v>
      </c>
      <c r="S33" s="133"/>
      <c r="T33" s="47"/>
      <c r="U33" s="84"/>
      <c r="V33" s="84"/>
      <c r="W33" s="47"/>
      <c r="X33" s="84"/>
      <c r="Y33" s="152"/>
      <c r="AA33" s="92"/>
      <c r="AB33" s="153" t="n">
        <v>27078971</v>
      </c>
      <c r="AC33" s="154" t="n">
        <v>8969166</v>
      </c>
      <c r="AD33" s="154" t="n">
        <v>169550</v>
      </c>
      <c r="AE33" s="154" t="n">
        <v>327682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09778</v>
      </c>
      <c r="AK33" s="154" t="n">
        <v>123810</v>
      </c>
      <c r="AL33" s="154" t="n">
        <v>0</v>
      </c>
      <c r="AM33" s="154" t="n">
        <v>100501</v>
      </c>
      <c r="AN33" s="154" t="n">
        <v>496703</v>
      </c>
      <c r="AO33" s="154" t="n">
        <v>0</v>
      </c>
      <c r="AP33" s="154" t="n">
        <v>62381</v>
      </c>
      <c r="AQ33" s="154" t="n">
        <v>480675</v>
      </c>
      <c r="AR33" s="154" t="n">
        <v>0</v>
      </c>
      <c r="AS33" s="154" t="n">
        <v>43485</v>
      </c>
      <c r="AT33" s="154" t="n">
        <v>435559</v>
      </c>
      <c r="AU33" s="154" t="n">
        <v>0</v>
      </c>
      <c r="AV33" s="154" t="n">
        <v>14105</v>
      </c>
      <c r="AW33" s="154" t="n">
        <v>0</v>
      </c>
      <c r="AX33" s="154" t="n">
        <v>14105</v>
      </c>
      <c r="AY33" s="154" t="n">
        <v>6938</v>
      </c>
      <c r="AZ33" s="154" t="n">
        <v>0</v>
      </c>
      <c r="BA33" s="155" t="n">
        <v>6938</v>
      </c>
      <c r="BB33" s="116"/>
      <c r="BC33" s="97"/>
      <c r="BD33" s="156" t="n">
        <v>27241498</v>
      </c>
      <c r="BE33" s="157" t="n">
        <v>8994091</v>
      </c>
      <c r="BF33" s="157" t="n">
        <v>170190</v>
      </c>
      <c r="BG33" s="157" t="n">
        <v>32730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16943</v>
      </c>
      <c r="BM33" s="157" t="n">
        <v>132190</v>
      </c>
      <c r="BN33" s="157" t="n">
        <v>0</v>
      </c>
      <c r="BO33" s="157" t="n">
        <v>74115</v>
      </c>
      <c r="BP33" s="157" t="n">
        <v>530972</v>
      </c>
      <c r="BQ33" s="157" t="n">
        <v>0</v>
      </c>
      <c r="BR33" s="157" t="n">
        <v>67790</v>
      </c>
      <c r="BS33" s="157" t="n">
        <v>542793</v>
      </c>
      <c r="BT33" s="157" t="n">
        <v>0</v>
      </c>
      <c r="BU33" s="157" t="n">
        <v>46798</v>
      </c>
      <c r="BV33" s="157" t="n">
        <v>494261</v>
      </c>
      <c r="BW33" s="157" t="n">
        <v>0</v>
      </c>
      <c r="BX33" s="157" t="n">
        <v>44305</v>
      </c>
      <c r="BY33" s="157" t="n">
        <v>0</v>
      </c>
      <c r="BZ33" s="157" t="n">
        <v>44305</v>
      </c>
      <c r="CA33" s="157" t="n">
        <v>8677</v>
      </c>
      <c r="CB33" s="157" t="n">
        <v>0</v>
      </c>
      <c r="CC33" s="158" t="n">
        <v>8677</v>
      </c>
      <c r="CF33" s="159" t="n">
        <f aca="false">AE33/$AB33</f>
        <v>0.012100976805950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57218259881441</v>
      </c>
      <c r="CK33" s="126" t="n">
        <f aca="false">AL33/$AC33</f>
        <v>0</v>
      </c>
      <c r="CL33" s="126" t="n">
        <f aca="false">AN33/$AB33</f>
        <v>0.0183427575589929</v>
      </c>
      <c r="CM33" s="126" t="n">
        <f aca="false">AO33/$AC33</f>
        <v>0</v>
      </c>
      <c r="CN33" s="126" t="n">
        <f aca="false">AQ33/$AB33</f>
        <v>0.0177508591445369</v>
      </c>
      <c r="CO33" s="126" t="n">
        <f aca="false">AR33/$AC33</f>
        <v>0</v>
      </c>
      <c r="CP33" s="126" t="n">
        <f aca="false">AT33/$AB33</f>
        <v>0.0160847692476941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5726099840275</v>
      </c>
      <c r="CT33" s="126" t="n">
        <f aca="false">AZ33/$AB33</f>
        <v>0</v>
      </c>
      <c r="CU33" s="128" t="n">
        <f aca="false">BA33/$AC33</f>
        <v>0.000773539033618064</v>
      </c>
      <c r="CV33" s="126" t="n">
        <f aca="false">CJ33+CL33+CN33+CP33+CR33+CT33</f>
        <v>0.0567505685500383</v>
      </c>
      <c r="CW33" s="160" t="n">
        <f aca="false">CK33+CM33+CO33+CQ33+CS33+CU33</f>
        <v>0.00234614901764556</v>
      </c>
      <c r="CX33" s="105"/>
      <c r="CY33" s="105"/>
      <c r="CZ33" s="159" t="n">
        <f aca="false">BG33/$BD33</f>
        <v>0.0120147577787389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85252316153833</v>
      </c>
      <c r="DE33" s="126" t="n">
        <f aca="false">BN33/$BE33</f>
        <v>0</v>
      </c>
      <c r="DF33" s="126" t="n">
        <f aca="false">BP33/$BD33</f>
        <v>0.0194912922923695</v>
      </c>
      <c r="DG33" s="126" t="n">
        <f aca="false">BQ33/$BE33</f>
        <v>0</v>
      </c>
      <c r="DH33" s="126" t="n">
        <f aca="false">BS33/$BD33</f>
        <v>0.0199252258447755</v>
      </c>
      <c r="DI33" s="126" t="n">
        <f aca="false">BT33/$BE33</f>
        <v>0</v>
      </c>
      <c r="DJ33" s="126" t="n">
        <f aca="false">BV33/$BD33</f>
        <v>0.0181436791765269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492601197830887</v>
      </c>
      <c r="DN33" s="126" t="n">
        <f aca="false">CB33/$BD33</f>
        <v>0</v>
      </c>
      <c r="DO33" s="160" t="n">
        <f aca="false">CC33/$BE33</f>
        <v>0.000964744519485071</v>
      </c>
      <c r="DP33" s="126" t="n">
        <f aca="false">DD33+DF33+DH33+DJ33+DL33+DN33</f>
        <v>0.0624127204752103</v>
      </c>
      <c r="DQ33" s="160" t="n">
        <f aca="false">DE33+DG33+DI33+DK33+DM33+DO33</f>
        <v>0.00589075649779394</v>
      </c>
      <c r="DR33" s="105"/>
      <c r="DS33" s="105"/>
      <c r="DT33" s="126" t="n">
        <f aca="false">BD33/AB33</f>
        <v>1.00600196366398</v>
      </c>
      <c r="DU33" s="126" t="n">
        <f aca="false">BE33/AC33</f>
        <v>1.00277896517915</v>
      </c>
      <c r="DV33" s="126" t="n">
        <f aca="false">BF33/AD33</f>
        <v>1.00377469772928</v>
      </c>
      <c r="DW33" s="126" t="n">
        <f aca="false">BG33/AE33</f>
        <v>0.998834235630886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6526808650185</v>
      </c>
      <c r="EC33" s="126" t="n">
        <f aca="false">BM33/AK33</f>
        <v>1.06768435506017</v>
      </c>
      <c r="ED33" s="126" t="e">
        <f aca="false">BN33/AL33</f>
        <v>#DIV/0!</v>
      </c>
      <c r="EE33" s="126" t="n">
        <f aca="false">BO33/AM33</f>
        <v>0.737455348702998</v>
      </c>
      <c r="EF33" s="126" t="n">
        <f aca="false">BP33/AN33</f>
        <v>1.06899293944269</v>
      </c>
      <c r="EG33" s="126" t="e">
        <f aca="false">BQ33/AO33</f>
        <v>#DIV/0!</v>
      </c>
      <c r="EH33" s="126" t="n">
        <f aca="false">BR33/AP33</f>
        <v>1.0867090941152</v>
      </c>
      <c r="EI33" s="126" t="n">
        <f aca="false">BS33/AQ33</f>
        <v>1.12923076923077</v>
      </c>
      <c r="EJ33" s="126" t="e">
        <f aca="false">BT33/AR33</f>
        <v>#DIV/0!</v>
      </c>
      <c r="EK33" s="126" t="n">
        <f aca="false">BU33/AS33</f>
        <v>1.0761871909854</v>
      </c>
      <c r="EL33" s="126" t="n">
        <f aca="false">BV33/AT33</f>
        <v>1.13477393418572</v>
      </c>
      <c r="EM33" s="126" t="e">
        <f aca="false">BW33/AU33</f>
        <v>#DIV/0!</v>
      </c>
      <c r="EN33" s="126" t="n">
        <f aca="false">BX33/AV33</f>
        <v>3.14108472172988</v>
      </c>
      <c r="EO33" s="126" t="e">
        <f aca="false">BY33/AW33</f>
        <v>#DIV/0!</v>
      </c>
      <c r="EP33" s="126" t="n">
        <f aca="false">BZ33/AX33</f>
        <v>3.14108472172988</v>
      </c>
      <c r="EQ33" s="126" t="n">
        <f aca="false">CA33/AY33</f>
        <v>1.25064860190257</v>
      </c>
      <c r="ER33" s="126" t="e">
        <f aca="false">CB33/AZ33</f>
        <v>#DIV/0!</v>
      </c>
      <c r="ES33" s="126" t="n">
        <f aca="false">CC33/BA33</f>
        <v>1.25064860190257</v>
      </c>
      <c r="ET33" s="126" t="n">
        <f aca="false">SUM(BL33+BO33+BR33+BU33+BX33+CA33)/SUM(AJ33+AM33+AP33+AS33+AV33+AY33)</f>
        <v>1.06358470645456</v>
      </c>
      <c r="EU33" s="126" t="n">
        <f aca="false">SUM(BM33+BP33+BS33+BV33+BY33+CB33)/SUM(AK33+AN33+AQ33+AT33+AW33+AZ33)</f>
        <v>1.10637339783322</v>
      </c>
      <c r="EV33" s="126" t="n">
        <f aca="false">SUM(BN33+BQ33+BT33+BW33+BZ33+CC33)/SUM(AL33+AO33+AR33+AU33+AX33+BA33)</f>
        <v>2.51779689207813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6117834683642</v>
      </c>
      <c r="FD33" s="146" t="n">
        <f aca="false">AC33/$FA33</f>
        <v>0.00865081597222222</v>
      </c>
      <c r="FE33" s="147" t="n">
        <f aca="false">AD33/$FA33</f>
        <v>0.000163532021604938</v>
      </c>
      <c r="FF33" s="147" t="n">
        <f aca="false">AE33/$FA33</f>
        <v>0.00031605131172839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05881558641975</v>
      </c>
      <c r="FL33" s="147" t="n">
        <f aca="false">AK33/$FA33</f>
        <v>0.000119415509259259</v>
      </c>
      <c r="FM33" s="147" t="n">
        <f aca="false">AL33/$FA33</f>
        <v>0</v>
      </c>
      <c r="FN33" s="147" t="n">
        <f aca="false">AM33/$FA33</f>
        <v>9.69338348765432E-005</v>
      </c>
      <c r="FO33" s="147" t="n">
        <f aca="false">AN33/$FA33</f>
        <v>0.000479073109567901</v>
      </c>
      <c r="FP33" s="147" t="n">
        <f aca="false">AO33/$FA33</f>
        <v>0</v>
      </c>
      <c r="FQ33" s="147" t="n">
        <f aca="false">AP33/$FA33</f>
        <v>6.01668595679012E-005</v>
      </c>
      <c r="FR33" s="147" t="n">
        <f aca="false">AQ33/$FA33</f>
        <v>0.00046361400462963</v>
      </c>
      <c r="FS33" s="147" t="n">
        <f aca="false">AR33/$FA33</f>
        <v>0</v>
      </c>
      <c r="FT33" s="147" t="n">
        <f aca="false">AS33/$FA33</f>
        <v>4.19415509259259E-005</v>
      </c>
      <c r="FU33" s="147" t="n">
        <f aca="false">AT33/$FA33</f>
        <v>0.000420099344135803</v>
      </c>
      <c r="FV33" s="147" t="n">
        <f aca="false">AU33/$FA33</f>
        <v>0</v>
      </c>
      <c r="FW33" s="147" t="n">
        <f aca="false">AV33/$FA33</f>
        <v>1.36043595679012E-005</v>
      </c>
      <c r="FX33" s="147" t="n">
        <f aca="false">AW33/$FA33</f>
        <v>0</v>
      </c>
      <c r="FY33" s="147" t="n">
        <f aca="false">AX33/$FA33</f>
        <v>1.36043595679012E-005</v>
      </c>
      <c r="FZ33" s="147" t="n">
        <f aca="false">AY33/$FA33</f>
        <v>6.69174382716049E-006</v>
      </c>
      <c r="GA33" s="147" t="n">
        <f aca="false">AZ33/$FA33</f>
        <v>0</v>
      </c>
      <c r="GB33" s="147" t="n">
        <f aca="false">BA33/$FA33</f>
        <v>6.69174382716049E-006</v>
      </c>
      <c r="GC33" s="147" t="n">
        <f aca="false">SUM(FK33,FN33,FQ33,FT33,FW33,FZ33)</f>
        <v>0.000325219907407407</v>
      </c>
      <c r="GD33" s="147" t="n">
        <f aca="false">SUM(FL33,FO33,FR33,FU33,FX33,GA33)</f>
        <v>0.00148220196759259</v>
      </c>
      <c r="GE33" s="147" t="n">
        <f aca="false">SUM(FM33,FP33,FS33,FV33,FY33,GB33)</f>
        <v>2.02961033950617E-005</v>
      </c>
      <c r="GF33" s="105"/>
      <c r="GG33" s="146" t="n">
        <f aca="false">BD33/$FA33</f>
        <v>0.0262745929783951</v>
      </c>
      <c r="GH33" s="146" t="n">
        <f aca="false">BE33/$FA33</f>
        <v>0.00867485628858025</v>
      </c>
      <c r="GI33" s="146" t="n">
        <f aca="false">BF33/$FA33</f>
        <v>0.000164149305555556</v>
      </c>
      <c r="GJ33" s="146" t="n">
        <f aca="false">BG33/$FA33</f>
        <v>0.00031568287037037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1279224537037</v>
      </c>
      <c r="GP33" s="146" t="n">
        <f aca="false">BM33/$FA33</f>
        <v>0.000127498070987654</v>
      </c>
      <c r="GQ33" s="146" t="n">
        <f aca="false">BN33/$FA33</f>
        <v>0</v>
      </c>
      <c r="GR33" s="146" t="n">
        <f aca="false">BO33/$FA33</f>
        <v>7.1484375E-005</v>
      </c>
      <c r="GS33" s="146" t="n">
        <f aca="false">BP33/$FA33</f>
        <v>0.000512125771604938</v>
      </c>
      <c r="GT33" s="146" t="n">
        <f aca="false">BQ33/$FA33</f>
        <v>0</v>
      </c>
      <c r="GU33" s="146" t="n">
        <f aca="false">BR33/$FA33</f>
        <v>6.53838734567901E-005</v>
      </c>
      <c r="GV33" s="146" t="n">
        <f aca="false">BS33/$FA33</f>
        <v>0.000523527199074074</v>
      </c>
      <c r="GW33" s="146" t="n">
        <f aca="false">BT33/$FA33</f>
        <v>0</v>
      </c>
      <c r="GX33" s="146" t="n">
        <f aca="false">BU33/$FA33</f>
        <v>4.51369598765432E-005</v>
      </c>
      <c r="GY33" s="146" t="n">
        <f aca="false">BV33/$FA33</f>
        <v>0.000476717785493827</v>
      </c>
      <c r="GZ33" s="146" t="n">
        <f aca="false">BW33/$FA33</f>
        <v>0</v>
      </c>
      <c r="HA33" s="146" t="n">
        <f aca="false">BX33/$FA33</f>
        <v>4.27324459876543E-005</v>
      </c>
      <c r="HB33" s="146" t="n">
        <f aca="false">BY33/$FA33</f>
        <v>0</v>
      </c>
      <c r="HC33" s="146" t="n">
        <f aca="false">BZ33/$FA33</f>
        <v>4.27324459876543E-005</v>
      </c>
      <c r="HD33" s="146" t="n">
        <f aca="false">CA33/$FA33</f>
        <v>8.3690200617284E-006</v>
      </c>
      <c r="HE33" s="146" t="n">
        <f aca="false">CB33/$FA33</f>
        <v>0</v>
      </c>
      <c r="HF33" s="146" t="n">
        <f aca="false">CC33/$FA33</f>
        <v>8.3690200617284E-006</v>
      </c>
      <c r="HG33" s="147" t="n">
        <f aca="false">SUM(GO33,GR33,GU33,GX33,HA33,HD33)</f>
        <v>0.000345898919753086</v>
      </c>
      <c r="HH33" s="147" t="n">
        <f aca="false">SUM(GP33,GS33,GV33,GY33,HB33,HE33)</f>
        <v>0.00163986882716049</v>
      </c>
      <c r="HI33" s="147" t="n">
        <f aca="false">SUM(GQ33,GT33,GW33,GZ33,HC33,HF33)</f>
        <v>5.11014660493827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474.4976</v>
      </c>
      <c r="E34" s="189" t="n">
        <v>33.6341</v>
      </c>
      <c r="F34" s="189" t="n">
        <v>40.3285</v>
      </c>
      <c r="G34" s="189" t="n">
        <v>39.906</v>
      </c>
      <c r="H34" s="189" t="n">
        <v>21965.462</v>
      </c>
      <c r="I34" s="189" t="n">
        <v>48.984</v>
      </c>
      <c r="J34" s="163" t="n">
        <f aca="false">H34/3600</f>
        <v>6.10151722222222</v>
      </c>
      <c r="L34" s="188" t="n">
        <v>1476.2456</v>
      </c>
      <c r="M34" s="189" t="n">
        <v>33.636</v>
      </c>
      <c r="N34" s="189" t="n">
        <v>40.3366</v>
      </c>
      <c r="O34" s="189" t="n">
        <v>39.929</v>
      </c>
      <c r="P34" s="189" t="n">
        <v>19526.601</v>
      </c>
      <c r="Q34" s="189" t="n">
        <v>39.655</v>
      </c>
      <c r="R34" s="163" t="n">
        <f aca="false">P34/3600</f>
        <v>5.42405583333333</v>
      </c>
      <c r="S34" s="133"/>
      <c r="T34" s="49"/>
      <c r="U34" s="165"/>
      <c r="V34" s="165"/>
      <c r="W34" s="49"/>
      <c r="X34" s="165"/>
      <c r="Y34" s="166"/>
      <c r="AA34" s="92"/>
      <c r="AB34" s="153" t="n">
        <v>14550049</v>
      </c>
      <c r="AC34" s="154" t="n">
        <v>4625650</v>
      </c>
      <c r="AD34" s="154" t="n">
        <v>109160</v>
      </c>
      <c r="AE34" s="154" t="n">
        <v>19448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6065</v>
      </c>
      <c r="AK34" s="154" t="n">
        <v>49577</v>
      </c>
      <c r="AL34" s="154" t="n">
        <v>0</v>
      </c>
      <c r="AM34" s="154" t="n">
        <v>42136</v>
      </c>
      <c r="AN34" s="154" t="n">
        <v>153299</v>
      </c>
      <c r="AO34" s="154" t="n">
        <v>0</v>
      </c>
      <c r="AP34" s="154" t="n">
        <v>21465</v>
      </c>
      <c r="AQ34" s="154" t="n">
        <v>144942</v>
      </c>
      <c r="AR34" s="154" t="n">
        <v>0</v>
      </c>
      <c r="AS34" s="154" t="n">
        <v>16710</v>
      </c>
      <c r="AT34" s="154" t="n">
        <v>133604</v>
      </c>
      <c r="AU34" s="154" t="n">
        <v>0</v>
      </c>
      <c r="AV34" s="154" t="n">
        <v>9480</v>
      </c>
      <c r="AW34" s="154" t="n">
        <v>0</v>
      </c>
      <c r="AX34" s="154" t="n">
        <v>9480</v>
      </c>
      <c r="AY34" s="154" t="n">
        <v>4906</v>
      </c>
      <c r="AZ34" s="154" t="n">
        <v>0</v>
      </c>
      <c r="BA34" s="155" t="n">
        <v>4906</v>
      </c>
      <c r="BB34" s="116"/>
      <c r="BC34" s="97"/>
      <c r="BD34" s="156" t="n">
        <v>14615964</v>
      </c>
      <c r="BE34" s="157" t="n">
        <v>4635656</v>
      </c>
      <c r="BF34" s="157" t="n">
        <v>109617</v>
      </c>
      <c r="BG34" s="157" t="n">
        <v>195421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55348</v>
      </c>
      <c r="BM34" s="157" t="n">
        <v>59185</v>
      </c>
      <c r="BN34" s="157" t="n">
        <v>0</v>
      </c>
      <c r="BO34" s="157" t="n">
        <v>37292</v>
      </c>
      <c r="BP34" s="157" t="n">
        <v>164516</v>
      </c>
      <c r="BQ34" s="157" t="n">
        <v>0</v>
      </c>
      <c r="BR34" s="157" t="n">
        <v>22938</v>
      </c>
      <c r="BS34" s="157" t="n">
        <v>165648</v>
      </c>
      <c r="BT34" s="157" t="n">
        <v>0</v>
      </c>
      <c r="BU34" s="157" t="n">
        <v>17645</v>
      </c>
      <c r="BV34" s="157" t="n">
        <v>154186</v>
      </c>
      <c r="BW34" s="157" t="n">
        <v>0</v>
      </c>
      <c r="BX34" s="157" t="n">
        <v>20314</v>
      </c>
      <c r="BY34" s="157" t="n">
        <v>0</v>
      </c>
      <c r="BZ34" s="157" t="n">
        <v>20314</v>
      </c>
      <c r="CA34" s="157" t="n">
        <v>7138</v>
      </c>
      <c r="CB34" s="157" t="n">
        <v>0</v>
      </c>
      <c r="CC34" s="158" t="n">
        <v>7138</v>
      </c>
      <c r="CF34" s="159" t="n">
        <f aca="false">AE34/$AB34</f>
        <v>0.0133662780104727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40734247699097</v>
      </c>
      <c r="CK34" s="126" t="n">
        <f aca="false">AL34/$AC34</f>
        <v>0</v>
      </c>
      <c r="CL34" s="126" t="n">
        <f aca="false">AN34/$AB34</f>
        <v>0.0105359782637158</v>
      </c>
      <c r="CM34" s="126" t="n">
        <f aca="false">AO34/$AC34</f>
        <v>0</v>
      </c>
      <c r="CN34" s="126" t="n">
        <f aca="false">AQ34/$AB34</f>
        <v>0.00996161593682605</v>
      </c>
      <c r="CO34" s="126" t="n">
        <f aca="false">AR34/$AC34</f>
        <v>0</v>
      </c>
      <c r="CP34" s="126" t="n">
        <f aca="false">AT34/$AB34</f>
        <v>0.0091823745748210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04944170008539</v>
      </c>
      <c r="CT34" s="126" t="n">
        <f aca="false">AZ34/$AB34</f>
        <v>0</v>
      </c>
      <c r="CU34" s="128" t="n">
        <f aca="false">BA34/$AC34</f>
        <v>0.00106060769837753</v>
      </c>
      <c r="CV34" s="126" t="n">
        <f aca="false">CJ34+CL34+CN34+CP34+CR34+CT34</f>
        <v>0.0330873112523539</v>
      </c>
      <c r="CW34" s="160" t="n">
        <f aca="false">CK34+CM34+CO34+CQ34+CS34+CU34</f>
        <v>0.00311004939846292</v>
      </c>
      <c r="CX34" s="105"/>
      <c r="CY34" s="105"/>
      <c r="CZ34" s="159" t="n">
        <f aca="false">BG34/$BD34</f>
        <v>0.0133703804962847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404933947565826</v>
      </c>
      <c r="DE34" s="126" t="n">
        <f aca="false">BN34/$BE34</f>
        <v>0</v>
      </c>
      <c r="DF34" s="126" t="n">
        <f aca="false">BP34/$BD34</f>
        <v>0.0112559116867009</v>
      </c>
      <c r="DG34" s="126" t="n">
        <f aca="false">BQ34/$BE34</f>
        <v>0</v>
      </c>
      <c r="DH34" s="126" t="n">
        <f aca="false">BS34/$BD34</f>
        <v>0.0113333612480162</v>
      </c>
      <c r="DI34" s="126" t="n">
        <f aca="false">BT34/$BE34</f>
        <v>0</v>
      </c>
      <c r="DJ34" s="126" t="n">
        <f aca="false">BV34/$BD34</f>
        <v>0.010549150230528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438211981216898</v>
      </c>
      <c r="DN34" s="126" t="n">
        <f aca="false">CB34/$BD34</f>
        <v>0</v>
      </c>
      <c r="DO34" s="160" t="n">
        <f aca="false">CC34/$BE34</f>
        <v>0.00153980364375614</v>
      </c>
      <c r="DP34" s="126" t="n">
        <f aca="false">DD34+DF34+DH34+DJ34+DL34+DN34</f>
        <v>0.0371877626409042</v>
      </c>
      <c r="DQ34" s="160" t="n">
        <f aca="false">DE34+DG34+DI34+DK34+DM34+DO34</f>
        <v>0.00592192345592512</v>
      </c>
      <c r="DR34" s="105"/>
      <c r="DS34" s="105"/>
      <c r="DT34" s="126" t="n">
        <f aca="false">BD34/AB34</f>
        <v>1.0045302252934</v>
      </c>
      <c r="DU34" s="126" t="n">
        <f aca="false">BE34/AC34</f>
        <v>1.00216315544842</v>
      </c>
      <c r="DV34" s="126" t="n">
        <f aca="false">BF34/AD34</f>
        <v>1.00418651520704</v>
      </c>
      <c r="DW34" s="126" t="n">
        <f aca="false">BG34/AE34</f>
        <v>1.00483854380913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20151959188104</v>
      </c>
      <c r="EC34" s="126" t="n">
        <f aca="false">BM34/AK34</f>
        <v>1.19379954414345</v>
      </c>
      <c r="ED34" s="126" t="e">
        <f aca="false">BN34/AL34</f>
        <v>#DIV/0!</v>
      </c>
      <c r="EE34" s="126" t="n">
        <f aca="false">BO34/AM34</f>
        <v>0.885038921587241</v>
      </c>
      <c r="EF34" s="126" t="n">
        <f aca="false">BP34/AN34</f>
        <v>1.07317073170732</v>
      </c>
      <c r="EG34" s="126" t="e">
        <f aca="false">BQ34/AO34</f>
        <v>#DIV/0!</v>
      </c>
      <c r="EH34" s="126" t="n">
        <f aca="false">BR34/AP34</f>
        <v>1.06862334032145</v>
      </c>
      <c r="EI34" s="126" t="n">
        <f aca="false">BS34/AQ34</f>
        <v>1.14285714285714</v>
      </c>
      <c r="EJ34" s="126" t="e">
        <f aca="false">BT34/AR34</f>
        <v>#DIV/0!</v>
      </c>
      <c r="EK34" s="126" t="n">
        <f aca="false">BU34/AS34</f>
        <v>1.05595451825254</v>
      </c>
      <c r="EL34" s="126" t="n">
        <f aca="false">BV34/AT34</f>
        <v>1.15405227388402</v>
      </c>
      <c r="EM34" s="126" t="e">
        <f aca="false">BW34/AU34</f>
        <v>#DIV/0!</v>
      </c>
      <c r="EN34" s="126" t="n">
        <f aca="false">BX34/AV34</f>
        <v>2.14282700421941</v>
      </c>
      <c r="EO34" s="126" t="e">
        <f aca="false">BY34/AW34</f>
        <v>#DIV/0!</v>
      </c>
      <c r="EP34" s="126" t="n">
        <f aca="false">BZ34/AX34</f>
        <v>2.14282700421941</v>
      </c>
      <c r="EQ34" s="126" t="n">
        <f aca="false">CA34/AY34</f>
        <v>1.45495311863025</v>
      </c>
      <c r="ER34" s="126" t="e">
        <f aca="false">CB34/AZ34</f>
        <v>#DIV/0!</v>
      </c>
      <c r="ES34" s="126" t="n">
        <f aca="false">CC34/BA34</f>
        <v>1.45495311863025</v>
      </c>
      <c r="ET34" s="126" t="n">
        <f aca="false">SUM(BL34+BO34+BR34+BU34+BX34+CA34)/SUM(AJ34+AM34+AP34+AS34+AV34+AY34)</f>
        <v>1.14146573649138</v>
      </c>
      <c r="EU34" s="126" t="n">
        <f aca="false">SUM(BM34+BP34+BS34+BV34+BY34+CB34)/SUM(AK34+AN34+AQ34+AT34+AW34+AZ34)</f>
        <v>1.12901986199218</v>
      </c>
      <c r="EV34" s="126" t="n">
        <f aca="false">SUM(BN34+BQ34+BT34+BW34+BZ34+CC34)/SUM(AL34+AO34+AR34+AU34+AX34+BA34)</f>
        <v>1.90824412623384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0336120756173</v>
      </c>
      <c r="FD34" s="146" t="n">
        <f aca="false">AC34/$FA34</f>
        <v>0.00446146797839506</v>
      </c>
      <c r="FE34" s="147" t="n">
        <f aca="false">AD34/$FA34</f>
        <v>0.000105285493827161</v>
      </c>
      <c r="FF34" s="147" t="n">
        <f aca="false">AE34/$FA34</f>
        <v>0.000187577160493827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44299768518519E-005</v>
      </c>
      <c r="FL34" s="147" t="n">
        <f aca="false">AK34/$FA34</f>
        <v>4.78173225308642E-005</v>
      </c>
      <c r="FM34" s="147" t="n">
        <f aca="false">AL34/$FA34</f>
        <v>0</v>
      </c>
      <c r="FN34" s="147" t="n">
        <f aca="false">AM34/$FA34</f>
        <v>4.06404320987654E-005</v>
      </c>
      <c r="FO34" s="147" t="n">
        <f aca="false">AN34/$FA34</f>
        <v>0.000147857831790123</v>
      </c>
      <c r="FP34" s="147" t="n">
        <f aca="false">AO34/$FA34</f>
        <v>0</v>
      </c>
      <c r="FQ34" s="147" t="n">
        <f aca="false">AP34/$FA34</f>
        <v>2.0703125E-005</v>
      </c>
      <c r="FR34" s="147" t="n">
        <f aca="false">AQ34/$FA34</f>
        <v>0.000139797453703704</v>
      </c>
      <c r="FS34" s="147" t="n">
        <f aca="false">AR34/$FA34</f>
        <v>0</v>
      </c>
      <c r="FT34" s="147" t="n">
        <f aca="false">AS34/$FA34</f>
        <v>1.61168981481482E-005</v>
      </c>
      <c r="FU34" s="147" t="n">
        <f aca="false">AT34/$FA34</f>
        <v>0.000128861882716049</v>
      </c>
      <c r="FV34" s="147" t="n">
        <f aca="false">AU34/$FA34</f>
        <v>0</v>
      </c>
      <c r="FW34" s="147" t="n">
        <f aca="false">AV34/$FA34</f>
        <v>9.14351851851852E-006</v>
      </c>
      <c r="FX34" s="147" t="n">
        <f aca="false">AW34/$FA34</f>
        <v>0</v>
      </c>
      <c r="FY34" s="147" t="n">
        <f aca="false">AX34/$FA34</f>
        <v>9.14351851851852E-006</v>
      </c>
      <c r="FZ34" s="147" t="n">
        <f aca="false">AY34/$FA34</f>
        <v>4.73186728395062E-006</v>
      </c>
      <c r="GA34" s="147" t="n">
        <f aca="false">AZ34/$FA34</f>
        <v>0</v>
      </c>
      <c r="GB34" s="147" t="n">
        <f aca="false">BA34/$FA34</f>
        <v>4.73186728395062E-006</v>
      </c>
      <c r="GC34" s="147" t="n">
        <f aca="false">SUM(FK34,FN34,FQ34,FT34,FW34,FZ34)</f>
        <v>0.000135765817901235</v>
      </c>
      <c r="GD34" s="147" t="n">
        <f aca="false">SUM(FL34,FO34,FR34,FU34,FX34,GA34)</f>
        <v>0.000464334490740741</v>
      </c>
      <c r="GE34" s="147" t="n">
        <f aca="false">SUM(FM34,FP34,FS34,FV34,FY34,GB34)</f>
        <v>1.38753858024691E-005</v>
      </c>
      <c r="GF34" s="105"/>
      <c r="GG34" s="146" t="n">
        <f aca="false">BD34/$FA34</f>
        <v>0.0140971875</v>
      </c>
      <c r="GH34" s="146" t="n">
        <f aca="false">BE34/$FA34</f>
        <v>0.00447111882716049</v>
      </c>
      <c r="GI34" s="146" t="n">
        <f aca="false">BF34/$FA34</f>
        <v>0.000105726273148148</v>
      </c>
      <c r="GJ34" s="146" t="n">
        <f aca="false">BG34/$FA34</f>
        <v>0.000188484760802469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5.3383487654321E-005</v>
      </c>
      <c r="GP34" s="146" t="n">
        <f aca="false">BM34/$FA34</f>
        <v>5.70842978395062E-005</v>
      </c>
      <c r="GQ34" s="146" t="n">
        <f aca="false">BN34/$FA34</f>
        <v>0</v>
      </c>
      <c r="GR34" s="146" t="n">
        <f aca="false">BO34/$FA34</f>
        <v>3.59683641975309E-005</v>
      </c>
      <c r="GS34" s="146" t="n">
        <f aca="false">BP34/$FA34</f>
        <v>0.000158676697530864</v>
      </c>
      <c r="GT34" s="146" t="n">
        <f aca="false">BQ34/$FA34</f>
        <v>0</v>
      </c>
      <c r="GU34" s="146" t="n">
        <f aca="false">BR34/$FA34</f>
        <v>2.21238425925926E-005</v>
      </c>
      <c r="GV34" s="146" t="n">
        <f aca="false">BS34/$FA34</f>
        <v>0.000159768518518519</v>
      </c>
      <c r="GW34" s="146" t="n">
        <f aca="false">BT34/$FA34</f>
        <v>0</v>
      </c>
      <c r="GX34" s="146" t="n">
        <f aca="false">BU34/$FA34</f>
        <v>1.70187114197531E-005</v>
      </c>
      <c r="GY34" s="146" t="n">
        <f aca="false">BV34/$FA34</f>
        <v>0.000148713348765432</v>
      </c>
      <c r="GZ34" s="146" t="n">
        <f aca="false">BW34/$FA34</f>
        <v>0</v>
      </c>
      <c r="HA34" s="146" t="n">
        <f aca="false">BX34/$FA34</f>
        <v>1.95929783950617E-005</v>
      </c>
      <c r="HB34" s="146" t="n">
        <f aca="false">BY34/$FA34</f>
        <v>0</v>
      </c>
      <c r="HC34" s="146" t="n">
        <f aca="false">BZ34/$FA34</f>
        <v>1.95929783950617E-005</v>
      </c>
      <c r="HD34" s="146" t="n">
        <f aca="false">CA34/$FA34</f>
        <v>6.8846450617284E-006</v>
      </c>
      <c r="HE34" s="146" t="n">
        <f aca="false">CB34/$FA34</f>
        <v>0</v>
      </c>
      <c r="HF34" s="146" t="n">
        <f aca="false">CC34/$FA34</f>
        <v>6.8846450617284E-006</v>
      </c>
      <c r="HG34" s="147" t="n">
        <f aca="false">SUM(GO34,GR34,GU34,GX34,HA34,HD34)</f>
        <v>0.000154972029320988</v>
      </c>
      <c r="HH34" s="147" t="n">
        <f aca="false">SUM(GP34,GS34,GV34,GY34,HB34,HE34)</f>
        <v>0.000524242862654321</v>
      </c>
      <c r="HI34" s="147" t="n">
        <f aca="false">SUM(GQ34,GT34,GW34,GZ34,HC34,HF34)</f>
        <v>2.64776234567901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39145.364</v>
      </c>
      <c r="E35" s="182" t="n">
        <v>37.3925</v>
      </c>
      <c r="F35" s="182" t="n">
        <v>42.098</v>
      </c>
      <c r="G35" s="182" t="n">
        <v>44.2764</v>
      </c>
      <c r="H35" s="182" t="n">
        <v>39438.086</v>
      </c>
      <c r="I35" s="182" t="n">
        <v>107.967</v>
      </c>
      <c r="J35" s="131" t="n">
        <f aca="false">H35/3600</f>
        <v>10.9550238888889</v>
      </c>
      <c r="L35" s="181" t="n">
        <v>39157.7696</v>
      </c>
      <c r="M35" s="182" t="n">
        <v>37.3927</v>
      </c>
      <c r="N35" s="182" t="n">
        <v>42.0987</v>
      </c>
      <c r="O35" s="182" t="n">
        <v>44.2769</v>
      </c>
      <c r="P35" s="182" t="n">
        <v>35291.289</v>
      </c>
      <c r="Q35" s="182" t="n">
        <v>80.902</v>
      </c>
      <c r="R35" s="131" t="n">
        <f aca="false">P35/3600</f>
        <v>9.80313583333333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8024638</v>
      </c>
      <c r="AC35" s="154" t="n">
        <v>95586675</v>
      </c>
      <c r="AD35" s="154" t="n">
        <v>2198823</v>
      </c>
      <c r="AE35" s="154" t="n">
        <v>245359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61962</v>
      </c>
      <c r="AK35" s="154" t="n">
        <v>1050434</v>
      </c>
      <c r="AL35" s="154" t="n">
        <v>0</v>
      </c>
      <c r="AM35" s="154" t="n">
        <v>730510</v>
      </c>
      <c r="AN35" s="154" t="n">
        <v>959229</v>
      </c>
      <c r="AO35" s="154" t="n">
        <v>0</v>
      </c>
      <c r="AP35" s="154" t="n">
        <v>346576</v>
      </c>
      <c r="AQ35" s="154" t="n">
        <v>887400</v>
      </c>
      <c r="AR35" s="154" t="n">
        <v>0</v>
      </c>
      <c r="AS35" s="154" t="n">
        <v>227574</v>
      </c>
      <c r="AT35" s="154" t="n">
        <v>639448</v>
      </c>
      <c r="AU35" s="154" t="n">
        <v>0</v>
      </c>
      <c r="AV35" s="154" t="n">
        <v>41450</v>
      </c>
      <c r="AW35" s="154" t="n">
        <v>0</v>
      </c>
      <c r="AX35" s="154" t="n">
        <v>41450</v>
      </c>
      <c r="AY35" s="154" t="n">
        <v>18282</v>
      </c>
      <c r="AZ35" s="154" t="n">
        <v>0</v>
      </c>
      <c r="BA35" s="155" t="n">
        <v>18282</v>
      </c>
      <c r="BB35" s="116"/>
      <c r="BC35" s="97"/>
      <c r="BD35" s="156" t="n">
        <v>467915903</v>
      </c>
      <c r="BE35" s="157" t="n">
        <v>95905370</v>
      </c>
      <c r="BF35" s="157" t="n">
        <v>2196093</v>
      </c>
      <c r="BG35" s="157" t="n">
        <v>2454773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40923</v>
      </c>
      <c r="BM35" s="157" t="n">
        <v>1021881</v>
      </c>
      <c r="BN35" s="157" t="n">
        <v>0</v>
      </c>
      <c r="BO35" s="157" t="n">
        <v>466900</v>
      </c>
      <c r="BP35" s="157" t="n">
        <v>789085</v>
      </c>
      <c r="BQ35" s="157" t="n">
        <v>0</v>
      </c>
      <c r="BR35" s="157" t="n">
        <v>344043</v>
      </c>
      <c r="BS35" s="157" t="n">
        <v>887400</v>
      </c>
      <c r="BT35" s="157" t="n">
        <v>0</v>
      </c>
      <c r="BU35" s="157" t="n">
        <v>229757</v>
      </c>
      <c r="BV35" s="157" t="n">
        <v>638924</v>
      </c>
      <c r="BW35" s="157" t="n">
        <v>0</v>
      </c>
      <c r="BX35" s="157" t="n">
        <v>344876</v>
      </c>
      <c r="BY35" s="157" t="n">
        <v>0</v>
      </c>
      <c r="BZ35" s="157" t="n">
        <v>344876</v>
      </c>
      <c r="CA35" s="157" t="n">
        <v>20846</v>
      </c>
      <c r="CB35" s="157" t="n">
        <v>0</v>
      </c>
      <c r="CC35" s="158" t="n">
        <v>20846</v>
      </c>
      <c r="CF35" s="159" t="n">
        <f aca="false">AE35/$AB35</f>
        <v>0.0052424376855134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24439893696366</v>
      </c>
      <c r="CK35" s="126" t="n">
        <f aca="false">AL35/$AC35</f>
        <v>0</v>
      </c>
      <c r="CL35" s="126" t="n">
        <f aca="false">AN35/$AB35</f>
        <v>0.00204952671743747</v>
      </c>
      <c r="CM35" s="126" t="n">
        <f aca="false">AO35/$AC35</f>
        <v>0</v>
      </c>
      <c r="CN35" s="126" t="n">
        <f aca="false">AQ35/$AB35</f>
        <v>0.00189605402782236</v>
      </c>
      <c r="CO35" s="126" t="n">
        <f aca="false">AR35/$AC35</f>
        <v>0</v>
      </c>
      <c r="CP35" s="126" t="n">
        <f aca="false">AT35/$AB35</f>
        <v>0.0013662699526515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433637847534711</v>
      </c>
      <c r="CT35" s="126" t="n">
        <f aca="false">AZ35/$AB35</f>
        <v>0</v>
      </c>
      <c r="CU35" s="128" t="n">
        <f aca="false">BA35/$AC35</f>
        <v>0.000191260968121341</v>
      </c>
      <c r="CV35" s="126" t="n">
        <f aca="false">CJ35+CL35+CN35+CP35+CR35+CT35</f>
        <v>0.00755624963487499</v>
      </c>
      <c r="CW35" s="160" t="n">
        <f aca="false">CK35+CM35+CO35+CQ35+CS35+CU35</f>
        <v>0.000624898815656053</v>
      </c>
      <c r="CX35" s="105"/>
      <c r="CY35" s="105"/>
      <c r="CZ35" s="159" t="n">
        <f aca="false">BG35/$BD35</f>
        <v>0.0052461841631401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218389884474604</v>
      </c>
      <c r="DE35" s="126" t="n">
        <f aca="false">BN35/$BE35</f>
        <v>0</v>
      </c>
      <c r="DF35" s="126" t="n">
        <f aca="false">BP35/$BD35</f>
        <v>0.00168638209332244</v>
      </c>
      <c r="DG35" s="126" t="n">
        <f aca="false">BQ35/$BE35</f>
        <v>0</v>
      </c>
      <c r="DH35" s="126" t="n">
        <f aca="false">BS35/$BD35</f>
        <v>0.0018964946357038</v>
      </c>
      <c r="DI35" s="126" t="n">
        <f aca="false">BT35/$BE35</f>
        <v>0</v>
      </c>
      <c r="DJ35" s="126" t="n">
        <f aca="false">BV35/$BD35</f>
        <v>0.00136546758916206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359600301839198</v>
      </c>
      <c r="DN35" s="126" t="n">
        <f aca="false">CB35/$BD35</f>
        <v>0</v>
      </c>
      <c r="DO35" s="160" t="n">
        <f aca="false">CC35/$BE35</f>
        <v>0.000217360091515209</v>
      </c>
      <c r="DP35" s="126" t="n">
        <f aca="false">DD35+DF35+DH35+DJ35+DL35+DN35</f>
        <v>0.00713224316293434</v>
      </c>
      <c r="DQ35" s="160" t="n">
        <f aca="false">DE35+DG35+DI35+DK35+DM35+DO35</f>
        <v>0.00381336310990719</v>
      </c>
      <c r="DR35" s="105"/>
      <c r="DS35" s="105"/>
      <c r="DT35" s="126" t="n">
        <f aca="false">BD35/AB35</f>
        <v>0.999767672487362</v>
      </c>
      <c r="DU35" s="126" t="n">
        <f aca="false">BE35/AC35</f>
        <v>1.00333409442268</v>
      </c>
      <c r="DV35" s="126" t="n">
        <f aca="false">BF35/AD35</f>
        <v>0.998758426667358</v>
      </c>
      <c r="DW35" s="126" t="n">
        <f aca="false">BG35/AE35</f>
        <v>1.00048215064457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7238838682244</v>
      </c>
      <c r="EC35" s="126" t="n">
        <f aca="false">BM35/AK35</f>
        <v>0.972817901933867</v>
      </c>
      <c r="ED35" s="126" t="e">
        <f aca="false">BN35/AL35</f>
        <v>#DIV/0!</v>
      </c>
      <c r="EE35" s="126" t="n">
        <f aca="false">BO35/AM35</f>
        <v>0.639142516871775</v>
      </c>
      <c r="EF35" s="126" t="n">
        <f aca="false">BP35/AN35</f>
        <v>0.822624211736718</v>
      </c>
      <c r="EG35" s="126" t="e">
        <f aca="false">BQ35/AO35</f>
        <v>#DIV/0!</v>
      </c>
      <c r="EH35" s="126" t="n">
        <f aca="false">BR35/AP35</f>
        <v>0.99269135773971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959248420294</v>
      </c>
      <c r="EL35" s="126" t="n">
        <f aca="false">BV35/AT35</f>
        <v>0.999180543218526</v>
      </c>
      <c r="EM35" s="126" t="e">
        <f aca="false">BW35/AU35</f>
        <v>#DIV/0!</v>
      </c>
      <c r="EN35" s="126" t="n">
        <f aca="false">BX35/AV35</f>
        <v>8.32028950542823</v>
      </c>
      <c r="EO35" s="126" t="e">
        <f aca="false">BY35/AW35</f>
        <v>#DIV/0!</v>
      </c>
      <c r="EP35" s="126" t="n">
        <f aca="false">BZ35/AX35</f>
        <v>8.32028950542823</v>
      </c>
      <c r="EQ35" s="126" t="n">
        <f aca="false">CA35/AY35</f>
        <v>1.14024723772016</v>
      </c>
      <c r="ER35" s="126" t="e">
        <f aca="false">CB35/AZ35</f>
        <v>#DIV/0!</v>
      </c>
      <c r="ES35" s="126" t="n">
        <f aca="false">CC35/BA35</f>
        <v>1.14024723772016</v>
      </c>
      <c r="ET35" s="126" t="n">
        <f aca="false">SUM(BL35+BO35+BR35+BU35+BX35+CA35)/SUM(AJ35+AM35+AP35+AS35+AV35+AY35)</f>
        <v>1.00987182755082</v>
      </c>
      <c r="EU35" s="126" t="n">
        <f aca="false">SUM(BM35+BP35+BS35+BV35+BY35+CB35)/SUM(AK35+AN35+AQ35+AT35+AW35+AZ35)</f>
        <v>0.943667360288148</v>
      </c>
      <c r="EV35" s="126" t="n">
        <f aca="false">SUM(BN35+BQ35+BT35+BW35+BZ35+CC35)/SUM(AL35+AO35+AR35+AU35+AX35+BA35)</f>
        <v>6.1227147927409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6177210326646</v>
      </c>
      <c r="FD35" s="146" t="n">
        <f aca="false">AC35/$FA35</f>
        <v>0.0768282817322531</v>
      </c>
      <c r="FE35" s="147" t="n">
        <f aca="false">AD35/$FA35</f>
        <v>0.0017673152970679</v>
      </c>
      <c r="FF35" s="147" t="n">
        <f aca="false">AE35/$FA35</f>
        <v>0.0019720855838477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12430877057613</v>
      </c>
      <c r="FL35" s="147" t="n">
        <f aca="false">AK35/$FA35</f>
        <v>0.000844291730967078</v>
      </c>
      <c r="FM35" s="147" t="n">
        <f aca="false">AL35/$FA35</f>
        <v>0</v>
      </c>
      <c r="FN35" s="147" t="n">
        <f aca="false">AM35/$FA35</f>
        <v>0.00058715117026749</v>
      </c>
      <c r="FO35" s="147" t="n">
        <f aca="false">AN35/$FA35</f>
        <v>0.000770985243055556</v>
      </c>
      <c r="FP35" s="147" t="n">
        <f aca="false">AO35/$FA35</f>
        <v>0</v>
      </c>
      <c r="FQ35" s="147" t="n">
        <f aca="false">AP35/$FA35</f>
        <v>0.00027856224279835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913773148148</v>
      </c>
      <c r="FU35" s="147" t="n">
        <f aca="false">AT35/$FA35</f>
        <v>0.000513959619341564</v>
      </c>
      <c r="FV35" s="147" t="n">
        <f aca="false">AU35/$FA35</f>
        <v>0</v>
      </c>
      <c r="FW35" s="147" t="n">
        <f aca="false">AV35/$FA35</f>
        <v>3.33156507201646E-005</v>
      </c>
      <c r="FX35" s="147" t="n">
        <f aca="false">AW35/$FA35</f>
        <v>0</v>
      </c>
      <c r="FY35" s="147" t="n">
        <f aca="false">AX35/$FA35</f>
        <v>3.33156507201646E-005</v>
      </c>
      <c r="FZ35" s="147" t="n">
        <f aca="false">AY35/$FA35</f>
        <v>1.46942515432099E-005</v>
      </c>
      <c r="GA35" s="147" t="n">
        <f aca="false">AZ35/$FA35</f>
        <v>0</v>
      </c>
      <c r="GB35" s="147" t="n">
        <f aca="false">BA35/$FA35</f>
        <v>1.46942515432099E-005</v>
      </c>
      <c r="GC35" s="147" t="n">
        <f aca="false">SUM(FK35,FN35,FQ35,FT35,FW35,FZ35)</f>
        <v>0.00170906796553498</v>
      </c>
      <c r="GD35" s="147" t="n">
        <f aca="false">SUM(FL35,FO35,FR35,FU35,FX35,GA35)</f>
        <v>0.00284248890817901</v>
      </c>
      <c r="GE35" s="147" t="n">
        <f aca="false">SUM(FM35,FP35,FS35,FV35,FY35,GB35)</f>
        <v>4.80099022633745E-005</v>
      </c>
      <c r="GF35" s="105"/>
      <c r="GG35" s="146" t="n">
        <f aca="false">BD35/$FA35</f>
        <v>0.37608981401106</v>
      </c>
      <c r="GH35" s="146" t="n">
        <f aca="false">BE35/$FA35</f>
        <v>0.0770844344778807</v>
      </c>
      <c r="GI35" s="146" t="n">
        <f aca="false">BF35/$FA35</f>
        <v>0.00176512104552469</v>
      </c>
      <c r="GJ35" s="146" t="n">
        <f aca="false">BG35/$FA35</f>
        <v>0.00197303642618313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595520672582305</v>
      </c>
      <c r="GP35" s="146" t="n">
        <f aca="false">BM35/$FA35</f>
        <v>0.000821342110339506</v>
      </c>
      <c r="GQ35" s="146" t="n">
        <f aca="false">BN35/$FA35</f>
        <v>0</v>
      </c>
      <c r="GR35" s="146" t="n">
        <f aca="false">BO35/$FA35</f>
        <v>0.000375273276748971</v>
      </c>
      <c r="GS35" s="146" t="n">
        <f aca="false">BP35/$FA35</f>
        <v>0.000634231127829218</v>
      </c>
      <c r="GT35" s="146" t="n">
        <f aca="false">BQ35/$FA35</f>
        <v>0</v>
      </c>
      <c r="GU35" s="146" t="n">
        <f aca="false">BR35/$FA35</f>
        <v>0.000276526331018519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4668370627572</v>
      </c>
      <c r="GY35" s="146" t="n">
        <f aca="false">BV35/$FA35</f>
        <v>0.000513538451646091</v>
      </c>
      <c r="GZ35" s="146" t="n">
        <f aca="false">BW35/$FA35</f>
        <v>0</v>
      </c>
      <c r="HA35" s="146" t="n">
        <f aca="false">BX35/$FA35</f>
        <v>0.000277195859053498</v>
      </c>
      <c r="HB35" s="146" t="n">
        <f aca="false">BY35/$FA35</f>
        <v>0</v>
      </c>
      <c r="HC35" s="146" t="n">
        <f aca="false">BZ35/$FA35</f>
        <v>0.000277195859053498</v>
      </c>
      <c r="HD35" s="146" t="n">
        <f aca="false">CA35/$FA35</f>
        <v>1.67550797325103E-005</v>
      </c>
      <c r="HE35" s="146" t="n">
        <f aca="false">CB35/$FA35</f>
        <v>0</v>
      </c>
      <c r="HF35" s="146" t="n">
        <f aca="false">CC35/$FA35</f>
        <v>1.67550797325103E-005</v>
      </c>
      <c r="HG35" s="147" t="n">
        <f aca="false">SUM(GO35,GR35,GU35,GX35,HA35,HD35)</f>
        <v>0.00172593958976337</v>
      </c>
      <c r="HH35" s="147" t="n">
        <f aca="false">SUM(GP35,GS35,GV35,GY35,HB35,HE35)</f>
        <v>0.00268236400462963</v>
      </c>
      <c r="HI35" s="147" t="n">
        <f aca="false">SUM(GQ35,GT35,GW35,GZ35,HC35,HF35)</f>
        <v>0.000293950938786008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18.668</v>
      </c>
      <c r="E36" s="187" t="n">
        <v>35.2798</v>
      </c>
      <c r="F36" s="187" t="n">
        <v>40.8149</v>
      </c>
      <c r="G36" s="187" t="n">
        <v>43.1413</v>
      </c>
      <c r="H36" s="187" t="n">
        <v>26460.095</v>
      </c>
      <c r="I36" s="187" t="n">
        <v>66.424</v>
      </c>
      <c r="J36" s="150" t="n">
        <f aca="false">H36/3600</f>
        <v>7.35002638888889</v>
      </c>
      <c r="L36" s="186" t="n">
        <v>7216.7264</v>
      </c>
      <c r="M36" s="187" t="n">
        <v>35.2804</v>
      </c>
      <c r="N36" s="187" t="n">
        <v>40.8194</v>
      </c>
      <c r="O36" s="187" t="n">
        <v>43.1453</v>
      </c>
      <c r="P36" s="187" t="n">
        <v>23518.453</v>
      </c>
      <c r="Q36" s="187" t="n">
        <v>52.837</v>
      </c>
      <c r="R36" s="150" t="n">
        <f aca="false">P36/3600</f>
        <v>6.53290361111111</v>
      </c>
      <c r="S36" s="133"/>
      <c r="T36" s="47"/>
      <c r="U36" s="84"/>
      <c r="V36" s="84"/>
      <c r="W36" s="47"/>
      <c r="X36" s="84"/>
      <c r="Y36" s="152"/>
      <c r="AA36" s="92"/>
      <c r="AB36" s="153" t="n">
        <v>81997720</v>
      </c>
      <c r="AC36" s="154" t="n">
        <v>18088806</v>
      </c>
      <c r="AD36" s="154" t="n">
        <v>802492</v>
      </c>
      <c r="AE36" s="154" t="n">
        <v>926333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76616</v>
      </c>
      <c r="AK36" s="154" t="n">
        <v>338547</v>
      </c>
      <c r="AL36" s="154" t="n">
        <v>0</v>
      </c>
      <c r="AM36" s="154" t="n">
        <v>253852</v>
      </c>
      <c r="AN36" s="154" t="n">
        <v>835664</v>
      </c>
      <c r="AO36" s="154" t="n">
        <v>0</v>
      </c>
      <c r="AP36" s="154" t="n">
        <v>168551</v>
      </c>
      <c r="AQ36" s="154" t="n">
        <v>887400</v>
      </c>
      <c r="AR36" s="154" t="n">
        <v>0</v>
      </c>
      <c r="AS36" s="154" t="n">
        <v>91416</v>
      </c>
      <c r="AT36" s="154" t="n">
        <v>701967</v>
      </c>
      <c r="AU36" s="154" t="n">
        <v>0</v>
      </c>
      <c r="AV36" s="154" t="n">
        <v>25390</v>
      </c>
      <c r="AW36" s="154" t="n">
        <v>0</v>
      </c>
      <c r="AX36" s="154" t="n">
        <v>25390</v>
      </c>
      <c r="AY36" s="154" t="n">
        <v>14026</v>
      </c>
      <c r="AZ36" s="154" t="n">
        <v>0</v>
      </c>
      <c r="BA36" s="155" t="n">
        <v>14026</v>
      </c>
      <c r="BB36" s="116"/>
      <c r="BC36" s="97"/>
      <c r="BD36" s="156" t="n">
        <v>81959161</v>
      </c>
      <c r="BE36" s="157" t="n">
        <v>18165070</v>
      </c>
      <c r="BF36" s="157" t="n">
        <v>803192</v>
      </c>
      <c r="BG36" s="157" t="n">
        <v>927697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84011</v>
      </c>
      <c r="BM36" s="157" t="n">
        <v>345896</v>
      </c>
      <c r="BN36" s="157" t="n">
        <v>0</v>
      </c>
      <c r="BO36" s="157" t="n">
        <v>172629</v>
      </c>
      <c r="BP36" s="157" t="n">
        <v>783586</v>
      </c>
      <c r="BQ36" s="157" t="n">
        <v>0</v>
      </c>
      <c r="BR36" s="157" t="n">
        <v>166133</v>
      </c>
      <c r="BS36" s="157" t="n">
        <v>887400</v>
      </c>
      <c r="BT36" s="157" t="n">
        <v>0</v>
      </c>
      <c r="BU36" s="157" t="n">
        <v>92068</v>
      </c>
      <c r="BV36" s="157" t="n">
        <v>709644</v>
      </c>
      <c r="BW36" s="157" t="n">
        <v>0</v>
      </c>
      <c r="BX36" s="157" t="n">
        <v>116262</v>
      </c>
      <c r="BY36" s="157" t="n">
        <v>0</v>
      </c>
      <c r="BZ36" s="157" t="n">
        <v>116262</v>
      </c>
      <c r="CA36" s="157" t="n">
        <v>17334</v>
      </c>
      <c r="CB36" s="157" t="n">
        <v>0</v>
      </c>
      <c r="CC36" s="158" t="n">
        <v>17334</v>
      </c>
      <c r="CF36" s="159" t="n">
        <f aca="false">AE36/$AB36</f>
        <v>0.011297058015759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12873675024135</v>
      </c>
      <c r="CK36" s="126" t="n">
        <f aca="false">AL36/$AC36</f>
        <v>0</v>
      </c>
      <c r="CL36" s="126" t="n">
        <f aca="false">AN36/$AB36</f>
        <v>0.0101913077583133</v>
      </c>
      <c r="CM36" s="126" t="n">
        <f aca="false">AO36/$AC36</f>
        <v>0</v>
      </c>
      <c r="CN36" s="126" t="n">
        <f aca="false">AQ36/$AB36</f>
        <v>0.0108222521309129</v>
      </c>
      <c r="CO36" s="126" t="n">
        <f aca="false">AR36/$AC36</f>
        <v>0</v>
      </c>
      <c r="CP36" s="126" t="n">
        <f aca="false">AT36/$AB36</f>
        <v>0.00856081120304321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140363051049362</v>
      </c>
      <c r="CT36" s="126" t="n">
        <f aca="false">AZ36/$AB36</f>
        <v>0</v>
      </c>
      <c r="CU36" s="128" t="n">
        <f aca="false">BA36/$AC36</f>
        <v>0.000775396673500727</v>
      </c>
      <c r="CV36" s="126" t="n">
        <f aca="false">CJ36+CL36+CN36+CP36+CR36+CT36</f>
        <v>0.0337031078425107</v>
      </c>
      <c r="CW36" s="160" t="n">
        <f aca="false">CK36+CM36+CO36+CQ36+CS36+CU36</f>
        <v>0.00217902718399434</v>
      </c>
      <c r="CX36" s="105"/>
      <c r="CY36" s="105"/>
      <c r="CZ36" s="159" t="n">
        <f aca="false">BG36/$BD36</f>
        <v>0.0113190153325264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422034578904486</v>
      </c>
      <c r="DE36" s="126" t="n">
        <f aca="false">BN36/$BE36</f>
        <v>0</v>
      </c>
      <c r="DF36" s="126" t="n">
        <f aca="false">BP36/$BD36</f>
        <v>0.00956068840187371</v>
      </c>
      <c r="DG36" s="126" t="n">
        <f aca="false">BQ36/$BE36</f>
        <v>0</v>
      </c>
      <c r="DH36" s="126" t="n">
        <f aca="false">BS36/$BD36</f>
        <v>0.0108273436327636</v>
      </c>
      <c r="DI36" s="126" t="n">
        <f aca="false">BT36/$BE36</f>
        <v>0</v>
      </c>
      <c r="DJ36" s="126" t="n">
        <f aca="false">BV36/$BD36</f>
        <v>0.00865850737539883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640030564154171</v>
      </c>
      <c r="DN36" s="126" t="n">
        <f aca="false">CB36/$BD36</f>
        <v>0</v>
      </c>
      <c r="DO36" s="160" t="n">
        <f aca="false">CC36/$BE36</f>
        <v>0.000954249006472312</v>
      </c>
      <c r="DP36" s="126" t="n">
        <f aca="false">DD36+DF36+DH36+DJ36+DL36+DN36</f>
        <v>0.033266885199081</v>
      </c>
      <c r="DQ36" s="160" t="n">
        <f aca="false">DE36+DG36+DI36+DK36+DM36+DO36</f>
        <v>0.00735455464801402</v>
      </c>
      <c r="DR36" s="105"/>
      <c r="DS36" s="105"/>
      <c r="DT36" s="126" t="n">
        <f aca="false">BD36/AB36</f>
        <v>0.999529755217584</v>
      </c>
      <c r="DU36" s="126" t="n">
        <f aca="false">BE36/AC36</f>
        <v>1.00421608811549</v>
      </c>
      <c r="DV36" s="126" t="n">
        <f aca="false">BF36/AD36</f>
        <v>1.00087228283896</v>
      </c>
      <c r="DW36" s="126" t="n">
        <f aca="false">BG36/AE36</f>
        <v>1.00147247264213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2673381149319</v>
      </c>
      <c r="EC36" s="126" t="n">
        <f aca="false">BM36/AK36</f>
        <v>1.02170747340842</v>
      </c>
      <c r="ED36" s="126" t="e">
        <f aca="false">BN36/AL36</f>
        <v>#DIV/0!</v>
      </c>
      <c r="EE36" s="126" t="n">
        <f aca="false">BO36/AM36</f>
        <v>0.680037974883003</v>
      </c>
      <c r="EF36" s="126" t="n">
        <f aca="false">BP36/AN36</f>
        <v>0.93768069463325</v>
      </c>
      <c r="EG36" s="126" t="e">
        <f aca="false">BQ36/AO36</f>
        <v>#DIV/0!</v>
      </c>
      <c r="EH36" s="126" t="n">
        <f aca="false">BR36/AP36</f>
        <v>0.985654193686184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0713223068172</v>
      </c>
      <c r="EL36" s="126" t="n">
        <f aca="false">BV36/AT36</f>
        <v>1.01093641154071</v>
      </c>
      <c r="EM36" s="126" t="e">
        <f aca="false">BW36/AU36</f>
        <v>#DIV/0!</v>
      </c>
      <c r="EN36" s="126" t="n">
        <f aca="false">BX36/AV36</f>
        <v>4.579046868846</v>
      </c>
      <c r="EO36" s="126" t="e">
        <f aca="false">BY36/AW36</f>
        <v>#DIV/0!</v>
      </c>
      <c r="EP36" s="126" t="n">
        <f aca="false">BZ36/AX36</f>
        <v>4.579046868846</v>
      </c>
      <c r="EQ36" s="126" t="n">
        <f aca="false">CA36/AY36</f>
        <v>1.23584771139313</v>
      </c>
      <c r="ER36" s="126" t="e">
        <f aca="false">CB36/AZ36</f>
        <v>#DIV/0!</v>
      </c>
      <c r="ES36" s="126" t="n">
        <f aca="false">CC36/BA36</f>
        <v>1.23584771139313</v>
      </c>
      <c r="ET36" s="126" t="n">
        <f aca="false">SUM(BL36+BO36+BR36+BU36+BX36+CA36)/SUM(AJ36+AM36+AP36+AS36+AV36+AY36)</f>
        <v>1.02239679171321</v>
      </c>
      <c r="EU36" s="126" t="n">
        <f aca="false">SUM(BM36+BP36+BS36+BV36+BY36+CB36)/SUM(AK36+AN36+AQ36+AT36+AW36+AZ36)</f>
        <v>0.986592743175695</v>
      </c>
      <c r="EV36" s="126" t="n">
        <f aca="false">SUM(BN36+BQ36+BT36+BW36+BZ36+CC36)/SUM(AL36+AO36+AR36+AU36+AX36+BA36)</f>
        <v>3.38938502131114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59060892489712</v>
      </c>
      <c r="FD36" s="146" t="n">
        <f aca="false">AC36/$FA36</f>
        <v>0.0145389708719136</v>
      </c>
      <c r="FE36" s="147" t="n">
        <f aca="false">AD36/$FA36</f>
        <v>0.000645007073045268</v>
      </c>
      <c r="FF36" s="147" t="n">
        <f aca="false">AE36/$FA36</f>
        <v>0.00074454491383744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22331532921811</v>
      </c>
      <c r="FL36" s="147" t="n">
        <f aca="false">AK36/$FA36</f>
        <v>0.000272108892746914</v>
      </c>
      <c r="FM36" s="147" t="n">
        <f aca="false">AL36/$FA36</f>
        <v>0</v>
      </c>
      <c r="FN36" s="147" t="n">
        <f aca="false">AM36/$FA36</f>
        <v>0.000204034850823045</v>
      </c>
      <c r="FO36" s="147" t="n">
        <f aca="false">AN36/$FA36</f>
        <v>0.000671669238683128</v>
      </c>
      <c r="FP36" s="147" t="n">
        <f aca="false">AO36/$FA36</f>
        <v>0</v>
      </c>
      <c r="FQ36" s="147" t="n">
        <f aca="false">AP36/$FA36</f>
        <v>0.000135473733281893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7.34760802469136E-005</v>
      </c>
      <c r="FU36" s="147" t="n">
        <f aca="false">AT36/$FA36</f>
        <v>0.000564209587191358</v>
      </c>
      <c r="FV36" s="147" t="n">
        <f aca="false">AU36/$FA36</f>
        <v>0</v>
      </c>
      <c r="FW36" s="147" t="n">
        <f aca="false">AV36/$FA36</f>
        <v>2.04073431069959E-005</v>
      </c>
      <c r="FX36" s="147" t="n">
        <f aca="false">AW36/$FA36</f>
        <v>0</v>
      </c>
      <c r="FY36" s="147" t="n">
        <f aca="false">AX36/$FA36</f>
        <v>2.04073431069959E-005</v>
      </c>
      <c r="FZ36" s="147" t="n">
        <f aca="false">AY36/$FA36</f>
        <v>1.12734696502058E-005</v>
      </c>
      <c r="GA36" s="147" t="n">
        <f aca="false">AZ36/$FA36</f>
        <v>0</v>
      </c>
      <c r="GB36" s="147" t="n">
        <f aca="false">BA36/$FA36</f>
        <v>1.12734696502058E-005</v>
      </c>
      <c r="GC36" s="147" t="n">
        <f aca="false">SUM(FK36,FN36,FQ36,FT36,FW36,FZ36)</f>
        <v>0.000666997010030864</v>
      </c>
      <c r="GD36" s="147" t="n">
        <f aca="false">SUM(FL36,FO36,FR36,FU36,FX36,GA36)</f>
        <v>0.00222124003343621</v>
      </c>
      <c r="GE36" s="147" t="n">
        <f aca="false">SUM(FM36,FP36,FS36,FV36,FY36,GB36)</f>
        <v>3.16808127572017E-005</v>
      </c>
      <c r="GF36" s="105"/>
      <c r="GG36" s="146" t="n">
        <f aca="false">BD36/$FA36</f>
        <v>0.0658750972543724</v>
      </c>
      <c r="GH36" s="146" t="n">
        <f aca="false">BE36/$FA36</f>
        <v>0.0146002684542181</v>
      </c>
      <c r="GI36" s="146" t="n">
        <f aca="false">BF36/$FA36</f>
        <v>0.000645569701646091</v>
      </c>
      <c r="GJ36" s="146" t="n">
        <f aca="false">BG36/$FA36</f>
        <v>0.000745641235853909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28275302211934</v>
      </c>
      <c r="GP36" s="146" t="n">
        <f aca="false">BM36/$FA36</f>
        <v>0.000278015689300412</v>
      </c>
      <c r="GQ36" s="146" t="n">
        <f aca="false">BN36/$FA36</f>
        <v>0</v>
      </c>
      <c r="GR36" s="146" t="n">
        <f aca="false">BO36/$FA36</f>
        <v>0.000138751446759259</v>
      </c>
      <c r="GS36" s="146" t="n">
        <f aca="false">BP36/$FA36</f>
        <v>0.000629811278292181</v>
      </c>
      <c r="GT36" s="146" t="n">
        <f aca="false">BQ36/$FA36</f>
        <v>0</v>
      </c>
      <c r="GU36" s="146" t="n">
        <f aca="false">BR36/$FA36</f>
        <v>0.000133530253343621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7.40001286008231E-005</v>
      </c>
      <c r="GY36" s="146" t="n">
        <f aca="false">BV36/$FA36</f>
        <v>0.000570380015432099</v>
      </c>
      <c r="GZ36" s="146" t="n">
        <f aca="false">BW36/$FA36</f>
        <v>0</v>
      </c>
      <c r="HA36" s="146" t="n">
        <f aca="false">BX36/$FA36</f>
        <v>9.34461805555556E-005</v>
      </c>
      <c r="HB36" s="146" t="n">
        <f aca="false">BY36/$FA36</f>
        <v>0</v>
      </c>
      <c r="HC36" s="146" t="n">
        <f aca="false">BZ36/$FA36</f>
        <v>9.34461805555556E-005</v>
      </c>
      <c r="HD36" s="146" t="n">
        <f aca="false">CA36/$FA36</f>
        <v>1.39322916666667E-005</v>
      </c>
      <c r="HE36" s="146" t="n">
        <f aca="false">CB36/$FA36</f>
        <v>0</v>
      </c>
      <c r="HF36" s="146" t="n">
        <f aca="false">CC36/$FA36</f>
        <v>1.39322916666667E-005</v>
      </c>
      <c r="HG36" s="147" t="n">
        <f aca="false">SUM(GO36,GR36,GU36,GX36,HA36,HD36)</f>
        <v>0.00068193560313786</v>
      </c>
      <c r="HH36" s="147" t="n">
        <f aca="false">SUM(GP36,GS36,GV36,GY36,HB36,HE36)</f>
        <v>0.00219145929783951</v>
      </c>
      <c r="HI36" s="147" t="n">
        <f aca="false">SUM(GQ36,GT36,GW36,GZ36,HC36,HF36)</f>
        <v>0.000107378472222222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48.5976</v>
      </c>
      <c r="E37" s="187" t="n">
        <v>33.8417</v>
      </c>
      <c r="F37" s="187" t="n">
        <v>39.6253</v>
      </c>
      <c r="G37" s="187" t="n">
        <v>42.0961</v>
      </c>
      <c r="H37" s="187" t="n">
        <v>22671.66</v>
      </c>
      <c r="I37" s="187" t="n">
        <v>55.567</v>
      </c>
      <c r="J37" s="150" t="n">
        <f aca="false">H37/3600</f>
        <v>6.29768333333333</v>
      </c>
      <c r="L37" s="186" t="n">
        <v>2249.2632</v>
      </c>
      <c r="M37" s="187" t="n">
        <v>33.8444</v>
      </c>
      <c r="N37" s="187" t="n">
        <v>39.631</v>
      </c>
      <c r="O37" s="187" t="n">
        <v>42.1077</v>
      </c>
      <c r="P37" s="187" t="n">
        <v>20248.158</v>
      </c>
      <c r="Q37" s="187" t="n">
        <v>43.181</v>
      </c>
      <c r="R37" s="150" t="n">
        <f aca="false">P37/3600</f>
        <v>5.62448833333333</v>
      </c>
      <c r="S37" s="133"/>
      <c r="T37" s="47"/>
      <c r="U37" s="84"/>
      <c r="V37" s="84"/>
      <c r="W37" s="47"/>
      <c r="X37" s="84"/>
      <c r="Y37" s="152"/>
      <c r="AA37" s="92"/>
      <c r="AB37" s="153" t="n">
        <v>25307990</v>
      </c>
      <c r="AC37" s="154" t="n">
        <v>5909666</v>
      </c>
      <c r="AD37" s="154" t="n">
        <v>304657</v>
      </c>
      <c r="AE37" s="154" t="n">
        <v>34611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25808</v>
      </c>
      <c r="AK37" s="154" t="n">
        <v>134876</v>
      </c>
      <c r="AL37" s="154" t="n">
        <v>0</v>
      </c>
      <c r="AM37" s="154" t="n">
        <v>94638</v>
      </c>
      <c r="AN37" s="154" t="n">
        <v>534319</v>
      </c>
      <c r="AO37" s="154" t="n">
        <v>0</v>
      </c>
      <c r="AP37" s="154" t="n">
        <v>68272</v>
      </c>
      <c r="AQ37" s="154" t="n">
        <v>535398</v>
      </c>
      <c r="AR37" s="154" t="n">
        <v>0</v>
      </c>
      <c r="AS37" s="154" t="n">
        <v>38392</v>
      </c>
      <c r="AT37" s="154" t="n">
        <v>465563</v>
      </c>
      <c r="AU37" s="154" t="n">
        <v>0</v>
      </c>
      <c r="AV37" s="154" t="n">
        <v>23195</v>
      </c>
      <c r="AW37" s="154" t="n">
        <v>0</v>
      </c>
      <c r="AX37" s="154" t="n">
        <v>23195</v>
      </c>
      <c r="AY37" s="154" t="n">
        <v>12993</v>
      </c>
      <c r="AZ37" s="154" t="n">
        <v>0</v>
      </c>
      <c r="BA37" s="155" t="n">
        <v>12993</v>
      </c>
      <c r="BB37" s="116"/>
      <c r="BC37" s="97"/>
      <c r="BD37" s="156" t="n">
        <v>25335221</v>
      </c>
      <c r="BE37" s="157" t="n">
        <v>5942939</v>
      </c>
      <c r="BF37" s="157" t="n">
        <v>305923</v>
      </c>
      <c r="BG37" s="157" t="n">
        <v>347253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39978</v>
      </c>
      <c r="BM37" s="157" t="n">
        <v>149794</v>
      </c>
      <c r="BN37" s="157" t="n">
        <v>0</v>
      </c>
      <c r="BO37" s="157" t="n">
        <v>66740</v>
      </c>
      <c r="BP37" s="157" t="n">
        <v>532710</v>
      </c>
      <c r="BQ37" s="157" t="n">
        <v>0</v>
      </c>
      <c r="BR37" s="157" t="n">
        <v>70947</v>
      </c>
      <c r="BS37" s="157" t="n">
        <v>566457</v>
      </c>
      <c r="BT37" s="157" t="n">
        <v>0</v>
      </c>
      <c r="BU37" s="157" t="n">
        <v>39602</v>
      </c>
      <c r="BV37" s="157" t="n">
        <v>492825</v>
      </c>
      <c r="BW37" s="157" t="n">
        <v>0</v>
      </c>
      <c r="BX37" s="157" t="n">
        <v>53326</v>
      </c>
      <c r="BY37" s="157" t="n">
        <v>0</v>
      </c>
      <c r="BZ37" s="157" t="n">
        <v>53326</v>
      </c>
      <c r="CA37" s="157" t="n">
        <v>17161</v>
      </c>
      <c r="CB37" s="157" t="n">
        <v>0</v>
      </c>
      <c r="CC37" s="158" t="n">
        <v>17161</v>
      </c>
      <c r="CF37" s="159" t="n">
        <f aca="false">AE37/$AB37</f>
        <v>0.013676194751143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532938411940261</v>
      </c>
      <c r="CK37" s="126" t="n">
        <f aca="false">AL37/$AC37</f>
        <v>0</v>
      </c>
      <c r="CL37" s="126" t="n">
        <f aca="false">AN37/$AB37</f>
        <v>0.0211126604680972</v>
      </c>
      <c r="CM37" s="126" t="n">
        <f aca="false">AO37/$AC37</f>
        <v>0</v>
      </c>
      <c r="CN37" s="126" t="n">
        <f aca="false">AQ37/$AB37</f>
        <v>0.0211552952249467</v>
      </c>
      <c r="CO37" s="126" t="n">
        <f aca="false">AR37/$AC37</f>
        <v>0</v>
      </c>
      <c r="CP37" s="126" t="n">
        <f aca="false">AT37/$AB37</f>
        <v>0.018395889993634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92492570646125</v>
      </c>
      <c r="CT37" s="126" t="n">
        <f aca="false">AZ37/$AB37</f>
        <v>0</v>
      </c>
      <c r="CU37" s="128" t="n">
        <f aca="false">BA37/$AC37</f>
        <v>0.00219860140996124</v>
      </c>
      <c r="CV37" s="126" t="n">
        <f aca="false">CJ37+CL37+CN37+CP37+CR37+CT37</f>
        <v>0.065993229806081</v>
      </c>
      <c r="CW37" s="160" t="n">
        <f aca="false">CK37+CM37+CO37+CQ37+CS37+CU37</f>
        <v>0.00612352711642249</v>
      </c>
      <c r="CX37" s="105"/>
      <c r="CY37" s="105"/>
      <c r="CZ37" s="159" t="n">
        <f aca="false">BG37/$BD37</f>
        <v>0.0137063339609313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9124804950389</v>
      </c>
      <c r="DE37" s="126" t="n">
        <f aca="false">BN37/$BE37</f>
        <v>0</v>
      </c>
      <c r="DF37" s="126" t="n">
        <f aca="false">BP37/$BD37</f>
        <v>0.0210264595678877</v>
      </c>
      <c r="DG37" s="126" t="n">
        <f aca="false">BQ37/$BE37</f>
        <v>0</v>
      </c>
      <c r="DH37" s="126" t="n">
        <f aca="false">BS37/$BD37</f>
        <v>0.0223584787359858</v>
      </c>
      <c r="DI37" s="126" t="n">
        <f aca="false">BT37/$BE37</f>
        <v>0</v>
      </c>
      <c r="DJ37" s="126" t="n">
        <f aca="false">BV37/$BD37</f>
        <v>0.0194521689785141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897300140553353</v>
      </c>
      <c r="DN37" s="126" t="n">
        <f aca="false">CB37/$BD37</f>
        <v>0</v>
      </c>
      <c r="DO37" s="160" t="n">
        <f aca="false">CC37/$BE37</f>
        <v>0.00288762849492482</v>
      </c>
      <c r="DP37" s="126" t="n">
        <f aca="false">DD37+DF37+DH37+DJ37+DL37+DN37</f>
        <v>0.0687495877774265</v>
      </c>
      <c r="DQ37" s="160" t="n">
        <f aca="false">DE37+DG37+DI37+DK37+DM37+DO37</f>
        <v>0.0118606299004583</v>
      </c>
      <c r="DR37" s="105"/>
      <c r="DS37" s="105"/>
      <c r="DT37" s="126" t="n">
        <f aca="false">BD37/AB37</f>
        <v>1.00107598430377</v>
      </c>
      <c r="DU37" s="126" t="n">
        <f aca="false">BE37/AC37</f>
        <v>1.00563026742967</v>
      </c>
      <c r="DV37" s="126" t="n">
        <f aca="false">BF37/AD37</f>
        <v>1.00415549289857</v>
      </c>
      <c r="DW37" s="126" t="n">
        <f aca="false">BG37/AE37</f>
        <v>1.00328212714198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1263194709398</v>
      </c>
      <c r="EC37" s="126" t="n">
        <f aca="false">BM37/AK37</f>
        <v>1.11060529671698</v>
      </c>
      <c r="ED37" s="126" t="e">
        <f aca="false">BN37/AL37</f>
        <v>#DIV/0!</v>
      </c>
      <c r="EE37" s="126" t="n">
        <f aca="false">BO37/AM37</f>
        <v>0.705213550582219</v>
      </c>
      <c r="EF37" s="126" t="n">
        <f aca="false">BP37/AN37</f>
        <v>0.996988690276782</v>
      </c>
      <c r="EG37" s="126" t="e">
        <f aca="false">BQ37/AO37</f>
        <v>#DIV/0!</v>
      </c>
      <c r="EH37" s="126" t="n">
        <f aca="false">BR37/AP37</f>
        <v>1.03918150925709</v>
      </c>
      <c r="EI37" s="126" t="n">
        <f aca="false">BS37/AQ37</f>
        <v>1.05801104972376</v>
      </c>
      <c r="EJ37" s="126" t="e">
        <f aca="false">BT37/AR37</f>
        <v>#DIV/0!</v>
      </c>
      <c r="EK37" s="126" t="n">
        <f aca="false">BU37/AS37</f>
        <v>1.03151698270473</v>
      </c>
      <c r="EL37" s="126" t="n">
        <f aca="false">BV37/AT37</f>
        <v>1.05855705887281</v>
      </c>
      <c r="EM37" s="126" t="e">
        <f aca="false">BW37/AU37</f>
        <v>#DIV/0!</v>
      </c>
      <c r="EN37" s="126" t="n">
        <f aca="false">BX37/AV37</f>
        <v>2.29902996335417</v>
      </c>
      <c r="EO37" s="126" t="e">
        <f aca="false">BY37/AW37</f>
        <v>#DIV/0!</v>
      </c>
      <c r="EP37" s="126" t="n">
        <f aca="false">BZ37/AX37</f>
        <v>2.29902996335417</v>
      </c>
      <c r="EQ37" s="126" t="n">
        <f aca="false">CA37/AY37</f>
        <v>1.32078811667821</v>
      </c>
      <c r="ER37" s="126" t="e">
        <f aca="false">CB37/AZ37</f>
        <v>#DIV/0!</v>
      </c>
      <c r="ES37" s="126" t="n">
        <f aca="false">CC37/BA37</f>
        <v>1.32078811667821</v>
      </c>
      <c r="ET37" s="126" t="n">
        <f aca="false">SUM(BL37+BO37+BR37+BU37+BX37+CA37)/SUM(AJ37+AM37+AP37+AS37+AV37+AY37)</f>
        <v>1.06731663813178</v>
      </c>
      <c r="EU37" s="126" t="n">
        <f aca="false">SUM(BM37+BP37+BS37+BV37+BY37+CB37)/SUM(AK37+AN37+AQ37+AT37+AW37+AZ37)</f>
        <v>1.04288820924512</v>
      </c>
      <c r="EV37" s="126" t="n">
        <f aca="false">SUM(BN37+BQ37+BT37+BW37+BZ37+CC37)/SUM(AL37+AO37+AR37+AU37+AX37+BA37)</f>
        <v>1.94780037581519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3414271476337</v>
      </c>
      <c r="FD37" s="146" t="n">
        <f aca="false">AC37/$FA37</f>
        <v>0.00474992444701646</v>
      </c>
      <c r="FE37" s="147" t="n">
        <f aca="false">AD37/$FA37</f>
        <v>0.000244869630915638</v>
      </c>
      <c r="FF37" s="147" t="n">
        <f aca="false">AE37/$FA37</f>
        <v>0.000278193319187243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1118827160494</v>
      </c>
      <c r="FL37" s="147" t="n">
        <f aca="false">AK37/$FA37</f>
        <v>0.000108407278806584</v>
      </c>
      <c r="FM37" s="147" t="n">
        <f aca="false">AL37/$FA37</f>
        <v>0</v>
      </c>
      <c r="FN37" s="147" t="n">
        <f aca="false">AM37/$FA37</f>
        <v>7.60657793209877E-005</v>
      </c>
      <c r="FO37" s="147" t="n">
        <f aca="false">AN37/$FA37</f>
        <v>0.000429461644804527</v>
      </c>
      <c r="FP37" s="147" t="n">
        <f aca="false">AO37/$FA37</f>
        <v>0</v>
      </c>
      <c r="FQ37" s="147" t="n">
        <f aca="false">AP37/$FA37</f>
        <v>5.48739711934156E-005</v>
      </c>
      <c r="FR37" s="147" t="n">
        <f aca="false">AQ37/$FA37</f>
        <v>0.000430328896604938</v>
      </c>
      <c r="FS37" s="147" t="n">
        <f aca="false">AR37/$FA37</f>
        <v>0</v>
      </c>
      <c r="FT37" s="147" t="n">
        <f aca="false">AS37/$FA37</f>
        <v>3.08577674897119E-005</v>
      </c>
      <c r="FU37" s="147" t="n">
        <f aca="false">AT37/$FA37</f>
        <v>0.000374198656121399</v>
      </c>
      <c r="FV37" s="147" t="n">
        <f aca="false">AU37/$FA37</f>
        <v>0</v>
      </c>
      <c r="FW37" s="147" t="n">
        <f aca="false">AV37/$FA37</f>
        <v>1.86431005658436E-005</v>
      </c>
      <c r="FX37" s="147" t="n">
        <f aca="false">AW37/$FA37</f>
        <v>0</v>
      </c>
      <c r="FY37" s="147" t="n">
        <f aca="false">AX37/$FA37</f>
        <v>1.86431005658436E-005</v>
      </c>
      <c r="FZ37" s="147" t="n">
        <f aca="false">AY37/$FA37</f>
        <v>1.04431905864198E-005</v>
      </c>
      <c r="GA37" s="147" t="n">
        <f aca="false">AZ37/$FA37</f>
        <v>0</v>
      </c>
      <c r="GB37" s="147" t="n">
        <f aca="false">BA37/$FA37</f>
        <v>1.04431905864198E-005</v>
      </c>
      <c r="GC37" s="147" t="n">
        <f aca="false">SUM(FK37,FN37,FQ37,FT37,FW37,FZ37)</f>
        <v>0.000292002636316872</v>
      </c>
      <c r="GD37" s="147" t="n">
        <f aca="false">SUM(FL37,FO37,FR37,FU37,FX37,GA37)</f>
        <v>0.00134239647633745</v>
      </c>
      <c r="GE37" s="147" t="n">
        <f aca="false">SUM(FM37,FP37,FS37,FV37,FY37,GB37)</f>
        <v>2.90862911522634E-005</v>
      </c>
      <c r="GF37" s="105"/>
      <c r="GG37" s="146" t="n">
        <f aca="false">BD37/$FA37</f>
        <v>0.0203633142039609</v>
      </c>
      <c r="GH37" s="146" t="n">
        <f aca="false">BE37/$FA37</f>
        <v>0.00477666779192387</v>
      </c>
      <c r="GI37" s="146" t="n">
        <f aca="false">BF37/$FA37</f>
        <v>0.000245887184927984</v>
      </c>
      <c r="GJ37" s="146" t="n">
        <f aca="false">BG37/$FA37</f>
        <v>0.000279106385030864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1250803755144</v>
      </c>
      <c r="GP37" s="146" t="n">
        <f aca="false">BM37/$FA37</f>
        <v>0.000120397698045268</v>
      </c>
      <c r="GQ37" s="146" t="n">
        <f aca="false">BN37/$FA37</f>
        <v>0</v>
      </c>
      <c r="GR37" s="146" t="n">
        <f aca="false">BO37/$FA37</f>
        <v>5.36426183127572E-005</v>
      </c>
      <c r="GS37" s="146" t="n">
        <f aca="false">BP37/$FA37</f>
        <v>0.000428168402777778</v>
      </c>
      <c r="GT37" s="146" t="n">
        <f aca="false">BQ37/$FA37</f>
        <v>0</v>
      </c>
      <c r="GU37" s="146" t="n">
        <f aca="false">BR37/$FA37</f>
        <v>5.70240162037037E-005</v>
      </c>
      <c r="GV37" s="146" t="n">
        <f aca="false">BS37/$FA37</f>
        <v>0.000455292727623457</v>
      </c>
      <c r="GW37" s="146" t="n">
        <f aca="false">BT37/$FA37</f>
        <v>0</v>
      </c>
      <c r="GX37" s="146" t="n">
        <f aca="false">BU37/$FA37</f>
        <v>3.18303112139918E-005</v>
      </c>
      <c r="GY37" s="146" t="n">
        <f aca="false">BV37/$FA37</f>
        <v>0.000396110628858025</v>
      </c>
      <c r="GZ37" s="146" t="n">
        <f aca="false">BW37/$FA37</f>
        <v>0</v>
      </c>
      <c r="HA37" s="146" t="n">
        <f aca="false">BX37/$FA37</f>
        <v>4.28610468106996E-005</v>
      </c>
      <c r="HB37" s="146" t="n">
        <f aca="false">BY37/$FA37</f>
        <v>0</v>
      </c>
      <c r="HC37" s="146" t="n">
        <f aca="false">BZ37/$FA37</f>
        <v>4.28610468106996E-005</v>
      </c>
      <c r="HD37" s="146" t="n">
        <f aca="false">CA37/$FA37</f>
        <v>1.3793242026749E-005</v>
      </c>
      <c r="HE37" s="146" t="n">
        <f aca="false">CB37/$FA37</f>
        <v>0</v>
      </c>
      <c r="HF37" s="146" t="n">
        <f aca="false">CC37/$FA37</f>
        <v>1.3793242026749E-005</v>
      </c>
      <c r="HG37" s="147" t="n">
        <f aca="false">SUM(GO37,GR37,GU37,GX37,HA37,HD37)</f>
        <v>0.000311659272119342</v>
      </c>
      <c r="HH37" s="147" t="n">
        <f aca="false">SUM(GP37,GS37,GV37,GY37,HB37,HE37)</f>
        <v>0.00139996945730453</v>
      </c>
      <c r="HI37" s="147" t="n">
        <f aca="false">SUM(GQ37,GT37,GW37,GZ37,HC37,HF37)</f>
        <v>5.66542888374486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71.452</v>
      </c>
      <c r="E38" s="189" t="n">
        <v>31.9834</v>
      </c>
      <c r="F38" s="189" t="n">
        <v>38.6972</v>
      </c>
      <c r="G38" s="189" t="n">
        <v>41.2793</v>
      </c>
      <c r="H38" s="189" t="n">
        <v>21329.402</v>
      </c>
      <c r="I38" s="189" t="n">
        <v>52.057</v>
      </c>
      <c r="J38" s="163" t="n">
        <f aca="false">H38/3600</f>
        <v>5.92483388888889</v>
      </c>
      <c r="L38" s="188" t="n">
        <v>972.1864</v>
      </c>
      <c r="M38" s="189" t="n">
        <v>31.9886</v>
      </c>
      <c r="N38" s="189" t="n">
        <v>38.713</v>
      </c>
      <c r="O38" s="189" t="n">
        <v>41.3131</v>
      </c>
      <c r="P38" s="189" t="n">
        <v>18422.082</v>
      </c>
      <c r="Q38" s="189" t="n">
        <v>40.763</v>
      </c>
      <c r="R38" s="163" t="n">
        <f aca="false">P38/3600</f>
        <v>5.117245</v>
      </c>
      <c r="S38" s="133"/>
      <c r="T38" s="49"/>
      <c r="U38" s="165"/>
      <c r="V38" s="165"/>
      <c r="W38" s="49"/>
      <c r="X38" s="165"/>
      <c r="Y38" s="166"/>
      <c r="AA38" s="92"/>
      <c r="AB38" s="171" t="n">
        <v>11211975</v>
      </c>
      <c r="AC38" s="172" t="n">
        <v>2575733</v>
      </c>
      <c r="AD38" s="172" t="n">
        <v>134857</v>
      </c>
      <c r="AE38" s="172" t="n">
        <v>15111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1531</v>
      </c>
      <c r="AK38" s="172" t="n">
        <v>70094</v>
      </c>
      <c r="AL38" s="172" t="n">
        <v>0</v>
      </c>
      <c r="AM38" s="172" t="n">
        <v>55143</v>
      </c>
      <c r="AN38" s="172" t="n">
        <v>216474</v>
      </c>
      <c r="AO38" s="172" t="n">
        <v>0</v>
      </c>
      <c r="AP38" s="172" t="n">
        <v>31948</v>
      </c>
      <c r="AQ38" s="172" t="n">
        <v>204102</v>
      </c>
      <c r="AR38" s="172" t="n">
        <v>0</v>
      </c>
      <c r="AS38" s="172" t="n">
        <v>20392</v>
      </c>
      <c r="AT38" s="172" t="n">
        <v>187005</v>
      </c>
      <c r="AU38" s="172" t="n">
        <v>0</v>
      </c>
      <c r="AV38" s="172" t="n">
        <v>15765</v>
      </c>
      <c r="AW38" s="172" t="n">
        <v>0</v>
      </c>
      <c r="AX38" s="172" t="n">
        <v>15765</v>
      </c>
      <c r="AY38" s="172" t="n">
        <v>8762</v>
      </c>
      <c r="AZ38" s="172" t="n">
        <v>0</v>
      </c>
      <c r="BA38" s="173" t="n">
        <v>8762</v>
      </c>
      <c r="BB38" s="116"/>
      <c r="BC38" s="97"/>
      <c r="BD38" s="117" t="n">
        <v>11222038</v>
      </c>
      <c r="BE38" s="118" t="n">
        <v>2586530</v>
      </c>
      <c r="BF38" s="118" t="n">
        <v>135395</v>
      </c>
      <c r="BG38" s="118" t="n">
        <v>151814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72266</v>
      </c>
      <c r="BM38" s="118" t="n">
        <v>81862</v>
      </c>
      <c r="BN38" s="118" t="n">
        <v>0</v>
      </c>
      <c r="BO38" s="118" t="n">
        <v>45995</v>
      </c>
      <c r="BP38" s="118" t="n">
        <v>199760</v>
      </c>
      <c r="BQ38" s="118" t="n">
        <v>0</v>
      </c>
      <c r="BR38" s="118" t="n">
        <v>32722</v>
      </c>
      <c r="BS38" s="118" t="n">
        <v>204102</v>
      </c>
      <c r="BT38" s="118" t="n">
        <v>0</v>
      </c>
      <c r="BU38" s="118" t="n">
        <v>20295</v>
      </c>
      <c r="BV38" s="118" t="n">
        <v>186453</v>
      </c>
      <c r="BW38" s="118" t="n">
        <v>0</v>
      </c>
      <c r="BX38" s="118" t="n">
        <v>27554</v>
      </c>
      <c r="BY38" s="118" t="n">
        <v>0</v>
      </c>
      <c r="BZ38" s="118" t="n">
        <v>27554</v>
      </c>
      <c r="CA38" s="118" t="n">
        <v>11647</v>
      </c>
      <c r="CB38" s="118" t="n">
        <v>0</v>
      </c>
      <c r="CC38" s="120" t="n">
        <v>11647</v>
      </c>
      <c r="CF38" s="177" t="n">
        <f aca="false">AE38/$AB38</f>
        <v>0.01347835684614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625170855268586</v>
      </c>
      <c r="CK38" s="178" t="n">
        <f aca="false">AL38/$AC38</f>
        <v>0</v>
      </c>
      <c r="CL38" s="178" t="n">
        <f aca="false">AN38/$AB38</f>
        <v>0.0193073923193728</v>
      </c>
      <c r="CM38" s="178" t="n">
        <f aca="false">AO38/$AC38</f>
        <v>0</v>
      </c>
      <c r="CN38" s="178" t="n">
        <f aca="false">AQ38/$AB38</f>
        <v>0.0182039292809697</v>
      </c>
      <c r="CO38" s="178" t="n">
        <f aca="false">AR38/$AC38</f>
        <v>0</v>
      </c>
      <c r="CP38" s="178" t="n">
        <f aca="false">AT38/$AB38</f>
        <v>0.0166790418280455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205878093731</v>
      </c>
      <c r="CT38" s="178" t="n">
        <f aca="false">AZ38/$AB38</f>
        <v>0</v>
      </c>
      <c r="CU38" s="179" t="n">
        <f aca="false">BA38/$AC38</f>
        <v>0.00340175010375687</v>
      </c>
      <c r="CV38" s="178" t="n">
        <f aca="false">CJ38+CL38+CN38+CP38+CR38+CT38</f>
        <v>0.0604420719810738</v>
      </c>
      <c r="CW38" s="180" t="n">
        <f aca="false">CK38+CM38+CO38+CQ38+CS38+CU38</f>
        <v>0.00952233791312997</v>
      </c>
      <c r="CX38" s="105"/>
      <c r="CY38" s="105"/>
      <c r="CZ38" s="177" t="n">
        <f aca="false">BG38/$BD38</f>
        <v>0.0135282022748453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729475341288276</v>
      </c>
      <c r="DE38" s="178" t="n">
        <f aca="false">BN38/$BE38</f>
        <v>0</v>
      </c>
      <c r="DF38" s="178" t="n">
        <f aca="false">BP38/$BD38</f>
        <v>0.0178006882528824</v>
      </c>
      <c r="DG38" s="178" t="n">
        <f aca="false">BQ38/$BE38</f>
        <v>0</v>
      </c>
      <c r="DH38" s="178" t="n">
        <f aca="false">BS38/$BD38</f>
        <v>0.0181876054955437</v>
      </c>
      <c r="DI38" s="178" t="n">
        <f aca="false">BT38/$BE38</f>
        <v>0</v>
      </c>
      <c r="DJ38" s="178" t="n">
        <f aca="false">BV38/$BD38</f>
        <v>0.016614896509885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106528824332213</v>
      </c>
      <c r="DN38" s="178" t="n">
        <f aca="false">CB38/$BD38</f>
        <v>0</v>
      </c>
      <c r="DO38" s="180" t="n">
        <f aca="false">CC38/$BE38</f>
        <v>0.00450294409885058</v>
      </c>
      <c r="DP38" s="178" t="n">
        <f aca="false">DD38+DF38+DH38+DJ38+DL38+DN38</f>
        <v>0.0598979436711941</v>
      </c>
      <c r="DQ38" s="180" t="n">
        <f aca="false">DE38+DG38+DI38+DK38+DM38+DO38</f>
        <v>0.0151558265320719</v>
      </c>
      <c r="DR38" s="105"/>
      <c r="DS38" s="105"/>
      <c r="DT38" s="126" t="n">
        <f aca="false">BD38/AB38</f>
        <v>1.00089752251499</v>
      </c>
      <c r="DU38" s="126" t="n">
        <f aca="false">BE38/AC38</f>
        <v>1.00419181646545</v>
      </c>
      <c r="DV38" s="126" t="n">
        <f aca="false">BF38/AD38</f>
        <v>1.00398941100573</v>
      </c>
      <c r="DW38" s="126" t="n">
        <f aca="false">BG38/AE38</f>
        <v>1.00459902460974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7446490386959</v>
      </c>
      <c r="EC38" s="126" t="n">
        <f aca="false">BM38/AK38</f>
        <v>1.16788883499301</v>
      </c>
      <c r="ED38" s="126" t="e">
        <f aca="false">BN38/AL38</f>
        <v>#DIV/0!</v>
      </c>
      <c r="EE38" s="126" t="n">
        <f aca="false">BO38/AM38</f>
        <v>0.834104056725242</v>
      </c>
      <c r="EF38" s="126" t="n">
        <f aca="false">BP38/AN38</f>
        <v>0.922789803856352</v>
      </c>
      <c r="EG38" s="126" t="e">
        <f aca="false">BQ38/AO38</f>
        <v>#DIV/0!</v>
      </c>
      <c r="EH38" s="126" t="n">
        <f aca="false">BR38/AP38</f>
        <v>1.02422686866158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95243232640251</v>
      </c>
      <c r="EL38" s="126" t="n">
        <f aca="false">BV38/AT38</f>
        <v>0.997048207267185</v>
      </c>
      <c r="EM38" s="126" t="e">
        <f aca="false">BW38/AU38</f>
        <v>#DIV/0!</v>
      </c>
      <c r="EN38" s="126" t="n">
        <f aca="false">BX38/AV38</f>
        <v>1.74779575007929</v>
      </c>
      <c r="EO38" s="126" t="e">
        <f aca="false">BY38/AW38</f>
        <v>#DIV/0!</v>
      </c>
      <c r="EP38" s="126" t="n">
        <f aca="false">BZ38/AX38</f>
        <v>1.74779575007929</v>
      </c>
      <c r="EQ38" s="126" t="n">
        <f aca="false">CA38/AY38</f>
        <v>1.32926272540516</v>
      </c>
      <c r="ER38" s="126" t="e">
        <f aca="false">CB38/AZ38</f>
        <v>#DIV/0!</v>
      </c>
      <c r="ES38" s="126" t="n">
        <f aca="false">CC38/BA38</f>
        <v>1.32926272540516</v>
      </c>
      <c r="ET38" s="126" t="n">
        <f aca="false">SUM(BL38+BO38+BR38+BU38+BX38+CA38)/SUM(AJ38+AM38+AP38+AS38+AV38+AY38)</f>
        <v>1.08751634020698</v>
      </c>
      <c r="EU38" s="126" t="n">
        <f aca="false">SUM(BM38+BP38+BS38+BV38+BY38+CB38)/SUM(AK38+AN38+AQ38+AT38+AW38+AZ38)</f>
        <v>0.991886966466226</v>
      </c>
      <c r="EV38" s="126" t="n">
        <f aca="false">SUM(BN38+BQ38+BT38+BW38+BZ38+CC38)/SUM(AL38+AO38+AR38+AU38+AX38+BA38)</f>
        <v>1.59827944713989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01168258101852</v>
      </c>
      <c r="FD38" s="146" t="n">
        <f aca="false">AC38/$FA38</f>
        <v>0.00207025864840535</v>
      </c>
      <c r="FE38" s="147" t="n">
        <f aca="false">AD38/$FA38</f>
        <v>0.000108392007458848</v>
      </c>
      <c r="FF38" s="147" t="n">
        <f aca="false">AE38/$FA38</f>
        <v>0.000121462673611111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94558577674897E-005</v>
      </c>
      <c r="FL38" s="147" t="n">
        <f aca="false">AK38/$FA38</f>
        <v>5.63384130658436E-005</v>
      </c>
      <c r="FM38" s="147" t="n">
        <f aca="false">AL38/$FA38</f>
        <v>0</v>
      </c>
      <c r="FN38" s="147" t="n">
        <f aca="false">AM38/$FA38</f>
        <v>4.43214699074074E-005</v>
      </c>
      <c r="FO38" s="147" t="n">
        <f aca="false">AN38/$FA38</f>
        <v>0.000173992091049383</v>
      </c>
      <c r="FP38" s="147" t="n">
        <f aca="false">AO38/$FA38</f>
        <v>0</v>
      </c>
      <c r="FQ38" s="147" t="n">
        <f aca="false">AP38/$FA38</f>
        <v>2.56783693415638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63901748971193E-005</v>
      </c>
      <c r="FU38" s="147" t="n">
        <f aca="false">AT38/$FA38</f>
        <v>0.000150306230709877</v>
      </c>
      <c r="FV38" s="147" t="n">
        <f aca="false">AU38/$FA38</f>
        <v>0</v>
      </c>
      <c r="FW38" s="147" t="n">
        <f aca="false">AV38/$FA38</f>
        <v>1.2671199845679E-005</v>
      </c>
      <c r="FX38" s="147" t="n">
        <f aca="false">AW38/$FA38</f>
        <v>0</v>
      </c>
      <c r="FY38" s="147" t="n">
        <f aca="false">AX38/$FA38</f>
        <v>1.2671199845679E-005</v>
      </c>
      <c r="FZ38" s="147" t="n">
        <f aca="false">AY38/$FA38</f>
        <v>7.04250257201646E-006</v>
      </c>
      <c r="GA38" s="147" t="n">
        <f aca="false">AZ38/$FA38</f>
        <v>0</v>
      </c>
      <c r="GB38" s="147" t="n">
        <f aca="false">BA38/$FA38</f>
        <v>7.04250257201646E-006</v>
      </c>
      <c r="GC38" s="147" t="n">
        <f aca="false">SUM(FK38,FN38,FQ38,FT38,FW38,FZ38)</f>
        <v>0.000155559574331276</v>
      </c>
      <c r="GD38" s="147" t="n">
        <f aca="false">SUM(FL38,FO38,FR38,FU38,FX38,GA38)</f>
        <v>0.00054468476723251</v>
      </c>
      <c r="GE38" s="147" t="n">
        <f aca="false">SUM(FM38,FP38,FS38,FV38,FY38,GB38)</f>
        <v>1.97137024176955E-005</v>
      </c>
      <c r="GF38" s="105"/>
      <c r="GG38" s="146" t="n">
        <f aca="false">BD38/$FA38</f>
        <v>0.00901977076903292</v>
      </c>
      <c r="GH38" s="146" t="n">
        <f aca="false">BE38/$FA38</f>
        <v>0.00207893679269547</v>
      </c>
      <c r="GI38" s="146" t="n">
        <f aca="false">BF38/$FA38</f>
        <v>0.000108824427726337</v>
      </c>
      <c r="GJ38" s="146" t="n">
        <f aca="false">BG38/$FA38</f>
        <v>0.000122021283436214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5.80841692386831E-005</v>
      </c>
      <c r="GP38" s="146" t="n">
        <f aca="false">BM38/$FA38</f>
        <v>6.5797003600823E-005</v>
      </c>
      <c r="GQ38" s="146" t="n">
        <f aca="false">BN38/$FA38</f>
        <v>0</v>
      </c>
      <c r="GR38" s="146" t="n">
        <f aca="false">BO38/$FA38</f>
        <v>3.69687178497942E-005</v>
      </c>
      <c r="GS38" s="146" t="n">
        <f aca="false">BP38/$FA38</f>
        <v>0.000160558127572016</v>
      </c>
      <c r="GT38" s="146" t="n">
        <f aca="false">BQ38/$FA38</f>
        <v>0</v>
      </c>
      <c r="GU38" s="146" t="n">
        <f aca="false">BR38/$FA38</f>
        <v>2.63004758230453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63122106481481E-005</v>
      </c>
      <c r="GY38" s="146" t="n">
        <f aca="false">BV38/$FA38</f>
        <v>0.00014986255787037</v>
      </c>
      <c r="GZ38" s="146" t="n">
        <f aca="false">BW38/$FA38</f>
        <v>0</v>
      </c>
      <c r="HA38" s="146" t="n">
        <f aca="false">BX38/$FA38</f>
        <v>2.21466692386831E-005</v>
      </c>
      <c r="HB38" s="146" t="n">
        <f aca="false">BY38/$FA38</f>
        <v>0</v>
      </c>
      <c r="HC38" s="146" t="n">
        <f aca="false">BZ38/$FA38</f>
        <v>2.21466692386831E-005</v>
      </c>
      <c r="HD38" s="146" t="n">
        <f aca="false">CA38/$FA38</f>
        <v>9.36133616255144E-006</v>
      </c>
      <c r="HE38" s="146" t="n">
        <f aca="false">CB38/$FA38</f>
        <v>0</v>
      </c>
      <c r="HF38" s="146" t="n">
        <f aca="false">CC38/$FA38</f>
        <v>9.36133616255144E-006</v>
      </c>
      <c r="HG38" s="147" t="n">
        <f aca="false">SUM(GO38,GR38,GU38,GX38,HA38,HD38)</f>
        <v>0.000169173578960905</v>
      </c>
      <c r="HH38" s="147" t="n">
        <f aca="false">SUM(GP38,GS38,GV38,GY38,HB38,HE38)</f>
        <v>0.000540265721450617</v>
      </c>
      <c r="HI38" s="147" t="n">
        <f aca="false">SUM(GQ38,GT38,GW38,GZ38,HC38,HF38)</f>
        <v>3.15080054012346E-005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3436.8504</v>
      </c>
      <c r="E39" s="182" t="n">
        <v>40.4172</v>
      </c>
      <c r="F39" s="182" t="n">
        <v>43.0308</v>
      </c>
      <c r="G39" s="182" t="n">
        <v>43.585</v>
      </c>
      <c r="H39" s="182" t="n">
        <v>6090.749</v>
      </c>
      <c r="I39" s="182" t="n">
        <v>13.275</v>
      </c>
      <c r="J39" s="131" t="n">
        <f aca="false">H39/3600</f>
        <v>1.69187472222222</v>
      </c>
      <c r="L39" s="181" t="n">
        <v>3437.3136</v>
      </c>
      <c r="M39" s="182" t="n">
        <v>40.4182</v>
      </c>
      <c r="N39" s="182" t="n">
        <v>43.0366</v>
      </c>
      <c r="O39" s="182" t="n">
        <v>43.5948</v>
      </c>
      <c r="P39" s="182" t="n">
        <v>5398.287</v>
      </c>
      <c r="Q39" s="182" t="n">
        <v>11.123</v>
      </c>
      <c r="R39" s="131" t="n">
        <f aca="false">P39/3600</f>
        <v>1.49952416666667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324210</v>
      </c>
      <c r="AC39" s="135" t="n">
        <v>11301373</v>
      </c>
      <c r="AD39" s="135" t="n">
        <v>166676</v>
      </c>
      <c r="AE39" s="135" t="n">
        <v>300815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31277</v>
      </c>
      <c r="AK39" s="135" t="n">
        <v>159686</v>
      </c>
      <c r="AL39" s="135" t="n">
        <v>0</v>
      </c>
      <c r="AM39" s="135" t="n">
        <v>133750</v>
      </c>
      <c r="AN39" s="135" t="n">
        <v>214924</v>
      </c>
      <c r="AO39" s="135" t="n">
        <v>0</v>
      </c>
      <c r="AP39" s="135" t="n">
        <v>44396</v>
      </c>
      <c r="AQ39" s="135" t="n">
        <v>144000</v>
      </c>
      <c r="AR39" s="135" t="n">
        <v>0</v>
      </c>
      <c r="AS39" s="135" t="n">
        <v>33671</v>
      </c>
      <c r="AT39" s="135" t="n">
        <v>129051</v>
      </c>
      <c r="AU39" s="135" t="n">
        <v>0</v>
      </c>
      <c r="AV39" s="135" t="n">
        <v>16440</v>
      </c>
      <c r="AW39" s="135" t="n">
        <v>0</v>
      </c>
      <c r="AX39" s="135" t="n">
        <v>16440</v>
      </c>
      <c r="AY39" s="135" t="n">
        <v>8267</v>
      </c>
      <c r="AZ39" s="135" t="n">
        <v>0</v>
      </c>
      <c r="BA39" s="136" t="n">
        <v>8267</v>
      </c>
      <c r="BB39" s="116"/>
      <c r="BC39" s="97"/>
      <c r="BD39" s="137" t="n">
        <v>28289378</v>
      </c>
      <c r="BE39" s="138" t="n">
        <v>11344155</v>
      </c>
      <c r="BF39" s="138" t="n">
        <v>166887</v>
      </c>
      <c r="BG39" s="138" t="n">
        <v>301799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39063</v>
      </c>
      <c r="BM39" s="138" t="n">
        <v>169762</v>
      </c>
      <c r="BN39" s="138" t="n">
        <v>0</v>
      </c>
      <c r="BO39" s="138" t="n">
        <v>79888</v>
      </c>
      <c r="BP39" s="138" t="n">
        <v>166112</v>
      </c>
      <c r="BQ39" s="138" t="n">
        <v>0</v>
      </c>
      <c r="BR39" s="138" t="n">
        <v>44629</v>
      </c>
      <c r="BS39" s="138" t="n">
        <v>144000</v>
      </c>
      <c r="BT39" s="138" t="n">
        <v>0</v>
      </c>
      <c r="BU39" s="138" t="n">
        <v>34517</v>
      </c>
      <c r="BV39" s="138" t="n">
        <v>128807</v>
      </c>
      <c r="BW39" s="138" t="n">
        <v>0</v>
      </c>
      <c r="BX39" s="138" t="n">
        <v>63833</v>
      </c>
      <c r="BY39" s="138" t="n">
        <v>0</v>
      </c>
      <c r="BZ39" s="138" t="n">
        <v>63833</v>
      </c>
      <c r="CA39" s="138" t="n">
        <v>9266</v>
      </c>
      <c r="CB39" s="138" t="n">
        <v>0</v>
      </c>
      <c r="CC39" s="139" t="n">
        <v>9266</v>
      </c>
      <c r="CF39" s="140" t="n">
        <f aca="false">AE39/$AB39</f>
        <v>0.010620419775167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563779183956057</v>
      </c>
      <c r="CK39" s="141" t="n">
        <f aca="false">AL39/$AC39</f>
        <v>0</v>
      </c>
      <c r="CL39" s="141" t="n">
        <f aca="false">AN39/$AB39</f>
        <v>0.00758799627597734</v>
      </c>
      <c r="CM39" s="141" t="n">
        <f aca="false">AO39/$AC39</f>
        <v>0</v>
      </c>
      <c r="CN39" s="141" t="n">
        <f aca="false">AQ39/$AB39</f>
        <v>0.00508398998595195</v>
      </c>
      <c r="CO39" s="141" t="n">
        <f aca="false">AR39/$AC39</f>
        <v>0</v>
      </c>
      <c r="CP39" s="141" t="n">
        <f aca="false">AT39/$AB39</f>
        <v>0.00455620827553531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45469050530409</v>
      </c>
      <c r="CT39" s="141" t="n">
        <f aca="false">AZ39/$AB39</f>
        <v>0</v>
      </c>
      <c r="CU39" s="142" t="n">
        <f aca="false">BA39/$AC39</f>
        <v>0.000731504039376455</v>
      </c>
      <c r="CV39" s="141" t="n">
        <f aca="false">CJ39+CL39+CN39+CP39+CR39+CT39</f>
        <v>0.0228659863770252</v>
      </c>
      <c r="CW39" s="143" t="n">
        <f aca="false">CK39+CM39+CO39+CQ39+CS39+CU39</f>
        <v>0.00218619454468054</v>
      </c>
      <c r="CX39" s="105"/>
      <c r="CY39" s="105"/>
      <c r="CZ39" s="140" t="n">
        <f aca="false">BG39/$BD39</f>
        <v>0.0106682798045259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600090959935563</v>
      </c>
      <c r="DE39" s="141" t="n">
        <f aca="false">BN39/$BE39</f>
        <v>0</v>
      </c>
      <c r="DF39" s="141" t="n">
        <f aca="false">BP39/$BD39</f>
        <v>0.00587188590714154</v>
      </c>
      <c r="DG39" s="141" t="n">
        <f aca="false">BQ39/$BE39</f>
        <v>0</v>
      </c>
      <c r="DH39" s="141" t="n">
        <f aca="false">BS39/$BD39</f>
        <v>0.00509024977502157</v>
      </c>
      <c r="DI39" s="141" t="n">
        <f aca="false">BT39/$BE39</f>
        <v>0</v>
      </c>
      <c r="DJ39" s="141" t="n">
        <f aca="false">BV39/$BD39</f>
        <v>0.00455319307480002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56269506190633</v>
      </c>
      <c r="DN39" s="141" t="n">
        <f aca="false">CB39/$BD39</f>
        <v>0</v>
      </c>
      <c r="DO39" s="143" t="n">
        <f aca="false">CC39/$BE39</f>
        <v>0.000816808303483159</v>
      </c>
      <c r="DP39" s="191" t="n">
        <f aca="false">DD39+DF39+DH39+DJ39+DL39+DN39</f>
        <v>0.0215162383563188</v>
      </c>
      <c r="DQ39" s="192" t="n">
        <f aca="false">DE39+DG39+DI39+DK39+DM39+DO39</f>
        <v>0.00644375892254646</v>
      </c>
      <c r="DR39" s="105"/>
      <c r="DS39" s="105"/>
      <c r="DT39" s="126" t="n">
        <f aca="false">BD39/AB39</f>
        <v>0.998770239311176</v>
      </c>
      <c r="DU39" s="126" t="n">
        <f aca="false">BE39/AC39</f>
        <v>1.0037855577371</v>
      </c>
      <c r="DV39" s="126" t="n">
        <f aca="false">BF39/AD39</f>
        <v>1.00126592910797</v>
      </c>
      <c r="DW39" s="126" t="n">
        <f aca="false">BG39/AE39</f>
        <v>1.00327111347506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930970390853</v>
      </c>
      <c r="EC39" s="126" t="n">
        <f aca="false">BM39/AK39</f>
        <v>1.06309883145673</v>
      </c>
      <c r="ED39" s="126" t="e">
        <f aca="false">BN39/AL39</f>
        <v>#DIV/0!</v>
      </c>
      <c r="EE39" s="126" t="n">
        <f aca="false">BO39/AM39</f>
        <v>0.597293457943925</v>
      </c>
      <c r="EF39" s="126" t="n">
        <f aca="false">BP39/AN39</f>
        <v>0.772887160112412</v>
      </c>
      <c r="EG39" s="126" t="e">
        <f aca="false">BQ39/AO39</f>
        <v>#DIV/0!</v>
      </c>
      <c r="EH39" s="126" t="n">
        <f aca="false">BR39/AP39</f>
        <v>1.0052482205604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512547889876</v>
      </c>
      <c r="EL39" s="126" t="n">
        <f aca="false">BV39/AT39</f>
        <v>0.99810927462786</v>
      </c>
      <c r="EM39" s="126" t="e">
        <f aca="false">BW39/AU39</f>
        <v>#DIV/0!</v>
      </c>
      <c r="EN39" s="126" t="n">
        <f aca="false">BX39/AV39</f>
        <v>3.88278588807786</v>
      </c>
      <c r="EO39" s="126" t="e">
        <f aca="false">BY39/AW39</f>
        <v>#DIV/0!</v>
      </c>
      <c r="EP39" s="126" t="n">
        <f aca="false">BZ39/AX39</f>
        <v>3.88278588807786</v>
      </c>
      <c r="EQ39" s="126" t="n">
        <f aca="false">CA39/AY39</f>
        <v>1.12084190153623</v>
      </c>
      <c r="ER39" s="126" t="e">
        <f aca="false">CB39/AZ39</f>
        <v>#DIV/0!</v>
      </c>
      <c r="ES39" s="126" t="n">
        <f aca="false">CC39/BA39</f>
        <v>1.12084190153623</v>
      </c>
      <c r="ET39" s="126" t="n">
        <f aca="false">SUM(BL39+BO39+BR39+BU39+BX39+CA39)/SUM(AJ39+AM39+AP39+AS39+AV39+AY39)</f>
        <v>1.00923053499039</v>
      </c>
      <c r="EU39" s="126" t="n">
        <f aca="false">SUM(BM39+BP39+BS39+BV39+BY39+CB39)/SUM(AK39+AN39+AQ39+AT39+AW39+AZ39)</f>
        <v>0.939814192918826</v>
      </c>
      <c r="EV39" s="126" t="n">
        <f aca="false">SUM(BN39+BQ39+BT39+BW39+BZ39+CC39)/SUM(AL39+AO39+AR39+AU39+AX39+BA39)</f>
        <v>2.95863520459789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848006810897</v>
      </c>
      <c r="FD39" s="146" t="n">
        <f aca="false">AC39/$FA39</f>
        <v>0.0565974208733974</v>
      </c>
      <c r="FE39" s="147" t="n">
        <f aca="false">AD39/$FA39</f>
        <v>0.000834715544871795</v>
      </c>
      <c r="FF39" s="147" t="n">
        <f aca="false">AE39/$FA39</f>
        <v>0.0015064853766025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57436899038462</v>
      </c>
      <c r="FL39" s="147" t="n">
        <f aca="false">AK39/$FA39</f>
        <v>0.00079970953525641</v>
      </c>
      <c r="FM39" s="147" t="n">
        <f aca="false">AL39/$FA39</f>
        <v>0</v>
      </c>
      <c r="FN39" s="147" t="n">
        <f aca="false">AM39/$FA39</f>
        <v>0.00066982171474359</v>
      </c>
      <c r="FO39" s="147" t="n">
        <f aca="false">AN39/$FA39</f>
        <v>0.0010763421474359</v>
      </c>
      <c r="FP39" s="147" t="n">
        <f aca="false">AO39/$FA39</f>
        <v>0</v>
      </c>
      <c r="FQ39" s="147" t="n">
        <f aca="false">AP39/$FA39</f>
        <v>0.000222335737179487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68624799679487</v>
      </c>
      <c r="FU39" s="147" t="n">
        <f aca="false">AT39/$FA39</f>
        <v>0.0006462890625</v>
      </c>
      <c r="FV39" s="147" t="n">
        <f aca="false">AU39/$FA39</f>
        <v>0</v>
      </c>
      <c r="FW39" s="147" t="n">
        <f aca="false">AV39/$FA39</f>
        <v>8.23317307692308E-005</v>
      </c>
      <c r="FX39" s="147" t="n">
        <f aca="false">AW39/$FA39</f>
        <v>0</v>
      </c>
      <c r="FY39" s="147" t="n">
        <f aca="false">AX39/$FA39</f>
        <v>8.23317307692308E-005</v>
      </c>
      <c r="FZ39" s="147" t="n">
        <f aca="false">AY39/$FA39</f>
        <v>4.14012419871795E-005</v>
      </c>
      <c r="GA39" s="147" t="n">
        <f aca="false">AZ39/$FA39</f>
        <v>0</v>
      </c>
      <c r="GB39" s="147" t="n">
        <f aca="false">BA39/$FA39</f>
        <v>4.14012419871795E-005</v>
      </c>
      <c r="GC39" s="147" t="n">
        <f aca="false">SUM(FK39,FN39,FQ39,FT39,FW39,FZ39)</f>
        <v>0.00184195212339744</v>
      </c>
      <c r="GD39" s="147" t="n">
        <f aca="false">SUM(FL39,FO39,FR39,FU39,FX39,GA39)</f>
        <v>0.00324349459134615</v>
      </c>
      <c r="GE39" s="147" t="n">
        <f aca="false">SUM(FM39,FP39,FS39,FV39,FY39,GB39)</f>
        <v>0.00012373297275641</v>
      </c>
      <c r="GF39" s="105"/>
      <c r="GG39" s="146" t="n">
        <f aca="false">BD39/$FA39</f>
        <v>0.141673567708333</v>
      </c>
      <c r="GH39" s="146" t="n">
        <f aca="false">BE39/$FA39</f>
        <v>0.0568116736778846</v>
      </c>
      <c r="GI39" s="146" t="n">
        <f aca="false">BF39/$FA39</f>
        <v>0.000835772235576923</v>
      </c>
      <c r="GJ39" s="146" t="n">
        <f aca="false">BG39/$FA39</f>
        <v>0.00151141326121795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696429286858974</v>
      </c>
      <c r="GP39" s="146" t="n">
        <f aca="false">BM39/$FA39</f>
        <v>0.000850170272435897</v>
      </c>
      <c r="GQ39" s="146" t="n">
        <f aca="false">BN39/$FA39</f>
        <v>0</v>
      </c>
      <c r="GR39" s="146" t="n">
        <f aca="false">BO39/$FA39</f>
        <v>0.000400080128205128</v>
      </c>
      <c r="GS39" s="146" t="n">
        <f aca="false">BP39/$FA39</f>
        <v>0.000831891025641026</v>
      </c>
      <c r="GT39" s="146" t="n">
        <f aca="false">BQ39/$FA39</f>
        <v>0</v>
      </c>
      <c r="GU39" s="146" t="n">
        <f aca="false">BR39/$FA39</f>
        <v>0.000223502604166667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72861578525641</v>
      </c>
      <c r="GY39" s="146" t="n">
        <f aca="false">BV39/$FA39</f>
        <v>0.000645067107371795</v>
      </c>
      <c r="GZ39" s="146" t="n">
        <f aca="false">BW39/$FA39</f>
        <v>0</v>
      </c>
      <c r="HA39" s="146" t="n">
        <f aca="false">BX39/$FA39</f>
        <v>0.000319676482371795</v>
      </c>
      <c r="HB39" s="146" t="n">
        <f aca="false">BY39/$FA39</f>
        <v>0</v>
      </c>
      <c r="HC39" s="146" t="n">
        <f aca="false">BZ39/$FA39</f>
        <v>0.000319676482371795</v>
      </c>
      <c r="HD39" s="146" t="n">
        <f aca="false">CA39/$FA39</f>
        <v>4.64042467948718E-005</v>
      </c>
      <c r="HE39" s="146" t="n">
        <f aca="false">CB39/$FA39</f>
        <v>0</v>
      </c>
      <c r="HF39" s="146" t="n">
        <f aca="false">CC39/$FA39</f>
        <v>4.64042467948718E-005</v>
      </c>
      <c r="HG39" s="147" t="n">
        <f aca="false">SUM(GO39,GR39,GU39,GX39,HA39,HD39)</f>
        <v>0.00185895432692308</v>
      </c>
      <c r="HH39" s="147" t="n">
        <f aca="false">SUM(GP39,GS39,GV39,GY39,HB39,HE39)</f>
        <v>0.00304828225160256</v>
      </c>
      <c r="HI39" s="147" t="n">
        <f aca="false">SUM(GQ39,GT39,GW39,GZ39,HC39,HF39)</f>
        <v>0.000366080729166667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656.9272</v>
      </c>
      <c r="E40" s="187" t="n">
        <v>37.325</v>
      </c>
      <c r="F40" s="187" t="n">
        <v>40.6854</v>
      </c>
      <c r="G40" s="187" t="n">
        <v>40.8628</v>
      </c>
      <c r="H40" s="187" t="n">
        <v>5185.277</v>
      </c>
      <c r="I40" s="187" t="n">
        <v>11.356</v>
      </c>
      <c r="J40" s="150" t="n">
        <f aca="false">H40/3600</f>
        <v>1.44035472222222</v>
      </c>
      <c r="L40" s="186" t="n">
        <v>1657.8392</v>
      </c>
      <c r="M40" s="187" t="n">
        <v>37.3253</v>
      </c>
      <c r="N40" s="187" t="n">
        <v>40.6993</v>
      </c>
      <c r="O40" s="187" t="n">
        <v>40.8745</v>
      </c>
      <c r="P40" s="187" t="n">
        <v>4571.293</v>
      </c>
      <c r="Q40" s="187" t="n">
        <v>9.438</v>
      </c>
      <c r="R40" s="150" t="n">
        <f aca="false">P40/3600</f>
        <v>1.26980361111111</v>
      </c>
      <c r="S40" s="133"/>
      <c r="T40" s="47"/>
      <c r="U40" s="84"/>
      <c r="V40" s="84"/>
      <c r="W40" s="47"/>
      <c r="X40" s="84"/>
      <c r="Y40" s="152"/>
      <c r="AA40" s="92"/>
      <c r="AB40" s="153" t="n">
        <v>14068668</v>
      </c>
      <c r="AC40" s="154" t="n">
        <v>5263230</v>
      </c>
      <c r="AD40" s="154" t="n">
        <v>98123</v>
      </c>
      <c r="AE40" s="154" t="n">
        <v>17984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2625</v>
      </c>
      <c r="AK40" s="154" t="n">
        <v>81886</v>
      </c>
      <c r="AL40" s="154" t="n">
        <v>0</v>
      </c>
      <c r="AM40" s="154" t="n">
        <v>68084</v>
      </c>
      <c r="AN40" s="154" t="n">
        <v>176127</v>
      </c>
      <c r="AO40" s="154" t="n">
        <v>0</v>
      </c>
      <c r="AP40" s="154" t="n">
        <v>36332</v>
      </c>
      <c r="AQ40" s="154" t="n">
        <v>144000</v>
      </c>
      <c r="AR40" s="154" t="n">
        <v>0</v>
      </c>
      <c r="AS40" s="154" t="n">
        <v>23997</v>
      </c>
      <c r="AT40" s="154" t="n">
        <v>127724</v>
      </c>
      <c r="AU40" s="154" t="n">
        <v>0</v>
      </c>
      <c r="AV40" s="154" t="n">
        <v>10365</v>
      </c>
      <c r="AW40" s="154" t="n">
        <v>0</v>
      </c>
      <c r="AX40" s="154" t="n">
        <v>10365</v>
      </c>
      <c r="AY40" s="154" t="n">
        <v>5730</v>
      </c>
      <c r="AZ40" s="154" t="n">
        <v>0</v>
      </c>
      <c r="BA40" s="155" t="n">
        <v>5730</v>
      </c>
      <c r="BB40" s="116"/>
      <c r="BC40" s="97"/>
      <c r="BD40" s="156" t="n">
        <v>14060047</v>
      </c>
      <c r="BE40" s="157" t="n">
        <v>5285460</v>
      </c>
      <c r="BF40" s="157" t="n">
        <v>98222</v>
      </c>
      <c r="BG40" s="157" t="n">
        <v>179826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78289</v>
      </c>
      <c r="BM40" s="157" t="n">
        <v>88590</v>
      </c>
      <c r="BN40" s="157" t="n">
        <v>0</v>
      </c>
      <c r="BO40" s="157" t="n">
        <v>44833</v>
      </c>
      <c r="BP40" s="157" t="n">
        <v>154084</v>
      </c>
      <c r="BQ40" s="157" t="n">
        <v>0</v>
      </c>
      <c r="BR40" s="157" t="n">
        <v>36120</v>
      </c>
      <c r="BS40" s="157" t="n">
        <v>144000</v>
      </c>
      <c r="BT40" s="157" t="n">
        <v>0</v>
      </c>
      <c r="BU40" s="157" t="n">
        <v>24143</v>
      </c>
      <c r="BV40" s="157" t="n">
        <v>129449</v>
      </c>
      <c r="BW40" s="157" t="n">
        <v>0</v>
      </c>
      <c r="BX40" s="157" t="n">
        <v>30398</v>
      </c>
      <c r="BY40" s="157" t="n">
        <v>0</v>
      </c>
      <c r="BZ40" s="157" t="n">
        <v>30398</v>
      </c>
      <c r="CA40" s="157" t="n">
        <v>6323</v>
      </c>
      <c r="CB40" s="157" t="n">
        <v>0</v>
      </c>
      <c r="CC40" s="158" t="n">
        <v>6323</v>
      </c>
      <c r="CF40" s="159" t="n">
        <f aca="false">AE40/$AB40</f>
        <v>0.0127833708208908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82045151680315</v>
      </c>
      <c r="CK40" s="126" t="n">
        <f aca="false">AL40/$AC40</f>
        <v>0</v>
      </c>
      <c r="CL40" s="126" t="n">
        <f aca="false">AN40/$AB40</f>
        <v>0.0125190956244045</v>
      </c>
      <c r="CM40" s="126" t="n">
        <f aca="false">AO40/$AC40</f>
        <v>0</v>
      </c>
      <c r="CN40" s="126" t="n">
        <f aca="false">AQ40/$AB40</f>
        <v>0.0102355105685911</v>
      </c>
      <c r="CO40" s="126" t="n">
        <f aca="false">AR40/$AC40</f>
        <v>0</v>
      </c>
      <c r="CP40" s="126" t="n">
        <f aca="false">AT40/$AB40</f>
        <v>0.0090786135546023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96932302027462</v>
      </c>
      <c r="CT40" s="126" t="n">
        <f aca="false">AZ40/$AB40</f>
        <v>0</v>
      </c>
      <c r="CU40" s="128" t="n">
        <f aca="false">BA40/$AC40</f>
        <v>0.00108868508501434</v>
      </c>
      <c r="CV40" s="126" t="n">
        <f aca="false">CJ40+CL40+CN40+CP40+CR40+CT40</f>
        <v>0.0376536712644012</v>
      </c>
      <c r="CW40" s="160" t="n">
        <f aca="false">CK40+CM40+CO40+CQ40+CS40+CU40</f>
        <v>0.00305800810528896</v>
      </c>
      <c r="CX40" s="105"/>
      <c r="CY40" s="105"/>
      <c r="CZ40" s="159" t="n">
        <f aca="false">BG40/$BD40</f>
        <v>0.0127898576725953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630083242253742</v>
      </c>
      <c r="DE40" s="126" t="n">
        <f aca="false">BN40/$BE40</f>
        <v>0</v>
      </c>
      <c r="DF40" s="126" t="n">
        <f aca="false">BP40/$BD40</f>
        <v>0.0109589960830145</v>
      </c>
      <c r="DG40" s="126" t="n">
        <f aca="false">BQ40/$BE40</f>
        <v>0</v>
      </c>
      <c r="DH40" s="126" t="n">
        <f aca="false">BS40/$BD40</f>
        <v>0.0102417865317235</v>
      </c>
      <c r="DI40" s="126" t="n">
        <f aca="false">BT40/$BE40</f>
        <v>0</v>
      </c>
      <c r="DJ40" s="126" t="n">
        <f aca="false">BV40/$BD40</f>
        <v>0.0092068682273964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575124965471312</v>
      </c>
      <c r="DN40" s="126" t="n">
        <f aca="false">CB40/$BD40</f>
        <v>0</v>
      </c>
      <c r="DO40" s="160" t="n">
        <f aca="false">CC40/$BE40</f>
        <v>0.00119630079501122</v>
      </c>
      <c r="DP40" s="194" t="n">
        <f aca="false">DD40+DF40+DH40+DJ40+DL40+DN40</f>
        <v>0.0367084832646719</v>
      </c>
      <c r="DQ40" s="195" t="n">
        <f aca="false">DE40+DG40+DI40+DK40+DM40+DO40</f>
        <v>0.00694755044972434</v>
      </c>
      <c r="DR40" s="105"/>
      <c r="DS40" s="105"/>
      <c r="DT40" s="126" t="n">
        <f aca="false">BD40/AB40</f>
        <v>0.99938721988464</v>
      </c>
      <c r="DU40" s="126" t="n">
        <f aca="false">BE40/AC40</f>
        <v>1.0042236421361</v>
      </c>
      <c r="DV40" s="126" t="n">
        <f aca="false">BF40/AD40</f>
        <v>1.00100893776179</v>
      </c>
      <c r="DW40" s="126" t="n">
        <f aca="false">BG40/AE40</f>
        <v>0.999894353471045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7798967297762</v>
      </c>
      <c r="EC40" s="126" t="n">
        <f aca="false">BM40/AK40</f>
        <v>1.08186991671348</v>
      </c>
      <c r="ED40" s="126" t="e">
        <f aca="false">BN40/AL40</f>
        <v>#DIV/0!</v>
      </c>
      <c r="EE40" s="126" t="n">
        <f aca="false">BO40/AM40</f>
        <v>0.658495388050056</v>
      </c>
      <c r="EF40" s="126" t="n">
        <f aca="false">BP40/AN40</f>
        <v>0.874845991812726</v>
      </c>
      <c r="EG40" s="126" t="e">
        <f aca="false">BQ40/AO40</f>
        <v>#DIV/0!</v>
      </c>
      <c r="EH40" s="126" t="n">
        <f aca="false">BR40/AP40</f>
        <v>0.99416492348343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0608409384506</v>
      </c>
      <c r="EL40" s="126" t="n">
        <f aca="false">BV40/AT40</f>
        <v>1.01350568413141</v>
      </c>
      <c r="EM40" s="126" t="e">
        <f aca="false">BW40/AU40</f>
        <v>#DIV/0!</v>
      </c>
      <c r="EN40" s="126" t="n">
        <f aca="false">BX40/AV40</f>
        <v>2.93275446213218</v>
      </c>
      <c r="EO40" s="126" t="e">
        <f aca="false">BY40/AW40</f>
        <v>#DIV/0!</v>
      </c>
      <c r="EP40" s="126" t="n">
        <f aca="false">BZ40/AX40</f>
        <v>2.93275446213218</v>
      </c>
      <c r="EQ40" s="126" t="n">
        <f aca="false">CA40/AY40</f>
        <v>1.10349040139616</v>
      </c>
      <c r="ER40" s="126" t="e">
        <f aca="false">CB40/AZ40</f>
        <v>#DIV/0!</v>
      </c>
      <c r="ES40" s="126" t="n">
        <f aca="false">CC40/BA40</f>
        <v>1.10349040139616</v>
      </c>
      <c r="ET40" s="126" t="n">
        <f aca="false">SUM(BL40+BO40+BR40+BU40+BX40+CA40)/SUM(AJ40+AM40+AP40+AS40+AV40+AY40)</f>
        <v>1.01369206891629</v>
      </c>
      <c r="EU40" s="126" t="n">
        <f aca="false">SUM(BM40+BP40+BS40+BV40+BY40+CB40)/SUM(AK40+AN40+AQ40+AT40+AW40+AZ40)</f>
        <v>0.974300454753963</v>
      </c>
      <c r="EV40" s="126" t="n">
        <f aca="false">SUM(BN40+BQ40+BT40+BW40+BZ40+CC40)/SUM(AL40+AO40+AR40+AU40+AX40+BA40)</f>
        <v>2.2815159987573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4560697115385</v>
      </c>
      <c r="FD40" s="146" t="n">
        <f aca="false">AC40/$FA40</f>
        <v>0.0263583233173077</v>
      </c>
      <c r="FE40" s="147" t="n">
        <f aca="false">AD40/$FA40</f>
        <v>0.00049140124198718</v>
      </c>
      <c r="FF40" s="147" t="n">
        <f aca="false">AE40/$FA40</f>
        <v>0.00090066606570512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63706931089744</v>
      </c>
      <c r="FL40" s="147" t="n">
        <f aca="false">AK40/$FA40</f>
        <v>0.000410086137820513</v>
      </c>
      <c r="FM40" s="147" t="n">
        <f aca="false">AL40/$FA40</f>
        <v>0</v>
      </c>
      <c r="FN40" s="147" t="n">
        <f aca="false">AM40/$FA40</f>
        <v>0.000340965544871795</v>
      </c>
      <c r="FO40" s="147" t="n">
        <f aca="false">AN40/$FA40</f>
        <v>0.000882046274038462</v>
      </c>
      <c r="FP40" s="147" t="n">
        <f aca="false">AO40/$FA40</f>
        <v>0</v>
      </c>
      <c r="FQ40" s="147" t="n">
        <f aca="false">AP40/$FA40</f>
        <v>0.00018195112179487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20177283653846</v>
      </c>
      <c r="FU40" s="147" t="n">
        <f aca="false">AT40/$FA40</f>
        <v>0.00063964342948718</v>
      </c>
      <c r="FV40" s="147" t="n">
        <f aca="false">AU40/$FA40</f>
        <v>0</v>
      </c>
      <c r="FW40" s="147" t="n">
        <f aca="false">AV40/$FA40</f>
        <v>5.19080528846154E-005</v>
      </c>
      <c r="FX40" s="147" t="n">
        <f aca="false">AW40/$FA40</f>
        <v>0</v>
      </c>
      <c r="FY40" s="147" t="n">
        <f aca="false">AX40/$FA40</f>
        <v>5.19080528846154E-005</v>
      </c>
      <c r="FZ40" s="147" t="n">
        <f aca="false">AY40/$FA40</f>
        <v>2.86959134615385E-005</v>
      </c>
      <c r="GA40" s="147" t="n">
        <f aca="false">AZ40/$FA40</f>
        <v>0</v>
      </c>
      <c r="GB40" s="147" t="n">
        <f aca="false">BA40/$FA40</f>
        <v>2.86959134615385E-005</v>
      </c>
      <c r="GC40" s="147" t="n">
        <f aca="false">SUM(FK40,FN40,FQ40,FT40,FW40,FZ40)</f>
        <v>0.00108740484775641</v>
      </c>
      <c r="GD40" s="147" t="n">
        <f aca="false">SUM(FL40,FO40,FR40,FU40,FX40,GA40)</f>
        <v>0.0026529296875</v>
      </c>
      <c r="GE40" s="147" t="n">
        <f aca="false">SUM(FM40,FP40,FS40,FV40,FY40,GB40)</f>
        <v>8.06039663461538E-005</v>
      </c>
      <c r="GF40" s="105"/>
      <c r="GG40" s="146" t="n">
        <f aca="false">BD40/$FA40</f>
        <v>0.0704128956330128</v>
      </c>
      <c r="GH40" s="146" t="n">
        <f aca="false">BE40/$FA40</f>
        <v>0.0264696514423077</v>
      </c>
      <c r="GI40" s="146" t="n">
        <f aca="false">BF40/$FA40</f>
        <v>0.00049189703525641</v>
      </c>
      <c r="GJ40" s="146" t="n">
        <f aca="false">BG40/$FA40</f>
        <v>0.000900570913461539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92072315705128</v>
      </c>
      <c r="GP40" s="146" t="n">
        <f aca="false">BM40/$FA40</f>
        <v>0.000443659855769231</v>
      </c>
      <c r="GQ40" s="146" t="n">
        <f aca="false">BN40/$FA40</f>
        <v>0</v>
      </c>
      <c r="GR40" s="146" t="n">
        <f aca="false">BO40/$FA40</f>
        <v>0.000224524238782051</v>
      </c>
      <c r="GS40" s="146" t="n">
        <f aca="false">BP40/$FA40</f>
        <v>0.000771654647435897</v>
      </c>
      <c r="GT40" s="146" t="n">
        <f aca="false">BQ40/$FA40</f>
        <v>0</v>
      </c>
      <c r="GU40" s="146" t="n">
        <f aca="false">BR40/$FA40</f>
        <v>0.000180889423076923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20908453525641</v>
      </c>
      <c r="GY40" s="146" t="n">
        <f aca="false">BV40/$FA40</f>
        <v>0.000648282251602564</v>
      </c>
      <c r="GZ40" s="146" t="n">
        <f aca="false">BW40/$FA40</f>
        <v>0</v>
      </c>
      <c r="HA40" s="146" t="n">
        <f aca="false">BX40/$FA40</f>
        <v>0.000152233573717949</v>
      </c>
      <c r="HB40" s="146" t="n">
        <f aca="false">BY40/$FA40</f>
        <v>0</v>
      </c>
      <c r="HC40" s="146" t="n">
        <f aca="false">BZ40/$FA40</f>
        <v>0.000152233573717949</v>
      </c>
      <c r="HD40" s="146" t="n">
        <f aca="false">CA40/$FA40</f>
        <v>3.16656650641026E-005</v>
      </c>
      <c r="HE40" s="146" t="n">
        <f aca="false">CB40/$FA40</f>
        <v>0</v>
      </c>
      <c r="HF40" s="146" t="n">
        <f aca="false">CC40/$FA40</f>
        <v>3.16656650641026E-005</v>
      </c>
      <c r="HG40" s="147" t="n">
        <f aca="false">SUM(GO40,GR40,GU40,GX40,HA40,HD40)</f>
        <v>0.00110229366987179</v>
      </c>
      <c r="HH40" s="147" t="n">
        <f aca="false">SUM(GP40,GS40,GV40,GY40,HB40,HE40)</f>
        <v>0.00258475060096154</v>
      </c>
      <c r="HI40" s="147" t="n">
        <f aca="false">SUM(GQ40,GT40,GW40,GZ40,HC40,HF40)</f>
        <v>0.000183899238782051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8384</v>
      </c>
      <c r="E41" s="187" t="n">
        <v>34.4054</v>
      </c>
      <c r="F41" s="187" t="n">
        <v>38.6658</v>
      </c>
      <c r="G41" s="187" t="n">
        <v>38.631</v>
      </c>
      <c r="H41" s="187" t="n">
        <v>4505.896</v>
      </c>
      <c r="I41" s="187" t="n">
        <v>9.828</v>
      </c>
      <c r="J41" s="150" t="n">
        <f aca="false">H41/3600</f>
        <v>1.25163777777778</v>
      </c>
      <c r="L41" s="186" t="n">
        <v>818.7104</v>
      </c>
      <c r="M41" s="187" t="n">
        <v>34.408</v>
      </c>
      <c r="N41" s="187" t="n">
        <v>38.6759</v>
      </c>
      <c r="O41" s="187" t="n">
        <v>38.6437</v>
      </c>
      <c r="P41" s="187" t="n">
        <v>3968.841</v>
      </c>
      <c r="Q41" s="187" t="n">
        <v>8.174</v>
      </c>
      <c r="R41" s="150" t="n">
        <f aca="false">P41/3600</f>
        <v>1.10245583333333</v>
      </c>
      <c r="S41" s="133"/>
      <c r="T41" s="47"/>
      <c r="U41" s="84"/>
      <c r="V41" s="84"/>
      <c r="W41" s="47"/>
      <c r="X41" s="84"/>
      <c r="Y41" s="152"/>
      <c r="AA41" s="92"/>
      <c r="AB41" s="153" t="n">
        <v>7276337</v>
      </c>
      <c r="AC41" s="154" t="n">
        <v>2530552</v>
      </c>
      <c r="AD41" s="154" t="n">
        <v>54043</v>
      </c>
      <c r="AE41" s="154" t="n">
        <v>9657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5909</v>
      </c>
      <c r="AK41" s="154" t="n">
        <v>49004</v>
      </c>
      <c r="AL41" s="154" t="n">
        <v>0</v>
      </c>
      <c r="AM41" s="154" t="n">
        <v>44649</v>
      </c>
      <c r="AN41" s="154" t="n">
        <v>166039</v>
      </c>
      <c r="AO41" s="154" t="n">
        <v>0</v>
      </c>
      <c r="AP41" s="154" t="n">
        <v>29556</v>
      </c>
      <c r="AQ41" s="154" t="n">
        <v>144000</v>
      </c>
      <c r="AR41" s="154" t="n">
        <v>0</v>
      </c>
      <c r="AS41" s="154" t="n">
        <v>17637</v>
      </c>
      <c r="AT41" s="154" t="n">
        <v>131635</v>
      </c>
      <c r="AU41" s="154" t="n">
        <v>0</v>
      </c>
      <c r="AV41" s="154" t="n">
        <v>8375</v>
      </c>
      <c r="AW41" s="154" t="n">
        <v>0</v>
      </c>
      <c r="AX41" s="154" t="n">
        <v>8375</v>
      </c>
      <c r="AY41" s="154" t="n">
        <v>4847</v>
      </c>
      <c r="AZ41" s="154" t="n">
        <v>0</v>
      </c>
      <c r="BA41" s="155" t="n">
        <v>4847</v>
      </c>
      <c r="BB41" s="116"/>
      <c r="BC41" s="97"/>
      <c r="BD41" s="156" t="n">
        <v>7266337</v>
      </c>
      <c r="BE41" s="157" t="n">
        <v>2539222</v>
      </c>
      <c r="BF41" s="157" t="n">
        <v>54721</v>
      </c>
      <c r="BG41" s="157" t="n">
        <v>96858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50040</v>
      </c>
      <c r="BM41" s="157" t="n">
        <v>53171</v>
      </c>
      <c r="BN41" s="157" t="n">
        <v>0</v>
      </c>
      <c r="BO41" s="157" t="n">
        <v>33087</v>
      </c>
      <c r="BP41" s="157" t="n">
        <v>151647</v>
      </c>
      <c r="BQ41" s="157" t="n">
        <v>0</v>
      </c>
      <c r="BR41" s="157" t="n">
        <v>30272</v>
      </c>
      <c r="BS41" s="157" t="n">
        <v>144000</v>
      </c>
      <c r="BT41" s="157" t="n">
        <v>0</v>
      </c>
      <c r="BU41" s="157" t="n">
        <v>17730</v>
      </c>
      <c r="BV41" s="157" t="n">
        <v>131138</v>
      </c>
      <c r="BW41" s="157" t="n">
        <v>0</v>
      </c>
      <c r="BX41" s="157" t="n">
        <v>17629</v>
      </c>
      <c r="BY41" s="157" t="n">
        <v>0</v>
      </c>
      <c r="BZ41" s="157" t="n">
        <v>17629</v>
      </c>
      <c r="CA41" s="157" t="n">
        <v>5607</v>
      </c>
      <c r="CB41" s="157" t="n">
        <v>0</v>
      </c>
      <c r="CC41" s="158" t="n">
        <v>5607</v>
      </c>
      <c r="CF41" s="159" t="n">
        <f aca="false">AE41/$AB41</f>
        <v>0.0132724748730027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73470731220943</v>
      </c>
      <c r="CK41" s="126" t="n">
        <f aca="false">AL41/$AC41</f>
        <v>0</v>
      </c>
      <c r="CL41" s="126" t="n">
        <f aca="false">AN41/$AB41</f>
        <v>0.0228190365564432</v>
      </c>
      <c r="CM41" s="126" t="n">
        <f aca="false">AO41/$AC41</f>
        <v>0</v>
      </c>
      <c r="CN41" s="126" t="n">
        <f aca="false">AQ41/$AB41</f>
        <v>0.0197901773928283</v>
      </c>
      <c r="CO41" s="126" t="n">
        <f aca="false">AR41/$AC41</f>
        <v>0</v>
      </c>
      <c r="CP41" s="126" t="n">
        <f aca="false">AT41/$AB41</f>
        <v>0.0180908333410066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30955459520294</v>
      </c>
      <c r="CT41" s="126" t="n">
        <f aca="false">AZ41/$AB41</f>
        <v>0</v>
      </c>
      <c r="CU41" s="128" t="n">
        <f aca="false">BA41/$AC41</f>
        <v>0.00191539237288939</v>
      </c>
      <c r="CV41" s="126" t="n">
        <f aca="false">CJ41+CL41+CN41+CP41+CR41+CT41</f>
        <v>0.0674347546024875</v>
      </c>
      <c r="CW41" s="160" t="n">
        <f aca="false">CK41+CM41+CO41+CQ41+CS41+CU41</f>
        <v>0.00522494696809234</v>
      </c>
      <c r="CX41" s="105"/>
      <c r="CY41" s="105"/>
      <c r="CZ41" s="159" t="n">
        <f aca="false">BG41/$BD41</f>
        <v>0.013329687296364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31744206193575</v>
      </c>
      <c r="DE41" s="126" t="n">
        <f aca="false">BN41/$BE41</f>
        <v>0</v>
      </c>
      <c r="DF41" s="126" t="n">
        <f aca="false">BP41/$BD41</f>
        <v>0.0208698000106519</v>
      </c>
      <c r="DG41" s="126" t="n">
        <f aca="false">BQ41/$BE41</f>
        <v>0</v>
      </c>
      <c r="DH41" s="126" t="n">
        <f aca="false">BS41/$BD41</f>
        <v>0.0198174128174898</v>
      </c>
      <c r="DI41" s="126" t="n">
        <f aca="false">BT41/$BE41</f>
        <v>0</v>
      </c>
      <c r="DJ41" s="126" t="n">
        <f aca="false">BV41/$BD41</f>
        <v>0.018047332514305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694267771782066</v>
      </c>
      <c r="DN41" s="126" t="n">
        <f aca="false">CB41/$BD41</f>
        <v>0</v>
      </c>
      <c r="DO41" s="160" t="n">
        <f aca="false">CC41/$BE41</f>
        <v>0.00220815667161044</v>
      </c>
      <c r="DP41" s="126" t="n">
        <f aca="false">DD41+DF41+DH41+DJ41+DL41+DN41</f>
        <v>0.0660519874043827</v>
      </c>
      <c r="DQ41" s="160" t="n">
        <f aca="false">DE41+DG41+DI41+DK41+DM41+DO41</f>
        <v>0.00915083438943109</v>
      </c>
      <c r="DR41" s="105"/>
      <c r="DS41" s="105"/>
      <c r="DT41" s="126" t="n">
        <f aca="false">BD41/AB41</f>
        <v>0.998625682125498</v>
      </c>
      <c r="DU41" s="126" t="n">
        <f aca="false">BE41/AC41</f>
        <v>1.00342612995109</v>
      </c>
      <c r="DV41" s="126" t="n">
        <f aca="false">BF41/AD41</f>
        <v>1.01254556556816</v>
      </c>
      <c r="DW41" s="126" t="n">
        <f aca="false">BG41/AE41</f>
        <v>1.00293036500129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8998235640071</v>
      </c>
      <c r="EC41" s="126" t="n">
        <f aca="false">BM41/AK41</f>
        <v>1.08503387478573</v>
      </c>
      <c r="ED41" s="126" t="e">
        <f aca="false">BN41/AL41</f>
        <v>#DIV/0!</v>
      </c>
      <c r="EE41" s="126" t="n">
        <f aca="false">BO41/AM41</f>
        <v>0.741046831955923</v>
      </c>
      <c r="EF41" s="126" t="n">
        <f aca="false">BP41/AN41</f>
        <v>0.913321569028963</v>
      </c>
      <c r="EG41" s="126" t="e">
        <f aca="false">BQ41/AO41</f>
        <v>#DIV/0!</v>
      </c>
      <c r="EH41" s="126" t="n">
        <f aca="false">BR41/AP41</f>
        <v>1.02422519962106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052730056132</v>
      </c>
      <c r="EL41" s="126" t="n">
        <f aca="false">BV41/AT41</f>
        <v>0.996224408402021</v>
      </c>
      <c r="EM41" s="126" t="e">
        <f aca="false">BW41/AU41</f>
        <v>#DIV/0!</v>
      </c>
      <c r="EN41" s="126" t="n">
        <f aca="false">BX41/AV41</f>
        <v>2.1049552238806</v>
      </c>
      <c r="EO41" s="126" t="e">
        <f aca="false">BY41/AW41</f>
        <v>#DIV/0!</v>
      </c>
      <c r="EP41" s="126" t="n">
        <f aca="false">BZ41/AX41</f>
        <v>2.1049552238806</v>
      </c>
      <c r="EQ41" s="126" t="n">
        <f aca="false">CA41/AY41</f>
        <v>1.15679801939344</v>
      </c>
      <c r="ER41" s="126" t="e">
        <f aca="false">CB41/AZ41</f>
        <v>#DIV/0!</v>
      </c>
      <c r="ES41" s="126" t="n">
        <f aca="false">CC41/BA41</f>
        <v>1.15679801939344</v>
      </c>
      <c r="ET41" s="126" t="n">
        <f aca="false">SUM(BL41+BO41+BR41+BU41+BX41+CA41)/SUM(AJ41+AM41+AP41+AS41+AV41+AY41)</f>
        <v>1.02246759354322</v>
      </c>
      <c r="EU41" s="126" t="n">
        <f aca="false">SUM(BM41+BP41+BS41+BV41+BY41+CB41)/SUM(AK41+AN41+AQ41+AT41+AW41+AZ41)</f>
        <v>0.978148602545865</v>
      </c>
      <c r="EV41" s="126" t="n">
        <f aca="false">SUM(BN41+BQ41+BT41+BW41+BZ41+CC41)/SUM(AL41+AO41+AR41+AU41+AX41+BA41)</f>
        <v>1.75737407351384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4399889823718</v>
      </c>
      <c r="FD41" s="146" t="n">
        <f aca="false">AC41/$FA41</f>
        <v>0.0126730368589744</v>
      </c>
      <c r="FE41" s="147" t="n">
        <f aca="false">AD41/$FA41</f>
        <v>0.000270648036858974</v>
      </c>
      <c r="FF41" s="147" t="n">
        <f aca="false">AE41/$FA41</f>
        <v>0.0004836488381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29912860576923</v>
      </c>
      <c r="FL41" s="147" t="n">
        <f aca="false">AK41/$FA41</f>
        <v>0.00024541266025641</v>
      </c>
      <c r="FM41" s="147" t="n">
        <f aca="false">AL41/$FA41</f>
        <v>0</v>
      </c>
      <c r="FN41" s="147" t="n">
        <f aca="false">AM41/$FA41</f>
        <v>0.000223602764423077</v>
      </c>
      <c r="FO41" s="147" t="n">
        <f aca="false">AN41/$FA41</f>
        <v>0.000831525440705128</v>
      </c>
      <c r="FP41" s="147" t="n">
        <f aca="false">AO41/$FA41</f>
        <v>0</v>
      </c>
      <c r="FQ41" s="147" t="n">
        <f aca="false">AP41/$FA41</f>
        <v>0.000148016826923077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8.83263221153846E-005</v>
      </c>
      <c r="FU41" s="147" t="n">
        <f aca="false">AT41/$FA41</f>
        <v>0.000659229767628205</v>
      </c>
      <c r="FV41" s="147" t="n">
        <f aca="false">AU41/$FA41</f>
        <v>0</v>
      </c>
      <c r="FW41" s="147" t="n">
        <f aca="false">AV41/$FA41</f>
        <v>4.19421073717949E-005</v>
      </c>
      <c r="FX41" s="147" t="n">
        <f aca="false">AW41/$FA41</f>
        <v>0</v>
      </c>
      <c r="FY41" s="147" t="n">
        <f aca="false">AX41/$FA41</f>
        <v>4.19421073717949E-005</v>
      </c>
      <c r="FZ41" s="147" t="n">
        <f aca="false">AY41/$FA41</f>
        <v>2.42738381410256E-005</v>
      </c>
      <c r="GA41" s="147" t="n">
        <f aca="false">AZ41/$FA41</f>
        <v>0</v>
      </c>
      <c r="GB41" s="147" t="n">
        <f aca="false">BA41/$FA41</f>
        <v>2.42738381410256E-005</v>
      </c>
      <c r="GC41" s="147" t="n">
        <f aca="false">SUM(FK41,FN41,FQ41,FT41,FW41,FZ41)</f>
        <v>0.000756074719551282</v>
      </c>
      <c r="GD41" s="147" t="n">
        <f aca="false">SUM(FL41,FO41,FR41,FU41,FX41,GA41)</f>
        <v>0.00245732171474359</v>
      </c>
      <c r="GE41" s="147" t="n">
        <f aca="false">SUM(FM41,FP41,FS41,FV41,FY41,GB41)</f>
        <v>6.62159455128205E-005</v>
      </c>
      <c r="GF41" s="105"/>
      <c r="GG41" s="146" t="n">
        <f aca="false">BD41/$FA41</f>
        <v>0.0363899088541667</v>
      </c>
      <c r="GH41" s="146" t="n">
        <f aca="false">BE41/$FA41</f>
        <v>0.0127164563301282</v>
      </c>
      <c r="GI41" s="146" t="n">
        <f aca="false">BF41/$FA41</f>
        <v>0.000274043469551282</v>
      </c>
      <c r="GJ41" s="146" t="n">
        <f aca="false">BG41/$FA41</f>
        <v>0.000485066105769231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50600961538462</v>
      </c>
      <c r="GP41" s="146" t="n">
        <f aca="false">BM41/$FA41</f>
        <v>0.000266281049679487</v>
      </c>
      <c r="GQ41" s="146" t="n">
        <f aca="false">BN41/$FA41</f>
        <v>0</v>
      </c>
      <c r="GR41" s="146" t="n">
        <f aca="false">BO41/$FA41</f>
        <v>0.000165700120192308</v>
      </c>
      <c r="GS41" s="146" t="n">
        <f aca="false">BP41/$FA41</f>
        <v>0.000759450120192308</v>
      </c>
      <c r="GT41" s="146" t="n">
        <f aca="false">BQ41/$FA41</f>
        <v>0</v>
      </c>
      <c r="GU41" s="146" t="n">
        <f aca="false">BR41/$FA41</f>
        <v>0.000151602564102564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8.87920673076923E-005</v>
      </c>
      <c r="GY41" s="146" t="n">
        <f aca="false">BV41/$FA41</f>
        <v>0.00065674078525641</v>
      </c>
      <c r="GZ41" s="146" t="n">
        <f aca="false">BW41/$FA41</f>
        <v>0</v>
      </c>
      <c r="HA41" s="146" t="n">
        <f aca="false">BX41/$FA41</f>
        <v>8.82862580128205E-005</v>
      </c>
      <c r="HB41" s="146" t="n">
        <f aca="false">BY41/$FA41</f>
        <v>0</v>
      </c>
      <c r="HC41" s="146" t="n">
        <f aca="false">BZ41/$FA41</f>
        <v>8.82862580128205E-005</v>
      </c>
      <c r="HD41" s="146" t="n">
        <f aca="false">CA41/$FA41</f>
        <v>2.80799278846154E-005</v>
      </c>
      <c r="HE41" s="146" t="n">
        <f aca="false">CB41/$FA41</f>
        <v>0</v>
      </c>
      <c r="HF41" s="146" t="n">
        <f aca="false">CC41/$FA41</f>
        <v>2.80799278846154E-005</v>
      </c>
      <c r="HG41" s="147" t="n">
        <f aca="false">SUM(GO41,GR41,GU41,GX41,HA41,HD41)</f>
        <v>0.000773061899038462</v>
      </c>
      <c r="HH41" s="147" t="n">
        <f aca="false">SUM(GP41,GS41,GV41,GY41,HB41,HE41)</f>
        <v>0.00240362580128205</v>
      </c>
      <c r="HI41" s="147" t="n">
        <f aca="false">SUM(GQ41,GT41,GW41,GZ41,HC41,HF41)</f>
        <v>0.00011636618589743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3.0392</v>
      </c>
      <c r="E42" s="189" t="n">
        <v>31.9117</v>
      </c>
      <c r="F42" s="189" t="n">
        <v>37.1566</v>
      </c>
      <c r="G42" s="189" t="n">
        <v>36.9821</v>
      </c>
      <c r="H42" s="189" t="n">
        <v>4031.983</v>
      </c>
      <c r="I42" s="189" t="n">
        <v>8.892</v>
      </c>
      <c r="J42" s="163" t="n">
        <f aca="false">H42/3600</f>
        <v>1.11999527777778</v>
      </c>
      <c r="L42" s="188" t="n">
        <v>433.6688</v>
      </c>
      <c r="M42" s="189" t="n">
        <v>31.9191</v>
      </c>
      <c r="N42" s="189" t="n">
        <v>37.1674</v>
      </c>
      <c r="O42" s="189" t="n">
        <v>36.9897</v>
      </c>
      <c r="P42" s="189" t="n">
        <v>3550.914</v>
      </c>
      <c r="Q42" s="189" t="n">
        <v>7.394</v>
      </c>
      <c r="R42" s="163" t="n">
        <f aca="false">P42/3600</f>
        <v>0.986365</v>
      </c>
      <c r="S42" s="133"/>
      <c r="T42" s="49"/>
      <c r="U42" s="165"/>
      <c r="V42" s="165"/>
      <c r="W42" s="49"/>
      <c r="X42" s="165"/>
      <c r="Y42" s="166"/>
      <c r="AA42" s="92"/>
      <c r="AB42" s="153" t="n">
        <v>3870723</v>
      </c>
      <c r="AC42" s="154" t="n">
        <v>1314596</v>
      </c>
      <c r="AD42" s="154" t="n">
        <v>31989</v>
      </c>
      <c r="AE42" s="154" t="n">
        <v>52774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7560</v>
      </c>
      <c r="AK42" s="154" t="n">
        <v>31513</v>
      </c>
      <c r="AL42" s="154" t="n">
        <v>0</v>
      </c>
      <c r="AM42" s="154" t="n">
        <v>23008</v>
      </c>
      <c r="AN42" s="154" t="n">
        <v>56983</v>
      </c>
      <c r="AO42" s="154" t="n">
        <v>0</v>
      </c>
      <c r="AP42" s="154" t="n">
        <v>10329</v>
      </c>
      <c r="AQ42" s="154" t="n">
        <v>46368</v>
      </c>
      <c r="AR42" s="154" t="n">
        <v>0</v>
      </c>
      <c r="AS42" s="154" t="n">
        <v>7476</v>
      </c>
      <c r="AT42" s="154" t="n">
        <v>41766</v>
      </c>
      <c r="AU42" s="154" t="n">
        <v>0</v>
      </c>
      <c r="AV42" s="154" t="n">
        <v>6700</v>
      </c>
      <c r="AW42" s="154" t="n">
        <v>0</v>
      </c>
      <c r="AX42" s="154" t="n">
        <v>6700</v>
      </c>
      <c r="AY42" s="154" t="n">
        <v>4017</v>
      </c>
      <c r="AZ42" s="154" t="n">
        <v>0</v>
      </c>
      <c r="BA42" s="155" t="n">
        <v>4017</v>
      </c>
      <c r="BB42" s="116"/>
      <c r="BC42" s="97"/>
      <c r="BD42" s="156" t="n">
        <v>3882853</v>
      </c>
      <c r="BE42" s="157" t="n">
        <v>1319522</v>
      </c>
      <c r="BF42" s="157" t="n">
        <v>32504</v>
      </c>
      <c r="BG42" s="157" t="n">
        <v>53246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30888</v>
      </c>
      <c r="BM42" s="157" t="n">
        <v>34807</v>
      </c>
      <c r="BN42" s="157" t="n">
        <v>0</v>
      </c>
      <c r="BO42" s="157" t="n">
        <v>18595</v>
      </c>
      <c r="BP42" s="157" t="n">
        <v>55761</v>
      </c>
      <c r="BQ42" s="157" t="n">
        <v>0</v>
      </c>
      <c r="BR42" s="157" t="n">
        <v>11471</v>
      </c>
      <c r="BS42" s="157" t="n">
        <v>52416</v>
      </c>
      <c r="BT42" s="157" t="n">
        <v>0</v>
      </c>
      <c r="BU42" s="157" t="n">
        <v>7696</v>
      </c>
      <c r="BV42" s="157" t="n">
        <v>47562</v>
      </c>
      <c r="BW42" s="157" t="n">
        <v>0</v>
      </c>
      <c r="BX42" s="157" t="n">
        <v>10757</v>
      </c>
      <c r="BY42" s="157" t="n">
        <v>0</v>
      </c>
      <c r="BZ42" s="157" t="n">
        <v>10757</v>
      </c>
      <c r="CA42" s="157" t="n">
        <v>4686</v>
      </c>
      <c r="CB42" s="157" t="n">
        <v>0</v>
      </c>
      <c r="CC42" s="158" t="n">
        <v>4686</v>
      </c>
      <c r="CF42" s="159" t="n">
        <f aca="false">AE42/$AB42</f>
        <v>0.0136341453521732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814137307164579</v>
      </c>
      <c r="CK42" s="126" t="n">
        <f aca="false">AL42/$AC42</f>
        <v>0</v>
      </c>
      <c r="CL42" s="126" t="n">
        <f aca="false">AN42/$AB42</f>
        <v>0.0147215391026431</v>
      </c>
      <c r="CM42" s="126" t="n">
        <f aca="false">AO42/$AC42</f>
        <v>0</v>
      </c>
      <c r="CN42" s="126" t="n">
        <f aca="false">AQ42/$AB42</f>
        <v>0.0119791573822255</v>
      </c>
      <c r="CO42" s="126" t="n">
        <f aca="false">AR42/$AC42</f>
        <v>0</v>
      </c>
      <c r="CP42" s="126" t="n">
        <f aca="false">AT42/$AB42</f>
        <v>0.0107902322124316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50966228407815</v>
      </c>
      <c r="CT42" s="126" t="n">
        <f aca="false">AZ42/$AB42</f>
        <v>0</v>
      </c>
      <c r="CU42" s="128" t="n">
        <f aca="false">BA42/$AC42</f>
        <v>0.00305569163454019</v>
      </c>
      <c r="CV42" s="126" t="n">
        <f aca="false">CJ42+CL42+CN42+CP42+CR42+CT42</f>
        <v>0.045632301768946</v>
      </c>
      <c r="CW42" s="160" t="n">
        <f aca="false">CK42+CM42+CO42+CQ42+CS42+CU42</f>
        <v>0.0081523144753217</v>
      </c>
      <c r="CX42" s="105"/>
      <c r="CY42" s="105"/>
      <c r="CZ42" s="159" t="n">
        <f aca="false">BG42/$BD42</f>
        <v>0.013713112497434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896428476689692</v>
      </c>
      <c r="DE42" s="126" t="n">
        <f aca="false">BN42/$BE42</f>
        <v>0</v>
      </c>
      <c r="DF42" s="126" t="n">
        <f aca="false">BP42/$BD42</f>
        <v>0.0143608320994897</v>
      </c>
      <c r="DG42" s="126" t="n">
        <f aca="false">BQ42/$BE42</f>
        <v>0</v>
      </c>
      <c r="DH42" s="126" t="n">
        <f aca="false">BS42/$BD42</f>
        <v>0.0134993521516267</v>
      </c>
      <c r="DI42" s="126" t="n">
        <f aca="false">BT42/$BE42</f>
        <v>0</v>
      </c>
      <c r="DJ42" s="126" t="n">
        <f aca="false">BV42/$BD42</f>
        <v>0.0122492404425303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815219450679867</v>
      </c>
      <c r="DN42" s="126" t="n">
        <f aca="false">CB42/$BD42</f>
        <v>0</v>
      </c>
      <c r="DO42" s="160" t="n">
        <f aca="false">CC42/$BE42</f>
        <v>0.00355128599598946</v>
      </c>
      <c r="DP42" s="126" t="n">
        <f aca="false">DD42+DF42+DH42+DJ42+DL42+DN42</f>
        <v>0.0490737094605436</v>
      </c>
      <c r="DQ42" s="160" t="n">
        <f aca="false">DE42+DG42+DI42+DK42+DM42+DO42</f>
        <v>0.0117034805027881</v>
      </c>
      <c r="DR42" s="105"/>
      <c r="DS42" s="105"/>
      <c r="DT42" s="126" t="n">
        <f aca="false">BD42/AB42</f>
        <v>1.00313378146667</v>
      </c>
      <c r="DU42" s="126" t="n">
        <f aca="false">BE42/AC42</f>
        <v>1.00374715882294</v>
      </c>
      <c r="DV42" s="126" t="n">
        <f aca="false">BF42/AD42</f>
        <v>1.01609928412892</v>
      </c>
      <c r="DW42" s="126" t="n">
        <f aca="false">BG42/AE42</f>
        <v>1.00894379808239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2075471698113</v>
      </c>
      <c r="EC42" s="126" t="n">
        <f aca="false">BM42/AK42</f>
        <v>1.1045282899121</v>
      </c>
      <c r="ED42" s="126" t="e">
        <f aca="false">BN42/AL42</f>
        <v>#DIV/0!</v>
      </c>
      <c r="EE42" s="126" t="n">
        <f aca="false">BO42/AM42</f>
        <v>0.808197148817803</v>
      </c>
      <c r="EF42" s="126" t="n">
        <f aca="false">BP42/AN42</f>
        <v>0.978555007633856</v>
      </c>
      <c r="EG42" s="126" t="e">
        <f aca="false">BQ42/AO42</f>
        <v>#DIV/0!</v>
      </c>
      <c r="EH42" s="126" t="n">
        <f aca="false">BR42/AP42</f>
        <v>1.11056249394908</v>
      </c>
      <c r="EI42" s="126" t="n">
        <f aca="false">BS42/AQ42</f>
        <v>1.1304347826087</v>
      </c>
      <c r="EJ42" s="126" t="e">
        <f aca="false">BT42/AR42</f>
        <v>#DIV/0!</v>
      </c>
      <c r="EK42" s="126" t="n">
        <f aca="false">BU42/AS42</f>
        <v>1.02942750133761</v>
      </c>
      <c r="EL42" s="126" t="n">
        <f aca="false">BV42/AT42</f>
        <v>1.13877316477518</v>
      </c>
      <c r="EM42" s="126" t="e">
        <f aca="false">BW42/AU42</f>
        <v>#DIV/0!</v>
      </c>
      <c r="EN42" s="126" t="n">
        <f aca="false">BX42/AV42</f>
        <v>1.6055223880597</v>
      </c>
      <c r="EO42" s="126" t="e">
        <f aca="false">BY42/AW42</f>
        <v>#DIV/0!</v>
      </c>
      <c r="EP42" s="126" t="n">
        <f aca="false">BZ42/AX42</f>
        <v>1.6055223880597</v>
      </c>
      <c r="EQ42" s="126" t="n">
        <f aca="false">CA42/AY42</f>
        <v>1.16654219566841</v>
      </c>
      <c r="ER42" s="126" t="e">
        <f aca="false">CB42/AZ42</f>
        <v>#DIV/0!</v>
      </c>
      <c r="ES42" s="126" t="n">
        <f aca="false">CC42/BA42</f>
        <v>1.16654219566841</v>
      </c>
      <c r="ET42" s="126" t="n">
        <f aca="false">SUM(BL42+BO42+BR42+BU42+BX42+CA42)/SUM(AJ42+AM42+AP42+AS42+AV42+AY42)</f>
        <v>1.0632570489316</v>
      </c>
      <c r="EU42" s="126" t="n">
        <f aca="false">SUM(BM42+BP42+BS42+BV42+BY42+CB42)/SUM(AK42+AN42+AQ42+AT42+AW42+AZ42)</f>
        <v>1.07878616316594</v>
      </c>
      <c r="EV42" s="126" t="n">
        <f aca="false">SUM(BN42+BQ42+BT42+BW42+BZ42+CC42)/SUM(AL42+AO42+AR42+AU42+AX42+BA42)</f>
        <v>1.44098161799011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846304086538</v>
      </c>
      <c r="FD42" s="146" t="n">
        <f aca="false">AC42/$FA42</f>
        <v>0.00658351362179487</v>
      </c>
      <c r="FE42" s="147" t="n">
        <f aca="false">AD42/$FA42</f>
        <v>0.000160201322115385</v>
      </c>
      <c r="FF42" s="147" t="n">
        <f aca="false">AE42/$FA42</f>
        <v>0.000264292868589744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38020833333333</v>
      </c>
      <c r="FL42" s="147" t="n">
        <f aca="false">AK42/$FA42</f>
        <v>0.000157817508012821</v>
      </c>
      <c r="FM42" s="147" t="n">
        <f aca="false">AL42/$FA42</f>
        <v>0</v>
      </c>
      <c r="FN42" s="147" t="n">
        <f aca="false">AM42/$FA42</f>
        <v>0.000115224358974359</v>
      </c>
      <c r="FO42" s="147" t="n">
        <f aca="false">AN42/$FA42</f>
        <v>0.000285371594551282</v>
      </c>
      <c r="FP42" s="147" t="n">
        <f aca="false">AO42/$FA42</f>
        <v>0</v>
      </c>
      <c r="FQ42" s="147" t="n">
        <f aca="false">AP42/$FA42</f>
        <v>5.17277644230769E-005</v>
      </c>
      <c r="FR42" s="147" t="n">
        <f aca="false">AQ42/$FA42</f>
        <v>0.000232211538461538</v>
      </c>
      <c r="FS42" s="147" t="n">
        <f aca="false">AR42/$FA42</f>
        <v>0</v>
      </c>
      <c r="FT42" s="147" t="n">
        <f aca="false">AS42/$FA42</f>
        <v>3.74399038461538E-005</v>
      </c>
      <c r="FU42" s="147" t="n">
        <f aca="false">AT42/$FA42</f>
        <v>0.000209164663461538</v>
      </c>
      <c r="FV42" s="147" t="n">
        <f aca="false">AU42/$FA42</f>
        <v>0</v>
      </c>
      <c r="FW42" s="147" t="n">
        <f aca="false">AV42/$FA42</f>
        <v>3.35536858974359E-005</v>
      </c>
      <c r="FX42" s="147" t="n">
        <f aca="false">AW42/$FA42</f>
        <v>0</v>
      </c>
      <c r="FY42" s="147" t="n">
        <f aca="false">AX42/$FA42</f>
        <v>3.35536858974359E-005</v>
      </c>
      <c r="FZ42" s="147" t="n">
        <f aca="false">AY42/$FA42</f>
        <v>2.01171875E-005</v>
      </c>
      <c r="GA42" s="147" t="n">
        <f aca="false">AZ42/$FA42</f>
        <v>0</v>
      </c>
      <c r="GB42" s="147" t="n">
        <f aca="false">BA42/$FA42</f>
        <v>2.01171875E-005</v>
      </c>
      <c r="GC42" s="147" t="n">
        <f aca="false">SUM(FK42,FN42,FQ42,FT42,FW42,FZ42)</f>
        <v>0.000396083733974359</v>
      </c>
      <c r="GD42" s="147" t="n">
        <f aca="false">SUM(FL42,FO42,FR42,FU42,FX42,GA42)</f>
        <v>0.00088456530448718</v>
      </c>
      <c r="GE42" s="147" t="n">
        <f aca="false">SUM(FM42,FP42,FS42,FV42,FY42,GB42)</f>
        <v>5.36708733974359E-005</v>
      </c>
      <c r="GF42" s="105"/>
      <c r="GG42" s="146" t="n">
        <f aca="false">BD42/$FA42</f>
        <v>0.0194453776041667</v>
      </c>
      <c r="GH42" s="146" t="n">
        <f aca="false">BE42/$FA42</f>
        <v>0.00660818309294872</v>
      </c>
      <c r="GI42" s="146" t="n">
        <f aca="false">BF42/$FA42</f>
        <v>0.000162780448717949</v>
      </c>
      <c r="GJ42" s="146" t="n">
        <f aca="false">BG42/$FA42</f>
        <v>0.000266656650641026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546875</v>
      </c>
      <c r="GP42" s="146" t="n">
        <f aca="false">BM42/$FA42</f>
        <v>0.00017431390224359</v>
      </c>
      <c r="GQ42" s="146" t="n">
        <f aca="false">BN42/$FA42</f>
        <v>0</v>
      </c>
      <c r="GR42" s="146" t="n">
        <f aca="false">BO42/$FA42</f>
        <v>9.31239983974359E-005</v>
      </c>
      <c r="GS42" s="146" t="n">
        <f aca="false">BP42/$FA42</f>
        <v>0.000279251802884615</v>
      </c>
      <c r="GT42" s="146" t="n">
        <f aca="false">BQ42/$FA42</f>
        <v>0</v>
      </c>
      <c r="GU42" s="146" t="n">
        <f aca="false">BR42/$FA42</f>
        <v>5.74469150641026E-005</v>
      </c>
      <c r="GV42" s="146" t="n">
        <f aca="false">BS42/$FA42</f>
        <v>0.0002625</v>
      </c>
      <c r="GW42" s="146" t="n">
        <f aca="false">BT42/$FA42</f>
        <v>0</v>
      </c>
      <c r="GX42" s="146" t="n">
        <f aca="false">BU42/$FA42</f>
        <v>3.85416666666667E-005</v>
      </c>
      <c r="GY42" s="146" t="n">
        <f aca="false">BV42/$FA42</f>
        <v>0.000238191105769231</v>
      </c>
      <c r="GZ42" s="146" t="n">
        <f aca="false">BW42/$FA42</f>
        <v>0</v>
      </c>
      <c r="HA42" s="146" t="n">
        <f aca="false">BX42/$FA42</f>
        <v>5.38711939102564E-005</v>
      </c>
      <c r="HB42" s="146" t="n">
        <f aca="false">BY42/$FA42</f>
        <v>0</v>
      </c>
      <c r="HC42" s="146" t="n">
        <f aca="false">BZ42/$FA42</f>
        <v>5.38711939102564E-005</v>
      </c>
      <c r="HD42" s="146" t="n">
        <f aca="false">CA42/$FA42</f>
        <v>2.34675480769231E-005</v>
      </c>
      <c r="HE42" s="146" t="n">
        <f aca="false">CB42/$FA42</f>
        <v>0</v>
      </c>
      <c r="HF42" s="146" t="n">
        <f aca="false">CC42/$FA42</f>
        <v>2.34675480769231E-005</v>
      </c>
      <c r="HG42" s="147" t="n">
        <f aca="false">SUM(GO42,GR42,GU42,GX42,HA42,HD42)</f>
        <v>0.000421138822115385</v>
      </c>
      <c r="HH42" s="147" t="n">
        <f aca="false">SUM(GP42,GS42,GV42,GY42,HB42,HE42)</f>
        <v>0.000954256810897436</v>
      </c>
      <c r="HI42" s="147" t="n">
        <f aca="false">SUM(GQ42,GT42,GW42,GZ42,HC42,HF42)</f>
        <v>7.73387419871795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3621.6496</v>
      </c>
      <c r="E43" s="182" t="n">
        <v>40.1714</v>
      </c>
      <c r="F43" s="182" t="n">
        <v>43.5129</v>
      </c>
      <c r="G43" s="182" t="n">
        <v>45.0111</v>
      </c>
      <c r="H43" s="182" t="n">
        <v>6603.631</v>
      </c>
      <c r="I43" s="182" t="n">
        <v>14.804</v>
      </c>
      <c r="J43" s="131" t="n">
        <f aca="false">H43/3600</f>
        <v>1.83434194444444</v>
      </c>
      <c r="L43" s="181" t="n">
        <v>3626.0928</v>
      </c>
      <c r="M43" s="182" t="n">
        <v>40.1731</v>
      </c>
      <c r="N43" s="182" t="n">
        <v>43.5139</v>
      </c>
      <c r="O43" s="182" t="n">
        <v>45.0122</v>
      </c>
      <c r="P43" s="182" t="n">
        <v>5887.469</v>
      </c>
      <c r="Q43" s="182" t="n">
        <v>11.762</v>
      </c>
      <c r="R43" s="131" t="n">
        <f aca="false">P43/3600</f>
        <v>1.63540805555556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1483255</v>
      </c>
      <c r="AC43" s="154" t="n">
        <v>11081491</v>
      </c>
      <c r="AD43" s="154" t="n">
        <v>239917</v>
      </c>
      <c r="AE43" s="154" t="n">
        <v>390017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2754</v>
      </c>
      <c r="AK43" s="154" t="n">
        <v>139672</v>
      </c>
      <c r="AL43" s="154" t="n">
        <v>0</v>
      </c>
      <c r="AM43" s="154" t="n">
        <v>106945</v>
      </c>
      <c r="AN43" s="154" t="n">
        <v>219259</v>
      </c>
      <c r="AO43" s="154" t="n">
        <v>0</v>
      </c>
      <c r="AP43" s="154" t="n">
        <v>39639</v>
      </c>
      <c r="AQ43" s="154" t="n">
        <v>172800</v>
      </c>
      <c r="AR43" s="154" t="n">
        <v>0</v>
      </c>
      <c r="AS43" s="154" t="n">
        <v>26716</v>
      </c>
      <c r="AT43" s="154" t="n">
        <v>156832</v>
      </c>
      <c r="AU43" s="154" t="n">
        <v>0</v>
      </c>
      <c r="AV43" s="154" t="n">
        <v>7170</v>
      </c>
      <c r="AW43" s="154" t="n">
        <v>0</v>
      </c>
      <c r="AX43" s="154" t="n">
        <v>7170</v>
      </c>
      <c r="AY43" s="154" t="n">
        <v>3511</v>
      </c>
      <c r="AZ43" s="154" t="n">
        <v>0</v>
      </c>
      <c r="BA43" s="155" t="n">
        <v>3511</v>
      </c>
      <c r="BB43" s="116"/>
      <c r="BC43" s="97"/>
      <c r="BD43" s="156" t="n">
        <v>31483313</v>
      </c>
      <c r="BE43" s="157" t="n">
        <v>11143088</v>
      </c>
      <c r="BF43" s="157" t="n">
        <v>238991</v>
      </c>
      <c r="BG43" s="157" t="n">
        <v>387974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11169</v>
      </c>
      <c r="BM43" s="157" t="n">
        <v>138480</v>
      </c>
      <c r="BN43" s="157" t="n">
        <v>0</v>
      </c>
      <c r="BO43" s="157" t="n">
        <v>71122</v>
      </c>
      <c r="BP43" s="157" t="n">
        <v>198093</v>
      </c>
      <c r="BQ43" s="157" t="n">
        <v>0</v>
      </c>
      <c r="BR43" s="157" t="n">
        <v>39357</v>
      </c>
      <c r="BS43" s="157" t="n">
        <v>172800</v>
      </c>
      <c r="BT43" s="157" t="n">
        <v>0</v>
      </c>
      <c r="BU43" s="157" t="n">
        <v>26940</v>
      </c>
      <c r="BV43" s="157" t="n">
        <v>157825</v>
      </c>
      <c r="BW43" s="157" t="n">
        <v>0</v>
      </c>
      <c r="BX43" s="157" t="n">
        <v>50822</v>
      </c>
      <c r="BY43" s="157" t="n">
        <v>0</v>
      </c>
      <c r="BZ43" s="157" t="n">
        <v>50822</v>
      </c>
      <c r="CA43" s="157" t="n">
        <v>4244</v>
      </c>
      <c r="CB43" s="157" t="n">
        <v>0</v>
      </c>
      <c r="CC43" s="158" t="n">
        <v>4244</v>
      </c>
      <c r="CF43" s="159" t="n">
        <f aca="false">AE43/$AB43</f>
        <v>0.0123880774081333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443639007466032</v>
      </c>
      <c r="CK43" s="126" t="n">
        <f aca="false">AL43/$AC43</f>
        <v>0</v>
      </c>
      <c r="CL43" s="126" t="n">
        <f aca="false">AN43/$AB43</f>
        <v>0.00696430531087081</v>
      </c>
      <c r="CM43" s="126" t="n">
        <f aca="false">AO43/$AC43</f>
        <v>0</v>
      </c>
      <c r="CN43" s="126" t="n">
        <f aca="false">AQ43/$AB43</f>
        <v>0.0054886319727741</v>
      </c>
      <c r="CO43" s="126" t="n">
        <f aca="false">AR43/$AC43</f>
        <v>0</v>
      </c>
      <c r="CP43" s="126" t="n">
        <f aca="false">AT43/$AB43</f>
        <v>0.00498144172195664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647024845302857</v>
      </c>
      <c r="CT43" s="126" t="n">
        <f aca="false">AZ43/$AB43</f>
        <v>0</v>
      </c>
      <c r="CU43" s="128" t="n">
        <f aca="false">BA43/$AC43</f>
        <v>0.000316834620900743</v>
      </c>
      <c r="CV43" s="126" t="n">
        <f aca="false">CJ43+CL43+CN43+CP43+CR43+CT43</f>
        <v>0.0218707690802619</v>
      </c>
      <c r="CW43" s="160" t="n">
        <f aca="false">CK43+CM43+CO43+CQ43+CS43+CU43</f>
        <v>0.0009638594662036</v>
      </c>
      <c r="CX43" s="105"/>
      <c r="CY43" s="105"/>
      <c r="CZ43" s="159" t="n">
        <f aca="false">BG43/$BD43</f>
        <v>0.0123231630673684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439852057501064</v>
      </c>
      <c r="DE43" s="126" t="n">
        <f aca="false">BN43/$BE43</f>
        <v>0</v>
      </c>
      <c r="DF43" s="126" t="n">
        <f aca="false">BP43/$BD43</f>
        <v>0.00629199982860762</v>
      </c>
      <c r="DG43" s="126" t="n">
        <f aca="false">BQ43/$BE43</f>
        <v>0</v>
      </c>
      <c r="DH43" s="126" t="n">
        <f aca="false">BS43/$BD43</f>
        <v>0.0054886218613651</v>
      </c>
      <c r="DI43" s="126" t="n">
        <f aca="false">BT43/$BE43</f>
        <v>0</v>
      </c>
      <c r="DJ43" s="126" t="n">
        <f aca="false">BV43/$BD43</f>
        <v>0.00501297306290478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456085422640475</v>
      </c>
      <c r="DN43" s="126" t="n">
        <f aca="false">CB43/$BD43</f>
        <v>0</v>
      </c>
      <c r="DO43" s="160" t="n">
        <f aca="false">CC43/$BE43</f>
        <v>0.00038086390415296</v>
      </c>
      <c r="DP43" s="126" t="n">
        <f aca="false">DD43+DF43+DH43+DJ43+DL43+DN43</f>
        <v>0.0211921153278881</v>
      </c>
      <c r="DQ43" s="160" t="n">
        <f aca="false">DE43+DG43+DI43+DK43+DM43+DO43</f>
        <v>0.00494171813055771</v>
      </c>
      <c r="DR43" s="105"/>
      <c r="DS43" s="105"/>
      <c r="DT43" s="126" t="n">
        <f aca="false">BD43/AB43</f>
        <v>1.00000184224916</v>
      </c>
      <c r="DU43" s="126" t="n">
        <f aca="false">BE43/AC43</f>
        <v>1.00555854803293</v>
      </c>
      <c r="DV43" s="126" t="n">
        <f aca="false">BF43/AD43</f>
        <v>0.99614033186477</v>
      </c>
      <c r="DW43" s="126" t="n">
        <f aca="false">BG43/AE43</f>
        <v>0.994761766794781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85942849034181</v>
      </c>
      <c r="EC43" s="126" t="n">
        <f aca="false">BM43/AK43</f>
        <v>0.991465719686122</v>
      </c>
      <c r="ED43" s="126" t="e">
        <f aca="false">BN43/AL43</f>
        <v>#DIV/0!</v>
      </c>
      <c r="EE43" s="126" t="n">
        <f aca="false">BO43/AM43</f>
        <v>0.665033428397775</v>
      </c>
      <c r="EF43" s="126" t="n">
        <f aca="false">BP43/AN43</f>
        <v>0.903465764233167</v>
      </c>
      <c r="EG43" s="126" t="e">
        <f aca="false">BQ43/AO43</f>
        <v>#DIV/0!</v>
      </c>
      <c r="EH43" s="126" t="n">
        <f aca="false">BR43/AP43</f>
        <v>0.992885794293499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0838448869591</v>
      </c>
      <c r="EL43" s="126" t="n">
        <f aca="false">BV43/AT43</f>
        <v>1.00633161599674</v>
      </c>
      <c r="EM43" s="126" t="e">
        <f aca="false">BW43/AU43</f>
        <v>#DIV/0!</v>
      </c>
      <c r="EN43" s="126" t="n">
        <f aca="false">BX43/AV43</f>
        <v>7.08814504881451</v>
      </c>
      <c r="EO43" s="126" t="e">
        <f aca="false">BY43/AW43</f>
        <v>#DIV/0!</v>
      </c>
      <c r="EP43" s="126" t="n">
        <f aca="false">BZ43/AX43</f>
        <v>7.08814504881451</v>
      </c>
      <c r="EQ43" s="126" t="n">
        <f aca="false">CA43/AY43</f>
        <v>1.20877242950726</v>
      </c>
      <c r="ER43" s="126" t="e">
        <f aca="false">CB43/AZ43</f>
        <v>#DIV/0!</v>
      </c>
      <c r="ES43" s="126" t="n">
        <f aca="false">CC43/BA43</f>
        <v>1.20877242950726</v>
      </c>
      <c r="ET43" s="126" t="n">
        <f aca="false">SUM(BL43+BO43+BR43+BU43+BX43+CA43)/SUM(AJ43+AM43+AP43+AS43+AV43+AY43)</f>
        <v>1.02331710111716</v>
      </c>
      <c r="EU43" s="126" t="n">
        <f aca="false">SUM(BM43+BP43+BS43+BV43+BY43+CB43)/SUM(AK43+AN43+AQ43+AT43+AW43+AZ43)</f>
        <v>0.968971611893175</v>
      </c>
      <c r="EV43" s="126" t="n">
        <f aca="false">SUM(BN43+BQ43+BT43+BW43+BZ43+CC43)/SUM(AL43+AO43+AR43+AU43+AX43+BA43)</f>
        <v>5.15550978372812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31390453892895</v>
      </c>
      <c r="FD43" s="146" t="n">
        <f aca="false">AC43/$FA43</f>
        <v>0.0462468741653312</v>
      </c>
      <c r="FE43" s="147" t="n">
        <f aca="false">AD43/$FA43</f>
        <v>0.00100125617654915</v>
      </c>
      <c r="FF43" s="147" t="n">
        <f aca="false">AE43/$FA43</f>
        <v>0.00162767511351496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70561231303419</v>
      </c>
      <c r="FL43" s="147" t="n">
        <f aca="false">AK43/$FA43</f>
        <v>0.000582899305555556</v>
      </c>
      <c r="FM43" s="147" t="n">
        <f aca="false">AL43/$FA43</f>
        <v>0</v>
      </c>
      <c r="FN43" s="147" t="n">
        <f aca="false">AM43/$FA43</f>
        <v>0.00044631827590812</v>
      </c>
      <c r="FO43" s="147" t="n">
        <f aca="false">AN43/$FA43</f>
        <v>0.000915043235844017</v>
      </c>
      <c r="FP43" s="147" t="n">
        <f aca="false">AO43/$FA43</f>
        <v>0</v>
      </c>
      <c r="FQ43" s="147" t="n">
        <f aca="false">AP43/$FA43</f>
        <v>0.00016542718349359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11495058760684</v>
      </c>
      <c r="FU43" s="147" t="n">
        <f aca="false">AT43/$FA43</f>
        <v>0.000654513888888889</v>
      </c>
      <c r="FV43" s="147" t="n">
        <f aca="false">AU43/$FA43</f>
        <v>0</v>
      </c>
      <c r="FW43" s="147" t="n">
        <f aca="false">AV43/$FA43</f>
        <v>2.99228766025641E-005</v>
      </c>
      <c r="FX43" s="147" t="n">
        <f aca="false">AW43/$FA43</f>
        <v>0</v>
      </c>
      <c r="FY43" s="147" t="n">
        <f aca="false">AX43/$FA43</f>
        <v>2.99228766025641E-005</v>
      </c>
      <c r="FZ43" s="147" t="n">
        <f aca="false">AY43/$FA43</f>
        <v>1.46526108440171E-005</v>
      </c>
      <c r="GA43" s="147" t="n">
        <f aca="false">AZ43/$FA43</f>
        <v>0</v>
      </c>
      <c r="GB43" s="147" t="n">
        <f aca="false">BA43/$FA43</f>
        <v>1.46526108440171E-005</v>
      </c>
      <c r="GC43" s="147" t="n">
        <f aca="false">SUM(FK43,FN43,FQ43,FT43,FW43,FZ43)</f>
        <v>0.00123837723691239</v>
      </c>
      <c r="GD43" s="147" t="n">
        <f aca="false">SUM(FL43,FO43,FR43,FU43,FX43,GA43)</f>
        <v>0.00287361027644231</v>
      </c>
      <c r="GE43" s="147" t="n">
        <f aca="false">SUM(FM43,FP43,FS43,FV43,FY43,GB43)</f>
        <v>4.45754874465812E-005</v>
      </c>
      <c r="GF43" s="105"/>
      <c r="GG43" s="146" t="n">
        <f aca="false">BD43/$FA43</f>
        <v>0.131390695946848</v>
      </c>
      <c r="GH43" s="146" t="n">
        <f aca="false">BE43/$FA43</f>
        <v>0.0465039396367521</v>
      </c>
      <c r="GI43" s="146" t="n">
        <f aca="false">BF43/$FA43</f>
        <v>0.000997391659989316</v>
      </c>
      <c r="GJ43" s="146" t="n">
        <f aca="false">BG43/$FA43</f>
        <v>0.00161914897168803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463946481036325</v>
      </c>
      <c r="GP43" s="146" t="n">
        <f aca="false">BM43/$FA43</f>
        <v>0.00057792467948718</v>
      </c>
      <c r="GQ43" s="146" t="n">
        <f aca="false">BN43/$FA43</f>
        <v>0</v>
      </c>
      <c r="GR43" s="146" t="n">
        <f aca="false">BO43/$FA43</f>
        <v>0.000296816573183761</v>
      </c>
      <c r="GS43" s="146" t="n">
        <f aca="false">BP43/$FA43</f>
        <v>0.000826710236378205</v>
      </c>
      <c r="GT43" s="146" t="n">
        <f aca="false">BQ43/$FA43</f>
        <v>0</v>
      </c>
      <c r="GU43" s="146" t="n">
        <f aca="false">BR43/$FA43</f>
        <v>0.000164250300480769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12429887820513</v>
      </c>
      <c r="GY43" s="146" t="n">
        <f aca="false">BV43/$FA43</f>
        <v>0.000658658019497863</v>
      </c>
      <c r="GZ43" s="146" t="n">
        <f aca="false">BW43/$FA43</f>
        <v>0</v>
      </c>
      <c r="HA43" s="146" t="n">
        <f aca="false">BX43/$FA43</f>
        <v>0.000212097689636752</v>
      </c>
      <c r="HB43" s="146" t="n">
        <f aca="false">BY43/$FA43</f>
        <v>0</v>
      </c>
      <c r="HC43" s="146" t="n">
        <f aca="false">BZ43/$FA43</f>
        <v>0.000212097689636752</v>
      </c>
      <c r="HD43" s="146" t="n">
        <f aca="false">CA43/$FA43</f>
        <v>1.7711672008547E-005</v>
      </c>
      <c r="HE43" s="146" t="n">
        <f aca="false">CB43/$FA43</f>
        <v>0</v>
      </c>
      <c r="HF43" s="146" t="n">
        <f aca="false">CC43/$FA43</f>
        <v>1.7711672008547E-005</v>
      </c>
      <c r="HG43" s="147" t="n">
        <f aca="false">SUM(GO43,GR43,GU43,GX43,HA43,HD43)</f>
        <v>0.00126725260416667</v>
      </c>
      <c r="HH43" s="147" t="n">
        <f aca="false">SUM(GP43,GS43,GV43,GY43,HB43,HE43)</f>
        <v>0.00278444678151709</v>
      </c>
      <c r="HI43" s="147" t="n">
        <f aca="false">SUM(GQ43,GT43,GW43,GZ43,HC43,HF43)</f>
        <v>0.000229809361645299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0.6128</v>
      </c>
      <c r="E44" s="187" t="n">
        <v>37.654</v>
      </c>
      <c r="F44" s="187" t="n">
        <v>41.606</v>
      </c>
      <c r="G44" s="187" t="n">
        <v>42.7502</v>
      </c>
      <c r="H44" s="187" t="n">
        <v>5634.23</v>
      </c>
      <c r="I44" s="187" t="n">
        <v>12.76</v>
      </c>
      <c r="J44" s="150" t="n">
        <f aca="false">H44/3600</f>
        <v>1.56506388888889</v>
      </c>
      <c r="L44" s="186" t="n">
        <v>1701.6128</v>
      </c>
      <c r="M44" s="187" t="n">
        <v>37.6532</v>
      </c>
      <c r="N44" s="187" t="n">
        <v>41.6085</v>
      </c>
      <c r="O44" s="187" t="n">
        <v>42.7534</v>
      </c>
      <c r="P44" s="187" t="n">
        <v>5018.85</v>
      </c>
      <c r="Q44" s="187" t="n">
        <v>10.046</v>
      </c>
      <c r="R44" s="150" t="n">
        <f aca="false">P44/3600</f>
        <v>1.394125</v>
      </c>
      <c r="S44" s="133"/>
      <c r="T44" s="47"/>
      <c r="U44" s="84"/>
      <c r="V44" s="84"/>
      <c r="W44" s="47"/>
      <c r="X44" s="84"/>
      <c r="Y44" s="152"/>
      <c r="AA44" s="92"/>
      <c r="AB44" s="153" t="n">
        <v>15129520</v>
      </c>
      <c r="AC44" s="154" t="n">
        <v>5045727</v>
      </c>
      <c r="AD44" s="154" t="n">
        <v>143860</v>
      </c>
      <c r="AE44" s="154" t="n">
        <v>23087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8244</v>
      </c>
      <c r="AK44" s="154" t="n">
        <v>73595</v>
      </c>
      <c r="AL44" s="154" t="n">
        <v>0</v>
      </c>
      <c r="AM44" s="154" t="n">
        <v>61261</v>
      </c>
      <c r="AN44" s="154" t="n">
        <v>193445</v>
      </c>
      <c r="AO44" s="154" t="n">
        <v>0</v>
      </c>
      <c r="AP44" s="154" t="n">
        <v>36044</v>
      </c>
      <c r="AQ44" s="154" t="n">
        <v>172800</v>
      </c>
      <c r="AR44" s="154" t="n">
        <v>0</v>
      </c>
      <c r="AS44" s="154" t="n">
        <v>21748</v>
      </c>
      <c r="AT44" s="154" t="n">
        <v>152268</v>
      </c>
      <c r="AU44" s="154" t="n">
        <v>0</v>
      </c>
      <c r="AV44" s="154" t="n">
        <v>4720</v>
      </c>
      <c r="AW44" s="154" t="n">
        <v>0</v>
      </c>
      <c r="AX44" s="154" t="n">
        <v>4720</v>
      </c>
      <c r="AY44" s="154" t="n">
        <v>2501</v>
      </c>
      <c r="AZ44" s="154" t="n">
        <v>0</v>
      </c>
      <c r="BA44" s="155" t="n">
        <v>2501</v>
      </c>
      <c r="BB44" s="116"/>
      <c r="BC44" s="97"/>
      <c r="BD44" s="156" t="n">
        <v>15116287</v>
      </c>
      <c r="BE44" s="157" t="n">
        <v>5071860</v>
      </c>
      <c r="BF44" s="157" t="n">
        <v>144083</v>
      </c>
      <c r="BG44" s="157" t="n">
        <v>231363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58884</v>
      </c>
      <c r="BM44" s="157" t="n">
        <v>74577</v>
      </c>
      <c r="BN44" s="157" t="n">
        <v>0</v>
      </c>
      <c r="BO44" s="157" t="n">
        <v>42694</v>
      </c>
      <c r="BP44" s="157" t="n">
        <v>179203</v>
      </c>
      <c r="BQ44" s="157" t="n">
        <v>0</v>
      </c>
      <c r="BR44" s="157" t="n">
        <v>36621</v>
      </c>
      <c r="BS44" s="157" t="n">
        <v>172800</v>
      </c>
      <c r="BT44" s="157" t="n">
        <v>0</v>
      </c>
      <c r="BU44" s="157" t="n">
        <v>21407</v>
      </c>
      <c r="BV44" s="157" t="n">
        <v>151203</v>
      </c>
      <c r="BW44" s="157" t="n">
        <v>0</v>
      </c>
      <c r="BX44" s="157" t="n">
        <v>25344</v>
      </c>
      <c r="BY44" s="157" t="n">
        <v>0</v>
      </c>
      <c r="BZ44" s="157" t="n">
        <v>25344</v>
      </c>
      <c r="CA44" s="157" t="n">
        <v>2927</v>
      </c>
      <c r="CB44" s="157" t="n">
        <v>0</v>
      </c>
      <c r="CC44" s="158" t="n">
        <v>2927</v>
      </c>
      <c r="CF44" s="159" t="n">
        <f aca="false">AE44/$AB44</f>
        <v>0.015260034687154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86433145268323</v>
      </c>
      <c r="CK44" s="126" t="n">
        <f aca="false">AL44/$AC44</f>
        <v>0</v>
      </c>
      <c r="CL44" s="126" t="n">
        <f aca="false">AN44/$AB44</f>
        <v>0.0127859310804308</v>
      </c>
      <c r="CM44" s="126" t="n">
        <f aca="false">AO44/$AC44</f>
        <v>0</v>
      </c>
      <c r="CN44" s="126" t="n">
        <f aca="false">AQ44/$AB44</f>
        <v>0.011421380189193</v>
      </c>
      <c r="CO44" s="126" t="n">
        <f aca="false">AR44/$AC44</f>
        <v>0</v>
      </c>
      <c r="CP44" s="126" t="n">
        <f aca="false">AT44/$AB44</f>
        <v>0.0100642981403243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935444981466496</v>
      </c>
      <c r="CT44" s="126" t="n">
        <f aca="false">AZ44/$AB44</f>
        <v>0</v>
      </c>
      <c r="CU44" s="128" t="n">
        <f aca="false">BA44/$AC44</f>
        <v>0.000495666927679599</v>
      </c>
      <c r="CV44" s="126" t="n">
        <f aca="false">CJ44+CL44+CN44+CP44+CR44+CT44</f>
        <v>0.0391359408626315</v>
      </c>
      <c r="CW44" s="160" t="n">
        <f aca="false">CK44+CM44+CO44+CQ44+CS44+CU44</f>
        <v>0.0014311119091461</v>
      </c>
      <c r="CX44" s="105"/>
      <c r="CY44" s="105"/>
      <c r="CZ44" s="159" t="n">
        <f aca="false">BG44/$BD44</f>
        <v>0.015305544278168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493355279639769</v>
      </c>
      <c r="DE44" s="126" t="n">
        <f aca="false">BN44/$BE44</f>
        <v>0</v>
      </c>
      <c r="DF44" s="126" t="n">
        <f aca="false">BP44/$BD44</f>
        <v>0.0118549614730125</v>
      </c>
      <c r="DG44" s="126" t="n">
        <f aca="false">BQ44/$BE44</f>
        <v>0</v>
      </c>
      <c r="DH44" s="126" t="n">
        <f aca="false">BS44/$BD44</f>
        <v>0.0114313786183075</v>
      </c>
      <c r="DI44" s="126" t="n">
        <f aca="false">BT44/$BE44</f>
        <v>0</v>
      </c>
      <c r="DJ44" s="126" t="n">
        <f aca="false">BV44/$BD44</f>
        <v>0.0100026547524534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49969833552188</v>
      </c>
      <c r="DN44" s="126" t="n">
        <f aca="false">CB44/$BD44</f>
        <v>0</v>
      </c>
      <c r="DO44" s="160" t="n">
        <f aca="false">CC44/$BE44</f>
        <v>0.000577105834940239</v>
      </c>
      <c r="DP44" s="126" t="n">
        <f aca="false">DD44+DF44+DH44+DJ44+DL44+DN44</f>
        <v>0.0382225476401712</v>
      </c>
      <c r="DQ44" s="160" t="n">
        <f aca="false">DE44+DG44+DI44+DK44+DM44+DO44</f>
        <v>0.00557408919015903</v>
      </c>
      <c r="DR44" s="105"/>
      <c r="DS44" s="105"/>
      <c r="DT44" s="126" t="n">
        <f aca="false">BD44/AB44</f>
        <v>0.999125352291414</v>
      </c>
      <c r="DU44" s="126" t="n">
        <f aca="false">BE44/AC44</f>
        <v>1.00517923383489</v>
      </c>
      <c r="DV44" s="126" t="n">
        <f aca="false">BF44/AD44</f>
        <v>1.00155011817044</v>
      </c>
      <c r="DW44" s="126" t="n">
        <f aca="false">BG44/AE44</f>
        <v>1.00210501695708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1098825630108</v>
      </c>
      <c r="EC44" s="126" t="n">
        <f aca="false">BM44/AK44</f>
        <v>1.01334329777838</v>
      </c>
      <c r="ED44" s="126" t="e">
        <f aca="false">BN44/AL44</f>
        <v>#DIV/0!</v>
      </c>
      <c r="EE44" s="126" t="n">
        <f aca="false">BO44/AM44</f>
        <v>0.696919736863584</v>
      </c>
      <c r="EF44" s="126" t="n">
        <f aca="false">BP44/AN44</f>
        <v>0.926377006384244</v>
      </c>
      <c r="EG44" s="126" t="e">
        <f aca="false">BQ44/AO44</f>
        <v>#DIV/0!</v>
      </c>
      <c r="EH44" s="126" t="n">
        <f aca="false">BR44/AP44</f>
        <v>1.0160082121851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84320397277911</v>
      </c>
      <c r="EL44" s="126" t="n">
        <f aca="false">BV44/AT44</f>
        <v>0.993005753014422</v>
      </c>
      <c r="EM44" s="126" t="e">
        <f aca="false">BW44/AU44</f>
        <v>#DIV/0!</v>
      </c>
      <c r="EN44" s="126" t="n">
        <f aca="false">BX44/AV44</f>
        <v>5.36949152542373</v>
      </c>
      <c r="EO44" s="126" t="e">
        <f aca="false">BY44/AW44</f>
        <v>#DIV/0!</v>
      </c>
      <c r="EP44" s="126" t="n">
        <f aca="false">BZ44/AX44</f>
        <v>5.36949152542373</v>
      </c>
      <c r="EQ44" s="126" t="n">
        <f aca="false">CA44/AY44</f>
        <v>1.1703318672531</v>
      </c>
      <c r="ER44" s="126" t="e">
        <f aca="false">CB44/AZ44</f>
        <v>#DIV/0!</v>
      </c>
      <c r="ES44" s="126" t="n">
        <f aca="false">CC44/BA44</f>
        <v>1.1703318672531</v>
      </c>
      <c r="ET44" s="126" t="n">
        <f aca="false">SUM(BL44+BO44+BR44+BU44+BX44+CA44)/SUM(AJ44+AM44+AP44+AS44+AV44+AY44)</f>
        <v>1.01820418604147</v>
      </c>
      <c r="EU44" s="126" t="n">
        <f aca="false">SUM(BM44+BP44+BS44+BV44+BY44+CB44)/SUM(AK44+AN44+AQ44+AT44+AW44+AZ44)</f>
        <v>0.975806778493113</v>
      </c>
      <c r="EV44" s="126" t="n">
        <f aca="false">SUM(BN44+BQ44+BT44+BW44+BZ44+CC44)/SUM(AL44+AO44+AR44+AU44+AX44+BA44)</f>
        <v>3.91510871070489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31406917735043</v>
      </c>
      <c r="FD44" s="146" t="n">
        <f aca="false">AC44/$FA44</f>
        <v>0.0210575545873397</v>
      </c>
      <c r="FE44" s="147" t="n">
        <f aca="false">AD44/$FA44</f>
        <v>0.000600377270299145</v>
      </c>
      <c r="FF44" s="147" t="n">
        <f aca="false">AE44/$FA44</f>
        <v>0.00096352914663461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43072248931624</v>
      </c>
      <c r="FL44" s="147" t="n">
        <f aca="false">AK44/$FA44</f>
        <v>0.000307137252938034</v>
      </c>
      <c r="FM44" s="147" t="n">
        <f aca="false">AL44/$FA44</f>
        <v>0</v>
      </c>
      <c r="FN44" s="147" t="n">
        <f aca="false">AM44/$FA44</f>
        <v>0.000255663227831197</v>
      </c>
      <c r="FO44" s="147" t="n">
        <f aca="false">AN44/$FA44</f>
        <v>0.000807312533386752</v>
      </c>
      <c r="FP44" s="147" t="n">
        <f aca="false">AO44/$FA44</f>
        <v>0</v>
      </c>
      <c r="FQ44" s="147" t="n">
        <f aca="false">AP44/$FA44</f>
        <v>0.000150424011752137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9.07618856837607E-005</v>
      </c>
      <c r="FU44" s="147" t="n">
        <f aca="false">AT44/$FA44</f>
        <v>0.000635466746794872</v>
      </c>
      <c r="FV44" s="147" t="n">
        <f aca="false">AU44/$FA44</f>
        <v>0</v>
      </c>
      <c r="FW44" s="147" t="n">
        <f aca="false">AV44/$FA44</f>
        <v>1.96981837606838E-005</v>
      </c>
      <c r="FX44" s="147" t="n">
        <f aca="false">AW44/$FA44</f>
        <v>0</v>
      </c>
      <c r="FY44" s="147" t="n">
        <f aca="false">AX44/$FA44</f>
        <v>1.96981837606838E-005</v>
      </c>
      <c r="FZ44" s="147" t="n">
        <f aca="false">AY44/$FA44</f>
        <v>1.04375333867521E-005</v>
      </c>
      <c r="GA44" s="147" t="n">
        <f aca="false">AZ44/$FA44</f>
        <v>0</v>
      </c>
      <c r="GB44" s="147" t="n">
        <f aca="false">BA44/$FA44</f>
        <v>1.04375333867521E-005</v>
      </c>
      <c r="GC44" s="147" t="n">
        <f aca="false">SUM(FK44,FN44,FQ44,FT44,FW44,FZ44)</f>
        <v>0.000770057091346154</v>
      </c>
      <c r="GD44" s="147" t="n">
        <f aca="false">SUM(FL44,FO44,FR44,FU44,FX44,GA44)</f>
        <v>0.0024710703792735</v>
      </c>
      <c r="GE44" s="147" t="n">
        <f aca="false">SUM(FM44,FP44,FS44,FV44,FY44,GB44)</f>
        <v>3.01357171474359E-005</v>
      </c>
      <c r="GF44" s="105"/>
      <c r="GG44" s="146" t="n">
        <f aca="false">BD44/$FA44</f>
        <v>0.0630854659121261</v>
      </c>
      <c r="GH44" s="146" t="n">
        <f aca="false">BE44/$FA44</f>
        <v>0.0211666165865385</v>
      </c>
      <c r="GI44" s="146" t="n">
        <f aca="false">BF44/$FA44</f>
        <v>0.000601307926014957</v>
      </c>
      <c r="GJ44" s="146" t="n">
        <f aca="false">BG44/$FA44</f>
        <v>0.000965557391826923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45743189102564</v>
      </c>
      <c r="GP44" s="146" t="n">
        <f aca="false">BM44/$FA44</f>
        <v>0.000311235476762821</v>
      </c>
      <c r="GQ44" s="146" t="n">
        <f aca="false">BN44/$FA44</f>
        <v>0</v>
      </c>
      <c r="GR44" s="146" t="n">
        <f aca="false">BO44/$FA44</f>
        <v>0.000178176749465812</v>
      </c>
      <c r="GS44" s="146" t="n">
        <f aca="false">BP44/$FA44</f>
        <v>0.000747875767895299</v>
      </c>
      <c r="GT44" s="146" t="n">
        <f aca="false">BQ44/$FA44</f>
        <v>0</v>
      </c>
      <c r="GU44" s="146" t="n">
        <f aca="false">BR44/$FA44</f>
        <v>0.00015283203125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8.93387753739316E-005</v>
      </c>
      <c r="GY44" s="146" t="n">
        <f aca="false">BV44/$FA44</f>
        <v>0.000631022135416667</v>
      </c>
      <c r="GZ44" s="146" t="n">
        <f aca="false">BW44/$FA44</f>
        <v>0</v>
      </c>
      <c r="HA44" s="146" t="n">
        <f aca="false">BX44/$FA44</f>
        <v>0.000105769230769231</v>
      </c>
      <c r="HB44" s="146" t="n">
        <f aca="false">BY44/$FA44</f>
        <v>0</v>
      </c>
      <c r="HC44" s="146" t="n">
        <f aca="false">BZ44/$FA44</f>
        <v>0.000105769230769231</v>
      </c>
      <c r="HD44" s="146" t="n">
        <f aca="false">CA44/$FA44</f>
        <v>1.22153779380342E-005</v>
      </c>
      <c r="HE44" s="146" t="n">
        <f aca="false">CB44/$FA44</f>
        <v>0</v>
      </c>
      <c r="HF44" s="146" t="n">
        <f aca="false">CC44/$FA44</f>
        <v>1.22153779380342E-005</v>
      </c>
      <c r="HG44" s="147" t="n">
        <f aca="false">SUM(GO44,GR44,GU44,GX44,HA44,HD44)</f>
        <v>0.000784075353899573</v>
      </c>
      <c r="HH44" s="147" t="n">
        <f aca="false">SUM(GP44,GS44,GV44,GY44,HB44,HE44)</f>
        <v>0.00241128722622863</v>
      </c>
      <c r="HI44" s="147" t="n">
        <f aca="false">SUM(GQ44,GT44,GW44,GZ44,HC44,HF44)</f>
        <v>0.00011798460870726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57.48</v>
      </c>
      <c r="E45" s="187" t="n">
        <v>34.9111</v>
      </c>
      <c r="F45" s="187" t="n">
        <v>39.9404</v>
      </c>
      <c r="G45" s="187" t="n">
        <v>40.8584</v>
      </c>
      <c r="H45" s="187" t="n">
        <v>5028.793</v>
      </c>
      <c r="I45" s="187" t="n">
        <v>11.637</v>
      </c>
      <c r="J45" s="150" t="n">
        <f aca="false">H45/3600</f>
        <v>1.39688694444444</v>
      </c>
      <c r="L45" s="186" t="n">
        <v>858.0128</v>
      </c>
      <c r="M45" s="187" t="n">
        <v>34.9111</v>
      </c>
      <c r="N45" s="187" t="n">
        <v>39.9376</v>
      </c>
      <c r="O45" s="187" t="n">
        <v>40.8748</v>
      </c>
      <c r="P45" s="187" t="n">
        <v>4482.527</v>
      </c>
      <c r="Q45" s="187" t="n">
        <v>9.001</v>
      </c>
      <c r="R45" s="150" t="n">
        <f aca="false">P45/3600</f>
        <v>1.24514638888889</v>
      </c>
      <c r="S45" s="133"/>
      <c r="T45" s="47"/>
      <c r="U45" s="84"/>
      <c r="V45" s="84"/>
      <c r="W45" s="47"/>
      <c r="X45" s="84"/>
      <c r="Y45" s="152"/>
      <c r="AA45" s="92"/>
      <c r="AB45" s="153" t="n">
        <v>7957322</v>
      </c>
      <c r="AC45" s="154" t="n">
        <v>2465746</v>
      </c>
      <c r="AD45" s="154" t="n">
        <v>87097</v>
      </c>
      <c r="AE45" s="154" t="n">
        <v>130483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34353</v>
      </c>
      <c r="AK45" s="154" t="n">
        <v>39113</v>
      </c>
      <c r="AL45" s="154" t="n">
        <v>0</v>
      </c>
      <c r="AM45" s="154" t="n">
        <v>40811</v>
      </c>
      <c r="AN45" s="154" t="n">
        <v>160701</v>
      </c>
      <c r="AO45" s="154" t="n">
        <v>0</v>
      </c>
      <c r="AP45" s="154" t="n">
        <v>28216</v>
      </c>
      <c r="AQ45" s="154" t="n">
        <v>148608</v>
      </c>
      <c r="AR45" s="154" t="n">
        <v>0</v>
      </c>
      <c r="AS45" s="154" t="n">
        <v>15788</v>
      </c>
      <c r="AT45" s="154" t="n">
        <v>132198</v>
      </c>
      <c r="AU45" s="154" t="n">
        <v>0</v>
      </c>
      <c r="AV45" s="154" t="n">
        <v>4310</v>
      </c>
      <c r="AW45" s="154" t="n">
        <v>0</v>
      </c>
      <c r="AX45" s="154" t="n">
        <v>4310</v>
      </c>
      <c r="AY45" s="154" t="n">
        <v>2324</v>
      </c>
      <c r="AZ45" s="154" t="n">
        <v>0</v>
      </c>
      <c r="BA45" s="155" t="n">
        <v>2324</v>
      </c>
      <c r="BB45" s="116"/>
      <c r="BC45" s="97"/>
      <c r="BD45" s="156" t="n">
        <v>8002308</v>
      </c>
      <c r="BE45" s="157" t="n">
        <v>2476943</v>
      </c>
      <c r="BF45" s="157" t="n">
        <v>87731</v>
      </c>
      <c r="BG45" s="157" t="n">
        <v>131156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36897</v>
      </c>
      <c r="BM45" s="157" t="n">
        <v>42021</v>
      </c>
      <c r="BN45" s="157" t="n">
        <v>0</v>
      </c>
      <c r="BO45" s="157" t="n">
        <v>34197</v>
      </c>
      <c r="BP45" s="157" t="n">
        <v>172655</v>
      </c>
      <c r="BQ45" s="157" t="n">
        <v>0</v>
      </c>
      <c r="BR45" s="157" t="n">
        <v>31312</v>
      </c>
      <c r="BS45" s="157" t="n">
        <v>166752</v>
      </c>
      <c r="BT45" s="157" t="n">
        <v>0</v>
      </c>
      <c r="BU45" s="157" t="n">
        <v>16605</v>
      </c>
      <c r="BV45" s="157" t="n">
        <v>149381</v>
      </c>
      <c r="BW45" s="157" t="n">
        <v>0</v>
      </c>
      <c r="BX45" s="157" t="n">
        <v>14068</v>
      </c>
      <c r="BY45" s="157" t="n">
        <v>0</v>
      </c>
      <c r="BZ45" s="157" t="n">
        <v>14068</v>
      </c>
      <c r="CA45" s="157" t="n">
        <v>2858</v>
      </c>
      <c r="CB45" s="157" t="n">
        <v>0</v>
      </c>
      <c r="CC45" s="158" t="n">
        <v>2858</v>
      </c>
      <c r="CF45" s="159" t="n">
        <f aca="false">AE45/$AB45</f>
        <v>0.0163978534486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491534714819885</v>
      </c>
      <c r="CK45" s="126" t="n">
        <f aca="false">AL45/$AC45</f>
        <v>0</v>
      </c>
      <c r="CL45" s="126" t="n">
        <f aca="false">AN45/$AB45</f>
        <v>0.020195362208542</v>
      </c>
      <c r="CM45" s="126" t="n">
        <f aca="false">AO45/$AC45</f>
        <v>0</v>
      </c>
      <c r="CN45" s="126" t="n">
        <f aca="false">AQ45/$AB45</f>
        <v>0.0186756298161618</v>
      </c>
      <c r="CO45" s="126" t="n">
        <f aca="false">AR45/$AC45</f>
        <v>0</v>
      </c>
      <c r="CP45" s="126" t="n">
        <f aca="false">AT45/$AB45</f>
        <v>0.0166133782194562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74794970771523</v>
      </c>
      <c r="CT45" s="126" t="n">
        <f aca="false">AZ45/$AB45</f>
        <v>0</v>
      </c>
      <c r="CU45" s="128" t="n">
        <f aca="false">BA45/$AC45</f>
        <v>0.000942513949125336</v>
      </c>
      <c r="CV45" s="126" t="n">
        <f aca="false">CJ45+CL45+CN45+CP45+CR45+CT45</f>
        <v>0.0603997173923589</v>
      </c>
      <c r="CW45" s="160" t="n">
        <f aca="false">CK45+CM45+CO45+CQ45+CS45+CU45</f>
        <v>0.00269046365684057</v>
      </c>
      <c r="CX45" s="105"/>
      <c r="CY45" s="105"/>
      <c r="CZ45" s="159" t="n">
        <f aca="false">BG45/$BD45</f>
        <v>0.0163897715509076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525111005474921</v>
      </c>
      <c r="DE45" s="126" t="n">
        <f aca="false">BN45/$BE45</f>
        <v>0</v>
      </c>
      <c r="DF45" s="126" t="n">
        <f aca="false">BP45/$BD45</f>
        <v>0.0215756504248524</v>
      </c>
      <c r="DG45" s="126" t="n">
        <f aca="false">BQ45/$BE45</f>
        <v>0</v>
      </c>
      <c r="DH45" s="126" t="n">
        <f aca="false">BS45/$BD45</f>
        <v>0.0208379882403926</v>
      </c>
      <c r="DI45" s="126" t="n">
        <f aca="false">BT45/$BE45</f>
        <v>0</v>
      </c>
      <c r="DJ45" s="126" t="n">
        <f aca="false">BV45/$BD45</f>
        <v>0.0186672395014038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567958164560105</v>
      </c>
      <c r="DN45" s="126" t="n">
        <f aca="false">CB45/$BD45</f>
        <v>0</v>
      </c>
      <c r="DO45" s="160" t="n">
        <f aca="false">CC45/$BE45</f>
        <v>0.00115384165077678</v>
      </c>
      <c r="DP45" s="126" t="n">
        <f aca="false">DD45+DF45+DH45+DJ45+DL45+DN45</f>
        <v>0.0663319882213981</v>
      </c>
      <c r="DQ45" s="160" t="n">
        <f aca="false">DE45+DG45+DI45+DK45+DM45+DO45</f>
        <v>0.00683342329637783</v>
      </c>
      <c r="DR45" s="105"/>
      <c r="DS45" s="105"/>
      <c r="DT45" s="126" t="n">
        <f aca="false">BD45/AB45</f>
        <v>1.00565340952647</v>
      </c>
      <c r="DU45" s="126" t="n">
        <f aca="false">BE45/AC45</f>
        <v>1.00454101922907</v>
      </c>
      <c r="DV45" s="126" t="n">
        <f aca="false">BF45/AD45</f>
        <v>1.00727924038715</v>
      </c>
      <c r="DW45" s="126" t="n">
        <f aca="false">BG45/AE45</f>
        <v>1.00515776001471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7405466771461</v>
      </c>
      <c r="EC45" s="126" t="n">
        <f aca="false">BM45/AK45</f>
        <v>1.07434868202388</v>
      </c>
      <c r="ED45" s="126" t="e">
        <f aca="false">BN45/AL45</f>
        <v>#DIV/0!</v>
      </c>
      <c r="EE45" s="126" t="n">
        <f aca="false">BO45/AM45</f>
        <v>0.837935850628507</v>
      </c>
      <c r="EF45" s="126" t="n">
        <f aca="false">BP45/AN45</f>
        <v>1.07438659373619</v>
      </c>
      <c r="EG45" s="126" t="e">
        <f aca="false">BQ45/AO45</f>
        <v>#DIV/0!</v>
      </c>
      <c r="EH45" s="126" t="n">
        <f aca="false">BR45/AP45</f>
        <v>1.10972497873547</v>
      </c>
      <c r="EI45" s="126" t="n">
        <f aca="false">BS45/AQ45</f>
        <v>1.12209302325581</v>
      </c>
      <c r="EJ45" s="126" t="e">
        <f aca="false">BT45/AR45</f>
        <v>#DIV/0!</v>
      </c>
      <c r="EK45" s="126" t="n">
        <f aca="false">BU45/AS45</f>
        <v>1.0517481631619</v>
      </c>
      <c r="EL45" s="126" t="n">
        <f aca="false">BV45/AT45</f>
        <v>1.12997927351397</v>
      </c>
      <c r="EM45" s="126" t="e">
        <f aca="false">BW45/AU45</f>
        <v>#DIV/0!</v>
      </c>
      <c r="EN45" s="126" t="n">
        <f aca="false">BX45/AV45</f>
        <v>3.26403712296984</v>
      </c>
      <c r="EO45" s="126" t="e">
        <f aca="false">BY45/AW45</f>
        <v>#DIV/0!</v>
      </c>
      <c r="EP45" s="126" t="n">
        <f aca="false">BZ45/AX45</f>
        <v>3.26403712296984</v>
      </c>
      <c r="EQ45" s="126" t="n">
        <f aca="false">CA45/AY45</f>
        <v>1.22977624784854</v>
      </c>
      <c r="ER45" s="126" t="e">
        <f aca="false">CB45/AZ45</f>
        <v>#DIV/0!</v>
      </c>
      <c r="ES45" s="126" t="n">
        <f aca="false">CC45/BA45</f>
        <v>1.22977624784854</v>
      </c>
      <c r="ET45" s="126" t="n">
        <f aca="false">SUM(BL45+BO45+BR45+BU45+BX45+CA45)/SUM(AJ45+AM45+AP45+AS45+AV45+AY45)</f>
        <v>1.08056310710482</v>
      </c>
      <c r="EU45" s="126" t="n">
        <f aca="false">SUM(BM45+BP45+BS45+BV45+BY45+CB45)/SUM(AK45+AN45+AQ45+AT45+AW45+AZ45)</f>
        <v>1.10442553368566</v>
      </c>
      <c r="EV45" s="126" t="n">
        <f aca="false">SUM(BN45+BQ45+BT45+BW45+BZ45+CC45)/SUM(AL45+AO45+AR45+AU45+AX45+BA45)</f>
        <v>2.55140186915888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32086421607906</v>
      </c>
      <c r="FD45" s="146" t="n">
        <f aca="false">AC45/$FA45</f>
        <v>0.0102904063167735</v>
      </c>
      <c r="FE45" s="147" t="n">
        <f aca="false">AD45/$FA45</f>
        <v>0.000363485743856838</v>
      </c>
      <c r="FF45" s="147" t="n">
        <f aca="false">AE45/$FA45</f>
        <v>0.000544550447382479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43366887019231</v>
      </c>
      <c r="FL45" s="147" t="n">
        <f aca="false">AK45/$FA45</f>
        <v>0.000163232004540598</v>
      </c>
      <c r="FM45" s="147" t="n">
        <f aca="false">AL45/$FA45</f>
        <v>0</v>
      </c>
      <c r="FN45" s="147" t="n">
        <f aca="false">AM45/$FA45</f>
        <v>0.000170318342681624</v>
      </c>
      <c r="FO45" s="147" t="n">
        <f aca="false">AN45/$FA45</f>
        <v>0.000670660556891026</v>
      </c>
      <c r="FP45" s="147" t="n">
        <f aca="false">AO45/$FA45</f>
        <v>0</v>
      </c>
      <c r="FQ45" s="147" t="n">
        <f aca="false">AP45/$FA45</f>
        <v>0.000117755074786325</v>
      </c>
      <c r="FR45" s="147" t="n">
        <f aca="false">AQ45/$FA45</f>
        <v>0.000620192307692308</v>
      </c>
      <c r="FS45" s="147" t="n">
        <f aca="false">AR45/$FA45</f>
        <v>0</v>
      </c>
      <c r="FT45" s="147" t="n">
        <f aca="false">AS45/$FA45</f>
        <v>6.58887553418803E-005</v>
      </c>
      <c r="FU45" s="147" t="n">
        <f aca="false">AT45/$FA45</f>
        <v>0.000551707732371795</v>
      </c>
      <c r="FV45" s="147" t="n">
        <f aca="false">AU45/$FA45</f>
        <v>0</v>
      </c>
      <c r="FW45" s="147" t="n">
        <f aca="false">AV45/$FA45</f>
        <v>1.79871127136752E-005</v>
      </c>
      <c r="FX45" s="147" t="n">
        <f aca="false">AW45/$FA45</f>
        <v>0</v>
      </c>
      <c r="FY45" s="147" t="n">
        <f aca="false">AX45/$FA45</f>
        <v>1.79871127136752E-005</v>
      </c>
      <c r="FZ45" s="147" t="n">
        <f aca="false">AY45/$FA45</f>
        <v>9.6988514957265E-006</v>
      </c>
      <c r="GA45" s="147" t="n">
        <f aca="false">AZ45/$FA45</f>
        <v>0</v>
      </c>
      <c r="GB45" s="147" t="n">
        <f aca="false">BA45/$FA45</f>
        <v>9.6988514957265E-006</v>
      </c>
      <c r="GC45" s="147" t="n">
        <f aca="false">SUM(FK45,FN45,FQ45,FT45,FW45,FZ45)</f>
        <v>0.000525015024038462</v>
      </c>
      <c r="GD45" s="147" t="n">
        <f aca="false">SUM(FL45,FO45,FR45,FU45,FX45,GA45)</f>
        <v>0.00200579260149573</v>
      </c>
      <c r="GE45" s="147" t="n">
        <f aca="false">SUM(FM45,FP45,FS45,FV45,FY45,GB45)</f>
        <v>2.76859642094017E-005</v>
      </c>
      <c r="GF45" s="105"/>
      <c r="GG45" s="146" t="n">
        <f aca="false">BD45/$FA45</f>
        <v>0.0333963842147436</v>
      </c>
      <c r="GH45" s="146" t="n">
        <f aca="false">BE45/$FA45</f>
        <v>0.0103371352497329</v>
      </c>
      <c r="GI45" s="146" t="n">
        <f aca="false">BF45/$FA45</f>
        <v>0.000366131643963675</v>
      </c>
      <c r="GJ45" s="146" t="n">
        <f aca="false">BG45/$FA45</f>
        <v>0.000547359107905983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53983874198718</v>
      </c>
      <c r="GP45" s="146" t="n">
        <f aca="false">BM45/$FA45</f>
        <v>0.000175368088942308</v>
      </c>
      <c r="GQ45" s="146" t="n">
        <f aca="false">BN45/$FA45</f>
        <v>0</v>
      </c>
      <c r="GR45" s="146" t="n">
        <f aca="false">BO45/$FA45</f>
        <v>0.000142715845352564</v>
      </c>
      <c r="GS45" s="146" t="n">
        <f aca="false">BP45/$FA45</f>
        <v>0.000720548711271368</v>
      </c>
      <c r="GT45" s="146" t="n">
        <f aca="false">BQ45/$FA45</f>
        <v>0</v>
      </c>
      <c r="GU45" s="146" t="n">
        <f aca="false">BR45/$FA45</f>
        <v>0.000130675747863248</v>
      </c>
      <c r="GV45" s="146" t="n">
        <f aca="false">BS45/$FA45</f>
        <v>0.000695913461538462</v>
      </c>
      <c r="GW45" s="146" t="n">
        <f aca="false">BT45/$FA45</f>
        <v>0</v>
      </c>
      <c r="GX45" s="146" t="n">
        <f aca="false">BU45/$FA45</f>
        <v>6.92983774038462E-005</v>
      </c>
      <c r="GY45" s="146" t="n">
        <f aca="false">BV45/$FA45</f>
        <v>0.000623418302617521</v>
      </c>
      <c r="GZ45" s="146" t="n">
        <f aca="false">BW45/$FA45</f>
        <v>0</v>
      </c>
      <c r="HA45" s="146" t="n">
        <f aca="false">BX45/$FA45</f>
        <v>5.87106036324786E-005</v>
      </c>
      <c r="HB45" s="146" t="n">
        <f aca="false">BY45/$FA45</f>
        <v>0</v>
      </c>
      <c r="HC45" s="146" t="n">
        <f aca="false">BZ45/$FA45</f>
        <v>5.87106036324786E-005</v>
      </c>
      <c r="HD45" s="146" t="n">
        <f aca="false">CA45/$FA45</f>
        <v>1.19274172008547E-005</v>
      </c>
      <c r="HE45" s="146" t="n">
        <f aca="false">CB45/$FA45</f>
        <v>0</v>
      </c>
      <c r="HF45" s="146" t="n">
        <f aca="false">CC45/$FA45</f>
        <v>1.19274172008547E-005</v>
      </c>
      <c r="HG45" s="147" t="n">
        <f aca="false">SUM(GO45,GR45,GU45,GX45,HA45,HD45)</f>
        <v>0.000567311865651709</v>
      </c>
      <c r="HH45" s="147" t="n">
        <f aca="false">SUM(GP45,GS45,GV45,GY45,HB45,HE45)</f>
        <v>0.00221524856436966</v>
      </c>
      <c r="HI45" s="147" t="n">
        <f aca="false">SUM(GQ45,GT45,GW45,GZ45,HC45,HF45)</f>
        <v>7.06380208333333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2.0336</v>
      </c>
      <c r="E46" s="189" t="n">
        <v>32.1661</v>
      </c>
      <c r="F46" s="189" t="n">
        <v>38.6171</v>
      </c>
      <c r="G46" s="189" t="n">
        <v>39.4411</v>
      </c>
      <c r="H46" s="189" t="n">
        <v>4606.064</v>
      </c>
      <c r="I46" s="189" t="n">
        <v>10.701</v>
      </c>
      <c r="J46" s="163" t="n">
        <f aca="false">H46/3600</f>
        <v>1.27946222222222</v>
      </c>
      <c r="L46" s="188" t="n">
        <v>451.6552</v>
      </c>
      <c r="M46" s="189" t="n">
        <v>32.1643</v>
      </c>
      <c r="N46" s="189" t="n">
        <v>38.6303</v>
      </c>
      <c r="O46" s="189" t="n">
        <v>39.4504</v>
      </c>
      <c r="P46" s="189" t="n">
        <v>4078.128</v>
      </c>
      <c r="Q46" s="189" t="n">
        <v>8.346</v>
      </c>
      <c r="R46" s="163" t="n">
        <f aca="false">P46/3600</f>
        <v>1.13281333333333</v>
      </c>
      <c r="S46" s="133"/>
      <c r="T46" s="49"/>
      <c r="U46" s="165"/>
      <c r="V46" s="165"/>
      <c r="W46" s="49"/>
      <c r="X46" s="165"/>
      <c r="Y46" s="166"/>
      <c r="AA46" s="92"/>
      <c r="AB46" s="153" t="n">
        <v>4268577</v>
      </c>
      <c r="AC46" s="154" t="n">
        <v>1274812</v>
      </c>
      <c r="AD46" s="154" t="n">
        <v>52542</v>
      </c>
      <c r="AE46" s="154" t="n">
        <v>7242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7127</v>
      </c>
      <c r="AK46" s="154" t="n">
        <v>18100</v>
      </c>
      <c r="AL46" s="154" t="n">
        <v>0</v>
      </c>
      <c r="AM46" s="154" t="n">
        <v>17378</v>
      </c>
      <c r="AN46" s="154" t="n">
        <v>48081</v>
      </c>
      <c r="AO46" s="154" t="n">
        <v>0</v>
      </c>
      <c r="AP46" s="154" t="n">
        <v>10322</v>
      </c>
      <c r="AQ46" s="154" t="n">
        <v>43776</v>
      </c>
      <c r="AR46" s="154" t="n">
        <v>0</v>
      </c>
      <c r="AS46" s="154" t="n">
        <v>7342</v>
      </c>
      <c r="AT46" s="154" t="n">
        <v>39062</v>
      </c>
      <c r="AU46" s="154" t="n">
        <v>0</v>
      </c>
      <c r="AV46" s="154" t="n">
        <v>2925</v>
      </c>
      <c r="AW46" s="154" t="n">
        <v>0</v>
      </c>
      <c r="AX46" s="154" t="n">
        <v>2925</v>
      </c>
      <c r="AY46" s="154" t="n">
        <v>1632</v>
      </c>
      <c r="AZ46" s="154" t="n">
        <v>0</v>
      </c>
      <c r="BA46" s="155" t="n">
        <v>1632</v>
      </c>
      <c r="BB46" s="116"/>
      <c r="BC46" s="97"/>
      <c r="BD46" s="156" t="n">
        <v>4261967</v>
      </c>
      <c r="BE46" s="157" t="n">
        <v>1278338</v>
      </c>
      <c r="BF46" s="157" t="n">
        <v>52960</v>
      </c>
      <c r="BG46" s="157" t="n">
        <v>7233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9205</v>
      </c>
      <c r="BM46" s="157" t="n">
        <v>20232</v>
      </c>
      <c r="BN46" s="157" t="n">
        <v>0</v>
      </c>
      <c r="BO46" s="157" t="n">
        <v>15073</v>
      </c>
      <c r="BP46" s="157" t="n">
        <v>46728</v>
      </c>
      <c r="BQ46" s="157" t="n">
        <v>0</v>
      </c>
      <c r="BR46" s="157" t="n">
        <v>10681</v>
      </c>
      <c r="BS46" s="157" t="n">
        <v>45792</v>
      </c>
      <c r="BT46" s="157" t="n">
        <v>0</v>
      </c>
      <c r="BU46" s="157" t="n">
        <v>7519</v>
      </c>
      <c r="BV46" s="157" t="n">
        <v>40898</v>
      </c>
      <c r="BW46" s="157" t="n">
        <v>0</v>
      </c>
      <c r="BX46" s="157" t="n">
        <v>6435</v>
      </c>
      <c r="BY46" s="157" t="n">
        <v>0</v>
      </c>
      <c r="BZ46" s="157" t="n">
        <v>6435</v>
      </c>
      <c r="CA46" s="157" t="n">
        <v>1985</v>
      </c>
      <c r="CB46" s="157" t="n">
        <v>0</v>
      </c>
      <c r="CC46" s="158" t="n">
        <v>1985</v>
      </c>
      <c r="CF46" s="159" t="n">
        <f aca="false">AE46/$AB46</f>
        <v>0.0169667783900818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24028897686512</v>
      </c>
      <c r="CK46" s="126" t="n">
        <f aca="false">AL46/$AC46</f>
        <v>0</v>
      </c>
      <c r="CL46" s="126" t="n">
        <f aca="false">AN46/$AB46</f>
        <v>0.011263941121362</v>
      </c>
      <c r="CM46" s="126" t="n">
        <f aca="false">AO46/$AC46</f>
        <v>0</v>
      </c>
      <c r="CN46" s="126" t="n">
        <f aca="false">AQ46/$AB46</f>
        <v>0.0102554083011739</v>
      </c>
      <c r="CO46" s="126" t="n">
        <f aca="false">AR46/$AC46</f>
        <v>0</v>
      </c>
      <c r="CP46" s="126" t="n">
        <f aca="false">AT46/$AB46</f>
        <v>0.0091510590063152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2944559668406</v>
      </c>
      <c r="CT46" s="126" t="n">
        <f aca="false">AZ46/$AB46</f>
        <v>0</v>
      </c>
      <c r="CU46" s="128" t="n">
        <f aca="false">BA46/$AC46</f>
        <v>0.0012801887650885</v>
      </c>
      <c r="CV46" s="126" t="n">
        <f aca="false">CJ46+CL46+CN46+CP46+CR46+CT46</f>
        <v>0.0349106974057162</v>
      </c>
      <c r="CW46" s="160" t="n">
        <f aca="false">CK46+CM46+CO46+CQ46+CS46+CU46</f>
        <v>0.0035746447319291</v>
      </c>
      <c r="CX46" s="105"/>
      <c r="CY46" s="105"/>
      <c r="CZ46" s="159" t="n">
        <f aca="false">BG46/$BD46</f>
        <v>0.0169710370821736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47471038607291</v>
      </c>
      <c r="DE46" s="126" t="n">
        <f aca="false">BN46/$BE46</f>
        <v>0</v>
      </c>
      <c r="DF46" s="126" t="n">
        <f aca="false">BP46/$BD46</f>
        <v>0.0109639516213992</v>
      </c>
      <c r="DG46" s="126" t="n">
        <f aca="false">BQ46/$BE46</f>
        <v>0</v>
      </c>
      <c r="DH46" s="126" t="n">
        <f aca="false">BS46/$BD46</f>
        <v>0.0107443347168103</v>
      </c>
      <c r="DI46" s="126" t="n">
        <f aca="false">BT46/$BE46</f>
        <v>0</v>
      </c>
      <c r="DJ46" s="126" t="n">
        <f aca="false">BV46/$BD46</f>
        <v>0.00959603863662013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503387992846962</v>
      </c>
      <c r="DN46" s="126" t="n">
        <f aca="false">CB46/$BD46</f>
        <v>0</v>
      </c>
      <c r="DO46" s="160" t="n">
        <f aca="false">CC46/$BE46</f>
        <v>0.00155279746045256</v>
      </c>
      <c r="DP46" s="126" t="n">
        <f aca="false">DD46+DF46+DH46+DJ46+DL46+DN46</f>
        <v>0.0360514288355588</v>
      </c>
      <c r="DQ46" s="160" t="n">
        <f aca="false">DE46+DG46+DI46+DK46+DM46+DO46</f>
        <v>0.00658667738892218</v>
      </c>
      <c r="DR46" s="105"/>
      <c r="DS46" s="105"/>
      <c r="DT46" s="126" t="n">
        <f aca="false">BD46/AB46</f>
        <v>0.998451474578062</v>
      </c>
      <c r="DU46" s="126" t="n">
        <f aca="false">BE46/AC46</f>
        <v>1.00276589803045</v>
      </c>
      <c r="DV46" s="126" t="n">
        <f aca="false">BF46/AD46</f>
        <v>1.00795554032964</v>
      </c>
      <c r="DW46" s="126" t="n">
        <f aca="false">BG46/AE46</f>
        <v>0.998702087705733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2132889589537</v>
      </c>
      <c r="EC46" s="126" t="n">
        <f aca="false">BM46/AK46</f>
        <v>1.11779005524862</v>
      </c>
      <c r="ED46" s="126" t="e">
        <f aca="false">BN46/AL46</f>
        <v>#DIV/0!</v>
      </c>
      <c r="EE46" s="126" t="n">
        <f aca="false">BO46/AM46</f>
        <v>0.867361031188859</v>
      </c>
      <c r="EF46" s="126" t="n">
        <f aca="false">BP46/AN46</f>
        <v>0.971859986273164</v>
      </c>
      <c r="EG46" s="126" t="e">
        <f aca="false">BQ46/AO46</f>
        <v>#DIV/0!</v>
      </c>
      <c r="EH46" s="126" t="n">
        <f aca="false">BR46/AP46</f>
        <v>1.03478008137958</v>
      </c>
      <c r="EI46" s="126" t="n">
        <f aca="false">BS46/AQ46</f>
        <v>1.04605263157895</v>
      </c>
      <c r="EJ46" s="126" t="e">
        <f aca="false">BT46/AR46</f>
        <v>#DIV/0!</v>
      </c>
      <c r="EK46" s="126" t="n">
        <f aca="false">BU46/AS46</f>
        <v>1.0241078725143</v>
      </c>
      <c r="EL46" s="126" t="n">
        <f aca="false">BV46/AT46</f>
        <v>1.04700220162818</v>
      </c>
      <c r="EM46" s="126" t="e">
        <f aca="false">BW46/AU46</f>
        <v>#DIV/0!</v>
      </c>
      <c r="EN46" s="126" t="n">
        <f aca="false">BX46/AV46</f>
        <v>2.2</v>
      </c>
      <c r="EO46" s="126" t="e">
        <f aca="false">BY46/AW46</f>
        <v>#DIV/0!</v>
      </c>
      <c r="EP46" s="126" t="n">
        <f aca="false">BZ46/AX46</f>
        <v>2.2</v>
      </c>
      <c r="EQ46" s="126" t="n">
        <f aca="false">CA46/AY46</f>
        <v>1.21629901960784</v>
      </c>
      <c r="ER46" s="126" t="e">
        <f aca="false">CB46/AZ46</f>
        <v>#DIV/0!</v>
      </c>
      <c r="ES46" s="126" t="n">
        <f aca="false">CC46/BA46</f>
        <v>1.21629901960784</v>
      </c>
      <c r="ET46" s="126" t="n">
        <f aca="false">SUM(BL46+BO46+BR46+BU46+BX46+CA46)/SUM(AJ46+AM46+AP46+AS46+AV46+AY46)</f>
        <v>1.07354652187709</v>
      </c>
      <c r="EU46" s="126" t="n">
        <f aca="false">SUM(BM46+BP46+BS46+BV46+BY46+CB46)/SUM(AK46+AN46+AQ46+AT46+AW46+AZ46)</f>
        <v>1.03107657412813</v>
      </c>
      <c r="EV46" s="126" t="n">
        <f aca="false">SUM(BN46+BQ46+BT46+BW46+BZ46+CC46)/SUM(AL46+AO46+AR46+AU46+AX46+BA46)</f>
        <v>1.84770682466535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8142402844551</v>
      </c>
      <c r="FD46" s="146" t="n">
        <f aca="false">AC46/$FA46</f>
        <v>0.00532022903311966</v>
      </c>
      <c r="FE46" s="147" t="n">
        <f aca="false">AD46/$FA46</f>
        <v>0.000219275841346154</v>
      </c>
      <c r="FF46" s="147" t="n">
        <f aca="false">AE46/$FA46</f>
        <v>0.00030225026709401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7.14768629807692E-005</v>
      </c>
      <c r="FL46" s="147" t="n">
        <f aca="false">AK46/$FA46</f>
        <v>7.55375267094017E-005</v>
      </c>
      <c r="FM46" s="147" t="n">
        <f aca="false">AL46/$FA46</f>
        <v>0</v>
      </c>
      <c r="FN46" s="147" t="n">
        <f aca="false">AM46/$FA46</f>
        <v>7.25243723290598E-005</v>
      </c>
      <c r="FO46" s="147" t="n">
        <f aca="false">AN46/$FA46</f>
        <v>0.000200658553685897</v>
      </c>
      <c r="FP46" s="147" t="n">
        <f aca="false">AO46/$FA46</f>
        <v>0</v>
      </c>
      <c r="FQ46" s="147" t="n">
        <f aca="false">AP46/$FA46</f>
        <v>4.30772569444444E-005</v>
      </c>
      <c r="FR46" s="147" t="n">
        <f aca="false">AQ46/$FA46</f>
        <v>0.000182692307692308</v>
      </c>
      <c r="FS46" s="147" t="n">
        <f aca="false">AR46/$FA46</f>
        <v>0</v>
      </c>
      <c r="FT46" s="147" t="n">
        <f aca="false">AS46/$FA46</f>
        <v>3.06406917735043E-005</v>
      </c>
      <c r="FU46" s="147" t="n">
        <f aca="false">AT46/$FA46</f>
        <v>0.000163019163995726</v>
      </c>
      <c r="FV46" s="147" t="n">
        <f aca="false">AU46/$FA46</f>
        <v>0</v>
      </c>
      <c r="FW46" s="147" t="n">
        <f aca="false">AV46/$FA46</f>
        <v>1.220703125E-005</v>
      </c>
      <c r="FX46" s="147" t="n">
        <f aca="false">AW46/$FA46</f>
        <v>0</v>
      </c>
      <c r="FY46" s="147" t="n">
        <f aca="false">AX46/$FA46</f>
        <v>1.220703125E-005</v>
      </c>
      <c r="FZ46" s="147" t="n">
        <f aca="false">AY46/$FA46</f>
        <v>6.81089743589744E-006</v>
      </c>
      <c r="GA46" s="147" t="n">
        <f aca="false">AZ46/$FA46</f>
        <v>0</v>
      </c>
      <c r="GB46" s="147" t="n">
        <f aca="false">BA46/$FA46</f>
        <v>6.81089743589744E-006</v>
      </c>
      <c r="GC46" s="147" t="n">
        <f aca="false">SUM(FK46,FN46,FQ46,FT46,FW46,FZ46)</f>
        <v>0.000236737112713675</v>
      </c>
      <c r="GD46" s="147" t="n">
        <f aca="false">SUM(FL46,FO46,FR46,FU46,FX46,GA46)</f>
        <v>0.000621907552083333</v>
      </c>
      <c r="GE46" s="147" t="n">
        <f aca="false">SUM(FM46,FP46,FS46,FV46,FY46,GB46)</f>
        <v>1.90179286858974E-005</v>
      </c>
      <c r="GF46" s="105"/>
      <c r="GG46" s="146" t="n">
        <f aca="false">BD46/$FA46</f>
        <v>0.0177866544805021</v>
      </c>
      <c r="GH46" s="146" t="n">
        <f aca="false">BE46/$FA46</f>
        <v>0.00533494424412393</v>
      </c>
      <c r="GI46" s="146" t="n">
        <f aca="false">BF46/$FA46</f>
        <v>0.000221020299145299</v>
      </c>
      <c r="GJ46" s="146" t="n">
        <f aca="false">BG46/$FA46</f>
        <v>0.00030185797275641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8.01490718482906E-005</v>
      </c>
      <c r="GP46" s="146" t="n">
        <f aca="false">BM46/$FA46</f>
        <v>8.44350961538462E-005</v>
      </c>
      <c r="GQ46" s="146" t="n">
        <f aca="false">BN46/$FA46</f>
        <v>0</v>
      </c>
      <c r="GR46" s="146" t="n">
        <f aca="false">BO46/$FA46</f>
        <v>6.29048143696581E-005</v>
      </c>
      <c r="GS46" s="146" t="n">
        <f aca="false">BP46/$FA46</f>
        <v>0.000195012019230769</v>
      </c>
      <c r="GT46" s="146" t="n">
        <f aca="false">BQ46/$FA46</f>
        <v>0</v>
      </c>
      <c r="GU46" s="146" t="n">
        <f aca="false">BR46/$FA46</f>
        <v>4.45754874465812E-005</v>
      </c>
      <c r="GV46" s="146" t="n">
        <f aca="false">BS46/$FA46</f>
        <v>0.000191105769230769</v>
      </c>
      <c r="GW46" s="146" t="n">
        <f aca="false">BT46/$FA46</f>
        <v>0</v>
      </c>
      <c r="GX46" s="146" t="n">
        <f aca="false">BU46/$FA46</f>
        <v>3.13793736645299E-005</v>
      </c>
      <c r="GY46" s="146" t="n">
        <f aca="false">BV46/$FA46</f>
        <v>0.000170681423611111</v>
      </c>
      <c r="GZ46" s="146" t="n">
        <f aca="false">BW46/$FA46</f>
        <v>0</v>
      </c>
      <c r="HA46" s="146" t="n">
        <f aca="false">BX46/$FA46</f>
        <v>2.685546875E-005</v>
      </c>
      <c r="HB46" s="146" t="n">
        <f aca="false">BY46/$FA46</f>
        <v>0</v>
      </c>
      <c r="HC46" s="146" t="n">
        <f aca="false">BZ46/$FA46</f>
        <v>2.685546875E-005</v>
      </c>
      <c r="HD46" s="146" t="n">
        <f aca="false">CA46/$FA46</f>
        <v>8.28408787393162E-006</v>
      </c>
      <c r="HE46" s="146" t="n">
        <f aca="false">CB46/$FA46</f>
        <v>0</v>
      </c>
      <c r="HF46" s="146" t="n">
        <f aca="false">CC46/$FA46</f>
        <v>8.28408787393162E-006</v>
      </c>
      <c r="HG46" s="147" t="n">
        <f aca="false">SUM(GO46,GR46,GU46,GX46,HA46,HD46)</f>
        <v>0.000254148303952991</v>
      </c>
      <c r="HH46" s="147" t="n">
        <f aca="false">SUM(GP46,GS46,GV46,GY46,HB46,HE46)</f>
        <v>0.000641234308226496</v>
      </c>
      <c r="HI46" s="147" t="n">
        <f aca="false">SUM(GQ46,GT46,GW46,GZ46,HC46,HF46)</f>
        <v>3.51395566239316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6761.32</v>
      </c>
      <c r="E47" s="182" t="n">
        <v>38.2</v>
      </c>
      <c r="F47" s="182" t="n">
        <v>41.2902</v>
      </c>
      <c r="G47" s="182" t="n">
        <v>42.3365</v>
      </c>
      <c r="H47" s="182" t="n">
        <v>6602.477</v>
      </c>
      <c r="I47" s="182" t="n">
        <v>16.052</v>
      </c>
      <c r="J47" s="131" t="n">
        <f aca="false">H47/3600</f>
        <v>1.83402138888889</v>
      </c>
      <c r="L47" s="181" t="n">
        <v>6763.1272</v>
      </c>
      <c r="M47" s="182" t="n">
        <v>38.2021</v>
      </c>
      <c r="N47" s="182" t="n">
        <v>41.2941</v>
      </c>
      <c r="O47" s="182" t="n">
        <v>42.341</v>
      </c>
      <c r="P47" s="182" t="n">
        <v>5899.435</v>
      </c>
      <c r="Q47" s="182" t="n">
        <v>14.757</v>
      </c>
      <c r="R47" s="131" t="n">
        <f aca="false">P47/3600</f>
        <v>1.63873194444444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60085110</v>
      </c>
      <c r="AC47" s="154" t="n">
        <v>22005836</v>
      </c>
      <c r="AD47" s="154" t="n">
        <v>468789</v>
      </c>
      <c r="AE47" s="154" t="n">
        <v>5940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05455</v>
      </c>
      <c r="AK47" s="154" t="n">
        <v>125020</v>
      </c>
      <c r="AL47" s="154" t="n">
        <v>0</v>
      </c>
      <c r="AM47" s="154" t="n">
        <v>106250</v>
      </c>
      <c r="AN47" s="154" t="n">
        <v>195204</v>
      </c>
      <c r="AO47" s="154" t="n">
        <v>0</v>
      </c>
      <c r="AP47" s="154" t="n">
        <v>32701</v>
      </c>
      <c r="AQ47" s="154" t="n">
        <v>144000</v>
      </c>
      <c r="AR47" s="154" t="n">
        <v>0</v>
      </c>
      <c r="AS47" s="154" t="n">
        <v>22998</v>
      </c>
      <c r="AT47" s="154" t="n">
        <v>129645</v>
      </c>
      <c r="AU47" s="154" t="n">
        <v>0</v>
      </c>
      <c r="AV47" s="154" t="n">
        <v>20935</v>
      </c>
      <c r="AW47" s="154" t="n">
        <v>0</v>
      </c>
      <c r="AX47" s="154" t="n">
        <v>20935</v>
      </c>
      <c r="AY47" s="154" t="n">
        <v>10949</v>
      </c>
      <c r="AZ47" s="154" t="n">
        <v>0</v>
      </c>
      <c r="BA47" s="155" t="n">
        <v>10949</v>
      </c>
      <c r="BB47" s="116"/>
      <c r="BC47" s="97"/>
      <c r="BD47" s="156" t="n">
        <v>60103215</v>
      </c>
      <c r="BE47" s="157" t="n">
        <v>22037227</v>
      </c>
      <c r="BF47" s="157" t="n">
        <v>468615</v>
      </c>
      <c r="BG47" s="157" t="n">
        <v>593791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13245</v>
      </c>
      <c r="BM47" s="157" t="n">
        <v>133083</v>
      </c>
      <c r="BN47" s="157" t="n">
        <v>0</v>
      </c>
      <c r="BO47" s="157" t="n">
        <v>75310</v>
      </c>
      <c r="BP47" s="157" t="n">
        <v>163603</v>
      </c>
      <c r="BQ47" s="157" t="n">
        <v>0</v>
      </c>
      <c r="BR47" s="157" t="n">
        <v>32998</v>
      </c>
      <c r="BS47" s="157" t="n">
        <v>144000</v>
      </c>
      <c r="BT47" s="157" t="n">
        <v>0</v>
      </c>
      <c r="BU47" s="157" t="n">
        <v>23828</v>
      </c>
      <c r="BV47" s="157" t="n">
        <v>129581</v>
      </c>
      <c r="BW47" s="157" t="n">
        <v>0</v>
      </c>
      <c r="BX47" s="157" t="n">
        <v>57267</v>
      </c>
      <c r="BY47" s="157" t="n">
        <v>0</v>
      </c>
      <c r="BZ47" s="157" t="n">
        <v>57267</v>
      </c>
      <c r="CA47" s="157" t="n">
        <v>14009</v>
      </c>
      <c r="CB47" s="157" t="n">
        <v>0</v>
      </c>
      <c r="CC47" s="158" t="n">
        <v>14009</v>
      </c>
      <c r="CF47" s="159" t="n">
        <f aca="false">AE47/$AB47</f>
        <v>0.00988715839914415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08071517219491</v>
      </c>
      <c r="CK47" s="126" t="n">
        <f aca="false">AL47/$AC47</f>
        <v>0</v>
      </c>
      <c r="CL47" s="126" t="n">
        <f aca="false">AN47/$AB47</f>
        <v>0.00324879158913082</v>
      </c>
      <c r="CM47" s="126" t="n">
        <f aca="false">AO47/$AC47</f>
        <v>0</v>
      </c>
      <c r="CN47" s="126" t="n">
        <f aca="false">AQ47/$AB47</f>
        <v>0.00239660042230097</v>
      </c>
      <c r="CO47" s="126" t="n">
        <f aca="false">AR47/$AC47</f>
        <v>0</v>
      </c>
      <c r="CP47" s="126" t="n">
        <f aca="false">AT47/$AB47</f>
        <v>0.002157689317702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951338544920538</v>
      </c>
      <c r="CT47" s="126" t="n">
        <f aca="false">AZ47/$AB47</f>
        <v>0</v>
      </c>
      <c r="CU47" s="128" t="n">
        <f aca="false">BA47/$AC47</f>
        <v>0.000497549831780988</v>
      </c>
      <c r="CV47" s="126" t="n">
        <f aca="false">CJ47+CL47+CN47+CP47+CR47+CT47</f>
        <v>0.00988379650132953</v>
      </c>
      <c r="CW47" s="160" t="n">
        <f aca="false">CK47+CM47+CO47+CQ47+CS47+CU47</f>
        <v>0.00144888837670153</v>
      </c>
      <c r="CX47" s="105"/>
      <c r="CY47" s="105"/>
      <c r="CZ47" s="159" t="n">
        <f aca="false">BG47/$BD47</f>
        <v>0.00987952141994401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21424095200232</v>
      </c>
      <c r="DE47" s="126" t="n">
        <f aca="false">BN47/$BE47</f>
        <v>0</v>
      </c>
      <c r="DF47" s="126" t="n">
        <f aca="false">BP47/$BD47</f>
        <v>0.0027220340875276</v>
      </c>
      <c r="DG47" s="126" t="n">
        <f aca="false">BQ47/$BE47</f>
        <v>0</v>
      </c>
      <c r="DH47" s="126" t="n">
        <f aca="false">BS47/$BD47</f>
        <v>0.00239587849002753</v>
      </c>
      <c r="DI47" s="126" t="n">
        <f aca="false">BT47/$BE47</f>
        <v>0</v>
      </c>
      <c r="DJ47" s="126" t="n">
        <f aca="false">BV47/$BD47</f>
        <v>0.0021559745181684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259864818745117</v>
      </c>
      <c r="DN47" s="126" t="n">
        <f aca="false">CB47/$BD47</f>
        <v>0</v>
      </c>
      <c r="DO47" s="160" t="n">
        <f aca="false">CC47/$BE47</f>
        <v>0.000635697041193068</v>
      </c>
      <c r="DP47" s="126" t="n">
        <f aca="false">DD47+DF47+DH47+DJ47+DL47+DN47</f>
        <v>0.0094881280477259</v>
      </c>
      <c r="DQ47" s="160" t="n">
        <f aca="false">DE47+DG47+DI47+DK47+DM47+DO47</f>
        <v>0.00323434522864424</v>
      </c>
      <c r="DR47" s="105"/>
      <c r="DS47" s="105"/>
      <c r="DT47" s="126" t="n">
        <f aca="false">BD47/AB47</f>
        <v>1.00030132257393</v>
      </c>
      <c r="DU47" s="126" t="n">
        <f aca="false">BE47/AC47</f>
        <v>1.00142648522874</v>
      </c>
      <c r="DV47" s="126" t="n">
        <f aca="false">BF47/AD47</f>
        <v>0.999628830881271</v>
      </c>
      <c r="DW47" s="126" t="n">
        <f aca="false">BG47/AE47</f>
        <v>0.999528675865343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738703712484</v>
      </c>
      <c r="EC47" s="126" t="n">
        <f aca="false">BM47/AK47</f>
        <v>1.06449368101104</v>
      </c>
      <c r="ED47" s="126" t="e">
        <f aca="false">BN47/AL47</f>
        <v>#DIV/0!</v>
      </c>
      <c r="EE47" s="126" t="n">
        <f aca="false">BO47/AM47</f>
        <v>0.7088</v>
      </c>
      <c r="EF47" s="126" t="n">
        <f aca="false">BP47/AN47</f>
        <v>0.838112948505154</v>
      </c>
      <c r="EG47" s="126" t="e">
        <f aca="false">BQ47/AO47</f>
        <v>#DIV/0!</v>
      </c>
      <c r="EH47" s="126" t="n">
        <f aca="false">BR47/AP47</f>
        <v>1.00908229106144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3609009479085</v>
      </c>
      <c r="EL47" s="126" t="n">
        <f aca="false">BV47/AT47</f>
        <v>0.999506344247754</v>
      </c>
      <c r="EM47" s="126" t="e">
        <f aca="false">BW47/AU47</f>
        <v>#DIV/0!</v>
      </c>
      <c r="EN47" s="126" t="n">
        <f aca="false">BX47/AV47</f>
        <v>2.73546692142345</v>
      </c>
      <c r="EO47" s="126" t="e">
        <f aca="false">BY47/AW47</f>
        <v>#DIV/0!</v>
      </c>
      <c r="EP47" s="126" t="n">
        <f aca="false">BZ47/AX47</f>
        <v>2.73546692142345</v>
      </c>
      <c r="EQ47" s="126" t="n">
        <f aca="false">CA47/AY47</f>
        <v>1.27947757786099</v>
      </c>
      <c r="ER47" s="126" t="e">
        <f aca="false">CB47/AZ47</f>
        <v>#DIV/0!</v>
      </c>
      <c r="ES47" s="126" t="n">
        <f aca="false">CC47/BA47</f>
        <v>1.27947757786099</v>
      </c>
      <c r="ET47" s="126" t="n">
        <f aca="false">SUM(BL47+BO47+BR47+BU47+BX47+CA47)/SUM(AJ47+AM47+AP47+AS47+AV47+AY47)</f>
        <v>1.05803440164657</v>
      </c>
      <c r="EU47" s="126" t="n">
        <f aca="false">SUM(BM47+BP47+BS47+BV47+BY47+CB47)/SUM(AK47+AN47+AQ47+AT47+AW47+AZ47)</f>
        <v>0.960257228446004</v>
      </c>
      <c r="EV47" s="126" t="n">
        <f aca="false">SUM(BN47+BQ47+BT47+BW47+BZ47+CC47)/SUM(AL47+AO47+AR47+AU47+AX47+BA47)</f>
        <v>2.2354786099611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00907001201923</v>
      </c>
      <c r="FD47" s="146" t="n">
        <f aca="false">AC47/$FA47</f>
        <v>0.110205508814103</v>
      </c>
      <c r="FE47" s="147" t="n">
        <f aca="false">AD47/$FA47</f>
        <v>0.00234770132211538</v>
      </c>
      <c r="FF47" s="147" t="n">
        <f aca="false">AE47/$FA47</f>
        <v>0.00297511518429487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52811999198718</v>
      </c>
      <c r="FL47" s="147" t="n">
        <f aca="false">AK47/$FA47</f>
        <v>0.000626101762820513</v>
      </c>
      <c r="FM47" s="147" t="n">
        <f aca="false">AL47/$FA47</f>
        <v>0</v>
      </c>
      <c r="FN47" s="147" t="n">
        <f aca="false">AM47/$FA47</f>
        <v>0.000532101362179487</v>
      </c>
      <c r="FO47" s="147" t="n">
        <f aca="false">AN47/$FA47</f>
        <v>0.000977584134615385</v>
      </c>
      <c r="FP47" s="147" t="n">
        <f aca="false">AO47/$FA47</f>
        <v>0</v>
      </c>
      <c r="FQ47" s="147" t="n">
        <f aca="false">AP47/$FA47</f>
        <v>0.0001637670272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15174278846154</v>
      </c>
      <c r="FU47" s="147" t="n">
        <f aca="false">AT47/$FA47</f>
        <v>0.000649263822115385</v>
      </c>
      <c r="FV47" s="147" t="n">
        <f aca="false">AU47/$FA47</f>
        <v>0</v>
      </c>
      <c r="FW47" s="147" t="n">
        <f aca="false">AV47/$FA47</f>
        <v>0.000104842748397436</v>
      </c>
      <c r="FX47" s="147" t="n">
        <f aca="false">AW47/$FA47</f>
        <v>0</v>
      </c>
      <c r="FY47" s="147" t="n">
        <f aca="false">AX47/$FA47</f>
        <v>0.000104842748397436</v>
      </c>
      <c r="FZ47" s="147" t="n">
        <f aca="false">AY47/$FA47</f>
        <v>5.48327323717949E-005</v>
      </c>
      <c r="GA47" s="147" t="n">
        <f aca="false">AZ47/$FA47</f>
        <v>0</v>
      </c>
      <c r="GB47" s="147" t="n">
        <f aca="false">BA47/$FA47</f>
        <v>5.48327323717949E-005</v>
      </c>
      <c r="GC47" s="147" t="n">
        <f aca="false">SUM(FK47,FN47,FQ47,FT47,FW47,FZ47)</f>
        <v>0.00149883814102564</v>
      </c>
      <c r="GD47" s="147" t="n">
        <f aca="false">SUM(FL47,FO47,FR47,FU47,FX47,GA47)</f>
        <v>0.00297410356570513</v>
      </c>
      <c r="GE47" s="147" t="n">
        <f aca="false">SUM(FM47,FP47,FS47,FV47,FY47,GB47)</f>
        <v>0.000159675480769231</v>
      </c>
      <c r="GF47" s="105"/>
      <c r="GG47" s="146" t="n">
        <f aca="false">BD47/$FA47</f>
        <v>0.300997671274039</v>
      </c>
      <c r="GH47" s="146" t="n">
        <f aca="false">BE47/$FA47</f>
        <v>0.110362715344551</v>
      </c>
      <c r="GI47" s="146" t="n">
        <f aca="false">BF47/$FA47</f>
        <v>0.00234682992788462</v>
      </c>
      <c r="GJ47" s="146" t="n">
        <f aca="false">BG47/$FA47</f>
        <v>0.00297371294070513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567132411858974</v>
      </c>
      <c r="GP47" s="146" t="n">
        <f aca="false">BM47/$FA47</f>
        <v>0.000666481370192308</v>
      </c>
      <c r="GQ47" s="146" t="n">
        <f aca="false">BN47/$FA47</f>
        <v>0</v>
      </c>
      <c r="GR47" s="146" t="n">
        <f aca="false">BO47/$FA47</f>
        <v>0.000377153445512821</v>
      </c>
      <c r="GS47" s="146" t="n">
        <f aca="false">BP47/$FA47</f>
        <v>0.000819325921474359</v>
      </c>
      <c r="GT47" s="146" t="n">
        <f aca="false">BQ47/$FA47</f>
        <v>0</v>
      </c>
      <c r="GU47" s="146" t="n">
        <f aca="false">BR47/$FA47</f>
        <v>0.000165254407051282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19330929487179</v>
      </c>
      <c r="GY47" s="146" t="n">
        <f aca="false">BV47/$FA47</f>
        <v>0.000648943309294872</v>
      </c>
      <c r="GZ47" s="146" t="n">
        <f aca="false">BW47/$FA47</f>
        <v>0</v>
      </c>
      <c r="HA47" s="146" t="n">
        <f aca="false">BX47/$FA47</f>
        <v>0.000286793870192308</v>
      </c>
      <c r="HB47" s="146" t="n">
        <f aca="false">BY47/$FA47</f>
        <v>0</v>
      </c>
      <c r="HC47" s="146" t="n">
        <f aca="false">BZ47/$FA47</f>
        <v>0.000286793870192308</v>
      </c>
      <c r="HD47" s="146" t="n">
        <f aca="false">CA47/$FA47</f>
        <v>7.01572516025641E-005</v>
      </c>
      <c r="HE47" s="146" t="n">
        <f aca="false">CB47/$FA47</f>
        <v>0</v>
      </c>
      <c r="HF47" s="146" t="n">
        <f aca="false">CC47/$FA47</f>
        <v>7.01572516025641E-005</v>
      </c>
      <c r="HG47" s="147" t="n">
        <f aca="false">SUM(GO47,GR47,GU47,GX47,HA47,HD47)</f>
        <v>0.00158582231570513</v>
      </c>
      <c r="HH47" s="147" t="n">
        <f aca="false">SUM(GP47,GS47,GV47,GY47,HB47,HE47)</f>
        <v>0.00285590444711538</v>
      </c>
      <c r="HI47" s="147" t="n">
        <f aca="false">SUM(GQ47,GT47,GW47,GZ47,HC47,HF47)</f>
        <v>0.000356951121794872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082.6344</v>
      </c>
      <c r="E48" s="187" t="n">
        <v>34.6753</v>
      </c>
      <c r="F48" s="187" t="n">
        <v>38.8169</v>
      </c>
      <c r="G48" s="187" t="n">
        <v>39.7305</v>
      </c>
      <c r="H48" s="187" t="n">
        <v>5351.573</v>
      </c>
      <c r="I48" s="187" t="n">
        <v>12.932</v>
      </c>
      <c r="J48" s="150" t="n">
        <f aca="false">H48/3600</f>
        <v>1.48654805555556</v>
      </c>
      <c r="L48" s="186" t="n">
        <v>3080.4016</v>
      </c>
      <c r="M48" s="187" t="n">
        <v>34.6736</v>
      </c>
      <c r="N48" s="187" t="n">
        <v>38.8282</v>
      </c>
      <c r="O48" s="187" t="n">
        <v>39.743</v>
      </c>
      <c r="P48" s="187" t="n">
        <v>4777.903</v>
      </c>
      <c r="Q48" s="187" t="n">
        <v>13.182</v>
      </c>
      <c r="R48" s="150" t="n">
        <f aca="false">P48/3600</f>
        <v>1.32719527777778</v>
      </c>
      <c r="S48" s="133"/>
      <c r="T48" s="47"/>
      <c r="U48" s="84"/>
      <c r="V48" s="84"/>
      <c r="W48" s="47"/>
      <c r="X48" s="84"/>
      <c r="Y48" s="152"/>
      <c r="AA48" s="92"/>
      <c r="AB48" s="153" t="n">
        <v>27422833</v>
      </c>
      <c r="AC48" s="154" t="n">
        <v>9419516</v>
      </c>
      <c r="AD48" s="154" t="n">
        <v>302367</v>
      </c>
      <c r="AE48" s="154" t="n">
        <v>392161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73605</v>
      </c>
      <c r="AK48" s="154" t="n">
        <v>86781</v>
      </c>
      <c r="AL48" s="154" t="n">
        <v>0</v>
      </c>
      <c r="AM48" s="154" t="n">
        <v>62015</v>
      </c>
      <c r="AN48" s="154" t="n">
        <v>149406</v>
      </c>
      <c r="AO48" s="154" t="n">
        <v>0</v>
      </c>
      <c r="AP48" s="154" t="n">
        <v>37964</v>
      </c>
      <c r="AQ48" s="154" t="n">
        <v>144000</v>
      </c>
      <c r="AR48" s="154" t="n">
        <v>0</v>
      </c>
      <c r="AS48" s="154" t="n">
        <v>20675</v>
      </c>
      <c r="AT48" s="154" t="n">
        <v>107426</v>
      </c>
      <c r="AU48" s="154" t="n">
        <v>0</v>
      </c>
      <c r="AV48" s="154" t="n">
        <v>9695</v>
      </c>
      <c r="AW48" s="154" t="n">
        <v>0</v>
      </c>
      <c r="AX48" s="154" t="n">
        <v>9695</v>
      </c>
      <c r="AY48" s="154" t="n">
        <v>5259</v>
      </c>
      <c r="AZ48" s="154" t="n">
        <v>0</v>
      </c>
      <c r="BA48" s="155" t="n">
        <v>5259</v>
      </c>
      <c r="BB48" s="116"/>
      <c r="BC48" s="97"/>
      <c r="BD48" s="156" t="n">
        <v>27370618</v>
      </c>
      <c r="BE48" s="157" t="n">
        <v>9433799</v>
      </c>
      <c r="BF48" s="157" t="n">
        <v>302824</v>
      </c>
      <c r="BG48" s="157" t="n">
        <v>392892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78752</v>
      </c>
      <c r="BM48" s="157" t="n">
        <v>92225</v>
      </c>
      <c r="BN48" s="157" t="n">
        <v>0</v>
      </c>
      <c r="BO48" s="157" t="n">
        <v>38773</v>
      </c>
      <c r="BP48" s="157" t="n">
        <v>128434</v>
      </c>
      <c r="BQ48" s="157" t="n">
        <v>0</v>
      </c>
      <c r="BR48" s="157" t="n">
        <v>39336</v>
      </c>
      <c r="BS48" s="157" t="n">
        <v>144000</v>
      </c>
      <c r="BT48" s="157" t="n">
        <v>0</v>
      </c>
      <c r="BU48" s="157" t="n">
        <v>21612</v>
      </c>
      <c r="BV48" s="157" t="n">
        <v>106206</v>
      </c>
      <c r="BW48" s="157" t="n">
        <v>0</v>
      </c>
      <c r="BX48" s="157" t="n">
        <v>34047</v>
      </c>
      <c r="BY48" s="157" t="n">
        <v>0</v>
      </c>
      <c r="BZ48" s="157" t="n">
        <v>34047</v>
      </c>
      <c r="CA48" s="157" t="n">
        <v>7007</v>
      </c>
      <c r="CB48" s="157" t="n">
        <v>0</v>
      </c>
      <c r="CC48" s="158" t="n">
        <v>7007</v>
      </c>
      <c r="CF48" s="159" t="n">
        <f aca="false">AE48/$AB48</f>
        <v>0.014300528322511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16455269227654</v>
      </c>
      <c r="CK48" s="126" t="n">
        <f aca="false">AL48/$AC48</f>
        <v>0</v>
      </c>
      <c r="CL48" s="126" t="n">
        <f aca="false">AN48/$AB48</f>
        <v>0.00544823359424608</v>
      </c>
      <c r="CM48" s="126" t="n">
        <f aca="false">AO48/$AC48</f>
        <v>0</v>
      </c>
      <c r="CN48" s="126" t="n">
        <f aca="false">AQ48/$AB48</f>
        <v>0.00525109860093594</v>
      </c>
      <c r="CO48" s="126" t="n">
        <f aca="false">AR48/$AC48</f>
        <v>0</v>
      </c>
      <c r="CP48" s="126" t="n">
        <f aca="false">AT48/$AB48</f>
        <v>0.00391739248822323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02924608865254</v>
      </c>
      <c r="CT48" s="126" t="n">
        <f aca="false">AZ48/$AB48</f>
        <v>0</v>
      </c>
      <c r="CU48" s="128" t="n">
        <f aca="false">BA48/$AC48</f>
        <v>0.000558308940714151</v>
      </c>
      <c r="CV48" s="126" t="n">
        <f aca="false">CJ48+CL48+CN48+CP48+CR48+CT48</f>
        <v>0.0177812773756818</v>
      </c>
      <c r="CW48" s="160" t="n">
        <f aca="false">CK48+CM48+CO48+CQ48+CS48+CU48</f>
        <v>0.00158755502936669</v>
      </c>
      <c r="CX48" s="105"/>
      <c r="CY48" s="105"/>
      <c r="CZ48" s="159" t="n">
        <f aca="false">BG48/$BD48</f>
        <v>0.0143545169495259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369489136124</v>
      </c>
      <c r="DE48" s="126" t="n">
        <f aca="false">BN48/$BE48</f>
        <v>0</v>
      </c>
      <c r="DF48" s="126" t="n">
        <f aca="false">BP48/$BD48</f>
        <v>0.00469240409551586</v>
      </c>
      <c r="DG48" s="126" t="n">
        <f aca="false">BQ48/$BE48</f>
        <v>0</v>
      </c>
      <c r="DH48" s="126" t="n">
        <f aca="false">BS48/$BD48</f>
        <v>0.00526111613555821</v>
      </c>
      <c r="DI48" s="126" t="n">
        <f aca="false">BT48/$BE48</f>
        <v>0</v>
      </c>
      <c r="DJ48" s="126" t="n">
        <f aca="false">BV48/$BD48</f>
        <v>0.0038802923631465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360904445812339</v>
      </c>
      <c r="DN48" s="126" t="n">
        <f aca="false">CB48/$BD48</f>
        <v>0</v>
      </c>
      <c r="DO48" s="160" t="n">
        <f aca="false">CC48/$BE48</f>
        <v>0.000742754854115505</v>
      </c>
      <c r="DP48" s="126" t="n">
        <f aca="false">DD48+DF48+DH48+DJ48+DL48+DN48</f>
        <v>0.0172033017303446</v>
      </c>
      <c r="DQ48" s="160" t="n">
        <f aca="false">DE48+DG48+DI48+DK48+DM48+DO48</f>
        <v>0.0043517993122389</v>
      </c>
      <c r="DR48" s="105"/>
      <c r="DS48" s="105"/>
      <c r="DT48" s="126" t="n">
        <f aca="false">BD48/AB48</f>
        <v>0.998095929767723</v>
      </c>
      <c r="DU48" s="126" t="n">
        <f aca="false">BE48/AC48</f>
        <v>1.0015163199468</v>
      </c>
      <c r="DV48" s="126" t="n">
        <f aca="false">BF48/AD48</f>
        <v>1.00151140832168</v>
      </c>
      <c r="DW48" s="126" t="n">
        <f aca="false">BG48/AE48</f>
        <v>1.00186403033448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6992731472047</v>
      </c>
      <c r="EC48" s="126" t="n">
        <f aca="false">BM48/AK48</f>
        <v>1.06273262580519</v>
      </c>
      <c r="ED48" s="126" t="e">
        <f aca="false">BN48/AL48</f>
        <v>#DIV/0!</v>
      </c>
      <c r="EE48" s="126" t="n">
        <f aca="false">BO48/AM48</f>
        <v>0.625219704910102</v>
      </c>
      <c r="EF48" s="126" t="n">
        <f aca="false">BP48/AN48</f>
        <v>0.859630804653093</v>
      </c>
      <c r="EG48" s="126" t="e">
        <f aca="false">BQ48/AO48</f>
        <v>#DIV/0!</v>
      </c>
      <c r="EH48" s="126" t="n">
        <f aca="false">BR48/AP48</f>
        <v>1.0361395005795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4532043530834</v>
      </c>
      <c r="EL48" s="126" t="n">
        <f aca="false">BV48/AT48</f>
        <v>0.988643345186454</v>
      </c>
      <c r="EM48" s="126" t="e">
        <f aca="false">BW48/AU48</f>
        <v>#DIV/0!</v>
      </c>
      <c r="EN48" s="126" t="n">
        <f aca="false">BX48/AV48</f>
        <v>3.5118102114492</v>
      </c>
      <c r="EO48" s="126" t="e">
        <f aca="false">BY48/AW48</f>
        <v>#DIV/0!</v>
      </c>
      <c r="EP48" s="126" t="n">
        <f aca="false">BZ48/AX48</f>
        <v>3.5118102114492</v>
      </c>
      <c r="EQ48" s="126" t="n">
        <f aca="false">CA48/AY48</f>
        <v>1.33238258223997</v>
      </c>
      <c r="ER48" s="126" t="e">
        <f aca="false">CB48/AZ48</f>
        <v>#DIV/0!</v>
      </c>
      <c r="ES48" s="126" t="n">
        <f aca="false">CC48/BA48</f>
        <v>1.33238258223997</v>
      </c>
      <c r="ET48" s="126" t="n">
        <f aca="false">SUM(BL48+BO48+BR48+BU48+BX48+CA48)/SUM(AJ48+AM48+AP48+AS48+AV48+AY48)</f>
        <v>1.04929903973462</v>
      </c>
      <c r="EU48" s="126" t="n">
        <f aca="false">SUM(BM48+BP48+BS48+BV48+BY48+CB48)/SUM(AK48+AN48+AQ48+AT48+AW48+AZ48)</f>
        <v>0.965653089642811</v>
      </c>
      <c r="EV48" s="126" t="n">
        <f aca="false">SUM(BN48+BQ48+BT48+BW48+BZ48+CC48)/SUM(AL48+AO48+AR48+AU48+AX48+BA48)</f>
        <v>2.7453524140698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7333899238782</v>
      </c>
      <c r="FD48" s="146" t="n">
        <f aca="false">AC48/$FA48</f>
        <v>0.0471730568910256</v>
      </c>
      <c r="FE48" s="147" t="n">
        <f aca="false">AD48/$FA48</f>
        <v>0.0015142578125</v>
      </c>
      <c r="FF48" s="147" t="n">
        <f aca="false">AE48/$FA48</f>
        <v>0.00196394731570513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68614783653846</v>
      </c>
      <c r="FL48" s="147" t="n">
        <f aca="false">AK48/$FA48</f>
        <v>0.000434600360576923</v>
      </c>
      <c r="FM48" s="147" t="n">
        <f aca="false">AL48/$FA48</f>
        <v>0</v>
      </c>
      <c r="FN48" s="147" t="n">
        <f aca="false">AM48/$FA48</f>
        <v>0.000310571915064103</v>
      </c>
      <c r="FO48" s="147" t="n">
        <f aca="false">AN48/$FA48</f>
        <v>0.000748227163461538</v>
      </c>
      <c r="FP48" s="147" t="n">
        <f aca="false">AO48/$FA48</f>
        <v>0</v>
      </c>
      <c r="FQ48" s="147" t="n">
        <f aca="false">AP48/$FA48</f>
        <v>0.00019012419871794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03540665064103</v>
      </c>
      <c r="FU48" s="147" t="n">
        <f aca="false">AT48/$FA48</f>
        <v>0.00053799078525641</v>
      </c>
      <c r="FV48" s="147" t="n">
        <f aca="false">AU48/$FA48</f>
        <v>0</v>
      </c>
      <c r="FW48" s="147" t="n">
        <f aca="false">AV48/$FA48</f>
        <v>4.85526842948718E-005</v>
      </c>
      <c r="FX48" s="147" t="n">
        <f aca="false">AW48/$FA48</f>
        <v>0</v>
      </c>
      <c r="FY48" s="147" t="n">
        <f aca="false">AX48/$FA48</f>
        <v>4.85526842948718E-005</v>
      </c>
      <c r="FZ48" s="147" t="n">
        <f aca="false">AY48/$FA48</f>
        <v>2.63371394230769E-005</v>
      </c>
      <c r="GA48" s="147" t="n">
        <f aca="false">AZ48/$FA48</f>
        <v>0</v>
      </c>
      <c r="GB48" s="147" t="n">
        <f aca="false">BA48/$FA48</f>
        <v>2.63371394230769E-005</v>
      </c>
      <c r="GC48" s="147" t="n">
        <f aca="false">SUM(FK48,FN48,FQ48,FT48,FW48,FZ48)</f>
        <v>0.00104774138621795</v>
      </c>
      <c r="GD48" s="147" t="n">
        <f aca="false">SUM(FL48,FO48,FR48,FU48,FX48,GA48)</f>
        <v>0.00244197215544872</v>
      </c>
      <c r="GE48" s="147" t="n">
        <f aca="false">SUM(FM48,FP48,FS48,FV48,FY48,GB48)</f>
        <v>7.48898237179487E-005</v>
      </c>
      <c r="GF48" s="105"/>
      <c r="GG48" s="146" t="n">
        <f aca="false">BD48/$FA48</f>
        <v>0.137072405849359</v>
      </c>
      <c r="GH48" s="146" t="n">
        <f aca="false">BE48/$FA48</f>
        <v>0.047244586338141</v>
      </c>
      <c r="GI48" s="146" t="n">
        <f aca="false">BF48/$FA48</f>
        <v>0.00151654647435897</v>
      </c>
      <c r="GJ48" s="146" t="n">
        <f aca="false">BG48/$FA48</f>
        <v>0.00196760817307692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394391025641026</v>
      </c>
      <c r="GP48" s="146" t="n">
        <f aca="false">BM48/$FA48</f>
        <v>0.000461863982371795</v>
      </c>
      <c r="GQ48" s="146" t="n">
        <f aca="false">BN48/$FA48</f>
        <v>0</v>
      </c>
      <c r="GR48" s="146" t="n">
        <f aca="false">BO48/$FA48</f>
        <v>0.000194175681089744</v>
      </c>
      <c r="GS48" s="146" t="n">
        <f aca="false">BP48/$FA48</f>
        <v>0.000643199118589744</v>
      </c>
      <c r="GT48" s="146" t="n">
        <f aca="false">BQ48/$FA48</f>
        <v>0</v>
      </c>
      <c r="GU48" s="146" t="n">
        <f aca="false">BR48/$FA48</f>
        <v>0.000196995192307692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08233173076923</v>
      </c>
      <c r="GY48" s="146" t="n">
        <f aca="false">BV48/$FA48</f>
        <v>0.000531881009615385</v>
      </c>
      <c r="GZ48" s="146" t="n">
        <f aca="false">BW48/$FA48</f>
        <v>0</v>
      </c>
      <c r="HA48" s="146" t="n">
        <f aca="false">BX48/$FA48</f>
        <v>0.0001705078125</v>
      </c>
      <c r="HB48" s="146" t="n">
        <f aca="false">BY48/$FA48</f>
        <v>0</v>
      </c>
      <c r="HC48" s="146" t="n">
        <f aca="false">BZ48/$FA48</f>
        <v>0.0001705078125</v>
      </c>
      <c r="HD48" s="146" t="n">
        <f aca="false">CA48/$FA48</f>
        <v>3.50911458333333E-005</v>
      </c>
      <c r="HE48" s="146" t="n">
        <f aca="false">CB48/$FA48</f>
        <v>0</v>
      </c>
      <c r="HF48" s="146" t="n">
        <f aca="false">CC48/$FA48</f>
        <v>3.50911458333333E-005</v>
      </c>
      <c r="HG48" s="147" t="n">
        <f aca="false">SUM(GO48,GR48,GU48,GX48,HA48,HD48)</f>
        <v>0.00109939403044872</v>
      </c>
      <c r="HH48" s="147" t="n">
        <f aca="false">SUM(GP48,GS48,GV48,GY48,HB48,HE48)</f>
        <v>0.00235809795673077</v>
      </c>
      <c r="HI48" s="147" t="n">
        <f aca="false">SUM(GQ48,GT48,GW48,GZ48,HC48,HF48)</f>
        <v>0.000205598958333333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54.6472</v>
      </c>
      <c r="E49" s="187" t="n">
        <v>31.5298</v>
      </c>
      <c r="F49" s="187" t="n">
        <v>37.0094</v>
      </c>
      <c r="G49" s="187" t="n">
        <v>37.8317</v>
      </c>
      <c r="H49" s="187" t="n">
        <v>4527.283</v>
      </c>
      <c r="I49" s="187" t="n">
        <v>10.998</v>
      </c>
      <c r="J49" s="150" t="n">
        <f aca="false">H49/3600</f>
        <v>1.25757861111111</v>
      </c>
      <c r="L49" s="186" t="n">
        <v>1455.2768</v>
      </c>
      <c r="M49" s="187" t="n">
        <v>31.5307</v>
      </c>
      <c r="N49" s="187" t="n">
        <v>37.0204</v>
      </c>
      <c r="O49" s="187" t="n">
        <v>37.844</v>
      </c>
      <c r="P49" s="187" t="n">
        <v>4039.775</v>
      </c>
      <c r="Q49" s="187" t="n">
        <v>10.062</v>
      </c>
      <c r="R49" s="150" t="n">
        <f aca="false">P49/3600</f>
        <v>1.12215972222222</v>
      </c>
      <c r="S49" s="133"/>
      <c r="T49" s="47"/>
      <c r="U49" s="84"/>
      <c r="V49" s="84"/>
      <c r="W49" s="47"/>
      <c r="X49" s="84"/>
      <c r="Y49" s="152"/>
      <c r="AA49" s="92"/>
      <c r="AB49" s="153" t="n">
        <v>13302825</v>
      </c>
      <c r="AC49" s="154" t="n">
        <v>4176328</v>
      </c>
      <c r="AD49" s="154" t="n">
        <v>169686</v>
      </c>
      <c r="AE49" s="154" t="n">
        <v>2207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47884</v>
      </c>
      <c r="AK49" s="154" t="n">
        <v>52731</v>
      </c>
      <c r="AL49" s="154" t="n">
        <v>0</v>
      </c>
      <c r="AM49" s="154" t="n">
        <v>40738</v>
      </c>
      <c r="AN49" s="154" t="n">
        <v>152518</v>
      </c>
      <c r="AO49" s="154" t="n">
        <v>0</v>
      </c>
      <c r="AP49" s="154" t="n">
        <v>32118</v>
      </c>
      <c r="AQ49" s="154" t="n">
        <v>144000</v>
      </c>
      <c r="AR49" s="154" t="n">
        <v>0</v>
      </c>
      <c r="AS49" s="154" t="n">
        <v>16407</v>
      </c>
      <c r="AT49" s="154" t="n">
        <v>121008</v>
      </c>
      <c r="AU49" s="154" t="n">
        <v>0</v>
      </c>
      <c r="AV49" s="154" t="n">
        <v>5960</v>
      </c>
      <c r="AW49" s="154" t="n">
        <v>0</v>
      </c>
      <c r="AX49" s="154" t="n">
        <v>5960</v>
      </c>
      <c r="AY49" s="154" t="n">
        <v>3258</v>
      </c>
      <c r="AZ49" s="154" t="n">
        <v>0</v>
      </c>
      <c r="BA49" s="155" t="n">
        <v>3258</v>
      </c>
      <c r="BB49" s="116"/>
      <c r="BC49" s="97"/>
      <c r="BD49" s="156" t="n">
        <v>13284419</v>
      </c>
      <c r="BE49" s="157" t="n">
        <v>4189173</v>
      </c>
      <c r="BF49" s="157" t="n">
        <v>170229</v>
      </c>
      <c r="BG49" s="157" t="n">
        <v>221543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51063</v>
      </c>
      <c r="BM49" s="157" t="n">
        <v>55953</v>
      </c>
      <c r="BN49" s="157" t="n">
        <v>0</v>
      </c>
      <c r="BO49" s="157" t="n">
        <v>28232</v>
      </c>
      <c r="BP49" s="157" t="n">
        <v>140900</v>
      </c>
      <c r="BQ49" s="157" t="n">
        <v>0</v>
      </c>
      <c r="BR49" s="157" t="n">
        <v>32380</v>
      </c>
      <c r="BS49" s="157" t="n">
        <v>144000</v>
      </c>
      <c r="BT49" s="157" t="n">
        <v>0</v>
      </c>
      <c r="BU49" s="157" t="n">
        <v>16970</v>
      </c>
      <c r="BV49" s="157" t="n">
        <v>120713</v>
      </c>
      <c r="BW49" s="157" t="n">
        <v>0</v>
      </c>
      <c r="BX49" s="157" t="n">
        <v>18870</v>
      </c>
      <c r="BY49" s="157" t="n">
        <v>0</v>
      </c>
      <c r="BZ49" s="157" t="n">
        <v>18870</v>
      </c>
      <c r="CA49" s="157" t="n">
        <v>4181</v>
      </c>
      <c r="CB49" s="157" t="n">
        <v>0</v>
      </c>
      <c r="CC49" s="158" t="n">
        <v>4181</v>
      </c>
      <c r="CF49" s="159" t="n">
        <f aca="false">AE49/$AB49</f>
        <v>0.0165953472288781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96389488698829</v>
      </c>
      <c r="CK49" s="126" t="n">
        <f aca="false">AL49/$AC49</f>
        <v>0</v>
      </c>
      <c r="CL49" s="126" t="n">
        <f aca="false">AN49/$AB49</f>
        <v>0.0114650835442848</v>
      </c>
      <c r="CM49" s="126" t="n">
        <f aca="false">AO49/$AC49</f>
        <v>0</v>
      </c>
      <c r="CN49" s="126" t="n">
        <f aca="false">AQ49/$AB49</f>
        <v>0.0108247684232484</v>
      </c>
      <c r="CO49" s="126" t="n">
        <f aca="false">AR49/$AC49</f>
        <v>0</v>
      </c>
      <c r="CP49" s="126" t="n">
        <f aca="false">AT49/$AB49</f>
        <v>0.0090964137316697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42709097561303</v>
      </c>
      <c r="CT49" s="126" t="n">
        <f aca="false">AZ49/$AB49</f>
        <v>0</v>
      </c>
      <c r="CU49" s="128" t="n">
        <f aca="false">BA49/$AC49</f>
        <v>0.000780111140695846</v>
      </c>
      <c r="CV49" s="126" t="n">
        <f aca="false">CJ49+CL49+CN49+CP49+CR49+CT49</f>
        <v>0.0353501605861913</v>
      </c>
      <c r="CW49" s="160" t="n">
        <f aca="false">CK49+CM49+CO49+CQ49+CS49+CU49</f>
        <v>0.00220720211630887</v>
      </c>
      <c r="CX49" s="105"/>
      <c r="CY49" s="105"/>
      <c r="CZ49" s="159" t="n">
        <f aca="false">BG49/$BD49</f>
        <v>0.0166769054785158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21192676924749</v>
      </c>
      <c r="DE49" s="126" t="n">
        <f aca="false">BN49/$BE49</f>
        <v>0</v>
      </c>
      <c r="DF49" s="126" t="n">
        <f aca="false">BP49/$BD49</f>
        <v>0.0106064104120775</v>
      </c>
      <c r="DG49" s="126" t="n">
        <f aca="false">BQ49/$BE49</f>
        <v>0</v>
      </c>
      <c r="DH49" s="126" t="n">
        <f aca="false">BS49/$BD49</f>
        <v>0.0108397664963744</v>
      </c>
      <c r="DI49" s="126" t="n">
        <f aca="false">BT49/$BE49</f>
        <v>0</v>
      </c>
      <c r="DJ49" s="126" t="n">
        <f aca="false">BV49/$BD49</f>
        <v>0.009086810646367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450446902049641</v>
      </c>
      <c r="DN49" s="126" t="n">
        <f aca="false">CB49/$BD49</f>
        <v>0</v>
      </c>
      <c r="DO49" s="160" t="n">
        <f aca="false">CC49/$BE49</f>
        <v>0.000998049018266851</v>
      </c>
      <c r="DP49" s="126" t="n">
        <f aca="false">DD49+DF49+DH49+DJ49+DL49+DN49</f>
        <v>0.0347449143240664</v>
      </c>
      <c r="DQ49" s="160" t="n">
        <f aca="false">DE49+DG49+DI49+DK49+DM49+DO49</f>
        <v>0.00550251803876326</v>
      </c>
      <c r="DR49" s="105"/>
      <c r="DS49" s="105"/>
      <c r="DT49" s="126" t="n">
        <f aca="false">BD49/AB49</f>
        <v>0.998616384113901</v>
      </c>
      <c r="DU49" s="126" t="n">
        <f aca="false">BE49/AC49</f>
        <v>1.0030756683862</v>
      </c>
      <c r="DV49" s="126" t="n">
        <f aca="false">BF49/AD49</f>
        <v>1.00320002828754</v>
      </c>
      <c r="DW49" s="126" t="n">
        <f aca="false">BG49/AE49</f>
        <v>1.00352410934704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6638960821986</v>
      </c>
      <c r="EC49" s="126" t="n">
        <f aca="false">BM49/AK49</f>
        <v>1.06110257723161</v>
      </c>
      <c r="ED49" s="126" t="e">
        <f aca="false">BN49/AL49</f>
        <v>#DIV/0!</v>
      </c>
      <c r="EE49" s="126" t="n">
        <f aca="false">BO49/AM49</f>
        <v>0.693013893661937</v>
      </c>
      <c r="EF49" s="126" t="n">
        <f aca="false">BP49/AN49</f>
        <v>0.923825384544775</v>
      </c>
      <c r="EG49" s="126" t="e">
        <f aca="false">BQ49/AO49</f>
        <v>#DIV/0!</v>
      </c>
      <c r="EH49" s="126" t="n">
        <f aca="false">BR49/AP49</f>
        <v>1.00815741951554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3431462180777</v>
      </c>
      <c r="EL49" s="126" t="n">
        <f aca="false">BV49/AT49</f>
        <v>0.997562144651593</v>
      </c>
      <c r="EM49" s="126" t="e">
        <f aca="false">BW49/AU49</f>
        <v>#DIV/0!</v>
      </c>
      <c r="EN49" s="126" t="n">
        <f aca="false">BX49/AV49</f>
        <v>3.16610738255034</v>
      </c>
      <c r="EO49" s="126" t="e">
        <f aca="false">BY49/AW49</f>
        <v>#DIV/0!</v>
      </c>
      <c r="EP49" s="126" t="n">
        <f aca="false">BZ49/AX49</f>
        <v>3.16610738255034</v>
      </c>
      <c r="EQ49" s="126" t="n">
        <f aca="false">CA49/AY49</f>
        <v>1.28330263965623</v>
      </c>
      <c r="ER49" s="126" t="e">
        <f aca="false">CB49/AZ49</f>
        <v>#DIV/0!</v>
      </c>
      <c r="ES49" s="126" t="n">
        <f aca="false">CC49/BA49</f>
        <v>1.28330263965623</v>
      </c>
      <c r="ET49" s="126" t="n">
        <f aca="false">SUM(BL49+BO49+BR49+BU49+BX49+CA49)/SUM(AJ49+AM49+AP49+AS49+AV49+AY49)</f>
        <v>1.03642264202507</v>
      </c>
      <c r="EU49" s="126" t="n">
        <f aca="false">SUM(BM49+BP49+BS49+BV49+BY49+CB49)/SUM(AK49+AN49+AQ49+AT49+AW49+AZ49)</f>
        <v>0.98151861641613</v>
      </c>
      <c r="EV49" s="126" t="n">
        <f aca="false">SUM(BN49+BQ49+BT49+BW49+BZ49+CC49)/SUM(AL49+AO49+AR49+AU49+AX49+BA49)</f>
        <v>2.50065090041224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6207181490385</v>
      </c>
      <c r="FD49" s="146" t="n">
        <f aca="false">AC49/$FA49</f>
        <v>0.0209151041666667</v>
      </c>
      <c r="FE49" s="147" t="n">
        <f aca="false">AD49/$FA49</f>
        <v>0.000849789663461538</v>
      </c>
      <c r="FF49" s="147" t="n">
        <f aca="false">AE49/$FA49</f>
        <v>0.00110559395032051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39803685897436</v>
      </c>
      <c r="FL49" s="147" t="n">
        <f aca="false">AK49/$FA49</f>
        <v>0.000264077524038462</v>
      </c>
      <c r="FM49" s="147" t="n">
        <f aca="false">AL49/$FA49</f>
        <v>0</v>
      </c>
      <c r="FN49" s="147" t="n">
        <f aca="false">AM49/$FA49</f>
        <v>0.000204016426282051</v>
      </c>
      <c r="FO49" s="147" t="n">
        <f aca="false">AN49/$FA49</f>
        <v>0.000763812099358974</v>
      </c>
      <c r="FP49" s="147" t="n">
        <f aca="false">AO49/$FA49</f>
        <v>0</v>
      </c>
      <c r="FQ49" s="147" t="n">
        <f aca="false">AP49/$FA49</f>
        <v>0.000160847355769231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8.21664663461538E-005</v>
      </c>
      <c r="FU49" s="147" t="n">
        <f aca="false">AT49/$FA49</f>
        <v>0.000606009615384615</v>
      </c>
      <c r="FV49" s="147" t="n">
        <f aca="false">AU49/$FA49</f>
        <v>0</v>
      </c>
      <c r="FW49" s="147" t="n">
        <f aca="false">AV49/$FA49</f>
        <v>2.98477564102564E-005</v>
      </c>
      <c r="FX49" s="147" t="n">
        <f aca="false">AW49/$FA49</f>
        <v>0</v>
      </c>
      <c r="FY49" s="147" t="n">
        <f aca="false">AX49/$FA49</f>
        <v>2.98477564102564E-005</v>
      </c>
      <c r="FZ49" s="147" t="n">
        <f aca="false">AY49/$FA49</f>
        <v>1.63161057692308E-005</v>
      </c>
      <c r="GA49" s="147" t="n">
        <f aca="false">AZ49/$FA49</f>
        <v>0</v>
      </c>
      <c r="GB49" s="147" t="n">
        <f aca="false">BA49/$FA49</f>
        <v>1.63161057692308E-005</v>
      </c>
      <c r="GC49" s="147" t="n">
        <f aca="false">SUM(FK49,FN49,FQ49,FT49,FW49,FZ49)</f>
        <v>0.000732997796474359</v>
      </c>
      <c r="GD49" s="147" t="n">
        <f aca="false">SUM(FL49,FO49,FR49,FU49,FX49,GA49)</f>
        <v>0.0023550530849359</v>
      </c>
      <c r="GE49" s="147" t="n">
        <f aca="false">SUM(FM49,FP49,FS49,FV49,FY49,GB49)</f>
        <v>4.61638621794872E-005</v>
      </c>
      <c r="GF49" s="105"/>
      <c r="GG49" s="146" t="n">
        <f aca="false">BD49/$FA49</f>
        <v>0.0665285406650641</v>
      </c>
      <c r="GH49" s="146" t="n">
        <f aca="false">BE49/$FA49</f>
        <v>0.0209794320913462</v>
      </c>
      <c r="GI49" s="146" t="n">
        <f aca="false">BF49/$FA49</f>
        <v>0.000852509014423077</v>
      </c>
      <c r="GJ49" s="146" t="n">
        <f aca="false">BG49/$FA49</f>
        <v>0.00110949018429487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255724158653846</v>
      </c>
      <c r="GP49" s="146" t="n">
        <f aca="false">BM49/$FA49</f>
        <v>0.000280213341346154</v>
      </c>
      <c r="GQ49" s="146" t="n">
        <f aca="false">BN49/$FA49</f>
        <v>0</v>
      </c>
      <c r="GR49" s="146" t="n">
        <f aca="false">BO49/$FA49</f>
        <v>0.000141386217948718</v>
      </c>
      <c r="GS49" s="146" t="n">
        <f aca="false">BP49/$FA49</f>
        <v>0.000705629006410256</v>
      </c>
      <c r="GT49" s="146" t="n">
        <f aca="false">BQ49/$FA49</f>
        <v>0</v>
      </c>
      <c r="GU49" s="146" t="n">
        <f aca="false">BR49/$FA49</f>
        <v>0.000162159455128205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8.49859775641026E-005</v>
      </c>
      <c r="GY49" s="146" t="n">
        <f aca="false">BV49/$FA49</f>
        <v>0.000604532251602564</v>
      </c>
      <c r="GZ49" s="146" t="n">
        <f aca="false">BW49/$FA49</f>
        <v>0</v>
      </c>
      <c r="HA49" s="146" t="n">
        <f aca="false">BX49/$FA49</f>
        <v>9.45012019230769E-005</v>
      </c>
      <c r="HB49" s="146" t="n">
        <f aca="false">BY49/$FA49</f>
        <v>0</v>
      </c>
      <c r="HC49" s="146" t="n">
        <f aca="false">BZ49/$FA49</f>
        <v>9.45012019230769E-005</v>
      </c>
      <c r="HD49" s="146" t="n">
        <f aca="false">CA49/$FA49</f>
        <v>2.09385016025641E-005</v>
      </c>
      <c r="HE49" s="146" t="n">
        <f aca="false">CB49/$FA49</f>
        <v>0</v>
      </c>
      <c r="HF49" s="146" t="n">
        <f aca="false">CC49/$FA49</f>
        <v>2.09385016025641E-005</v>
      </c>
      <c r="HG49" s="147" t="n">
        <f aca="false">SUM(GO49,GR49,GU49,GX49,HA49,HD49)</f>
        <v>0.000759695512820513</v>
      </c>
      <c r="HH49" s="147" t="n">
        <f aca="false">SUM(GP49,GS49,GV49,GY49,HB49,HE49)</f>
        <v>0.00231152844551282</v>
      </c>
      <c r="HI49" s="147" t="n">
        <f aca="false">SUM(GQ49,GT49,GW49,GZ49,HC49,HF49)</f>
        <v>0.00011543970352564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86.3184</v>
      </c>
      <c r="E50" s="189" t="n">
        <v>28.6083</v>
      </c>
      <c r="F50" s="189" t="n">
        <v>35.7119</v>
      </c>
      <c r="G50" s="189" t="n">
        <v>36.4415</v>
      </c>
      <c r="H50" s="189" t="n">
        <v>4004.355</v>
      </c>
      <c r="I50" s="189" t="n">
        <v>9.874</v>
      </c>
      <c r="J50" s="163" t="n">
        <f aca="false">H50/3600</f>
        <v>1.11232083333333</v>
      </c>
      <c r="L50" s="188" t="n">
        <v>686.5896</v>
      </c>
      <c r="M50" s="189" t="n">
        <v>28.6109</v>
      </c>
      <c r="N50" s="189" t="n">
        <v>35.7287</v>
      </c>
      <c r="O50" s="189" t="n">
        <v>36.4426</v>
      </c>
      <c r="P50" s="189" t="n">
        <v>3581.804</v>
      </c>
      <c r="Q50" s="189" t="n">
        <v>8.346</v>
      </c>
      <c r="R50" s="163" t="n">
        <f aca="false">P50/3600</f>
        <v>0.994945555555556</v>
      </c>
      <c r="S50" s="133"/>
      <c r="T50" s="49"/>
      <c r="U50" s="165"/>
      <c r="V50" s="165"/>
      <c r="W50" s="49"/>
      <c r="X50" s="165"/>
      <c r="Y50" s="166"/>
      <c r="AA50" s="92"/>
      <c r="AB50" s="153" t="n">
        <v>6344816</v>
      </c>
      <c r="AC50" s="154" t="n">
        <v>1919200</v>
      </c>
      <c r="AD50" s="154" t="n">
        <v>85426</v>
      </c>
      <c r="AE50" s="154" t="n">
        <v>1076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9351</v>
      </c>
      <c r="AK50" s="154" t="n">
        <v>30412</v>
      </c>
      <c r="AL50" s="154" t="n">
        <v>0</v>
      </c>
      <c r="AM50" s="154" t="n">
        <v>25902</v>
      </c>
      <c r="AN50" s="154" t="n">
        <v>72380</v>
      </c>
      <c r="AO50" s="154" t="n">
        <v>0</v>
      </c>
      <c r="AP50" s="154" t="n">
        <v>13282</v>
      </c>
      <c r="AQ50" s="154" t="n">
        <v>62496</v>
      </c>
      <c r="AR50" s="154" t="n">
        <v>0</v>
      </c>
      <c r="AS50" s="154" t="n">
        <v>8569</v>
      </c>
      <c r="AT50" s="154" t="n">
        <v>56203</v>
      </c>
      <c r="AU50" s="154" t="n">
        <v>0</v>
      </c>
      <c r="AV50" s="154" t="n">
        <v>4180</v>
      </c>
      <c r="AW50" s="154" t="n">
        <v>0</v>
      </c>
      <c r="AX50" s="154" t="n">
        <v>4180</v>
      </c>
      <c r="AY50" s="154" t="n">
        <v>2192</v>
      </c>
      <c r="AZ50" s="154" t="n">
        <v>0</v>
      </c>
      <c r="BA50" s="155" t="n">
        <v>2192</v>
      </c>
      <c r="BB50" s="116"/>
      <c r="BC50" s="97"/>
      <c r="BD50" s="156" t="n">
        <v>6370727</v>
      </c>
      <c r="BE50" s="157" t="n">
        <v>1921969</v>
      </c>
      <c r="BF50" s="157" t="n">
        <v>85854</v>
      </c>
      <c r="BG50" s="157" t="n">
        <v>107489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31413</v>
      </c>
      <c r="BM50" s="157" t="n">
        <v>32634</v>
      </c>
      <c r="BN50" s="157" t="n">
        <v>0</v>
      </c>
      <c r="BO50" s="157" t="n">
        <v>21396</v>
      </c>
      <c r="BP50" s="157" t="n">
        <v>78717</v>
      </c>
      <c r="BQ50" s="157" t="n">
        <v>0</v>
      </c>
      <c r="BR50" s="157" t="n">
        <v>15004</v>
      </c>
      <c r="BS50" s="157" t="n">
        <v>74592</v>
      </c>
      <c r="BT50" s="157" t="n">
        <v>0</v>
      </c>
      <c r="BU50" s="157" t="n">
        <v>9931</v>
      </c>
      <c r="BV50" s="157" t="n">
        <v>67770</v>
      </c>
      <c r="BW50" s="157" t="n">
        <v>0</v>
      </c>
      <c r="BX50" s="157" t="n">
        <v>10011</v>
      </c>
      <c r="BY50" s="157" t="n">
        <v>0</v>
      </c>
      <c r="BZ50" s="157" t="n">
        <v>10011</v>
      </c>
      <c r="CA50" s="157" t="n">
        <v>2763</v>
      </c>
      <c r="CB50" s="157" t="n">
        <v>0</v>
      </c>
      <c r="CC50" s="158" t="n">
        <v>2763</v>
      </c>
      <c r="CF50" s="159" t="n">
        <f aca="false">AE50/$AB50</f>
        <v>0.0169595146652007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79320440498196</v>
      </c>
      <c r="CK50" s="126" t="n">
        <f aca="false">AL50/$AC50</f>
        <v>0</v>
      </c>
      <c r="CL50" s="126" t="n">
        <f aca="false">AN50/$AB50</f>
        <v>0.0114077382228263</v>
      </c>
      <c r="CM50" s="126" t="n">
        <f aca="false">AO50/$AC50</f>
        <v>0</v>
      </c>
      <c r="CN50" s="126" t="n">
        <f aca="false">AQ50/$AB50</f>
        <v>0.00984993103030884</v>
      </c>
      <c r="CO50" s="126" t="n">
        <f aca="false">AR50/$AC50</f>
        <v>0</v>
      </c>
      <c r="CP50" s="126" t="n">
        <f aca="false">AT50/$AB50</f>
        <v>0.0088580976973957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1779908295123</v>
      </c>
      <c r="CT50" s="126" t="n">
        <f aca="false">AZ50/$AB50</f>
        <v>0</v>
      </c>
      <c r="CU50" s="128" t="n">
        <f aca="false">BA50/$AC50</f>
        <v>0.00114214255939975</v>
      </c>
      <c r="CV50" s="126" t="n">
        <f aca="false">CJ50+CL50+CN50+CP50+CR50+CT50</f>
        <v>0.0349089713555129</v>
      </c>
      <c r="CW50" s="160" t="n">
        <f aca="false">CK50+CM50+CO50+CQ50+CS50+CU50</f>
        <v>0.00332013338891205</v>
      </c>
      <c r="CX50" s="105"/>
      <c r="CY50" s="105"/>
      <c r="CZ50" s="159" t="n">
        <f aca="false">BG50/$BD50</f>
        <v>0.0168723286996916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512249229954446</v>
      </c>
      <c r="DE50" s="126" t="n">
        <f aca="false">BN50/$BE50</f>
        <v>0</v>
      </c>
      <c r="DF50" s="126" t="n">
        <f aca="false">BP50/$BD50</f>
        <v>0.0123560466489931</v>
      </c>
      <c r="DG50" s="126" t="n">
        <f aca="false">BQ50/$BE50</f>
        <v>0</v>
      </c>
      <c r="DH50" s="126" t="n">
        <f aca="false">BS50/$BD50</f>
        <v>0.0117085538275302</v>
      </c>
      <c r="DI50" s="126" t="n">
        <f aca="false">BT50/$BE50</f>
        <v>0</v>
      </c>
      <c r="DJ50" s="126" t="n">
        <f aca="false">BV50/$BD50</f>
        <v>0.0106377184267981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52087208482551</v>
      </c>
      <c r="DN50" s="126" t="n">
        <f aca="false">CB50/$BD50</f>
        <v>0</v>
      </c>
      <c r="DO50" s="160" t="n">
        <f aca="false">CC50/$BE50</f>
        <v>0.00143758822332722</v>
      </c>
      <c r="DP50" s="126" t="n">
        <f aca="false">DD50+DF50+DH50+DJ50+DL50+DN50</f>
        <v>0.0398248112028659</v>
      </c>
      <c r="DQ50" s="160" t="n">
        <f aca="false">DE50+DG50+DI50+DK50+DM50+DO50</f>
        <v>0.00664630907158232</v>
      </c>
      <c r="DR50" s="105"/>
      <c r="DS50" s="105"/>
      <c r="DT50" s="126" t="n">
        <f aca="false">BD50/AB50</f>
        <v>1.00408380637043</v>
      </c>
      <c r="DU50" s="126" t="n">
        <f aca="false">BE50/AC50</f>
        <v>1.00144278866194</v>
      </c>
      <c r="DV50" s="126" t="n">
        <f aca="false">BF50/AD50</f>
        <v>1.00501018425304</v>
      </c>
      <c r="DW50" s="126" t="n">
        <f aca="false">BG50/AE50</f>
        <v>0.99892198317922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7025314299342</v>
      </c>
      <c r="EC50" s="126" t="n">
        <f aca="false">BM50/AK50</f>
        <v>1.07306326450085</v>
      </c>
      <c r="ED50" s="126" t="e">
        <f aca="false">BN50/AL50</f>
        <v>#DIV/0!</v>
      </c>
      <c r="EE50" s="126" t="n">
        <f aca="false">BO50/AM50</f>
        <v>0.826036599490387</v>
      </c>
      <c r="EF50" s="126" t="n">
        <f aca="false">BP50/AN50</f>
        <v>1.08755180989224</v>
      </c>
      <c r="EG50" s="126" t="e">
        <f aca="false">BQ50/AO50</f>
        <v>#DIV/0!</v>
      </c>
      <c r="EH50" s="126" t="n">
        <f aca="false">BR50/AP50</f>
        <v>1.12964914922451</v>
      </c>
      <c r="EI50" s="126" t="n">
        <f aca="false">BS50/AQ50</f>
        <v>1.19354838709677</v>
      </c>
      <c r="EJ50" s="126" t="e">
        <f aca="false">BT50/AR50</f>
        <v>#DIV/0!</v>
      </c>
      <c r="EK50" s="126" t="n">
        <f aca="false">BU50/AS50</f>
        <v>1.15894503442642</v>
      </c>
      <c r="EL50" s="126" t="n">
        <f aca="false">BV50/AT50</f>
        <v>1.20580751917157</v>
      </c>
      <c r="EM50" s="126" t="e">
        <f aca="false">BW50/AU50</f>
        <v>#DIV/0!</v>
      </c>
      <c r="EN50" s="126" t="n">
        <f aca="false">BX50/AV50</f>
        <v>2.39497607655502</v>
      </c>
      <c r="EO50" s="126" t="e">
        <f aca="false">BY50/AW50</f>
        <v>#DIV/0!</v>
      </c>
      <c r="EP50" s="126" t="n">
        <f aca="false">BZ50/AX50</f>
        <v>2.39497607655502</v>
      </c>
      <c r="EQ50" s="126" t="n">
        <f aca="false">CA50/AY50</f>
        <v>1.26049270072993</v>
      </c>
      <c r="ER50" s="126" t="e">
        <f aca="false">CB50/AZ50</f>
        <v>#DIV/0!</v>
      </c>
      <c r="ES50" s="126" t="n">
        <f aca="false">CC50/BA50</f>
        <v>1.26049270072993</v>
      </c>
      <c r="ET50" s="126" t="n">
        <f aca="false">SUM(BL50+BO50+BR50+BU50+BX50+CA50)/SUM(AJ50+AM50+AP50+AS50+AV50+AY50)</f>
        <v>1.08435957640519</v>
      </c>
      <c r="EU50" s="126" t="n">
        <f aca="false">SUM(BM50+BP50+BS50+BV50+BY50+CB50)/SUM(AK50+AN50+AQ50+AT50+AW50+AZ50)</f>
        <v>1.14547769435327</v>
      </c>
      <c r="EV50" s="126" t="n">
        <f aca="false">SUM(BN50+BQ50+BT50+BW50+BZ50+CC50)/SUM(AL50+AO50+AR50+AU50+AX50+BA50)</f>
        <v>2.00470809792844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7749198717949</v>
      </c>
      <c r="FD50" s="146" t="n">
        <f aca="false">AC50/$FA50</f>
        <v>0.00961137820512821</v>
      </c>
      <c r="FE50" s="147" t="n">
        <f aca="false">AD50/$FA50</f>
        <v>0.000427814503205128</v>
      </c>
      <c r="FF50" s="147" t="n">
        <f aca="false">AE50/$FA50</f>
        <v>0.00053888721955128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6990184294872</v>
      </c>
      <c r="FL50" s="147" t="n">
        <f aca="false">AK50/$FA50</f>
        <v>0.000152303685897436</v>
      </c>
      <c r="FM50" s="147" t="n">
        <f aca="false">AL50/$FA50</f>
        <v>0</v>
      </c>
      <c r="FN50" s="147" t="n">
        <f aca="false">AM50/$FA50</f>
        <v>0.000129717548076923</v>
      </c>
      <c r="FO50" s="147" t="n">
        <f aca="false">AN50/$FA50</f>
        <v>0.000362479967948718</v>
      </c>
      <c r="FP50" s="147" t="n">
        <f aca="false">AO50/$FA50</f>
        <v>0</v>
      </c>
      <c r="FQ50" s="147" t="n">
        <f aca="false">AP50/$FA50</f>
        <v>6.65164262820513E-005</v>
      </c>
      <c r="FR50" s="147" t="n">
        <f aca="false">AQ50/$FA50</f>
        <v>0.000312980769230769</v>
      </c>
      <c r="FS50" s="147" t="n">
        <f aca="false">AR50/$FA50</f>
        <v>0</v>
      </c>
      <c r="FT50" s="147" t="n">
        <f aca="false">AS50/$FA50</f>
        <v>4.29136618589744E-005</v>
      </c>
      <c r="FU50" s="147" t="n">
        <f aca="false">AT50/$FA50</f>
        <v>0.000281465344551282</v>
      </c>
      <c r="FV50" s="147" t="n">
        <f aca="false">AU50/$FA50</f>
        <v>0</v>
      </c>
      <c r="FW50" s="147" t="n">
        <f aca="false">AV50/$FA50</f>
        <v>2.09334935897436E-005</v>
      </c>
      <c r="FX50" s="147" t="n">
        <f aca="false">AW50/$FA50</f>
        <v>0</v>
      </c>
      <c r="FY50" s="147" t="n">
        <f aca="false">AX50/$FA50</f>
        <v>2.09334935897436E-005</v>
      </c>
      <c r="FZ50" s="147" t="n">
        <f aca="false">AY50/$FA50</f>
        <v>1.09775641025641E-005</v>
      </c>
      <c r="GA50" s="147" t="n">
        <f aca="false">AZ50/$FA50</f>
        <v>0</v>
      </c>
      <c r="GB50" s="147" t="n">
        <f aca="false">BA50/$FA50</f>
        <v>1.09775641025641E-005</v>
      </c>
      <c r="GC50" s="147" t="n">
        <f aca="false">SUM(FK50,FN50,FQ50,FT50,FW50,FZ50)</f>
        <v>0.000418048878205128</v>
      </c>
      <c r="GD50" s="147" t="n">
        <f aca="false">SUM(FL50,FO50,FR50,FU50,FX50,GA50)</f>
        <v>0.00110922976762821</v>
      </c>
      <c r="GE50" s="147" t="n">
        <f aca="false">SUM(FM50,FP50,FS50,FV50,FY50,GB50)</f>
        <v>3.19110576923077E-005</v>
      </c>
      <c r="GF50" s="105"/>
      <c r="GG50" s="146" t="n">
        <f aca="false">BD50/$FA50</f>
        <v>0.0319046824919872</v>
      </c>
      <c r="GH50" s="146" t="n">
        <f aca="false">BE50/$FA50</f>
        <v>0.00962524539262821</v>
      </c>
      <c r="GI50" s="146" t="n">
        <f aca="false">BF50/$FA50</f>
        <v>0.000429957932692308</v>
      </c>
      <c r="GJ50" s="146" t="n">
        <f aca="false">BG50/$FA50</f>
        <v>0.000538306290064103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57316706730769</v>
      </c>
      <c r="GP50" s="146" t="n">
        <f aca="false">BM50/$FA50</f>
        <v>0.000163431490384615</v>
      </c>
      <c r="GQ50" s="146" t="n">
        <f aca="false">BN50/$FA50</f>
        <v>0</v>
      </c>
      <c r="GR50" s="146" t="n">
        <f aca="false">BO50/$FA50</f>
        <v>0.000107151442307692</v>
      </c>
      <c r="GS50" s="146" t="n">
        <f aca="false">BP50/$FA50</f>
        <v>0.000394215745192308</v>
      </c>
      <c r="GT50" s="146" t="n">
        <f aca="false">BQ50/$FA50</f>
        <v>0</v>
      </c>
      <c r="GU50" s="146" t="n">
        <f aca="false">BR50/$FA50</f>
        <v>7.51402243589744E-005</v>
      </c>
      <c r="GV50" s="146" t="n">
        <f aca="false">BS50/$FA50</f>
        <v>0.000373557692307692</v>
      </c>
      <c r="GW50" s="146" t="n">
        <f aca="false">BT50/$FA50</f>
        <v>0</v>
      </c>
      <c r="GX50" s="146" t="n">
        <f aca="false">BU50/$FA50</f>
        <v>4.97345753205128E-005</v>
      </c>
      <c r="GY50" s="146" t="n">
        <f aca="false">BV50/$FA50</f>
        <v>0.000339393028846154</v>
      </c>
      <c r="GZ50" s="146" t="n">
        <f aca="false">BW50/$FA50</f>
        <v>0</v>
      </c>
      <c r="HA50" s="146" t="n">
        <f aca="false">BX50/$FA50</f>
        <v>5.01352163461539E-005</v>
      </c>
      <c r="HB50" s="146" t="n">
        <f aca="false">BY50/$FA50</f>
        <v>0</v>
      </c>
      <c r="HC50" s="146" t="n">
        <f aca="false">BZ50/$FA50</f>
        <v>5.01352163461539E-005</v>
      </c>
      <c r="HD50" s="146" t="n">
        <f aca="false">CA50/$FA50</f>
        <v>1.38371394230769E-005</v>
      </c>
      <c r="HE50" s="146" t="n">
        <f aca="false">CB50/$FA50</f>
        <v>0</v>
      </c>
      <c r="HF50" s="146" t="n">
        <f aca="false">CC50/$FA50</f>
        <v>1.38371394230769E-005</v>
      </c>
      <c r="HG50" s="147" t="n">
        <f aca="false">SUM(GO50,GR50,GU50,GX50,HA50,HD50)</f>
        <v>0.00045331530448718</v>
      </c>
      <c r="HH50" s="147" t="n">
        <f aca="false">SUM(GP50,GS50,GV50,GY50,HB50,HE50)</f>
        <v>0.00127059795673077</v>
      </c>
      <c r="HI50" s="147" t="n">
        <f aca="false">SUM(GQ50,GT50,GW50,GZ50,HC50,HF50)</f>
        <v>6.39723557692308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4769.4056</v>
      </c>
      <c r="E51" s="182" t="n">
        <v>39.0233</v>
      </c>
      <c r="F51" s="182" t="n">
        <v>41.3666</v>
      </c>
      <c r="G51" s="182" t="n">
        <v>42.8412</v>
      </c>
      <c r="H51" s="182" t="n">
        <v>4981.993</v>
      </c>
      <c r="I51" s="182" t="n">
        <v>10.904</v>
      </c>
      <c r="J51" s="131" t="n">
        <f aca="false">H51/3600</f>
        <v>1.38388694444444</v>
      </c>
      <c r="L51" s="181" t="n">
        <v>4772.5952</v>
      </c>
      <c r="M51" s="182" t="n">
        <v>39.0255</v>
      </c>
      <c r="N51" s="182" t="n">
        <v>41.3735</v>
      </c>
      <c r="O51" s="182" t="n">
        <v>42.8451</v>
      </c>
      <c r="P51" s="182" t="n">
        <v>4434.163</v>
      </c>
      <c r="Q51" s="182" t="n">
        <v>9.484</v>
      </c>
      <c r="R51" s="131" t="n">
        <f aca="false">P51/3600</f>
        <v>1.2317119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771589</v>
      </c>
      <c r="AC51" s="154" t="n">
        <v>16063466</v>
      </c>
      <c r="AD51" s="154" t="n">
        <v>167649</v>
      </c>
      <c r="AE51" s="154" t="n">
        <v>34610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10995</v>
      </c>
      <c r="AK51" s="154" t="n">
        <v>151333</v>
      </c>
      <c r="AL51" s="154" t="n">
        <v>0</v>
      </c>
      <c r="AM51" s="154" t="n">
        <v>98339</v>
      </c>
      <c r="AN51" s="154" t="n">
        <v>128023</v>
      </c>
      <c r="AO51" s="154" t="n">
        <v>0</v>
      </c>
      <c r="AP51" s="154" t="n">
        <v>40397</v>
      </c>
      <c r="AQ51" s="154" t="n">
        <v>86400</v>
      </c>
      <c r="AR51" s="154" t="n">
        <v>0</v>
      </c>
      <c r="AS51" s="154" t="n">
        <v>30597</v>
      </c>
      <c r="AT51" s="154" t="n">
        <v>70370</v>
      </c>
      <c r="AU51" s="154" t="n">
        <v>0</v>
      </c>
      <c r="AV51" s="154" t="n">
        <v>1710</v>
      </c>
      <c r="AW51" s="154" t="n">
        <v>0</v>
      </c>
      <c r="AX51" s="154" t="n">
        <v>1710</v>
      </c>
      <c r="AY51" s="154" t="n">
        <v>869</v>
      </c>
      <c r="AZ51" s="154" t="n">
        <v>0</v>
      </c>
      <c r="BA51" s="155" t="n">
        <v>869</v>
      </c>
      <c r="BB51" s="116"/>
      <c r="BC51" s="97"/>
      <c r="BD51" s="156" t="n">
        <v>39773474</v>
      </c>
      <c r="BE51" s="157" t="n">
        <v>16130966</v>
      </c>
      <c r="BF51" s="157" t="n">
        <v>168059</v>
      </c>
      <c r="BG51" s="157" t="n">
        <v>346011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15281</v>
      </c>
      <c r="BM51" s="157" t="n">
        <v>158340</v>
      </c>
      <c r="BN51" s="157" t="n">
        <v>0</v>
      </c>
      <c r="BO51" s="157" t="n">
        <v>46810</v>
      </c>
      <c r="BP51" s="157" t="n">
        <v>96260</v>
      </c>
      <c r="BQ51" s="157" t="n">
        <v>0</v>
      </c>
      <c r="BR51" s="157" t="n">
        <v>40758</v>
      </c>
      <c r="BS51" s="157" t="n">
        <v>86400</v>
      </c>
      <c r="BT51" s="157" t="n">
        <v>0</v>
      </c>
      <c r="BU51" s="157" t="n">
        <v>30983</v>
      </c>
      <c r="BV51" s="157" t="n">
        <v>69315</v>
      </c>
      <c r="BW51" s="157" t="n">
        <v>0</v>
      </c>
      <c r="BX51" s="157" t="n">
        <v>51508</v>
      </c>
      <c r="BY51" s="157" t="n">
        <v>0</v>
      </c>
      <c r="BZ51" s="157" t="n">
        <v>51508</v>
      </c>
      <c r="CA51" s="157" t="n">
        <v>941</v>
      </c>
      <c r="CB51" s="157" t="n">
        <v>0</v>
      </c>
      <c r="CC51" s="158" t="n">
        <v>941</v>
      </c>
      <c r="CF51" s="159" t="n">
        <f aca="false">AE51/$AB51</f>
        <v>0.00870224219605608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380505289843964</v>
      </c>
      <c r="CK51" s="126" t="n">
        <f aca="false">AL51/$AC51</f>
        <v>0</v>
      </c>
      <c r="CL51" s="126" t="n">
        <f aca="false">AN51/$AB51</f>
        <v>0.00321895612468489</v>
      </c>
      <c r="CM51" s="126" t="n">
        <f aca="false">AO51/$AC51</f>
        <v>0</v>
      </c>
      <c r="CN51" s="126" t="n">
        <f aca="false">AQ51/$AB51</f>
        <v>0.00217240503013345</v>
      </c>
      <c r="CO51" s="126" t="n">
        <f aca="false">AR51/$AC51</f>
        <v>0</v>
      </c>
      <c r="CP51" s="126" t="n">
        <f aca="false">AT51/$AB51</f>
        <v>0.0017693534950288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0645274189269</v>
      </c>
      <c r="CT51" s="126" t="n">
        <f aca="false">AZ51/$AB51</f>
        <v>0</v>
      </c>
      <c r="CU51" s="128" t="n">
        <f aca="false">BA51/$AC51</f>
        <v>5.40979138624255E-005</v>
      </c>
      <c r="CV51" s="126" t="n">
        <f aca="false">CJ51+CL51+CN51+CP51+CR51+CT51</f>
        <v>0.0109657675482868</v>
      </c>
      <c r="CW51" s="160" t="n">
        <f aca="false">CK51+CM51+CO51+CQ51+CS51+CU51</f>
        <v>0.000160550655755115</v>
      </c>
      <c r="CX51" s="105"/>
      <c r="CY51" s="105"/>
      <c r="CZ51" s="159" t="n">
        <f aca="false">BG51/$BD51</f>
        <v>0.00869954181020245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398104525644403</v>
      </c>
      <c r="DE51" s="126" t="n">
        <f aca="false">BN51/$BE51</f>
        <v>0</v>
      </c>
      <c r="DF51" s="126" t="n">
        <f aca="false">BP51/$BD51</f>
        <v>0.00242020598954972</v>
      </c>
      <c r="DG51" s="126" t="n">
        <f aca="false">BQ51/$BE51</f>
        <v>0</v>
      </c>
      <c r="DH51" s="126" t="n">
        <f aca="false">BS51/$BD51</f>
        <v>0.00217230207248178</v>
      </c>
      <c r="DI51" s="126" t="n">
        <f aca="false">BT51/$BE51</f>
        <v>0</v>
      </c>
      <c r="DJ51" s="126" t="n">
        <f aca="false">BV51/$BD51</f>
        <v>0.00174274442307956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319311317127567</v>
      </c>
      <c r="DN51" s="126" t="n">
        <f aca="false">CB51/$BD51</f>
        <v>0</v>
      </c>
      <c r="DO51" s="160" t="n">
        <f aca="false">CC51/$BE51</f>
        <v>5.83350060994487E-005</v>
      </c>
      <c r="DP51" s="126" t="n">
        <f aca="false">DD51+DF51+DH51+DJ51+DL51+DN51</f>
        <v>0.0103162977415551</v>
      </c>
      <c r="DQ51" s="160" t="n">
        <f aca="false">DE51+DG51+DI51+DK51+DM51+DO51</f>
        <v>0.00325144817737512</v>
      </c>
      <c r="DR51" s="105"/>
      <c r="DS51" s="105"/>
      <c r="DT51" s="126" t="n">
        <f aca="false">BD51/AB51</f>
        <v>1.00004739564215</v>
      </c>
      <c r="DU51" s="126" t="n">
        <f aca="false">BE51/AC51</f>
        <v>1.00420208191682</v>
      </c>
      <c r="DV51" s="126" t="n">
        <f aca="false">BF51/AD51</f>
        <v>1.00244558571778</v>
      </c>
      <c r="DW51" s="126" t="n">
        <f aca="false">BG51/AE51</f>
        <v>0.999737071730299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3861435199784</v>
      </c>
      <c r="EC51" s="126" t="n">
        <f aca="false">BM51/AK51</f>
        <v>1.04630186410102</v>
      </c>
      <c r="ED51" s="126" t="e">
        <f aca="false">BN51/AL51</f>
        <v>#DIV/0!</v>
      </c>
      <c r="EE51" s="126" t="n">
        <f aca="false">BO51/AM51</f>
        <v>0.476006467423911</v>
      </c>
      <c r="EF51" s="126" t="n">
        <f aca="false">BP51/AN51</f>
        <v>0.751896143661686</v>
      </c>
      <c r="EG51" s="126" t="e">
        <f aca="false">BQ51/AO51</f>
        <v>#DIV/0!</v>
      </c>
      <c r="EH51" s="126" t="n">
        <f aca="false">BR51/AP51</f>
        <v>1.00893630715152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1261561591006</v>
      </c>
      <c r="EL51" s="126" t="n">
        <f aca="false">BV51/AT51</f>
        <v>0.98500781583061</v>
      </c>
      <c r="EM51" s="126" t="e">
        <f aca="false">BW51/AU51</f>
        <v>#DIV/0!</v>
      </c>
      <c r="EN51" s="126" t="n">
        <f aca="false">BX51/AV51</f>
        <v>30.1216374269006</v>
      </c>
      <c r="EO51" s="126" t="e">
        <f aca="false">BY51/AW51</f>
        <v>#DIV/0!</v>
      </c>
      <c r="EP51" s="126" t="n">
        <f aca="false">BZ51/AX51</f>
        <v>30.1216374269006</v>
      </c>
      <c r="EQ51" s="126" t="n">
        <f aca="false">CA51/AY51</f>
        <v>1.08285385500575</v>
      </c>
      <c r="ER51" s="126" t="e">
        <f aca="false">CB51/AZ51</f>
        <v>#DIV/0!</v>
      </c>
      <c r="ES51" s="126" t="n">
        <f aca="false">CC51/BA51</f>
        <v>1.08285385500575</v>
      </c>
      <c r="ET51" s="126" t="n">
        <f aca="false">SUM(BL51+BO51+BR51+BU51+BX51+CA51)/SUM(AJ51+AM51+AP51+AS51+AV51+AY51)</f>
        <v>1.01192618068835</v>
      </c>
      <c r="EU51" s="126" t="n">
        <f aca="false">SUM(BM51+BP51+BS51+BV51+BY51+CB51)/SUM(AK51+AN51+AQ51+AT51+AW51+AZ51)</f>
        <v>0.94081756189725</v>
      </c>
      <c r="EV51" s="126" t="n">
        <f aca="false">SUM(BN51+BQ51+BT51+BW51+BZ51+CC51)/SUM(AL51+AO51+AR51+AU51+AX51+BA51)</f>
        <v>20.3369523070958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1961046006944</v>
      </c>
      <c r="FD51" s="146" t="n">
        <f aca="false">AC51/$FA51</f>
        <v>0.134076739449786</v>
      </c>
      <c r="FE51" s="147" t="n">
        <f aca="false">AD51/$FA51</f>
        <v>0.00139931390224359</v>
      </c>
      <c r="FF51" s="147" t="n">
        <f aca="false">AE51/$FA51</f>
        <v>0.00288880542200855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26440638354701</v>
      </c>
      <c r="FL51" s="147" t="n">
        <f aca="false">AK51/$FA51</f>
        <v>0.00126312934027778</v>
      </c>
      <c r="FM51" s="147" t="n">
        <f aca="false">AL51/$FA51</f>
        <v>0</v>
      </c>
      <c r="FN51" s="147" t="n">
        <f aca="false">AM51/$FA51</f>
        <v>0.000820804954594017</v>
      </c>
      <c r="FO51" s="147" t="n">
        <f aca="false">AN51/$FA51</f>
        <v>0.00106856804220085</v>
      </c>
      <c r="FP51" s="147" t="n">
        <f aca="false">AO51/$FA51</f>
        <v>0</v>
      </c>
      <c r="FQ51" s="147" t="n">
        <f aca="false">AP51/$FA51</f>
        <v>0.000337181156517094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55383613782051</v>
      </c>
      <c r="FU51" s="147" t="n">
        <f aca="false">AT51/$FA51</f>
        <v>0.000587356436965812</v>
      </c>
      <c r="FV51" s="147" t="n">
        <f aca="false">AU51/$FA51</f>
        <v>0</v>
      </c>
      <c r="FW51" s="147" t="n">
        <f aca="false">AV51/$FA51</f>
        <v>1.42728365384615E-005</v>
      </c>
      <c r="FX51" s="147" t="n">
        <f aca="false">AW51/$FA51</f>
        <v>0</v>
      </c>
      <c r="FY51" s="147" t="n">
        <f aca="false">AX51/$FA51</f>
        <v>1.42728365384615E-005</v>
      </c>
      <c r="FZ51" s="147" t="n">
        <f aca="false">AY51/$FA51</f>
        <v>7.2532719017094E-006</v>
      </c>
      <c r="GA51" s="147" t="n">
        <f aca="false">AZ51/$FA51</f>
        <v>0</v>
      </c>
      <c r="GB51" s="147" t="n">
        <f aca="false">BA51/$FA51</f>
        <v>7.2532719017094E-006</v>
      </c>
      <c r="GC51" s="147" t="n">
        <f aca="false">SUM(FK51,FN51,FQ51,FT51,FW51,FZ51)</f>
        <v>0.00236133647168803</v>
      </c>
      <c r="GD51" s="147" t="n">
        <f aca="false">SUM(FL51,FO51,FR51,FU51,FX51,GA51)</f>
        <v>0.00364020766559829</v>
      </c>
      <c r="GE51" s="147" t="n">
        <f aca="false">SUM(FM51,FP51,FS51,FV51,FY51,GB51)</f>
        <v>2.15261084401709E-005</v>
      </c>
      <c r="GF51" s="105"/>
      <c r="GG51" s="146" t="n">
        <f aca="false">BD51/$FA51</f>
        <v>0.331976779513889</v>
      </c>
      <c r="GH51" s="146" t="n">
        <f aca="false">BE51/$FA51</f>
        <v>0.134640140892094</v>
      </c>
      <c r="GI51" s="146" t="n">
        <f aca="false">BF51/$FA51</f>
        <v>0.00140273604433761</v>
      </c>
      <c r="GJ51" s="146" t="n">
        <f aca="false">BG51/$FA51</f>
        <v>0.00288804587339744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962214543269231</v>
      </c>
      <c r="GP51" s="146" t="n">
        <f aca="false">BM51/$FA51</f>
        <v>0.00132161458333333</v>
      </c>
      <c r="GQ51" s="146" t="n">
        <f aca="false">BN51/$FA51</f>
        <v>0</v>
      </c>
      <c r="GR51" s="146" t="n">
        <f aca="false">BO51/$FA51</f>
        <v>0.000390708466880342</v>
      </c>
      <c r="GS51" s="146" t="n">
        <f aca="false">BP51/$FA51</f>
        <v>0.00080345219017094</v>
      </c>
      <c r="GT51" s="146" t="n">
        <f aca="false">BQ51/$FA51</f>
        <v>0</v>
      </c>
      <c r="GU51" s="146" t="n">
        <f aca="false">BR51/$FA51</f>
        <v>0.000340194310897436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58605435363248</v>
      </c>
      <c r="GY51" s="146" t="n">
        <f aca="false">BV51/$FA51</f>
        <v>0.000578550681089744</v>
      </c>
      <c r="GZ51" s="146" t="n">
        <f aca="false">BW51/$FA51</f>
        <v>0</v>
      </c>
      <c r="HA51" s="146" t="n">
        <f aca="false">BX51/$FA51</f>
        <v>0.000429921207264957</v>
      </c>
      <c r="HB51" s="146" t="n">
        <f aca="false">BY51/$FA51</f>
        <v>0</v>
      </c>
      <c r="HC51" s="146" t="n">
        <f aca="false">BZ51/$FA51</f>
        <v>0.000429921207264957</v>
      </c>
      <c r="HD51" s="146" t="n">
        <f aca="false">CA51/$FA51</f>
        <v>7.85423344017094E-006</v>
      </c>
      <c r="HE51" s="146" t="n">
        <f aca="false">CB51/$FA51</f>
        <v>0</v>
      </c>
      <c r="HF51" s="146" t="n">
        <f aca="false">CC51/$FA51</f>
        <v>7.85423344017094E-006</v>
      </c>
      <c r="HG51" s="147" t="n">
        <f aca="false">SUM(GO51,GR51,GU51,GX51,HA51,HD51)</f>
        <v>0.00238949819711538</v>
      </c>
      <c r="HH51" s="147" t="n">
        <f aca="false">SUM(GP51,GS51,GV51,GY51,HB51,HE51)</f>
        <v>0.00342477130074786</v>
      </c>
      <c r="HI51" s="147" t="n">
        <f aca="false">SUM(GQ51,GT51,GW51,GZ51,HC51,HF51)</f>
        <v>0.000437775440705128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19.4328</v>
      </c>
      <c r="E52" s="187" t="n">
        <v>35.8247</v>
      </c>
      <c r="F52" s="187" t="n">
        <v>39.0741</v>
      </c>
      <c r="G52" s="187" t="n">
        <v>40.6921</v>
      </c>
      <c r="H52" s="187" t="n">
        <v>4082.589</v>
      </c>
      <c r="I52" s="187" t="n">
        <v>8.564</v>
      </c>
      <c r="J52" s="150" t="n">
        <f aca="false">H52/3600</f>
        <v>1.1340525</v>
      </c>
      <c r="L52" s="186" t="n">
        <v>2017.7456</v>
      </c>
      <c r="M52" s="187" t="n">
        <v>35.8252</v>
      </c>
      <c r="N52" s="187" t="n">
        <v>39.0745</v>
      </c>
      <c r="O52" s="187" t="n">
        <v>40.6949</v>
      </c>
      <c r="P52" s="187" t="n">
        <v>3630.018</v>
      </c>
      <c r="Q52" s="187" t="n">
        <v>7.363</v>
      </c>
      <c r="R52" s="150" t="n">
        <f aca="false">P52/3600</f>
        <v>1.00833833333333</v>
      </c>
      <c r="S52" s="133"/>
      <c r="T52" s="47"/>
      <c r="U52" s="84"/>
      <c r="V52" s="84"/>
      <c r="W52" s="47"/>
      <c r="X52" s="84"/>
      <c r="Y52" s="152"/>
      <c r="AA52" s="92"/>
      <c r="AB52" s="153" t="n">
        <v>17078999</v>
      </c>
      <c r="AC52" s="154" t="n">
        <v>6533291</v>
      </c>
      <c r="AD52" s="154" t="n">
        <v>111663</v>
      </c>
      <c r="AE52" s="154" t="n">
        <v>22983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2975</v>
      </c>
      <c r="AK52" s="154" t="n">
        <v>68144</v>
      </c>
      <c r="AL52" s="154" t="n">
        <v>0</v>
      </c>
      <c r="AM52" s="154" t="n">
        <v>47757</v>
      </c>
      <c r="AN52" s="154" t="n">
        <v>98825</v>
      </c>
      <c r="AO52" s="154" t="n">
        <v>0</v>
      </c>
      <c r="AP52" s="154" t="n">
        <v>29291</v>
      </c>
      <c r="AQ52" s="154" t="n">
        <v>86400</v>
      </c>
      <c r="AR52" s="154" t="n">
        <v>0</v>
      </c>
      <c r="AS52" s="154" t="n">
        <v>18936</v>
      </c>
      <c r="AT52" s="154" t="n">
        <v>69360</v>
      </c>
      <c r="AU52" s="154" t="n">
        <v>0</v>
      </c>
      <c r="AV52" s="154" t="n">
        <v>935</v>
      </c>
      <c r="AW52" s="154" t="n">
        <v>0</v>
      </c>
      <c r="AX52" s="154" t="n">
        <v>935</v>
      </c>
      <c r="AY52" s="154" t="n">
        <v>532</v>
      </c>
      <c r="AZ52" s="154" t="n">
        <v>0</v>
      </c>
      <c r="BA52" s="155" t="n">
        <v>532</v>
      </c>
      <c r="BB52" s="116"/>
      <c r="BC52" s="97"/>
      <c r="BD52" s="156" t="n">
        <v>17045150</v>
      </c>
      <c r="BE52" s="157" t="n">
        <v>6556773</v>
      </c>
      <c r="BF52" s="157" t="n">
        <v>112215</v>
      </c>
      <c r="BG52" s="157" t="n">
        <v>229942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56217</v>
      </c>
      <c r="BM52" s="157" t="n">
        <v>72658</v>
      </c>
      <c r="BN52" s="157" t="n">
        <v>0</v>
      </c>
      <c r="BO52" s="157" t="n">
        <v>26328</v>
      </c>
      <c r="BP52" s="157" t="n">
        <v>85120</v>
      </c>
      <c r="BQ52" s="157" t="n">
        <v>0</v>
      </c>
      <c r="BR52" s="157" t="n">
        <v>28982</v>
      </c>
      <c r="BS52" s="157" t="n">
        <v>86400</v>
      </c>
      <c r="BT52" s="157" t="n">
        <v>0</v>
      </c>
      <c r="BU52" s="157" t="n">
        <v>19334</v>
      </c>
      <c r="BV52" s="157" t="n">
        <v>70009</v>
      </c>
      <c r="BW52" s="157" t="n">
        <v>0</v>
      </c>
      <c r="BX52" s="157" t="n">
        <v>20970</v>
      </c>
      <c r="BY52" s="157" t="n">
        <v>0</v>
      </c>
      <c r="BZ52" s="157" t="n">
        <v>20970</v>
      </c>
      <c r="CA52" s="157" t="n">
        <v>501</v>
      </c>
      <c r="CB52" s="157" t="n">
        <v>0</v>
      </c>
      <c r="CC52" s="158" t="n">
        <v>501</v>
      </c>
      <c r="CF52" s="159" t="n">
        <f aca="false">AE52/$AB52</f>
        <v>0.0134568776542466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39899293863768</v>
      </c>
      <c r="CK52" s="126" t="n">
        <f aca="false">AL52/$AC52</f>
        <v>0</v>
      </c>
      <c r="CL52" s="126" t="n">
        <f aca="false">AN52/$AB52</f>
        <v>0.00578634614358839</v>
      </c>
      <c r="CM52" s="126" t="n">
        <f aca="false">AO52/$AC52</f>
        <v>0</v>
      </c>
      <c r="CN52" s="126" t="n">
        <f aca="false">AQ52/$AB52</f>
        <v>0.00505884449082759</v>
      </c>
      <c r="CO52" s="126" t="n">
        <f aca="false">AR52/$AC52</f>
        <v>0</v>
      </c>
      <c r="CP52" s="126" t="n">
        <f aca="false">AT52/$AB52</f>
        <v>0.0040611279384699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43113172212902</v>
      </c>
      <c r="CT52" s="126" t="n">
        <f aca="false">AZ52/$AB52</f>
        <v>0</v>
      </c>
      <c r="CU52" s="128" t="n">
        <f aca="false">BA52/$AC52</f>
        <v>8.14290990558969E-005</v>
      </c>
      <c r="CV52" s="126" t="n">
        <f aca="false">CJ52+CL52+CN52+CP52+CR52+CT52</f>
        <v>0.0188962479592627</v>
      </c>
      <c r="CW52" s="160" t="n">
        <f aca="false">CK52+CM52+CO52+CQ52+CS52+CU52</f>
        <v>0.000224542271268799</v>
      </c>
      <c r="CX52" s="105"/>
      <c r="CY52" s="105"/>
      <c r="CZ52" s="159" t="n">
        <f aca="false">BG52/$BD52</f>
        <v>0.0134901716910675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26267882652837</v>
      </c>
      <c r="DE52" s="126" t="n">
        <f aca="false">BN52/$BE52</f>
        <v>0</v>
      </c>
      <c r="DF52" s="126" t="n">
        <f aca="false">BP52/$BD52</f>
        <v>0.00499379588915322</v>
      </c>
      <c r="DG52" s="126" t="n">
        <f aca="false">BQ52/$BE52</f>
        <v>0</v>
      </c>
      <c r="DH52" s="126" t="n">
        <f aca="false">BS52/$BD52</f>
        <v>0.00506889056417808</v>
      </c>
      <c r="DI52" s="126" t="n">
        <f aca="false">BT52/$BE52</f>
        <v>0</v>
      </c>
      <c r="DJ52" s="126" t="n">
        <f aca="false">BV52/$BD52</f>
        <v>0.00410726804985582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319821961199511</v>
      </c>
      <c r="DN52" s="126" t="n">
        <f aca="false">CB52/$BD52</f>
        <v>0</v>
      </c>
      <c r="DO52" s="160" t="n">
        <f aca="false">CC52/$BE52</f>
        <v>7.64095386556771E-005</v>
      </c>
      <c r="DP52" s="126" t="n">
        <f aca="false">DD52+DF52+DH52+DJ52+DL52+DN52</f>
        <v>0.0184326333297155</v>
      </c>
      <c r="DQ52" s="160" t="n">
        <f aca="false">DE52+DG52+DI52+DK52+DM52+DO52</f>
        <v>0.00327462915065079</v>
      </c>
      <c r="DR52" s="105"/>
      <c r="DS52" s="105"/>
      <c r="DT52" s="126" t="n">
        <f aca="false">BD52/AB52</f>
        <v>0.998018092278125</v>
      </c>
      <c r="DU52" s="126" t="n">
        <f aca="false">BE52/AC52</f>
        <v>1.00359420696246</v>
      </c>
      <c r="DV52" s="126" t="n">
        <f aca="false">BF52/AD52</f>
        <v>1.00494344590419</v>
      </c>
      <c r="DW52" s="126" t="n">
        <f aca="false">BG52/AE52</f>
        <v>1.0004873167123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6119867862199</v>
      </c>
      <c r="EC52" s="126" t="n">
        <f aca="false">BM52/AK52</f>
        <v>1.0662420756046</v>
      </c>
      <c r="ED52" s="126" t="e">
        <f aca="false">BN52/AL52</f>
        <v>#DIV/0!</v>
      </c>
      <c r="EE52" s="126" t="n">
        <f aca="false">BO52/AM52</f>
        <v>0.551290910233055</v>
      </c>
      <c r="EF52" s="126" t="n">
        <f aca="false">BP52/AN52</f>
        <v>0.861320516063749</v>
      </c>
      <c r="EG52" s="126" t="e">
        <f aca="false">BQ52/AO52</f>
        <v>#DIV/0!</v>
      </c>
      <c r="EH52" s="126" t="n">
        <f aca="false">BR52/AP52</f>
        <v>0.98945068451060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2101816645543</v>
      </c>
      <c r="EL52" s="126" t="n">
        <f aca="false">BV52/AT52</f>
        <v>1.00935697808535</v>
      </c>
      <c r="EM52" s="126" t="e">
        <f aca="false">BW52/AU52</f>
        <v>#DIV/0!</v>
      </c>
      <c r="EN52" s="126" t="n">
        <f aca="false">BX52/AV52</f>
        <v>22.427807486631</v>
      </c>
      <c r="EO52" s="126" t="e">
        <f aca="false">BY52/AW52</f>
        <v>#DIV/0!</v>
      </c>
      <c r="EP52" s="126" t="n">
        <f aca="false">BZ52/AX52</f>
        <v>22.427807486631</v>
      </c>
      <c r="EQ52" s="126" t="n">
        <f aca="false">CA52/AY52</f>
        <v>0.941729323308271</v>
      </c>
      <c r="ER52" s="126" t="e">
        <f aca="false">CB52/AZ52</f>
        <v>#DIV/0!</v>
      </c>
      <c r="ES52" s="126" t="n">
        <f aca="false">CC52/BA52</f>
        <v>0.941729323308271</v>
      </c>
      <c r="ET52" s="126" t="n">
        <f aca="false">SUM(BL52+BO52+BR52+BU52+BX52+CA52)/SUM(AJ52+AM52+AP52+AS52+AV52+AY52)</f>
        <v>1.01267068192999</v>
      </c>
      <c r="EU52" s="126" t="n">
        <f aca="false">SUM(BM52+BP52+BS52+BV52+BY52+CB52)/SUM(AK52+AN52+AQ52+AT52+AW52+AZ52)</f>
        <v>0.97353197264578</v>
      </c>
      <c r="EV52" s="126" t="n">
        <f aca="false">SUM(BN52+BQ52+BT52+BW52+BZ52+CC52)/SUM(AL52+AO52+AR52+AU52+AX52+BA52)</f>
        <v>14.635991820040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2553076589209</v>
      </c>
      <c r="FD52" s="146" t="n">
        <f aca="false">AC52/$FA52</f>
        <v>0.0545313418135684</v>
      </c>
      <c r="FE52" s="147" t="n">
        <f aca="false">AD52/$FA52</f>
        <v>0.000932016225961539</v>
      </c>
      <c r="FF52" s="147" t="n">
        <f aca="false">AE52/$FA52</f>
        <v>0.0019183193108974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42165798611111</v>
      </c>
      <c r="FL52" s="147" t="n">
        <f aca="false">AK52/$FA52</f>
        <v>0.000568776709401709</v>
      </c>
      <c r="FM52" s="147" t="n">
        <f aca="false">AL52/$FA52</f>
        <v>0</v>
      </c>
      <c r="FN52" s="147" t="n">
        <f aca="false">AM52/$FA52</f>
        <v>0.000398612780448718</v>
      </c>
      <c r="FO52" s="147" t="n">
        <f aca="false">AN52/$FA52</f>
        <v>0.000824861444978633</v>
      </c>
      <c r="FP52" s="147" t="n">
        <f aca="false">AO52/$FA52</f>
        <v>0</v>
      </c>
      <c r="FQ52" s="147" t="n">
        <f aca="false">AP52/$FA52</f>
        <v>0.000244482839209402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58052884615385</v>
      </c>
      <c r="FU52" s="147" t="n">
        <f aca="false">AT52/$FA52</f>
        <v>0.000578926282051282</v>
      </c>
      <c r="FV52" s="147" t="n">
        <f aca="false">AU52/$FA52</f>
        <v>0</v>
      </c>
      <c r="FW52" s="147" t="n">
        <f aca="false">AV52/$FA52</f>
        <v>7.80415331196581E-006</v>
      </c>
      <c r="FX52" s="147" t="n">
        <f aca="false">AW52/$FA52</f>
        <v>0</v>
      </c>
      <c r="FY52" s="147" t="n">
        <f aca="false">AX52/$FA52</f>
        <v>7.80415331196581E-006</v>
      </c>
      <c r="FZ52" s="147" t="n">
        <f aca="false">AY52/$FA52</f>
        <v>4.44043803418803E-006</v>
      </c>
      <c r="GA52" s="147" t="n">
        <f aca="false">AZ52/$FA52</f>
        <v>0</v>
      </c>
      <c r="GB52" s="147" t="n">
        <f aca="false">BA52/$FA52</f>
        <v>4.44043803418803E-006</v>
      </c>
      <c r="GC52" s="147" t="n">
        <f aca="false">SUM(FK52,FN52,FQ52,FT52,FW52,FZ52)</f>
        <v>0.00125555889423077</v>
      </c>
      <c r="GD52" s="147" t="n">
        <f aca="false">SUM(FL52,FO52,FR52,FU52,FX52,GA52)</f>
        <v>0.00269371828258547</v>
      </c>
      <c r="GE52" s="147" t="n">
        <f aca="false">SUM(FM52,FP52,FS52,FV52,FY52,GB52)</f>
        <v>1.22445913461538E-005</v>
      </c>
      <c r="GF52" s="105"/>
      <c r="GG52" s="146" t="n">
        <f aca="false">BD52/$FA52</f>
        <v>0.14227054954594</v>
      </c>
      <c r="GH52" s="146" t="n">
        <f aca="false">BE52/$FA52</f>
        <v>0.0547273387419872</v>
      </c>
      <c r="GI52" s="146" t="n">
        <f aca="false">BF52/$FA52</f>
        <v>0.00093662359775641</v>
      </c>
      <c r="GJ52" s="146" t="n">
        <f aca="false">BG52/$FA52</f>
        <v>0.00191925413995727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469225761217949</v>
      </c>
      <c r="GP52" s="146" t="n">
        <f aca="false">BM52/$FA52</f>
        <v>0.000606453659188034</v>
      </c>
      <c r="GQ52" s="146" t="n">
        <f aca="false">BN52/$FA52</f>
        <v>0</v>
      </c>
      <c r="GR52" s="146" t="n">
        <f aca="false">BO52/$FA52</f>
        <v>0.000219751602564103</v>
      </c>
      <c r="GS52" s="146" t="n">
        <f aca="false">BP52/$FA52</f>
        <v>0.000710470085470086</v>
      </c>
      <c r="GT52" s="146" t="n">
        <f aca="false">BQ52/$FA52</f>
        <v>0</v>
      </c>
      <c r="GU52" s="146" t="n">
        <f aca="false">BR52/$FA52</f>
        <v>0.000241903712606838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61374866452991</v>
      </c>
      <c r="GY52" s="146" t="n">
        <f aca="false">BV52/$FA52</f>
        <v>0.00058434328258547</v>
      </c>
      <c r="GZ52" s="146" t="n">
        <f aca="false">BW52/$FA52</f>
        <v>0</v>
      </c>
      <c r="HA52" s="146" t="n">
        <f aca="false">BX52/$FA52</f>
        <v>0.000175030048076923</v>
      </c>
      <c r="HB52" s="146" t="n">
        <f aca="false">BY52/$FA52</f>
        <v>0</v>
      </c>
      <c r="HC52" s="146" t="n">
        <f aca="false">BZ52/$FA52</f>
        <v>0.000175030048076923</v>
      </c>
      <c r="HD52" s="146" t="n">
        <f aca="false">CA52/$FA52</f>
        <v>4.18169070512821E-006</v>
      </c>
      <c r="HE52" s="146" t="n">
        <f aca="false">CB52/$FA52</f>
        <v>0</v>
      </c>
      <c r="HF52" s="146" t="n">
        <f aca="false">CC52/$FA52</f>
        <v>4.18169070512821E-006</v>
      </c>
      <c r="HG52" s="147" t="n">
        <f aca="false">SUM(GO52,GR52,GU52,GX52,HA52,HD52)</f>
        <v>0.00127146768162393</v>
      </c>
      <c r="HH52" s="147" t="n">
        <f aca="false">SUM(GP52,GS52,GV52,GY52,HB52,HE52)</f>
        <v>0.00262242087339744</v>
      </c>
      <c r="HI52" s="147" t="n">
        <f aca="false">SUM(GQ52,GT52,GW52,GZ52,HC52,HF52)</f>
        <v>0.000179211738782051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46.3312</v>
      </c>
      <c r="E53" s="187" t="n">
        <v>32.9667</v>
      </c>
      <c r="F53" s="187" t="n">
        <v>37.236</v>
      </c>
      <c r="G53" s="187" t="n">
        <v>38.9916</v>
      </c>
      <c r="H53" s="187" t="n">
        <v>3446.389</v>
      </c>
      <c r="I53" s="187" t="n">
        <v>7.3</v>
      </c>
      <c r="J53" s="150" t="n">
        <f aca="false">H53/3600</f>
        <v>0.957330277777778</v>
      </c>
      <c r="L53" s="186" t="n">
        <v>945.74</v>
      </c>
      <c r="M53" s="187" t="n">
        <v>32.9678</v>
      </c>
      <c r="N53" s="187" t="n">
        <v>37.2435</v>
      </c>
      <c r="O53" s="187" t="n">
        <v>38.9934</v>
      </c>
      <c r="P53" s="187" t="n">
        <v>3062.916</v>
      </c>
      <c r="Q53" s="187" t="n">
        <v>6.115</v>
      </c>
      <c r="R53" s="150" t="n">
        <f aca="false">P53/3600</f>
        <v>0.85081</v>
      </c>
      <c r="S53" s="133"/>
      <c r="T53" s="47"/>
      <c r="U53" s="84"/>
      <c r="V53" s="84"/>
      <c r="W53" s="47"/>
      <c r="X53" s="84"/>
      <c r="Y53" s="152"/>
      <c r="AA53" s="92"/>
      <c r="AB53" s="153" t="n">
        <v>8345015</v>
      </c>
      <c r="AC53" s="154" t="n">
        <v>2965782</v>
      </c>
      <c r="AD53" s="154" t="n">
        <v>68813</v>
      </c>
      <c r="AE53" s="154" t="n">
        <v>134944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27049</v>
      </c>
      <c r="AK53" s="154" t="n">
        <v>30770</v>
      </c>
      <c r="AL53" s="154" t="n">
        <v>0</v>
      </c>
      <c r="AM53" s="154" t="n">
        <v>25893</v>
      </c>
      <c r="AN53" s="154" t="n">
        <v>93147</v>
      </c>
      <c r="AO53" s="154" t="n">
        <v>0</v>
      </c>
      <c r="AP53" s="154" t="n">
        <v>21890</v>
      </c>
      <c r="AQ53" s="154" t="n">
        <v>86400</v>
      </c>
      <c r="AR53" s="154" t="n">
        <v>0</v>
      </c>
      <c r="AS53" s="154" t="n">
        <v>12316</v>
      </c>
      <c r="AT53" s="154" t="n">
        <v>75442</v>
      </c>
      <c r="AU53" s="154" t="n">
        <v>0</v>
      </c>
      <c r="AV53" s="154" t="n">
        <v>795</v>
      </c>
      <c r="AW53" s="154" t="n">
        <v>0</v>
      </c>
      <c r="AX53" s="154" t="n">
        <v>795</v>
      </c>
      <c r="AY53" s="154" t="n">
        <v>450</v>
      </c>
      <c r="AZ53" s="154" t="n">
        <v>0</v>
      </c>
      <c r="BA53" s="155" t="n">
        <v>450</v>
      </c>
      <c r="BB53" s="116"/>
      <c r="BC53" s="97"/>
      <c r="BD53" s="156" t="n">
        <v>8337479</v>
      </c>
      <c r="BE53" s="157" t="n">
        <v>2970802</v>
      </c>
      <c r="BF53" s="157" t="n">
        <v>67590</v>
      </c>
      <c r="BG53" s="157" t="n">
        <v>134597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28456</v>
      </c>
      <c r="BM53" s="157" t="n">
        <v>32201</v>
      </c>
      <c r="BN53" s="157" t="n">
        <v>0</v>
      </c>
      <c r="BO53" s="157" t="n">
        <v>16764</v>
      </c>
      <c r="BP53" s="157" t="n">
        <v>85014</v>
      </c>
      <c r="BQ53" s="157" t="n">
        <v>0</v>
      </c>
      <c r="BR53" s="157" t="n">
        <v>22551</v>
      </c>
      <c r="BS53" s="157" t="n">
        <v>86400</v>
      </c>
      <c r="BT53" s="157" t="n">
        <v>0</v>
      </c>
      <c r="BU53" s="157" t="n">
        <v>12811</v>
      </c>
      <c r="BV53" s="157" t="n">
        <v>74321</v>
      </c>
      <c r="BW53" s="157" t="n">
        <v>0</v>
      </c>
      <c r="BX53" s="157" t="n">
        <v>8303</v>
      </c>
      <c r="BY53" s="157" t="n">
        <v>0</v>
      </c>
      <c r="BZ53" s="157" t="n">
        <v>8303</v>
      </c>
      <c r="CA53" s="157" t="n">
        <v>446</v>
      </c>
      <c r="CB53" s="157" t="n">
        <v>0</v>
      </c>
      <c r="CC53" s="158" t="n">
        <v>446</v>
      </c>
      <c r="CF53" s="159" t="n">
        <f aca="false">AE53/$AB53</f>
        <v>0.0161706120360479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368723123924882</v>
      </c>
      <c r="CK53" s="126" t="n">
        <f aca="false">AL53/$AC53</f>
        <v>0</v>
      </c>
      <c r="CL53" s="126" t="n">
        <f aca="false">AN53/$AB53</f>
        <v>0.0111619931180471</v>
      </c>
      <c r="CM53" s="126" t="n">
        <f aca="false">AO53/$AC53</f>
        <v>0</v>
      </c>
      <c r="CN53" s="126" t="n">
        <f aca="false">AQ53/$AB53</f>
        <v>0.0103534864826486</v>
      </c>
      <c r="CO53" s="126" t="n">
        <f aca="false">AR53/$AC53</f>
        <v>0</v>
      </c>
      <c r="CP53" s="126" t="n">
        <f aca="false">AT53/$AB53</f>
        <v>0.00904036721324048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68057463427858</v>
      </c>
      <c r="CT53" s="126" t="n">
        <f aca="false">AZ53/$AB53</f>
        <v>0</v>
      </c>
      <c r="CU53" s="128" t="n">
        <f aca="false">BA53/$AC53</f>
        <v>0.000151730639676146</v>
      </c>
      <c r="CV53" s="126" t="n">
        <f aca="false">CJ53+CL53+CN53+CP53+CR53+CT53</f>
        <v>0.034243078053185</v>
      </c>
      <c r="CW53" s="160" t="n">
        <f aca="false">CK53+CM53+CO53+CQ53+CS53+CU53</f>
        <v>0.000419788103104004</v>
      </c>
      <c r="CX53" s="105"/>
      <c r="CY53" s="105"/>
      <c r="CZ53" s="159" t="n">
        <f aca="false">BG53/$BD53</f>
        <v>0.0161436088774556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386219863342384</v>
      </c>
      <c r="DE53" s="126" t="n">
        <f aca="false">BN53/$BE53</f>
        <v>0</v>
      </c>
      <c r="DF53" s="126" t="n">
        <f aca="false">BP53/$BD53</f>
        <v>0.0101966073917548</v>
      </c>
      <c r="DG53" s="126" t="n">
        <f aca="false">BQ53/$BE53</f>
        <v>0</v>
      </c>
      <c r="DH53" s="126" t="n">
        <f aca="false">BS53/$BD53</f>
        <v>0.0103628446920226</v>
      </c>
      <c r="DI53" s="126" t="n">
        <f aca="false">BT53/$BE53</f>
        <v>0</v>
      </c>
      <c r="DJ53" s="126" t="n">
        <f aca="false">BV53/$BD53</f>
        <v>0.00891408542078487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279486818710907</v>
      </c>
      <c r="DN53" s="126" t="n">
        <f aca="false">CB53/$BD53</f>
        <v>0</v>
      </c>
      <c r="DO53" s="160" t="n">
        <f aca="false">CC53/$BE53</f>
        <v>0.000150127810604678</v>
      </c>
      <c r="DP53" s="126" t="n">
        <f aca="false">DD53+DF53+DH53+DJ53+DL53+DN53</f>
        <v>0.0333357361379861</v>
      </c>
      <c r="DQ53" s="160" t="n">
        <f aca="false">DE53+DG53+DI53+DK53+DM53+DO53</f>
        <v>0.00294499599771375</v>
      </c>
      <c r="DR53" s="105"/>
      <c r="DS53" s="105"/>
      <c r="DT53" s="126" t="n">
        <f aca="false">BD53/AB53</f>
        <v>0.999096945901236</v>
      </c>
      <c r="DU53" s="126" t="n">
        <f aca="false">BE53/AC53</f>
        <v>1.00169263958039</v>
      </c>
      <c r="DV53" s="126" t="n">
        <f aca="false">BF53/AD53</f>
        <v>0.982227195442722</v>
      </c>
      <c r="DW53" s="126" t="n">
        <f aca="false">BG53/AE53</f>
        <v>0.99742856295945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5201671041443</v>
      </c>
      <c r="EC53" s="126" t="n">
        <f aca="false">BM53/AK53</f>
        <v>1.04650633734157</v>
      </c>
      <c r="ED53" s="126" t="e">
        <f aca="false">BN53/AL53</f>
        <v>#DIV/0!</v>
      </c>
      <c r="EE53" s="126" t="n">
        <f aca="false">BO53/AM53</f>
        <v>0.64743366933148</v>
      </c>
      <c r="EF53" s="126" t="n">
        <f aca="false">BP53/AN53</f>
        <v>0.91268639891784</v>
      </c>
      <c r="EG53" s="126" t="e">
        <f aca="false">BQ53/AO53</f>
        <v>#DIV/0!</v>
      </c>
      <c r="EH53" s="126" t="n">
        <f aca="false">BR53/AP53</f>
        <v>1.0301964367291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4019162065606</v>
      </c>
      <c r="EL53" s="126" t="n">
        <f aca="false">BV53/AT53</f>
        <v>0.985140902945309</v>
      </c>
      <c r="EM53" s="126" t="e">
        <f aca="false">BW53/AU53</f>
        <v>#DIV/0!</v>
      </c>
      <c r="EN53" s="126" t="n">
        <f aca="false">BX53/AV53</f>
        <v>10.4440251572327</v>
      </c>
      <c r="EO53" s="126" t="e">
        <f aca="false">BY53/AW53</f>
        <v>#DIV/0!</v>
      </c>
      <c r="EP53" s="126" t="n">
        <f aca="false">BZ53/AX53</f>
        <v>10.4440251572327</v>
      </c>
      <c r="EQ53" s="126" t="n">
        <f aca="false">CA53/AY53</f>
        <v>0.991111111111111</v>
      </c>
      <c r="ER53" s="126" t="e">
        <f aca="false">CB53/AZ53</f>
        <v>#DIV/0!</v>
      </c>
      <c r="ES53" s="126" t="n">
        <f aca="false">CC53/BA53</f>
        <v>0.991111111111111</v>
      </c>
      <c r="ET53" s="126" t="n">
        <f aca="false">SUM(BL53+BO53+BR53+BU53+BX53+CA53)/SUM(AJ53+AM53+AP53+AS53+AV53+AY53)</f>
        <v>1.0106117000215</v>
      </c>
      <c r="EU53" s="126" t="n">
        <f aca="false">SUM(BM53+BP53+BS53+BV53+BY53+CB53)/SUM(AK53+AN53+AQ53+AT53+AW53+AZ53)</f>
        <v>0.972623784377745</v>
      </c>
      <c r="EV53" s="126" t="n">
        <f aca="false">SUM(BN53+BQ53+BT53+BW53+BZ53+CC53)/SUM(AL53+AO53+AR53+AU53+AX53+BA53)</f>
        <v>7.02730923694779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696532368456197</v>
      </c>
      <c r="FD53" s="146" t="n">
        <f aca="false">AC53/$FA53</f>
        <v>0.0247544571314103</v>
      </c>
      <c r="FE53" s="147" t="n">
        <f aca="false">AD53/$FA53</f>
        <v>0.000574360643696581</v>
      </c>
      <c r="FF53" s="147" t="n">
        <f aca="false">AE53/$FA53</f>
        <v>0.0011263354700854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25769564636752</v>
      </c>
      <c r="FL53" s="147" t="n">
        <f aca="false">AK53/$FA53</f>
        <v>0.000256827590811966</v>
      </c>
      <c r="FM53" s="147" t="n">
        <f aca="false">AL53/$FA53</f>
        <v>0</v>
      </c>
      <c r="FN53" s="147" t="n">
        <f aca="false">AM53/$FA53</f>
        <v>0.000216120793269231</v>
      </c>
      <c r="FO53" s="147" t="n">
        <f aca="false">AN53/$FA53</f>
        <v>0.000777468950320513</v>
      </c>
      <c r="FP53" s="147" t="n">
        <f aca="false">AO53/$FA53</f>
        <v>0</v>
      </c>
      <c r="FQ53" s="147" t="n">
        <f aca="false">AP53/$FA53</f>
        <v>0.000182709001068376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0279780982906</v>
      </c>
      <c r="FU53" s="147" t="n">
        <f aca="false">AT53/$FA53</f>
        <v>0.000629690838675214</v>
      </c>
      <c r="FV53" s="147" t="n">
        <f aca="false">AU53/$FA53</f>
        <v>0</v>
      </c>
      <c r="FW53" s="147" t="n">
        <f aca="false">AV53/$FA53</f>
        <v>6.63561698717949E-006</v>
      </c>
      <c r="FX53" s="147" t="n">
        <f aca="false">AW53/$FA53</f>
        <v>0</v>
      </c>
      <c r="FY53" s="147" t="n">
        <f aca="false">AX53/$FA53</f>
        <v>6.63561698717949E-006</v>
      </c>
      <c r="FZ53" s="147" t="n">
        <f aca="false">AY53/$FA53</f>
        <v>3.75600961538462E-006</v>
      </c>
      <c r="GA53" s="147" t="n">
        <f aca="false">AZ53/$FA53</f>
        <v>0</v>
      </c>
      <c r="GB53" s="147" t="n">
        <f aca="false">BA53/$FA53</f>
        <v>3.75600961538462E-006</v>
      </c>
      <c r="GC53" s="147" t="n">
        <f aca="false">SUM(FK53,FN53,FQ53,FT53,FW53,FZ53)</f>
        <v>0.000737788795405983</v>
      </c>
      <c r="GD53" s="147" t="n">
        <f aca="false">SUM(FL53,FO53,FR53,FU53,FX53,GA53)</f>
        <v>0.00238514122596154</v>
      </c>
      <c r="GE53" s="147" t="n">
        <f aca="false">SUM(FM53,FP53,FS53,FV53,FY53,GB53)</f>
        <v>1.03916266025641E-005</v>
      </c>
      <c r="GF53" s="105"/>
      <c r="GG53" s="146" t="n">
        <f aca="false">BD53/$FA53</f>
        <v>0.069590336204594</v>
      </c>
      <c r="GH53" s="146" t="n">
        <f aca="false">BE53/$FA53</f>
        <v>0.0247963575053419</v>
      </c>
      <c r="GI53" s="146" t="n">
        <f aca="false">BF53/$FA53</f>
        <v>0.000564152644230769</v>
      </c>
      <c r="GJ53" s="146" t="n">
        <f aca="false">BG53/$FA53</f>
        <v>0.00112343916933761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237513354700855</v>
      </c>
      <c r="GP53" s="146" t="n">
        <f aca="false">BM53/$FA53</f>
        <v>0.000268771701388889</v>
      </c>
      <c r="GQ53" s="146" t="n">
        <f aca="false">BN53/$FA53</f>
        <v>0</v>
      </c>
      <c r="GR53" s="146" t="n">
        <f aca="false">BO53/$FA53</f>
        <v>0.000139923878205128</v>
      </c>
      <c r="GS53" s="146" t="n">
        <f aca="false">BP53/$FA53</f>
        <v>0.000709585336538462</v>
      </c>
      <c r="GT53" s="146" t="n">
        <f aca="false">BQ53/$FA53</f>
        <v>0</v>
      </c>
      <c r="GU53" s="146" t="n">
        <f aca="false">BR53/$FA53</f>
        <v>0.000188226161858974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06929420405983</v>
      </c>
      <c r="GY53" s="146" t="n">
        <f aca="false">BV53/$FA53</f>
        <v>0.000620334201388889</v>
      </c>
      <c r="GZ53" s="146" t="n">
        <f aca="false">BW53/$FA53</f>
        <v>0</v>
      </c>
      <c r="HA53" s="146" t="n">
        <f aca="false">BX53/$FA53</f>
        <v>6.93025507478632E-005</v>
      </c>
      <c r="HB53" s="146" t="n">
        <f aca="false">BY53/$FA53</f>
        <v>0</v>
      </c>
      <c r="HC53" s="146" t="n">
        <f aca="false">BZ53/$FA53</f>
        <v>6.93025507478632E-005</v>
      </c>
      <c r="HD53" s="146" t="n">
        <f aca="false">CA53/$FA53</f>
        <v>3.72262286324786E-006</v>
      </c>
      <c r="HE53" s="146" t="n">
        <f aca="false">CB53/$FA53</f>
        <v>0</v>
      </c>
      <c r="HF53" s="146" t="n">
        <f aca="false">CC53/$FA53</f>
        <v>3.72262286324786E-006</v>
      </c>
      <c r="HG53" s="147" t="n">
        <f aca="false">SUM(GO53,GR53,GU53,GX53,HA53,HD53)</f>
        <v>0.000745617988782051</v>
      </c>
      <c r="HH53" s="147" t="n">
        <f aca="false">SUM(GP53,GS53,GV53,GY53,HB53,HE53)</f>
        <v>0.00231984508547009</v>
      </c>
      <c r="HI53" s="147" t="n">
        <f aca="false">SUM(GQ53,GT53,GW53,GZ53,HC53,HF53)</f>
        <v>7.3025173611111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8904</v>
      </c>
      <c r="E54" s="189" t="n">
        <v>30.3303</v>
      </c>
      <c r="F54" s="189" t="n">
        <v>35.9479</v>
      </c>
      <c r="G54" s="189" t="n">
        <v>37.6862</v>
      </c>
      <c r="H54" s="189" t="n">
        <v>3001.85</v>
      </c>
      <c r="I54" s="189" t="n">
        <v>6.396</v>
      </c>
      <c r="J54" s="163" t="n">
        <f aca="false">H54/3600</f>
        <v>0.833847222222222</v>
      </c>
      <c r="L54" s="188" t="n">
        <v>465.6256</v>
      </c>
      <c r="M54" s="189" t="n">
        <v>30.3413</v>
      </c>
      <c r="N54" s="189" t="n">
        <v>35.9501</v>
      </c>
      <c r="O54" s="189" t="n">
        <v>37.6932</v>
      </c>
      <c r="P54" s="189" t="n">
        <v>2653.47</v>
      </c>
      <c r="Q54" s="189" t="n">
        <v>5.397</v>
      </c>
      <c r="R54" s="163" t="n">
        <f aca="false">P54/3600</f>
        <v>0.737075</v>
      </c>
      <c r="S54" s="133"/>
      <c r="T54" s="49"/>
      <c r="U54" s="165"/>
      <c r="V54" s="165"/>
      <c r="W54" s="49"/>
      <c r="X54" s="165"/>
      <c r="Y54" s="166"/>
      <c r="AA54" s="92"/>
      <c r="AB54" s="171" t="n">
        <v>4264636</v>
      </c>
      <c r="AC54" s="172" t="n">
        <v>1455644</v>
      </c>
      <c r="AD54" s="172" t="n">
        <v>41977</v>
      </c>
      <c r="AE54" s="172" t="n">
        <v>76502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2259</v>
      </c>
      <c r="AK54" s="172" t="n">
        <v>12977</v>
      </c>
      <c r="AL54" s="172" t="n">
        <v>0</v>
      </c>
      <c r="AM54" s="172" t="n">
        <v>16314</v>
      </c>
      <c r="AN54" s="172" t="n">
        <v>72762</v>
      </c>
      <c r="AO54" s="172" t="n">
        <v>0</v>
      </c>
      <c r="AP54" s="172" t="n">
        <v>14163</v>
      </c>
      <c r="AQ54" s="172" t="n">
        <v>69408</v>
      </c>
      <c r="AR54" s="172" t="n">
        <v>0</v>
      </c>
      <c r="AS54" s="172" t="n">
        <v>7873</v>
      </c>
      <c r="AT54" s="172" t="n">
        <v>62371</v>
      </c>
      <c r="AU54" s="172" t="n">
        <v>0</v>
      </c>
      <c r="AV54" s="172" t="n">
        <v>865</v>
      </c>
      <c r="AW54" s="172" t="n">
        <v>0</v>
      </c>
      <c r="AX54" s="172" t="n">
        <v>865</v>
      </c>
      <c r="AY54" s="172" t="n">
        <v>454</v>
      </c>
      <c r="AZ54" s="172" t="n">
        <v>0</v>
      </c>
      <c r="BA54" s="173" t="n">
        <v>454</v>
      </c>
      <c r="BB54" s="116"/>
      <c r="BC54" s="97"/>
      <c r="BD54" s="174" t="n">
        <v>4291522</v>
      </c>
      <c r="BE54" s="175" t="n">
        <v>1462093</v>
      </c>
      <c r="BF54" s="175" t="n">
        <v>41999</v>
      </c>
      <c r="BG54" s="175" t="n">
        <v>76465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4294</v>
      </c>
      <c r="BM54" s="175" t="n">
        <v>14981</v>
      </c>
      <c r="BN54" s="175" t="n">
        <v>0</v>
      </c>
      <c r="BO54" s="175" t="n">
        <v>14839</v>
      </c>
      <c r="BP54" s="175" t="n">
        <v>77190</v>
      </c>
      <c r="BQ54" s="175" t="n">
        <v>0</v>
      </c>
      <c r="BR54" s="175" t="n">
        <v>15687</v>
      </c>
      <c r="BS54" s="175" t="n">
        <v>77472</v>
      </c>
      <c r="BT54" s="175" t="n">
        <v>0</v>
      </c>
      <c r="BU54" s="175" t="n">
        <v>8583</v>
      </c>
      <c r="BV54" s="175" t="n">
        <v>68623</v>
      </c>
      <c r="BW54" s="175" t="n">
        <v>0</v>
      </c>
      <c r="BX54" s="175" t="n">
        <v>3903</v>
      </c>
      <c r="BY54" s="175" t="n">
        <v>0</v>
      </c>
      <c r="BZ54" s="175" t="n">
        <v>3903</v>
      </c>
      <c r="CA54" s="175" t="n">
        <v>616</v>
      </c>
      <c r="CB54" s="175" t="n">
        <v>0</v>
      </c>
      <c r="CC54" s="176" t="n">
        <v>616</v>
      </c>
      <c r="CF54" s="177" t="n">
        <f aca="false">AE54/$AB54</f>
        <v>0.0179386939471505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04293262074419</v>
      </c>
      <c r="CK54" s="178" t="n">
        <f aca="false">AL54/$AC54</f>
        <v>0</v>
      </c>
      <c r="CL54" s="178" t="n">
        <f aca="false">AN54/$AB54</f>
        <v>0.0170617140595352</v>
      </c>
      <c r="CM54" s="178" t="n">
        <f aca="false">AO54/$AC54</f>
        <v>0</v>
      </c>
      <c r="CN54" s="178" t="n">
        <f aca="false">AQ54/$AB54</f>
        <v>0.0162752459998931</v>
      </c>
      <c r="CO54" s="178" t="n">
        <f aca="false">AR54/$AC54</f>
        <v>0</v>
      </c>
      <c r="CP54" s="178" t="n">
        <f aca="false">AT54/$AB54</f>
        <v>0.0146251637888908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94238701220903</v>
      </c>
      <c r="CT54" s="178" t="n">
        <f aca="false">AZ54/$AB54</f>
        <v>0</v>
      </c>
      <c r="CU54" s="179" t="n">
        <f aca="false">BA54/$AC54</f>
        <v>0.000311889445496289</v>
      </c>
      <c r="CV54" s="178" t="n">
        <f aca="false">CJ54+CL54+CN54+CP54+CR54+CT54</f>
        <v>0.0510050564690633</v>
      </c>
      <c r="CW54" s="180" t="n">
        <f aca="false">CK54+CM54+CO54+CQ54+CS54+CU54</f>
        <v>0.000906128146717192</v>
      </c>
      <c r="CX54" s="105"/>
      <c r="CY54" s="105"/>
      <c r="CZ54" s="177" t="n">
        <f aca="false">BG54/$BD54</f>
        <v>0.0178176879904146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349083611828158</v>
      </c>
      <c r="DE54" s="178" t="n">
        <f aca="false">BN54/$BE54</f>
        <v>0</v>
      </c>
      <c r="DF54" s="178" t="n">
        <f aca="false">BP54/$BD54</f>
        <v>0.0179866257239273</v>
      </c>
      <c r="DG54" s="178" t="n">
        <f aca="false">BQ54/$BE54</f>
        <v>0</v>
      </c>
      <c r="DH54" s="178" t="n">
        <f aca="false">BS54/$BD54</f>
        <v>0.0180523366768247</v>
      </c>
      <c r="DI54" s="178" t="n">
        <f aca="false">BT54/$BE54</f>
        <v>0</v>
      </c>
      <c r="DJ54" s="178" t="n">
        <f aca="false">BV54/$BD54</f>
        <v>0.0159903642577156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266946083457072</v>
      </c>
      <c r="DN54" s="178" t="n">
        <f aca="false">CB54/$BD54</f>
        <v>0</v>
      </c>
      <c r="DO54" s="180" t="n">
        <f aca="false">CC54/$BE54</f>
        <v>0.000421313828874087</v>
      </c>
      <c r="DP54" s="178" t="n">
        <f aca="false">DD54+DF54+DH54+DJ54+DL54+DN54</f>
        <v>0.0555201627767491</v>
      </c>
      <c r="DQ54" s="180" t="n">
        <f aca="false">DE54+DG54+DI54+DK54+DM54+DO54</f>
        <v>0.0030907746634448</v>
      </c>
      <c r="DR54" s="105"/>
      <c r="DS54" s="105"/>
      <c r="DT54" s="126" t="n">
        <f aca="false">BD54/AB54</f>
        <v>1.00630440675359</v>
      </c>
      <c r="DU54" s="126" t="n">
        <f aca="false">BE54/AC54</f>
        <v>1.00443034148459</v>
      </c>
      <c r="DV54" s="126" t="n">
        <f aca="false">BF54/AD54</f>
        <v>1.00052409652905</v>
      </c>
      <c r="DW54" s="126" t="n">
        <f aca="false">BG54/AE54</f>
        <v>0.99951635251366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6600048943633</v>
      </c>
      <c r="EC54" s="126" t="n">
        <f aca="false">BM54/AK54</f>
        <v>1.15442706326578</v>
      </c>
      <c r="ED54" s="126" t="e">
        <f aca="false">BN54/AL54</f>
        <v>#DIV/0!</v>
      </c>
      <c r="EE54" s="126" t="n">
        <f aca="false">BO54/AM54</f>
        <v>0.909586857913449</v>
      </c>
      <c r="EF54" s="126" t="n">
        <f aca="false">BP54/AN54</f>
        <v>1.06085594128804</v>
      </c>
      <c r="EG54" s="126" t="e">
        <f aca="false">BQ54/AO54</f>
        <v>#DIV/0!</v>
      </c>
      <c r="EH54" s="126" t="n">
        <f aca="false">BR54/AP54</f>
        <v>1.10760432111841</v>
      </c>
      <c r="EI54" s="126" t="n">
        <f aca="false">BS54/AQ54</f>
        <v>1.11618257261411</v>
      </c>
      <c r="EJ54" s="126" t="e">
        <f aca="false">BT54/AR54</f>
        <v>#DIV/0!</v>
      </c>
      <c r="EK54" s="126" t="n">
        <f aca="false">BU54/AS54</f>
        <v>1.09018163343071</v>
      </c>
      <c r="EL54" s="126" t="n">
        <f aca="false">BV54/AT54</f>
        <v>1.10023889307531</v>
      </c>
      <c r="EM54" s="126" t="e">
        <f aca="false">BW54/AU54</f>
        <v>#DIV/0!</v>
      </c>
      <c r="EN54" s="126" t="n">
        <f aca="false">BX54/AV54</f>
        <v>4.5121387283237</v>
      </c>
      <c r="EO54" s="126" t="e">
        <f aca="false">BY54/AW54</f>
        <v>#DIV/0!</v>
      </c>
      <c r="EP54" s="126" t="n">
        <f aca="false">BZ54/AX54</f>
        <v>4.5121387283237</v>
      </c>
      <c r="EQ54" s="126" t="n">
        <f aca="false">CA54/AY54</f>
        <v>1.3568281938326</v>
      </c>
      <c r="ER54" s="126" t="e">
        <f aca="false">CB54/AZ54</f>
        <v>#DIV/0!</v>
      </c>
      <c r="ES54" s="126" t="n">
        <f aca="false">CC54/BA54</f>
        <v>1.3568281938326</v>
      </c>
      <c r="ET54" s="126" t="n">
        <f aca="false">SUM(BL54+BO54+BR54+BU54+BX54+CA54)/SUM(AJ54+AM54+AP54+AS54+AV54+AY54)</f>
        <v>1.11542905561547</v>
      </c>
      <c r="EU54" s="126" t="n">
        <f aca="false">SUM(BM54+BP54+BS54+BV54+BY54+CB54)/SUM(AK54+AN54+AQ54+AT54+AW54+AZ54)</f>
        <v>1.0953852094999</v>
      </c>
      <c r="EV54" s="126" t="n">
        <f aca="false">SUM(BN54+BQ54+BT54+BW54+BZ54+CC54)/SUM(AL54+AO54+AR54+AU54+AX54+BA54)</f>
        <v>3.42608036391205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5955862713675</v>
      </c>
      <c r="FD54" s="146" t="n">
        <f aca="false">AC54/$FA54</f>
        <v>0.0121498063568376</v>
      </c>
      <c r="FE54" s="147" t="n">
        <f aca="false">AD54/$FA54</f>
        <v>0.000350368923611111</v>
      </c>
      <c r="FF54" s="147" t="n">
        <f aca="false">AE54/$FA54</f>
        <v>0.00063853832799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02322048611111</v>
      </c>
      <c r="FL54" s="147" t="n">
        <f aca="false">AK54/$FA54</f>
        <v>0.000108314970619658</v>
      </c>
      <c r="FM54" s="147" t="n">
        <f aca="false">AL54/$FA54</f>
        <v>0</v>
      </c>
      <c r="FN54" s="147" t="n">
        <f aca="false">AM54/$FA54</f>
        <v>0.000136167868589744</v>
      </c>
      <c r="FO54" s="147" t="n">
        <f aca="false">AN54/$FA54</f>
        <v>0.00060732171474359</v>
      </c>
      <c r="FP54" s="147" t="n">
        <f aca="false">AO54/$FA54</f>
        <v>0</v>
      </c>
      <c r="FQ54" s="147" t="n">
        <f aca="false">AP54/$FA54</f>
        <v>0.000118214142628205</v>
      </c>
      <c r="FR54" s="147" t="n">
        <f aca="false">AQ54/$FA54</f>
        <v>0.000579326923076923</v>
      </c>
      <c r="FS54" s="147" t="n">
        <f aca="false">AR54/$FA54</f>
        <v>0</v>
      </c>
      <c r="FT54" s="147" t="n">
        <f aca="false">AS54/$FA54</f>
        <v>6.57134748931624E-005</v>
      </c>
      <c r="FU54" s="147" t="n">
        <f aca="false">AT54/$FA54</f>
        <v>0.000520591279380342</v>
      </c>
      <c r="FV54" s="147" t="n">
        <f aca="false">AU54/$FA54</f>
        <v>0</v>
      </c>
      <c r="FW54" s="147" t="n">
        <f aca="false">AV54/$FA54</f>
        <v>7.21988514957265E-006</v>
      </c>
      <c r="FX54" s="147" t="n">
        <f aca="false">AW54/$FA54</f>
        <v>0</v>
      </c>
      <c r="FY54" s="147" t="n">
        <f aca="false">AX54/$FA54</f>
        <v>7.21988514957265E-006</v>
      </c>
      <c r="FZ54" s="147" t="n">
        <f aca="false">AY54/$FA54</f>
        <v>3.78939636752137E-006</v>
      </c>
      <c r="GA54" s="147" t="n">
        <f aca="false">AZ54/$FA54</f>
        <v>0</v>
      </c>
      <c r="GB54" s="147" t="n">
        <f aca="false">BA54/$FA54</f>
        <v>3.78939636752137E-006</v>
      </c>
      <c r="GC54" s="147" t="n">
        <f aca="false">SUM(FK54,FN54,FQ54,FT54,FW54,FZ54)</f>
        <v>0.000433426816239316</v>
      </c>
      <c r="GD54" s="147" t="n">
        <f aca="false">SUM(FL54,FO54,FR54,FU54,FX54,GA54)</f>
        <v>0.00181555488782051</v>
      </c>
      <c r="GE54" s="147" t="n">
        <f aca="false">SUM(FM54,FP54,FS54,FV54,FY54,GB54)</f>
        <v>1.1009281517094E-005</v>
      </c>
      <c r="GF54" s="105"/>
      <c r="GG54" s="146" t="n">
        <f aca="false">BD54/$FA54</f>
        <v>0.0358199953258547</v>
      </c>
      <c r="GH54" s="146" t="n">
        <f aca="false">BE54/$FA54</f>
        <v>0.0122036341479701</v>
      </c>
      <c r="GI54" s="146" t="n">
        <f aca="false">BF54/$FA54</f>
        <v>0.000350552550747863</v>
      </c>
      <c r="GJ54" s="146" t="n">
        <f aca="false">BG54/$FA54</f>
        <v>0.000638229500534188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19307558760684</v>
      </c>
      <c r="GP54" s="146" t="n">
        <f aca="false">BM54/$FA54</f>
        <v>0.000125041733440171</v>
      </c>
      <c r="GQ54" s="146" t="n">
        <f aca="false">BN54/$FA54</f>
        <v>0</v>
      </c>
      <c r="GR54" s="146" t="n">
        <f aca="false">BO54/$FA54</f>
        <v>0.000123856503739316</v>
      </c>
      <c r="GS54" s="146" t="n">
        <f aca="false">BP54/$FA54</f>
        <v>0.000644280849358974</v>
      </c>
      <c r="GT54" s="146" t="n">
        <f aca="false">BQ54/$FA54</f>
        <v>0</v>
      </c>
      <c r="GU54" s="146" t="n">
        <f aca="false">BR54/$FA54</f>
        <v>0.000130934495192308</v>
      </c>
      <c r="GV54" s="146" t="n">
        <f aca="false">BS54/$FA54</f>
        <v>0.000646634615384615</v>
      </c>
      <c r="GW54" s="146" t="n">
        <f aca="false">BT54/$FA54</f>
        <v>0</v>
      </c>
      <c r="GX54" s="146" t="n">
        <f aca="false">BU54/$FA54</f>
        <v>7.16396233974359E-005</v>
      </c>
      <c r="GY54" s="146" t="n">
        <f aca="false">BV54/$FA54</f>
        <v>0.000572774772970086</v>
      </c>
      <c r="GZ54" s="146" t="n">
        <f aca="false">BW54/$FA54</f>
        <v>0</v>
      </c>
      <c r="HA54" s="146" t="n">
        <f aca="false">BX54/$FA54</f>
        <v>3.25771233974359E-005</v>
      </c>
      <c r="HB54" s="146" t="n">
        <f aca="false">BY54/$FA54</f>
        <v>0</v>
      </c>
      <c r="HC54" s="146" t="n">
        <f aca="false">BZ54/$FA54</f>
        <v>3.25771233974359E-005</v>
      </c>
      <c r="HD54" s="146" t="n">
        <f aca="false">CA54/$FA54</f>
        <v>5.14155982905983E-006</v>
      </c>
      <c r="HE54" s="146" t="n">
        <f aca="false">CB54/$FA54</f>
        <v>0</v>
      </c>
      <c r="HF54" s="146" t="n">
        <f aca="false">CC54/$FA54</f>
        <v>5.14155982905983E-006</v>
      </c>
      <c r="HG54" s="147" t="n">
        <f aca="false">SUM(GO54,GR54,GU54,GX54,HA54,HD54)</f>
        <v>0.000483456864316239</v>
      </c>
      <c r="HH54" s="147" t="n">
        <f aca="false">SUM(GP54,GS54,GV54,GY54,HB54,HE54)</f>
        <v>0.00198873197115385</v>
      </c>
      <c r="HI54" s="147" t="n">
        <f aca="false">SUM(GQ54,GT54,GW54,GZ54,HC54,HF54)</f>
        <v>3.77186832264957E-005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1503.5232</v>
      </c>
      <c r="E55" s="182" t="n">
        <v>40.6335</v>
      </c>
      <c r="F55" s="182" t="n">
        <v>43.8579</v>
      </c>
      <c r="G55" s="182" t="n">
        <v>43.014</v>
      </c>
      <c r="H55" s="182" t="n">
        <v>1646.114</v>
      </c>
      <c r="I55" s="182" t="n">
        <v>3.946</v>
      </c>
      <c r="J55" s="131" t="n">
        <f aca="false">H55/3600</f>
        <v>0.457253888888889</v>
      </c>
      <c r="L55" s="181" t="n">
        <v>1503.4896</v>
      </c>
      <c r="M55" s="182" t="n">
        <v>40.6322</v>
      </c>
      <c r="N55" s="182" t="n">
        <v>43.8644</v>
      </c>
      <c r="O55" s="182" t="n">
        <v>43.0157</v>
      </c>
      <c r="P55" s="182" t="n">
        <v>1444.665</v>
      </c>
      <c r="Q55" s="182" t="n">
        <v>3.291</v>
      </c>
      <c r="R55" s="131" t="n">
        <f aca="false">P55/3600</f>
        <v>0.401295833333333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25252</v>
      </c>
      <c r="AC55" s="135" t="n">
        <v>5139643</v>
      </c>
      <c r="AD55" s="135" t="n">
        <v>54253</v>
      </c>
      <c r="AE55" s="135" t="n">
        <v>13659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38168</v>
      </c>
      <c r="AK55" s="135" t="n">
        <v>44371</v>
      </c>
      <c r="AL55" s="135" t="n">
        <v>0</v>
      </c>
      <c r="AM55" s="135" t="n">
        <v>36976</v>
      </c>
      <c r="AN55" s="135" t="n">
        <v>51666</v>
      </c>
      <c r="AO55" s="135" t="n">
        <v>0</v>
      </c>
      <c r="AP55" s="135" t="n">
        <v>17763</v>
      </c>
      <c r="AQ55" s="135" t="n">
        <v>36000</v>
      </c>
      <c r="AR55" s="135" t="n">
        <v>0</v>
      </c>
      <c r="AS55" s="135" t="n">
        <v>10419</v>
      </c>
      <c r="AT55" s="135" t="n">
        <v>29194</v>
      </c>
      <c r="AU55" s="135" t="n">
        <v>0</v>
      </c>
      <c r="AV55" s="135" t="n">
        <v>2580</v>
      </c>
      <c r="AW55" s="135" t="n">
        <v>0</v>
      </c>
      <c r="AX55" s="135" t="n">
        <v>2580</v>
      </c>
      <c r="AY55" s="135" t="n">
        <v>1290</v>
      </c>
      <c r="AZ55" s="135" t="n">
        <v>0</v>
      </c>
      <c r="BA55" s="136" t="n">
        <v>1290</v>
      </c>
      <c r="BB55" s="116"/>
      <c r="BC55" s="97"/>
      <c r="BD55" s="183" t="n">
        <v>11822599</v>
      </c>
      <c r="BE55" s="184" t="n">
        <v>5152112</v>
      </c>
      <c r="BF55" s="184" t="n">
        <v>54893</v>
      </c>
      <c r="BG55" s="184" t="n">
        <v>136231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38165</v>
      </c>
      <c r="BM55" s="184" t="n">
        <v>44469</v>
      </c>
      <c r="BN55" s="184" t="n">
        <v>0</v>
      </c>
      <c r="BO55" s="184" t="n">
        <v>25662</v>
      </c>
      <c r="BP55" s="184" t="n">
        <v>44193</v>
      </c>
      <c r="BQ55" s="184" t="n">
        <v>0</v>
      </c>
      <c r="BR55" s="184" t="n">
        <v>17626</v>
      </c>
      <c r="BS55" s="184" t="n">
        <v>36000</v>
      </c>
      <c r="BT55" s="184" t="n">
        <v>0</v>
      </c>
      <c r="BU55" s="184" t="n">
        <v>10317</v>
      </c>
      <c r="BV55" s="184" t="n">
        <v>29319</v>
      </c>
      <c r="BW55" s="184" t="n">
        <v>0</v>
      </c>
      <c r="BX55" s="184" t="n">
        <v>15602</v>
      </c>
      <c r="BY55" s="184" t="n">
        <v>0</v>
      </c>
      <c r="BZ55" s="184" t="n">
        <v>15602</v>
      </c>
      <c r="CA55" s="184" t="n">
        <v>1524</v>
      </c>
      <c r="CB55" s="184" t="n">
        <v>0</v>
      </c>
      <c r="CC55" s="185" t="n">
        <v>1524</v>
      </c>
      <c r="CF55" s="140" t="n">
        <f aca="false">AE55/$AB55</f>
        <v>0.0115512971732019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75222447690755</v>
      </c>
      <c r="CK55" s="141" t="n">
        <f aca="false">AL55/$AC55</f>
        <v>0</v>
      </c>
      <c r="CL55" s="141" t="n">
        <f aca="false">AN55/$AB55</f>
        <v>0.00436912464952121</v>
      </c>
      <c r="CM55" s="141" t="n">
        <f aca="false">AO55/$AC55</f>
        <v>0</v>
      </c>
      <c r="CN55" s="141" t="n">
        <f aca="false">AQ55/$AB55</f>
        <v>0.00304433258589331</v>
      </c>
      <c r="CO55" s="141" t="n">
        <f aca="false">AR55/$AC55</f>
        <v>0</v>
      </c>
      <c r="CP55" s="141" t="n">
        <f aca="false">AT55/$AB55</f>
        <v>0.0024687845975713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501980390466809</v>
      </c>
      <c r="CT55" s="141" t="n">
        <f aca="false">AZ55/$AB55</f>
        <v>0</v>
      </c>
      <c r="CU55" s="142" t="n">
        <f aca="false">BA55/$AC55</f>
        <v>0.000250990195233404</v>
      </c>
      <c r="CV55" s="141" t="n">
        <f aca="false">CJ55+CL55+CN55+CP55+CR55+CT55</f>
        <v>0.0136344663098934</v>
      </c>
      <c r="CW55" s="143" t="n">
        <f aca="false">CK55+CM55+CO55+CQ55+CS55+CU55</f>
        <v>0.000752970585700213</v>
      </c>
      <c r="CX55" s="105"/>
      <c r="CY55" s="105"/>
      <c r="CZ55" s="140" t="n">
        <f aca="false">BG55/$BD55</f>
        <v>0.0115229316328838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76135568837275</v>
      </c>
      <c r="DE55" s="141" t="n">
        <f aca="false">BN55/$BE55</f>
        <v>0</v>
      </c>
      <c r="DF55" s="141" t="n">
        <f aca="false">BP55/$BD55</f>
        <v>0.00373801056772711</v>
      </c>
      <c r="DG55" s="141" t="n">
        <f aca="false">BQ55/$BE55</f>
        <v>0</v>
      </c>
      <c r="DH55" s="141" t="n">
        <f aca="false">BS55/$BD55</f>
        <v>0.00304501573638757</v>
      </c>
      <c r="DI55" s="141" t="n">
        <f aca="false">BT55/$BE55</f>
        <v>0</v>
      </c>
      <c r="DJ55" s="141" t="n">
        <f aca="false">BV55/$BD55</f>
        <v>0.00247991156597631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302827267730205</v>
      </c>
      <c r="DN55" s="141" t="n">
        <f aca="false">CB55/$BD55</f>
        <v>0</v>
      </c>
      <c r="DO55" s="143" t="n">
        <f aca="false">CC55/$BE55</f>
        <v>0.000295801022959128</v>
      </c>
      <c r="DP55" s="141" t="n">
        <f aca="false">DD55+DF55+DH55+DJ55+DL55+DN55</f>
        <v>0.0130242935584638</v>
      </c>
      <c r="DQ55" s="143" t="n">
        <f aca="false">DE55+DG55+DI55+DK55+DM55+DO55</f>
        <v>0.00332407370026117</v>
      </c>
      <c r="DR55" s="105"/>
      <c r="DS55" s="105"/>
      <c r="DT55" s="126" t="n">
        <f aca="false">BD55/AB55</f>
        <v>0.999775649601378</v>
      </c>
      <c r="DU55" s="126" t="n">
        <f aca="false">BE55/AC55</f>
        <v>1.00242604398788</v>
      </c>
      <c r="DV55" s="126" t="n">
        <f aca="false">BF55/AD55</f>
        <v>1.01179658267746</v>
      </c>
      <c r="DW55" s="126" t="n">
        <f aca="false">BG55/AE55</f>
        <v>0.997320585371567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9992140012576</v>
      </c>
      <c r="EC55" s="126" t="n">
        <f aca="false">BM55/AK55</f>
        <v>1.00220864979378</v>
      </c>
      <c r="ED55" s="126" t="e">
        <f aca="false">BN55/AL55</f>
        <v>#DIV/0!</v>
      </c>
      <c r="EE55" s="126" t="n">
        <f aca="false">BO55/AM55</f>
        <v>0.69401774123756</v>
      </c>
      <c r="EF55" s="126" t="n">
        <f aca="false">BP55/AN55</f>
        <v>0.855359423992568</v>
      </c>
      <c r="EG55" s="126" t="e">
        <f aca="false">BQ55/AO55</f>
        <v>#DIV/0!</v>
      </c>
      <c r="EH55" s="126" t="n">
        <f aca="false">BR55/AP55</f>
        <v>0.992287338850419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90210192916787</v>
      </c>
      <c r="EL55" s="126" t="n">
        <f aca="false">BV55/AT55</f>
        <v>1.00428170171953</v>
      </c>
      <c r="EM55" s="126" t="e">
        <f aca="false">BW55/AU55</f>
        <v>#DIV/0!</v>
      </c>
      <c r="EN55" s="126" t="n">
        <f aca="false">BX55/AV55</f>
        <v>6.04728682170543</v>
      </c>
      <c r="EO55" s="126" t="e">
        <f aca="false">BY55/AW55</f>
        <v>#DIV/0!</v>
      </c>
      <c r="EP55" s="126" t="n">
        <f aca="false">BZ55/AX55</f>
        <v>6.04728682170543</v>
      </c>
      <c r="EQ55" s="126" t="n">
        <f aca="false">CA55/AY55</f>
        <v>1.18139534883721</v>
      </c>
      <c r="ER55" s="126" t="e">
        <f aca="false">CB55/AZ55</f>
        <v>#DIV/0!</v>
      </c>
      <c r="ES55" s="126" t="n">
        <f aca="false">CC55/BA55</f>
        <v>1.18139534883721</v>
      </c>
      <c r="ET55" s="126" t="n">
        <f aca="false">SUM(BL55+BO55+BR55+BU55+BX55+CA55)/SUM(AJ55+AM55+AP55+AS55+AV55+AY55)</f>
        <v>1.01585880070152</v>
      </c>
      <c r="EU55" s="126" t="n">
        <f aca="false">SUM(BM55+BP55+BS55+BV55+BY55+CB55)/SUM(AK55+AN55+AQ55+AT55+AW55+AZ55)</f>
        <v>0.955033461307069</v>
      </c>
      <c r="EV55" s="126" t="n">
        <f aca="false">SUM(BN55+BQ55+BT55+BW55+BZ55+CC55)/SUM(AL55+AO55+AR55+AU55+AX55+BA55)</f>
        <v>4.42532299741602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6884054487179</v>
      </c>
      <c r="FD55" s="146" t="n">
        <f aca="false">AC55/$FA55</f>
        <v>0.102957592147436</v>
      </c>
      <c r="FE55" s="147" t="n">
        <f aca="false">AD55/$FA55</f>
        <v>0.00108679887820513</v>
      </c>
      <c r="FF55" s="147" t="n">
        <f aca="false">AE55/$FA55</f>
        <v>0.00273631810897436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764583333333333</v>
      </c>
      <c r="FL55" s="147" t="n">
        <f aca="false">AK55/$FA55</f>
        <v>0.000888842147435897</v>
      </c>
      <c r="FM55" s="147" t="n">
        <f aca="false">AL55/$FA55</f>
        <v>0</v>
      </c>
      <c r="FN55" s="147" t="n">
        <f aca="false">AM55/$FA55</f>
        <v>0.000740705128205128</v>
      </c>
      <c r="FO55" s="147" t="n">
        <f aca="false">AN55/$FA55</f>
        <v>0.00103497596153846</v>
      </c>
      <c r="FP55" s="147" t="n">
        <f aca="false">AO55/$FA55</f>
        <v>0</v>
      </c>
      <c r="FQ55" s="147" t="n">
        <f aca="false">AP55/$FA55</f>
        <v>0.0003558293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08713942307692</v>
      </c>
      <c r="FU55" s="147" t="n">
        <f aca="false">AT55/$FA55</f>
        <v>0.000584815705128205</v>
      </c>
      <c r="FV55" s="147" t="n">
        <f aca="false">AU55/$FA55</f>
        <v>0</v>
      </c>
      <c r="FW55" s="147" t="n">
        <f aca="false">AV55/$FA55</f>
        <v>5.16826923076923E-005</v>
      </c>
      <c r="FX55" s="147" t="n">
        <f aca="false">AW55/$FA55</f>
        <v>0</v>
      </c>
      <c r="FY55" s="147" t="n">
        <f aca="false">AX55/$FA55</f>
        <v>5.16826923076923E-005</v>
      </c>
      <c r="FZ55" s="147" t="n">
        <f aca="false">AY55/$FA55</f>
        <v>2.58413461538462E-005</v>
      </c>
      <c r="GA55" s="147" t="n">
        <f aca="false">AZ55/$FA55</f>
        <v>0</v>
      </c>
      <c r="GB55" s="147" t="n">
        <f aca="false">BA55/$FA55</f>
        <v>2.58413461538462E-005</v>
      </c>
      <c r="GC55" s="147" t="n">
        <f aca="false">SUM(FK55,FN55,FQ55,FT55,FW55,FZ55)</f>
        <v>0.00214735576923077</v>
      </c>
      <c r="GD55" s="147" t="n">
        <f aca="false">SUM(FL55,FO55,FR55,FU55,FX55,GA55)</f>
        <v>0.00322978766025641</v>
      </c>
      <c r="GE55" s="147" t="n">
        <f aca="false">SUM(FM55,FP55,FS55,FV55,FY55,GB55)</f>
        <v>7.75240384615385E-005</v>
      </c>
      <c r="GF55" s="105"/>
      <c r="GG55" s="146" t="n">
        <f aca="false">BD55/$FA55</f>
        <v>0.236830909455128</v>
      </c>
      <c r="GH55" s="146" t="n">
        <f aca="false">BE55/$FA55</f>
        <v>0.103207371794872</v>
      </c>
      <c r="GI55" s="146" t="n">
        <f aca="false">BF55/$FA55</f>
        <v>0.00109961939102564</v>
      </c>
      <c r="GJ55" s="146" t="n">
        <f aca="false">BG55/$FA55</f>
        <v>0.00272898637820513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764523237179487</v>
      </c>
      <c r="GP55" s="146" t="n">
        <f aca="false">BM55/$FA55</f>
        <v>0.000890805288461538</v>
      </c>
      <c r="GQ55" s="146" t="n">
        <f aca="false">BN55/$FA55</f>
        <v>0</v>
      </c>
      <c r="GR55" s="146" t="n">
        <f aca="false">BO55/$FA55</f>
        <v>0.0005140625</v>
      </c>
      <c r="GS55" s="146" t="n">
        <f aca="false">BP55/$FA55</f>
        <v>0.000885276442307692</v>
      </c>
      <c r="GT55" s="146" t="n">
        <f aca="false">BQ55/$FA55</f>
        <v>0</v>
      </c>
      <c r="GU55" s="146" t="n">
        <f aca="false">BR55/$FA55</f>
        <v>0.000353084935897436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06670673076923</v>
      </c>
      <c r="GY55" s="146" t="n">
        <f aca="false">BV55/$FA55</f>
        <v>0.000587319711538462</v>
      </c>
      <c r="GZ55" s="146" t="n">
        <f aca="false">BW55/$FA55</f>
        <v>0</v>
      </c>
      <c r="HA55" s="146" t="n">
        <f aca="false">BX55/$FA55</f>
        <v>0.000312540064102564</v>
      </c>
      <c r="HB55" s="146" t="n">
        <f aca="false">BY55/$FA55</f>
        <v>0</v>
      </c>
      <c r="HC55" s="146" t="n">
        <f aca="false">BZ55/$FA55</f>
        <v>0.000312540064102564</v>
      </c>
      <c r="HD55" s="146" t="n">
        <f aca="false">CA55/$FA55</f>
        <v>3.05288461538462E-005</v>
      </c>
      <c r="HE55" s="146" t="n">
        <f aca="false">CB55/$FA55</f>
        <v>0</v>
      </c>
      <c r="HF55" s="146" t="n">
        <f aca="false">CC55/$FA55</f>
        <v>3.05288461538462E-005</v>
      </c>
      <c r="HG55" s="147" t="n">
        <f aca="false">SUM(GO55,GR55,GU55,GX55,HA55,HD55)</f>
        <v>0.00218141025641026</v>
      </c>
      <c r="HH55" s="147" t="n">
        <f aca="false">SUM(GP55,GS55,GV55,GY55,HB55,HE55)</f>
        <v>0.00308455528846154</v>
      </c>
      <c r="HI55" s="147" t="n">
        <f aca="false">SUM(GQ55,GT55,GW55,GZ55,HC55,HF55)</f>
        <v>0.00034306891025641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753.2704</v>
      </c>
      <c r="E56" s="187" t="n">
        <v>36.8876</v>
      </c>
      <c r="F56" s="187" t="n">
        <v>41.2617</v>
      </c>
      <c r="G56" s="187" t="n">
        <v>40.0375</v>
      </c>
      <c r="H56" s="187" t="n">
        <v>1420.382</v>
      </c>
      <c r="I56" s="187" t="n">
        <v>3.338</v>
      </c>
      <c r="J56" s="150" t="n">
        <f aca="false">H56/3600</f>
        <v>0.394550555555556</v>
      </c>
      <c r="L56" s="186" t="n">
        <v>753.4944</v>
      </c>
      <c r="M56" s="187" t="n">
        <v>36.8888</v>
      </c>
      <c r="N56" s="187" t="n">
        <v>41.2709</v>
      </c>
      <c r="O56" s="187" t="n">
        <v>40.0375</v>
      </c>
      <c r="P56" s="187" t="n">
        <v>1208.726</v>
      </c>
      <c r="Q56" s="187" t="n">
        <v>2.745</v>
      </c>
      <c r="R56" s="150" t="n">
        <f aca="false">P56/3600</f>
        <v>0.335757222222222</v>
      </c>
      <c r="S56" s="133"/>
      <c r="T56" s="47"/>
      <c r="U56" s="84"/>
      <c r="V56" s="84"/>
      <c r="W56" s="47"/>
      <c r="X56" s="84"/>
      <c r="Y56" s="152"/>
      <c r="AA56" s="92"/>
      <c r="AB56" s="153" t="n">
        <v>6157946</v>
      </c>
      <c r="AC56" s="154" t="n">
        <v>2408815</v>
      </c>
      <c r="AD56" s="154" t="n">
        <v>39732</v>
      </c>
      <c r="AE56" s="154" t="n">
        <v>9017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453</v>
      </c>
      <c r="AK56" s="154" t="n">
        <v>26372</v>
      </c>
      <c r="AL56" s="154" t="n">
        <v>0</v>
      </c>
      <c r="AM56" s="154" t="n">
        <v>26489</v>
      </c>
      <c r="AN56" s="154" t="n">
        <v>44156</v>
      </c>
      <c r="AO56" s="154" t="n">
        <v>0</v>
      </c>
      <c r="AP56" s="154" t="n">
        <v>17557</v>
      </c>
      <c r="AQ56" s="154" t="n">
        <v>36000</v>
      </c>
      <c r="AR56" s="154" t="n">
        <v>0</v>
      </c>
      <c r="AS56" s="154" t="n">
        <v>9040</v>
      </c>
      <c r="AT56" s="154" t="n">
        <v>28263</v>
      </c>
      <c r="AU56" s="154" t="n">
        <v>0</v>
      </c>
      <c r="AV56" s="154" t="n">
        <v>1345</v>
      </c>
      <c r="AW56" s="154" t="n">
        <v>0</v>
      </c>
      <c r="AX56" s="154" t="n">
        <v>1345</v>
      </c>
      <c r="AY56" s="154" t="n">
        <v>752</v>
      </c>
      <c r="AZ56" s="154" t="n">
        <v>0</v>
      </c>
      <c r="BA56" s="155" t="n">
        <v>752</v>
      </c>
      <c r="BB56" s="116"/>
      <c r="BC56" s="97"/>
      <c r="BD56" s="156" t="n">
        <v>6154331</v>
      </c>
      <c r="BE56" s="157" t="n">
        <v>2419783</v>
      </c>
      <c r="BF56" s="157" t="n">
        <v>39731</v>
      </c>
      <c r="BG56" s="157" t="n">
        <v>90003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3908</v>
      </c>
      <c r="BM56" s="157" t="n">
        <v>27091</v>
      </c>
      <c r="BN56" s="157" t="n">
        <v>0</v>
      </c>
      <c r="BO56" s="157" t="n">
        <v>20359</v>
      </c>
      <c r="BP56" s="157" t="n">
        <v>40352</v>
      </c>
      <c r="BQ56" s="157" t="n">
        <v>0</v>
      </c>
      <c r="BR56" s="157" t="n">
        <v>17246</v>
      </c>
      <c r="BS56" s="157" t="n">
        <v>36000</v>
      </c>
      <c r="BT56" s="157" t="n">
        <v>0</v>
      </c>
      <c r="BU56" s="157" t="n">
        <v>8990</v>
      </c>
      <c r="BV56" s="157" t="n">
        <v>28685</v>
      </c>
      <c r="BW56" s="157" t="n">
        <v>0</v>
      </c>
      <c r="BX56" s="157" t="n">
        <v>8361</v>
      </c>
      <c r="BY56" s="157" t="n">
        <v>0</v>
      </c>
      <c r="BZ56" s="157" t="n">
        <v>8361</v>
      </c>
      <c r="CA56" s="157" t="n">
        <v>895</v>
      </c>
      <c r="CB56" s="157" t="n">
        <v>0</v>
      </c>
      <c r="CC56" s="158" t="n">
        <v>895</v>
      </c>
      <c r="CF56" s="159" t="n">
        <f aca="false">AE56/$AB56</f>
        <v>0.0146438439050943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28259682692898</v>
      </c>
      <c r="CK56" s="126" t="n">
        <f aca="false">AL56/$AC56</f>
        <v>0</v>
      </c>
      <c r="CL56" s="126" t="n">
        <f aca="false">AN56/$AB56</f>
        <v>0.00717057278514622</v>
      </c>
      <c r="CM56" s="126" t="n">
        <f aca="false">AO56/$AC56</f>
        <v>0</v>
      </c>
      <c r="CN56" s="126" t="n">
        <f aca="false">AQ56/$AB56</f>
        <v>0.0058461051785774</v>
      </c>
      <c r="CO56" s="126" t="n">
        <f aca="false">AR56/$AC56</f>
        <v>0</v>
      </c>
      <c r="CP56" s="126" t="n">
        <f aca="false">AT56/$AB56</f>
        <v>0.00458967974061481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558365835483422</v>
      </c>
      <c r="CT56" s="126" t="n">
        <f aca="false">AZ56/$AB56</f>
        <v>0</v>
      </c>
      <c r="CU56" s="128" t="n">
        <f aca="false">BA56/$AC56</f>
        <v>0.000312186697608575</v>
      </c>
      <c r="CV56" s="126" t="n">
        <f aca="false">CJ56+CL56+CN56+CP56+CR56+CT56</f>
        <v>0.0218889545312674</v>
      </c>
      <c r="CW56" s="160" t="n">
        <f aca="false">CK56+CM56+CO56+CQ56+CS56+CU56</f>
        <v>0.000870552533091998</v>
      </c>
      <c r="CX56" s="105"/>
      <c r="CY56" s="105"/>
      <c r="CZ56" s="159" t="n">
        <f aca="false">BG56/$BD56</f>
        <v>0.0146243352851837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440194068209851</v>
      </c>
      <c r="DE56" s="126" t="n">
        <f aca="false">BN56/$BE56</f>
        <v>0</v>
      </c>
      <c r="DF56" s="126" t="n">
        <f aca="false">BP56/$BD56</f>
        <v>0.00655668341530542</v>
      </c>
      <c r="DG56" s="126" t="n">
        <f aca="false">BQ56/$BE56</f>
        <v>0</v>
      </c>
      <c r="DH56" s="126" t="n">
        <f aca="false">BS56/$BD56</f>
        <v>0.00584953912943584</v>
      </c>
      <c r="DI56" s="126" t="n">
        <f aca="false">BT56/$BE56</f>
        <v>0</v>
      </c>
      <c r="DJ56" s="126" t="n">
        <f aca="false">BV56/$BD56</f>
        <v>0.00466094527577409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345526850961429</v>
      </c>
      <c r="DN56" s="126" t="n">
        <f aca="false">CB56/$BD56</f>
        <v>0</v>
      </c>
      <c r="DO56" s="160" t="n">
        <f aca="false">CC56/$BE56</f>
        <v>0.000369867876582322</v>
      </c>
      <c r="DP56" s="126" t="n">
        <f aca="false">DD56+DF56+DH56+DJ56+DL56+DN56</f>
        <v>0.0214691085026138</v>
      </c>
      <c r="DQ56" s="160" t="n">
        <f aca="false">DE56+DG56+DI56+DK56+DM56+DO56</f>
        <v>0.00382513638619661</v>
      </c>
      <c r="DR56" s="105"/>
      <c r="DS56" s="105"/>
      <c r="DT56" s="126" t="n">
        <f aca="false">BD56/AB56</f>
        <v>0.999412953604985</v>
      </c>
      <c r="DU56" s="126" t="n">
        <f aca="false">BE56/AC56</f>
        <v>1.00455327619597</v>
      </c>
      <c r="DV56" s="126" t="n">
        <f aca="false">BF56/AD56</f>
        <v>0.99997483137018</v>
      </c>
      <c r="DW56" s="126" t="n">
        <f aca="false">BG56/AE56</f>
        <v>0.99808152945351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1940050313393</v>
      </c>
      <c r="EC56" s="126" t="n">
        <f aca="false">BM56/AK56</f>
        <v>1.02726376459882</v>
      </c>
      <c r="ED56" s="126" t="e">
        <f aca="false">BN56/AL56</f>
        <v>#DIV/0!</v>
      </c>
      <c r="EE56" s="126" t="n">
        <f aca="false">BO56/AM56</f>
        <v>0.768583185473215</v>
      </c>
      <c r="EF56" s="126" t="n">
        <f aca="false">BP56/AN56</f>
        <v>0.913850892290968</v>
      </c>
      <c r="EG56" s="126" t="e">
        <f aca="false">BQ56/AO56</f>
        <v>#DIV/0!</v>
      </c>
      <c r="EH56" s="126" t="n">
        <f aca="false">BR56/AP56</f>
        <v>0.982286267585578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94469026548673</v>
      </c>
      <c r="EL56" s="126" t="n">
        <f aca="false">BV56/AT56</f>
        <v>1.01493118211089</v>
      </c>
      <c r="EM56" s="126" t="e">
        <f aca="false">BW56/AU56</f>
        <v>#DIV/0!</v>
      </c>
      <c r="EN56" s="126" t="n">
        <f aca="false">BX56/AV56</f>
        <v>6.21635687732342</v>
      </c>
      <c r="EO56" s="126" t="e">
        <f aca="false">BY56/AW56</f>
        <v>#DIV/0!</v>
      </c>
      <c r="EP56" s="126" t="n">
        <f aca="false">BZ56/AX56</f>
        <v>6.21635687732342</v>
      </c>
      <c r="EQ56" s="126" t="n">
        <f aca="false">CA56/AY56</f>
        <v>1.19015957446809</v>
      </c>
      <c r="ER56" s="126" t="e">
        <f aca="false">CB56/AZ56</f>
        <v>#DIV/0!</v>
      </c>
      <c r="ES56" s="126" t="n">
        <f aca="false">CC56/BA56</f>
        <v>1.19015957446809</v>
      </c>
      <c r="ET56" s="126" t="n">
        <f aca="false">SUM(BL56+BO56+BR56+BU56+BX56+CA56)/SUM(AJ56+AM56+AP56+AS56+AV56+AY56)</f>
        <v>1.01428099089476</v>
      </c>
      <c r="EU56" s="126" t="n">
        <f aca="false">SUM(BM56+BP56+BS56+BV56+BY56+CB56)/SUM(AK56+AN56+AQ56+AT56+AW56+AZ56)</f>
        <v>0.980243488066711</v>
      </c>
      <c r="EV56" s="126" t="n">
        <f aca="false">SUM(BN56+BQ56+BT56+BW56+BZ56+CC56)/SUM(AL56+AO56+AR56+AU56+AX56+BA56)</f>
        <v>4.413924654268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3356290064103</v>
      </c>
      <c r="FD56" s="146" t="n">
        <f aca="false">AC56/$FA56</f>
        <v>0.0482535056089744</v>
      </c>
      <c r="FE56" s="147" t="n">
        <f aca="false">AD56/$FA56</f>
        <v>0.000795913461538462</v>
      </c>
      <c r="FF56" s="147" t="n">
        <f aca="false">AE56/$FA56</f>
        <v>0.00180641025641026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9811698717949</v>
      </c>
      <c r="FL56" s="147" t="n">
        <f aca="false">AK56/$FA56</f>
        <v>0.000528285256410256</v>
      </c>
      <c r="FM56" s="147" t="n">
        <f aca="false">AL56/$FA56</f>
        <v>0</v>
      </c>
      <c r="FN56" s="147" t="n">
        <f aca="false">AM56/$FA56</f>
        <v>0.000530629006410257</v>
      </c>
      <c r="FO56" s="147" t="n">
        <f aca="false">AN56/$FA56</f>
        <v>0.000884535256410256</v>
      </c>
      <c r="FP56" s="147" t="n">
        <f aca="false">AO56/$FA56</f>
        <v>0</v>
      </c>
      <c r="FQ56" s="147" t="n">
        <f aca="false">AP56/$FA56</f>
        <v>0.000351702724358974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181089743589744</v>
      </c>
      <c r="FU56" s="147" t="n">
        <f aca="false">AT56/$FA56</f>
        <v>0.000566165865384615</v>
      </c>
      <c r="FV56" s="147" t="n">
        <f aca="false">AU56/$FA56</f>
        <v>0</v>
      </c>
      <c r="FW56" s="147" t="n">
        <f aca="false">AV56/$FA56</f>
        <v>2.6943108974359E-005</v>
      </c>
      <c r="FX56" s="147" t="n">
        <f aca="false">AW56/$FA56</f>
        <v>0</v>
      </c>
      <c r="FY56" s="147" t="n">
        <f aca="false">AX56/$FA56</f>
        <v>2.6943108974359E-005</v>
      </c>
      <c r="FZ56" s="147" t="n">
        <f aca="false">AY56/$FA56</f>
        <v>1.50641025641026E-005</v>
      </c>
      <c r="GA56" s="147" t="n">
        <f aca="false">AZ56/$FA56</f>
        <v>0</v>
      </c>
      <c r="GB56" s="147" t="n">
        <f aca="false">BA56/$FA56</f>
        <v>1.50641025641026E-005</v>
      </c>
      <c r="GC56" s="147" t="n">
        <f aca="false">SUM(FK56,FN56,FQ56,FT56,FW56,FZ56)</f>
        <v>0.00157524038461538</v>
      </c>
      <c r="GD56" s="147" t="n">
        <f aca="false">SUM(FL56,FO56,FR56,FU56,FX56,GA56)</f>
        <v>0.00270014022435897</v>
      </c>
      <c r="GE56" s="147" t="n">
        <f aca="false">SUM(FM56,FP56,FS56,FV56,FY56,GB56)</f>
        <v>4.20072115384615E-005</v>
      </c>
      <c r="GF56" s="105"/>
      <c r="GG56" s="146" t="n">
        <f aca="false">BD56/$FA56</f>
        <v>0.123283874198718</v>
      </c>
      <c r="GH56" s="146" t="n">
        <f aca="false">BE56/$FA56</f>
        <v>0.0484732171474359</v>
      </c>
      <c r="GI56" s="146" t="n">
        <f aca="false">BF56/$FA56</f>
        <v>0.00079589342948718</v>
      </c>
      <c r="GJ56" s="146" t="n">
        <f aca="false">BG56/$FA56</f>
        <v>0.00180294471153846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78926282051282</v>
      </c>
      <c r="GP56" s="146" t="n">
        <f aca="false">BM56/$FA56</f>
        <v>0.000542688301282051</v>
      </c>
      <c r="GQ56" s="146" t="n">
        <f aca="false">BN56/$FA56</f>
        <v>0</v>
      </c>
      <c r="GR56" s="146" t="n">
        <f aca="false">BO56/$FA56</f>
        <v>0.000407832532051282</v>
      </c>
      <c r="GS56" s="146" t="n">
        <f aca="false">BP56/$FA56</f>
        <v>0.000808333333333333</v>
      </c>
      <c r="GT56" s="146" t="n">
        <f aca="false">BQ56/$FA56</f>
        <v>0</v>
      </c>
      <c r="GU56" s="146" t="n">
        <f aca="false">BR56/$FA56</f>
        <v>0.000345472756410256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180088141025641</v>
      </c>
      <c r="GY56" s="146" t="n">
        <f aca="false">BV56/$FA56</f>
        <v>0.000574619391025641</v>
      </c>
      <c r="GZ56" s="146" t="n">
        <f aca="false">BW56/$FA56</f>
        <v>0</v>
      </c>
      <c r="HA56" s="146" t="n">
        <f aca="false">BX56/$FA56</f>
        <v>0.000167487980769231</v>
      </c>
      <c r="HB56" s="146" t="n">
        <f aca="false">BY56/$FA56</f>
        <v>0</v>
      </c>
      <c r="HC56" s="146" t="n">
        <f aca="false">BZ56/$FA56</f>
        <v>0.000167487980769231</v>
      </c>
      <c r="HD56" s="146" t="n">
        <f aca="false">CA56/$FA56</f>
        <v>1.79286858974359E-005</v>
      </c>
      <c r="HE56" s="146" t="n">
        <f aca="false">CB56/$FA56</f>
        <v>0</v>
      </c>
      <c r="HF56" s="146" t="n">
        <f aca="false">CC56/$FA56</f>
        <v>1.79286858974359E-005</v>
      </c>
      <c r="HG56" s="147" t="n">
        <f aca="false">SUM(GO56,GR56,GU56,GX56,HA56,HD56)</f>
        <v>0.00159773637820513</v>
      </c>
      <c r="HH56" s="147" t="n">
        <f aca="false">SUM(GP56,GS56,GV56,GY56,HB56,HE56)</f>
        <v>0.00264679487179487</v>
      </c>
      <c r="HI56" s="147" t="n">
        <f aca="false">SUM(GQ56,GT56,GW56,GZ56,HC56,HF56)</f>
        <v>0.000185416666666667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5.5904</v>
      </c>
      <c r="E57" s="187" t="n">
        <v>33.5427</v>
      </c>
      <c r="F57" s="187" t="n">
        <v>39.2625</v>
      </c>
      <c r="G57" s="187" t="n">
        <v>37.7601</v>
      </c>
      <c r="H57" s="187" t="n">
        <v>1228.33</v>
      </c>
      <c r="I57" s="187" t="n">
        <v>2.932</v>
      </c>
      <c r="J57" s="150" t="n">
        <f aca="false">H57/3600</f>
        <v>0.341202777777778</v>
      </c>
      <c r="L57" s="186" t="n">
        <v>375.0504</v>
      </c>
      <c r="M57" s="187" t="n">
        <v>33.5415</v>
      </c>
      <c r="N57" s="187" t="n">
        <v>39.2551</v>
      </c>
      <c r="O57" s="187" t="n">
        <v>37.765</v>
      </c>
      <c r="P57" s="187" t="n">
        <v>1010.993</v>
      </c>
      <c r="Q57" s="187" t="n">
        <v>2.386</v>
      </c>
      <c r="R57" s="150" t="n">
        <f aca="false">P57/3600</f>
        <v>0.280831388888889</v>
      </c>
      <c r="S57" s="133"/>
      <c r="T57" s="47"/>
      <c r="U57" s="84"/>
      <c r="V57" s="84"/>
      <c r="W57" s="47"/>
      <c r="X57" s="84"/>
      <c r="Y57" s="152"/>
      <c r="AA57" s="92"/>
      <c r="AB57" s="153" t="n">
        <v>3175587</v>
      </c>
      <c r="AC57" s="154" t="n">
        <v>1156953</v>
      </c>
      <c r="AD57" s="154" t="n">
        <v>27413</v>
      </c>
      <c r="AE57" s="154" t="n">
        <v>52226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3795</v>
      </c>
      <c r="AK57" s="154" t="n">
        <v>14726</v>
      </c>
      <c r="AL57" s="154" t="n">
        <v>0</v>
      </c>
      <c r="AM57" s="154" t="n">
        <v>20318</v>
      </c>
      <c r="AN57" s="154" t="n">
        <v>40391</v>
      </c>
      <c r="AO57" s="154" t="n">
        <v>0</v>
      </c>
      <c r="AP57" s="154" t="n">
        <v>15805</v>
      </c>
      <c r="AQ57" s="154" t="n">
        <v>34272</v>
      </c>
      <c r="AR57" s="154" t="n">
        <v>0</v>
      </c>
      <c r="AS57" s="154" t="n">
        <v>7438</v>
      </c>
      <c r="AT57" s="154" t="n">
        <v>28202</v>
      </c>
      <c r="AU57" s="154" t="n">
        <v>0</v>
      </c>
      <c r="AV57" s="154" t="n">
        <v>935</v>
      </c>
      <c r="AW57" s="154" t="n">
        <v>0</v>
      </c>
      <c r="AX57" s="154" t="n">
        <v>935</v>
      </c>
      <c r="AY57" s="154" t="n">
        <v>505</v>
      </c>
      <c r="AZ57" s="154" t="n">
        <v>0</v>
      </c>
      <c r="BA57" s="155" t="n">
        <v>505</v>
      </c>
      <c r="BB57" s="116"/>
      <c r="BC57" s="97"/>
      <c r="BD57" s="156" t="n">
        <v>3170226</v>
      </c>
      <c r="BE57" s="157" t="n">
        <v>1159183</v>
      </c>
      <c r="BF57" s="157" t="n">
        <v>27232</v>
      </c>
      <c r="BG57" s="157" t="n">
        <v>52344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4357</v>
      </c>
      <c r="BM57" s="157" t="n">
        <v>15407</v>
      </c>
      <c r="BN57" s="157" t="n">
        <v>0</v>
      </c>
      <c r="BO57" s="157" t="n">
        <v>17344</v>
      </c>
      <c r="BP57" s="157" t="n">
        <v>38928</v>
      </c>
      <c r="BQ57" s="157" t="n">
        <v>0</v>
      </c>
      <c r="BR57" s="157" t="n">
        <v>16391</v>
      </c>
      <c r="BS57" s="157" t="n">
        <v>35496</v>
      </c>
      <c r="BT57" s="157" t="n">
        <v>0</v>
      </c>
      <c r="BU57" s="157" t="n">
        <v>7804</v>
      </c>
      <c r="BV57" s="157" t="n">
        <v>29195</v>
      </c>
      <c r="BW57" s="157" t="n">
        <v>0</v>
      </c>
      <c r="BX57" s="157" t="n">
        <v>4378</v>
      </c>
      <c r="BY57" s="157" t="n">
        <v>0</v>
      </c>
      <c r="BZ57" s="157" t="n">
        <v>4378</v>
      </c>
      <c r="CA57" s="157" t="n">
        <v>616</v>
      </c>
      <c r="CB57" s="157" t="n">
        <v>0</v>
      </c>
      <c r="CC57" s="158" t="n">
        <v>616</v>
      </c>
      <c r="CF57" s="159" t="n">
        <f aca="false">AE57/$AB57</f>
        <v>0.0164460932734641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463725289214246</v>
      </c>
      <c r="CK57" s="126" t="n">
        <f aca="false">AL57/$AC57</f>
        <v>0</v>
      </c>
      <c r="CL57" s="126" t="n">
        <f aca="false">AN57/$AB57</f>
        <v>0.012719223249119</v>
      </c>
      <c r="CM57" s="126" t="n">
        <f aca="false">AO57/$AC57</f>
        <v>0</v>
      </c>
      <c r="CN57" s="126" t="n">
        <f aca="false">AQ57/$AB57</f>
        <v>0.0107923354012975</v>
      </c>
      <c r="CO57" s="126" t="n">
        <f aca="false">AR57/$AC57</f>
        <v>0</v>
      </c>
      <c r="CP57" s="126" t="n">
        <f aca="false">AT57/$AB57</f>
        <v>0.008880877771574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808157289016926</v>
      </c>
      <c r="CT57" s="126" t="n">
        <f aca="false">AZ57/$AB57</f>
        <v>0</v>
      </c>
      <c r="CU57" s="128" t="n">
        <f aca="false">BA57/$AC57</f>
        <v>0.000436491370003794</v>
      </c>
      <c r="CV57" s="126" t="n">
        <f aca="false">CJ57+CL57+CN57+CP57+CR57+CT57</f>
        <v>0.0370296893141331</v>
      </c>
      <c r="CW57" s="160" t="n">
        <f aca="false">CK57+CM57+CO57+CQ57+CS57+CU57</f>
        <v>0.00124464865902072</v>
      </c>
      <c r="CX57" s="105"/>
      <c r="CY57" s="105"/>
      <c r="CZ57" s="159" t="n">
        <f aca="false">BG57/$BD57</f>
        <v>0.0165111257052336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485990588683583</v>
      </c>
      <c r="DE57" s="126" t="n">
        <f aca="false">BN57/$BE57</f>
        <v>0</v>
      </c>
      <c r="DF57" s="126" t="n">
        <f aca="false">BP57/$BD57</f>
        <v>0.0122792507537318</v>
      </c>
      <c r="DG57" s="126" t="n">
        <f aca="false">BQ57/$BE57</f>
        <v>0</v>
      </c>
      <c r="DH57" s="126" t="n">
        <f aca="false">BS57/$BD57</f>
        <v>0.0111966780917196</v>
      </c>
      <c r="DI57" s="126" t="n">
        <f aca="false">BT57/$BE57</f>
        <v>0</v>
      </c>
      <c r="DJ57" s="126" t="n">
        <f aca="false">BV57/$BD57</f>
        <v>0.00920912263037399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377679796891431</v>
      </c>
      <c r="DN57" s="126" t="n">
        <f aca="false">CB57/$BD57</f>
        <v>0</v>
      </c>
      <c r="DO57" s="160" t="n">
        <f aca="false">CC57/$BE57</f>
        <v>0.00053140875944523</v>
      </c>
      <c r="DP57" s="126" t="n">
        <f aca="false">DD57+DF57+DH57+DJ57+DL57+DN57</f>
        <v>0.0375449573626612</v>
      </c>
      <c r="DQ57" s="160" t="n">
        <f aca="false">DE57+DG57+DI57+DK57+DM57+DO57</f>
        <v>0.00430820672835954</v>
      </c>
      <c r="DR57" s="105"/>
      <c r="DS57" s="105"/>
      <c r="DT57" s="126" t="n">
        <f aca="false">BD57/AB57</f>
        <v>0.998311808179086</v>
      </c>
      <c r="DU57" s="126" t="n">
        <f aca="false">BE57/AC57</f>
        <v>1.00192747674279</v>
      </c>
      <c r="DV57" s="126" t="n">
        <f aca="false">BF57/AD57</f>
        <v>0.993397293255025</v>
      </c>
      <c r="DW57" s="126" t="n">
        <f aca="false">BG57/AE57</f>
        <v>1.00225941102133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4073939833273</v>
      </c>
      <c r="EC57" s="126" t="n">
        <f aca="false">BM57/AK57</f>
        <v>1.04624473719951</v>
      </c>
      <c r="ED57" s="126" t="e">
        <f aca="false">BN57/AL57</f>
        <v>#DIV/0!</v>
      </c>
      <c r="EE57" s="126" t="n">
        <f aca="false">BO57/AM57</f>
        <v>0.853627325524166</v>
      </c>
      <c r="EF57" s="126" t="n">
        <f aca="false">BP57/AN57</f>
        <v>0.963779059691515</v>
      </c>
      <c r="EG57" s="126" t="e">
        <f aca="false">BQ57/AO57</f>
        <v>#DIV/0!</v>
      </c>
      <c r="EH57" s="126" t="n">
        <f aca="false">BR57/AP57</f>
        <v>1.03707687440683</v>
      </c>
      <c r="EI57" s="126" t="n">
        <f aca="false">BS57/AQ57</f>
        <v>1.03571428571429</v>
      </c>
      <c r="EJ57" s="126" t="e">
        <f aca="false">BT57/AR57</f>
        <v>#DIV/0!</v>
      </c>
      <c r="EK57" s="126" t="n">
        <f aca="false">BU57/AS57</f>
        <v>1.04920677601506</v>
      </c>
      <c r="EL57" s="126" t="n">
        <f aca="false">BV57/AT57</f>
        <v>1.03521026877526</v>
      </c>
      <c r="EM57" s="126" t="e">
        <f aca="false">BW57/AU57</f>
        <v>#DIV/0!</v>
      </c>
      <c r="EN57" s="126" t="n">
        <f aca="false">BX57/AV57</f>
        <v>4.68235294117647</v>
      </c>
      <c r="EO57" s="126" t="e">
        <f aca="false">BY57/AW57</f>
        <v>#DIV/0!</v>
      </c>
      <c r="EP57" s="126" t="n">
        <f aca="false">BZ57/AX57</f>
        <v>4.68235294117647</v>
      </c>
      <c r="EQ57" s="126" t="n">
        <f aca="false">CA57/AY57</f>
        <v>1.21980198019802</v>
      </c>
      <c r="ER57" s="126" t="e">
        <f aca="false">CB57/AZ57</f>
        <v>#DIV/0!</v>
      </c>
      <c r="ES57" s="126" t="n">
        <f aca="false">CC57/BA57</f>
        <v>1.21980198019802</v>
      </c>
      <c r="ET57" s="126" t="n">
        <f aca="false">SUM(BL57+BO57+BR57+BU57+BX57+CA57)/SUM(AJ57+AM57+AP57+AS57+AV57+AY57)</f>
        <v>1.03561466766447</v>
      </c>
      <c r="EU57" s="126" t="n">
        <f aca="false">SUM(BM57+BP57+BS57+BV57+BY57+CB57)/SUM(AK57+AN57+AQ57+AT57+AW57+AZ57)</f>
        <v>1.01220331487954</v>
      </c>
      <c r="EV57" s="126" t="n">
        <f aca="false">SUM(BN57+BQ57+BT57+BW57+BZ57+CC57)/SUM(AL57+AO57+AR57+AU57+AX57+BA57)</f>
        <v>3.46805555555556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6135216346154</v>
      </c>
      <c r="FD57" s="146" t="n">
        <f aca="false">AC57/$FA57</f>
        <v>0.0231761418269231</v>
      </c>
      <c r="FE57" s="147" t="n">
        <f aca="false">AD57/$FA57</f>
        <v>0.000549138621794872</v>
      </c>
      <c r="FF57" s="147" t="n">
        <f aca="false">AE57/$FA57</f>
        <v>0.00104619391025641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76342147435897</v>
      </c>
      <c r="FL57" s="147" t="n">
        <f aca="false">AK57/$FA57</f>
        <v>0.000294991987179487</v>
      </c>
      <c r="FM57" s="147" t="n">
        <f aca="false">AL57/$FA57</f>
        <v>0</v>
      </c>
      <c r="FN57" s="147" t="n">
        <f aca="false">AM57/$FA57</f>
        <v>0.000407011217948718</v>
      </c>
      <c r="FO57" s="147" t="n">
        <f aca="false">AN57/$FA57</f>
        <v>0.000809114583333333</v>
      </c>
      <c r="FP57" s="147" t="n">
        <f aca="false">AO57/$FA57</f>
        <v>0</v>
      </c>
      <c r="FQ57" s="147" t="n">
        <f aca="false">AP57/$FA57</f>
        <v>0.000316606570512821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148998397435897</v>
      </c>
      <c r="FU57" s="147" t="n">
        <f aca="false">AT57/$FA57</f>
        <v>0.00056494391025641</v>
      </c>
      <c r="FV57" s="147" t="n">
        <f aca="false">AU57/$FA57</f>
        <v>0</v>
      </c>
      <c r="FW57" s="147" t="n">
        <f aca="false">AV57/$FA57</f>
        <v>1.8729967948718E-005</v>
      </c>
      <c r="FX57" s="147" t="n">
        <f aca="false">AW57/$FA57</f>
        <v>0</v>
      </c>
      <c r="FY57" s="147" t="n">
        <f aca="false">AX57/$FA57</f>
        <v>1.8729967948718E-005</v>
      </c>
      <c r="FZ57" s="147" t="n">
        <f aca="false">AY57/$FA57</f>
        <v>1.01161858974359E-005</v>
      </c>
      <c r="GA57" s="147" t="n">
        <f aca="false">AZ57/$FA57</f>
        <v>0</v>
      </c>
      <c r="GB57" s="147" t="n">
        <f aca="false">BA57/$FA57</f>
        <v>1.01161858974359E-005</v>
      </c>
      <c r="GC57" s="147" t="n">
        <f aca="false">SUM(FK57,FN57,FQ57,FT57,FW57,FZ57)</f>
        <v>0.00117780448717949</v>
      </c>
      <c r="GD57" s="147" t="n">
        <f aca="false">SUM(FL57,FO57,FR57,FU57,FX57,GA57)</f>
        <v>0.00235558894230769</v>
      </c>
      <c r="GE57" s="147" t="n">
        <f aca="false">SUM(FM57,FP57,FS57,FV57,FY57,GB57)</f>
        <v>2.88461538461539E-005</v>
      </c>
      <c r="GF57" s="105"/>
      <c r="GG57" s="146" t="n">
        <f aca="false">BD57/$FA57</f>
        <v>0.0635061298076923</v>
      </c>
      <c r="GH57" s="146" t="n">
        <f aca="false">BE57/$FA57</f>
        <v>0.0232208133012821</v>
      </c>
      <c r="GI57" s="146" t="n">
        <f aca="false">BF57/$FA57</f>
        <v>0.000545512820512821</v>
      </c>
      <c r="GJ57" s="146" t="n">
        <f aca="false">BG57/$FA57</f>
        <v>0.00104855769230769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28760016025641</v>
      </c>
      <c r="GP57" s="146" t="n">
        <f aca="false">BM57/$FA57</f>
        <v>0.000308633814102564</v>
      </c>
      <c r="GQ57" s="146" t="n">
        <f aca="false">BN57/$FA57</f>
        <v>0</v>
      </c>
      <c r="GR57" s="146" t="n">
        <f aca="false">BO57/$FA57</f>
        <v>0.000347435897435897</v>
      </c>
      <c r="GS57" s="146" t="n">
        <f aca="false">BP57/$FA57</f>
        <v>0.000779807692307692</v>
      </c>
      <c r="GT57" s="146" t="n">
        <f aca="false">BQ57/$FA57</f>
        <v>0</v>
      </c>
      <c r="GU57" s="146" t="n">
        <f aca="false">BR57/$FA57</f>
        <v>0.000328345352564103</v>
      </c>
      <c r="GV57" s="146" t="n">
        <f aca="false">BS57/$FA57</f>
        <v>0.000711057692307692</v>
      </c>
      <c r="GW57" s="146" t="n">
        <f aca="false">BT57/$FA57</f>
        <v>0</v>
      </c>
      <c r="GX57" s="146" t="n">
        <f aca="false">BU57/$FA57</f>
        <v>0.000156330128205128</v>
      </c>
      <c r="GY57" s="146" t="n">
        <f aca="false">BV57/$FA57</f>
        <v>0.000584835737179487</v>
      </c>
      <c r="GZ57" s="146" t="n">
        <f aca="false">BW57/$FA57</f>
        <v>0</v>
      </c>
      <c r="HA57" s="146" t="n">
        <f aca="false">BX57/$FA57</f>
        <v>8.77003205128205E-005</v>
      </c>
      <c r="HB57" s="146" t="n">
        <f aca="false">BY57/$FA57</f>
        <v>0</v>
      </c>
      <c r="HC57" s="146" t="n">
        <f aca="false">BZ57/$FA57</f>
        <v>8.77003205128205E-005</v>
      </c>
      <c r="HD57" s="146" t="n">
        <f aca="false">CA57/$FA57</f>
        <v>1.23397435897436E-005</v>
      </c>
      <c r="HE57" s="146" t="n">
        <f aca="false">CB57/$FA57</f>
        <v>0</v>
      </c>
      <c r="HF57" s="146" t="n">
        <f aca="false">CC57/$FA57</f>
        <v>1.23397435897436E-005</v>
      </c>
      <c r="HG57" s="147" t="n">
        <f aca="false">SUM(GO57,GR57,GU57,GX57,HA57,HD57)</f>
        <v>0.0012197516025641</v>
      </c>
      <c r="HH57" s="147" t="n">
        <f aca="false">SUM(GP57,GS57,GV57,GY57,HB57,HE57)</f>
        <v>0.00238433493589744</v>
      </c>
      <c r="HI57" s="147" t="n">
        <f aca="false">SUM(GQ57,GT57,GW57,GZ57,HC57,HF57)</f>
        <v>0.00010004006410256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5.8504</v>
      </c>
      <c r="E58" s="189" t="n">
        <v>30.7577</v>
      </c>
      <c r="F58" s="189" t="n">
        <v>37.8161</v>
      </c>
      <c r="G58" s="189" t="n">
        <v>36.136</v>
      </c>
      <c r="H58" s="189" t="n">
        <v>1088.445</v>
      </c>
      <c r="I58" s="189" t="n">
        <v>2.683</v>
      </c>
      <c r="J58" s="163" t="n">
        <f aca="false">H58/3600</f>
        <v>0.302345833333333</v>
      </c>
      <c r="L58" s="188" t="n">
        <v>196.108</v>
      </c>
      <c r="M58" s="189" t="n">
        <v>30.7504</v>
      </c>
      <c r="N58" s="189" t="n">
        <v>37.8199</v>
      </c>
      <c r="O58" s="189" t="n">
        <v>36.1547</v>
      </c>
      <c r="P58" s="189" t="n">
        <v>891.853</v>
      </c>
      <c r="Q58" s="189" t="n">
        <v>2.152</v>
      </c>
      <c r="R58" s="163" t="n">
        <f aca="false">P58/3600</f>
        <v>0.247736944444444</v>
      </c>
      <c r="S58" s="133"/>
      <c r="T58" s="49"/>
      <c r="U58" s="165"/>
      <c r="V58" s="165"/>
      <c r="W58" s="49"/>
      <c r="X58" s="165"/>
      <c r="Y58" s="166"/>
      <c r="AA58" s="92"/>
      <c r="AB58" s="153" t="n">
        <v>1701449</v>
      </c>
      <c r="AC58" s="154" t="n">
        <v>587633</v>
      </c>
      <c r="AD58" s="154" t="n">
        <v>17471</v>
      </c>
      <c r="AE58" s="154" t="n">
        <v>29102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6596</v>
      </c>
      <c r="AK58" s="154" t="n">
        <v>6867</v>
      </c>
      <c r="AL58" s="154" t="n">
        <v>0</v>
      </c>
      <c r="AM58" s="154" t="n">
        <v>13386</v>
      </c>
      <c r="AN58" s="154" t="n">
        <v>24835</v>
      </c>
      <c r="AO58" s="154" t="n">
        <v>0</v>
      </c>
      <c r="AP58" s="154" t="n">
        <v>10231</v>
      </c>
      <c r="AQ58" s="154" t="n">
        <v>22680</v>
      </c>
      <c r="AR58" s="154" t="n">
        <v>0</v>
      </c>
      <c r="AS58" s="154" t="n">
        <v>4542</v>
      </c>
      <c r="AT58" s="154" t="n">
        <v>17649</v>
      </c>
      <c r="AU58" s="154" t="n">
        <v>0</v>
      </c>
      <c r="AV58" s="154" t="n">
        <v>645</v>
      </c>
      <c r="AW58" s="154" t="n">
        <v>0</v>
      </c>
      <c r="AX58" s="154" t="n">
        <v>645</v>
      </c>
      <c r="AY58" s="154" t="n">
        <v>346</v>
      </c>
      <c r="AZ58" s="154" t="n">
        <v>0</v>
      </c>
      <c r="BA58" s="155" t="n">
        <v>346</v>
      </c>
      <c r="BB58" s="116"/>
      <c r="BC58" s="97"/>
      <c r="BD58" s="156" t="n">
        <v>1709802</v>
      </c>
      <c r="BE58" s="157" t="n">
        <v>587461</v>
      </c>
      <c r="BF58" s="157" t="n">
        <v>17969</v>
      </c>
      <c r="BG58" s="157" t="n">
        <v>29274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7439</v>
      </c>
      <c r="BM58" s="157" t="n">
        <v>7744</v>
      </c>
      <c r="BN58" s="157" t="n">
        <v>0</v>
      </c>
      <c r="BO58" s="157" t="n">
        <v>13435</v>
      </c>
      <c r="BP58" s="157" t="n">
        <v>26529</v>
      </c>
      <c r="BQ58" s="157" t="n">
        <v>0</v>
      </c>
      <c r="BR58" s="157" t="n">
        <v>11726</v>
      </c>
      <c r="BS58" s="157" t="n">
        <v>25704</v>
      </c>
      <c r="BT58" s="157" t="n">
        <v>0</v>
      </c>
      <c r="BU58" s="157" t="n">
        <v>5075</v>
      </c>
      <c r="BV58" s="157" t="n">
        <v>19884</v>
      </c>
      <c r="BW58" s="157" t="n">
        <v>0</v>
      </c>
      <c r="BX58" s="157" t="n">
        <v>2128</v>
      </c>
      <c r="BY58" s="157" t="n">
        <v>0</v>
      </c>
      <c r="BZ58" s="157" t="n">
        <v>2128</v>
      </c>
      <c r="CA58" s="157" t="n">
        <v>503</v>
      </c>
      <c r="CB58" s="157" t="n">
        <v>0</v>
      </c>
      <c r="CC58" s="158" t="n">
        <v>503</v>
      </c>
      <c r="CF58" s="159" t="n">
        <f aca="false">AE58/$AB58</f>
        <v>0.0171042446761554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3597169236339</v>
      </c>
      <c r="CK58" s="126" t="n">
        <f aca="false">AL58/$AC58</f>
        <v>0</v>
      </c>
      <c r="CL58" s="126" t="n">
        <f aca="false">AN58/$AB58</f>
        <v>0.0145963822600619</v>
      </c>
      <c r="CM58" s="126" t="n">
        <f aca="false">AO58/$AC58</f>
        <v>0</v>
      </c>
      <c r="CN58" s="126" t="n">
        <f aca="false">AQ58/$AB58</f>
        <v>0.013329814763769</v>
      </c>
      <c r="CO58" s="126" t="n">
        <f aca="false">AR58/$AC58</f>
        <v>0</v>
      </c>
      <c r="CP58" s="126" t="n">
        <f aca="false">AT58/$AB58</f>
        <v>0.01037292331418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9762385706725</v>
      </c>
      <c r="CT58" s="126" t="n">
        <f aca="false">AZ58/$AB58</f>
        <v>0</v>
      </c>
      <c r="CU58" s="128" t="n">
        <f aca="false">BA58/$AC58</f>
        <v>0.000588802875263983</v>
      </c>
      <c r="CV58" s="126" t="n">
        <f aca="false">CJ58+CL58+CN58+CP58+CR58+CT58</f>
        <v>0.0423350920303812</v>
      </c>
      <c r="CW58" s="160" t="n">
        <f aca="false">CK58+CM58+CO58+CQ58+CS58+CU58</f>
        <v>0.00168642673233123</v>
      </c>
      <c r="CX58" s="105"/>
      <c r="CY58" s="105"/>
      <c r="CZ58" s="159" t="n">
        <f aca="false">BG58/$BD58</f>
        <v>0.0171212807096962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452917940205942</v>
      </c>
      <c r="DE58" s="126" t="n">
        <f aca="false">BN58/$BE58</f>
        <v>0</v>
      </c>
      <c r="DF58" s="126" t="n">
        <f aca="false">BP58/$BD58</f>
        <v>0.0155158316577007</v>
      </c>
      <c r="DG58" s="126" t="n">
        <f aca="false">BQ58/$BE58</f>
        <v>0</v>
      </c>
      <c r="DH58" s="126" t="n">
        <f aca="false">BS58/$BD58</f>
        <v>0.0150333196475381</v>
      </c>
      <c r="DI58" s="126" t="n">
        <f aca="false">BT58/$BE58</f>
        <v>0</v>
      </c>
      <c r="DJ58" s="126" t="n">
        <f aca="false">BV58/$BD58</f>
        <v>0.011629416739482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362236812316052</v>
      </c>
      <c r="DN58" s="126" t="n">
        <f aca="false">CB58/$BD58</f>
        <v>0</v>
      </c>
      <c r="DO58" s="160" t="n">
        <f aca="false">CC58/$BE58</f>
        <v>0.000856227051668111</v>
      </c>
      <c r="DP58" s="126" t="n">
        <f aca="false">DD58+DF58+DH58+DJ58+DL58+DN58</f>
        <v>0.0467077474467804</v>
      </c>
      <c r="DQ58" s="160" t="n">
        <f aca="false">DE58+DG58+DI58+DK58+DM58+DO58</f>
        <v>0.00447859517482863</v>
      </c>
      <c r="DR58" s="105"/>
      <c r="DS58" s="105"/>
      <c r="DT58" s="126" t="n">
        <f aca="false">BD58/AB58</f>
        <v>1.00490934491719</v>
      </c>
      <c r="DU58" s="126" t="n">
        <f aca="false">BE58/AC58</f>
        <v>0.999707300304782</v>
      </c>
      <c r="DV58" s="126" t="n">
        <f aca="false">BF58/AD58</f>
        <v>1.02850437868468</v>
      </c>
      <c r="DW58" s="126" t="n">
        <f aca="false">BG58/AE58</f>
        <v>1.00591024671844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2780473013948</v>
      </c>
      <c r="EC58" s="126" t="n">
        <f aca="false">BM58/AK58</f>
        <v>1.1277122469783</v>
      </c>
      <c r="ED58" s="126" t="e">
        <f aca="false">BN58/AL58</f>
        <v>#DIV/0!</v>
      </c>
      <c r="EE58" s="126" t="n">
        <f aca="false">BO58/AM58</f>
        <v>1.00366054086359</v>
      </c>
      <c r="EF58" s="126" t="n">
        <f aca="false">BP58/AN58</f>
        <v>1.06821018723576</v>
      </c>
      <c r="EG58" s="126" t="e">
        <f aca="false">BQ58/AO58</f>
        <v>#DIV/0!</v>
      </c>
      <c r="EH58" s="126" t="n">
        <f aca="false">BR58/AP58</f>
        <v>1.14612452350699</v>
      </c>
      <c r="EI58" s="126" t="n">
        <f aca="false">BS58/AQ58</f>
        <v>1.13333333333333</v>
      </c>
      <c r="EJ58" s="126" t="e">
        <f aca="false">BT58/AR58</f>
        <v>#DIV/0!</v>
      </c>
      <c r="EK58" s="126" t="n">
        <f aca="false">BU58/AS58</f>
        <v>1.11734918538089</v>
      </c>
      <c r="EL58" s="126" t="n">
        <f aca="false">BV58/AT58</f>
        <v>1.1266360700323</v>
      </c>
      <c r="EM58" s="126" t="e">
        <f aca="false">BW58/AU58</f>
        <v>#DIV/0!</v>
      </c>
      <c r="EN58" s="126" t="n">
        <f aca="false">BX58/AV58</f>
        <v>3.29922480620155</v>
      </c>
      <c r="EO58" s="126" t="e">
        <f aca="false">BY58/AW58</f>
        <v>#DIV/0!</v>
      </c>
      <c r="EP58" s="126" t="n">
        <f aca="false">BZ58/AX58</f>
        <v>3.29922480620155</v>
      </c>
      <c r="EQ58" s="126" t="n">
        <f aca="false">CA58/AY58</f>
        <v>1.45375722543353</v>
      </c>
      <c r="ER58" s="126" t="e">
        <f aca="false">CB58/AZ58</f>
        <v>#DIV/0!</v>
      </c>
      <c r="ES58" s="126" t="n">
        <f aca="false">CC58/BA58</f>
        <v>1.45375722543353</v>
      </c>
      <c r="ET58" s="126" t="n">
        <f aca="false">SUM(BL58+BO58+BR58+BU58+BX58+CA58)/SUM(AJ58+AM58+AP58+AS58+AV58+AY58)</f>
        <v>1.12756672075197</v>
      </c>
      <c r="EU58" s="126" t="n">
        <f aca="false">SUM(BM58+BP58+BS58+BV58+BY58+CB58)/SUM(AK58+AN58+AQ58+AT58+AW58+AZ58)</f>
        <v>1.10870319723452</v>
      </c>
      <c r="EV58" s="126" t="n">
        <f aca="false">SUM(BN58+BQ58+BT58+BW58+BZ58+CC58)/SUM(AL58+AO58+AR58+AU58+AX58+BA58)</f>
        <v>2.65489404641776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40835136217949</v>
      </c>
      <c r="FD58" s="146" t="n">
        <f aca="false">AC58/$FA58</f>
        <v>0.0117714943910256</v>
      </c>
      <c r="FE58" s="147" t="n">
        <f aca="false">AD58/$FA58</f>
        <v>0.000349979967948718</v>
      </c>
      <c r="FF58" s="147" t="n">
        <f aca="false">AE58/$FA58</f>
        <v>0.000582972756410256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3213141025641</v>
      </c>
      <c r="FL58" s="147" t="n">
        <f aca="false">AK58/$FA58</f>
        <v>0.000137560096153846</v>
      </c>
      <c r="FM58" s="147" t="n">
        <f aca="false">AL58/$FA58</f>
        <v>0</v>
      </c>
      <c r="FN58" s="147" t="n">
        <f aca="false">AM58/$FA58</f>
        <v>0.000268149038461538</v>
      </c>
      <c r="FO58" s="147" t="n">
        <f aca="false">AN58/$FA58</f>
        <v>0.000497495993589744</v>
      </c>
      <c r="FP58" s="147" t="n">
        <f aca="false">AO58/$FA58</f>
        <v>0</v>
      </c>
      <c r="FQ58" s="147" t="n">
        <f aca="false">AP58/$FA58</f>
        <v>0.000204947916666667</v>
      </c>
      <c r="FR58" s="147" t="n">
        <f aca="false">AQ58/$FA58</f>
        <v>0.000454326923076923</v>
      </c>
      <c r="FS58" s="147" t="n">
        <f aca="false">AR58/$FA58</f>
        <v>0</v>
      </c>
      <c r="FT58" s="147" t="n">
        <f aca="false">AS58/$FA58</f>
        <v>9.09855769230769E-005</v>
      </c>
      <c r="FU58" s="147" t="n">
        <f aca="false">AT58/$FA58</f>
        <v>0.000353545673076923</v>
      </c>
      <c r="FV58" s="147" t="n">
        <f aca="false">AU58/$FA58</f>
        <v>0</v>
      </c>
      <c r="FW58" s="147" t="n">
        <f aca="false">AV58/$FA58</f>
        <v>1.29206730769231E-005</v>
      </c>
      <c r="FX58" s="147" t="n">
        <f aca="false">AW58/$FA58</f>
        <v>0</v>
      </c>
      <c r="FY58" s="147" t="n">
        <f aca="false">AX58/$FA58</f>
        <v>1.29206730769231E-005</v>
      </c>
      <c r="FZ58" s="147" t="n">
        <f aca="false">AY58/$FA58</f>
        <v>6.93108974358974E-006</v>
      </c>
      <c r="GA58" s="147" t="n">
        <f aca="false">AZ58/$FA58</f>
        <v>0</v>
      </c>
      <c r="GB58" s="147" t="n">
        <f aca="false">BA58/$FA58</f>
        <v>6.93108974358974E-006</v>
      </c>
      <c r="GC58" s="147" t="n">
        <f aca="false">SUM(FK58,FN58,FQ58,FT58,FW58,FZ58)</f>
        <v>0.000716065705128205</v>
      </c>
      <c r="GD58" s="147" t="n">
        <f aca="false">SUM(FL58,FO58,FR58,FU58,FX58,GA58)</f>
        <v>0.00144292868589744</v>
      </c>
      <c r="GE58" s="147" t="n">
        <f aca="false">SUM(FM58,FP58,FS58,FV58,FY58,GB58)</f>
        <v>1.98517628205128E-005</v>
      </c>
      <c r="GF58" s="105"/>
      <c r="GG58" s="146" t="n">
        <f aca="false">BD58/$FA58</f>
        <v>0.0342508413461538</v>
      </c>
      <c r="GH58" s="146" t="n">
        <f aca="false">BE58/$FA58</f>
        <v>0.0117680488782051</v>
      </c>
      <c r="GI58" s="146" t="n">
        <f aca="false">BF58/$FA58</f>
        <v>0.000359955929487179</v>
      </c>
      <c r="GJ58" s="146" t="n">
        <f aca="false">BG58/$FA58</f>
        <v>0.000586418269230769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4901842948718</v>
      </c>
      <c r="GP58" s="146" t="n">
        <f aca="false">BM58/$FA58</f>
        <v>0.000155128205128205</v>
      </c>
      <c r="GQ58" s="146" t="n">
        <f aca="false">BN58/$FA58</f>
        <v>0</v>
      </c>
      <c r="GR58" s="146" t="n">
        <f aca="false">BO58/$FA58</f>
        <v>0.000269130608974359</v>
      </c>
      <c r="GS58" s="146" t="n">
        <f aca="false">BP58/$FA58</f>
        <v>0.000531430288461539</v>
      </c>
      <c r="GT58" s="146" t="n">
        <f aca="false">BQ58/$FA58</f>
        <v>0</v>
      </c>
      <c r="GU58" s="146" t="n">
        <f aca="false">BR58/$FA58</f>
        <v>0.000234895833333333</v>
      </c>
      <c r="GV58" s="146" t="n">
        <f aca="false">BS58/$FA58</f>
        <v>0.000514903846153846</v>
      </c>
      <c r="GW58" s="146" t="n">
        <f aca="false">BT58/$FA58</f>
        <v>0</v>
      </c>
      <c r="GX58" s="146" t="n">
        <f aca="false">BU58/$FA58</f>
        <v>0.00010166266025641</v>
      </c>
      <c r="GY58" s="146" t="n">
        <f aca="false">BV58/$FA58</f>
        <v>0.000398317307692308</v>
      </c>
      <c r="GZ58" s="146" t="n">
        <f aca="false">BW58/$FA58</f>
        <v>0</v>
      </c>
      <c r="HA58" s="146" t="n">
        <f aca="false">BX58/$FA58</f>
        <v>4.26282051282051E-005</v>
      </c>
      <c r="HB58" s="146" t="n">
        <f aca="false">BY58/$FA58</f>
        <v>0</v>
      </c>
      <c r="HC58" s="146" t="n">
        <f aca="false">BZ58/$FA58</f>
        <v>4.26282051282051E-005</v>
      </c>
      <c r="HD58" s="146" t="n">
        <f aca="false">CA58/$FA58</f>
        <v>1.00761217948718E-005</v>
      </c>
      <c r="HE58" s="146" t="n">
        <f aca="false">CB58/$FA58</f>
        <v>0</v>
      </c>
      <c r="HF58" s="146" t="n">
        <f aca="false">CC58/$FA58</f>
        <v>1.00761217948718E-005</v>
      </c>
      <c r="HG58" s="147" t="n">
        <f aca="false">SUM(GO58,GR58,GU58,GX58,HA58,HD58)</f>
        <v>0.000807411858974359</v>
      </c>
      <c r="HH58" s="147" t="n">
        <f aca="false">SUM(GP58,GS58,GV58,GY58,HB58,HE58)</f>
        <v>0.0015997796474359</v>
      </c>
      <c r="HI58" s="147" t="n">
        <f aca="false">SUM(GQ58,GT58,GW58,GZ58,HC58,HF58)</f>
        <v>5.27043269230769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609.3576</v>
      </c>
      <c r="E59" s="182" t="n">
        <v>37.9566</v>
      </c>
      <c r="F59" s="182" t="n">
        <v>43.0564</v>
      </c>
      <c r="G59" s="182" t="n">
        <v>44.061</v>
      </c>
      <c r="H59" s="182" t="n">
        <v>1749.34</v>
      </c>
      <c r="I59" s="182" t="n">
        <v>4.68</v>
      </c>
      <c r="J59" s="131" t="n">
        <f aca="false">H59/3600</f>
        <v>0.485927777777778</v>
      </c>
      <c r="L59" s="181" t="n">
        <v>1609.7608</v>
      </c>
      <c r="M59" s="182" t="n">
        <v>37.9597</v>
      </c>
      <c r="N59" s="182" t="n">
        <v>43.0566</v>
      </c>
      <c r="O59" s="182" t="n">
        <v>44.0612</v>
      </c>
      <c r="P59" s="182" t="n">
        <v>1559.313</v>
      </c>
      <c r="Q59" s="182" t="n">
        <v>4.18</v>
      </c>
      <c r="R59" s="131" t="n">
        <f aca="false">P59/3600</f>
        <v>0.4331425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6360784</v>
      </c>
      <c r="AC59" s="154" t="n">
        <v>4385220</v>
      </c>
      <c r="AD59" s="154" t="n">
        <v>162690</v>
      </c>
      <c r="AE59" s="154" t="n">
        <v>17814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3350</v>
      </c>
      <c r="AK59" s="154" t="n">
        <v>37602</v>
      </c>
      <c r="AL59" s="154" t="n">
        <v>0</v>
      </c>
      <c r="AM59" s="154" t="n">
        <v>34547</v>
      </c>
      <c r="AN59" s="154" t="n">
        <v>52790</v>
      </c>
      <c r="AO59" s="154" t="n">
        <v>0</v>
      </c>
      <c r="AP59" s="154" t="n">
        <v>26069</v>
      </c>
      <c r="AQ59" s="154" t="n">
        <v>43200</v>
      </c>
      <c r="AR59" s="154" t="n">
        <v>0</v>
      </c>
      <c r="AS59" s="154" t="n">
        <v>13318</v>
      </c>
      <c r="AT59" s="154" t="n">
        <v>29785</v>
      </c>
      <c r="AU59" s="154" t="n">
        <v>0</v>
      </c>
      <c r="AV59" s="154" t="n">
        <v>11705</v>
      </c>
      <c r="AW59" s="154" t="n">
        <v>0</v>
      </c>
      <c r="AX59" s="154" t="n">
        <v>11705</v>
      </c>
      <c r="AY59" s="154" t="n">
        <v>6316</v>
      </c>
      <c r="AZ59" s="154" t="n">
        <v>0</v>
      </c>
      <c r="BA59" s="155" t="n">
        <v>6316</v>
      </c>
      <c r="BB59" s="116"/>
      <c r="BC59" s="97"/>
      <c r="BD59" s="156" t="n">
        <v>16355435</v>
      </c>
      <c r="BE59" s="157" t="n">
        <v>4393848</v>
      </c>
      <c r="BF59" s="157" t="n">
        <v>162872</v>
      </c>
      <c r="BG59" s="157" t="n">
        <v>178247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5387</v>
      </c>
      <c r="BM59" s="157" t="n">
        <v>39526</v>
      </c>
      <c r="BN59" s="157" t="n">
        <v>0</v>
      </c>
      <c r="BO59" s="157" t="n">
        <v>28148</v>
      </c>
      <c r="BP59" s="157" t="n">
        <v>41759</v>
      </c>
      <c r="BQ59" s="157" t="n">
        <v>0</v>
      </c>
      <c r="BR59" s="157" t="n">
        <v>26195</v>
      </c>
      <c r="BS59" s="157" t="n">
        <v>43200</v>
      </c>
      <c r="BT59" s="157" t="n">
        <v>0</v>
      </c>
      <c r="BU59" s="157" t="n">
        <v>13078</v>
      </c>
      <c r="BV59" s="157" t="n">
        <v>29450</v>
      </c>
      <c r="BW59" s="157" t="n">
        <v>0</v>
      </c>
      <c r="BX59" s="157" t="n">
        <v>16115</v>
      </c>
      <c r="BY59" s="157" t="n">
        <v>0</v>
      </c>
      <c r="BZ59" s="157" t="n">
        <v>16115</v>
      </c>
      <c r="CA59" s="157" t="n">
        <v>6856</v>
      </c>
      <c r="CB59" s="157" t="n">
        <v>0</v>
      </c>
      <c r="CC59" s="158" t="n">
        <v>6856</v>
      </c>
      <c r="CF59" s="159" t="n">
        <f aca="false">AE59/$AB59</f>
        <v>0.010888231273024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29830061933462</v>
      </c>
      <c r="CK59" s="126" t="n">
        <f aca="false">AL59/$AC59</f>
        <v>0</v>
      </c>
      <c r="CL59" s="126" t="n">
        <f aca="false">AN59/$AB59</f>
        <v>0.00322661799092268</v>
      </c>
      <c r="CM59" s="126" t="n">
        <f aca="false">AO59/$AC59</f>
        <v>0</v>
      </c>
      <c r="CN59" s="126" t="n">
        <f aca="false">AQ59/$AB59</f>
        <v>0.00264046026156204</v>
      </c>
      <c r="CO59" s="126" t="n">
        <f aca="false">AR59/$AC59</f>
        <v>0</v>
      </c>
      <c r="CP59" s="126" t="n">
        <f aca="false">AT59/$AB59</f>
        <v>0.0018205117798755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66919333579615</v>
      </c>
      <c r="CT59" s="126" t="n">
        <f aca="false">AZ59/$AB59</f>
        <v>0</v>
      </c>
      <c r="CU59" s="128" t="n">
        <f aca="false">BA59/$AC59</f>
        <v>0.00144029261929846</v>
      </c>
      <c r="CV59" s="126" t="n">
        <f aca="false">CJ59+CL59+CN59+CP59+CR59+CT59</f>
        <v>0.00998589065169493</v>
      </c>
      <c r="CW59" s="160" t="n">
        <f aca="false">CK59+CM59+CO59+CQ59+CS59+CU59</f>
        <v>0.00410948595509461</v>
      </c>
      <c r="CX59" s="105"/>
      <c r="CY59" s="105"/>
      <c r="CZ59" s="159" t="n">
        <f aca="false">BG59/$BD59</f>
        <v>0.0108983344068806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41668900888298</v>
      </c>
      <c r="DE59" s="126" t="n">
        <f aca="false">BN59/$BE59</f>
        <v>0</v>
      </c>
      <c r="DF59" s="126" t="n">
        <f aca="false">BP59/$BD59</f>
        <v>0.00255321854784052</v>
      </c>
      <c r="DG59" s="126" t="n">
        <f aca="false">BQ59/$BE59</f>
        <v>0</v>
      </c>
      <c r="DH59" s="126" t="n">
        <f aca="false">BS59/$BD59</f>
        <v>0.00264132381682297</v>
      </c>
      <c r="DI59" s="126" t="n">
        <f aca="false">BT59/$BE59</f>
        <v>0</v>
      </c>
      <c r="DJ59" s="126" t="n">
        <f aca="false">BV59/$BD59</f>
        <v>0.00180062468531103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366762801080056</v>
      </c>
      <c r="DN59" s="126" t="n">
        <f aca="false">CB59/$BD59</f>
        <v>0</v>
      </c>
      <c r="DO59" s="160" t="n">
        <f aca="false">CC59/$BE59</f>
        <v>0.00156036349004335</v>
      </c>
      <c r="DP59" s="126" t="n">
        <f aca="false">DD59+DF59+DH59+DJ59+DL59+DN59</f>
        <v>0.0094118560588575</v>
      </c>
      <c r="DQ59" s="160" t="n">
        <f aca="false">DE59+DG59+DI59+DK59+DM59+DO59</f>
        <v>0.00522799150084391</v>
      </c>
      <c r="DR59" s="105"/>
      <c r="DS59" s="105"/>
      <c r="DT59" s="126" t="n">
        <f aca="false">BD59/AB59</f>
        <v>0.999673059677336</v>
      </c>
      <c r="DU59" s="126" t="n">
        <f aca="false">BE59/AC59</f>
        <v>1.00196751816328</v>
      </c>
      <c r="DV59" s="126" t="n">
        <f aca="false">BF59/AD59</f>
        <v>1.0011186919909</v>
      </c>
      <c r="DW59" s="126" t="n">
        <f aca="false">BG59/AE59</f>
        <v>1.00060065117323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6107946026987</v>
      </c>
      <c r="EC59" s="126" t="n">
        <f aca="false">BM59/AK59</f>
        <v>1.0511674910909</v>
      </c>
      <c r="ED59" s="126" t="e">
        <f aca="false">BN59/AL59</f>
        <v>#DIV/0!</v>
      </c>
      <c r="EE59" s="126" t="n">
        <f aca="false">BO59/AM59</f>
        <v>0.814774075896605</v>
      </c>
      <c r="EF59" s="126" t="n">
        <f aca="false">BP59/AN59</f>
        <v>0.791039969691229</v>
      </c>
      <c r="EG59" s="126" t="e">
        <f aca="false">BQ59/AO59</f>
        <v>#DIV/0!</v>
      </c>
      <c r="EH59" s="126" t="n">
        <f aca="false">BR59/AP59</f>
        <v>1.00483332694004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81979276167593</v>
      </c>
      <c r="EL59" s="126" t="n">
        <f aca="false">BV59/AT59</f>
        <v>0.988752727883163</v>
      </c>
      <c r="EM59" s="126" t="e">
        <f aca="false">BW59/AU59</f>
        <v>#DIV/0!</v>
      </c>
      <c r="EN59" s="126" t="n">
        <f aca="false">BX59/AV59</f>
        <v>1.37676206749252</v>
      </c>
      <c r="EO59" s="126" t="e">
        <f aca="false">BY59/AW59</f>
        <v>#DIV/0!</v>
      </c>
      <c r="EP59" s="126" t="n">
        <f aca="false">BZ59/AX59</f>
        <v>1.37676206749252</v>
      </c>
      <c r="EQ59" s="126" t="n">
        <f aca="false">CA59/AY59</f>
        <v>1.085497150095</v>
      </c>
      <c r="ER59" s="126" t="e">
        <f aca="false">CB59/AZ59</f>
        <v>#DIV/0!</v>
      </c>
      <c r="ES59" s="126" t="n">
        <f aca="false">CC59/BA59</f>
        <v>1.085497150095</v>
      </c>
      <c r="ET59" s="126" t="n">
        <f aca="false">SUM(BL59+BO59+BR59+BU59+BX59+CA59)/SUM(AJ59+AM59+AP59+AS59+AV59+AY59)</f>
        <v>1.0037827700411</v>
      </c>
      <c r="EU59" s="126" t="n">
        <f aca="false">SUM(BM59+BP59+BS59+BV59+BY59+CB59)/SUM(AK59+AN59+AQ59+AT59+AW59+AZ59)</f>
        <v>0.942207287439481</v>
      </c>
      <c r="EV59" s="126" t="n">
        <f aca="false">SUM(BN59+BQ59+BT59+BW59+BZ59+CC59)/SUM(AL59+AO59+AR59+AU59+AX59+BA59)</f>
        <v>1.27467954053604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7311672008547</v>
      </c>
      <c r="FD59" s="146" t="n">
        <f aca="false">AC59/$FA59</f>
        <v>0.0732041266025641</v>
      </c>
      <c r="FE59" s="147" t="n">
        <f aca="false">AD59/$FA59</f>
        <v>0.0027158453525641</v>
      </c>
      <c r="FF59" s="147" t="n">
        <f aca="false">AE59/$FA59</f>
        <v>0.00297375801282051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56724091880342</v>
      </c>
      <c r="FL59" s="147" t="n">
        <f aca="false">AK59/$FA59</f>
        <v>0.000627704326923077</v>
      </c>
      <c r="FM59" s="147" t="n">
        <f aca="false">AL59/$FA59</f>
        <v>0</v>
      </c>
      <c r="FN59" s="147" t="n">
        <f aca="false">AM59/$FA59</f>
        <v>0.000576706063034188</v>
      </c>
      <c r="FO59" s="147" t="n">
        <f aca="false">AN59/$FA59</f>
        <v>0.000881243322649573</v>
      </c>
      <c r="FP59" s="147" t="n">
        <f aca="false">AO59/$FA59</f>
        <v>0</v>
      </c>
      <c r="FQ59" s="147" t="n">
        <f aca="false">AP59/$FA59</f>
        <v>0.00043517962072649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2322382478632</v>
      </c>
      <c r="FU59" s="147" t="n">
        <f aca="false">AT59/$FA59</f>
        <v>0.000497212206196581</v>
      </c>
      <c r="FV59" s="147" t="n">
        <f aca="false">AU59/$FA59</f>
        <v>0</v>
      </c>
      <c r="FW59" s="147" t="n">
        <f aca="false">AV59/$FA59</f>
        <v>0.000195395966880342</v>
      </c>
      <c r="FX59" s="147" t="n">
        <f aca="false">AW59/$FA59</f>
        <v>0</v>
      </c>
      <c r="FY59" s="147" t="n">
        <f aca="false">AX59/$FA59</f>
        <v>0.000195395966880342</v>
      </c>
      <c r="FZ59" s="147" t="n">
        <f aca="false">AY59/$FA59</f>
        <v>0.000105435363247863</v>
      </c>
      <c r="GA59" s="147" t="n">
        <f aca="false">AZ59/$FA59</f>
        <v>0</v>
      </c>
      <c r="GB59" s="147" t="n">
        <f aca="false">BA59/$FA59</f>
        <v>0.000105435363247863</v>
      </c>
      <c r="GC59" s="147" t="n">
        <f aca="false">SUM(FK59,FN59,FQ59,FT59,FW59,FZ59)</f>
        <v>0.00209176348824786</v>
      </c>
      <c r="GD59" s="147" t="n">
        <f aca="false">SUM(FL59,FO59,FR59,FU59,FX59,GA59)</f>
        <v>0.00272731370192308</v>
      </c>
      <c r="GE59" s="147" t="n">
        <f aca="false">SUM(FM59,FP59,FS59,FV59,FY59,GB59)</f>
        <v>0.000300831330128205</v>
      </c>
      <c r="GF59" s="105"/>
      <c r="GG59" s="146" t="n">
        <f aca="false">BD59/$FA59</f>
        <v>0.27302742721688</v>
      </c>
      <c r="GH59" s="146" t="n">
        <f aca="false">BE59/$FA59</f>
        <v>0.0733481570512821</v>
      </c>
      <c r="GI59" s="146" t="n">
        <f aca="false">BF59/$FA59</f>
        <v>0.00271888354700855</v>
      </c>
      <c r="GJ59" s="146" t="n">
        <f aca="false">BG59/$FA59</f>
        <v>0.00297554420405983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90728498931624</v>
      </c>
      <c r="GP59" s="146" t="n">
        <f aca="false">BM59/$FA59</f>
        <v>0.000659822382478632</v>
      </c>
      <c r="GQ59" s="146" t="n">
        <f aca="false">BN59/$FA59</f>
        <v>0</v>
      </c>
      <c r="GR59" s="146" t="n">
        <f aca="false">BO59/$FA59</f>
        <v>0.00046988514957265</v>
      </c>
      <c r="GS59" s="146" t="n">
        <f aca="false">BP59/$FA59</f>
        <v>0.000697098691239316</v>
      </c>
      <c r="GT59" s="146" t="n">
        <f aca="false">BQ59/$FA59</f>
        <v>0</v>
      </c>
      <c r="GU59" s="146" t="n">
        <f aca="false">BR59/$FA59</f>
        <v>0.000437282986111111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18315972222222</v>
      </c>
      <c r="GY59" s="146" t="n">
        <f aca="false">BV59/$FA59</f>
        <v>0.000491619925213675</v>
      </c>
      <c r="GZ59" s="146" t="n">
        <f aca="false">BW59/$FA59</f>
        <v>0</v>
      </c>
      <c r="HA59" s="146" t="n">
        <f aca="false">BX59/$FA59</f>
        <v>0.00026901375534188</v>
      </c>
      <c r="HB59" s="146" t="n">
        <f aca="false">BY59/$FA59</f>
        <v>0</v>
      </c>
      <c r="HC59" s="146" t="n">
        <f aca="false">BZ59/$FA59</f>
        <v>0.00026901375534188</v>
      </c>
      <c r="HD59" s="146" t="n">
        <f aca="false">CA59/$FA59</f>
        <v>0.000114449786324786</v>
      </c>
      <c r="HE59" s="146" t="n">
        <f aca="false">CB59/$FA59</f>
        <v>0</v>
      </c>
      <c r="HF59" s="146" t="n">
        <f aca="false">CC59/$FA59</f>
        <v>0.000114449786324786</v>
      </c>
      <c r="HG59" s="147" t="n">
        <f aca="false">SUM(GO59,GR59,GU59,GX59,HA59,HD59)</f>
        <v>0.00209967614850427</v>
      </c>
      <c r="HH59" s="147" t="n">
        <f aca="false">SUM(GP59,GS59,GV59,GY59,HB59,HE59)</f>
        <v>0.00256969484508547</v>
      </c>
      <c r="HI59" s="147" t="n">
        <f aca="false">SUM(GQ59,GT59,GW59,GZ59,HC59,HF59)</f>
        <v>0.000383463541666667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30.0136</v>
      </c>
      <c r="E60" s="187" t="n">
        <v>34.6207</v>
      </c>
      <c r="F60" s="187" t="n">
        <v>41.0509</v>
      </c>
      <c r="G60" s="187" t="n">
        <v>42.0087</v>
      </c>
      <c r="H60" s="187" t="n">
        <v>1332.897</v>
      </c>
      <c r="I60" s="187" t="n">
        <v>5.85</v>
      </c>
      <c r="J60" s="150" t="n">
        <f aca="false">H60/3600</f>
        <v>0.370249166666667</v>
      </c>
      <c r="L60" s="186" t="n">
        <v>629.4568</v>
      </c>
      <c r="M60" s="187" t="n">
        <v>34.6213</v>
      </c>
      <c r="N60" s="187" t="n">
        <v>41.0577</v>
      </c>
      <c r="O60" s="187" t="n">
        <v>42.0112</v>
      </c>
      <c r="P60" s="187" t="n">
        <v>1186.867</v>
      </c>
      <c r="Q60" s="187" t="n">
        <v>3.276</v>
      </c>
      <c r="R60" s="150" t="n">
        <f aca="false">P60/3600</f>
        <v>0.329685277777778</v>
      </c>
      <c r="S60" s="133"/>
      <c r="T60" s="47"/>
      <c r="U60" s="84"/>
      <c r="V60" s="84"/>
      <c r="W60" s="47"/>
      <c r="X60" s="84"/>
      <c r="Y60" s="152"/>
      <c r="AA60" s="92"/>
      <c r="AB60" s="153" t="n">
        <v>6276136</v>
      </c>
      <c r="AC60" s="154" t="n">
        <v>1681241</v>
      </c>
      <c r="AD60" s="154" t="n">
        <v>110475</v>
      </c>
      <c r="AE60" s="154" t="n">
        <v>121202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2406</v>
      </c>
      <c r="AK60" s="154" t="n">
        <v>26185</v>
      </c>
      <c r="AL60" s="154" t="n">
        <v>0</v>
      </c>
      <c r="AM60" s="154" t="n">
        <v>25936</v>
      </c>
      <c r="AN60" s="154" t="n">
        <v>44928</v>
      </c>
      <c r="AO60" s="154" t="n">
        <v>0</v>
      </c>
      <c r="AP60" s="154" t="n">
        <v>24646</v>
      </c>
      <c r="AQ60" s="154" t="n">
        <v>43200</v>
      </c>
      <c r="AR60" s="154" t="n">
        <v>0</v>
      </c>
      <c r="AS60" s="154" t="n">
        <v>9706</v>
      </c>
      <c r="AT60" s="154" t="n">
        <v>28297</v>
      </c>
      <c r="AU60" s="154" t="n">
        <v>0</v>
      </c>
      <c r="AV60" s="154" t="n">
        <v>6795</v>
      </c>
      <c r="AW60" s="154" t="n">
        <v>0</v>
      </c>
      <c r="AX60" s="154" t="n">
        <v>6795</v>
      </c>
      <c r="AY60" s="154" t="n">
        <v>4163</v>
      </c>
      <c r="AZ60" s="154" t="n">
        <v>0</v>
      </c>
      <c r="BA60" s="155" t="n">
        <v>4163</v>
      </c>
      <c r="BB60" s="116"/>
      <c r="BC60" s="97"/>
      <c r="BD60" s="156" t="n">
        <v>6264609</v>
      </c>
      <c r="BE60" s="157" t="n">
        <v>1684050</v>
      </c>
      <c r="BF60" s="157" t="n">
        <v>111026</v>
      </c>
      <c r="BG60" s="157" t="n">
        <v>121637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4145</v>
      </c>
      <c r="BM60" s="157" t="n">
        <v>28245</v>
      </c>
      <c r="BN60" s="157" t="n">
        <v>0</v>
      </c>
      <c r="BO60" s="157" t="n">
        <v>22378</v>
      </c>
      <c r="BP60" s="157" t="n">
        <v>38810</v>
      </c>
      <c r="BQ60" s="157" t="n">
        <v>0</v>
      </c>
      <c r="BR60" s="157" t="n">
        <v>24695</v>
      </c>
      <c r="BS60" s="157" t="n">
        <v>43200</v>
      </c>
      <c r="BT60" s="157" t="n">
        <v>0</v>
      </c>
      <c r="BU60" s="157" t="n">
        <v>9926</v>
      </c>
      <c r="BV60" s="157" t="n">
        <v>28640</v>
      </c>
      <c r="BW60" s="157" t="n">
        <v>0</v>
      </c>
      <c r="BX60" s="157" t="n">
        <v>9671</v>
      </c>
      <c r="BY60" s="157" t="n">
        <v>0</v>
      </c>
      <c r="BZ60" s="157" t="n">
        <v>9671</v>
      </c>
      <c r="CA60" s="157" t="n">
        <v>4668</v>
      </c>
      <c r="CB60" s="157" t="n">
        <v>0</v>
      </c>
      <c r="CC60" s="158" t="n">
        <v>4668</v>
      </c>
      <c r="CF60" s="159" t="n">
        <f aca="false">AE60/$AB60</f>
        <v>0.0193115636754844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417215305723139</v>
      </c>
      <c r="CK60" s="126" t="n">
        <f aca="false">AL60/$AC60</f>
        <v>0</v>
      </c>
      <c r="CL60" s="126" t="n">
        <f aca="false">AN60/$AB60</f>
        <v>0.00715854468418148</v>
      </c>
      <c r="CM60" s="126" t="n">
        <f aca="false">AO60/$AC60</f>
        <v>0</v>
      </c>
      <c r="CN60" s="126" t="n">
        <f aca="false">AQ60/$AB60</f>
        <v>0.00688321604248219</v>
      </c>
      <c r="CO60" s="126" t="n">
        <f aca="false">AR60/$AC60</f>
        <v>0</v>
      </c>
      <c r="CP60" s="126" t="n">
        <f aca="false">AT60/$AB60</f>
        <v>0.00450866584153052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404165732337006</v>
      </c>
      <c r="CT60" s="126" t="n">
        <f aca="false">AZ60/$AB60</f>
        <v>0</v>
      </c>
      <c r="CU60" s="128" t="n">
        <f aca="false">BA60/$AC60</f>
        <v>0.00247614708420744</v>
      </c>
      <c r="CV60" s="126" t="n">
        <f aca="false">CJ60+CL60+CN60+CP60+CR60+CT60</f>
        <v>0.0227225796254256</v>
      </c>
      <c r="CW60" s="160" t="n">
        <f aca="false">CK60+CM60+CO60+CQ60+CS60+CU60</f>
        <v>0.0065178044075775</v>
      </c>
      <c r="CX60" s="105"/>
      <c r="CY60" s="105"/>
      <c r="CZ60" s="159" t="n">
        <f aca="false">BG60/$BD60</f>
        <v>0.019416535014396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450866127478986</v>
      </c>
      <c r="DE60" s="126" t="n">
        <f aca="false">BN60/$BE60</f>
        <v>0</v>
      </c>
      <c r="DF60" s="126" t="n">
        <f aca="false">BP60/$BD60</f>
        <v>0.00619511928038925</v>
      </c>
      <c r="DG60" s="126" t="n">
        <f aca="false">BQ60/$BE60</f>
        <v>0</v>
      </c>
      <c r="DH60" s="126" t="n">
        <f aca="false">BS60/$BD60</f>
        <v>0.00689588129123462</v>
      </c>
      <c r="DI60" s="126" t="n">
        <f aca="false">BT60/$BE60</f>
        <v>0</v>
      </c>
      <c r="DJ60" s="126" t="n">
        <f aca="false">BV60/$BD60</f>
        <v>0.00457171389307776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574270360143701</v>
      </c>
      <c r="DN60" s="126" t="n">
        <f aca="false">CB60/$BD60</f>
        <v>0</v>
      </c>
      <c r="DO60" s="160" t="n">
        <f aca="false">CC60/$BE60</f>
        <v>0.00277188919568896</v>
      </c>
      <c r="DP60" s="126" t="n">
        <f aca="false">DD60+DF60+DH60+DJ60+DL60+DN60</f>
        <v>0.0221713757394915</v>
      </c>
      <c r="DQ60" s="160" t="n">
        <f aca="false">DE60+DG60+DI60+DK60+DM60+DO60</f>
        <v>0.00851459279712598</v>
      </c>
      <c r="DR60" s="105"/>
      <c r="DS60" s="105"/>
      <c r="DT60" s="126" t="n">
        <f aca="false">BD60/AB60</f>
        <v>0.998163360386072</v>
      </c>
      <c r="DU60" s="126" t="n">
        <f aca="false">BE60/AC60</f>
        <v>1.00167078961315</v>
      </c>
      <c r="DV60" s="126" t="n">
        <f aca="false">BF60/AD60</f>
        <v>1.00498755374519</v>
      </c>
      <c r="DW60" s="126" t="n">
        <f aca="false">BG60/AE60</f>
        <v>1.00358904968565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7761313933768</v>
      </c>
      <c r="EC60" s="126" t="n">
        <f aca="false">BM60/AK60</f>
        <v>1.07867099484438</v>
      </c>
      <c r="ED60" s="126" t="e">
        <f aca="false">BN60/AL60</f>
        <v>#DIV/0!</v>
      </c>
      <c r="EE60" s="126" t="n">
        <f aca="false">BO60/AM60</f>
        <v>0.862816162862431</v>
      </c>
      <c r="EF60" s="126" t="n">
        <f aca="false">BP60/AN60</f>
        <v>0.863826566951567</v>
      </c>
      <c r="EG60" s="126" t="e">
        <f aca="false">BQ60/AO60</f>
        <v>#DIV/0!</v>
      </c>
      <c r="EH60" s="126" t="n">
        <f aca="false">BR60/AP60</f>
        <v>1.00198815223566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2266639192252</v>
      </c>
      <c r="EL60" s="126" t="n">
        <f aca="false">BV60/AT60</f>
        <v>1.01212142629961</v>
      </c>
      <c r="EM60" s="126" t="e">
        <f aca="false">BW60/AU60</f>
        <v>#DIV/0!</v>
      </c>
      <c r="EN60" s="126" t="n">
        <f aca="false">BX60/AV60</f>
        <v>1.42325239146431</v>
      </c>
      <c r="EO60" s="126" t="e">
        <f aca="false">BY60/AW60</f>
        <v>#DIV/0!</v>
      </c>
      <c r="EP60" s="126" t="n">
        <f aca="false">BZ60/AX60</f>
        <v>1.42325239146431</v>
      </c>
      <c r="EQ60" s="126" t="n">
        <f aca="false">CA60/AY60</f>
        <v>1.12130674993995</v>
      </c>
      <c r="ER60" s="126" t="e">
        <f aca="false">CB60/AZ60</f>
        <v>#DIV/0!</v>
      </c>
      <c r="ES60" s="126" t="n">
        <f aca="false">CC60/BA60</f>
        <v>1.12130674993995</v>
      </c>
      <c r="ET60" s="126" t="n">
        <f aca="false">SUM(BL60+BO60+BR60+BU60+BX60+CA60)/SUM(AJ60+AM60+AP60+AS60+AV60+AY60)</f>
        <v>1.01955110408747</v>
      </c>
      <c r="EU60" s="126" t="n">
        <f aca="false">SUM(BM60+BP60+BS60+BV60+BY60+CB60)/SUM(AK60+AN60+AQ60+AT60+AW60+AZ60)</f>
        <v>0.973949933384756</v>
      </c>
      <c r="EV60" s="126" t="n">
        <f aca="false">SUM(BN60+BQ60+BT60+BW60+BZ60+CC60)/SUM(AL60+AO60+AR60+AU60+AX60+BA60)</f>
        <v>1.30854170469064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4769898504274</v>
      </c>
      <c r="FD60" s="146" t="n">
        <f aca="false">AC60/$FA60</f>
        <v>0.0280655882745727</v>
      </c>
      <c r="FE60" s="147" t="n">
        <f aca="false">AD60/$FA60</f>
        <v>0.00184420072115385</v>
      </c>
      <c r="FF60" s="147" t="n">
        <f aca="false">AE60/$FA60</f>
        <v>0.0020232705662393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74031784188034</v>
      </c>
      <c r="FL60" s="147" t="n">
        <f aca="false">AK60/$FA60</f>
        <v>0.000437116052350427</v>
      </c>
      <c r="FM60" s="147" t="n">
        <f aca="false">AL60/$FA60</f>
        <v>0</v>
      </c>
      <c r="FN60" s="147" t="n">
        <f aca="false">AM60/$FA60</f>
        <v>0.000432959401709402</v>
      </c>
      <c r="FO60" s="147" t="n">
        <f aca="false">AN60/$FA60</f>
        <v>0.00075</v>
      </c>
      <c r="FP60" s="147" t="n">
        <f aca="false">AO60/$FA60</f>
        <v>0</v>
      </c>
      <c r="FQ60" s="147" t="n">
        <f aca="false">AP60/$FA60</f>
        <v>0.000411424946581197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62025908119658</v>
      </c>
      <c r="FU60" s="147" t="n">
        <f aca="false">AT60/$FA60</f>
        <v>0.000472372462606838</v>
      </c>
      <c r="FV60" s="147" t="n">
        <f aca="false">AU60/$FA60</f>
        <v>0</v>
      </c>
      <c r="FW60" s="147" t="n">
        <f aca="false">AV60/$FA60</f>
        <v>0.000113431490384615</v>
      </c>
      <c r="FX60" s="147" t="n">
        <f aca="false">AW60/$FA60</f>
        <v>0</v>
      </c>
      <c r="FY60" s="147" t="n">
        <f aca="false">AX60/$FA60</f>
        <v>0.000113431490384615</v>
      </c>
      <c r="FZ60" s="147" t="n">
        <f aca="false">AY60/$FA60</f>
        <v>6.94945245726496E-005</v>
      </c>
      <c r="GA60" s="147" t="n">
        <f aca="false">AZ60/$FA60</f>
        <v>0</v>
      </c>
      <c r="GB60" s="147" t="n">
        <f aca="false">BA60/$FA60</f>
        <v>6.94945245726496E-005</v>
      </c>
      <c r="GC60" s="147" t="n">
        <f aca="false">SUM(FK60,FN60,FQ60,FT60,FW60,FZ60)</f>
        <v>0.00156336805555556</v>
      </c>
      <c r="GD60" s="147" t="n">
        <f aca="false">SUM(FL60,FO60,FR60,FU60,FX60,GA60)</f>
        <v>0.00238064236111111</v>
      </c>
      <c r="GE60" s="147" t="n">
        <f aca="false">SUM(FM60,FP60,FS60,FV60,FY60,GB60)</f>
        <v>0.000182926014957265</v>
      </c>
      <c r="GF60" s="105"/>
      <c r="GG60" s="146" t="n">
        <f aca="false">BD60/$FA60</f>
        <v>0.104577473958333</v>
      </c>
      <c r="GH60" s="146" t="n">
        <f aca="false">BE60/$FA60</f>
        <v>0.0281124799679487</v>
      </c>
      <c r="GI60" s="146" t="n">
        <f aca="false">BF60/$FA60</f>
        <v>0.00185339877136752</v>
      </c>
      <c r="GJ60" s="146" t="n">
        <f aca="false">BG60/$FA60</f>
        <v>0.00203053218482906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40306156517094</v>
      </c>
      <c r="GP60" s="146" t="n">
        <f aca="false">BM60/$FA60</f>
        <v>0.000471504407051282</v>
      </c>
      <c r="GQ60" s="146" t="n">
        <f aca="false">BN60/$FA60</f>
        <v>0</v>
      </c>
      <c r="GR60" s="146" t="n">
        <f aca="false">BO60/$FA60</f>
        <v>0.00037356436965812</v>
      </c>
      <c r="GS60" s="146" t="n">
        <f aca="false">BP60/$FA60</f>
        <v>0.000647869925213675</v>
      </c>
      <c r="GT60" s="146" t="n">
        <f aca="false">BQ60/$FA60</f>
        <v>0</v>
      </c>
      <c r="GU60" s="146" t="n">
        <f aca="false">BR60/$FA60</f>
        <v>0.000412242922008547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65698450854701</v>
      </c>
      <c r="GY60" s="146" t="n">
        <f aca="false">BV60/$FA60</f>
        <v>0.000478098290598291</v>
      </c>
      <c r="GZ60" s="146" t="n">
        <f aca="false">BW60/$FA60</f>
        <v>0</v>
      </c>
      <c r="HA60" s="146" t="n">
        <f aca="false">BX60/$FA60</f>
        <v>0.000161441639957265</v>
      </c>
      <c r="HB60" s="146" t="n">
        <f aca="false">BY60/$FA60</f>
        <v>0</v>
      </c>
      <c r="HC60" s="146" t="n">
        <f aca="false">BZ60/$FA60</f>
        <v>0.000161441639957265</v>
      </c>
      <c r="HD60" s="146" t="n">
        <f aca="false">CA60/$FA60</f>
        <v>7.79246794871795E-005</v>
      </c>
      <c r="HE60" s="146" t="n">
        <f aca="false">CB60/$FA60</f>
        <v>0</v>
      </c>
      <c r="HF60" s="146" t="n">
        <f aca="false">CC60/$FA60</f>
        <v>7.79246794871795E-005</v>
      </c>
      <c r="HG60" s="147" t="n">
        <f aca="false">SUM(GO60,GR60,GU60,GX60,HA60,HD60)</f>
        <v>0.00159393362713675</v>
      </c>
      <c r="HH60" s="147" t="n">
        <f aca="false">SUM(GP60,GS60,GV60,GY60,HB60,HE60)</f>
        <v>0.00231862646901709</v>
      </c>
      <c r="HI60" s="147" t="n">
        <f aca="false">SUM(GQ60,GT60,GW60,GZ60,HC60,HF60)</f>
        <v>0.000239366319444444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2208</v>
      </c>
      <c r="E61" s="187" t="n">
        <v>31.7932</v>
      </c>
      <c r="F61" s="187" t="n">
        <v>39.5615</v>
      </c>
      <c r="G61" s="187" t="n">
        <v>40.4738</v>
      </c>
      <c r="H61" s="187" t="n">
        <v>1130.424</v>
      </c>
      <c r="I61" s="187" t="n">
        <v>3.432</v>
      </c>
      <c r="J61" s="150" t="n">
        <f aca="false">H61/3600</f>
        <v>0.314006666666667</v>
      </c>
      <c r="L61" s="186" t="n">
        <v>283.2728</v>
      </c>
      <c r="M61" s="187" t="n">
        <v>31.7949</v>
      </c>
      <c r="N61" s="187" t="n">
        <v>39.5641</v>
      </c>
      <c r="O61" s="187" t="n">
        <v>40.4912</v>
      </c>
      <c r="P61" s="187" t="n">
        <v>1007.679</v>
      </c>
      <c r="Q61" s="187" t="n">
        <v>2.886</v>
      </c>
      <c r="R61" s="150" t="n">
        <f aca="false">P61/3600</f>
        <v>0.279910833333333</v>
      </c>
      <c r="S61" s="133"/>
      <c r="T61" s="47"/>
      <c r="U61" s="84"/>
      <c r="V61" s="84"/>
      <c r="W61" s="47"/>
      <c r="X61" s="84"/>
      <c r="Y61" s="152"/>
      <c r="AA61" s="92"/>
      <c r="AB61" s="153" t="n">
        <v>2787946</v>
      </c>
      <c r="AC61" s="154" t="n">
        <v>732004</v>
      </c>
      <c r="AD61" s="154" t="n">
        <v>62872</v>
      </c>
      <c r="AE61" s="154" t="n">
        <v>70119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1252</v>
      </c>
      <c r="AK61" s="154" t="n">
        <v>12995</v>
      </c>
      <c r="AL61" s="154" t="n">
        <v>0</v>
      </c>
      <c r="AM61" s="154" t="n">
        <v>21165</v>
      </c>
      <c r="AN61" s="154" t="n">
        <v>45738</v>
      </c>
      <c r="AO61" s="154" t="n">
        <v>0</v>
      </c>
      <c r="AP61" s="154" t="n">
        <v>21048</v>
      </c>
      <c r="AQ61" s="154" t="n">
        <v>43200</v>
      </c>
      <c r="AR61" s="154" t="n">
        <v>0</v>
      </c>
      <c r="AS61" s="154" t="n">
        <v>7779</v>
      </c>
      <c r="AT61" s="154" t="n">
        <v>32378</v>
      </c>
      <c r="AU61" s="154" t="n">
        <v>0</v>
      </c>
      <c r="AV61" s="154" t="n">
        <v>2860</v>
      </c>
      <c r="AW61" s="154" t="n">
        <v>0</v>
      </c>
      <c r="AX61" s="154" t="n">
        <v>2860</v>
      </c>
      <c r="AY61" s="154" t="n">
        <v>1746</v>
      </c>
      <c r="AZ61" s="154" t="n">
        <v>0</v>
      </c>
      <c r="BA61" s="155" t="n">
        <v>1746</v>
      </c>
      <c r="BB61" s="116"/>
      <c r="BC61" s="97"/>
      <c r="BD61" s="156" t="n">
        <v>2785552</v>
      </c>
      <c r="BE61" s="157" t="n">
        <v>732844</v>
      </c>
      <c r="BF61" s="157" t="n">
        <v>63874</v>
      </c>
      <c r="BG61" s="157" t="n">
        <v>71186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2164</v>
      </c>
      <c r="BM61" s="157" t="n">
        <v>14166</v>
      </c>
      <c r="BN61" s="157" t="n">
        <v>0</v>
      </c>
      <c r="BO61" s="157" t="n">
        <v>19202</v>
      </c>
      <c r="BP61" s="157" t="n">
        <v>42945</v>
      </c>
      <c r="BQ61" s="157" t="n">
        <v>0</v>
      </c>
      <c r="BR61" s="157" t="n">
        <v>21196</v>
      </c>
      <c r="BS61" s="157" t="n">
        <v>43200</v>
      </c>
      <c r="BT61" s="157" t="n">
        <v>0</v>
      </c>
      <c r="BU61" s="157" t="n">
        <v>7991</v>
      </c>
      <c r="BV61" s="157" t="n">
        <v>32487</v>
      </c>
      <c r="BW61" s="157" t="n">
        <v>0</v>
      </c>
      <c r="BX61" s="157" t="n">
        <v>4469</v>
      </c>
      <c r="BY61" s="157" t="n">
        <v>0</v>
      </c>
      <c r="BZ61" s="157" t="n">
        <v>4469</v>
      </c>
      <c r="CA61" s="157" t="n">
        <v>1994</v>
      </c>
      <c r="CB61" s="157" t="n">
        <v>0</v>
      </c>
      <c r="CC61" s="158" t="n">
        <v>1994</v>
      </c>
      <c r="CF61" s="159" t="n">
        <f aca="false">AE61/$AB61</f>
        <v>0.025150774082424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66113762605158</v>
      </c>
      <c r="CK61" s="126" t="n">
        <f aca="false">AL61/$AC61</f>
        <v>0</v>
      </c>
      <c r="CL61" s="126" t="n">
        <f aca="false">AN61/$AB61</f>
        <v>0.0164056262208809</v>
      </c>
      <c r="CM61" s="126" t="n">
        <f aca="false">AO61/$AC61</f>
        <v>0</v>
      </c>
      <c r="CN61" s="126" t="n">
        <f aca="false">AQ61/$AB61</f>
        <v>0.0154952786029572</v>
      </c>
      <c r="CO61" s="126" t="n">
        <f aca="false">AR61/$AC61</f>
        <v>0</v>
      </c>
      <c r="CP61" s="126" t="n">
        <f aca="false">AT61/$AB61</f>
        <v>0.0116135678381145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390708247495915</v>
      </c>
      <c r="CT61" s="126" t="n">
        <f aca="false">AZ61/$AB61</f>
        <v>0</v>
      </c>
      <c r="CU61" s="128" t="n">
        <f aca="false">BA61/$AC61</f>
        <v>0.00238523286757996</v>
      </c>
      <c r="CV61" s="126" t="n">
        <f aca="false">CJ61+CL61+CN61+CP61+CR61+CT61</f>
        <v>0.0481756102880042</v>
      </c>
      <c r="CW61" s="160" t="n">
        <f aca="false">CK61+CM61+CO61+CQ61+CS61+CU61</f>
        <v>0.00629231534253911</v>
      </c>
      <c r="CX61" s="105"/>
      <c r="CY61" s="105"/>
      <c r="CZ61" s="159" t="n">
        <f aca="false">BG61/$BD61</f>
        <v>0.0255554374859992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508552703378002</v>
      </c>
      <c r="DE61" s="126" t="n">
        <f aca="false">BN61/$BE61</f>
        <v>0</v>
      </c>
      <c r="DF61" s="126" t="n">
        <f aca="false">BP61/$BD61</f>
        <v>0.0154170519882594</v>
      </c>
      <c r="DG61" s="126" t="n">
        <f aca="false">BQ61/$BE61</f>
        <v>0</v>
      </c>
      <c r="DH61" s="126" t="n">
        <f aca="false">BS61/$BD61</f>
        <v>0.0155085957828107</v>
      </c>
      <c r="DI61" s="126" t="n">
        <f aca="false">BT61/$BE61</f>
        <v>0</v>
      </c>
      <c r="DJ61" s="126" t="n">
        <f aca="false">BV61/$BD61</f>
        <v>0.011662679425837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609816004497547</v>
      </c>
      <c r="DN61" s="126" t="n">
        <f aca="false">CB61/$BD61</f>
        <v>0</v>
      </c>
      <c r="DO61" s="160" t="n">
        <f aca="false">CC61/$BE61</f>
        <v>0.00272090649578901</v>
      </c>
      <c r="DP61" s="126" t="n">
        <f aca="false">DD61+DF61+DH61+DJ61+DL61+DN61</f>
        <v>0.0476738542306875</v>
      </c>
      <c r="DQ61" s="160" t="n">
        <f aca="false">DE61+DG61+DI61+DK61+DM61+DO61</f>
        <v>0.00881906654076447</v>
      </c>
      <c r="DR61" s="105"/>
      <c r="DS61" s="105"/>
      <c r="DT61" s="126" t="n">
        <f aca="false">BD61/AB61</f>
        <v>0.999141303310753</v>
      </c>
      <c r="DU61" s="126" t="n">
        <f aca="false">BE61/AC61</f>
        <v>1.00114753471293</v>
      </c>
      <c r="DV61" s="126" t="n">
        <f aca="false">BF61/AD61</f>
        <v>1.01593714213004</v>
      </c>
      <c r="DW61" s="126" t="n">
        <f aca="false">BG61/AE61</f>
        <v>1.01521698826281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8105225737647</v>
      </c>
      <c r="EC61" s="126" t="n">
        <f aca="false">BM61/AK61</f>
        <v>1.09011158137745</v>
      </c>
      <c r="ED61" s="126" t="e">
        <f aca="false">BN61/AL61</f>
        <v>#DIV/0!</v>
      </c>
      <c r="EE61" s="126" t="n">
        <f aca="false">BO61/AM61</f>
        <v>0.907252539570045</v>
      </c>
      <c r="EF61" s="126" t="n">
        <f aca="false">BP61/AN61</f>
        <v>0.938934802571166</v>
      </c>
      <c r="EG61" s="126" t="e">
        <f aca="false">BQ61/AO61</f>
        <v>#DIV/0!</v>
      </c>
      <c r="EH61" s="126" t="n">
        <f aca="false">BR61/AP61</f>
        <v>1.00703154694033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2725286026482</v>
      </c>
      <c r="EL61" s="126" t="n">
        <f aca="false">BV61/AT61</f>
        <v>1.00336648341466</v>
      </c>
      <c r="EM61" s="126" t="e">
        <f aca="false">BW61/AU61</f>
        <v>#DIV/0!</v>
      </c>
      <c r="EN61" s="126" t="n">
        <f aca="false">BX61/AV61</f>
        <v>1.56258741258741</v>
      </c>
      <c r="EO61" s="126" t="e">
        <f aca="false">BY61/AW61</f>
        <v>#DIV/0!</v>
      </c>
      <c r="EP61" s="126" t="n">
        <f aca="false">BZ61/AX61</f>
        <v>1.56258741258741</v>
      </c>
      <c r="EQ61" s="126" t="n">
        <f aca="false">CA61/AY61</f>
        <v>1.14203894616266</v>
      </c>
      <c r="ER61" s="126" t="e">
        <f aca="false">CB61/AZ61</f>
        <v>#DIV/0!</v>
      </c>
      <c r="ES61" s="126" t="n">
        <f aca="false">CC61/BA61</f>
        <v>1.14203894616266</v>
      </c>
      <c r="ET61" s="126" t="n">
        <f aca="false">SUM(BL61+BO61+BR61+BU61+BX61+CA61)/SUM(AJ61+AM61+AP61+AS61+AV61+AY61)</f>
        <v>1.01770690964313</v>
      </c>
      <c r="EU61" s="126" t="n">
        <f aca="false">SUM(BM61+BP61+BS61+BV61+BY61+CB61)/SUM(AK61+AN61+AQ61+AT61+AW61+AZ61)</f>
        <v>0.988735099880129</v>
      </c>
      <c r="EV61" s="126" t="n">
        <f aca="false">SUM(BN61+BQ61+BT61+BW61+BZ61+CC61)/SUM(AL61+AO61+AR61+AU61+AX61+BA61)</f>
        <v>1.40316977854972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65402310363248</v>
      </c>
      <c r="FD61" s="146" t="n">
        <f aca="false">AC61/$FA61</f>
        <v>0.0122196180555556</v>
      </c>
      <c r="FE61" s="147" t="n">
        <f aca="false">AD61/$FA61</f>
        <v>0.00104954594017094</v>
      </c>
      <c r="FF61" s="147" t="n">
        <f aca="false">AE61/$FA61</f>
        <v>0.0011705228365384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87833867521368</v>
      </c>
      <c r="FL61" s="147" t="n">
        <f aca="false">AK61/$FA61</f>
        <v>0.000216930422008547</v>
      </c>
      <c r="FM61" s="147" t="n">
        <f aca="false">AL61/$FA61</f>
        <v>0</v>
      </c>
      <c r="FN61" s="147" t="n">
        <f aca="false">AM61/$FA61</f>
        <v>0.00035331530448718</v>
      </c>
      <c r="FO61" s="147" t="n">
        <f aca="false">AN61/$FA61</f>
        <v>0.000763521634615385</v>
      </c>
      <c r="FP61" s="147" t="n">
        <f aca="false">AO61/$FA61</f>
        <v>0</v>
      </c>
      <c r="FQ61" s="147" t="n">
        <f aca="false">AP61/$FA61</f>
        <v>0.00035136217948718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129857772435897</v>
      </c>
      <c r="FU61" s="147" t="n">
        <f aca="false">AT61/$FA61</f>
        <v>0.00054049813034188</v>
      </c>
      <c r="FV61" s="147" t="n">
        <f aca="false">AU61/$FA61</f>
        <v>0</v>
      </c>
      <c r="FW61" s="147" t="n">
        <f aca="false">AV61/$FA61</f>
        <v>4.77430555555556E-005</v>
      </c>
      <c r="FX61" s="147" t="n">
        <f aca="false">AW61/$FA61</f>
        <v>0</v>
      </c>
      <c r="FY61" s="147" t="n">
        <f aca="false">AX61/$FA61</f>
        <v>4.77430555555556E-005</v>
      </c>
      <c r="FZ61" s="147" t="n">
        <f aca="false">AY61/$FA61</f>
        <v>2.91466346153846E-005</v>
      </c>
      <c r="GA61" s="147" t="n">
        <f aca="false">AZ61/$FA61</f>
        <v>0</v>
      </c>
      <c r="GB61" s="147" t="n">
        <f aca="false">BA61/$FA61</f>
        <v>2.91466346153846E-005</v>
      </c>
      <c r="GC61" s="147" t="n">
        <f aca="false">SUM(FK61,FN61,FQ61,FT61,FW61,FZ61)</f>
        <v>0.00109925881410256</v>
      </c>
      <c r="GD61" s="147" t="n">
        <f aca="false">SUM(FL61,FO61,FR61,FU61,FX61,GA61)</f>
        <v>0.00224210403311966</v>
      </c>
      <c r="GE61" s="147" t="n">
        <f aca="false">SUM(FM61,FP61,FS61,FV61,FY61,GB61)</f>
        <v>7.68896901709402E-005</v>
      </c>
      <c r="GF61" s="105"/>
      <c r="GG61" s="146" t="n">
        <f aca="false">BD61/$FA61</f>
        <v>0.0465002670940171</v>
      </c>
      <c r="GH61" s="146" t="n">
        <f aca="false">BE61/$FA61</f>
        <v>0.012233640491453</v>
      </c>
      <c r="GI61" s="146" t="n">
        <f aca="false">BF61/$FA61</f>
        <v>0.00106627270299145</v>
      </c>
      <c r="GJ61" s="146" t="n">
        <f aca="false">BG61/$FA61</f>
        <v>0.00118833466880342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03058226495727</v>
      </c>
      <c r="GP61" s="146" t="n">
        <f aca="false">BM61/$FA61</f>
        <v>0.000236478365384615</v>
      </c>
      <c r="GQ61" s="146" t="n">
        <f aca="false">BN61/$FA61</f>
        <v>0</v>
      </c>
      <c r="GR61" s="146" t="n">
        <f aca="false">BO61/$FA61</f>
        <v>0.000320546207264957</v>
      </c>
      <c r="GS61" s="146" t="n">
        <f aca="false">BP61/$FA61</f>
        <v>0.00071689703525641</v>
      </c>
      <c r="GT61" s="146" t="n">
        <f aca="false">BQ61/$FA61</f>
        <v>0</v>
      </c>
      <c r="GU61" s="146" t="n">
        <f aca="false">BR61/$FA61</f>
        <v>0.000353832799145299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133396768162393</v>
      </c>
      <c r="GY61" s="146" t="n">
        <f aca="false">BV61/$FA61</f>
        <v>0.000542317708333333</v>
      </c>
      <c r="GZ61" s="146" t="n">
        <f aca="false">BW61/$FA61</f>
        <v>0</v>
      </c>
      <c r="HA61" s="146" t="n">
        <f aca="false">BX61/$FA61</f>
        <v>7.46026976495727E-005</v>
      </c>
      <c r="HB61" s="146" t="n">
        <f aca="false">BY61/$FA61</f>
        <v>0</v>
      </c>
      <c r="HC61" s="146" t="n">
        <f aca="false">BZ61/$FA61</f>
        <v>7.46026976495727E-005</v>
      </c>
      <c r="HD61" s="146" t="n">
        <f aca="false">CA61/$FA61</f>
        <v>3.32865918803419E-005</v>
      </c>
      <c r="HE61" s="146" t="n">
        <f aca="false">CB61/$FA61</f>
        <v>0</v>
      </c>
      <c r="HF61" s="146" t="n">
        <f aca="false">CC61/$FA61</f>
        <v>3.32865918803419E-005</v>
      </c>
      <c r="HG61" s="147" t="n">
        <f aca="false">SUM(GO61,GR61,GU61,GX61,HA61,HD61)</f>
        <v>0.00111872329059829</v>
      </c>
      <c r="HH61" s="147" t="n">
        <f aca="false">SUM(GP61,GS61,GV61,GY61,HB61,HE61)</f>
        <v>0.00221684695512821</v>
      </c>
      <c r="HI61" s="147" t="n">
        <f aca="false">SUM(GQ61,GT61,GW61,GZ61,HC61,HF61)</f>
        <v>0.00010788928952991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0.244</v>
      </c>
      <c r="E62" s="189" t="n">
        <v>29.0703</v>
      </c>
      <c r="F62" s="189" t="n">
        <v>38.4668</v>
      </c>
      <c r="G62" s="189" t="n">
        <v>39.3619</v>
      </c>
      <c r="H62" s="189" t="n">
        <v>1033.985</v>
      </c>
      <c r="I62" s="189" t="n">
        <v>3.104</v>
      </c>
      <c r="J62" s="163" t="n">
        <f aca="false">H62/3600</f>
        <v>0.287218055555556</v>
      </c>
      <c r="L62" s="188" t="n">
        <v>140.1992</v>
      </c>
      <c r="M62" s="189" t="n">
        <v>29.07</v>
      </c>
      <c r="N62" s="189" t="n">
        <v>38.4774</v>
      </c>
      <c r="O62" s="189" t="n">
        <v>39.3792</v>
      </c>
      <c r="P62" s="189" t="n">
        <v>924.146</v>
      </c>
      <c r="Q62" s="189" t="n">
        <v>2.698</v>
      </c>
      <c r="R62" s="163" t="n">
        <f aca="false">P62/3600</f>
        <v>0.256707222222222</v>
      </c>
      <c r="S62" s="133"/>
      <c r="T62" s="49"/>
      <c r="U62" s="165"/>
      <c r="V62" s="165"/>
      <c r="W62" s="49"/>
      <c r="X62" s="165"/>
      <c r="Y62" s="166"/>
      <c r="AA62" s="92"/>
      <c r="AB62" s="153" t="n">
        <v>1342565</v>
      </c>
      <c r="AC62" s="154" t="n">
        <v>354765</v>
      </c>
      <c r="AD62" s="154" t="n">
        <v>30319</v>
      </c>
      <c r="AE62" s="154" t="n">
        <v>3401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990</v>
      </c>
      <c r="AK62" s="154" t="n">
        <v>7504</v>
      </c>
      <c r="AL62" s="154" t="n">
        <v>0</v>
      </c>
      <c r="AM62" s="154" t="n">
        <v>15201</v>
      </c>
      <c r="AN62" s="154" t="n">
        <v>30046</v>
      </c>
      <c r="AO62" s="154" t="n">
        <v>0</v>
      </c>
      <c r="AP62" s="154" t="n">
        <v>12656</v>
      </c>
      <c r="AQ62" s="154" t="n">
        <v>28080</v>
      </c>
      <c r="AR62" s="154" t="n">
        <v>0</v>
      </c>
      <c r="AS62" s="154" t="n">
        <v>5092</v>
      </c>
      <c r="AT62" s="154" t="n">
        <v>21521</v>
      </c>
      <c r="AU62" s="154" t="n">
        <v>0</v>
      </c>
      <c r="AV62" s="154" t="n">
        <v>1570</v>
      </c>
      <c r="AW62" s="154" t="n">
        <v>0</v>
      </c>
      <c r="AX62" s="154" t="n">
        <v>1570</v>
      </c>
      <c r="AY62" s="154" t="n">
        <v>962</v>
      </c>
      <c r="AZ62" s="154" t="n">
        <v>0</v>
      </c>
      <c r="BA62" s="155" t="n">
        <v>962</v>
      </c>
      <c r="BB62" s="116"/>
      <c r="BC62" s="97"/>
      <c r="BD62" s="156" t="n">
        <v>1338710</v>
      </c>
      <c r="BE62" s="157" t="n">
        <v>355172</v>
      </c>
      <c r="BF62" s="157" t="n">
        <v>30337</v>
      </c>
      <c r="BG62" s="157" t="n">
        <v>34107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6503</v>
      </c>
      <c r="BM62" s="157" t="n">
        <v>8233</v>
      </c>
      <c r="BN62" s="157" t="n">
        <v>0</v>
      </c>
      <c r="BO62" s="157" t="n">
        <v>14385</v>
      </c>
      <c r="BP62" s="157" t="n">
        <v>28756</v>
      </c>
      <c r="BQ62" s="157" t="n">
        <v>0</v>
      </c>
      <c r="BR62" s="157" t="n">
        <v>12550</v>
      </c>
      <c r="BS62" s="157" t="n">
        <v>28080</v>
      </c>
      <c r="BT62" s="157" t="n">
        <v>0</v>
      </c>
      <c r="BU62" s="157" t="n">
        <v>5213</v>
      </c>
      <c r="BV62" s="157" t="n">
        <v>21628</v>
      </c>
      <c r="BW62" s="157" t="n">
        <v>0</v>
      </c>
      <c r="BX62" s="157" t="n">
        <v>2303</v>
      </c>
      <c r="BY62" s="157" t="n">
        <v>0</v>
      </c>
      <c r="BZ62" s="157" t="n">
        <v>2303</v>
      </c>
      <c r="CA62" s="157" t="n">
        <v>1074</v>
      </c>
      <c r="CB62" s="157" t="n">
        <v>0</v>
      </c>
      <c r="CC62" s="158" t="n">
        <v>1074</v>
      </c>
      <c r="CF62" s="159" t="n">
        <f aca="false">AE62/$AB62</f>
        <v>0.0253321068253679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55893010766704</v>
      </c>
      <c r="CK62" s="126" t="n">
        <f aca="false">AL62/$AC62</f>
        <v>0</v>
      </c>
      <c r="CL62" s="126" t="n">
        <f aca="false">AN62/$AB62</f>
        <v>0.022379549593502</v>
      </c>
      <c r="CM62" s="126" t="n">
        <f aca="false">AO62/$AC62</f>
        <v>0</v>
      </c>
      <c r="CN62" s="126" t="n">
        <f aca="false">AQ62/$AB62</f>
        <v>0.0209151884638733</v>
      </c>
      <c r="CO62" s="126" t="n">
        <f aca="false">AR62/$AC62</f>
        <v>0</v>
      </c>
      <c r="CP62" s="126" t="n">
        <f aca="false">AT62/$AB62</f>
        <v>0.0160297639220447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442546474426733</v>
      </c>
      <c r="CT62" s="126" t="n">
        <f aca="false">AZ62/$AB62</f>
        <v>0</v>
      </c>
      <c r="CU62" s="128" t="n">
        <f aca="false">BA62/$AC62</f>
        <v>0.00271165419362113</v>
      </c>
      <c r="CV62" s="126" t="n">
        <f aca="false">CJ62+CL62+CN62+CP62+CR62+CT62</f>
        <v>0.0649138030560904</v>
      </c>
      <c r="CW62" s="160" t="n">
        <f aca="false">CK62+CM62+CO62+CQ62+CS62+CU62</f>
        <v>0.00713711893788846</v>
      </c>
      <c r="CX62" s="105"/>
      <c r="CY62" s="105"/>
      <c r="CZ62" s="159" t="n">
        <f aca="false">BG62/$BD62</f>
        <v>0.0254775119331297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614995032531317</v>
      </c>
      <c r="DE62" s="126" t="n">
        <f aca="false">BN62/$BE62</f>
        <v>0</v>
      </c>
      <c r="DF62" s="126" t="n">
        <f aca="false">BP62/$BD62</f>
        <v>0.0214803803661734</v>
      </c>
      <c r="DG62" s="126" t="n">
        <f aca="false">BQ62/$BE62</f>
        <v>0</v>
      </c>
      <c r="DH62" s="126" t="n">
        <f aca="false">BS62/$BD62</f>
        <v>0.0209754166324297</v>
      </c>
      <c r="DI62" s="126" t="n">
        <f aca="false">BT62/$BE62</f>
        <v>0</v>
      </c>
      <c r="DJ62" s="126" t="n">
        <f aca="false">BV62/$BD62</f>
        <v>0.0161558515287105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648418231166871</v>
      </c>
      <c r="DN62" s="126" t="n">
        <f aca="false">CB62/$BD62</f>
        <v>0</v>
      </c>
      <c r="DO62" s="160" t="n">
        <f aca="false">CC62/$BE62</f>
        <v>0.0030238870181208</v>
      </c>
      <c r="DP62" s="126" t="n">
        <f aca="false">DD62+DF62+DH62+DJ62+DL62+DN62</f>
        <v>0.0647615988526268</v>
      </c>
      <c r="DQ62" s="160" t="n">
        <f aca="false">DE62+DG62+DI62+DK62+DM62+DO62</f>
        <v>0.00950806932978951</v>
      </c>
      <c r="DR62" s="105"/>
      <c r="DS62" s="105"/>
      <c r="DT62" s="126" t="n">
        <f aca="false">BD62/AB62</f>
        <v>0.997128630643582</v>
      </c>
      <c r="DU62" s="126" t="n">
        <f aca="false">BE62/AC62</f>
        <v>1.00114723831269</v>
      </c>
      <c r="DV62" s="126" t="n">
        <f aca="false">BF62/AD62</f>
        <v>1.00059368712688</v>
      </c>
      <c r="DW62" s="126" t="n">
        <f aca="false">BG62/AE62</f>
        <v>1.00285210232285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8564273789649</v>
      </c>
      <c r="EC62" s="126" t="n">
        <f aca="false">BM62/AK62</f>
        <v>1.09714818763326</v>
      </c>
      <c r="ED62" s="126" t="e">
        <f aca="false">BN62/AL62</f>
        <v>#DIV/0!</v>
      </c>
      <c r="EE62" s="126" t="n">
        <f aca="false">BO62/AM62</f>
        <v>0.946319321097296</v>
      </c>
      <c r="EF62" s="126" t="n">
        <f aca="false">BP62/AN62</f>
        <v>0.957065832390335</v>
      </c>
      <c r="EG62" s="126" t="e">
        <f aca="false">BQ62/AO62</f>
        <v>#DIV/0!</v>
      </c>
      <c r="EH62" s="126" t="n">
        <f aca="false">BR62/AP62</f>
        <v>0.991624525916561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1.02376276512176</v>
      </c>
      <c r="EL62" s="126" t="n">
        <f aca="false">BV62/AT62</f>
        <v>1.00497188792342</v>
      </c>
      <c r="EM62" s="126" t="e">
        <f aca="false">BW62/AU62</f>
        <v>#DIV/0!</v>
      </c>
      <c r="EN62" s="126" t="n">
        <f aca="false">BX62/AV62</f>
        <v>1.46687898089172</v>
      </c>
      <c r="EO62" s="126" t="e">
        <f aca="false">BY62/AW62</f>
        <v>#DIV/0!</v>
      </c>
      <c r="EP62" s="126" t="n">
        <f aca="false">BZ62/AX62</f>
        <v>1.46687898089172</v>
      </c>
      <c r="EQ62" s="126" t="n">
        <f aca="false">CA62/AY62</f>
        <v>1.11642411642412</v>
      </c>
      <c r="ER62" s="126" t="e">
        <f aca="false">CB62/AZ62</f>
        <v>#DIV/0!</v>
      </c>
      <c r="ES62" s="126" t="n">
        <f aca="false">CC62/BA62</f>
        <v>1.11642411642412</v>
      </c>
      <c r="ET62" s="126" t="n">
        <f aca="false">SUM(BL62+BO62+BR62+BU62+BX62+CA62)/SUM(AJ62+AM62+AP62+AS62+AV62+AY62)</f>
        <v>1.01343107231559</v>
      </c>
      <c r="EU62" s="126" t="n">
        <f aca="false">SUM(BM62+BP62+BS62+BV62+BY62+CB62)/SUM(AK62+AN62+AQ62+AT62+AW62+AZ62)</f>
        <v>0.994790650709688</v>
      </c>
      <c r="EV62" s="126" t="n">
        <f aca="false">SUM(BN62+BQ62+BT62+BW62+BZ62+CC62)/SUM(AL62+AO62+AR62+AU62+AX62+BA62)</f>
        <v>1.33372827804107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4119424412393</v>
      </c>
      <c r="FD62" s="146" t="n">
        <f aca="false">AC62/$FA62</f>
        <v>0.00592222556089744</v>
      </c>
      <c r="FE62" s="147" t="n">
        <f aca="false">AD62/$FA62</f>
        <v>0.000506126469017094</v>
      </c>
      <c r="FF62" s="147" t="n">
        <f aca="false">AE62/$FA62</f>
        <v>0.0005677417200854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9.99933226495726E-005</v>
      </c>
      <c r="FL62" s="147" t="n">
        <f aca="false">AK62/$FA62</f>
        <v>0.000125267094017094</v>
      </c>
      <c r="FM62" s="147" t="n">
        <f aca="false">AL62/$FA62</f>
        <v>0</v>
      </c>
      <c r="FN62" s="147" t="n">
        <f aca="false">AM62/$FA62</f>
        <v>0.000253756009615385</v>
      </c>
      <c r="FO62" s="147" t="n">
        <f aca="false">AN62/$FA62</f>
        <v>0.000501569177350427</v>
      </c>
      <c r="FP62" s="147" t="n">
        <f aca="false">AO62/$FA62</f>
        <v>0</v>
      </c>
      <c r="FQ62" s="147" t="n">
        <f aca="false">AP62/$FA62</f>
        <v>0.000211271367521368</v>
      </c>
      <c r="FR62" s="147" t="n">
        <f aca="false">AQ62/$FA62</f>
        <v>0.00046875</v>
      </c>
      <c r="FS62" s="147" t="n">
        <f aca="false">AR62/$FA62</f>
        <v>0</v>
      </c>
      <c r="FT62" s="147" t="n">
        <f aca="false">AS62/$FA62</f>
        <v>8.5002670940171E-005</v>
      </c>
      <c r="FU62" s="147" t="n">
        <f aca="false">AT62/$FA62</f>
        <v>0.000359258146367521</v>
      </c>
      <c r="FV62" s="147" t="n">
        <f aca="false">AU62/$FA62</f>
        <v>0</v>
      </c>
      <c r="FW62" s="147" t="n">
        <f aca="false">AV62/$FA62</f>
        <v>2.62086004273504E-005</v>
      </c>
      <c r="FX62" s="147" t="n">
        <f aca="false">AW62/$FA62</f>
        <v>0</v>
      </c>
      <c r="FY62" s="147" t="n">
        <f aca="false">AX62/$FA62</f>
        <v>2.62086004273504E-005</v>
      </c>
      <c r="FZ62" s="147" t="n">
        <f aca="false">AY62/$FA62</f>
        <v>1.60590277777778E-005</v>
      </c>
      <c r="GA62" s="147" t="n">
        <f aca="false">AZ62/$FA62</f>
        <v>0</v>
      </c>
      <c r="GB62" s="147" t="n">
        <f aca="false">BA62/$FA62</f>
        <v>1.60590277777778E-005</v>
      </c>
      <c r="GC62" s="147" t="n">
        <f aca="false">SUM(FK62,FN62,FQ62,FT62,FW62,FZ62)</f>
        <v>0.000692290998931624</v>
      </c>
      <c r="GD62" s="147" t="n">
        <f aca="false">SUM(FL62,FO62,FR62,FU62,FX62,GA62)</f>
        <v>0.00145484441773504</v>
      </c>
      <c r="GE62" s="147" t="n">
        <f aca="false">SUM(FM62,FP62,FS62,FV62,FY62,GB62)</f>
        <v>4.22676282051282E-005</v>
      </c>
      <c r="GF62" s="105"/>
      <c r="GG62" s="146" t="n">
        <f aca="false">BD62/$FA62</f>
        <v>0.0223475894764957</v>
      </c>
      <c r="GH62" s="146" t="n">
        <f aca="false">BE62/$FA62</f>
        <v>0.00592901976495727</v>
      </c>
      <c r="GI62" s="146" t="n">
        <f aca="false">BF62/$FA62</f>
        <v>0.000506426949786325</v>
      </c>
      <c r="GJ62" s="146" t="n">
        <f aca="false">BG62/$FA62</f>
        <v>0.000569360977564103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0855702457265</v>
      </c>
      <c r="GP62" s="146" t="n">
        <f aca="false">BM62/$FA62</f>
        <v>0.00013743656517094</v>
      </c>
      <c r="GQ62" s="146" t="n">
        <f aca="false">BN62/$FA62</f>
        <v>0</v>
      </c>
      <c r="GR62" s="146" t="n">
        <f aca="false">BO62/$FA62</f>
        <v>0.00024013421474359</v>
      </c>
      <c r="GS62" s="146" t="n">
        <f aca="false">BP62/$FA62</f>
        <v>0.000480034722222222</v>
      </c>
      <c r="GT62" s="146" t="n">
        <f aca="false">BQ62/$FA62</f>
        <v>0</v>
      </c>
      <c r="GU62" s="146" t="n">
        <f aca="false">BR62/$FA62</f>
        <v>0.00020950186965812</v>
      </c>
      <c r="GV62" s="146" t="n">
        <f aca="false">BS62/$FA62</f>
        <v>0.00046875</v>
      </c>
      <c r="GW62" s="146" t="n">
        <f aca="false">BT62/$FA62</f>
        <v>0</v>
      </c>
      <c r="GX62" s="146" t="n">
        <f aca="false">BU62/$FA62</f>
        <v>8.70225694444445E-005</v>
      </c>
      <c r="GY62" s="146" t="n">
        <f aca="false">BV62/$FA62</f>
        <v>0.000361044337606838</v>
      </c>
      <c r="GZ62" s="146" t="n">
        <f aca="false">BW62/$FA62</f>
        <v>0</v>
      </c>
      <c r="HA62" s="146" t="n">
        <f aca="false">BX62/$FA62</f>
        <v>3.84448450854701E-005</v>
      </c>
      <c r="HB62" s="146" t="n">
        <f aca="false">BY62/$FA62</f>
        <v>0</v>
      </c>
      <c r="HC62" s="146" t="n">
        <f aca="false">BZ62/$FA62</f>
        <v>3.84448450854701E-005</v>
      </c>
      <c r="HD62" s="146" t="n">
        <f aca="false">CA62/$FA62</f>
        <v>1.79286858974359E-005</v>
      </c>
      <c r="HE62" s="146" t="n">
        <f aca="false">CB62/$FA62</f>
        <v>0</v>
      </c>
      <c r="HF62" s="146" t="n">
        <f aca="false">CC62/$FA62</f>
        <v>1.79286858974359E-005</v>
      </c>
      <c r="HG62" s="147" t="n">
        <f aca="false">SUM(GO62,GR62,GU62,GX62,HA62,HD62)</f>
        <v>0.000701589209401709</v>
      </c>
      <c r="HH62" s="147" t="n">
        <f aca="false">SUM(GP62,GS62,GV62,GY62,HB62,HE62)</f>
        <v>0.001447265625</v>
      </c>
      <c r="HI62" s="147" t="n">
        <f aca="false">SUM(GQ62,GT62,GW62,GZ62,HC62,HF62)</f>
        <v>5.6373530982906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629.8232</v>
      </c>
      <c r="E63" s="182" t="n">
        <v>38.1747</v>
      </c>
      <c r="F63" s="182" t="n">
        <v>41.1983</v>
      </c>
      <c r="G63" s="182" t="n">
        <v>42.1196</v>
      </c>
      <c r="H63" s="182" t="n">
        <v>1449.523</v>
      </c>
      <c r="I63" s="182" t="n">
        <v>3.9</v>
      </c>
      <c r="J63" s="131" t="n">
        <f aca="false">H63/3600</f>
        <v>0.402645277777778</v>
      </c>
      <c r="L63" s="181" t="n">
        <v>1630.4056</v>
      </c>
      <c r="M63" s="182" t="n">
        <v>38.1753</v>
      </c>
      <c r="N63" s="182" t="n">
        <v>41.1936</v>
      </c>
      <c r="O63" s="182" t="n">
        <v>42.1176</v>
      </c>
      <c r="P63" s="182" t="n">
        <v>1296.293</v>
      </c>
      <c r="Q63" s="182" t="n">
        <v>3.541</v>
      </c>
      <c r="R63" s="131" t="n">
        <f aca="false">P63/3600</f>
        <v>0.360081388888889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450358</v>
      </c>
      <c r="AC63" s="154" t="n">
        <v>5044664</v>
      </c>
      <c r="AD63" s="154" t="n">
        <v>127189</v>
      </c>
      <c r="AE63" s="154" t="n">
        <v>16505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5123</v>
      </c>
      <c r="AK63" s="154" t="n">
        <v>29064</v>
      </c>
      <c r="AL63" s="154" t="n">
        <v>0</v>
      </c>
      <c r="AM63" s="154" t="n">
        <v>30150</v>
      </c>
      <c r="AN63" s="154" t="n">
        <v>52036</v>
      </c>
      <c r="AO63" s="154" t="n">
        <v>0</v>
      </c>
      <c r="AP63" s="154" t="n">
        <v>14599</v>
      </c>
      <c r="AQ63" s="154" t="n">
        <v>36000</v>
      </c>
      <c r="AR63" s="154" t="n">
        <v>0</v>
      </c>
      <c r="AS63" s="154" t="n">
        <v>7402</v>
      </c>
      <c r="AT63" s="154" t="n">
        <v>30693</v>
      </c>
      <c r="AU63" s="154" t="n">
        <v>0</v>
      </c>
      <c r="AV63" s="154" t="n">
        <v>3010</v>
      </c>
      <c r="AW63" s="154" t="n">
        <v>0</v>
      </c>
      <c r="AX63" s="154" t="n">
        <v>3010</v>
      </c>
      <c r="AY63" s="154" t="n">
        <v>1553</v>
      </c>
      <c r="AZ63" s="154" t="n">
        <v>0</v>
      </c>
      <c r="BA63" s="155" t="n">
        <v>1553</v>
      </c>
      <c r="BB63" s="116"/>
      <c r="BC63" s="97"/>
      <c r="BD63" s="156" t="n">
        <v>14452708</v>
      </c>
      <c r="BE63" s="157" t="n">
        <v>5056545</v>
      </c>
      <c r="BF63" s="157" t="n">
        <v>127379</v>
      </c>
      <c r="BG63" s="157" t="n">
        <v>165819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26786</v>
      </c>
      <c r="BM63" s="157" t="n">
        <v>30958</v>
      </c>
      <c r="BN63" s="157" t="n">
        <v>0</v>
      </c>
      <c r="BO63" s="157" t="n">
        <v>21553</v>
      </c>
      <c r="BP63" s="157" t="n">
        <v>44782</v>
      </c>
      <c r="BQ63" s="157" t="n">
        <v>0</v>
      </c>
      <c r="BR63" s="157" t="n">
        <v>14720</v>
      </c>
      <c r="BS63" s="157" t="n">
        <v>36000</v>
      </c>
      <c r="BT63" s="157" t="n">
        <v>0</v>
      </c>
      <c r="BU63" s="157" t="n">
        <v>7481</v>
      </c>
      <c r="BV63" s="157" t="n">
        <v>30556</v>
      </c>
      <c r="BW63" s="157" t="n">
        <v>0</v>
      </c>
      <c r="BX63" s="157" t="n">
        <v>12283</v>
      </c>
      <c r="BY63" s="157" t="n">
        <v>0</v>
      </c>
      <c r="BZ63" s="157" t="n">
        <v>12283</v>
      </c>
      <c r="CA63" s="157" t="n">
        <v>2036</v>
      </c>
      <c r="CB63" s="157" t="n">
        <v>0</v>
      </c>
      <c r="CC63" s="158" t="n">
        <v>2036</v>
      </c>
      <c r="CF63" s="159" t="n">
        <f aca="false">AE63/$AB63</f>
        <v>0.011422208363280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1129965084602</v>
      </c>
      <c r="CK63" s="126" t="n">
        <f aca="false">AL63/$AC63</f>
        <v>0</v>
      </c>
      <c r="CL63" s="126" t="n">
        <f aca="false">AN63/$AB63</f>
        <v>0.00360101805090227</v>
      </c>
      <c r="CM63" s="126" t="n">
        <f aca="false">AO63/$AC63</f>
        <v>0</v>
      </c>
      <c r="CN63" s="126" t="n">
        <f aca="false">AQ63/$AB63</f>
        <v>0.00249128775909912</v>
      </c>
      <c r="CO63" s="126" t="n">
        <f aca="false">AR63/$AC63</f>
        <v>0</v>
      </c>
      <c r="CP63" s="126" t="n">
        <f aca="false">AT63/$AB63</f>
        <v>0.0021240304219452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596670065637672</v>
      </c>
      <c r="CT63" s="126" t="n">
        <f aca="false">AZ63/$AB63</f>
        <v>0</v>
      </c>
      <c r="CU63" s="128" t="n">
        <f aca="false">BA63/$AC63</f>
        <v>0.000307850037187809</v>
      </c>
      <c r="CV63" s="126" t="n">
        <f aca="false">CJ63+CL63+CN63+CP63+CR63+CT63</f>
        <v>0.0102276358827927</v>
      </c>
      <c r="CW63" s="160" t="n">
        <f aca="false">CK63+CM63+CO63+CQ63+CS63+CU63</f>
        <v>0.000904520102825481</v>
      </c>
      <c r="CX63" s="105"/>
      <c r="CY63" s="105"/>
      <c r="CZ63" s="159" t="n">
        <f aca="false">BG63/$BD63</f>
        <v>0.0114732131860687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14202072026917</v>
      </c>
      <c r="DE63" s="126" t="n">
        <f aca="false">BN63/$BE63</f>
        <v>0</v>
      </c>
      <c r="DF63" s="126" t="n">
        <f aca="false">BP63/$BD63</f>
        <v>0.00309851966842477</v>
      </c>
      <c r="DG63" s="126" t="n">
        <f aca="false">BQ63/$BE63</f>
        <v>0</v>
      </c>
      <c r="DH63" s="126" t="n">
        <f aca="false">BS63/$BD63</f>
        <v>0.00249088267748854</v>
      </c>
      <c r="DI63" s="126" t="n">
        <f aca="false">BT63/$BE63</f>
        <v>0</v>
      </c>
      <c r="DJ63" s="126" t="n">
        <f aca="false">BV63/$BD63</f>
        <v>0.0021142058637038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24291289803611</v>
      </c>
      <c r="DN63" s="126" t="n">
        <f aca="false">CB63/$BD63</f>
        <v>0</v>
      </c>
      <c r="DO63" s="160" t="n">
        <f aca="false">CC63/$BE63</f>
        <v>0.000402646471058796</v>
      </c>
      <c r="DP63" s="126" t="n">
        <f aca="false">DD63+DF63+DH63+DJ63+DL63+DN63</f>
        <v>0.00984562892988636</v>
      </c>
      <c r="DQ63" s="160" t="n">
        <f aca="false">DE63+DG63+DI63+DK63+DM63+DO63</f>
        <v>0.00283177545141989</v>
      </c>
      <c r="DR63" s="105"/>
      <c r="DS63" s="105"/>
      <c r="DT63" s="126" t="n">
        <f aca="false">BD63/AB63</f>
        <v>1.00016262572872</v>
      </c>
      <c r="DU63" s="126" t="n">
        <f aca="false">BE63/AC63</f>
        <v>1.00235516181058</v>
      </c>
      <c r="DV63" s="126" t="n">
        <f aca="false">BF63/AD63</f>
        <v>1.00149383987609</v>
      </c>
      <c r="DW63" s="126" t="n">
        <f aca="false">BG63/AE63</f>
        <v>1.00462876011027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6619432392628</v>
      </c>
      <c r="EC63" s="126" t="n">
        <f aca="false">BM63/AK63</f>
        <v>1.06516652903936</v>
      </c>
      <c r="ED63" s="126" t="e">
        <f aca="false">BN63/AL63</f>
        <v>#DIV/0!</v>
      </c>
      <c r="EE63" s="126" t="n">
        <f aca="false">BO63/AM63</f>
        <v>0.71485903814262</v>
      </c>
      <c r="EF63" s="126" t="n">
        <f aca="false">BP63/AN63</f>
        <v>0.860596510108386</v>
      </c>
      <c r="EG63" s="126" t="e">
        <f aca="false">BQ63/AO63</f>
        <v>#DIV/0!</v>
      </c>
      <c r="EH63" s="126" t="n">
        <f aca="false">BR63/AP63</f>
        <v>1.00828823892047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1067279113753</v>
      </c>
      <c r="EL63" s="126" t="n">
        <f aca="false">BV63/AT63</f>
        <v>0.9955364415339</v>
      </c>
      <c r="EM63" s="126" t="e">
        <f aca="false">BW63/AU63</f>
        <v>#DIV/0!</v>
      </c>
      <c r="EN63" s="126" t="n">
        <f aca="false">BX63/AV63</f>
        <v>4.08073089700997</v>
      </c>
      <c r="EO63" s="126" t="e">
        <f aca="false">BY63/AW63</f>
        <v>#DIV/0!</v>
      </c>
      <c r="EP63" s="126" t="n">
        <f aca="false">BZ63/AX63</f>
        <v>4.08073089700997</v>
      </c>
      <c r="EQ63" s="126" t="n">
        <f aca="false">CA63/AY63</f>
        <v>1.31101094655505</v>
      </c>
      <c r="ER63" s="126" t="e">
        <f aca="false">CB63/AZ63</f>
        <v>#DIV/0!</v>
      </c>
      <c r="ES63" s="126" t="n">
        <f aca="false">CC63/BA63</f>
        <v>1.31101094655505</v>
      </c>
      <c r="ET63" s="126" t="n">
        <f aca="false">SUM(BL63+BO63+BR63+BU63+BX63+CA63)/SUM(AJ63+AM63+AP63+AS63+AV63+AY63)</f>
        <v>1.03692706233122</v>
      </c>
      <c r="EU63" s="126" t="n">
        <f aca="false">SUM(BM63+BP63+BS63+BV63+BY63+CB63)/SUM(AK63+AN63+AQ63+AT63+AW63+AZ63)</f>
        <v>0.962806086891801</v>
      </c>
      <c r="EV63" s="126" t="n">
        <f aca="false">SUM(BN63+BQ63+BT63+BW63+BZ63+CC63)/SUM(AL63+AO63+AR63+AU63+AX63+BA63)</f>
        <v>3.13806706114398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94703125</v>
      </c>
      <c r="FD63" s="146" t="n">
        <f aca="false">AC63/$FA63</f>
        <v>0.101054967948718</v>
      </c>
      <c r="FE63" s="147" t="n">
        <f aca="false">AD63/$FA63</f>
        <v>0.00254785657051282</v>
      </c>
      <c r="FF63" s="147" t="n">
        <f aca="false">AE63/$FA63</f>
        <v>0.00330639022435897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03265224358974</v>
      </c>
      <c r="FL63" s="147" t="n">
        <f aca="false">AK63/$FA63</f>
        <v>0.000582211538461539</v>
      </c>
      <c r="FM63" s="147" t="n">
        <f aca="false">AL63/$FA63</f>
        <v>0</v>
      </c>
      <c r="FN63" s="147" t="n">
        <f aca="false">AM63/$FA63</f>
        <v>0.000603966346153846</v>
      </c>
      <c r="FO63" s="147" t="n">
        <f aca="false">AN63/$FA63</f>
        <v>0.00104238782051282</v>
      </c>
      <c r="FP63" s="147" t="n">
        <f aca="false">AO63/$FA63</f>
        <v>0</v>
      </c>
      <c r="FQ63" s="147" t="n">
        <f aca="false">AP63/$FA63</f>
        <v>0.00029244791666666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48277243589744</v>
      </c>
      <c r="FU63" s="147" t="n">
        <f aca="false">AT63/$FA63</f>
        <v>0.00061484375</v>
      </c>
      <c r="FV63" s="147" t="n">
        <f aca="false">AU63/$FA63</f>
        <v>0</v>
      </c>
      <c r="FW63" s="147" t="n">
        <f aca="false">AV63/$FA63</f>
        <v>6.02964743589744E-005</v>
      </c>
      <c r="FX63" s="147" t="n">
        <f aca="false">AW63/$FA63</f>
        <v>0</v>
      </c>
      <c r="FY63" s="147" t="n">
        <f aca="false">AX63/$FA63</f>
        <v>6.02964743589744E-005</v>
      </c>
      <c r="FZ63" s="147" t="n">
        <f aca="false">AY63/$FA63</f>
        <v>3.11097756410256E-005</v>
      </c>
      <c r="GA63" s="147" t="n">
        <f aca="false">AZ63/$FA63</f>
        <v>0</v>
      </c>
      <c r="GB63" s="147" t="n">
        <f aca="false">BA63/$FA63</f>
        <v>3.11097756410256E-005</v>
      </c>
      <c r="GC63" s="147" t="n">
        <f aca="false">SUM(FK63,FN63,FQ63,FT63,FW63,FZ63)</f>
        <v>0.00163936298076923</v>
      </c>
      <c r="GD63" s="147" t="n">
        <f aca="false">SUM(FL63,FO63,FR63,FU63,FX63,GA63)</f>
        <v>0.00296059695512821</v>
      </c>
      <c r="GE63" s="147" t="n">
        <f aca="false">SUM(FM63,FP63,FS63,FV63,FY63,GB63)</f>
        <v>9.140625E-005</v>
      </c>
      <c r="GF63" s="105"/>
      <c r="GG63" s="146" t="n">
        <f aca="false">BD63/$FA63</f>
        <v>0.289517387820513</v>
      </c>
      <c r="GH63" s="146" t="n">
        <f aca="false">BE63/$FA63</f>
        <v>0.10129296875</v>
      </c>
      <c r="GI63" s="146" t="n">
        <f aca="false">BF63/$FA63</f>
        <v>0.00255166266025641</v>
      </c>
      <c r="GJ63" s="146" t="n">
        <f aca="false">BG63/$FA63</f>
        <v>0.00332169471153846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536578525641026</v>
      </c>
      <c r="GP63" s="146" t="n">
        <f aca="false">BM63/$FA63</f>
        <v>0.000620152243589744</v>
      </c>
      <c r="GQ63" s="146" t="n">
        <f aca="false">BN63/$FA63</f>
        <v>0</v>
      </c>
      <c r="GR63" s="146" t="n">
        <f aca="false">BO63/$FA63</f>
        <v>0.000431750801282051</v>
      </c>
      <c r="GS63" s="146" t="n">
        <f aca="false">BP63/$FA63</f>
        <v>0.000897075320512821</v>
      </c>
      <c r="GT63" s="146" t="n">
        <f aca="false">BQ63/$FA63</f>
        <v>0</v>
      </c>
      <c r="GU63" s="146" t="n">
        <f aca="false">BR63/$FA63</f>
        <v>0.000294871794871795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49859775641026</v>
      </c>
      <c r="GY63" s="146" t="n">
        <f aca="false">BV63/$FA63</f>
        <v>0.000612099358974359</v>
      </c>
      <c r="GZ63" s="146" t="n">
        <f aca="false">BW63/$FA63</f>
        <v>0</v>
      </c>
      <c r="HA63" s="146" t="n">
        <f aca="false">BX63/$FA63</f>
        <v>0.000246053685897436</v>
      </c>
      <c r="HB63" s="146" t="n">
        <f aca="false">BY63/$FA63</f>
        <v>0</v>
      </c>
      <c r="HC63" s="146" t="n">
        <f aca="false">BZ63/$FA63</f>
        <v>0.000246053685897436</v>
      </c>
      <c r="HD63" s="146" t="n">
        <f aca="false">CA63/$FA63</f>
        <v>4.07852564102564E-005</v>
      </c>
      <c r="HE63" s="146" t="n">
        <f aca="false">CB63/$FA63</f>
        <v>0</v>
      </c>
      <c r="HF63" s="146" t="n">
        <f aca="false">CC63/$FA63</f>
        <v>4.07852564102564E-005</v>
      </c>
      <c r="HG63" s="147" t="n">
        <f aca="false">SUM(GO63,GR63,GU63,GX63,HA63,HD63)</f>
        <v>0.00169989983974359</v>
      </c>
      <c r="HH63" s="147" t="n">
        <f aca="false">SUM(GP63,GS63,GV63,GY63,HB63,HE63)</f>
        <v>0.00285048076923077</v>
      </c>
      <c r="HI63" s="147" t="n">
        <f aca="false">SUM(GQ63,GT63,GW63,GZ63,HC63,HF63)</f>
        <v>0.000286838942307692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47.504</v>
      </c>
      <c r="E64" s="187" t="n">
        <v>34.7796</v>
      </c>
      <c r="F64" s="187" t="n">
        <v>38.6784</v>
      </c>
      <c r="G64" s="187" t="n">
        <v>39.4299</v>
      </c>
      <c r="H64" s="187" t="n">
        <v>1183.558</v>
      </c>
      <c r="I64" s="187" t="n">
        <v>3.151</v>
      </c>
      <c r="J64" s="150" t="n">
        <f aca="false">H64/3600</f>
        <v>0.328766111111111</v>
      </c>
      <c r="L64" s="186" t="n">
        <v>747.9304</v>
      </c>
      <c r="M64" s="187" t="n">
        <v>34.7817</v>
      </c>
      <c r="N64" s="187" t="n">
        <v>38.6838</v>
      </c>
      <c r="O64" s="187" t="n">
        <v>39.4423</v>
      </c>
      <c r="P64" s="187" t="n">
        <v>1038.137</v>
      </c>
      <c r="Q64" s="187" t="n">
        <v>2.854</v>
      </c>
      <c r="R64" s="150" t="n">
        <f aca="false">P64/3600</f>
        <v>0.288371388888889</v>
      </c>
      <c r="S64" s="133"/>
      <c r="T64" s="47"/>
      <c r="U64" s="84"/>
      <c r="V64" s="84"/>
      <c r="W64" s="47"/>
      <c r="X64" s="84"/>
      <c r="Y64" s="152"/>
      <c r="AA64" s="92"/>
      <c r="AB64" s="153" t="n">
        <v>6649878</v>
      </c>
      <c r="AC64" s="154" t="n">
        <v>2118553</v>
      </c>
      <c r="AD64" s="154" t="n">
        <v>80030</v>
      </c>
      <c r="AE64" s="154" t="n">
        <v>103884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174</v>
      </c>
      <c r="AK64" s="154" t="n">
        <v>21839</v>
      </c>
      <c r="AL64" s="154" t="n">
        <v>0</v>
      </c>
      <c r="AM64" s="154" t="n">
        <v>23825</v>
      </c>
      <c r="AN64" s="154" t="n">
        <v>45167</v>
      </c>
      <c r="AO64" s="154" t="n">
        <v>0</v>
      </c>
      <c r="AP64" s="154" t="n">
        <v>15521</v>
      </c>
      <c r="AQ64" s="154" t="n">
        <v>35496</v>
      </c>
      <c r="AR64" s="154" t="n">
        <v>0</v>
      </c>
      <c r="AS64" s="154" t="n">
        <v>7150</v>
      </c>
      <c r="AT64" s="154" t="n">
        <v>28483</v>
      </c>
      <c r="AU64" s="154" t="n">
        <v>0</v>
      </c>
      <c r="AV64" s="154" t="n">
        <v>1525</v>
      </c>
      <c r="AW64" s="154" t="n">
        <v>0</v>
      </c>
      <c r="AX64" s="154" t="n">
        <v>1525</v>
      </c>
      <c r="AY64" s="154" t="n">
        <v>837</v>
      </c>
      <c r="AZ64" s="154" t="n">
        <v>0</v>
      </c>
      <c r="BA64" s="155" t="n">
        <v>837</v>
      </c>
      <c r="BB64" s="116"/>
      <c r="BC64" s="97"/>
      <c r="BD64" s="156" t="n">
        <v>6648280</v>
      </c>
      <c r="BE64" s="157" t="n">
        <v>2124790</v>
      </c>
      <c r="BF64" s="157" t="n">
        <v>80718</v>
      </c>
      <c r="BG64" s="157" t="n">
        <v>104339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8478</v>
      </c>
      <c r="BM64" s="157" t="n">
        <v>22348</v>
      </c>
      <c r="BN64" s="157" t="n">
        <v>0</v>
      </c>
      <c r="BO64" s="157" t="n">
        <v>17659</v>
      </c>
      <c r="BP64" s="157" t="n">
        <v>40737</v>
      </c>
      <c r="BQ64" s="157" t="n">
        <v>0</v>
      </c>
      <c r="BR64" s="157" t="n">
        <v>15834</v>
      </c>
      <c r="BS64" s="157" t="n">
        <v>36000</v>
      </c>
      <c r="BT64" s="157" t="n">
        <v>0</v>
      </c>
      <c r="BU64" s="157" t="n">
        <v>7102</v>
      </c>
      <c r="BV64" s="157" t="n">
        <v>28983</v>
      </c>
      <c r="BW64" s="157" t="n">
        <v>0</v>
      </c>
      <c r="BX64" s="157" t="n">
        <v>7633</v>
      </c>
      <c r="BY64" s="157" t="n">
        <v>0</v>
      </c>
      <c r="BZ64" s="157" t="n">
        <v>7633</v>
      </c>
      <c r="CA64" s="157" t="n">
        <v>1019</v>
      </c>
      <c r="CB64" s="157" t="n">
        <v>0</v>
      </c>
      <c r="CC64" s="158" t="n">
        <v>1019</v>
      </c>
      <c r="CF64" s="159" t="n">
        <f aca="false">AE64/$AB64</f>
        <v>0.0156219407333488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8412040040434</v>
      </c>
      <c r="CK64" s="126" t="n">
        <f aca="false">AL64/$AC64</f>
        <v>0</v>
      </c>
      <c r="CL64" s="126" t="n">
        <f aca="false">AN64/$AB64</f>
        <v>0.00679215468313855</v>
      </c>
      <c r="CM64" s="126" t="n">
        <f aca="false">AO64/$AC64</f>
        <v>0</v>
      </c>
      <c r="CN64" s="126" t="n">
        <f aca="false">AQ64/$AB64</f>
        <v>0.00533784228823446</v>
      </c>
      <c r="CO64" s="126" t="n">
        <f aca="false">AR64/$AC64</f>
        <v>0</v>
      </c>
      <c r="CP64" s="126" t="n">
        <f aca="false">AT64/$AB64</f>
        <v>0.0042832364744135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719830941213177</v>
      </c>
      <c r="CT64" s="126" t="n">
        <f aca="false">AZ64/$AB64</f>
        <v>0</v>
      </c>
      <c r="CU64" s="128" t="n">
        <f aca="false">BA64/$AC64</f>
        <v>0.000395080982160937</v>
      </c>
      <c r="CV64" s="126" t="n">
        <f aca="false">CJ64+CL64+CN64+CP64+CR64+CT64</f>
        <v>0.0196973538461909</v>
      </c>
      <c r="CW64" s="160" t="n">
        <f aca="false">CK64+CM64+CO64+CQ64+CS64+CU64</f>
        <v>0.00111491192337411</v>
      </c>
      <c r="CX64" s="105"/>
      <c r="CY64" s="105"/>
      <c r="CZ64" s="159" t="n">
        <f aca="false">BG64/$BD64</f>
        <v>0.0156941344227379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36147093684382</v>
      </c>
      <c r="DE64" s="126" t="n">
        <f aca="false">BN64/$BE64</f>
        <v>0</v>
      </c>
      <c r="DF64" s="126" t="n">
        <f aca="false">BP64/$BD64</f>
        <v>0.00612744950573682</v>
      </c>
      <c r="DG64" s="126" t="n">
        <f aca="false">BQ64/$BE64</f>
        <v>0</v>
      </c>
      <c r="DH64" s="126" t="n">
        <f aca="false">BS64/$BD64</f>
        <v>0.00541493438904499</v>
      </c>
      <c r="DI64" s="126" t="n">
        <f aca="false">BT64/$BE64</f>
        <v>0</v>
      </c>
      <c r="DJ64" s="126" t="n">
        <f aca="false">BV64/$BD64</f>
        <v>0.00435947342771363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359235500920091</v>
      </c>
      <c r="DN64" s="126" t="n">
        <f aca="false">CB64/$BD64</f>
        <v>0</v>
      </c>
      <c r="DO64" s="160" t="n">
        <f aca="false">CC64/$BE64</f>
        <v>0.000479576805237223</v>
      </c>
      <c r="DP64" s="126" t="n">
        <f aca="false">DD64+DF64+DH64+DJ64+DL64+DN64</f>
        <v>0.0192633282593393</v>
      </c>
      <c r="DQ64" s="160" t="n">
        <f aca="false">DE64+DG64+DI64+DK64+DM64+DO64</f>
        <v>0.00407193181443813</v>
      </c>
      <c r="DR64" s="105"/>
      <c r="DS64" s="105"/>
      <c r="DT64" s="126" t="n">
        <f aca="false">BD64/AB64</f>
        <v>0.999759694839514</v>
      </c>
      <c r="DU64" s="126" t="n">
        <f aca="false">BE64/AC64</f>
        <v>1.00294399054449</v>
      </c>
      <c r="DV64" s="126" t="n">
        <f aca="false">BF64/AD64</f>
        <v>1.00859677620892</v>
      </c>
      <c r="DW64" s="126" t="n">
        <f aca="false">BG64/AE64</f>
        <v>1.00437988525663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1672719269286</v>
      </c>
      <c r="EC64" s="126" t="n">
        <f aca="false">BM64/AK64</f>
        <v>1.02330692797289</v>
      </c>
      <c r="ED64" s="126" t="e">
        <f aca="false">BN64/AL64</f>
        <v>#DIV/0!</v>
      </c>
      <c r="EE64" s="126" t="n">
        <f aca="false">BO64/AM64</f>
        <v>0.741196222455404</v>
      </c>
      <c r="EF64" s="126" t="n">
        <f aca="false">BP64/AN64</f>
        <v>0.901919543029203</v>
      </c>
      <c r="EG64" s="126" t="e">
        <f aca="false">BQ64/AO64</f>
        <v>#DIV/0!</v>
      </c>
      <c r="EH64" s="126" t="n">
        <f aca="false">BR64/AP64</f>
        <v>1.02016622640294</v>
      </c>
      <c r="EI64" s="126" t="n">
        <f aca="false">BS64/AQ64</f>
        <v>1.01419878296146</v>
      </c>
      <c r="EJ64" s="126" t="e">
        <f aca="false">BT64/AR64</f>
        <v>#DIV/0!</v>
      </c>
      <c r="EK64" s="126" t="n">
        <f aca="false">BU64/AS64</f>
        <v>0.993286713286713</v>
      </c>
      <c r="EL64" s="126" t="n">
        <f aca="false">BV64/AT64</f>
        <v>1.01755433065337</v>
      </c>
      <c r="EM64" s="126" t="e">
        <f aca="false">BW64/AU64</f>
        <v>#DIV/0!</v>
      </c>
      <c r="EN64" s="126" t="n">
        <f aca="false">BX64/AV64</f>
        <v>5.00524590163934</v>
      </c>
      <c r="EO64" s="126" t="e">
        <f aca="false">BY64/AW64</f>
        <v>#DIV/0!</v>
      </c>
      <c r="EP64" s="126" t="n">
        <f aca="false">BZ64/AX64</f>
        <v>5.00524590163934</v>
      </c>
      <c r="EQ64" s="126" t="n">
        <f aca="false">CA64/AY64</f>
        <v>1.21744324970131</v>
      </c>
      <c r="ER64" s="126" t="e">
        <f aca="false">CB64/AZ64</f>
        <v>#DIV/0!</v>
      </c>
      <c r="ES64" s="126" t="n">
        <f aca="false">CC64/BA64</f>
        <v>1.21744324970131</v>
      </c>
      <c r="ET64" s="126" t="n">
        <f aca="false">SUM(BL64+BO64+BR64+BU64+BX64+CA64)/SUM(AJ64+AM64+AP64+AS64+AV64+AY64)</f>
        <v>1.01033834586466</v>
      </c>
      <c r="EU64" s="126" t="n">
        <f aca="false">SUM(BM64+BP64+BS64+BV64+BY64+CB64)/SUM(AK64+AN64+AQ64+AT64+AW64+AZ64)</f>
        <v>0.977730274458908</v>
      </c>
      <c r="EV64" s="126" t="n">
        <f aca="false">SUM(BN64+BQ64+BT64+BW64+BZ64+CC64)/SUM(AL64+AO64+AR64+AU64+AX64+BA64)</f>
        <v>3.66299745977985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210697115385</v>
      </c>
      <c r="FD64" s="146" t="n">
        <f aca="false">AC64/$FA64</f>
        <v>0.0424389623397436</v>
      </c>
      <c r="FE64" s="147" t="n">
        <f aca="false">AD64/$FA64</f>
        <v>0.00160316506410256</v>
      </c>
      <c r="FF64" s="147" t="n">
        <f aca="false">AE64/$FA64</f>
        <v>0.00208100961538462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40625</v>
      </c>
      <c r="FL64" s="147" t="n">
        <f aca="false">AK64/$FA64</f>
        <v>0.000437479967948718</v>
      </c>
      <c r="FM64" s="147" t="n">
        <f aca="false">AL64/$FA64</f>
        <v>0</v>
      </c>
      <c r="FN64" s="147" t="n">
        <f aca="false">AM64/$FA64</f>
        <v>0.000477263621794872</v>
      </c>
      <c r="FO64" s="147" t="n">
        <f aca="false">AN64/$FA64</f>
        <v>0.00090478766025641</v>
      </c>
      <c r="FP64" s="147" t="n">
        <f aca="false">AO64/$FA64</f>
        <v>0</v>
      </c>
      <c r="FQ64" s="147" t="n">
        <f aca="false">AP64/$FA64</f>
        <v>0.000310917467948718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43229166666667</v>
      </c>
      <c r="FU64" s="147" t="n">
        <f aca="false">AT64/$FA64</f>
        <v>0.000570572916666667</v>
      </c>
      <c r="FV64" s="147" t="n">
        <f aca="false">AU64/$FA64</f>
        <v>0</v>
      </c>
      <c r="FW64" s="147" t="n">
        <f aca="false">AV64/$FA64</f>
        <v>3.05488782051282E-005</v>
      </c>
      <c r="FX64" s="147" t="n">
        <f aca="false">AW64/$FA64</f>
        <v>0</v>
      </c>
      <c r="FY64" s="147" t="n">
        <f aca="false">AX64/$FA64</f>
        <v>3.05488782051282E-005</v>
      </c>
      <c r="FZ64" s="147" t="n">
        <f aca="false">AY64/$FA64</f>
        <v>1.67668269230769E-005</v>
      </c>
      <c r="GA64" s="147" t="n">
        <f aca="false">AZ64/$FA64</f>
        <v>0</v>
      </c>
      <c r="GB64" s="147" t="n">
        <f aca="false">BA64/$FA64</f>
        <v>1.67668269230769E-005</v>
      </c>
      <c r="GC64" s="147" t="n">
        <f aca="false">SUM(FK64,FN64,FQ64,FT64,FW64,FZ64)</f>
        <v>0.00134278846153846</v>
      </c>
      <c r="GD64" s="147" t="n">
        <f aca="false">SUM(FL64,FO64,FR64,FU64,FX64,GA64)</f>
        <v>0.00262389823717949</v>
      </c>
      <c r="GE64" s="147" t="n">
        <f aca="false">SUM(FM64,FP64,FS64,FV64,FY64,GB64)</f>
        <v>4.73157051282051E-005</v>
      </c>
      <c r="GF64" s="105"/>
      <c r="GG64" s="146" t="n">
        <f aca="false">BD64/$FA64</f>
        <v>0.133178685897436</v>
      </c>
      <c r="GH64" s="146" t="n">
        <f aca="false">BE64/$FA64</f>
        <v>0.0425639022435897</v>
      </c>
      <c r="GI64" s="146" t="n">
        <f aca="false">BF64/$FA64</f>
        <v>0.00161694711538462</v>
      </c>
      <c r="GJ64" s="146" t="n">
        <f aca="false">BG64/$FA64</f>
        <v>0.00209012419871795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70152243589744</v>
      </c>
      <c r="GP64" s="146" t="n">
        <f aca="false">BM64/$FA64</f>
        <v>0.000447676282051282</v>
      </c>
      <c r="GQ64" s="146" t="n">
        <f aca="false">BN64/$FA64</f>
        <v>0</v>
      </c>
      <c r="GR64" s="146" t="n">
        <f aca="false">BO64/$FA64</f>
        <v>0.000353745993589744</v>
      </c>
      <c r="GS64" s="146" t="n">
        <f aca="false">BP64/$FA64</f>
        <v>0.000816045673076923</v>
      </c>
      <c r="GT64" s="146" t="n">
        <f aca="false">BQ64/$FA64</f>
        <v>0</v>
      </c>
      <c r="GU64" s="146" t="n">
        <f aca="false">BR64/$FA64</f>
        <v>0.0003171875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142267628205128</v>
      </c>
      <c r="GY64" s="146" t="n">
        <f aca="false">BV64/$FA64</f>
        <v>0.000580588942307692</v>
      </c>
      <c r="GZ64" s="146" t="n">
        <f aca="false">BW64/$FA64</f>
        <v>0</v>
      </c>
      <c r="HA64" s="146" t="n">
        <f aca="false">BX64/$FA64</f>
        <v>0.000152904647435897</v>
      </c>
      <c r="HB64" s="146" t="n">
        <f aca="false">BY64/$FA64</f>
        <v>0</v>
      </c>
      <c r="HC64" s="146" t="n">
        <f aca="false">BZ64/$FA64</f>
        <v>0.000152904647435897</v>
      </c>
      <c r="HD64" s="146" t="n">
        <f aca="false">CA64/$FA64</f>
        <v>2.04126602564103E-005</v>
      </c>
      <c r="HE64" s="146" t="n">
        <f aca="false">CB64/$FA64</f>
        <v>0</v>
      </c>
      <c r="HF64" s="146" t="n">
        <f aca="false">CC64/$FA64</f>
        <v>2.04126602564103E-005</v>
      </c>
      <c r="HG64" s="147" t="n">
        <f aca="false">SUM(GO64,GR64,GU64,GX64,HA64,HD64)</f>
        <v>0.00135667067307692</v>
      </c>
      <c r="HH64" s="147" t="n">
        <f aca="false">SUM(GP64,GS64,GV64,GY64,HB64,HE64)</f>
        <v>0.00256546474358974</v>
      </c>
      <c r="HI64" s="147" t="n">
        <f aca="false">SUM(GQ64,GT64,GW64,GZ64,HC64,HF64)</f>
        <v>0.000173317307692308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38</v>
      </c>
      <c r="E65" s="187" t="n">
        <v>31.6027</v>
      </c>
      <c r="F65" s="187" t="n">
        <v>36.7248</v>
      </c>
      <c r="G65" s="187" t="n">
        <v>37.4014</v>
      </c>
      <c r="H65" s="187" t="n">
        <v>1001.365</v>
      </c>
      <c r="I65" s="187" t="n">
        <v>2.714</v>
      </c>
      <c r="J65" s="150" t="n">
        <f aca="false">H65/3600</f>
        <v>0.278156944444444</v>
      </c>
      <c r="L65" s="186" t="n">
        <v>352.1048</v>
      </c>
      <c r="M65" s="187" t="n">
        <v>31.6068</v>
      </c>
      <c r="N65" s="187" t="n">
        <v>36.7394</v>
      </c>
      <c r="O65" s="187" t="n">
        <v>37.4091</v>
      </c>
      <c r="P65" s="187" t="n">
        <v>878.702</v>
      </c>
      <c r="Q65" s="187" t="n">
        <v>2.418</v>
      </c>
      <c r="R65" s="150" t="n">
        <f aca="false">P65/3600</f>
        <v>0.244083888888889</v>
      </c>
      <c r="S65" s="133"/>
      <c r="T65" s="47"/>
      <c r="U65" s="84"/>
      <c r="V65" s="84"/>
      <c r="W65" s="47"/>
      <c r="X65" s="84"/>
      <c r="Y65" s="152"/>
      <c r="AA65" s="92"/>
      <c r="AB65" s="153" t="n">
        <v>3210635</v>
      </c>
      <c r="AC65" s="154" t="n">
        <v>924731</v>
      </c>
      <c r="AD65" s="154" t="n">
        <v>44826</v>
      </c>
      <c r="AE65" s="154" t="n">
        <v>55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066</v>
      </c>
      <c r="AK65" s="154" t="n">
        <v>13579</v>
      </c>
      <c r="AL65" s="154" t="n">
        <v>0</v>
      </c>
      <c r="AM65" s="154" t="n">
        <v>19757</v>
      </c>
      <c r="AN65" s="154" t="n">
        <v>40343</v>
      </c>
      <c r="AO65" s="154" t="n">
        <v>0</v>
      </c>
      <c r="AP65" s="154" t="n">
        <v>15972</v>
      </c>
      <c r="AQ65" s="154" t="n">
        <v>34488</v>
      </c>
      <c r="AR65" s="154" t="n">
        <v>0</v>
      </c>
      <c r="AS65" s="154" t="n">
        <v>6663</v>
      </c>
      <c r="AT65" s="154" t="n">
        <v>27643</v>
      </c>
      <c r="AU65" s="154" t="n">
        <v>0</v>
      </c>
      <c r="AV65" s="154" t="n">
        <v>1020</v>
      </c>
      <c r="AW65" s="154" t="n">
        <v>0</v>
      </c>
      <c r="AX65" s="154" t="n">
        <v>1020</v>
      </c>
      <c r="AY65" s="154" t="n">
        <v>540</v>
      </c>
      <c r="AZ65" s="154" t="n">
        <v>0</v>
      </c>
      <c r="BA65" s="155" t="n">
        <v>540</v>
      </c>
      <c r="BB65" s="116"/>
      <c r="BC65" s="97"/>
      <c r="BD65" s="156" t="n">
        <v>3223498</v>
      </c>
      <c r="BE65" s="157" t="n">
        <v>929476</v>
      </c>
      <c r="BF65" s="157" t="n">
        <v>44474</v>
      </c>
      <c r="BG65" s="157" t="n">
        <v>54886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2470</v>
      </c>
      <c r="BM65" s="157" t="n">
        <v>14167</v>
      </c>
      <c r="BN65" s="157" t="n">
        <v>0</v>
      </c>
      <c r="BO65" s="157" t="n">
        <v>16431</v>
      </c>
      <c r="BP65" s="157" t="n">
        <v>38963</v>
      </c>
      <c r="BQ65" s="157" t="n">
        <v>0</v>
      </c>
      <c r="BR65" s="157" t="n">
        <v>16250</v>
      </c>
      <c r="BS65" s="157" t="n">
        <v>35496</v>
      </c>
      <c r="BT65" s="157" t="n">
        <v>0</v>
      </c>
      <c r="BU65" s="157" t="n">
        <v>6793</v>
      </c>
      <c r="BV65" s="157" t="n">
        <v>28851</v>
      </c>
      <c r="BW65" s="157" t="n">
        <v>0</v>
      </c>
      <c r="BX65" s="157" t="n">
        <v>4512</v>
      </c>
      <c r="BY65" s="157" t="n">
        <v>0</v>
      </c>
      <c r="BZ65" s="157" t="n">
        <v>4512</v>
      </c>
      <c r="CA65" s="157" t="n">
        <v>686</v>
      </c>
      <c r="CB65" s="157" t="n">
        <v>0</v>
      </c>
      <c r="CC65" s="158" t="n">
        <v>686</v>
      </c>
      <c r="CF65" s="159" t="n">
        <f aca="false">AE65/$AB65</f>
        <v>0.017158288002217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22938141520291</v>
      </c>
      <c r="CK65" s="126" t="n">
        <f aca="false">AL65/$AC65</f>
        <v>0</v>
      </c>
      <c r="CL65" s="126" t="n">
        <f aca="false">AN65/$AB65</f>
        <v>0.0125654270884109</v>
      </c>
      <c r="CM65" s="126" t="n">
        <f aca="false">AO65/$AC65</f>
        <v>0</v>
      </c>
      <c r="CN65" s="126" t="n">
        <f aca="false">AQ65/$AB65</f>
        <v>0.0107418002980719</v>
      </c>
      <c r="CO65" s="126" t="n">
        <f aca="false">AR65/$AC65</f>
        <v>0</v>
      </c>
      <c r="CP65" s="126" t="n">
        <f aca="false">AT65/$AB65</f>
        <v>0.0086098232904082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10302347385348</v>
      </c>
      <c r="CT65" s="126" t="n">
        <f aca="false">AZ65/$AB65</f>
        <v>0</v>
      </c>
      <c r="CU65" s="128" t="n">
        <f aca="false">BA65/$AC65</f>
        <v>0.000583953603804782</v>
      </c>
      <c r="CV65" s="126" t="n">
        <f aca="false">CJ65+CL65+CN65+CP65+CR65+CT65</f>
        <v>0.0361464320920939</v>
      </c>
      <c r="CW65" s="160" t="n">
        <f aca="false">CK65+CM65+CO65+CQ65+CS65+CU65</f>
        <v>0.00168697707765826</v>
      </c>
      <c r="CX65" s="105"/>
      <c r="CY65" s="105"/>
      <c r="CZ65" s="159" t="n">
        <f aca="false">BG65/$BD65</f>
        <v>0.0170268447506405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39491508913609</v>
      </c>
      <c r="DE65" s="126" t="n">
        <f aca="false">BN65/$BE65</f>
        <v>0</v>
      </c>
      <c r="DF65" s="126" t="n">
        <f aca="false">BP65/$BD65</f>
        <v>0.0120871798276282</v>
      </c>
      <c r="DG65" s="126" t="n">
        <f aca="false">BQ65/$BE65</f>
        <v>0</v>
      </c>
      <c r="DH65" s="126" t="n">
        <f aca="false">BS65/$BD65</f>
        <v>0.0110116401499241</v>
      </c>
      <c r="DI65" s="126" t="n">
        <f aca="false">BT65/$BE65</f>
        <v>0</v>
      </c>
      <c r="DJ65" s="126" t="n">
        <f aca="false">BV65/$BD65</f>
        <v>0.0089502149528245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485434804126196</v>
      </c>
      <c r="DN65" s="126" t="n">
        <f aca="false">CB65/$BD65</f>
        <v>0</v>
      </c>
      <c r="DO65" s="160" t="n">
        <f aca="false">CC65/$BE65</f>
        <v>0.000738050256273427</v>
      </c>
      <c r="DP65" s="126" t="n">
        <f aca="false">DD65+DF65+DH65+DJ65+DL65+DN65</f>
        <v>0.036443950019513</v>
      </c>
      <c r="DQ65" s="160" t="n">
        <f aca="false">DE65+DG65+DI65+DK65+DM65+DO65</f>
        <v>0.00559239829753539</v>
      </c>
      <c r="DR65" s="105"/>
      <c r="DS65" s="105"/>
      <c r="DT65" s="126" t="n">
        <f aca="false">BD65/AB65</f>
        <v>1.00400637257116</v>
      </c>
      <c r="DU65" s="126" t="n">
        <f aca="false">BE65/AC65</f>
        <v>1.00513122194454</v>
      </c>
      <c r="DV65" s="126" t="n">
        <f aca="false">BF65/AD65</f>
        <v>0.992147414446973</v>
      </c>
      <c r="DW65" s="126" t="n">
        <f aca="false">BG65/AE65</f>
        <v>0.996315053821997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3348251284601</v>
      </c>
      <c r="EC65" s="126" t="n">
        <f aca="false">BM65/AK65</f>
        <v>1.04330215774357</v>
      </c>
      <c r="ED65" s="126" t="e">
        <f aca="false">BN65/AL65</f>
        <v>#DIV/0!</v>
      </c>
      <c r="EE65" s="126" t="n">
        <f aca="false">BO65/AM65</f>
        <v>0.831654603431695</v>
      </c>
      <c r="EF65" s="126" t="n">
        <f aca="false">BP65/AN65</f>
        <v>0.965793322261607</v>
      </c>
      <c r="EG65" s="126" t="e">
        <f aca="false">BQ65/AO65</f>
        <v>#DIV/0!</v>
      </c>
      <c r="EH65" s="126" t="n">
        <f aca="false">BR65/AP65</f>
        <v>1.01740545955422</v>
      </c>
      <c r="EI65" s="126" t="n">
        <f aca="false">BS65/AQ65</f>
        <v>1.02922755741127</v>
      </c>
      <c r="EJ65" s="126" t="e">
        <f aca="false">BT65/AR65</f>
        <v>#DIV/0!</v>
      </c>
      <c r="EK65" s="126" t="n">
        <f aca="false">BU65/AS65</f>
        <v>1.019510730902</v>
      </c>
      <c r="EL65" s="126" t="n">
        <f aca="false">BV65/AT65</f>
        <v>1.04370003255797</v>
      </c>
      <c r="EM65" s="126" t="e">
        <f aca="false">BW65/AU65</f>
        <v>#DIV/0!</v>
      </c>
      <c r="EN65" s="126" t="n">
        <f aca="false">BX65/AV65</f>
        <v>4.42352941176471</v>
      </c>
      <c r="EO65" s="126" t="e">
        <f aca="false">BY65/AW65</f>
        <v>#DIV/0!</v>
      </c>
      <c r="EP65" s="126" t="n">
        <f aca="false">BZ65/AX65</f>
        <v>4.42352941176471</v>
      </c>
      <c r="EQ65" s="126" t="n">
        <f aca="false">CA65/AY65</f>
        <v>1.27037037037037</v>
      </c>
      <c r="ER65" s="126" t="e">
        <f aca="false">CB65/AZ65</f>
        <v>#DIV/0!</v>
      </c>
      <c r="ES65" s="126" t="n">
        <f aca="false">CC65/BA65</f>
        <v>1.27037037037037</v>
      </c>
      <c r="ET65" s="126" t="n">
        <f aca="false">SUM(BL65+BO65+BR65+BU65+BX65+CA65)/SUM(AJ65+AM65+AP65+AS65+AV65+AY65)</f>
        <v>1.02006497911386</v>
      </c>
      <c r="EU65" s="126" t="n">
        <f aca="false">SUM(BM65+BP65+BS65+BV65+BY65+CB65)/SUM(AK65+AN65+AQ65+AT65+AW65+AZ65)</f>
        <v>1.01227025583139</v>
      </c>
      <c r="EV65" s="126" t="n">
        <f aca="false">SUM(BN65+BQ65+BT65+BW65+BZ65+CC65)/SUM(AL65+AO65+AR65+AU65+AX65+BA65)</f>
        <v>3.33205128205128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3156049679487</v>
      </c>
      <c r="FD65" s="146" t="n">
        <f aca="false">AC65/$FA65</f>
        <v>0.0185242588141026</v>
      </c>
      <c r="FE65" s="147" t="n">
        <f aca="false">AD65/$FA65</f>
        <v>0.000897956730769231</v>
      </c>
      <c r="FF65" s="147" t="n">
        <f aca="false">AE65/$FA65</f>
        <v>0.00110354567307692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41706730769231</v>
      </c>
      <c r="FL65" s="147" t="n">
        <f aca="false">AK65/$FA65</f>
        <v>0.000272015224358974</v>
      </c>
      <c r="FM65" s="147" t="n">
        <f aca="false">AL65/$FA65</f>
        <v>0</v>
      </c>
      <c r="FN65" s="147" t="n">
        <f aca="false">AM65/$FA65</f>
        <v>0.000395773237179487</v>
      </c>
      <c r="FO65" s="147" t="n">
        <f aca="false">AN65/$FA65</f>
        <v>0.000808153044871795</v>
      </c>
      <c r="FP65" s="147" t="n">
        <f aca="false">AO65/$FA65</f>
        <v>0</v>
      </c>
      <c r="FQ65" s="147" t="n">
        <f aca="false">AP65/$FA65</f>
        <v>0.000319951923076923</v>
      </c>
      <c r="FR65" s="147" t="n">
        <f aca="false">AQ65/$FA65</f>
        <v>0.000690865384615385</v>
      </c>
      <c r="FS65" s="147" t="n">
        <f aca="false">AR65/$FA65</f>
        <v>0</v>
      </c>
      <c r="FT65" s="147" t="n">
        <f aca="false">AS65/$FA65</f>
        <v>0.000133473557692308</v>
      </c>
      <c r="FU65" s="147" t="n">
        <f aca="false">AT65/$FA65</f>
        <v>0.000553745993589744</v>
      </c>
      <c r="FV65" s="147" t="n">
        <f aca="false">AU65/$FA65</f>
        <v>0</v>
      </c>
      <c r="FW65" s="147" t="n">
        <f aca="false">AV65/$FA65</f>
        <v>2.04326923076923E-005</v>
      </c>
      <c r="FX65" s="147" t="n">
        <f aca="false">AW65/$FA65</f>
        <v>0</v>
      </c>
      <c r="FY65" s="147" t="n">
        <f aca="false">AX65/$FA65</f>
        <v>2.04326923076923E-005</v>
      </c>
      <c r="FZ65" s="147" t="n">
        <f aca="false">AY65/$FA65</f>
        <v>1.08173076923077E-005</v>
      </c>
      <c r="GA65" s="147" t="n">
        <f aca="false">AZ65/$FA65</f>
        <v>0</v>
      </c>
      <c r="GB65" s="147" t="n">
        <f aca="false">BA65/$FA65</f>
        <v>1.08173076923077E-005</v>
      </c>
      <c r="GC65" s="147" t="n">
        <f aca="false">SUM(FK65,FN65,FQ65,FT65,FW65,FZ65)</f>
        <v>0.00112215544871795</v>
      </c>
      <c r="GD65" s="147" t="n">
        <f aca="false">SUM(FL65,FO65,FR65,FU65,FX65,GA65)</f>
        <v>0.0023247796474359</v>
      </c>
      <c r="GE65" s="147" t="n">
        <f aca="false">SUM(FM65,FP65,FS65,FV65,FY65,GB65)</f>
        <v>3.125E-005</v>
      </c>
      <c r="GF65" s="105"/>
      <c r="GG65" s="146" t="n">
        <f aca="false">BD65/$FA65</f>
        <v>0.0645732772435897</v>
      </c>
      <c r="GH65" s="146" t="n">
        <f aca="false">BE65/$FA65</f>
        <v>0.0186193108974359</v>
      </c>
      <c r="GI65" s="146" t="n">
        <f aca="false">BF65/$FA65</f>
        <v>0.000890905448717949</v>
      </c>
      <c r="GJ65" s="146" t="n">
        <f aca="false">BG65/$FA65</f>
        <v>0.00109947916666667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4979967948718</v>
      </c>
      <c r="GP65" s="146" t="n">
        <f aca="false">BM65/$FA65</f>
        <v>0.000283794070512821</v>
      </c>
      <c r="GQ65" s="146" t="n">
        <f aca="false">BN65/$FA65</f>
        <v>0</v>
      </c>
      <c r="GR65" s="146" t="n">
        <f aca="false">BO65/$FA65</f>
        <v>0.000329146634615385</v>
      </c>
      <c r="GS65" s="146" t="n">
        <f aca="false">BP65/$FA65</f>
        <v>0.000780508814102564</v>
      </c>
      <c r="GT65" s="146" t="n">
        <f aca="false">BQ65/$FA65</f>
        <v>0</v>
      </c>
      <c r="GU65" s="146" t="n">
        <f aca="false">BR65/$FA65</f>
        <v>0.000325520833333333</v>
      </c>
      <c r="GV65" s="146" t="n">
        <f aca="false">BS65/$FA65</f>
        <v>0.000711057692307692</v>
      </c>
      <c r="GW65" s="146" t="n">
        <f aca="false">BT65/$FA65</f>
        <v>0</v>
      </c>
      <c r="GX65" s="146" t="n">
        <f aca="false">BU65/$FA65</f>
        <v>0.000136077724358974</v>
      </c>
      <c r="GY65" s="146" t="n">
        <f aca="false">BV65/$FA65</f>
        <v>0.000577944711538462</v>
      </c>
      <c r="GZ65" s="146" t="n">
        <f aca="false">BW65/$FA65</f>
        <v>0</v>
      </c>
      <c r="HA65" s="146" t="n">
        <f aca="false">BX65/$FA65</f>
        <v>9.03846153846154E-005</v>
      </c>
      <c r="HB65" s="146" t="n">
        <f aca="false">BY65/$FA65</f>
        <v>0</v>
      </c>
      <c r="HC65" s="146" t="n">
        <f aca="false">BZ65/$FA65</f>
        <v>9.03846153846154E-005</v>
      </c>
      <c r="HD65" s="146" t="n">
        <f aca="false">CA65/$FA65</f>
        <v>1.37419871794872E-005</v>
      </c>
      <c r="HE65" s="146" t="n">
        <f aca="false">CB65/$FA65</f>
        <v>0</v>
      </c>
      <c r="HF65" s="146" t="n">
        <f aca="false">CC65/$FA65</f>
        <v>1.37419871794872E-005</v>
      </c>
      <c r="HG65" s="147" t="n">
        <f aca="false">SUM(GO65,GR65,GU65,GX65,HA65,HD65)</f>
        <v>0.00114467147435897</v>
      </c>
      <c r="HH65" s="147" t="n">
        <f aca="false">SUM(GP65,GS65,GV65,GY65,HB65,HE65)</f>
        <v>0.00235330528846154</v>
      </c>
      <c r="HI65" s="147" t="n">
        <f aca="false">SUM(GQ65,GT65,GW65,GZ65,HC65,HF65)</f>
        <v>0.00010412660256410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4.8424</v>
      </c>
      <c r="E66" s="189" t="n">
        <v>28.7041</v>
      </c>
      <c r="F66" s="189" t="n">
        <v>35.3572</v>
      </c>
      <c r="G66" s="189" t="n">
        <v>35.917</v>
      </c>
      <c r="H66" s="189" t="n">
        <v>887.423</v>
      </c>
      <c r="I66" s="189" t="n">
        <v>2.386</v>
      </c>
      <c r="J66" s="163" t="n">
        <f aca="false">H66/3600</f>
        <v>0.246506388888889</v>
      </c>
      <c r="L66" s="188" t="n">
        <v>165.0856</v>
      </c>
      <c r="M66" s="189" t="n">
        <v>28.7055</v>
      </c>
      <c r="N66" s="189" t="n">
        <v>35.3646</v>
      </c>
      <c r="O66" s="189" t="n">
        <v>35.9413</v>
      </c>
      <c r="P66" s="189" t="n">
        <v>778.174</v>
      </c>
      <c r="Q66" s="189" t="n">
        <v>2.184</v>
      </c>
      <c r="R66" s="163" t="n">
        <f aca="false">P66/3600</f>
        <v>0.216159444444444</v>
      </c>
      <c r="S66" s="133"/>
      <c r="T66" s="49"/>
      <c r="U66" s="165"/>
      <c r="V66" s="165"/>
      <c r="W66" s="49"/>
      <c r="X66" s="165"/>
      <c r="Y66" s="166"/>
      <c r="AA66" s="92"/>
      <c r="AB66" s="153" t="n">
        <v>1538122</v>
      </c>
      <c r="AC66" s="154" t="n">
        <v>424348</v>
      </c>
      <c r="AD66" s="154" t="n">
        <v>20765</v>
      </c>
      <c r="AE66" s="154" t="n">
        <v>2450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6367</v>
      </c>
      <c r="AK66" s="154" t="n">
        <v>6645</v>
      </c>
      <c r="AL66" s="154" t="n">
        <v>0</v>
      </c>
      <c r="AM66" s="154" t="n">
        <v>12088</v>
      </c>
      <c r="AN66" s="154" t="n">
        <v>22114</v>
      </c>
      <c r="AO66" s="154" t="n">
        <v>0</v>
      </c>
      <c r="AP66" s="154" t="n">
        <v>9064</v>
      </c>
      <c r="AQ66" s="154" t="n">
        <v>19872</v>
      </c>
      <c r="AR66" s="154" t="n">
        <v>0</v>
      </c>
      <c r="AS66" s="154" t="n">
        <v>3942</v>
      </c>
      <c r="AT66" s="154" t="n">
        <v>15429</v>
      </c>
      <c r="AU66" s="154" t="n">
        <v>0</v>
      </c>
      <c r="AV66" s="154" t="n">
        <v>485</v>
      </c>
      <c r="AW66" s="154" t="n">
        <v>0</v>
      </c>
      <c r="AX66" s="154" t="n">
        <v>485</v>
      </c>
      <c r="AY66" s="154" t="n">
        <v>259</v>
      </c>
      <c r="AZ66" s="154" t="n">
        <v>0</v>
      </c>
      <c r="BA66" s="155" t="n">
        <v>259</v>
      </c>
      <c r="BB66" s="116"/>
      <c r="BC66" s="97"/>
      <c r="BD66" s="156" t="n">
        <v>1541902</v>
      </c>
      <c r="BE66" s="157" t="n">
        <v>425555</v>
      </c>
      <c r="BF66" s="157" t="n">
        <v>21041</v>
      </c>
      <c r="BG66" s="157" t="n">
        <v>24753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7268</v>
      </c>
      <c r="BM66" s="157" t="n">
        <v>7575</v>
      </c>
      <c r="BN66" s="157" t="n">
        <v>0</v>
      </c>
      <c r="BO66" s="157" t="n">
        <v>11334</v>
      </c>
      <c r="BP66" s="157" t="n">
        <v>22179</v>
      </c>
      <c r="BQ66" s="157" t="n">
        <v>0</v>
      </c>
      <c r="BR66" s="157" t="n">
        <v>9748</v>
      </c>
      <c r="BS66" s="157" t="n">
        <v>21384</v>
      </c>
      <c r="BT66" s="157" t="n">
        <v>0</v>
      </c>
      <c r="BU66" s="157" t="n">
        <v>4221</v>
      </c>
      <c r="BV66" s="157" t="n">
        <v>16499</v>
      </c>
      <c r="BW66" s="157" t="n">
        <v>0</v>
      </c>
      <c r="BX66" s="157" t="n">
        <v>2135</v>
      </c>
      <c r="BY66" s="157" t="n">
        <v>0</v>
      </c>
      <c r="BZ66" s="157" t="n">
        <v>2135</v>
      </c>
      <c r="CA66" s="157" t="n">
        <v>400</v>
      </c>
      <c r="CB66" s="157" t="n">
        <v>0</v>
      </c>
      <c r="CC66" s="158" t="n">
        <v>400</v>
      </c>
      <c r="CF66" s="159" t="n">
        <f aca="false">AE66/$AB66</f>
        <v>0.0159337165712473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432020346890559</v>
      </c>
      <c r="CK66" s="126" t="n">
        <f aca="false">AL66/$AC66</f>
        <v>0</v>
      </c>
      <c r="CL66" s="126" t="n">
        <f aca="false">AN66/$AB66</f>
        <v>0.0143772730641653</v>
      </c>
      <c r="CM66" s="126" t="n">
        <f aca="false">AO66/$AC66</f>
        <v>0</v>
      </c>
      <c r="CN66" s="126" t="n">
        <f aca="false">AQ66/$AB66</f>
        <v>0.0129196513670567</v>
      </c>
      <c r="CO66" s="126" t="n">
        <f aca="false">AR66/$AC66</f>
        <v>0</v>
      </c>
      <c r="CP66" s="126" t="n">
        <f aca="false">AT66/$AB66</f>
        <v>0.010031063855793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14292985945498</v>
      </c>
      <c r="CT66" s="126" t="n">
        <f aca="false">AZ66/$AB66</f>
        <v>0</v>
      </c>
      <c r="CU66" s="128" t="n">
        <f aca="false">BA66/$AC66</f>
        <v>0.000610348110513069</v>
      </c>
      <c r="CV66" s="126" t="n">
        <f aca="false">CJ66+CL66+CN66+CP66+CR66+CT66</f>
        <v>0.0416481917559205</v>
      </c>
      <c r="CW66" s="160" t="n">
        <f aca="false">CK66+CM66+CO66+CQ66+CS66+CU66</f>
        <v>0.00175327796996805</v>
      </c>
      <c r="CX66" s="105"/>
      <c r="CY66" s="105"/>
      <c r="CZ66" s="159" t="n">
        <f aca="false">BG66/$BD66</f>
        <v>0.0160535494473708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491276358679086</v>
      </c>
      <c r="DE66" s="126" t="n">
        <f aca="false">BN66/$BE66</f>
        <v>0</v>
      </c>
      <c r="DF66" s="126" t="n">
        <f aca="false">BP66/$BD66</f>
        <v>0.0143841826523346</v>
      </c>
      <c r="DG66" s="126" t="n">
        <f aca="false">BQ66/$BE66</f>
        <v>0</v>
      </c>
      <c r="DH66" s="126" t="n">
        <f aca="false">BS66/$BD66</f>
        <v>0.0138685856818397</v>
      </c>
      <c r="DI66" s="126" t="n">
        <f aca="false">BT66/$BE66</f>
        <v>0</v>
      </c>
      <c r="DJ66" s="126" t="n">
        <f aca="false">BV66/$BD66</f>
        <v>0.01070042064930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501697782895278</v>
      </c>
      <c r="DN66" s="126" t="n">
        <f aca="false">CB66/$BD66</f>
        <v>0</v>
      </c>
      <c r="DO66" s="160" t="n">
        <f aca="false">CC66/$BE66</f>
        <v>0.000939949007766329</v>
      </c>
      <c r="DP66" s="126" t="n">
        <f aca="false">DD66+DF66+DH66+DJ66+DL66+DN66</f>
        <v>0.0438659525702671</v>
      </c>
      <c r="DQ66" s="160" t="n">
        <f aca="false">DE66+DG66+DI66+DK66+DM66+DO66</f>
        <v>0.00595692683671911</v>
      </c>
      <c r="DR66" s="105"/>
      <c r="DS66" s="105"/>
      <c r="DT66" s="126" t="n">
        <f aca="false">BD66/AB66</f>
        <v>1.0024575423796</v>
      </c>
      <c r="DU66" s="126" t="n">
        <f aca="false">BE66/AC66</f>
        <v>1.00284436358838</v>
      </c>
      <c r="DV66" s="126" t="n">
        <f aca="false">BF66/AD66</f>
        <v>1.01329159643631</v>
      </c>
      <c r="DW66" s="126" t="n">
        <f aca="false">BG66/AE66</f>
        <v>1.0099967357597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14151091565887</v>
      </c>
      <c r="EC66" s="126" t="n">
        <f aca="false">BM66/AK66</f>
        <v>1.13995485327314</v>
      </c>
      <c r="ED66" s="126" t="e">
        <f aca="false">BN66/AL66</f>
        <v>#DIV/0!</v>
      </c>
      <c r="EE66" s="126" t="n">
        <f aca="false">BO66/AM66</f>
        <v>0.937624090006618</v>
      </c>
      <c r="EF66" s="126" t="n">
        <f aca="false">BP66/AN66</f>
        <v>1.00293931446143</v>
      </c>
      <c r="EG66" s="126" t="e">
        <f aca="false">BQ66/AO66</f>
        <v>#DIV/0!</v>
      </c>
      <c r="EH66" s="126" t="n">
        <f aca="false">BR66/AP66</f>
        <v>1.07546337157988</v>
      </c>
      <c r="EI66" s="126" t="n">
        <f aca="false">BS66/AQ66</f>
        <v>1.07608695652174</v>
      </c>
      <c r="EJ66" s="126" t="e">
        <f aca="false">BT66/AR66</f>
        <v>#DIV/0!</v>
      </c>
      <c r="EK66" s="126" t="n">
        <f aca="false">BU66/AS66</f>
        <v>1.07077625570776</v>
      </c>
      <c r="EL66" s="126" t="n">
        <f aca="false">BV66/AT66</f>
        <v>1.06934992546503</v>
      </c>
      <c r="EM66" s="126" t="e">
        <f aca="false">BW66/AU66</f>
        <v>#DIV/0!</v>
      </c>
      <c r="EN66" s="126" t="n">
        <f aca="false">BX66/AV66</f>
        <v>4.4020618556701</v>
      </c>
      <c r="EO66" s="126" t="e">
        <f aca="false">BY66/AW66</f>
        <v>#DIV/0!</v>
      </c>
      <c r="EP66" s="126" t="n">
        <f aca="false">BZ66/AX66</f>
        <v>4.4020618556701</v>
      </c>
      <c r="EQ66" s="126" t="n">
        <f aca="false">CA66/AY66</f>
        <v>1.54440154440154</v>
      </c>
      <c r="ER66" s="126" t="e">
        <f aca="false">CB66/AZ66</f>
        <v>#DIV/0!</v>
      </c>
      <c r="ES66" s="126" t="n">
        <f aca="false">CC66/BA66</f>
        <v>1.54440154440154</v>
      </c>
      <c r="ET66" s="126" t="n">
        <f aca="false">SUM(BL66+BO66+BR66+BU66+BX66+CA66)/SUM(AJ66+AM66+AP66+AS66+AV66+AY66)</f>
        <v>1.09007918025151</v>
      </c>
      <c r="EU66" s="126" t="n">
        <f aca="false">SUM(BM66+BP66+BS66+BV66+BY66+CB66)/SUM(AK66+AN66+AQ66+AT66+AW66+AZ66)</f>
        <v>1.05583827661567</v>
      </c>
      <c r="EV66" s="126" t="n">
        <f aca="false">SUM(BN66+BQ66+BT66+BW66+BZ66+CC66)/SUM(AL66+AO66+AR66+AU66+AX66+BA66)</f>
        <v>3.40725806451613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117387820513</v>
      </c>
      <c r="FD66" s="146" t="n">
        <f aca="false">AC66/$FA66</f>
        <v>0.0085005608974359</v>
      </c>
      <c r="FE66" s="147" t="n">
        <f aca="false">AD66/$FA66</f>
        <v>0.000415965544871795</v>
      </c>
      <c r="FF66" s="147" t="n">
        <f aca="false">AE66/$FA66</f>
        <v>0.000490945512820513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27544070512821</v>
      </c>
      <c r="FL66" s="147" t="n">
        <f aca="false">AK66/$FA66</f>
        <v>0.000133112980769231</v>
      </c>
      <c r="FM66" s="147" t="n">
        <f aca="false">AL66/$FA66</f>
        <v>0</v>
      </c>
      <c r="FN66" s="147" t="n">
        <f aca="false">AM66/$FA66</f>
        <v>0.000242147435897436</v>
      </c>
      <c r="FO66" s="147" t="n">
        <f aca="false">AN66/$FA66</f>
        <v>0.000442988782051282</v>
      </c>
      <c r="FP66" s="147" t="n">
        <f aca="false">AO66/$FA66</f>
        <v>0</v>
      </c>
      <c r="FQ66" s="147" t="n">
        <f aca="false">AP66/$FA66</f>
        <v>0.000181570512820513</v>
      </c>
      <c r="FR66" s="147" t="n">
        <f aca="false">AQ66/$FA66</f>
        <v>0.000398076923076923</v>
      </c>
      <c r="FS66" s="147" t="n">
        <f aca="false">AR66/$FA66</f>
        <v>0</v>
      </c>
      <c r="FT66" s="147" t="n">
        <f aca="false">AS66/$FA66</f>
        <v>7.89663461538462E-005</v>
      </c>
      <c r="FU66" s="147" t="n">
        <f aca="false">AT66/$FA66</f>
        <v>0.000309074519230769</v>
      </c>
      <c r="FV66" s="147" t="n">
        <f aca="false">AU66/$FA66</f>
        <v>0</v>
      </c>
      <c r="FW66" s="147" t="n">
        <f aca="false">AV66/$FA66</f>
        <v>9.71554487179487E-006</v>
      </c>
      <c r="FX66" s="147" t="n">
        <f aca="false">AW66/$FA66</f>
        <v>0</v>
      </c>
      <c r="FY66" s="147" t="n">
        <f aca="false">AX66/$FA66</f>
        <v>9.71554487179487E-006</v>
      </c>
      <c r="FZ66" s="147" t="n">
        <f aca="false">AY66/$FA66</f>
        <v>5.18830128205128E-006</v>
      </c>
      <c r="GA66" s="147" t="n">
        <f aca="false">AZ66/$FA66</f>
        <v>0</v>
      </c>
      <c r="GB66" s="147" t="n">
        <f aca="false">BA66/$FA66</f>
        <v>5.18830128205128E-006</v>
      </c>
      <c r="GC66" s="147" t="n">
        <f aca="false">SUM(FK66,FN66,FQ66,FT66,FW66,FZ66)</f>
        <v>0.000645132211538462</v>
      </c>
      <c r="GD66" s="147" t="n">
        <f aca="false">SUM(FL66,FO66,FR66,FU66,FX66,GA66)</f>
        <v>0.00128325320512821</v>
      </c>
      <c r="GE66" s="147" t="n">
        <f aca="false">SUM(FM66,FP66,FS66,FV66,FY66,GB66)</f>
        <v>1.49038461538462E-005</v>
      </c>
      <c r="GF66" s="105"/>
      <c r="GG66" s="146" t="n">
        <f aca="false">BD66/$FA66</f>
        <v>0.0308874599358974</v>
      </c>
      <c r="GH66" s="146" t="n">
        <f aca="false">BE66/$FA66</f>
        <v>0.00852473958333333</v>
      </c>
      <c r="GI66" s="146" t="n">
        <f aca="false">BF66/$FA66</f>
        <v>0.000421494391025641</v>
      </c>
      <c r="GJ66" s="146" t="n">
        <f aca="false">BG66/$FA66</f>
        <v>0.000495853365384615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45592948717949</v>
      </c>
      <c r="GP66" s="146" t="n">
        <f aca="false">BM66/$FA66</f>
        <v>0.000151742788461538</v>
      </c>
      <c r="GQ66" s="146" t="n">
        <f aca="false">BN66/$FA66</f>
        <v>0</v>
      </c>
      <c r="GR66" s="146" t="n">
        <f aca="false">BO66/$FA66</f>
        <v>0.000227043269230769</v>
      </c>
      <c r="GS66" s="146" t="n">
        <f aca="false">BP66/$FA66</f>
        <v>0.000444290865384615</v>
      </c>
      <c r="GT66" s="146" t="n">
        <f aca="false">BQ66/$FA66</f>
        <v>0</v>
      </c>
      <c r="GU66" s="146" t="n">
        <f aca="false">BR66/$FA66</f>
        <v>0.000195272435897436</v>
      </c>
      <c r="GV66" s="146" t="n">
        <f aca="false">BS66/$FA66</f>
        <v>0.000428365384615385</v>
      </c>
      <c r="GW66" s="146" t="n">
        <f aca="false">BT66/$FA66</f>
        <v>0</v>
      </c>
      <c r="GX66" s="146" t="n">
        <f aca="false">BU66/$FA66</f>
        <v>8.45552884615385E-005</v>
      </c>
      <c r="GY66" s="146" t="n">
        <f aca="false">BV66/$FA66</f>
        <v>0.000330508814102564</v>
      </c>
      <c r="GZ66" s="146" t="n">
        <f aca="false">BW66/$FA66</f>
        <v>0</v>
      </c>
      <c r="HA66" s="146" t="n">
        <f aca="false">BX66/$FA66</f>
        <v>4.27684294871795E-005</v>
      </c>
      <c r="HB66" s="146" t="n">
        <f aca="false">BY66/$FA66</f>
        <v>0</v>
      </c>
      <c r="HC66" s="146" t="n">
        <f aca="false">BZ66/$FA66</f>
        <v>4.27684294871795E-005</v>
      </c>
      <c r="HD66" s="146" t="n">
        <f aca="false">CA66/$FA66</f>
        <v>8.01282051282051E-006</v>
      </c>
      <c r="HE66" s="146" t="n">
        <f aca="false">CB66/$FA66</f>
        <v>0</v>
      </c>
      <c r="HF66" s="146" t="n">
        <f aca="false">CC66/$FA66</f>
        <v>8.01282051282051E-006</v>
      </c>
      <c r="HG66" s="147" t="n">
        <f aca="false">SUM(GO66,GR66,GU66,GX66,HA66,HD66)</f>
        <v>0.000703245192307692</v>
      </c>
      <c r="HH66" s="147" t="n">
        <f aca="false">SUM(GP66,GS66,GV66,GY66,HB66,HE66)</f>
        <v>0.0013549078525641</v>
      </c>
      <c r="HI66" s="147" t="n">
        <f aca="false">SUM(GQ66,GT66,GW66,GZ66,HC66,HF66)</f>
        <v>5.078125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192.4752</v>
      </c>
      <c r="E67" s="182" t="n">
        <v>39.4319</v>
      </c>
      <c r="F67" s="182" t="n">
        <v>41.4719</v>
      </c>
      <c r="G67" s="182" t="n">
        <v>42.5628</v>
      </c>
      <c r="H67" s="182" t="n">
        <v>1148.645</v>
      </c>
      <c r="I67" s="182" t="n">
        <v>2.823</v>
      </c>
      <c r="J67" s="131" t="n">
        <f aca="false">H67/3600</f>
        <v>0.319068055555556</v>
      </c>
      <c r="L67" s="181" t="n">
        <v>1192.6344</v>
      </c>
      <c r="M67" s="182" t="n">
        <v>39.435</v>
      </c>
      <c r="N67" s="182" t="n">
        <v>41.4816</v>
      </c>
      <c r="O67" s="182" t="n">
        <v>42.5766</v>
      </c>
      <c r="P67" s="182" t="n">
        <v>1015.252</v>
      </c>
      <c r="Q67" s="182" t="n">
        <v>2.418</v>
      </c>
      <c r="R67" s="131" t="n">
        <f aca="false">P67/3600</f>
        <v>0.282014444444444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44697</v>
      </c>
      <c r="AC67" s="154" t="n">
        <v>3990639</v>
      </c>
      <c r="AD67" s="154" t="n">
        <v>65954</v>
      </c>
      <c r="AE67" s="154" t="n">
        <v>141949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8435</v>
      </c>
      <c r="AK67" s="154" t="n">
        <v>33596</v>
      </c>
      <c r="AL67" s="154" t="n">
        <v>0</v>
      </c>
      <c r="AM67" s="154" t="n">
        <v>26347</v>
      </c>
      <c r="AN67" s="154" t="n">
        <v>35170</v>
      </c>
      <c r="AO67" s="154" t="n">
        <v>0</v>
      </c>
      <c r="AP67" s="154" t="n">
        <v>10604</v>
      </c>
      <c r="AQ67" s="154" t="n">
        <v>21600</v>
      </c>
      <c r="AR67" s="154" t="n">
        <v>0</v>
      </c>
      <c r="AS67" s="154" t="n">
        <v>6510</v>
      </c>
      <c r="AT67" s="154" t="n">
        <v>17599</v>
      </c>
      <c r="AU67" s="154" t="n">
        <v>0</v>
      </c>
      <c r="AV67" s="154" t="n">
        <v>1285</v>
      </c>
      <c r="AW67" s="154" t="n">
        <v>0</v>
      </c>
      <c r="AX67" s="154" t="n">
        <v>1285</v>
      </c>
      <c r="AY67" s="154" t="n">
        <v>738</v>
      </c>
      <c r="AZ67" s="154" t="n">
        <v>0</v>
      </c>
      <c r="BA67" s="155" t="n">
        <v>738</v>
      </c>
      <c r="BB67" s="116"/>
      <c r="BC67" s="97"/>
      <c r="BD67" s="156" t="n">
        <v>9631078</v>
      </c>
      <c r="BE67" s="157" t="n">
        <v>4006990</v>
      </c>
      <c r="BF67" s="157" t="n">
        <v>65292</v>
      </c>
      <c r="BG67" s="157" t="n">
        <v>141401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28400</v>
      </c>
      <c r="BM67" s="157" t="n">
        <v>33626</v>
      </c>
      <c r="BN67" s="157" t="n">
        <v>0</v>
      </c>
      <c r="BO67" s="157" t="n">
        <v>14909</v>
      </c>
      <c r="BP67" s="157" t="n">
        <v>27409</v>
      </c>
      <c r="BQ67" s="157" t="n">
        <v>0</v>
      </c>
      <c r="BR67" s="157" t="n">
        <v>10789</v>
      </c>
      <c r="BS67" s="157" t="n">
        <v>21600</v>
      </c>
      <c r="BT67" s="157" t="n">
        <v>0</v>
      </c>
      <c r="BU67" s="157" t="n">
        <v>6604</v>
      </c>
      <c r="BV67" s="157" t="n">
        <v>17498</v>
      </c>
      <c r="BW67" s="157" t="n">
        <v>0</v>
      </c>
      <c r="BX67" s="157" t="n">
        <v>11478</v>
      </c>
      <c r="BY67" s="157" t="n">
        <v>0</v>
      </c>
      <c r="BZ67" s="157" t="n">
        <v>11478</v>
      </c>
      <c r="CA67" s="157" t="n">
        <v>808</v>
      </c>
      <c r="CB67" s="157" t="n">
        <v>0</v>
      </c>
      <c r="CC67" s="158" t="n">
        <v>808</v>
      </c>
      <c r="CF67" s="159" t="n">
        <f aca="false">AE67/$AB67</f>
        <v>0.0147178288752876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8336500358695</v>
      </c>
      <c r="CK67" s="126" t="n">
        <f aca="false">AL67/$AC67</f>
        <v>0</v>
      </c>
      <c r="CL67" s="126" t="n">
        <f aca="false">AN67/$AB67</f>
        <v>0.00364656349494442</v>
      </c>
      <c r="CM67" s="126" t="n">
        <f aca="false">AO67/$AC67</f>
        <v>0</v>
      </c>
      <c r="CN67" s="126" t="n">
        <f aca="false">AQ67/$AB67</f>
        <v>0.00223957268953084</v>
      </c>
      <c r="CO67" s="126" t="n">
        <f aca="false">AR67/$AC67</f>
        <v>0</v>
      </c>
      <c r="CP67" s="126" t="n">
        <f aca="false">AT67/$AB67</f>
        <v>0.00182473332236357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322003568852006</v>
      </c>
      <c r="CT67" s="126" t="n">
        <f aca="false">AZ67/$AB67</f>
        <v>0</v>
      </c>
      <c r="CU67" s="128" t="n">
        <f aca="false">BA67/$AC67</f>
        <v>0.000184932788959362</v>
      </c>
      <c r="CV67" s="126" t="n">
        <f aca="false">CJ67+CL67+CN67+CP67+CR67+CT67</f>
        <v>0.0111942345104258</v>
      </c>
      <c r="CW67" s="160" t="n">
        <f aca="false">CK67+CM67+CO67+CQ67+CS67+CU67</f>
        <v>0.000506936357811368</v>
      </c>
      <c r="CX67" s="105"/>
      <c r="CY67" s="105"/>
      <c r="CZ67" s="159" t="n">
        <f aca="false">BG67/$BD67</f>
        <v>0.0146817417531039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4914056349663</v>
      </c>
      <c r="DE67" s="126" t="n">
        <f aca="false">BN67/$BE67</f>
        <v>0</v>
      </c>
      <c r="DF67" s="126" t="n">
        <f aca="false">BP67/$BD67</f>
        <v>0.00284589118684326</v>
      </c>
      <c r="DG67" s="126" t="n">
        <f aca="false">BQ67/$BE67</f>
        <v>0</v>
      </c>
      <c r="DH67" s="126" t="n">
        <f aca="false">BS67/$BD67</f>
        <v>0.00224273959778957</v>
      </c>
      <c r="DI67" s="126" t="n">
        <f aca="false">BT67/$BE67</f>
        <v>0</v>
      </c>
      <c r="DJ67" s="126" t="n">
        <f aca="false">BV67/$BD67</f>
        <v>0.00181682673528342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286449429621736</v>
      </c>
      <c r="DN67" s="126" t="n">
        <f aca="false">CB67/$BD67</f>
        <v>0</v>
      </c>
      <c r="DO67" s="160" t="n">
        <f aca="false">CC67/$BE67</f>
        <v>0.000201647620782682</v>
      </c>
      <c r="DP67" s="126" t="n">
        <f aca="false">DD67+DF67+DH67+DJ67+DL67+DN67</f>
        <v>0.0103968631548826</v>
      </c>
      <c r="DQ67" s="160" t="n">
        <f aca="false">DE67+DG67+DI67+DK67+DM67+DO67</f>
        <v>0.00306614191700004</v>
      </c>
      <c r="DR67" s="105"/>
      <c r="DS67" s="105"/>
      <c r="DT67" s="126" t="n">
        <f aca="false">BD67/AB67</f>
        <v>0.998587928682467</v>
      </c>
      <c r="DU67" s="126" t="n">
        <f aca="false">BE67/AC67</f>
        <v>1.00409733879712</v>
      </c>
      <c r="DV67" s="126" t="n">
        <f aca="false">BF67/AD67</f>
        <v>0.989962701276647</v>
      </c>
      <c r="DW67" s="126" t="n">
        <f aca="false">BG67/AE67</f>
        <v>0.996139458537926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98769122560225</v>
      </c>
      <c r="EC67" s="126" t="n">
        <f aca="false">BM67/AK67</f>
        <v>1.00089296344803</v>
      </c>
      <c r="ED67" s="126" t="e">
        <f aca="false">BN67/AL67</f>
        <v>#DIV/0!</v>
      </c>
      <c r="EE67" s="126" t="n">
        <f aca="false">BO67/AM67</f>
        <v>0.565870877139712</v>
      </c>
      <c r="EF67" s="126" t="n">
        <f aca="false">BP67/AN67</f>
        <v>0.779328973557009</v>
      </c>
      <c r="EG67" s="126" t="e">
        <f aca="false">BQ67/AO67</f>
        <v>#DIV/0!</v>
      </c>
      <c r="EH67" s="126" t="n">
        <f aca="false">BR67/AP67</f>
        <v>1.01744624669936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1443932411674</v>
      </c>
      <c r="EL67" s="126" t="n">
        <f aca="false">BV67/AT67</f>
        <v>0.994261037558952</v>
      </c>
      <c r="EM67" s="126" t="e">
        <f aca="false">BW67/AU67</f>
        <v>#DIV/0!</v>
      </c>
      <c r="EN67" s="126" t="n">
        <f aca="false">BX67/AV67</f>
        <v>8.93229571984436</v>
      </c>
      <c r="EO67" s="126" t="e">
        <f aca="false">BY67/AW67</f>
        <v>#DIV/0!</v>
      </c>
      <c r="EP67" s="126" t="n">
        <f aca="false">BZ67/AX67</f>
        <v>8.93229571984436</v>
      </c>
      <c r="EQ67" s="126" t="n">
        <f aca="false">CA67/AY67</f>
        <v>1.09485094850949</v>
      </c>
      <c r="ER67" s="126" t="e">
        <f aca="false">CB67/AZ67</f>
        <v>#DIV/0!</v>
      </c>
      <c r="ES67" s="126" t="n">
        <f aca="false">CC67/BA67</f>
        <v>1.09485094850949</v>
      </c>
      <c r="ET67" s="126" t="n">
        <f aca="false">SUM(BL67+BO67+BR67+BU67+BX67+CA67)/SUM(AJ67+AM67+AP67+AS67+AV67+AY67)</f>
        <v>0.987405132645193</v>
      </c>
      <c r="EU67" s="126" t="n">
        <f aca="false">SUM(BM67+BP67+BS67+BV67+BY67+CB67)/SUM(AK67+AN67+AQ67+AT67+AW67+AZ67)</f>
        <v>0.927457972491085</v>
      </c>
      <c r="EV67" s="126" t="n">
        <f aca="false">SUM(BN67+BQ67+BT67+BW67+BZ67+CC67)/SUM(AL67+AO67+AR67+AU67+AX67+BA67)</f>
        <v>6.073158675234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2005108173077</v>
      </c>
      <c r="FD67" s="146" t="n">
        <f aca="false">AC67/$FA67</f>
        <v>0.133234475160256</v>
      </c>
      <c r="FE67" s="147" t="n">
        <f aca="false">AD67/$FA67</f>
        <v>0.00220198985042735</v>
      </c>
      <c r="FF67" s="147" t="n">
        <f aca="false">AE67/$FA67</f>
        <v>0.00473921607905983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949352297008547</v>
      </c>
      <c r="FL67" s="147" t="n">
        <f aca="false">AK67/$FA67</f>
        <v>0.00112166132478632</v>
      </c>
      <c r="FM67" s="147" t="n">
        <f aca="false">AL67/$FA67</f>
        <v>0</v>
      </c>
      <c r="FN67" s="147" t="n">
        <f aca="false">AM67/$FA67</f>
        <v>0.000879640758547009</v>
      </c>
      <c r="FO67" s="147" t="n">
        <f aca="false">AN67/$FA67</f>
        <v>0.00117421207264957</v>
      </c>
      <c r="FP67" s="147" t="n">
        <f aca="false">AO67/$FA67</f>
        <v>0</v>
      </c>
      <c r="FQ67" s="147" t="n">
        <f aca="false">AP67/$FA67</f>
        <v>0.00035403311965812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17347756410256</v>
      </c>
      <c r="FU67" s="147" t="n">
        <f aca="false">AT67/$FA67</f>
        <v>0.000587573450854701</v>
      </c>
      <c r="FV67" s="147" t="n">
        <f aca="false">AU67/$FA67</f>
        <v>0</v>
      </c>
      <c r="FW67" s="147" t="n">
        <f aca="false">AV67/$FA67</f>
        <v>4.29019764957265E-005</v>
      </c>
      <c r="FX67" s="147" t="n">
        <f aca="false">AW67/$FA67</f>
        <v>0</v>
      </c>
      <c r="FY67" s="147" t="n">
        <f aca="false">AX67/$FA67</f>
        <v>4.29019764957265E-005</v>
      </c>
      <c r="FZ67" s="147" t="n">
        <f aca="false">AY67/$FA67</f>
        <v>2.46394230769231E-005</v>
      </c>
      <c r="GA67" s="147" t="n">
        <f aca="false">AZ67/$FA67</f>
        <v>0</v>
      </c>
      <c r="GB67" s="147" t="n">
        <f aca="false">BA67/$FA67</f>
        <v>2.46394230769231E-005</v>
      </c>
      <c r="GC67" s="147" t="n">
        <f aca="false">SUM(FK67,FN67,FQ67,FT67,FW67,FZ67)</f>
        <v>0.00246791533119658</v>
      </c>
      <c r="GD67" s="147" t="n">
        <f aca="false">SUM(FL67,FO67,FR67,FU67,FX67,GA67)</f>
        <v>0.00360460069444444</v>
      </c>
      <c r="GE67" s="147" t="n">
        <f aca="false">SUM(FM67,FP67,FS67,FV67,FY67,GB67)</f>
        <v>6.75413995726496E-005</v>
      </c>
      <c r="GF67" s="105"/>
      <c r="GG67" s="146" t="n">
        <f aca="false">BD67/$FA67</f>
        <v>0.321550413995727</v>
      </c>
      <c r="GH67" s="146" t="n">
        <f aca="false">BE67/$FA67</f>
        <v>0.133780381944444</v>
      </c>
      <c r="GI67" s="146" t="n">
        <f aca="false">BF67/$FA67</f>
        <v>0.00217988782051282</v>
      </c>
      <c r="GJ67" s="146" t="n">
        <f aca="false">BG67/$FA67</f>
        <v>0.00472092013888889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0948183760683761</v>
      </c>
      <c r="GP67" s="146" t="n">
        <f aca="false">BM67/$FA67</f>
        <v>0.00112266292735043</v>
      </c>
      <c r="GQ67" s="146" t="n">
        <f aca="false">BN67/$FA67</f>
        <v>0</v>
      </c>
      <c r="GR67" s="146" t="n">
        <f aca="false">BO67/$FA67</f>
        <v>0.000497763087606838</v>
      </c>
      <c r="GS67" s="146" t="n">
        <f aca="false">BP67/$FA67</f>
        <v>0.000915097489316239</v>
      </c>
      <c r="GT67" s="146" t="n">
        <f aca="false">BQ67/$FA67</f>
        <v>0</v>
      </c>
      <c r="GU67" s="146" t="n">
        <f aca="false">BR67/$FA67</f>
        <v>0.000360209668803419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20486111111111</v>
      </c>
      <c r="GY67" s="146" t="n">
        <f aca="false">BV67/$FA67</f>
        <v>0.000584201388888889</v>
      </c>
      <c r="GZ67" s="146" t="n">
        <f aca="false">BW67/$FA67</f>
        <v>0</v>
      </c>
      <c r="HA67" s="146" t="n">
        <f aca="false">BX67/$FA67</f>
        <v>0.000383213141025641</v>
      </c>
      <c r="HB67" s="146" t="n">
        <f aca="false">BY67/$FA67</f>
        <v>0</v>
      </c>
      <c r="HC67" s="146" t="n">
        <f aca="false">BZ67/$FA67</f>
        <v>0.000383213141025641</v>
      </c>
      <c r="HD67" s="146" t="n">
        <f aca="false">CA67/$FA67</f>
        <v>2.69764957264957E-005</v>
      </c>
      <c r="HE67" s="146" t="n">
        <f aca="false">CB67/$FA67</f>
        <v>0</v>
      </c>
      <c r="HF67" s="146" t="n">
        <f aca="false">CC67/$FA67</f>
        <v>2.69764957264957E-005</v>
      </c>
      <c r="HG67" s="147" t="n">
        <f aca="false">SUM(GO67,GR67,GU67,GX67,HA67,HD67)</f>
        <v>0.00243683226495726</v>
      </c>
      <c r="HH67" s="147" t="n">
        <f aca="false">SUM(GP67,GS67,GV67,GY67,HB67,HE67)</f>
        <v>0.0033431156517094</v>
      </c>
      <c r="HI67" s="147" t="n">
        <f aca="false">SUM(GQ67,GT67,GW67,GZ67,HC67,HF67)</f>
        <v>0.000410189636752137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86.3856</v>
      </c>
      <c r="E68" s="187" t="n">
        <v>35.7235</v>
      </c>
      <c r="F68" s="187" t="n">
        <v>38.7833</v>
      </c>
      <c r="G68" s="187" t="n">
        <v>40.0357</v>
      </c>
      <c r="H68" s="187" t="n">
        <v>965.392</v>
      </c>
      <c r="I68" s="187" t="n">
        <v>2.293</v>
      </c>
      <c r="J68" s="150" t="n">
        <f aca="false">H68/3600</f>
        <v>0.268164444444445</v>
      </c>
      <c r="L68" s="186" t="n">
        <v>586.7384</v>
      </c>
      <c r="M68" s="187" t="n">
        <v>35.7255</v>
      </c>
      <c r="N68" s="187" t="n">
        <v>38.7978</v>
      </c>
      <c r="O68" s="187" t="n">
        <v>40.0652</v>
      </c>
      <c r="P68" s="187" t="n">
        <v>848.359</v>
      </c>
      <c r="Q68" s="187" t="n">
        <v>1.965</v>
      </c>
      <c r="R68" s="150" t="n">
        <f aca="false">P68/3600</f>
        <v>0.235655277777778</v>
      </c>
      <c r="S68" s="133"/>
      <c r="T68" s="47"/>
      <c r="U68" s="84"/>
      <c r="V68" s="84"/>
      <c r="W68" s="47"/>
      <c r="X68" s="84"/>
      <c r="Y68" s="152"/>
      <c r="AA68" s="92"/>
      <c r="AB68" s="153" t="n">
        <v>4906758</v>
      </c>
      <c r="AC68" s="154" t="n">
        <v>1852599</v>
      </c>
      <c r="AD68" s="154" t="n">
        <v>45220</v>
      </c>
      <c r="AE68" s="154" t="n">
        <v>91298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6143</v>
      </c>
      <c r="AK68" s="154" t="n">
        <v>19393</v>
      </c>
      <c r="AL68" s="154" t="n">
        <v>0</v>
      </c>
      <c r="AM68" s="154" t="n">
        <v>17190</v>
      </c>
      <c r="AN68" s="154" t="n">
        <v>28001</v>
      </c>
      <c r="AO68" s="154" t="n">
        <v>0</v>
      </c>
      <c r="AP68" s="154" t="n">
        <v>11055</v>
      </c>
      <c r="AQ68" s="154" t="n">
        <v>21600</v>
      </c>
      <c r="AR68" s="154" t="n">
        <v>0</v>
      </c>
      <c r="AS68" s="154" t="n">
        <v>5754</v>
      </c>
      <c r="AT68" s="154" t="n">
        <v>16551</v>
      </c>
      <c r="AU68" s="154" t="n">
        <v>0</v>
      </c>
      <c r="AV68" s="154" t="n">
        <v>420</v>
      </c>
      <c r="AW68" s="154" t="n">
        <v>0</v>
      </c>
      <c r="AX68" s="154" t="n">
        <v>420</v>
      </c>
      <c r="AY68" s="154" t="n">
        <v>231</v>
      </c>
      <c r="AZ68" s="154" t="n">
        <v>0</v>
      </c>
      <c r="BA68" s="155" t="n">
        <v>231</v>
      </c>
      <c r="BB68" s="116"/>
      <c r="BC68" s="97"/>
      <c r="BD68" s="156" t="n">
        <v>4905741</v>
      </c>
      <c r="BE68" s="157" t="n">
        <v>1859732</v>
      </c>
      <c r="BF68" s="157" t="n">
        <v>45112</v>
      </c>
      <c r="BG68" s="157" t="n">
        <v>91707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7010</v>
      </c>
      <c r="BM68" s="157" t="n">
        <v>20611</v>
      </c>
      <c r="BN68" s="157" t="n">
        <v>0</v>
      </c>
      <c r="BO68" s="157" t="n">
        <v>10879</v>
      </c>
      <c r="BP68" s="157" t="n">
        <v>23712</v>
      </c>
      <c r="BQ68" s="157" t="n">
        <v>0</v>
      </c>
      <c r="BR68" s="157" t="n">
        <v>11133</v>
      </c>
      <c r="BS68" s="157" t="n">
        <v>21600</v>
      </c>
      <c r="BT68" s="157" t="n">
        <v>0</v>
      </c>
      <c r="BU68" s="157" t="n">
        <v>5917</v>
      </c>
      <c r="BV68" s="157" t="n">
        <v>16446</v>
      </c>
      <c r="BW68" s="157" t="n">
        <v>0</v>
      </c>
      <c r="BX68" s="157" t="n">
        <v>6112</v>
      </c>
      <c r="BY68" s="157" t="n">
        <v>0</v>
      </c>
      <c r="BZ68" s="157" t="n">
        <v>6112</v>
      </c>
      <c r="CA68" s="157" t="n">
        <v>267</v>
      </c>
      <c r="CB68" s="157" t="n">
        <v>0</v>
      </c>
      <c r="CC68" s="158" t="n">
        <v>267</v>
      </c>
      <c r="CF68" s="159" t="n">
        <f aca="false">AE68/$AB68</f>
        <v>0.018606583002463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95230414868636</v>
      </c>
      <c r="CK68" s="126" t="n">
        <f aca="false">AL68/$AC68</f>
        <v>0</v>
      </c>
      <c r="CL68" s="126" t="n">
        <f aca="false">AN68/$AB68</f>
        <v>0.0057066193197219</v>
      </c>
      <c r="CM68" s="126" t="n">
        <f aca="false">AO68/$AC68</f>
        <v>0</v>
      </c>
      <c r="CN68" s="126" t="n">
        <f aca="false">AQ68/$AB68</f>
        <v>0.00440209197192933</v>
      </c>
      <c r="CO68" s="126" t="n">
        <f aca="false">AR68/$AC68</f>
        <v>0</v>
      </c>
      <c r="CP68" s="126" t="n">
        <f aca="false">AT68/$AB68</f>
        <v>0.00337310297349085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26708532175608</v>
      </c>
      <c r="CT68" s="126" t="n">
        <f aca="false">AZ68/$AB68</f>
        <v>0</v>
      </c>
      <c r="CU68" s="128" t="n">
        <f aca="false">BA68/$AC68</f>
        <v>0.000124689692696585</v>
      </c>
      <c r="CV68" s="126" t="n">
        <f aca="false">CJ68+CL68+CN68+CP68+CR68+CT68</f>
        <v>0.0174341184138284</v>
      </c>
      <c r="CW68" s="160" t="n">
        <f aca="false">CK68+CM68+CO68+CQ68+CS68+CU68</f>
        <v>0.000351398224872193</v>
      </c>
      <c r="CX68" s="105"/>
      <c r="CY68" s="105"/>
      <c r="CZ68" s="159" t="n">
        <f aca="false">BG68/$BD68</f>
        <v>0.0186938120051589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420140402846379</v>
      </c>
      <c r="DE68" s="126" t="n">
        <f aca="false">BN68/$BE68</f>
        <v>0</v>
      </c>
      <c r="DF68" s="126" t="n">
        <f aca="false">BP68/$BD68</f>
        <v>0.00483352056294859</v>
      </c>
      <c r="DG68" s="126" t="n">
        <f aca="false">BQ68/$BE68</f>
        <v>0</v>
      </c>
      <c r="DH68" s="126" t="n">
        <f aca="false">BS68/$BD68</f>
        <v>0.00440300456139042</v>
      </c>
      <c r="DI68" s="126" t="n">
        <f aca="false">BT68/$BE68</f>
        <v>0</v>
      </c>
      <c r="DJ68" s="126" t="n">
        <f aca="false">BV68/$BD68</f>
        <v>0.00335239875076976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328649504337184</v>
      </c>
      <c r="DN68" s="126" t="n">
        <f aca="false">CB68/$BD68</f>
        <v>0</v>
      </c>
      <c r="DO68" s="160" t="n">
        <f aca="false">CC68/$BE68</f>
        <v>0.000143569073393371</v>
      </c>
      <c r="DP68" s="126" t="n">
        <f aca="false">DD68+DF68+DH68+DJ68+DL68+DN68</f>
        <v>0.0167903279035726</v>
      </c>
      <c r="DQ68" s="160" t="n">
        <f aca="false">DE68+DG68+DI68+DK68+DM68+DO68</f>
        <v>0.00343006411676521</v>
      </c>
      <c r="DR68" s="105"/>
      <c r="DS68" s="105"/>
      <c r="DT68" s="126" t="n">
        <f aca="false">BD68/AB68</f>
        <v>0.999792734836322</v>
      </c>
      <c r="DU68" s="126" t="n">
        <f aca="false">BE68/AC68</f>
        <v>1.00385026657145</v>
      </c>
      <c r="DV68" s="126" t="n">
        <f aca="false">BF68/AD68</f>
        <v>0.997611676249447</v>
      </c>
      <c r="DW68" s="126" t="n">
        <f aca="false">BG68/AE68</f>
        <v>1.00447983526474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5370748931425</v>
      </c>
      <c r="EC68" s="126" t="n">
        <f aca="false">BM68/AK68</f>
        <v>1.06280616717372</v>
      </c>
      <c r="ED68" s="126" t="e">
        <f aca="false">BN68/AL68</f>
        <v>#DIV/0!</v>
      </c>
      <c r="EE68" s="126" t="n">
        <f aca="false">BO68/AM68</f>
        <v>0.632867946480512</v>
      </c>
      <c r="EF68" s="126" t="n">
        <f aca="false">BP68/AN68</f>
        <v>0.84682689903932</v>
      </c>
      <c r="EG68" s="126" t="e">
        <f aca="false">BQ68/AO68</f>
        <v>#DIV/0!</v>
      </c>
      <c r="EH68" s="126" t="n">
        <f aca="false">BR68/AP68</f>
        <v>1.00705563093623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28328119569</v>
      </c>
      <c r="EL68" s="126" t="n">
        <f aca="false">BV68/AT68</f>
        <v>0.993655972448795</v>
      </c>
      <c r="EM68" s="126" t="e">
        <f aca="false">BW68/AU68</f>
        <v>#DIV/0!</v>
      </c>
      <c r="EN68" s="126" t="n">
        <f aca="false">BX68/AV68</f>
        <v>14.552380952381</v>
      </c>
      <c r="EO68" s="126" t="e">
        <f aca="false">BY68/AW68</f>
        <v>#DIV/0!</v>
      </c>
      <c r="EP68" s="126" t="n">
        <f aca="false">BZ68/AX68</f>
        <v>14.552380952381</v>
      </c>
      <c r="EQ68" s="126" t="n">
        <f aca="false">CA68/AY68</f>
        <v>1.15584415584416</v>
      </c>
      <c r="ER68" s="126" t="e">
        <f aca="false">CB68/AZ68</f>
        <v>#DIV/0!</v>
      </c>
      <c r="ES68" s="126" t="n">
        <f aca="false">CC68/BA68</f>
        <v>1.15584415584416</v>
      </c>
      <c r="ET68" s="126" t="n">
        <f aca="false">SUM(BL68+BO68+BR68+BU68+BX68+CA68)/SUM(AJ68+AM68+AP68+AS68+AV68+AY68)</f>
        <v>1.0103360699309</v>
      </c>
      <c r="EU68" s="126" t="n">
        <f aca="false">SUM(BM68+BP68+BS68+BV68+BY68+CB68)/SUM(AK68+AN68+AQ68+AT68+AW68+AZ68)</f>
        <v>0.962873341516161</v>
      </c>
      <c r="EV68" s="126" t="n">
        <f aca="false">SUM(BN68+BQ68+BT68+BW68+BZ68+CC68)/SUM(AL68+AO68+AR68+AU68+AX68+BA68)</f>
        <v>9.79877112135177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3820713141026</v>
      </c>
      <c r="FD68" s="146" t="n">
        <f aca="false">AC68/$FA68</f>
        <v>0.0618522636217949</v>
      </c>
      <c r="FE68" s="147" t="n">
        <f aca="false">AD68/$FA68</f>
        <v>0.00150974893162393</v>
      </c>
      <c r="FF68" s="147" t="n">
        <f aca="false">AE68/$FA68</f>
        <v>0.0030481436965812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53896233974359</v>
      </c>
      <c r="FL68" s="147" t="n">
        <f aca="false">AK68/$FA68</f>
        <v>0.000647469284188034</v>
      </c>
      <c r="FM68" s="147" t="n">
        <f aca="false">AL68/$FA68</f>
        <v>0</v>
      </c>
      <c r="FN68" s="147" t="n">
        <f aca="false">AM68/$FA68</f>
        <v>0.000573918269230769</v>
      </c>
      <c r="FO68" s="147" t="n">
        <f aca="false">AN68/$FA68</f>
        <v>0.000934862446581197</v>
      </c>
      <c r="FP68" s="147" t="n">
        <f aca="false">AO68/$FA68</f>
        <v>0</v>
      </c>
      <c r="FQ68" s="147" t="n">
        <f aca="false">AP68/$FA68</f>
        <v>0.000369090544871795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92107371794872</v>
      </c>
      <c r="FU68" s="147" t="n">
        <f aca="false">AT68/$FA68</f>
        <v>0.000552584134615385</v>
      </c>
      <c r="FV68" s="147" t="n">
        <f aca="false">AU68/$FA68</f>
        <v>0</v>
      </c>
      <c r="FW68" s="147" t="n">
        <f aca="false">AV68/$FA68</f>
        <v>1.40224358974359E-005</v>
      </c>
      <c r="FX68" s="147" t="n">
        <f aca="false">AW68/$FA68</f>
        <v>0</v>
      </c>
      <c r="FY68" s="147" t="n">
        <f aca="false">AX68/$FA68</f>
        <v>1.40224358974359E-005</v>
      </c>
      <c r="FZ68" s="147" t="n">
        <f aca="false">AY68/$FA68</f>
        <v>7.71233974358974E-006</v>
      </c>
      <c r="GA68" s="147" t="n">
        <f aca="false">AZ68/$FA68</f>
        <v>0</v>
      </c>
      <c r="GB68" s="147" t="n">
        <f aca="false">BA68/$FA68</f>
        <v>7.71233974358974E-006</v>
      </c>
      <c r="GC68" s="147" t="n">
        <f aca="false">SUM(FK68,FN68,FQ68,FT68,FW68,FZ68)</f>
        <v>0.00169581330128205</v>
      </c>
      <c r="GD68" s="147" t="n">
        <f aca="false">SUM(FL68,FO68,FR68,FU68,FX68,GA68)</f>
        <v>0.00285606971153846</v>
      </c>
      <c r="GE68" s="147" t="n">
        <f aca="false">SUM(FM68,FP68,FS68,FV68,FY68,GB68)</f>
        <v>2.17347756410256E-005</v>
      </c>
      <c r="GF68" s="105"/>
      <c r="GG68" s="146" t="n">
        <f aca="false">BD68/$FA68</f>
        <v>0.163786758814103</v>
      </c>
      <c r="GH68" s="146" t="n">
        <f aca="false">BE68/$FA68</f>
        <v>0.0620904113247863</v>
      </c>
      <c r="GI68" s="146" t="n">
        <f aca="false">BF68/$FA68</f>
        <v>0.00150614316239316</v>
      </c>
      <c r="GJ68" s="146" t="n">
        <f aca="false">BG68/$FA68</f>
        <v>0.00306179887820513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567908653846154</v>
      </c>
      <c r="GP68" s="146" t="n">
        <f aca="false">BM68/$FA68</f>
        <v>0.000688134348290598</v>
      </c>
      <c r="GQ68" s="146" t="n">
        <f aca="false">BN68/$FA68</f>
        <v>0</v>
      </c>
      <c r="GR68" s="146" t="n">
        <f aca="false">BO68/$FA68</f>
        <v>0.000363214476495727</v>
      </c>
      <c r="GS68" s="146" t="n">
        <f aca="false">BP68/$FA68</f>
        <v>0.000791666666666667</v>
      </c>
      <c r="GT68" s="146" t="n">
        <f aca="false">BQ68/$FA68</f>
        <v>0</v>
      </c>
      <c r="GU68" s="146" t="n">
        <f aca="false">BR68/$FA68</f>
        <v>0.000371694711538462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97549412393162</v>
      </c>
      <c r="GY68" s="146" t="n">
        <f aca="false">BV68/$FA68</f>
        <v>0.000549078525641026</v>
      </c>
      <c r="GZ68" s="146" t="n">
        <f aca="false">BW68/$FA68</f>
        <v>0</v>
      </c>
      <c r="HA68" s="146" t="n">
        <f aca="false">BX68/$FA68</f>
        <v>0.000204059829059829</v>
      </c>
      <c r="HB68" s="146" t="n">
        <f aca="false">BY68/$FA68</f>
        <v>0</v>
      </c>
      <c r="HC68" s="146" t="n">
        <f aca="false">BZ68/$FA68</f>
        <v>0.000204059829059829</v>
      </c>
      <c r="HD68" s="146" t="n">
        <f aca="false">CA68/$FA68</f>
        <v>8.91426282051282E-006</v>
      </c>
      <c r="HE68" s="146" t="n">
        <f aca="false">CB68/$FA68</f>
        <v>0</v>
      </c>
      <c r="HF68" s="146" t="n">
        <f aca="false">CC68/$FA68</f>
        <v>8.91426282051282E-006</v>
      </c>
      <c r="HG68" s="147" t="n">
        <f aca="false">SUM(GO68,GR68,GU68,GX68,HA68,HD68)</f>
        <v>0.00171334134615385</v>
      </c>
      <c r="HH68" s="147" t="n">
        <f aca="false">SUM(GP68,GS68,GV68,GY68,HB68,HE68)</f>
        <v>0.00275003338675214</v>
      </c>
      <c r="HI68" s="147" t="n">
        <f aca="false">SUM(GQ68,GT68,GW68,GZ68,HC68,HF68)</f>
        <v>0.000212974091880342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87.7896</v>
      </c>
      <c r="E69" s="187" t="n">
        <v>32.342</v>
      </c>
      <c r="F69" s="187" t="n">
        <v>36.8537</v>
      </c>
      <c r="G69" s="187" t="n">
        <v>38.1029</v>
      </c>
      <c r="H69" s="187" t="n">
        <v>814.165</v>
      </c>
      <c r="I69" s="187" t="n">
        <v>1.95</v>
      </c>
      <c r="J69" s="150" t="n">
        <f aca="false">H69/3600</f>
        <v>0.226156944444444</v>
      </c>
      <c r="L69" s="186" t="n">
        <v>287.6576</v>
      </c>
      <c r="M69" s="187" t="n">
        <v>32.3423</v>
      </c>
      <c r="N69" s="187" t="n">
        <v>36.8438</v>
      </c>
      <c r="O69" s="187" t="n">
        <v>38.0949</v>
      </c>
      <c r="P69" s="187" t="n">
        <v>714.212</v>
      </c>
      <c r="Q69" s="187" t="n">
        <v>1.669</v>
      </c>
      <c r="R69" s="150" t="n">
        <f aca="false">P69/3600</f>
        <v>0.198392222222222</v>
      </c>
      <c r="S69" s="133"/>
      <c r="T69" s="47"/>
      <c r="U69" s="84"/>
      <c r="V69" s="84"/>
      <c r="W69" s="47"/>
      <c r="X69" s="84"/>
      <c r="Y69" s="152"/>
      <c r="AA69" s="92"/>
      <c r="AB69" s="153" t="n">
        <v>2473432</v>
      </c>
      <c r="AC69" s="154" t="n">
        <v>890626</v>
      </c>
      <c r="AD69" s="154" t="n">
        <v>27763</v>
      </c>
      <c r="AE69" s="154" t="n">
        <v>51658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9704</v>
      </c>
      <c r="AK69" s="154" t="n">
        <v>10750</v>
      </c>
      <c r="AL69" s="154" t="n">
        <v>0</v>
      </c>
      <c r="AM69" s="154" t="n">
        <v>12843</v>
      </c>
      <c r="AN69" s="154" t="n">
        <v>25017</v>
      </c>
      <c r="AO69" s="154" t="n">
        <v>0</v>
      </c>
      <c r="AP69" s="154" t="n">
        <v>10665</v>
      </c>
      <c r="AQ69" s="154" t="n">
        <v>21600</v>
      </c>
      <c r="AR69" s="154" t="n">
        <v>0</v>
      </c>
      <c r="AS69" s="154" t="n">
        <v>4926</v>
      </c>
      <c r="AT69" s="154" t="n">
        <v>16869</v>
      </c>
      <c r="AU69" s="154" t="n">
        <v>0</v>
      </c>
      <c r="AV69" s="154" t="n">
        <v>295</v>
      </c>
      <c r="AW69" s="154" t="n">
        <v>0</v>
      </c>
      <c r="AX69" s="154" t="n">
        <v>295</v>
      </c>
      <c r="AY69" s="154" t="n">
        <v>172</v>
      </c>
      <c r="AZ69" s="154" t="n">
        <v>0</v>
      </c>
      <c r="BA69" s="155" t="n">
        <v>172</v>
      </c>
      <c r="BB69" s="116"/>
      <c r="BC69" s="97"/>
      <c r="BD69" s="156" t="n">
        <v>2470568</v>
      </c>
      <c r="BE69" s="157" t="n">
        <v>894451</v>
      </c>
      <c r="BF69" s="157" t="n">
        <v>27978</v>
      </c>
      <c r="BG69" s="157" t="n">
        <v>51764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0625</v>
      </c>
      <c r="BM69" s="157" t="n">
        <v>11706</v>
      </c>
      <c r="BN69" s="157" t="n">
        <v>0</v>
      </c>
      <c r="BO69" s="157" t="n">
        <v>9920</v>
      </c>
      <c r="BP69" s="157" t="n">
        <v>22889</v>
      </c>
      <c r="BQ69" s="157" t="n">
        <v>0</v>
      </c>
      <c r="BR69" s="157" t="n">
        <v>10825</v>
      </c>
      <c r="BS69" s="157" t="n">
        <v>21600</v>
      </c>
      <c r="BT69" s="157" t="n">
        <v>0</v>
      </c>
      <c r="BU69" s="157" t="n">
        <v>5047</v>
      </c>
      <c r="BV69" s="157" t="n">
        <v>17064</v>
      </c>
      <c r="BW69" s="157" t="n">
        <v>0</v>
      </c>
      <c r="BX69" s="157" t="n">
        <v>3135</v>
      </c>
      <c r="BY69" s="157" t="n">
        <v>0</v>
      </c>
      <c r="BZ69" s="157" t="n">
        <v>3135</v>
      </c>
      <c r="CA69" s="157" t="n">
        <v>221</v>
      </c>
      <c r="CB69" s="157" t="n">
        <v>0</v>
      </c>
      <c r="CC69" s="158" t="n">
        <v>221</v>
      </c>
      <c r="CF69" s="159" t="n">
        <f aca="false">AE69/$AB69</f>
        <v>0.0208851506732346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434618780706322</v>
      </c>
      <c r="CK69" s="126" t="n">
        <f aca="false">AL69/$AC69</f>
        <v>0</v>
      </c>
      <c r="CL69" s="126" t="n">
        <f aca="false">AN69/$AB69</f>
        <v>0.0101142865459815</v>
      </c>
      <c r="CM69" s="126" t="n">
        <f aca="false">AO69/$AC69</f>
        <v>0</v>
      </c>
      <c r="CN69" s="126" t="n">
        <f aca="false">AQ69/$AB69</f>
        <v>0.00873280526814564</v>
      </c>
      <c r="CO69" s="126" t="n">
        <f aca="false">AR69/$AC69</f>
        <v>0</v>
      </c>
      <c r="CP69" s="126" t="n">
        <f aca="false">AT69/$AB69</f>
        <v>0.0068200783364976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331227698270655</v>
      </c>
      <c r="CT69" s="126" t="n">
        <f aca="false">AZ69/$AB69</f>
        <v>0</v>
      </c>
      <c r="CU69" s="128" t="n">
        <f aca="false">BA69/$AC69</f>
        <v>0.000193122590178144</v>
      </c>
      <c r="CV69" s="126" t="n">
        <f aca="false">CJ69+CL69+CN69+CP69+CR69+CT69</f>
        <v>0.0300133579576879</v>
      </c>
      <c r="CW69" s="160" t="n">
        <f aca="false">CK69+CM69+CO69+CQ69+CS69+CU69</f>
        <v>0.000524350288448799</v>
      </c>
      <c r="CX69" s="105"/>
      <c r="CY69" s="105"/>
      <c r="CZ69" s="159" t="n">
        <f aca="false">BG69/$BD69</f>
        <v>0.020952266847138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473818166510697</v>
      </c>
      <c r="DE69" s="126" t="n">
        <f aca="false">BN69/$BE69</f>
        <v>0</v>
      </c>
      <c r="DF69" s="126" t="n">
        <f aca="false">BP69/$BD69</f>
        <v>0.00926467112016346</v>
      </c>
      <c r="DG69" s="126" t="n">
        <f aca="false">BQ69/$BE69</f>
        <v>0</v>
      </c>
      <c r="DH69" s="126" t="n">
        <f aca="false">BS69/$BD69</f>
        <v>0.00874292875160692</v>
      </c>
      <c r="DI69" s="126" t="n">
        <f aca="false">BT69/$BE69</f>
        <v>0</v>
      </c>
      <c r="DJ69" s="126" t="n">
        <f aca="false">BV69/$BD69</f>
        <v>0.00690691371376947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350494325569539</v>
      </c>
      <c r="DN69" s="126" t="n">
        <f aca="false">CB69/$BD69</f>
        <v>0</v>
      </c>
      <c r="DO69" s="160" t="n">
        <f aca="false">CC69/$BE69</f>
        <v>0.00024707893445253</v>
      </c>
      <c r="DP69" s="126" t="n">
        <f aca="false">DD69+DF69+DH69+DJ69+DL69+DN69</f>
        <v>0.0296526952506468</v>
      </c>
      <c r="DQ69" s="160" t="n">
        <f aca="false">DE69+DG69+DI69+DK69+DM69+DO69</f>
        <v>0.00375202219014792</v>
      </c>
      <c r="DR69" s="105"/>
      <c r="DS69" s="105"/>
      <c r="DT69" s="126" t="n">
        <f aca="false">BD69/AB69</f>
        <v>0.99884209470889</v>
      </c>
      <c r="DU69" s="126" t="n">
        <f aca="false">BE69/AC69</f>
        <v>1.00429473201995</v>
      </c>
      <c r="DV69" s="126" t="n">
        <f aca="false">BF69/AD69</f>
        <v>1.00774411987177</v>
      </c>
      <c r="DW69" s="126" t="n">
        <f aca="false">BG69/AE69</f>
        <v>1.00205195710248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9490931574608</v>
      </c>
      <c r="EC69" s="126" t="n">
        <f aca="false">BM69/AK69</f>
        <v>1.08893023255814</v>
      </c>
      <c r="ED69" s="126" t="e">
        <f aca="false">BN69/AL69</f>
        <v>#DIV/0!</v>
      </c>
      <c r="EE69" s="126" t="n">
        <f aca="false">BO69/AM69</f>
        <v>0.77240520127696</v>
      </c>
      <c r="EF69" s="126" t="n">
        <f aca="false">BP69/AN69</f>
        <v>0.914937842267258</v>
      </c>
      <c r="EG69" s="126" t="e">
        <f aca="false">BQ69/AO69</f>
        <v>#DIV/0!</v>
      </c>
      <c r="EH69" s="126" t="n">
        <f aca="false">BR69/AP69</f>
        <v>1.01500234411627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2456354039789</v>
      </c>
      <c r="EL69" s="126" t="n">
        <f aca="false">BV69/AT69</f>
        <v>1.0115596656589</v>
      </c>
      <c r="EM69" s="126" t="e">
        <f aca="false">BW69/AU69</f>
        <v>#DIV/0!</v>
      </c>
      <c r="EN69" s="126" t="n">
        <f aca="false">BX69/AV69</f>
        <v>10.6271186440678</v>
      </c>
      <c r="EO69" s="126" t="e">
        <f aca="false">BY69/AW69</f>
        <v>#DIV/0!</v>
      </c>
      <c r="EP69" s="126" t="n">
        <f aca="false">BZ69/AX69</f>
        <v>10.6271186440678</v>
      </c>
      <c r="EQ69" s="126" t="n">
        <f aca="false">CA69/AY69</f>
        <v>1.28488372093023</v>
      </c>
      <c r="ER69" s="126" t="e">
        <f aca="false">CB69/AZ69</f>
        <v>#DIV/0!</v>
      </c>
      <c r="ES69" s="126" t="n">
        <f aca="false">CC69/BA69</f>
        <v>1.28488372093023</v>
      </c>
      <c r="ET69" s="126" t="n">
        <f aca="false">SUM(BL69+BO69+BR69+BU69+BX69+CA69)/SUM(AJ69+AM69+AP69+AS69+AV69+AY69)</f>
        <v>1.03025514829685</v>
      </c>
      <c r="EU69" s="126" t="n">
        <f aca="false">SUM(BM69+BP69+BS69+BV69+BY69+CB69)/SUM(AK69+AN69+AQ69+AT69+AW69+AZ69)</f>
        <v>0.986839269357185</v>
      </c>
      <c r="EV69" s="126" t="n">
        <f aca="false">SUM(BN69+BQ69+BT69+BW69+BZ69+CC69)/SUM(AL69+AO69+AR69+AU69+AX69+BA69)</f>
        <v>7.18629550321199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25798611111111</v>
      </c>
      <c r="FD69" s="146" t="n">
        <f aca="false">AC69/$FA69</f>
        <v>0.029735109508547</v>
      </c>
      <c r="FE69" s="147" t="n">
        <f aca="false">AD69/$FA69</f>
        <v>0.00092691639957265</v>
      </c>
      <c r="FF69" s="147" t="n">
        <f aca="false">AE69/$FA69</f>
        <v>0.0017246928418803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323985042735043</v>
      </c>
      <c r="FL69" s="147" t="n">
        <f aca="false">AK69/$FA69</f>
        <v>0.000358907585470086</v>
      </c>
      <c r="FM69" s="147" t="n">
        <f aca="false">AL69/$FA69</f>
        <v>0</v>
      </c>
      <c r="FN69" s="147" t="n">
        <f aca="false">AM69/$FA69</f>
        <v>0.000428786057692308</v>
      </c>
      <c r="FO69" s="147" t="n">
        <f aca="false">AN69/$FA69</f>
        <v>0.000835236378205128</v>
      </c>
      <c r="FP69" s="147" t="n">
        <f aca="false">AO69/$FA69</f>
        <v>0</v>
      </c>
      <c r="FQ69" s="147" t="n">
        <f aca="false">AP69/$FA69</f>
        <v>0.000356069711538462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4463141025641</v>
      </c>
      <c r="FU69" s="147" t="n">
        <f aca="false">AT69/$FA69</f>
        <v>0.000563201121794872</v>
      </c>
      <c r="FV69" s="147" t="n">
        <f aca="false">AU69/$FA69</f>
        <v>0</v>
      </c>
      <c r="FW69" s="147" t="n">
        <f aca="false">AV69/$FA69</f>
        <v>9.84909188034188E-006</v>
      </c>
      <c r="FX69" s="147" t="n">
        <f aca="false">AW69/$FA69</f>
        <v>0</v>
      </c>
      <c r="FY69" s="147" t="n">
        <f aca="false">AX69/$FA69</f>
        <v>9.84909188034188E-006</v>
      </c>
      <c r="FZ69" s="147" t="n">
        <f aca="false">AY69/$FA69</f>
        <v>5.74252136752137E-006</v>
      </c>
      <c r="GA69" s="147" t="n">
        <f aca="false">AZ69/$FA69</f>
        <v>0</v>
      </c>
      <c r="GB69" s="147" t="n">
        <f aca="false">BA69/$FA69</f>
        <v>5.74252136752137E-006</v>
      </c>
      <c r="GC69" s="147" t="n">
        <f aca="false">SUM(FK69,FN69,FQ69,FT69,FW69,FZ69)</f>
        <v>0.00128889556623932</v>
      </c>
      <c r="GD69" s="147" t="n">
        <f aca="false">SUM(FL69,FO69,FR69,FU69,FX69,GA69)</f>
        <v>0.00247849893162393</v>
      </c>
      <c r="GE69" s="147" t="n">
        <f aca="false">SUM(FM69,FP69,FS69,FV69,FY69,GB69)</f>
        <v>1.55916132478632E-005</v>
      </c>
      <c r="GF69" s="105"/>
      <c r="GG69" s="146" t="n">
        <f aca="false">BD69/$FA69</f>
        <v>0.0824842414529915</v>
      </c>
      <c r="GH69" s="146" t="n">
        <f aca="false">BE69/$FA69</f>
        <v>0.0298628138354701</v>
      </c>
      <c r="GI69" s="146" t="n">
        <f aca="false">BF69/$FA69</f>
        <v>0.000934094551282051</v>
      </c>
      <c r="GJ69" s="146" t="n">
        <f aca="false">BG69/$FA69</f>
        <v>0.00172823183760684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354734241452991</v>
      </c>
      <c r="GP69" s="146" t="n">
        <f aca="false">BM69/$FA69</f>
        <v>0.000390825320512821</v>
      </c>
      <c r="GQ69" s="146" t="n">
        <f aca="false">BN69/$FA69</f>
        <v>0</v>
      </c>
      <c r="GR69" s="146" t="n">
        <f aca="false">BO69/$FA69</f>
        <v>0.000331196581196581</v>
      </c>
      <c r="GS69" s="146" t="n">
        <f aca="false">BP69/$FA69</f>
        <v>0.00076418936965812</v>
      </c>
      <c r="GT69" s="146" t="n">
        <f aca="false">BQ69/$FA69</f>
        <v>0</v>
      </c>
      <c r="GU69" s="146" t="n">
        <f aca="false">BR69/$FA69</f>
        <v>0.000361411591880342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68502938034188</v>
      </c>
      <c r="GY69" s="146" t="n">
        <f aca="false">BV69/$FA69</f>
        <v>0.000569711538461539</v>
      </c>
      <c r="GZ69" s="146" t="n">
        <f aca="false">BW69/$FA69</f>
        <v>0</v>
      </c>
      <c r="HA69" s="146" t="n">
        <f aca="false">BX69/$FA69</f>
        <v>0.000104667467948718</v>
      </c>
      <c r="HB69" s="146" t="n">
        <f aca="false">BY69/$FA69</f>
        <v>0</v>
      </c>
      <c r="HC69" s="146" t="n">
        <f aca="false">BZ69/$FA69</f>
        <v>0.000104667467948718</v>
      </c>
      <c r="HD69" s="146" t="n">
        <f aca="false">CA69/$FA69</f>
        <v>7.37847222222222E-006</v>
      </c>
      <c r="HE69" s="146" t="n">
        <f aca="false">CB69/$FA69</f>
        <v>0</v>
      </c>
      <c r="HF69" s="146" t="n">
        <f aca="false">CC69/$FA69</f>
        <v>7.37847222222222E-006</v>
      </c>
      <c r="HG69" s="147" t="n">
        <f aca="false">SUM(GO69,GR69,GU69,GX69,HA69,HD69)</f>
        <v>0.00132789129273504</v>
      </c>
      <c r="HH69" s="147" t="n">
        <f aca="false">SUM(GP69,GS69,GV69,GY69,HB69,HE69)</f>
        <v>0.00244588007478633</v>
      </c>
      <c r="HI69" s="147" t="n">
        <f aca="false">SUM(GQ69,GT69,GW69,GZ69,HC69,HF69)</f>
        <v>0.0001120459401709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3.3712</v>
      </c>
      <c r="E70" s="189" t="n">
        <v>29.5532</v>
      </c>
      <c r="F70" s="189" t="n">
        <v>35.4359</v>
      </c>
      <c r="G70" s="189" t="n">
        <v>36.5874</v>
      </c>
      <c r="H70" s="189" t="n">
        <v>701.002</v>
      </c>
      <c r="I70" s="189" t="n">
        <v>1.747</v>
      </c>
      <c r="J70" s="163" t="n">
        <f aca="false">H70/3600</f>
        <v>0.194722777777778</v>
      </c>
      <c r="L70" s="188" t="n">
        <v>143.4384</v>
      </c>
      <c r="M70" s="189" t="n">
        <v>29.5541</v>
      </c>
      <c r="N70" s="189" t="n">
        <v>35.4361</v>
      </c>
      <c r="O70" s="189" t="n">
        <v>36.6086</v>
      </c>
      <c r="P70" s="189" t="n">
        <v>614.433</v>
      </c>
      <c r="Q70" s="189" t="n">
        <v>1.466</v>
      </c>
      <c r="R70" s="163" t="n">
        <f aca="false">P70/3600</f>
        <v>0.170675833333333</v>
      </c>
      <c r="S70" s="133"/>
      <c r="T70" s="49"/>
      <c r="U70" s="165"/>
      <c r="V70" s="165"/>
      <c r="W70" s="49"/>
      <c r="X70" s="165"/>
      <c r="Y70" s="166"/>
      <c r="AA70" s="92"/>
      <c r="AB70" s="171" t="n">
        <v>1244165</v>
      </c>
      <c r="AC70" s="172" t="n">
        <v>449034</v>
      </c>
      <c r="AD70" s="172" t="n">
        <v>16818</v>
      </c>
      <c r="AE70" s="172" t="n">
        <v>27743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99</v>
      </c>
      <c r="AK70" s="172" t="n">
        <v>5102</v>
      </c>
      <c r="AL70" s="172" t="n">
        <v>0</v>
      </c>
      <c r="AM70" s="172" t="n">
        <v>10670</v>
      </c>
      <c r="AN70" s="172" t="n">
        <v>20848</v>
      </c>
      <c r="AO70" s="172" t="n">
        <v>0</v>
      </c>
      <c r="AP70" s="172" t="n">
        <v>9123</v>
      </c>
      <c r="AQ70" s="172" t="n">
        <v>19584</v>
      </c>
      <c r="AR70" s="172" t="n">
        <v>0</v>
      </c>
      <c r="AS70" s="172" t="n">
        <v>3894</v>
      </c>
      <c r="AT70" s="172" t="n">
        <v>15070</v>
      </c>
      <c r="AU70" s="172" t="n">
        <v>0</v>
      </c>
      <c r="AV70" s="172" t="n">
        <v>215</v>
      </c>
      <c r="AW70" s="172" t="n">
        <v>0</v>
      </c>
      <c r="AX70" s="172" t="n">
        <v>215</v>
      </c>
      <c r="AY70" s="172" t="n">
        <v>109</v>
      </c>
      <c r="AZ70" s="172" t="n">
        <v>0</v>
      </c>
      <c r="BA70" s="173" t="n">
        <v>109</v>
      </c>
      <c r="BB70" s="116"/>
      <c r="BC70" s="97"/>
      <c r="BD70" s="117" t="n">
        <v>1246908</v>
      </c>
      <c r="BE70" s="118" t="n">
        <v>449578</v>
      </c>
      <c r="BF70" s="118" t="n">
        <v>16919</v>
      </c>
      <c r="BG70" s="118" t="n">
        <v>27732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5380</v>
      </c>
      <c r="BM70" s="118" t="n">
        <v>5625</v>
      </c>
      <c r="BN70" s="118" t="n">
        <v>0</v>
      </c>
      <c r="BO70" s="118" t="n">
        <v>10132</v>
      </c>
      <c r="BP70" s="118" t="n">
        <v>21538</v>
      </c>
      <c r="BQ70" s="118" t="n">
        <v>0</v>
      </c>
      <c r="BR70" s="118" t="n">
        <v>9797</v>
      </c>
      <c r="BS70" s="118" t="n">
        <v>21096</v>
      </c>
      <c r="BT70" s="118" t="n">
        <v>0</v>
      </c>
      <c r="BU70" s="118" t="n">
        <v>4217</v>
      </c>
      <c r="BV70" s="118" t="n">
        <v>16350</v>
      </c>
      <c r="BW70" s="118" t="n">
        <v>0</v>
      </c>
      <c r="BX70" s="118" t="n">
        <v>1355</v>
      </c>
      <c r="BY70" s="118" t="n">
        <v>0</v>
      </c>
      <c r="BZ70" s="118" t="n">
        <v>1355</v>
      </c>
      <c r="CA70" s="118" t="n">
        <v>127</v>
      </c>
      <c r="CB70" s="118" t="n">
        <v>0</v>
      </c>
      <c r="CC70" s="120" t="n">
        <v>127</v>
      </c>
      <c r="CF70" s="177" t="n">
        <f aca="false">AE70/$AB70</f>
        <v>0.0222984893482778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410074226489252</v>
      </c>
      <c r="CK70" s="178" t="n">
        <f aca="false">AL70/$AC70</f>
        <v>0</v>
      </c>
      <c r="CL70" s="178" t="n">
        <f aca="false">AN70/$AB70</f>
        <v>0.0167566199017011</v>
      </c>
      <c r="CM70" s="178" t="n">
        <f aca="false">AO70/$AC70</f>
        <v>0</v>
      </c>
      <c r="CN70" s="178" t="n">
        <f aca="false">AQ70/$AB70</f>
        <v>0.0157406774824883</v>
      </c>
      <c r="CO70" s="178" t="n">
        <f aca="false">AR70/$AC70</f>
        <v>0</v>
      </c>
      <c r="CP70" s="178" t="n">
        <f aca="false">AT70/$AB70</f>
        <v>0.0121125413429891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78805613828797</v>
      </c>
      <c r="CT70" s="178" t="n">
        <f aca="false">AZ70/$AB70</f>
        <v>0</v>
      </c>
      <c r="CU70" s="179" t="n">
        <f aca="false">BA70/$AC70</f>
        <v>0.000242743311196925</v>
      </c>
      <c r="CV70" s="178" t="n">
        <f aca="false">CJ70+CL70+CN70+CP70+CR70+CT70</f>
        <v>0.048710580992071</v>
      </c>
      <c r="CW70" s="180" t="n">
        <f aca="false">CK70+CM70+CO70+CQ70+CS70+CU70</f>
        <v>0.000721548925025722</v>
      </c>
      <c r="CX70" s="105"/>
      <c r="CY70" s="105"/>
      <c r="CZ70" s="177" t="n">
        <f aca="false">BG70/$BD70</f>
        <v>0.0222406143837396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451115880241365</v>
      </c>
      <c r="DE70" s="178" t="n">
        <f aca="false">BN70/$BE70</f>
        <v>0</v>
      </c>
      <c r="DF70" s="178" t="n">
        <f aca="false">BP70/$BD70</f>
        <v>0.0172731268064685</v>
      </c>
      <c r="DG70" s="178" t="n">
        <f aca="false">BQ70/$BE70</f>
        <v>0</v>
      </c>
      <c r="DH70" s="178" t="n">
        <f aca="false">BS70/$BD70</f>
        <v>0.0169186499725722</v>
      </c>
      <c r="DI70" s="178" t="n">
        <f aca="false">BT70/$BE70</f>
        <v>0</v>
      </c>
      <c r="DJ70" s="178" t="n">
        <f aca="false">BV70/$BD70</f>
        <v>0.0131124349190157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301393751473604</v>
      </c>
      <c r="DN70" s="178" t="n">
        <f aca="false">CB70/$BD70</f>
        <v>0</v>
      </c>
      <c r="DO70" s="180" t="n">
        <f aca="false">CC70/$BE70</f>
        <v>0.000282487132377474</v>
      </c>
      <c r="DP70" s="178" t="n">
        <f aca="false">DD70+DF70+DH70+DJ70+DL70+DN70</f>
        <v>0.05181537050047</v>
      </c>
      <c r="DQ70" s="180" t="n">
        <f aca="false">DE70+DG70+DI70+DK70+DM70+DO70</f>
        <v>0.00329642464711352</v>
      </c>
      <c r="DR70" s="105"/>
      <c r="DS70" s="105"/>
      <c r="DT70" s="126" t="n">
        <f aca="false">BD70/AB70</f>
        <v>1.00220469149992</v>
      </c>
      <c r="DU70" s="126" t="n">
        <f aca="false">BE70/AC70</f>
        <v>1.00121148955313</v>
      </c>
      <c r="DV70" s="126" t="n">
        <f aca="false">BF70/AD70</f>
        <v>1.00600547032941</v>
      </c>
      <c r="DW70" s="126" t="n">
        <f aca="false">BG70/AE70</f>
        <v>0.99960350358649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9818330271484</v>
      </c>
      <c r="EC70" s="126" t="n">
        <f aca="false">BM70/AK70</f>
        <v>1.10250882007056</v>
      </c>
      <c r="ED70" s="126" t="e">
        <f aca="false">BN70/AL70</f>
        <v>#DIV/0!</v>
      </c>
      <c r="EE70" s="126" t="n">
        <f aca="false">BO70/AM70</f>
        <v>0.949578256794752</v>
      </c>
      <c r="EF70" s="126" t="n">
        <f aca="false">BP70/AN70</f>
        <v>1.03309669992325</v>
      </c>
      <c r="EG70" s="126" t="e">
        <f aca="false">BQ70/AO70</f>
        <v>#DIV/0!</v>
      </c>
      <c r="EH70" s="126" t="n">
        <f aca="false">BR70/AP70</f>
        <v>1.0738792064014</v>
      </c>
      <c r="EI70" s="126" t="n">
        <f aca="false">BS70/AQ70</f>
        <v>1.07720588235294</v>
      </c>
      <c r="EJ70" s="126" t="e">
        <f aca="false">BT70/AR70</f>
        <v>#DIV/0!</v>
      </c>
      <c r="EK70" s="126" t="n">
        <f aca="false">BU70/AS70</f>
        <v>1.08294812532101</v>
      </c>
      <c r="EL70" s="126" t="n">
        <f aca="false">BV70/AT70</f>
        <v>1.08493696084937</v>
      </c>
      <c r="EM70" s="126" t="e">
        <f aca="false">BW70/AU70</f>
        <v>#DIV/0!</v>
      </c>
      <c r="EN70" s="126" t="n">
        <f aca="false">BX70/AV70</f>
        <v>6.30232558139535</v>
      </c>
      <c r="EO70" s="126" t="e">
        <f aca="false">BY70/AW70</f>
        <v>#DIV/0!</v>
      </c>
      <c r="EP70" s="126" t="n">
        <f aca="false">BZ70/AX70</f>
        <v>6.30232558139535</v>
      </c>
      <c r="EQ70" s="126" t="n">
        <f aca="false">CA70/AY70</f>
        <v>1.1651376146789</v>
      </c>
      <c r="ER70" s="126" t="e">
        <f aca="false">CB70/AZ70</f>
        <v>#DIV/0!</v>
      </c>
      <c r="ES70" s="126" t="n">
        <f aca="false">CC70/BA70</f>
        <v>1.1651376146789</v>
      </c>
      <c r="ET70" s="126" t="n">
        <f aca="false">SUM(BL70+BO70+BR70+BU70+BX70+CA70)/SUM(AJ70+AM70+AP70+AS70+AV70+AY70)</f>
        <v>1.07257004496714</v>
      </c>
      <c r="EU70" s="126" t="n">
        <f aca="false">SUM(BM70+BP70+BS70+BV70+BY70+CB70)/SUM(AK70+AN70+AQ70+AT70+AW70+AZ70)</f>
        <v>1.06608474688139</v>
      </c>
      <c r="EV70" s="126" t="n">
        <f aca="false">SUM(BN70+BQ70+BT70+BW70+BZ70+CC70)/SUM(AL70+AO70+AR70+AU70+AX70+BA70)</f>
        <v>4.57407407407407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5386284722222</v>
      </c>
      <c r="FD70" s="146" t="n">
        <f aca="false">AC70/$FA70</f>
        <v>0.0149917868589744</v>
      </c>
      <c r="FE70" s="147" t="n">
        <f aca="false">AD70/$FA70</f>
        <v>0.000561498397435898</v>
      </c>
      <c r="FF70" s="147" t="n">
        <f aca="false">AE70/$FA70</f>
        <v>0.000926248664529915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3561698717949</v>
      </c>
      <c r="FL70" s="147" t="n">
        <f aca="false">AK70/$FA70</f>
        <v>0.000170339209401709</v>
      </c>
      <c r="FM70" s="147" t="n">
        <f aca="false">AL70/$FA70</f>
        <v>0</v>
      </c>
      <c r="FN70" s="147" t="n">
        <f aca="false">AM70/$FA70</f>
        <v>0.000356236645299145</v>
      </c>
      <c r="FO70" s="147" t="n">
        <f aca="false">AN70/$FA70</f>
        <v>0.000696047008547009</v>
      </c>
      <c r="FP70" s="147" t="n">
        <f aca="false">AO70/$FA70</f>
        <v>0</v>
      </c>
      <c r="FQ70" s="147" t="n">
        <f aca="false">AP70/$FA70</f>
        <v>0.00030458733974359</v>
      </c>
      <c r="FR70" s="147" t="n">
        <f aca="false">AQ70/$FA70</f>
        <v>0.000653846153846154</v>
      </c>
      <c r="FS70" s="147" t="n">
        <f aca="false">AR70/$FA70</f>
        <v>0</v>
      </c>
      <c r="FT70" s="147" t="n">
        <f aca="false">AS70/$FA70</f>
        <v>0.000130008012820513</v>
      </c>
      <c r="FU70" s="147" t="n">
        <f aca="false">AT70/$FA70</f>
        <v>0.000503138354700855</v>
      </c>
      <c r="FV70" s="147" t="n">
        <f aca="false">AU70/$FA70</f>
        <v>0</v>
      </c>
      <c r="FW70" s="147" t="n">
        <f aca="false">AV70/$FA70</f>
        <v>7.17815170940171E-006</v>
      </c>
      <c r="FX70" s="147" t="n">
        <f aca="false">AW70/$FA70</f>
        <v>0</v>
      </c>
      <c r="FY70" s="147" t="n">
        <f aca="false">AX70/$FA70</f>
        <v>7.17815170940171E-006</v>
      </c>
      <c r="FZ70" s="147" t="n">
        <f aca="false">AY70/$FA70</f>
        <v>3.63915598290598E-006</v>
      </c>
      <c r="GA70" s="147" t="n">
        <f aca="false">AZ70/$FA70</f>
        <v>0</v>
      </c>
      <c r="GB70" s="147" t="n">
        <f aca="false">BA70/$FA70</f>
        <v>3.63915598290598E-006</v>
      </c>
      <c r="GC70" s="147" t="n">
        <f aca="false">SUM(FK70,FN70,FQ70,FT70,FW70,FZ70)</f>
        <v>0.000965211004273504</v>
      </c>
      <c r="GD70" s="147" t="n">
        <f aca="false">SUM(FL70,FO70,FR70,FU70,FX70,GA70)</f>
        <v>0.00202337072649573</v>
      </c>
      <c r="GE70" s="147" t="n">
        <f aca="false">SUM(FM70,FP70,FS70,FV70,FY70,GB70)</f>
        <v>1.08173076923077E-005</v>
      </c>
      <c r="GF70" s="105"/>
      <c r="GG70" s="146" t="n">
        <f aca="false">BD70/$FA70</f>
        <v>0.0416302083333333</v>
      </c>
      <c r="GH70" s="146" t="n">
        <f aca="false">BE70/$FA70</f>
        <v>0.0150099492521368</v>
      </c>
      <c r="GI70" s="146" t="n">
        <f aca="false">BF70/$FA70</f>
        <v>0.000564870459401709</v>
      </c>
      <c r="GJ70" s="146" t="n">
        <f aca="false">BG70/$FA70</f>
        <v>0.00092588141025641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79620726495727</v>
      </c>
      <c r="GP70" s="146" t="n">
        <f aca="false">BM70/$FA70</f>
        <v>0.000187800480769231</v>
      </c>
      <c r="GQ70" s="146" t="n">
        <f aca="false">BN70/$FA70</f>
        <v>0</v>
      </c>
      <c r="GR70" s="146" t="n">
        <f aca="false">BO70/$FA70</f>
        <v>0.000338274572649573</v>
      </c>
      <c r="GS70" s="146" t="n">
        <f aca="false">BP70/$FA70</f>
        <v>0.000719083867521368</v>
      </c>
      <c r="GT70" s="146" t="n">
        <f aca="false">BQ70/$FA70</f>
        <v>0</v>
      </c>
      <c r="GU70" s="146" t="n">
        <f aca="false">BR70/$FA70</f>
        <v>0.000327090010683761</v>
      </c>
      <c r="GV70" s="146" t="n">
        <f aca="false">BS70/$FA70</f>
        <v>0.000704326923076923</v>
      </c>
      <c r="GW70" s="146" t="n">
        <f aca="false">BT70/$FA70</f>
        <v>0</v>
      </c>
      <c r="GX70" s="146" t="n">
        <f aca="false">BU70/$FA70</f>
        <v>0.000140791933760684</v>
      </c>
      <c r="GY70" s="146" t="n">
        <f aca="false">BV70/$FA70</f>
        <v>0.000545873397435897</v>
      </c>
      <c r="GZ70" s="146" t="n">
        <f aca="false">BW70/$FA70</f>
        <v>0</v>
      </c>
      <c r="HA70" s="146" t="n">
        <f aca="false">BX70/$FA70</f>
        <v>4.52390491452991E-005</v>
      </c>
      <c r="HB70" s="146" t="n">
        <f aca="false">BY70/$FA70</f>
        <v>0</v>
      </c>
      <c r="HC70" s="146" t="n">
        <f aca="false">BZ70/$FA70</f>
        <v>4.52390491452991E-005</v>
      </c>
      <c r="HD70" s="146" t="n">
        <f aca="false">CA70/$FA70</f>
        <v>4.24011752136752E-006</v>
      </c>
      <c r="HE70" s="146" t="n">
        <f aca="false">CB70/$FA70</f>
        <v>0</v>
      </c>
      <c r="HF70" s="146" t="n">
        <f aca="false">CC70/$FA70</f>
        <v>4.24011752136752E-006</v>
      </c>
      <c r="HG70" s="147" t="n">
        <f aca="false">SUM(GO70,GR70,GU70,GX70,HA70,HD70)</f>
        <v>0.00103525641025641</v>
      </c>
      <c r="HH70" s="147" t="n">
        <f aca="false">SUM(GP70,GS70,GV70,GY70,HB70,HE70)</f>
        <v>0.00215708466880342</v>
      </c>
      <c r="HI70" s="147" t="n">
        <f aca="false">SUM(GQ70,GT70,GW70,GZ70,HC70,HF70)</f>
        <v>4.94791666666667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579.2632</v>
      </c>
      <c r="E83" s="182" t="n">
        <v>40.544</v>
      </c>
      <c r="F83" s="182" t="n">
        <v>42.9471</v>
      </c>
      <c r="G83" s="182" t="n">
        <v>43.4667</v>
      </c>
      <c r="H83" s="182" t="n">
        <v>6026.228</v>
      </c>
      <c r="I83" s="182" t="n">
        <v>13.026</v>
      </c>
      <c r="J83" s="131" t="n">
        <f aca="false">H83/3600</f>
        <v>1.67395222222222</v>
      </c>
      <c r="L83" s="181" t="n">
        <v>3579.344</v>
      </c>
      <c r="M83" s="182" t="n">
        <v>40.5453</v>
      </c>
      <c r="N83" s="182" t="n">
        <v>42.9542</v>
      </c>
      <c r="O83" s="182" t="n">
        <v>43.4756</v>
      </c>
      <c r="P83" s="182" t="n">
        <v>5353.616</v>
      </c>
      <c r="Q83" s="182" t="n">
        <v>10.53</v>
      </c>
      <c r="R83" s="131" t="n">
        <f aca="false">P83/3600</f>
        <v>1.48711555555556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314928</v>
      </c>
      <c r="AC83" s="135" t="n">
        <v>11752323</v>
      </c>
      <c r="AD83" s="135" t="n">
        <v>180685</v>
      </c>
      <c r="AE83" s="135" t="n">
        <v>30599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55132</v>
      </c>
      <c r="AK83" s="135" t="n">
        <v>181017</v>
      </c>
      <c r="AL83" s="135" t="n">
        <v>0</v>
      </c>
      <c r="AM83" s="135" t="n">
        <v>141510</v>
      </c>
      <c r="AN83" s="135" t="n">
        <v>219380</v>
      </c>
      <c r="AO83" s="135" t="n">
        <v>0</v>
      </c>
      <c r="AP83" s="135" t="n">
        <v>47296</v>
      </c>
      <c r="AQ83" s="135" t="n">
        <v>144000</v>
      </c>
      <c r="AR83" s="135" t="n">
        <v>0</v>
      </c>
      <c r="AS83" s="135" t="n">
        <v>34115</v>
      </c>
      <c r="AT83" s="135" t="n">
        <v>128217</v>
      </c>
      <c r="AU83" s="135" t="n">
        <v>0</v>
      </c>
      <c r="AV83" s="135" t="n">
        <v>21690</v>
      </c>
      <c r="AW83" s="135" t="n">
        <v>0</v>
      </c>
      <c r="AX83" s="135" t="n">
        <v>21690</v>
      </c>
      <c r="AY83" s="135" t="n">
        <v>11210</v>
      </c>
      <c r="AZ83" s="135" t="n">
        <v>0</v>
      </c>
      <c r="BA83" s="136" t="n">
        <v>11210</v>
      </c>
      <c r="BB83" s="116"/>
      <c r="BC83" s="97"/>
      <c r="BD83" s="137" t="n">
        <v>29268486</v>
      </c>
      <c r="BE83" s="138" t="n">
        <v>11803932</v>
      </c>
      <c r="BF83" s="138" t="n">
        <v>180692</v>
      </c>
      <c r="BG83" s="138" t="n">
        <v>305933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64895</v>
      </c>
      <c r="BM83" s="138" t="n">
        <v>192683</v>
      </c>
      <c r="BN83" s="138" t="n">
        <v>0</v>
      </c>
      <c r="BO83" s="138" t="n">
        <v>85910</v>
      </c>
      <c r="BP83" s="138" t="n">
        <v>168036</v>
      </c>
      <c r="BQ83" s="138" t="n">
        <v>0</v>
      </c>
      <c r="BR83" s="138" t="n">
        <v>47420</v>
      </c>
      <c r="BS83" s="138" t="n">
        <v>144000</v>
      </c>
      <c r="BT83" s="138" t="n">
        <v>0</v>
      </c>
      <c r="BU83" s="138" t="n">
        <v>33888</v>
      </c>
      <c r="BV83" s="138" t="n">
        <v>128226</v>
      </c>
      <c r="BW83" s="138" t="n">
        <v>0</v>
      </c>
      <c r="BX83" s="138" t="n">
        <v>72066</v>
      </c>
      <c r="BY83" s="138" t="n">
        <v>0</v>
      </c>
      <c r="BZ83" s="138" t="n">
        <v>72066</v>
      </c>
      <c r="CA83" s="138" t="n">
        <v>12921</v>
      </c>
      <c r="CB83" s="138" t="n">
        <v>0</v>
      </c>
      <c r="CC83" s="139" t="n">
        <v>12921</v>
      </c>
      <c r="CF83" s="140" t="n">
        <f aca="false">AE83/$AB83</f>
        <v>0.010438026660000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617490856535619</v>
      </c>
      <c r="CK83" s="141" t="n">
        <f aca="false">AL83/$AC83</f>
        <v>0</v>
      </c>
      <c r="CL83" s="141" t="n">
        <f aca="false">AN83/$AB83</f>
        <v>0.00748355922961844</v>
      </c>
      <c r="CM83" s="141" t="n">
        <f aca="false">AO83/$AC83</f>
        <v>0</v>
      </c>
      <c r="CN83" s="141" t="n">
        <f aca="false">AQ83/$AB83</f>
        <v>0.00491217307441451</v>
      </c>
      <c r="CO83" s="141" t="n">
        <f aca="false">AR83/$AC83</f>
        <v>0</v>
      </c>
      <c r="CP83" s="141" t="n">
        <f aca="false">AT83/$AB83</f>
        <v>0.0043737784380708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84559256923078</v>
      </c>
      <c r="CT83" s="141" t="n">
        <f aca="false">AZ83/$AB83</f>
        <v>0</v>
      </c>
      <c r="CU83" s="142" t="n">
        <f aca="false">BA83/$AC83</f>
        <v>0.000953853974231307</v>
      </c>
      <c r="CV83" s="141" t="n">
        <f aca="false">CJ83+CL83+CN83+CP83+CR83+CT83</f>
        <v>0.02294441930746</v>
      </c>
      <c r="CW83" s="143" t="n">
        <f aca="false">CK83+CM83+CO83+CQ83+CS83+CU83</f>
        <v>0.00279944654346209</v>
      </c>
      <c r="CX83" s="105"/>
      <c r="CY83" s="105"/>
      <c r="CZ83" s="140" t="n">
        <f aca="false">BG83/$BD83</f>
        <v>0.0104526417936343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658329235068736</v>
      </c>
      <c r="DE83" s="141" t="n">
        <f aca="false">BN83/$BE83</f>
        <v>0</v>
      </c>
      <c r="DF83" s="141" t="n">
        <f aca="false">BP83/$BD83</f>
        <v>0.00574119207942632</v>
      </c>
      <c r="DG83" s="141" t="n">
        <f aca="false">BQ83/$BE83</f>
        <v>0</v>
      </c>
      <c r="DH83" s="141" t="n">
        <f aca="false">BS83/$BD83</f>
        <v>0.00491996750361464</v>
      </c>
      <c r="DI83" s="141" t="n">
        <f aca="false">BT83/$BE83</f>
        <v>0</v>
      </c>
      <c r="DJ83" s="141" t="n">
        <f aca="false">BV83/$BD83</f>
        <v>0.00438102606332285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610525374087211</v>
      </c>
      <c r="DN83" s="141" t="n">
        <f aca="false">CB83/$BD83</f>
        <v>0</v>
      </c>
      <c r="DO83" s="143" t="n">
        <f aca="false">CC83/$BE83</f>
        <v>0.00109463524527251</v>
      </c>
      <c r="DP83" s="141" t="n">
        <f aca="false">DD83+DF83+DH83+DJ83+DL83+DN83</f>
        <v>0.0216254779970512</v>
      </c>
      <c r="DQ83" s="143" t="n">
        <f aca="false">DE83+DG83+DI83+DK83+DM83+DO83</f>
        <v>0.00719988898614462</v>
      </c>
      <c r="DR83" s="105"/>
      <c r="DS83" s="105"/>
      <c r="DT83" s="126" t="n">
        <f aca="false">BD83/AB83</f>
        <v>0.998415755958875</v>
      </c>
      <c r="DU83" s="126" t="n">
        <f aca="false">BE83/AC83</f>
        <v>1.00439138713257</v>
      </c>
      <c r="DV83" s="126" t="n">
        <f aca="false">BF83/AD83</f>
        <v>1.00003874145613</v>
      </c>
      <c r="DW83" s="126" t="n">
        <f aca="false">BG83/AE83</f>
        <v>0.99981371940259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6293350179202</v>
      </c>
      <c r="EC83" s="126" t="n">
        <f aca="false">BM83/AK83</f>
        <v>1.06444698564223</v>
      </c>
      <c r="ED83" s="126" t="e">
        <f aca="false">BN83/AL83</f>
        <v>#DIV/0!</v>
      </c>
      <c r="EE83" s="126" t="n">
        <f aca="false">BO83/AM83</f>
        <v>0.607094904953714</v>
      </c>
      <c r="EF83" s="126" t="n">
        <f aca="false">BP83/AN83</f>
        <v>0.765958610629957</v>
      </c>
      <c r="EG83" s="126" t="e">
        <f aca="false">BQ83/AO83</f>
        <v>#DIV/0!</v>
      </c>
      <c r="EH83" s="126" t="n">
        <f aca="false">BR83/AP83</f>
        <v>1.0026217861975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3346035468269</v>
      </c>
      <c r="EL83" s="126" t="n">
        <f aca="false">BV83/AT83</f>
        <v>1.00007019350008</v>
      </c>
      <c r="EM83" s="126" t="e">
        <f aca="false">BW83/AU83</f>
        <v>#DIV/0!</v>
      </c>
      <c r="EN83" s="126" t="n">
        <f aca="false">BX83/AV83</f>
        <v>3.3225449515906</v>
      </c>
      <c r="EO83" s="126" t="e">
        <f aca="false">BY83/AW83</f>
        <v>#DIV/0!</v>
      </c>
      <c r="EP83" s="126" t="n">
        <f aca="false">BZ83/AX83</f>
        <v>3.3225449515906</v>
      </c>
      <c r="EQ83" s="126" t="n">
        <f aca="false">CA83/AY83</f>
        <v>1.15263157894737</v>
      </c>
      <c r="ER83" s="126" t="e">
        <f aca="false">CB83/AZ83</f>
        <v>#DIV/0!</v>
      </c>
      <c r="ES83" s="126" t="n">
        <f aca="false">CC83/BA83</f>
        <v>1.15263157894737</v>
      </c>
      <c r="ET83" s="126" t="n">
        <f aca="false">SUM(BL83+BO83+BR83+BU83+BX83+CA83)/SUM(AJ83+AM83+AP83+AS83+AV83+AY83)</f>
        <v>1.01495791489538</v>
      </c>
      <c r="EU83" s="126" t="n">
        <f aca="false">SUM(BM83+BP83+BS83+BV83+BY83+CB83)/SUM(AK83+AN83+AQ83+AT83+AW83+AZ83)</f>
        <v>0.941022637054834</v>
      </c>
      <c r="EV83" s="126" t="n">
        <f aca="false">SUM(BN83+BQ83+BT83+BW83+BZ83+CC83)/SUM(AL83+AO83+AR83+AU83+AX83+BA83)</f>
        <v>2.5831914893617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80953525641</v>
      </c>
      <c r="FD83" s="146" t="n">
        <f aca="false">AC83/$FA83</f>
        <v>0.0588557842548077</v>
      </c>
      <c r="FE83" s="147" t="n">
        <f aca="false">AD83/$FA83</f>
        <v>0.000904872796474359</v>
      </c>
      <c r="FF83" s="147" t="n">
        <f aca="false">AE83/$FA83</f>
        <v>0.00153240184294872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776903044871795</v>
      </c>
      <c r="FL83" s="147" t="n">
        <f aca="false">AK83/$FA83</f>
        <v>0.000906535456730769</v>
      </c>
      <c r="FM83" s="147" t="n">
        <f aca="false">AL83/$FA83</f>
        <v>0</v>
      </c>
      <c r="FN83" s="147" t="n">
        <f aca="false">AM83/$FA83</f>
        <v>0.000708683894230769</v>
      </c>
      <c r="FO83" s="147" t="n">
        <f aca="false">AN83/$FA83</f>
        <v>0.0010986578525641</v>
      </c>
      <c r="FP83" s="147" t="n">
        <f aca="false">AO83/$FA83</f>
        <v>0</v>
      </c>
      <c r="FQ83" s="147" t="n">
        <f aca="false">AP83/$FA83</f>
        <v>0.00023685897435897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70848357371795</v>
      </c>
      <c r="FU83" s="147" t="n">
        <f aca="false">AT83/$FA83</f>
        <v>0.000642112379807692</v>
      </c>
      <c r="FV83" s="147" t="n">
        <f aca="false">AU83/$FA83</f>
        <v>0</v>
      </c>
      <c r="FW83" s="147" t="n">
        <f aca="false">AV83/$FA83</f>
        <v>0.000108623798076923</v>
      </c>
      <c r="FX83" s="147" t="n">
        <f aca="false">AW83/$FA83</f>
        <v>0</v>
      </c>
      <c r="FY83" s="147" t="n">
        <f aca="false">AX83/$FA83</f>
        <v>0.000108623798076923</v>
      </c>
      <c r="FZ83" s="147" t="n">
        <f aca="false">AY83/$FA83</f>
        <v>5.61398237179487E-005</v>
      </c>
      <c r="GA83" s="147" t="n">
        <f aca="false">AZ83/$FA83</f>
        <v>0</v>
      </c>
      <c r="GB83" s="147" t="n">
        <f aca="false">BA83/$FA83</f>
        <v>5.61398237179487E-005</v>
      </c>
      <c r="GC83" s="147" t="n">
        <f aca="false">SUM(FK83,FN83,FQ83,FT83,FW83,FZ83)</f>
        <v>0.00205805789262821</v>
      </c>
      <c r="GD83" s="147" t="n">
        <f aca="false">SUM(FL83,FO83,FR83,FU83,FX83,GA83)</f>
        <v>0.00336845953525641</v>
      </c>
      <c r="GE83" s="147" t="n">
        <f aca="false">SUM(FM83,FP83,FS83,FV83,FY83,GB83)</f>
        <v>0.000164763621794872</v>
      </c>
      <c r="GF83" s="105"/>
      <c r="GG83" s="146" t="n">
        <f aca="false">BD83/$FA83</f>
        <v>0.146576953125</v>
      </c>
      <c r="GH83" s="146" t="n">
        <f aca="false">BE83/$FA83</f>
        <v>0.0591142427884615</v>
      </c>
      <c r="GI83" s="146" t="n">
        <f aca="false">BF83/$FA83</f>
        <v>0.000904907852564103</v>
      </c>
      <c r="GJ83" s="146" t="n">
        <f aca="false">BG83/$FA83</f>
        <v>0.00153211638621795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825796274038462</v>
      </c>
      <c r="GP83" s="146" t="n">
        <f aca="false">BM83/$FA83</f>
        <v>0.000964958934294872</v>
      </c>
      <c r="GQ83" s="146" t="n">
        <f aca="false">BN83/$FA83</f>
        <v>0</v>
      </c>
      <c r="GR83" s="146" t="n">
        <f aca="false">BO83/$FA83</f>
        <v>0.000430238381410256</v>
      </c>
      <c r="GS83" s="146" t="n">
        <f aca="false">BP83/$FA83</f>
        <v>0.000841526442307692</v>
      </c>
      <c r="GT83" s="146" t="n">
        <f aca="false">BQ83/$FA83</f>
        <v>0</v>
      </c>
      <c r="GU83" s="146" t="n">
        <f aca="false">BR83/$FA83</f>
        <v>0.000237479967948718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69711538461538</v>
      </c>
      <c r="GY83" s="146" t="n">
        <f aca="false">BV83/$FA83</f>
        <v>0.000642157451923077</v>
      </c>
      <c r="GZ83" s="146" t="n">
        <f aca="false">BW83/$FA83</f>
        <v>0</v>
      </c>
      <c r="HA83" s="146" t="n">
        <f aca="false">BX83/$FA83</f>
        <v>0.000360907451923077</v>
      </c>
      <c r="HB83" s="146" t="n">
        <f aca="false">BY83/$FA83</f>
        <v>0</v>
      </c>
      <c r="HC83" s="146" t="n">
        <f aca="false">BZ83/$FA83</f>
        <v>0.000360907451923077</v>
      </c>
      <c r="HD83" s="146" t="n">
        <f aca="false">CA83/$FA83</f>
        <v>6.47085336538462E-005</v>
      </c>
      <c r="HE83" s="146" t="n">
        <f aca="false">CB83/$FA83</f>
        <v>0</v>
      </c>
      <c r="HF83" s="146" t="n">
        <f aca="false">CC83/$FA83</f>
        <v>6.47085336538462E-005</v>
      </c>
      <c r="HG83" s="147" t="n">
        <f aca="false">SUM(GO83,GR83,GU83,GX83,HA83,HD83)</f>
        <v>0.0020888421474359</v>
      </c>
      <c r="HH83" s="147" t="n">
        <f aca="false">SUM(GP83,GS83,GV83,GY83,HB83,HE83)</f>
        <v>0.00316979667467949</v>
      </c>
      <c r="HI83" s="147" t="n">
        <f aca="false">SUM(GQ83,GT83,GW83,GZ83,HC83,HF83)</f>
        <v>0.000425615985576923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70.3992</v>
      </c>
      <c r="E84" s="187" t="n">
        <v>37.3559</v>
      </c>
      <c r="F84" s="187" t="n">
        <v>40.3577</v>
      </c>
      <c r="G84" s="187" t="n">
        <v>40.5296</v>
      </c>
      <c r="H84" s="187" t="n">
        <v>5153.016</v>
      </c>
      <c r="I84" s="187" t="n">
        <v>11.044</v>
      </c>
      <c r="J84" s="150" t="n">
        <f aca="false">H84/3600</f>
        <v>1.43139333333333</v>
      </c>
      <c r="L84" s="186" t="n">
        <v>1770.5064</v>
      </c>
      <c r="M84" s="187" t="n">
        <v>37.359</v>
      </c>
      <c r="N84" s="187" t="n">
        <v>40.3585</v>
      </c>
      <c r="O84" s="187" t="n">
        <v>40.5459</v>
      </c>
      <c r="P84" s="187" t="n">
        <v>4552.853</v>
      </c>
      <c r="Q84" s="187" t="n">
        <v>8.892</v>
      </c>
      <c r="R84" s="150" t="n">
        <f aca="false">P84/3600</f>
        <v>1.26468138888889</v>
      </c>
      <c r="S84" s="133"/>
      <c r="T84" s="47"/>
      <c r="U84" s="84"/>
      <c r="V84" s="84"/>
      <c r="W84" s="47"/>
      <c r="X84" s="84"/>
      <c r="Y84" s="152"/>
      <c r="AA84" s="92"/>
      <c r="AB84" s="153" t="n">
        <v>15067296</v>
      </c>
      <c r="AC84" s="154" t="n">
        <v>5547578</v>
      </c>
      <c r="AD84" s="154" t="n">
        <v>109469</v>
      </c>
      <c r="AE84" s="154" t="n">
        <v>187009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036</v>
      </c>
      <c r="AK84" s="154" t="n">
        <v>103532</v>
      </c>
      <c r="AL84" s="154" t="n">
        <v>0</v>
      </c>
      <c r="AM84" s="154" t="n">
        <v>76267</v>
      </c>
      <c r="AN84" s="154" t="n">
        <v>182455</v>
      </c>
      <c r="AO84" s="154" t="n">
        <v>0</v>
      </c>
      <c r="AP84" s="154" t="n">
        <v>38294</v>
      </c>
      <c r="AQ84" s="154" t="n">
        <v>144000</v>
      </c>
      <c r="AR84" s="154" t="n">
        <v>0</v>
      </c>
      <c r="AS84" s="154" t="n">
        <v>24329</v>
      </c>
      <c r="AT84" s="154" t="n">
        <v>128307</v>
      </c>
      <c r="AU84" s="154" t="n">
        <v>0</v>
      </c>
      <c r="AV84" s="154" t="n">
        <v>13725</v>
      </c>
      <c r="AW84" s="154" t="n">
        <v>0</v>
      </c>
      <c r="AX84" s="154" t="n">
        <v>13725</v>
      </c>
      <c r="AY84" s="154" t="n">
        <v>7826</v>
      </c>
      <c r="AZ84" s="154" t="n">
        <v>0</v>
      </c>
      <c r="BA84" s="155" t="n">
        <v>7826</v>
      </c>
      <c r="BB84" s="116"/>
      <c r="BC84" s="97"/>
      <c r="BD84" s="156" t="n">
        <v>15046125</v>
      </c>
      <c r="BE84" s="157" t="n">
        <v>5566409</v>
      </c>
      <c r="BF84" s="157" t="n">
        <v>109466</v>
      </c>
      <c r="BG84" s="157" t="n">
        <v>186834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99459</v>
      </c>
      <c r="BM84" s="157" t="n">
        <v>110847</v>
      </c>
      <c r="BN84" s="157" t="n">
        <v>0</v>
      </c>
      <c r="BO84" s="157" t="n">
        <v>49297</v>
      </c>
      <c r="BP84" s="157" t="n">
        <v>154601</v>
      </c>
      <c r="BQ84" s="157" t="n">
        <v>0</v>
      </c>
      <c r="BR84" s="157" t="n">
        <v>39042</v>
      </c>
      <c r="BS84" s="157" t="n">
        <v>144000</v>
      </c>
      <c r="BT84" s="157" t="n">
        <v>0</v>
      </c>
      <c r="BU84" s="157" t="n">
        <v>24865</v>
      </c>
      <c r="BV84" s="157" t="n">
        <v>128073</v>
      </c>
      <c r="BW84" s="157" t="n">
        <v>0</v>
      </c>
      <c r="BX84" s="157" t="n">
        <v>36499</v>
      </c>
      <c r="BY84" s="157" t="n">
        <v>0</v>
      </c>
      <c r="BZ84" s="157" t="n">
        <v>36499</v>
      </c>
      <c r="CA84" s="157" t="n">
        <v>8710</v>
      </c>
      <c r="CB84" s="157" t="n">
        <v>0</v>
      </c>
      <c r="CC84" s="158" t="n">
        <v>8710</v>
      </c>
      <c r="CF84" s="159" t="n">
        <f aca="false">AE84/$AB84</f>
        <v>0.012411583339173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87130590651435</v>
      </c>
      <c r="CK84" s="126" t="n">
        <f aca="false">AL84/$AC84</f>
        <v>0</v>
      </c>
      <c r="CL84" s="126" t="n">
        <f aca="false">AN84/$AB84</f>
        <v>0.0121093393267113</v>
      </c>
      <c r="CM84" s="126" t="n">
        <f aca="false">AO84/$AC84</f>
        <v>0</v>
      </c>
      <c r="CN84" s="126" t="n">
        <f aca="false">AQ84/$AB84</f>
        <v>0.00955712292371505</v>
      </c>
      <c r="CO84" s="126" t="n">
        <f aca="false">AR84/$AC84</f>
        <v>0</v>
      </c>
      <c r="CP84" s="126" t="n">
        <f aca="false">AT84/$AB84</f>
        <v>0.00851559563175768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247405264062984</v>
      </c>
      <c r="CT84" s="126" t="n">
        <f aca="false">AZ84/$AB84</f>
        <v>0</v>
      </c>
      <c r="CU84" s="128" t="n">
        <f aca="false">BA84/$AC84</f>
        <v>0.00141070571698136</v>
      </c>
      <c r="CV84" s="126" t="n">
        <f aca="false">CJ84+CL84+CN84+CP84+CR84+CT84</f>
        <v>0.0370533637886984</v>
      </c>
      <c r="CW84" s="160" t="n">
        <f aca="false">CK84+CM84+CO84+CQ84+CS84+CU84</f>
        <v>0.0038847583576112</v>
      </c>
      <c r="CX84" s="105"/>
      <c r="CY84" s="105"/>
      <c r="CZ84" s="159" t="n">
        <f aca="false">BG84/$BD84</f>
        <v>0.0124174164444334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736714602597014</v>
      </c>
      <c r="DE84" s="126" t="n">
        <f aca="false">BN84/$BE84</f>
        <v>0</v>
      </c>
      <c r="DF84" s="126" t="n">
        <f aca="false">BP84/$BD84</f>
        <v>0.0102751372861783</v>
      </c>
      <c r="DG84" s="126" t="n">
        <f aca="false">BQ84/$BE84</f>
        <v>0</v>
      </c>
      <c r="DH84" s="126" t="n">
        <f aca="false">BS84/$BD84</f>
        <v>0.00957057049572564</v>
      </c>
      <c r="DI84" s="126" t="n">
        <f aca="false">BT84/$BE84</f>
        <v>0</v>
      </c>
      <c r="DJ84" s="126" t="n">
        <f aca="false">BV84/$BD84</f>
        <v>0.00851202552152132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655701009394028</v>
      </c>
      <c r="DN84" s="126" t="n">
        <f aca="false">CB84/$BD84</f>
        <v>0</v>
      </c>
      <c r="DO84" s="160" t="n">
        <f aca="false">CC84/$BE84</f>
        <v>0.00156474308661113</v>
      </c>
      <c r="DP84" s="126" t="n">
        <f aca="false">DD84+DF84+DH84+DJ84+DL84+DN84</f>
        <v>0.0357248793293954</v>
      </c>
      <c r="DQ84" s="160" t="n">
        <f aca="false">DE84+DG84+DI84+DK84+DM84+DO84</f>
        <v>0.00812175318055141</v>
      </c>
      <c r="DR84" s="105"/>
      <c r="DS84" s="105"/>
      <c r="DT84" s="126" t="n">
        <f aca="false">BD84/AB84</f>
        <v>0.998594903823486</v>
      </c>
      <c r="DU84" s="126" t="n">
        <f aca="false">BE84/AC84</f>
        <v>1.0033944543006</v>
      </c>
      <c r="DV84" s="126" t="n">
        <f aca="false">BF84/AD84</f>
        <v>0.999972594981228</v>
      </c>
      <c r="DW84" s="126" t="n">
        <f aca="false">BG84/AE84</f>
        <v>0.99906421616072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6903779182252</v>
      </c>
      <c r="EC84" s="126" t="n">
        <f aca="false">BM84/AK84</f>
        <v>1.07065448363791</v>
      </c>
      <c r="ED84" s="126" t="e">
        <f aca="false">BN84/AL84</f>
        <v>#DIV/0!</v>
      </c>
      <c r="EE84" s="126" t="n">
        <f aca="false">BO84/AM84</f>
        <v>0.646373923190895</v>
      </c>
      <c r="EF84" s="126" t="n">
        <f aca="false">BP84/AN84</f>
        <v>0.847337699706777</v>
      </c>
      <c r="EG84" s="126" t="e">
        <f aca="false">BQ84/AO84</f>
        <v>#DIV/0!</v>
      </c>
      <c r="EH84" s="126" t="n">
        <f aca="false">BR84/AP84</f>
        <v>1.01953308612315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2203132064614</v>
      </c>
      <c r="EL84" s="126" t="n">
        <f aca="false">BV84/AT84</f>
        <v>0.998176249152424</v>
      </c>
      <c r="EM84" s="126" t="e">
        <f aca="false">BW84/AU84</f>
        <v>#DIV/0!</v>
      </c>
      <c r="EN84" s="126" t="n">
        <f aca="false">BX84/AV84</f>
        <v>2.65930783242259</v>
      </c>
      <c r="EO84" s="126" t="e">
        <f aca="false">BY84/AW84</f>
        <v>#DIV/0!</v>
      </c>
      <c r="EP84" s="126" t="n">
        <f aca="false">BZ84/AX84</f>
        <v>2.65930783242259</v>
      </c>
      <c r="EQ84" s="126" t="n">
        <f aca="false">CA84/AY84</f>
        <v>1.11295681063123</v>
      </c>
      <c r="ER84" s="126" t="e">
        <f aca="false">CB84/AZ84</f>
        <v>#DIV/0!</v>
      </c>
      <c r="ES84" s="126" t="n">
        <f aca="false">CC84/BA84</f>
        <v>1.11295681063123</v>
      </c>
      <c r="ET84" s="126" t="n">
        <f aca="false">SUM(BL84+BO84+BR84+BU84+BX84+CA84)/SUM(AJ84+AM84+AP84+AS84+AV84+AY84)</f>
        <v>1.01733885125672</v>
      </c>
      <c r="EU84" s="126" t="n">
        <f aca="false">SUM(BM84+BP84+BS84+BV84+BY84+CB84)/SUM(AK84+AN84+AQ84+AT84+AW84+AZ84)</f>
        <v>0.962792005645771</v>
      </c>
      <c r="EV84" s="126" t="n">
        <f aca="false">SUM(BN84+BQ84+BT84+BW84+BZ84+CC84)/SUM(AL84+AO84+AR84+AU84+AX84+BA84)</f>
        <v>2.09776808500766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572115384615</v>
      </c>
      <c r="FD84" s="146" t="n">
        <f aca="false">AC84/$FA84</f>
        <v>0.0277823417467949</v>
      </c>
      <c r="FE84" s="147" t="n">
        <f aca="false">AD84/$FA84</f>
        <v>0.000548222155448718</v>
      </c>
      <c r="FF84" s="147" t="n">
        <f aca="false">AE84/$FA84</f>
        <v>0.00093654346955128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5925480769231</v>
      </c>
      <c r="FL84" s="147" t="n">
        <f aca="false">AK84/$FA84</f>
        <v>0.000518489583333333</v>
      </c>
      <c r="FM84" s="147" t="n">
        <f aca="false">AL84/$FA84</f>
        <v>0</v>
      </c>
      <c r="FN84" s="147" t="n">
        <f aca="false">AM84/$FA84</f>
        <v>0.000381946113782051</v>
      </c>
      <c r="FO84" s="147" t="n">
        <f aca="false">AN84/$FA84</f>
        <v>0.000913736979166667</v>
      </c>
      <c r="FP84" s="147" t="n">
        <f aca="false">AO84/$FA84</f>
        <v>0</v>
      </c>
      <c r="FQ84" s="147" t="n">
        <f aca="false">AP84/$FA84</f>
        <v>0.000191776842948718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21839943910256</v>
      </c>
      <c r="FU84" s="147" t="n">
        <f aca="false">AT84/$FA84</f>
        <v>0.000642563100961539</v>
      </c>
      <c r="FV84" s="147" t="n">
        <f aca="false">AU84/$FA84</f>
        <v>0</v>
      </c>
      <c r="FW84" s="147" t="n">
        <f aca="false">AV84/$FA84</f>
        <v>6.87349759615385E-005</v>
      </c>
      <c r="FX84" s="147" t="n">
        <f aca="false">AW84/$FA84</f>
        <v>0</v>
      </c>
      <c r="FY84" s="147" t="n">
        <f aca="false">AX84/$FA84</f>
        <v>6.87349759615385E-005</v>
      </c>
      <c r="FZ84" s="147" t="n">
        <f aca="false">AY84/$FA84</f>
        <v>3.91927083333333E-005</v>
      </c>
      <c r="GA84" s="147" t="n">
        <f aca="false">AZ84/$FA84</f>
        <v>0</v>
      </c>
      <c r="GB84" s="147" t="n">
        <f aca="false">BA84/$FA84</f>
        <v>3.91927083333333E-005</v>
      </c>
      <c r="GC84" s="147" t="n">
        <f aca="false">SUM(FK84,FN84,FQ84,FT84,FW84,FZ84)</f>
        <v>0.00126941606570513</v>
      </c>
      <c r="GD84" s="147" t="n">
        <f aca="false">SUM(FL84,FO84,FR84,FU84,FX84,GA84)</f>
        <v>0.00279594350961538</v>
      </c>
      <c r="GE84" s="147" t="n">
        <f aca="false">SUM(FM84,FP84,FS84,FV84,FY84,GB84)</f>
        <v>0.000107927684294872</v>
      </c>
      <c r="GF84" s="105"/>
      <c r="GG84" s="146" t="n">
        <f aca="false">BD84/$FA84</f>
        <v>0.0753511868990385</v>
      </c>
      <c r="GH84" s="146" t="n">
        <f aca="false">BE84/$FA84</f>
        <v>0.0278766476362179</v>
      </c>
      <c r="GI84" s="146" t="n">
        <f aca="false">BF84/$FA84</f>
        <v>0.000548207131410256</v>
      </c>
      <c r="GJ84" s="146" t="n">
        <f aca="false">BG84/$FA84</f>
        <v>0.000935667067307692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98091947115385</v>
      </c>
      <c r="GP84" s="146" t="n">
        <f aca="false">BM84/$FA84</f>
        <v>0.000555123197115385</v>
      </c>
      <c r="GQ84" s="146" t="n">
        <f aca="false">BN84/$FA84</f>
        <v>0</v>
      </c>
      <c r="GR84" s="146" t="n">
        <f aca="false">BO84/$FA84</f>
        <v>0.000246880008012821</v>
      </c>
      <c r="GS84" s="146" t="n">
        <f aca="false">BP84/$FA84</f>
        <v>0.000774243790064103</v>
      </c>
      <c r="GT84" s="146" t="n">
        <f aca="false">BQ84/$FA84</f>
        <v>0</v>
      </c>
      <c r="GU84" s="146" t="n">
        <f aca="false">BR84/$FA84</f>
        <v>0.000195522836538462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24524238782051</v>
      </c>
      <c r="GY84" s="146" t="n">
        <f aca="false">BV84/$FA84</f>
        <v>0.000641391225961539</v>
      </c>
      <c r="GZ84" s="146" t="n">
        <f aca="false">BW84/$FA84</f>
        <v>0</v>
      </c>
      <c r="HA84" s="146" t="n">
        <f aca="false">BX84/$FA84</f>
        <v>0.000182787459935897</v>
      </c>
      <c r="HB84" s="146" t="n">
        <f aca="false">BY84/$FA84</f>
        <v>0</v>
      </c>
      <c r="HC84" s="146" t="n">
        <f aca="false">BZ84/$FA84</f>
        <v>0.000182787459935897</v>
      </c>
      <c r="HD84" s="146" t="n">
        <f aca="false">CA84/$FA84</f>
        <v>4.36197916666667E-005</v>
      </c>
      <c r="HE84" s="146" t="n">
        <f aca="false">CB84/$FA84</f>
        <v>0</v>
      </c>
      <c r="HF84" s="146" t="n">
        <f aca="false">CC84/$FA84</f>
        <v>4.36197916666667E-005</v>
      </c>
      <c r="HG84" s="147" t="n">
        <f aca="false">SUM(GO84,GR84,GU84,GX84,HA84,HD84)</f>
        <v>0.00129142628205128</v>
      </c>
      <c r="HH84" s="147" t="n">
        <f aca="false">SUM(GP84,GS84,GV84,GY84,HB84,HE84)</f>
        <v>0.00269191205929487</v>
      </c>
      <c r="HI84" s="147" t="n">
        <f aca="false">SUM(GQ84,GT84,GW84,GZ84,HC84,HF84)</f>
        <v>0.000226407251602564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6.6208</v>
      </c>
      <c r="E85" s="187" t="n">
        <v>34.3225</v>
      </c>
      <c r="F85" s="187" t="n">
        <v>38.1116</v>
      </c>
      <c r="G85" s="187" t="n">
        <v>38.1333</v>
      </c>
      <c r="H85" s="187" t="n">
        <v>4462.216</v>
      </c>
      <c r="I85" s="187" t="n">
        <v>9.562</v>
      </c>
      <c r="J85" s="150" t="n">
        <f aca="false">H85/3600</f>
        <v>1.23950444444444</v>
      </c>
      <c r="L85" s="186" t="n">
        <v>896.9336</v>
      </c>
      <c r="M85" s="187" t="n">
        <v>34.327</v>
      </c>
      <c r="N85" s="187" t="n">
        <v>38.1217</v>
      </c>
      <c r="O85" s="187" t="n">
        <v>38.1507</v>
      </c>
      <c r="P85" s="187" t="n">
        <v>3942.492</v>
      </c>
      <c r="Q85" s="187" t="n">
        <v>7.69</v>
      </c>
      <c r="R85" s="150" t="n">
        <f aca="false">P85/3600</f>
        <v>1.09513666666667</v>
      </c>
      <c r="S85" s="133"/>
      <c r="T85" s="47"/>
      <c r="U85" s="84"/>
      <c r="V85" s="84"/>
      <c r="W85" s="47"/>
      <c r="X85" s="84"/>
      <c r="Y85" s="152"/>
      <c r="AA85" s="92"/>
      <c r="AB85" s="153" t="n">
        <v>8026143</v>
      </c>
      <c r="AC85" s="154" t="n">
        <v>2702547</v>
      </c>
      <c r="AD85" s="154" t="n">
        <v>63776</v>
      </c>
      <c r="AE85" s="154" t="n">
        <v>10422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8742</v>
      </c>
      <c r="AK85" s="154" t="n">
        <v>64888</v>
      </c>
      <c r="AL85" s="154" t="n">
        <v>0</v>
      </c>
      <c r="AM85" s="154" t="n">
        <v>47710</v>
      </c>
      <c r="AN85" s="154" t="n">
        <v>167987</v>
      </c>
      <c r="AO85" s="154" t="n">
        <v>0</v>
      </c>
      <c r="AP85" s="154" t="n">
        <v>32862</v>
      </c>
      <c r="AQ85" s="154" t="n">
        <v>144000</v>
      </c>
      <c r="AR85" s="154" t="n">
        <v>0</v>
      </c>
      <c r="AS85" s="154" t="n">
        <v>18061</v>
      </c>
      <c r="AT85" s="154" t="n">
        <v>130220</v>
      </c>
      <c r="AU85" s="154" t="n">
        <v>0</v>
      </c>
      <c r="AV85" s="154" t="n">
        <v>10785</v>
      </c>
      <c r="AW85" s="154" t="n">
        <v>0</v>
      </c>
      <c r="AX85" s="154" t="n">
        <v>10785</v>
      </c>
      <c r="AY85" s="154" t="n">
        <v>6344</v>
      </c>
      <c r="AZ85" s="154" t="n">
        <v>0</v>
      </c>
      <c r="BA85" s="155" t="n">
        <v>6344</v>
      </c>
      <c r="BB85" s="116"/>
      <c r="BC85" s="97"/>
      <c r="BD85" s="156" t="n">
        <v>8014968</v>
      </c>
      <c r="BE85" s="157" t="n">
        <v>2711324</v>
      </c>
      <c r="BF85" s="157" t="n">
        <v>63163</v>
      </c>
      <c r="BG85" s="157" t="n">
        <v>10390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64124</v>
      </c>
      <c r="BM85" s="157" t="n">
        <v>70652</v>
      </c>
      <c r="BN85" s="157" t="n">
        <v>0</v>
      </c>
      <c r="BO85" s="157" t="n">
        <v>34776</v>
      </c>
      <c r="BP85" s="157" t="n">
        <v>152629</v>
      </c>
      <c r="BQ85" s="157" t="n">
        <v>0</v>
      </c>
      <c r="BR85" s="157" t="n">
        <v>32225</v>
      </c>
      <c r="BS85" s="157" t="n">
        <v>144000</v>
      </c>
      <c r="BT85" s="157" t="n">
        <v>0</v>
      </c>
      <c r="BU85" s="157" t="n">
        <v>18440</v>
      </c>
      <c r="BV85" s="157" t="n">
        <v>130997</v>
      </c>
      <c r="BW85" s="157" t="n">
        <v>0</v>
      </c>
      <c r="BX85" s="157" t="n">
        <v>21827</v>
      </c>
      <c r="BY85" s="157" t="n">
        <v>0</v>
      </c>
      <c r="BZ85" s="157" t="n">
        <v>21827</v>
      </c>
      <c r="CA85" s="157" t="n">
        <v>7303</v>
      </c>
      <c r="CB85" s="157" t="n">
        <v>0</v>
      </c>
      <c r="CC85" s="158" t="n">
        <v>7303</v>
      </c>
      <c r="CF85" s="159" t="n">
        <f aca="false">AE85/$AB85</f>
        <v>0.01298506642605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808458060116796</v>
      </c>
      <c r="CK85" s="126" t="n">
        <f aca="false">AL85/$AC85</f>
        <v>0</v>
      </c>
      <c r="CL85" s="126" t="n">
        <f aca="false">AN85/$AB85</f>
        <v>0.0209299784466835</v>
      </c>
      <c r="CM85" s="126" t="n">
        <f aca="false">AO85/$AC85</f>
        <v>0</v>
      </c>
      <c r="CN85" s="126" t="n">
        <f aca="false">AQ85/$AB85</f>
        <v>0.0179413698460145</v>
      </c>
      <c r="CO85" s="126" t="n">
        <f aca="false">AR85/$AC85</f>
        <v>0</v>
      </c>
      <c r="CP85" s="126" t="n">
        <f aca="false">AT85/$AB85</f>
        <v>0.016224480426027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399067990306922</v>
      </c>
      <c r="CT85" s="126" t="n">
        <f aca="false">AZ85/$AB85</f>
        <v>0</v>
      </c>
      <c r="CU85" s="128" t="n">
        <f aca="false">BA85/$AC85</f>
        <v>0.00234741523459167</v>
      </c>
      <c r="CV85" s="126" t="n">
        <f aca="false">CJ85+CL85+CN85+CP85+CR85+CT85</f>
        <v>0.0631804093198938</v>
      </c>
      <c r="CW85" s="160" t="n">
        <f aca="false">CK85+CM85+CO85+CQ85+CS85+CU85</f>
        <v>0.00633809513766088</v>
      </c>
      <c r="CX85" s="105"/>
      <c r="CY85" s="105"/>
      <c r="CZ85" s="159" t="n">
        <f aca="false">BG85/$BD85</f>
        <v>0.0129632457671696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881500712167535</v>
      </c>
      <c r="DE85" s="126" t="n">
        <f aca="false">BN85/$BE85</f>
        <v>0</v>
      </c>
      <c r="DF85" s="126" t="n">
        <f aca="false">BP85/$BD85</f>
        <v>0.019042995555316</v>
      </c>
      <c r="DG85" s="126" t="n">
        <f aca="false">BQ85/$BE85</f>
        <v>0</v>
      </c>
      <c r="DH85" s="126" t="n">
        <f aca="false">BS85/$BD85</f>
        <v>0.0179663848938636</v>
      </c>
      <c r="DI85" s="126" t="n">
        <f aca="false">BT85/$BE85</f>
        <v>0</v>
      </c>
      <c r="DJ85" s="126" t="n">
        <f aca="false">BV85/$BD85</f>
        <v>0.0163440452912601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805031047562003</v>
      </c>
      <c r="DN85" s="126" t="n">
        <f aca="false">CB85/$BD85</f>
        <v>0</v>
      </c>
      <c r="DO85" s="160" t="n">
        <f aca="false">CC85/$BE85</f>
        <v>0.00269351800079961</v>
      </c>
      <c r="DP85" s="126" t="n">
        <f aca="false">DD85+DF85+DH85+DJ85+DL85+DN85</f>
        <v>0.062168432862115</v>
      </c>
      <c r="DQ85" s="160" t="n">
        <f aca="false">DE85+DG85+DI85+DK85+DM85+DO85</f>
        <v>0.0107438284764196</v>
      </c>
      <c r="DR85" s="105"/>
      <c r="DS85" s="105"/>
      <c r="DT85" s="126" t="n">
        <f aca="false">BD85/AB85</f>
        <v>0.998607674944242</v>
      </c>
      <c r="DU85" s="126" t="n">
        <f aca="false">BE85/AC85</f>
        <v>1.00324767709868</v>
      </c>
      <c r="DV85" s="126" t="n">
        <f aca="false">BF85/AD85</f>
        <v>0.990388233818364</v>
      </c>
      <c r="DW85" s="126" t="n">
        <f aca="false">BG85/AE85</f>
        <v>0.996929572059106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9162098668755</v>
      </c>
      <c r="EC85" s="126" t="n">
        <f aca="false">BM85/AK85</f>
        <v>1.08882998397238</v>
      </c>
      <c r="ED85" s="126" t="e">
        <f aca="false">BN85/AL85</f>
        <v>#DIV/0!</v>
      </c>
      <c r="EE85" s="126" t="n">
        <f aca="false">BO85/AM85</f>
        <v>0.72890379375393</v>
      </c>
      <c r="EF85" s="126" t="n">
        <f aca="false">BP85/AN85</f>
        <v>0.908576258877175</v>
      </c>
      <c r="EG85" s="126" t="e">
        <f aca="false">BQ85/AO85</f>
        <v>#DIV/0!</v>
      </c>
      <c r="EH85" s="126" t="n">
        <f aca="false">BR85/AP85</f>
        <v>0.98061590895259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2098444161453</v>
      </c>
      <c r="EL85" s="126" t="n">
        <f aca="false">BV85/AT85</f>
        <v>1.00596682537245</v>
      </c>
      <c r="EM85" s="126" t="e">
        <f aca="false">BW85/AU85</f>
        <v>#DIV/0!</v>
      </c>
      <c r="EN85" s="126" t="n">
        <f aca="false">BX85/AV85</f>
        <v>2.02382939267501</v>
      </c>
      <c r="EO85" s="126" t="e">
        <f aca="false">BY85/AW85</f>
        <v>#DIV/0!</v>
      </c>
      <c r="EP85" s="126" t="n">
        <f aca="false">BZ85/AX85</f>
        <v>2.02382939267501</v>
      </c>
      <c r="EQ85" s="126" t="n">
        <f aca="false">CA85/AY85</f>
        <v>1.15116645649433</v>
      </c>
      <c r="ER85" s="126" t="e">
        <f aca="false">CB85/AZ85</f>
        <v>#DIV/0!</v>
      </c>
      <c r="ES85" s="126" t="n">
        <f aca="false">CC85/BA85</f>
        <v>1.15116645649433</v>
      </c>
      <c r="ET85" s="126" t="n">
        <f aca="false">SUM(BL85+BO85+BR85+BU85+BX85+CA85)/SUM(AJ85+AM85+AP85+AS85+AV85+AY85)</f>
        <v>1.02401664145234</v>
      </c>
      <c r="EU85" s="126" t="n">
        <f aca="false">SUM(BM85+BP85+BS85+BV85+BY85+CB85)/SUM(AK85+AN85+AQ85+AT85+AW85+AZ85)</f>
        <v>0.982612725426202</v>
      </c>
      <c r="EV85" s="126" t="n">
        <f aca="false">SUM(BN85+BQ85+BT85+BW85+BZ85+CC85)/SUM(AL85+AO85+AR85+AU85+AX85+BA85)</f>
        <v>1.70062467160955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1950270432692</v>
      </c>
      <c r="FD85" s="146" t="n">
        <f aca="false">AC85/$FA85</f>
        <v>0.0135343900240385</v>
      </c>
      <c r="FE85" s="147" t="n">
        <f aca="false">AD85/$FA85</f>
        <v>0.000319391025641026</v>
      </c>
      <c r="FF85" s="147" t="n">
        <f aca="false">AE85/$FA85</f>
        <v>0.000521935096153846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294180689102564</v>
      </c>
      <c r="FL85" s="147" t="n">
        <f aca="false">AK85/$FA85</f>
        <v>0.000324959935897436</v>
      </c>
      <c r="FM85" s="147" t="n">
        <f aca="false">AL85/$FA85</f>
        <v>0</v>
      </c>
      <c r="FN85" s="147" t="n">
        <f aca="false">AM85/$FA85</f>
        <v>0.000238932291666667</v>
      </c>
      <c r="FO85" s="147" t="n">
        <f aca="false">AN85/$FA85</f>
        <v>0.000841281049679487</v>
      </c>
      <c r="FP85" s="147" t="n">
        <f aca="false">AO85/$FA85</f>
        <v>0</v>
      </c>
      <c r="FQ85" s="147" t="n">
        <f aca="false">AP85/$FA85</f>
        <v>0.000164573317307692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9.04497195512821E-005</v>
      </c>
      <c r="FU85" s="147" t="n">
        <f aca="false">AT85/$FA85</f>
        <v>0.00065214342948718</v>
      </c>
      <c r="FV85" s="147" t="n">
        <f aca="false">AU85/$FA85</f>
        <v>0</v>
      </c>
      <c r="FW85" s="147" t="n">
        <f aca="false">AV85/$FA85</f>
        <v>5.40114182692308E-005</v>
      </c>
      <c r="FX85" s="147" t="n">
        <f aca="false">AW85/$FA85</f>
        <v>0</v>
      </c>
      <c r="FY85" s="147" t="n">
        <f aca="false">AX85/$FA85</f>
        <v>5.40114182692308E-005</v>
      </c>
      <c r="FZ85" s="147" t="n">
        <f aca="false">AY85/$FA85</f>
        <v>3.17708333333333E-005</v>
      </c>
      <c r="GA85" s="147" t="n">
        <f aca="false">AZ85/$FA85</f>
        <v>0</v>
      </c>
      <c r="GB85" s="147" t="n">
        <f aca="false">BA85/$FA85</f>
        <v>3.17708333333333E-005</v>
      </c>
      <c r="GC85" s="147" t="n">
        <f aca="false">SUM(FK85,FN85,FQ85,FT85,FW85,FZ85)</f>
        <v>0.000873918269230769</v>
      </c>
      <c r="GD85" s="147" t="n">
        <f aca="false">SUM(FL85,FO85,FR85,FU85,FX85,GA85)</f>
        <v>0.00253953826121795</v>
      </c>
      <c r="GE85" s="147" t="n">
        <f aca="false">SUM(FM85,FP85,FS85,FV85,FY85,GB85)</f>
        <v>8.57822516025641E-005</v>
      </c>
      <c r="GF85" s="105"/>
      <c r="GG85" s="146" t="n">
        <f aca="false">BD85/$FA85</f>
        <v>0.0401390625</v>
      </c>
      <c r="GH85" s="146" t="n">
        <f aca="false">BE85/$FA85</f>
        <v>0.0135783453525641</v>
      </c>
      <c r="GI85" s="146" t="n">
        <f aca="false">BF85/$FA85</f>
        <v>0.000316321113782051</v>
      </c>
      <c r="GJ85" s="146" t="n">
        <f aca="false">BG85/$FA85</f>
        <v>0.000520332532051282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321133814102564</v>
      </c>
      <c r="GP85" s="146" t="n">
        <f aca="false">BM85/$FA85</f>
        <v>0.000353826121794872</v>
      </c>
      <c r="GQ85" s="146" t="n">
        <f aca="false">BN85/$FA85</f>
        <v>0</v>
      </c>
      <c r="GR85" s="146" t="n">
        <f aca="false">BO85/$FA85</f>
        <v>0.000174158653846154</v>
      </c>
      <c r="GS85" s="146" t="n">
        <f aca="false">BP85/$FA85</f>
        <v>0.000764367988782051</v>
      </c>
      <c r="GT85" s="146" t="n">
        <f aca="false">BQ85/$FA85</f>
        <v>0</v>
      </c>
      <c r="GU85" s="146" t="n">
        <f aca="false">BR85/$FA85</f>
        <v>0.000161383213141026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9.23477564102564E-005</v>
      </c>
      <c r="GY85" s="146" t="n">
        <f aca="false">BV85/$FA85</f>
        <v>0.000656034655448718</v>
      </c>
      <c r="GZ85" s="146" t="n">
        <f aca="false">BW85/$FA85</f>
        <v>0</v>
      </c>
      <c r="HA85" s="146" t="n">
        <f aca="false">BX85/$FA85</f>
        <v>0.000109309895833333</v>
      </c>
      <c r="HB85" s="146" t="n">
        <f aca="false">BY85/$FA85</f>
        <v>0</v>
      </c>
      <c r="HC85" s="146" t="n">
        <f aca="false">BZ85/$FA85</f>
        <v>0.000109309895833333</v>
      </c>
      <c r="HD85" s="146" t="n">
        <f aca="false">CA85/$FA85</f>
        <v>3.65735176282051E-005</v>
      </c>
      <c r="HE85" s="146" t="n">
        <f aca="false">CB85/$FA85</f>
        <v>0</v>
      </c>
      <c r="HF85" s="146" t="n">
        <f aca="false">CC85/$FA85</f>
        <v>3.65735176282051E-005</v>
      </c>
      <c r="HG85" s="147" t="n">
        <f aca="false">SUM(GO85,GR85,GU85,GX85,HA85,HD85)</f>
        <v>0.000894906850961538</v>
      </c>
      <c r="HH85" s="147" t="n">
        <f aca="false">SUM(GP85,GS85,GV85,GY85,HB85,HE85)</f>
        <v>0.00249538261217949</v>
      </c>
      <c r="HI85" s="147" t="n">
        <f aca="false">SUM(GQ85,GT85,GW85,GZ85,HC85,HF85)</f>
        <v>0.000145883413461538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85.4352</v>
      </c>
      <c r="E86" s="189" t="n">
        <v>31.6676</v>
      </c>
      <c r="F86" s="189" t="n">
        <v>36.4241</v>
      </c>
      <c r="G86" s="189" t="n">
        <v>36.3392</v>
      </c>
      <c r="H86" s="189" t="n">
        <v>4000.127</v>
      </c>
      <c r="I86" s="189" t="n">
        <v>8.892</v>
      </c>
      <c r="J86" s="163" t="n">
        <f aca="false">H86/3600</f>
        <v>1.11114638888889</v>
      </c>
      <c r="L86" s="188" t="n">
        <v>485.16</v>
      </c>
      <c r="M86" s="189" t="n">
        <v>31.6693</v>
      </c>
      <c r="N86" s="189" t="n">
        <v>36.443</v>
      </c>
      <c r="O86" s="189" t="n">
        <v>36.3652</v>
      </c>
      <c r="P86" s="189" t="n">
        <v>3525.193</v>
      </c>
      <c r="Q86" s="189" t="n">
        <v>7.082</v>
      </c>
      <c r="R86" s="163" t="n">
        <f aca="false">P86/3600</f>
        <v>0.979220277777778</v>
      </c>
      <c r="S86" s="133"/>
      <c r="T86" s="49"/>
      <c r="U86" s="165"/>
      <c r="V86" s="165"/>
      <c r="W86" s="49"/>
      <c r="X86" s="165"/>
      <c r="Y86" s="166"/>
      <c r="AA86" s="92"/>
      <c r="AB86" s="153" t="n">
        <v>4569748</v>
      </c>
      <c r="AC86" s="154" t="n">
        <v>1413992</v>
      </c>
      <c r="AD86" s="154" t="n">
        <v>37298</v>
      </c>
      <c r="AE86" s="154" t="n">
        <v>56931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1016</v>
      </c>
      <c r="AK86" s="154" t="n">
        <v>49485</v>
      </c>
      <c r="AL86" s="154" t="n">
        <v>0</v>
      </c>
      <c r="AM86" s="154" t="n">
        <v>37799</v>
      </c>
      <c r="AN86" s="154" t="n">
        <v>131100</v>
      </c>
      <c r="AO86" s="154" t="n">
        <v>0</v>
      </c>
      <c r="AP86" s="154" t="n">
        <v>21699</v>
      </c>
      <c r="AQ86" s="154" t="n">
        <v>113760</v>
      </c>
      <c r="AR86" s="154" t="n">
        <v>0</v>
      </c>
      <c r="AS86" s="154" t="n">
        <v>12040</v>
      </c>
      <c r="AT86" s="154" t="n">
        <v>103260</v>
      </c>
      <c r="AU86" s="154" t="n">
        <v>0</v>
      </c>
      <c r="AV86" s="154" t="n">
        <v>9310</v>
      </c>
      <c r="AW86" s="154" t="n">
        <v>0</v>
      </c>
      <c r="AX86" s="154" t="n">
        <v>9310</v>
      </c>
      <c r="AY86" s="154" t="n">
        <v>5549</v>
      </c>
      <c r="AZ86" s="154" t="n">
        <v>0</v>
      </c>
      <c r="BA86" s="155" t="n">
        <v>5549</v>
      </c>
      <c r="BB86" s="116"/>
      <c r="BC86" s="97"/>
      <c r="BD86" s="156" t="n">
        <v>4577164</v>
      </c>
      <c r="BE86" s="157" t="n">
        <v>1417341</v>
      </c>
      <c r="BF86" s="157" t="n">
        <v>36736</v>
      </c>
      <c r="BG86" s="157" t="n">
        <v>56361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4740</v>
      </c>
      <c r="BM86" s="157" t="n">
        <v>53780</v>
      </c>
      <c r="BN86" s="157" t="n">
        <v>0</v>
      </c>
      <c r="BO86" s="157" t="n">
        <v>30145</v>
      </c>
      <c r="BP86" s="157" t="n">
        <v>127369</v>
      </c>
      <c r="BQ86" s="157" t="n">
        <v>0</v>
      </c>
      <c r="BR86" s="157" t="n">
        <v>22357</v>
      </c>
      <c r="BS86" s="157" t="n">
        <v>119808</v>
      </c>
      <c r="BT86" s="157" t="n">
        <v>0</v>
      </c>
      <c r="BU86" s="157" t="n">
        <v>12667</v>
      </c>
      <c r="BV86" s="157" t="n">
        <v>109928</v>
      </c>
      <c r="BW86" s="157" t="n">
        <v>0</v>
      </c>
      <c r="BX86" s="157" t="n">
        <v>15294</v>
      </c>
      <c r="BY86" s="157" t="n">
        <v>0</v>
      </c>
      <c r="BZ86" s="157" t="n">
        <v>15294</v>
      </c>
      <c r="CA86" s="157" t="n">
        <v>6530</v>
      </c>
      <c r="CB86" s="157" t="n">
        <v>0</v>
      </c>
      <c r="CC86" s="158" t="n">
        <v>6530</v>
      </c>
      <c r="CF86" s="159" t="n">
        <f aca="false">AE86/$AB86</f>
        <v>0.01245823620908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288246966791</v>
      </c>
      <c r="CK86" s="126" t="n">
        <f aca="false">AL86/$AC86</f>
        <v>0</v>
      </c>
      <c r="CL86" s="126" t="n">
        <f aca="false">AN86/$AB86</f>
        <v>0.0286886716729238</v>
      </c>
      <c r="CM86" s="126" t="n">
        <f aca="false">AO86/$AC86</f>
        <v>0</v>
      </c>
      <c r="CN86" s="126" t="n">
        <f aca="false">AQ86/$AB86</f>
        <v>0.0248941517125233</v>
      </c>
      <c r="CO86" s="126" t="n">
        <f aca="false">AR86/$AC86</f>
        <v>0</v>
      </c>
      <c r="CP86" s="126" t="n">
        <f aca="false">AT86/$AB86</f>
        <v>0.0225964320133189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8419566730222</v>
      </c>
      <c r="CT86" s="126" t="n">
        <f aca="false">AZ86/$AB86</f>
        <v>0</v>
      </c>
      <c r="CU86" s="128" t="n">
        <f aca="false">BA86/$AC86</f>
        <v>0.00392435034993126</v>
      </c>
      <c r="CV86" s="126" t="n">
        <f aca="false">CJ86+CL86+CN86+CP86+CR86+CT86</f>
        <v>0.0870080800954451</v>
      </c>
      <c r="CW86" s="160" t="n">
        <f aca="false">CK86+CM86+CO86+CQ86+CS86+CU86</f>
        <v>0.0105085460172335</v>
      </c>
      <c r="CX86" s="105"/>
      <c r="CY86" s="105"/>
      <c r="CZ86" s="159" t="n">
        <f aca="false">BG86/$BD86</f>
        <v>0.0123135199000953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17496336159246</v>
      </c>
      <c r="DE86" s="126" t="n">
        <f aca="false">BN86/$BE86</f>
        <v>0</v>
      </c>
      <c r="DF86" s="126" t="n">
        <f aca="false">BP86/$BD86</f>
        <v>0.027827056229578</v>
      </c>
      <c r="DG86" s="126" t="n">
        <f aca="false">BQ86/$BE86</f>
        <v>0</v>
      </c>
      <c r="DH86" s="126" t="n">
        <f aca="false">BS86/$BD86</f>
        <v>0.0261751599898977</v>
      </c>
      <c r="DI86" s="126" t="n">
        <f aca="false">BT86/$BE86</f>
        <v>0</v>
      </c>
      <c r="DJ86" s="126" t="n">
        <f aca="false">BV86/$BD86</f>
        <v>0.024016618150453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107906283667798</v>
      </c>
      <c r="DN86" s="126" t="n">
        <f aca="false">CB86/$BD86</f>
        <v>0</v>
      </c>
      <c r="DO86" s="160" t="n">
        <f aca="false">CC86/$BE86</f>
        <v>0.00460721872859107</v>
      </c>
      <c r="DP86" s="126" t="n">
        <f aca="false">DD86+DF86+DH86+DJ86+DL86+DN86</f>
        <v>0.0897684679858533</v>
      </c>
      <c r="DQ86" s="160" t="n">
        <f aca="false">DE86+DG86+DI86+DK86+DM86+DO86</f>
        <v>0.0153978470953708</v>
      </c>
      <c r="DR86" s="105"/>
      <c r="DS86" s="105"/>
      <c r="DT86" s="126" t="n">
        <f aca="false">BD86/AB86</f>
        <v>1.00162284659898</v>
      </c>
      <c r="DU86" s="126" t="n">
        <f aca="false">BE86/AC86</f>
        <v>1.00236847167452</v>
      </c>
      <c r="DV86" s="126" t="n">
        <f aca="false">BF86/AD86</f>
        <v>0.984932167944662</v>
      </c>
      <c r="DW86" s="126" t="n">
        <f aca="false">BG86/AE86</f>
        <v>0.989987880065342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9079383655159</v>
      </c>
      <c r="EC86" s="126" t="n">
        <f aca="false">BM86/AK86</f>
        <v>1.08679397797312</v>
      </c>
      <c r="ED86" s="126" t="e">
        <f aca="false">BN86/AL86</f>
        <v>#DIV/0!</v>
      </c>
      <c r="EE86" s="126" t="n">
        <f aca="false">BO86/AM86</f>
        <v>0.797507870578587</v>
      </c>
      <c r="EF86" s="126" t="n">
        <f aca="false">BP86/AN86</f>
        <v>0.971540808543097</v>
      </c>
      <c r="EG86" s="126" t="e">
        <f aca="false">BQ86/AO86</f>
        <v>#DIV/0!</v>
      </c>
      <c r="EH86" s="126" t="n">
        <f aca="false">BR86/AP86</f>
        <v>1.03032397806351</v>
      </c>
      <c r="EI86" s="126" t="n">
        <f aca="false">BS86/AQ86</f>
        <v>1.05316455696203</v>
      </c>
      <c r="EJ86" s="126" t="e">
        <f aca="false">BT86/AR86</f>
        <v>#DIV/0!</v>
      </c>
      <c r="EK86" s="126" t="n">
        <f aca="false">BU86/AS86</f>
        <v>1.05207641196013</v>
      </c>
      <c r="EL86" s="126" t="n">
        <f aca="false">BV86/AT86</f>
        <v>1.06457485957776</v>
      </c>
      <c r="EM86" s="126" t="e">
        <f aca="false">BW86/AU86</f>
        <v>#DIV/0!</v>
      </c>
      <c r="EN86" s="126" t="n">
        <f aca="false">BX86/AV86</f>
        <v>1.64274973147154</v>
      </c>
      <c r="EO86" s="126" t="e">
        <f aca="false">BY86/AW86</f>
        <v>#DIV/0!</v>
      </c>
      <c r="EP86" s="126" t="n">
        <f aca="false">BZ86/AX86</f>
        <v>1.64274973147154</v>
      </c>
      <c r="EQ86" s="126" t="n">
        <f aca="false">CA86/AY86</f>
        <v>1.17678861056046</v>
      </c>
      <c r="ER86" s="126" t="e">
        <f aca="false">CB86/AZ86</f>
        <v>#DIV/0!</v>
      </c>
      <c r="ES86" s="126" t="n">
        <f aca="false">CC86/BA86</f>
        <v>1.17678861056046</v>
      </c>
      <c r="ET86" s="126" t="n">
        <f aca="false">SUM(BL86+BO86+BR86+BU86+BX86+CA86)/SUM(AJ86+AM86+AP86+AS86+AV86+AY86)</f>
        <v>1.03390548845094</v>
      </c>
      <c r="EU86" s="126" t="n">
        <f aca="false">SUM(BM86+BP86+BS86+BV86+BY86+CB86)/SUM(AK86+AN86+AQ86+AT86+AW86+AZ86)</f>
        <v>1.03339998239459</v>
      </c>
      <c r="EV86" s="126" t="n">
        <f aca="false">SUM(BN86+BQ86+BT86+BW86+BZ86+CC86)/SUM(AL86+AO86+AR86+AU86+AX86+BA86)</f>
        <v>1.46873948448752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8853565705128</v>
      </c>
      <c r="FD86" s="146" t="n">
        <f aca="false">AC86/$FA86</f>
        <v>0.00708129006410256</v>
      </c>
      <c r="FE86" s="147" t="n">
        <f aca="false">AD86/$FA86</f>
        <v>0.000186788862179487</v>
      </c>
      <c r="FF86" s="147" t="n">
        <f aca="false">AE86/$FA86</f>
        <v>0.000285111177884615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205408653846154</v>
      </c>
      <c r="FL86" s="147" t="n">
        <f aca="false">AK86/$FA86</f>
        <v>0.000247821514423077</v>
      </c>
      <c r="FM86" s="147" t="n">
        <f aca="false">AL86/$FA86</f>
        <v>0</v>
      </c>
      <c r="FN86" s="147" t="n">
        <f aca="false">AM86/$FA86</f>
        <v>0.000189297876602564</v>
      </c>
      <c r="FO86" s="147" t="n">
        <f aca="false">AN86/$FA86</f>
        <v>0.000656550480769231</v>
      </c>
      <c r="FP86" s="147" t="n">
        <f aca="false">AO86/$FA86</f>
        <v>0</v>
      </c>
      <c r="FQ86" s="147" t="n">
        <f aca="false">AP86/$FA86</f>
        <v>0.000108668870192308</v>
      </c>
      <c r="FR86" s="147" t="n">
        <f aca="false">AQ86/$FA86</f>
        <v>0.000569711538461539</v>
      </c>
      <c r="FS86" s="147" t="n">
        <f aca="false">AR86/$FA86</f>
        <v>0</v>
      </c>
      <c r="FT86" s="147" t="n">
        <f aca="false">AS86/$FA86</f>
        <v>6.02964743589744E-005</v>
      </c>
      <c r="FU86" s="147" t="n">
        <f aca="false">AT86/$FA86</f>
        <v>0.000517127403846154</v>
      </c>
      <c r="FV86" s="147" t="n">
        <f aca="false">AU86/$FA86</f>
        <v>0</v>
      </c>
      <c r="FW86" s="147" t="n">
        <f aca="false">AV86/$FA86</f>
        <v>4.66245993589744E-005</v>
      </c>
      <c r="FX86" s="147" t="n">
        <f aca="false">AW86/$FA86</f>
        <v>0</v>
      </c>
      <c r="FY86" s="147" t="n">
        <f aca="false">AX86/$FA86</f>
        <v>4.66245993589744E-005</v>
      </c>
      <c r="FZ86" s="147" t="n">
        <f aca="false">AY86/$FA86</f>
        <v>2.77894631410256E-005</v>
      </c>
      <c r="GA86" s="147" t="n">
        <f aca="false">AZ86/$FA86</f>
        <v>0</v>
      </c>
      <c r="GB86" s="147" t="n">
        <f aca="false">BA86/$FA86</f>
        <v>2.77894631410256E-005</v>
      </c>
      <c r="GC86" s="147" t="n">
        <f aca="false">SUM(FK86,FN86,FQ86,FT86,FW86,FZ86)</f>
        <v>0.0006380859375</v>
      </c>
      <c r="GD86" s="147" t="n">
        <f aca="false">SUM(FL86,FO86,FR86,FU86,FX86,GA86)</f>
        <v>0.0019912109375</v>
      </c>
      <c r="GE86" s="147" t="n">
        <f aca="false">SUM(FM86,FP86,FS86,FV86,FY86,GB86)</f>
        <v>7.44140625E-005</v>
      </c>
      <c r="GF86" s="105"/>
      <c r="GG86" s="146" t="n">
        <f aca="false">BD86/$FA86</f>
        <v>0.0229224959935897</v>
      </c>
      <c r="GH86" s="146" t="n">
        <f aca="false">BE86/$FA86</f>
        <v>0.00709806189903846</v>
      </c>
      <c r="GI86" s="146" t="n">
        <f aca="false">BF86/$FA86</f>
        <v>0.000183974358974359</v>
      </c>
      <c r="GJ86" s="146" t="n">
        <f aca="false">BG86/$FA86</f>
        <v>0.000282256610576923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224058493589744</v>
      </c>
      <c r="GP86" s="146" t="n">
        <f aca="false">BM86/$FA86</f>
        <v>0.000269330929487179</v>
      </c>
      <c r="GQ86" s="146" t="n">
        <f aca="false">BN86/$FA86</f>
        <v>0</v>
      </c>
      <c r="GR86" s="146" t="n">
        <f aca="false">BO86/$FA86</f>
        <v>0.000150966546474359</v>
      </c>
      <c r="GS86" s="146" t="n">
        <f aca="false">BP86/$FA86</f>
        <v>0.000637865584935897</v>
      </c>
      <c r="GT86" s="146" t="n">
        <f aca="false">BQ86/$FA86</f>
        <v>0</v>
      </c>
      <c r="GU86" s="146" t="n">
        <f aca="false">BR86/$FA86</f>
        <v>0.000111964142628205</v>
      </c>
      <c r="GV86" s="146" t="n">
        <f aca="false">BS86/$FA86</f>
        <v>0.0006</v>
      </c>
      <c r="GW86" s="146" t="n">
        <f aca="false">BT86/$FA86</f>
        <v>0</v>
      </c>
      <c r="GX86" s="146" t="n">
        <f aca="false">BU86/$FA86</f>
        <v>6.34364983974359E-005</v>
      </c>
      <c r="GY86" s="146" t="n">
        <f aca="false">BV86/$FA86</f>
        <v>0.000550520833333333</v>
      </c>
      <c r="GZ86" s="146" t="n">
        <f aca="false">BW86/$FA86</f>
        <v>0</v>
      </c>
      <c r="HA86" s="146" t="n">
        <f aca="false">BX86/$FA86</f>
        <v>7.65925480769231E-005</v>
      </c>
      <c r="HB86" s="146" t="n">
        <f aca="false">BY86/$FA86</f>
        <v>0</v>
      </c>
      <c r="HC86" s="146" t="n">
        <f aca="false">BZ86/$FA86</f>
        <v>7.65925480769231E-005</v>
      </c>
      <c r="HD86" s="146" t="n">
        <f aca="false">CA86/$FA86</f>
        <v>3.27023237179487E-005</v>
      </c>
      <c r="HE86" s="146" t="n">
        <f aca="false">CB86/$FA86</f>
        <v>0</v>
      </c>
      <c r="HF86" s="146" t="n">
        <f aca="false">CC86/$FA86</f>
        <v>3.27023237179487E-005</v>
      </c>
      <c r="HG86" s="147" t="n">
        <f aca="false">SUM(GO86,GR86,GU86,GX86,HA86,HD86)</f>
        <v>0.000659720552884615</v>
      </c>
      <c r="HH86" s="147" t="n">
        <f aca="false">SUM(GP86,GS86,GV86,GY86,HB86,HE86)</f>
        <v>0.00205771734775641</v>
      </c>
      <c r="HI86" s="147" t="n">
        <f aca="false">SUM(GQ86,GT86,GW86,GZ86,HC86,HF86)</f>
        <v>0.000109294871794872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440.1621</v>
      </c>
      <c r="E87" s="182" t="n">
        <v>42.3573</v>
      </c>
      <c r="F87" s="182" t="n">
        <v>45.6643</v>
      </c>
      <c r="G87" s="182" t="n">
        <v>45.7015</v>
      </c>
      <c r="H87" s="182" t="n">
        <v>13433.994</v>
      </c>
      <c r="I87" s="182" t="n">
        <v>27.284</v>
      </c>
      <c r="J87" s="131" t="n">
        <f aca="false">H87/3600</f>
        <v>3.731665</v>
      </c>
      <c r="L87" s="181" t="n">
        <v>5442.2976</v>
      </c>
      <c r="M87" s="182" t="n">
        <v>42.3584</v>
      </c>
      <c r="N87" s="182" t="n">
        <v>45.6699</v>
      </c>
      <c r="O87" s="182" t="n">
        <v>45.7092</v>
      </c>
      <c r="P87" s="182" t="n">
        <v>11908.266</v>
      </c>
      <c r="Q87" s="182" t="n">
        <v>22.916</v>
      </c>
      <c r="R87" s="131" t="n">
        <f aca="false">P87/3600</f>
        <v>3.30785166666667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8073587</v>
      </c>
      <c r="AC87" s="154" t="n">
        <v>37281931</v>
      </c>
      <c r="AD87" s="154" t="n">
        <v>563199</v>
      </c>
      <c r="AE87" s="154" t="n">
        <v>81174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53199</v>
      </c>
      <c r="AK87" s="154" t="n">
        <v>299197</v>
      </c>
      <c r="AL87" s="154" t="n">
        <v>0</v>
      </c>
      <c r="AM87" s="154" t="n">
        <v>205494</v>
      </c>
      <c r="AN87" s="154" t="n">
        <v>326456</v>
      </c>
      <c r="AO87" s="154" t="n">
        <v>0</v>
      </c>
      <c r="AP87" s="154" t="n">
        <v>114131</v>
      </c>
      <c r="AQ87" s="154" t="n">
        <v>270000</v>
      </c>
      <c r="AR87" s="154" t="n">
        <v>0</v>
      </c>
      <c r="AS87" s="154" t="n">
        <v>58982</v>
      </c>
      <c r="AT87" s="154" t="n">
        <v>219928</v>
      </c>
      <c r="AU87" s="154" t="n">
        <v>0</v>
      </c>
      <c r="AV87" s="154" t="n">
        <v>23080</v>
      </c>
      <c r="AW87" s="154" t="n">
        <v>0</v>
      </c>
      <c r="AX87" s="154" t="n">
        <v>23080</v>
      </c>
      <c r="AY87" s="154" t="n">
        <v>10539</v>
      </c>
      <c r="AZ87" s="154" t="n">
        <v>0</v>
      </c>
      <c r="BA87" s="155" t="n">
        <v>10539</v>
      </c>
      <c r="BB87" s="116"/>
      <c r="BC87" s="97"/>
      <c r="BD87" s="156" t="n">
        <v>68045881</v>
      </c>
      <c r="BE87" s="157" t="n">
        <v>37368654</v>
      </c>
      <c r="BF87" s="157" t="n">
        <v>562317</v>
      </c>
      <c r="BG87" s="157" t="n">
        <v>810896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53539</v>
      </c>
      <c r="BM87" s="157" t="n">
        <v>299103</v>
      </c>
      <c r="BN87" s="157" t="n">
        <v>0</v>
      </c>
      <c r="BO87" s="157" t="n">
        <v>131643</v>
      </c>
      <c r="BP87" s="157" t="n">
        <v>273464</v>
      </c>
      <c r="BQ87" s="157" t="n">
        <v>0</v>
      </c>
      <c r="BR87" s="157" t="n">
        <v>114606</v>
      </c>
      <c r="BS87" s="157" t="n">
        <v>270000</v>
      </c>
      <c r="BT87" s="157" t="n">
        <v>0</v>
      </c>
      <c r="BU87" s="157" t="n">
        <v>60655</v>
      </c>
      <c r="BV87" s="157" t="n">
        <v>221508</v>
      </c>
      <c r="BW87" s="157" t="n">
        <v>0</v>
      </c>
      <c r="BX87" s="157" t="n">
        <v>103503</v>
      </c>
      <c r="BY87" s="157" t="n">
        <v>0</v>
      </c>
      <c r="BZ87" s="157" t="n">
        <v>103503</v>
      </c>
      <c r="CA87" s="157" t="n">
        <v>11983</v>
      </c>
      <c r="CB87" s="157" t="n">
        <v>0</v>
      </c>
      <c r="CC87" s="158" t="n">
        <v>11983</v>
      </c>
      <c r="CF87" s="159" t="n">
        <f aca="false">AE87/$AB87</f>
        <v>0.011924448758664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39519956543498</v>
      </c>
      <c r="CK87" s="126" t="n">
        <f aca="false">AL87/$AC87</f>
        <v>0</v>
      </c>
      <c r="CL87" s="126" t="n">
        <f aca="false">AN87/$AB87</f>
        <v>0.00479563387779169</v>
      </c>
      <c r="CM87" s="126" t="n">
        <f aca="false">AO87/$AC87</f>
        <v>0</v>
      </c>
      <c r="CN87" s="126" t="n">
        <f aca="false">AQ87/$AB87</f>
        <v>0.00396629606134902</v>
      </c>
      <c r="CO87" s="126" t="n">
        <f aca="false">AR87/$AC87</f>
        <v>0</v>
      </c>
      <c r="CP87" s="126" t="n">
        <f aca="false">AT87/$AB87</f>
        <v>0.00323073911177914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19066646521072</v>
      </c>
      <c r="CT87" s="126" t="n">
        <f aca="false">AZ87/$AB87</f>
        <v>0</v>
      </c>
      <c r="CU87" s="128" t="n">
        <f aca="false">BA87/$AC87</f>
        <v>0.000282683855618959</v>
      </c>
      <c r="CV87" s="126" t="n">
        <f aca="false">CJ87+CL87+CN87+CP87+CR87+CT87</f>
        <v>0.0163878686163548</v>
      </c>
      <c r="CW87" s="160" t="n">
        <f aca="false">CK87+CM87+CO87+CQ87+CS87+CU87</f>
        <v>0.000901750502140031</v>
      </c>
      <c r="CX87" s="105"/>
      <c r="CY87" s="105"/>
      <c r="CZ87" s="159" t="n">
        <f aca="false">BG87/$BD87</f>
        <v>0.011916900598289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39560772238367</v>
      </c>
      <c r="DE87" s="126" t="n">
        <f aca="false">BN87/$BE87</f>
        <v>0</v>
      </c>
      <c r="DF87" s="126" t="n">
        <f aca="false">BP87/$BD87</f>
        <v>0.00401881783263266</v>
      </c>
      <c r="DG87" s="126" t="n">
        <f aca="false">BQ87/$BE87</f>
        <v>0</v>
      </c>
      <c r="DH87" s="126" t="n">
        <f aca="false">BS87/$BD87</f>
        <v>0.0039679110040474</v>
      </c>
      <c r="DI87" s="126" t="n">
        <f aca="false">BT87/$BE87</f>
        <v>0</v>
      </c>
      <c r="DJ87" s="126" t="n">
        <f aca="false">BV87/$BD87</f>
        <v>0.00325527418772049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276978132527867</v>
      </c>
      <c r="DN87" s="126" t="n">
        <f aca="false">CB87/$BD87</f>
        <v>0</v>
      </c>
      <c r="DO87" s="160" t="n">
        <f aca="false">CC87/$BE87</f>
        <v>0.000320669831993414</v>
      </c>
      <c r="DP87" s="126" t="n">
        <f aca="false">DD87+DF87+DH87+DJ87+DL87+DN87</f>
        <v>0.0156376107467842</v>
      </c>
      <c r="DQ87" s="160" t="n">
        <f aca="false">DE87+DG87+DI87+DK87+DM87+DO87</f>
        <v>0.00309045115727208</v>
      </c>
      <c r="DR87" s="105"/>
      <c r="DS87" s="105"/>
      <c r="DT87" s="126" t="n">
        <f aca="false">BD87/AB87</f>
        <v>0.999592999264164</v>
      </c>
      <c r="DU87" s="126" t="n">
        <f aca="false">BE87/AC87</f>
        <v>1.00232614024204</v>
      </c>
      <c r="DV87" s="126" t="n">
        <f aca="false">BF87/AD87</f>
        <v>0.998433946083001</v>
      </c>
      <c r="DW87" s="126" t="n">
        <f aca="false">BG87/AE87</f>
        <v>0.998960258210757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0134281730971</v>
      </c>
      <c r="EC87" s="126" t="n">
        <f aca="false">BM87/AK87</f>
        <v>0.999685825726862</v>
      </c>
      <c r="ED87" s="126" t="e">
        <f aca="false">BN87/AL87</f>
        <v>#DIV/0!</v>
      </c>
      <c r="EE87" s="126" t="n">
        <f aca="false">BO87/AM87</f>
        <v>0.640617244299104</v>
      </c>
      <c r="EF87" s="126" t="n">
        <f aca="false">BP87/AN87</f>
        <v>0.837674908716642</v>
      </c>
      <c r="EG87" s="126" t="e">
        <f aca="false">BQ87/AO87</f>
        <v>#DIV/0!</v>
      </c>
      <c r="EH87" s="126" t="n">
        <f aca="false">BR87/AP87</f>
        <v>1.00416188415067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2836458580584</v>
      </c>
      <c r="EL87" s="126" t="n">
        <f aca="false">BV87/AT87</f>
        <v>1.00718416936452</v>
      </c>
      <c r="EM87" s="126" t="e">
        <f aca="false">BW87/AU87</f>
        <v>#DIV/0!</v>
      </c>
      <c r="EN87" s="126" t="n">
        <f aca="false">BX87/AV87</f>
        <v>4.48453206239168</v>
      </c>
      <c r="EO87" s="126" t="e">
        <f aca="false">BY87/AW87</f>
        <v>#DIV/0!</v>
      </c>
      <c r="EP87" s="126" t="n">
        <f aca="false">BZ87/AX87</f>
        <v>4.48453206239168</v>
      </c>
      <c r="EQ87" s="126" t="n">
        <f aca="false">CA87/AY87</f>
        <v>1.13701489704906</v>
      </c>
      <c r="ER87" s="126" t="e">
        <f aca="false">CB87/AZ87</f>
        <v>#DIV/0!</v>
      </c>
      <c r="ES87" s="126" t="n">
        <f aca="false">CC87/BA87</f>
        <v>1.13701489704906</v>
      </c>
      <c r="ET87" s="126" t="n">
        <f aca="false">SUM(BL87+BO87+BR87+BU87+BX87+CA87)/SUM(AJ87+AM87+AP87+AS87+AV87+AY87)</f>
        <v>1.01578540030807</v>
      </c>
      <c r="EU87" s="126" t="n">
        <f aca="false">SUM(BM87+BP87+BS87+BV87+BY87+CB87)/SUM(AK87+AN87+AQ87+AT87+AW87+AZ87)</f>
        <v>0.953830335941541</v>
      </c>
      <c r="EV87" s="126" t="n">
        <f aca="false">SUM(BN87+BQ87+BT87+BW87+BZ87+CC87)/SUM(AL87+AO87+AR87+AU87+AX87+BA87)</f>
        <v>3.4351408429757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312008412679</v>
      </c>
      <c r="FD87" s="146" t="n">
        <f aca="false">AC87/$FA87</f>
        <v>0.0948128534952799</v>
      </c>
      <c r="FE87" s="147" t="n">
        <f aca="false">AD87/$FA87</f>
        <v>0.00143228912353516</v>
      </c>
      <c r="FF87" s="147" t="n">
        <f aca="false">AE87/$FA87</f>
        <v>0.0020643615722656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64391835530599</v>
      </c>
      <c r="FL87" s="147" t="n">
        <f aca="false">AK87/$FA87</f>
        <v>0.000760897318522135</v>
      </c>
      <c r="FM87" s="147" t="n">
        <f aca="false">AL87/$FA87</f>
        <v>0</v>
      </c>
      <c r="FN87" s="147" t="n">
        <f aca="false">AM87/$FA87</f>
        <v>0.000522598266601563</v>
      </c>
      <c r="FO87" s="147" t="n">
        <f aca="false">AN87/$FA87</f>
        <v>0.000830220540364583</v>
      </c>
      <c r="FP87" s="147" t="n">
        <f aca="false">AO87/$FA87</f>
        <v>0</v>
      </c>
      <c r="FQ87" s="147" t="n">
        <f aca="false">AP87/$FA87</f>
        <v>0.00029025014241536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49998982747396</v>
      </c>
      <c r="FU87" s="147" t="n">
        <f aca="false">AT87/$FA87</f>
        <v>0.000559305826822917</v>
      </c>
      <c r="FV87" s="147" t="n">
        <f aca="false">AU87/$FA87</f>
        <v>0</v>
      </c>
      <c r="FW87" s="147" t="n">
        <f aca="false">AV87/$FA87</f>
        <v>5.86954752604167E-005</v>
      </c>
      <c r="FX87" s="147" t="n">
        <f aca="false">AW87/$FA87</f>
        <v>0</v>
      </c>
      <c r="FY87" s="147" t="n">
        <f aca="false">AX87/$FA87</f>
        <v>5.86954752604167E-005</v>
      </c>
      <c r="FZ87" s="147" t="n">
        <f aca="false">AY87/$FA87</f>
        <v>2.68020629882813E-005</v>
      </c>
      <c r="GA87" s="147" t="n">
        <f aca="false">AZ87/$FA87</f>
        <v>0</v>
      </c>
      <c r="GB87" s="147" t="n">
        <f aca="false">BA87/$FA87</f>
        <v>2.68020629882813E-005</v>
      </c>
      <c r="GC87" s="147" t="n">
        <f aca="false">SUM(FK87,FN87,FQ87,FT87,FW87,FZ87)</f>
        <v>0.00169226328531901</v>
      </c>
      <c r="GD87" s="147" t="n">
        <f aca="false">SUM(FL87,FO87,FR87,FU87,FX87,GA87)</f>
        <v>0.00283706919352214</v>
      </c>
      <c r="GE87" s="147" t="n">
        <f aca="false">SUM(FM87,FP87,FS87,FV87,FY87,GB87)</f>
        <v>8.54975382486979E-005</v>
      </c>
      <c r="GF87" s="105"/>
      <c r="GG87" s="146" t="n">
        <f aca="false">BD87/$FA87</f>
        <v>0.173049624125163</v>
      </c>
      <c r="GH87" s="146" t="n">
        <f aca="false">BE87/$FA87</f>
        <v>0.0950334014892578</v>
      </c>
      <c r="GI87" s="146" t="n">
        <f aca="false">BF87/$FA87</f>
        <v>0.00143004608154297</v>
      </c>
      <c r="GJ87" s="146" t="n">
        <f aca="false">BG87/$FA87</f>
        <v>0.00206221516927083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644783020019531</v>
      </c>
      <c r="GP87" s="146" t="n">
        <f aca="false">BM87/$FA87</f>
        <v>0.000760658264160156</v>
      </c>
      <c r="GQ87" s="146" t="n">
        <f aca="false">BN87/$FA87</f>
        <v>0</v>
      </c>
      <c r="GR87" s="146" t="n">
        <f aca="false">BO87/$FA87</f>
        <v>0.000334785461425781</v>
      </c>
      <c r="GS87" s="146" t="n">
        <f aca="false">BP87/$FA87</f>
        <v>0.000695454915364583</v>
      </c>
      <c r="GT87" s="146" t="n">
        <f aca="false">BQ87/$FA87</f>
        <v>0</v>
      </c>
      <c r="GU87" s="146" t="n">
        <f aca="false">BR87/$FA87</f>
        <v>0.000291458129882813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4253641764323</v>
      </c>
      <c r="GY87" s="146" t="n">
        <f aca="false">BV87/$FA87</f>
        <v>0.000563323974609375</v>
      </c>
      <c r="GZ87" s="146" t="n">
        <f aca="false">BW87/$FA87</f>
        <v>0</v>
      </c>
      <c r="HA87" s="146" t="n">
        <f aca="false">BX87/$FA87</f>
        <v>0.000263221740722656</v>
      </c>
      <c r="HB87" s="146" t="n">
        <f aca="false">BY87/$FA87</f>
        <v>0</v>
      </c>
      <c r="HC87" s="146" t="n">
        <f aca="false">BZ87/$FA87</f>
        <v>0.000263221740722656</v>
      </c>
      <c r="HD87" s="146" t="n">
        <f aca="false">CA87/$FA87</f>
        <v>3.04743448893229E-005</v>
      </c>
      <c r="HE87" s="146" t="n">
        <f aca="false">CB87/$FA87</f>
        <v>0</v>
      </c>
      <c r="HF87" s="146" t="n">
        <f aca="false">CC87/$FA87</f>
        <v>3.04743448893229E-005</v>
      </c>
      <c r="HG87" s="147" t="n">
        <f aca="false">SUM(GO87,GR87,GU87,GX87,HA87,HD87)</f>
        <v>0.00171897633870443</v>
      </c>
      <c r="HH87" s="147" t="n">
        <f aca="false">SUM(GP87,GS87,GV87,GY87,HB87,HE87)</f>
        <v>0.00270608266194661</v>
      </c>
      <c r="HI87" s="147" t="n">
        <f aca="false">SUM(GQ87,GT87,GW87,GZ87,HC87,HF87)</f>
        <v>0.000293696085611979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87.1747</v>
      </c>
      <c r="E88" s="187" t="n">
        <v>38.39</v>
      </c>
      <c r="F88" s="187" t="n">
        <v>42.8287</v>
      </c>
      <c r="G88" s="187" t="n">
        <v>42.8089</v>
      </c>
      <c r="H88" s="187" t="n">
        <v>11222.909</v>
      </c>
      <c r="I88" s="187" t="n">
        <v>23.322</v>
      </c>
      <c r="J88" s="150" t="n">
        <f aca="false">H88/3600</f>
        <v>3.11747472222222</v>
      </c>
      <c r="L88" s="186" t="n">
        <v>2788.8576</v>
      </c>
      <c r="M88" s="187" t="n">
        <v>38.3952</v>
      </c>
      <c r="N88" s="187" t="n">
        <v>42.8375</v>
      </c>
      <c r="O88" s="187" t="n">
        <v>42.8185</v>
      </c>
      <c r="P88" s="187" t="n">
        <v>9927.624</v>
      </c>
      <c r="Q88" s="187" t="n">
        <v>17.971</v>
      </c>
      <c r="R88" s="150" t="n">
        <f aca="false">P88/3600</f>
        <v>2.75767333333333</v>
      </c>
      <c r="S88" s="133"/>
      <c r="T88" s="47"/>
      <c r="U88" s="84"/>
      <c r="V88" s="84"/>
      <c r="W88" s="47"/>
      <c r="X88" s="84"/>
      <c r="Y88" s="152"/>
      <c r="AA88" s="92"/>
      <c r="AB88" s="153" t="n">
        <v>36648201</v>
      </c>
      <c r="AC88" s="154" t="n">
        <v>17855666</v>
      </c>
      <c r="AD88" s="154" t="n">
        <v>363855</v>
      </c>
      <c r="AE88" s="154" t="n">
        <v>51276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79911</v>
      </c>
      <c r="AK88" s="154" t="n">
        <v>200193</v>
      </c>
      <c r="AL88" s="154" t="n">
        <v>0</v>
      </c>
      <c r="AM88" s="154" t="n">
        <v>125831</v>
      </c>
      <c r="AN88" s="154" t="n">
        <v>291819</v>
      </c>
      <c r="AO88" s="154" t="n">
        <v>0</v>
      </c>
      <c r="AP88" s="154" t="n">
        <v>85310</v>
      </c>
      <c r="AQ88" s="154" t="n">
        <v>270000</v>
      </c>
      <c r="AR88" s="154" t="n">
        <v>0</v>
      </c>
      <c r="AS88" s="154" t="n">
        <v>40938</v>
      </c>
      <c r="AT88" s="154" t="n">
        <v>218879</v>
      </c>
      <c r="AU88" s="154" t="n">
        <v>0</v>
      </c>
      <c r="AV88" s="154" t="n">
        <v>22360</v>
      </c>
      <c r="AW88" s="154" t="n">
        <v>0</v>
      </c>
      <c r="AX88" s="154" t="n">
        <v>22360</v>
      </c>
      <c r="AY88" s="154" t="n">
        <v>12045</v>
      </c>
      <c r="AZ88" s="154" t="n">
        <v>0</v>
      </c>
      <c r="BA88" s="155" t="n">
        <v>12045</v>
      </c>
      <c r="BB88" s="116"/>
      <c r="BC88" s="97"/>
      <c r="BD88" s="156" t="n">
        <v>36631014</v>
      </c>
      <c r="BE88" s="157" t="n">
        <v>17903735</v>
      </c>
      <c r="BF88" s="157" t="n">
        <v>364128</v>
      </c>
      <c r="BG88" s="157" t="n">
        <v>511877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85416</v>
      </c>
      <c r="BM88" s="157" t="n">
        <v>206763</v>
      </c>
      <c r="BN88" s="157" t="n">
        <v>0</v>
      </c>
      <c r="BO88" s="157" t="n">
        <v>86645</v>
      </c>
      <c r="BP88" s="157" t="n">
        <v>257388</v>
      </c>
      <c r="BQ88" s="157" t="n">
        <v>0</v>
      </c>
      <c r="BR88" s="157" t="n">
        <v>85624</v>
      </c>
      <c r="BS88" s="157" t="n">
        <v>270000</v>
      </c>
      <c r="BT88" s="157" t="n">
        <v>0</v>
      </c>
      <c r="BU88" s="157" t="n">
        <v>41208</v>
      </c>
      <c r="BV88" s="157" t="n">
        <v>221143</v>
      </c>
      <c r="BW88" s="157" t="n">
        <v>0</v>
      </c>
      <c r="BX88" s="157" t="n">
        <v>63596</v>
      </c>
      <c r="BY88" s="157" t="n">
        <v>0</v>
      </c>
      <c r="BZ88" s="157" t="n">
        <v>63596</v>
      </c>
      <c r="CA88" s="157" t="n">
        <v>13640</v>
      </c>
      <c r="CB88" s="157" t="n">
        <v>0</v>
      </c>
      <c r="CC88" s="158" t="n">
        <v>13640</v>
      </c>
      <c r="CF88" s="159" t="n">
        <f aca="false">AE88/$AB88</f>
        <v>0.013991546269897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46256008582795</v>
      </c>
      <c r="CK88" s="126" t="n">
        <f aca="false">AL88/$AC88</f>
        <v>0</v>
      </c>
      <c r="CL88" s="126" t="n">
        <f aca="false">AN88/$AB88</f>
        <v>0.0079627100931912</v>
      </c>
      <c r="CM88" s="126" t="n">
        <f aca="false">AO88/$AC88</f>
        <v>0</v>
      </c>
      <c r="CN88" s="126" t="n">
        <f aca="false">AQ88/$AB88</f>
        <v>0.00736734662637328</v>
      </c>
      <c r="CO88" s="126" t="n">
        <f aca="false">AR88/$AC88</f>
        <v>0</v>
      </c>
      <c r="CP88" s="126" t="n">
        <f aca="false">AT88/$AB88</f>
        <v>0.00597243504531096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25226356720606</v>
      </c>
      <c r="CT88" s="126" t="n">
        <f aca="false">AZ88/$AB88</f>
        <v>0</v>
      </c>
      <c r="CU88" s="128" t="n">
        <f aca="false">BA88/$AC88</f>
        <v>0.000674575790116146</v>
      </c>
      <c r="CV88" s="126" t="n">
        <f aca="false">CJ88+CL88+CN88+CP88+CR88+CT88</f>
        <v>0.0267650518507034</v>
      </c>
      <c r="CW88" s="160" t="n">
        <f aca="false">CK88+CM88+CO88+CQ88+CS88+CU88</f>
        <v>0.00192683935732221</v>
      </c>
      <c r="CX88" s="105"/>
      <c r="CY88" s="105"/>
      <c r="CZ88" s="159" t="n">
        <f aca="false">BG88/$BD88</f>
        <v>0.013973869246426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64447929287461</v>
      </c>
      <c r="DE88" s="126" t="n">
        <f aca="false">BN88/$BE88</f>
        <v>0</v>
      </c>
      <c r="DF88" s="126" t="n">
        <f aca="false">BP88/$BD88</f>
        <v>0.00702650491739049</v>
      </c>
      <c r="DG88" s="126" t="n">
        <f aca="false">BQ88/$BE88</f>
        <v>0</v>
      </c>
      <c r="DH88" s="126" t="n">
        <f aca="false">BS88/$BD88</f>
        <v>0.00737080333075137</v>
      </c>
      <c r="DI88" s="126" t="n">
        <f aca="false">BT88/$BE88</f>
        <v>0</v>
      </c>
      <c r="DJ88" s="126" t="n">
        <f aca="false">BV88/$BD88</f>
        <v>0.00603704281841611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355210798193785</v>
      </c>
      <c r="DN88" s="126" t="n">
        <f aca="false">CB88/$BD88</f>
        <v>0</v>
      </c>
      <c r="DO88" s="160" t="n">
        <f aca="false">CC88/$BE88</f>
        <v>0.000761852205698979</v>
      </c>
      <c r="DP88" s="126" t="n">
        <f aca="false">DD88+DF88+DH88+DJ88+DL88+DN88</f>
        <v>0.0260788303594326</v>
      </c>
      <c r="DQ88" s="160" t="n">
        <f aca="false">DE88+DG88+DI88+DK88+DM88+DO88</f>
        <v>0.00431396018763683</v>
      </c>
      <c r="DR88" s="105"/>
      <c r="DS88" s="105"/>
      <c r="DT88" s="126" t="n">
        <f aca="false">BD88/AB88</f>
        <v>0.999531027457528</v>
      </c>
      <c r="DU88" s="126" t="n">
        <f aca="false">BE88/AC88</f>
        <v>1.00269208664633</v>
      </c>
      <c r="DV88" s="126" t="n">
        <f aca="false">BF88/AD88</f>
        <v>1.0007502988828</v>
      </c>
      <c r="DW88" s="126" t="n">
        <f aca="false">BG88/AE88</f>
        <v>0.998268212534007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3059846257316</v>
      </c>
      <c r="EC88" s="126" t="n">
        <f aca="false">BM88/AK88</f>
        <v>1.03281833031125</v>
      </c>
      <c r="ED88" s="126" t="e">
        <f aca="false">BN88/AL88</f>
        <v>#DIV/0!</v>
      </c>
      <c r="EE88" s="126" t="n">
        <f aca="false">BO88/AM88</f>
        <v>0.688582304837441</v>
      </c>
      <c r="EF88" s="126" t="n">
        <f aca="false">BP88/AN88</f>
        <v>0.88201248033884</v>
      </c>
      <c r="EG88" s="126" t="e">
        <f aca="false">BQ88/AO88</f>
        <v>#DIV/0!</v>
      </c>
      <c r="EH88" s="126" t="n">
        <f aca="false">BR88/AP88</f>
        <v>1.00368069393975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0659533929357</v>
      </c>
      <c r="EL88" s="126" t="n">
        <f aca="false">BV88/AT88</f>
        <v>1.01034361450847</v>
      </c>
      <c r="EM88" s="126" t="e">
        <f aca="false">BW88/AU88</f>
        <v>#DIV/0!</v>
      </c>
      <c r="EN88" s="126" t="n">
        <f aca="false">BX88/AV88</f>
        <v>2.84418604651163</v>
      </c>
      <c r="EO88" s="126" t="e">
        <f aca="false">BY88/AW88</f>
        <v>#DIV/0!</v>
      </c>
      <c r="EP88" s="126" t="n">
        <f aca="false">BZ88/AX88</f>
        <v>2.84418604651163</v>
      </c>
      <c r="EQ88" s="126" t="n">
        <f aca="false">CA88/AY88</f>
        <v>1.1324200913242</v>
      </c>
      <c r="ER88" s="126" t="e">
        <f aca="false">CB88/AZ88</f>
        <v>#DIV/0!</v>
      </c>
      <c r="ES88" s="126" t="n">
        <f aca="false">CC88/BA88</f>
        <v>1.1324200913242</v>
      </c>
      <c r="ET88" s="126" t="n">
        <f aca="false">SUM(BL88+BO88+BR88+BU88+BX88+CA88)/SUM(AJ88+AM88+AP88+AS88+AV88+AY88)</f>
        <v>1.02087072116982</v>
      </c>
      <c r="EU88" s="126" t="n">
        <f aca="false">SUM(BM88+BP88+BS88+BV88+BY88+CB88)/SUM(AK88+AN88+AQ88+AT88+AW88+AZ88)</f>
        <v>0.973904337994742</v>
      </c>
      <c r="EV88" s="126" t="n">
        <f aca="false">SUM(BN88+BQ88+BT88+BW88+BZ88+CC88)/SUM(AL88+AO88+AR88+AU88+AX88+BA88)</f>
        <v>2.24490626362447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32011947631836</v>
      </c>
      <c r="FD88" s="146" t="n">
        <f aca="false">AC88/$FA88</f>
        <v>0.0454093068440755</v>
      </c>
      <c r="FE88" s="147" t="n">
        <f aca="false">AD88/$FA88</f>
        <v>0.000925331115722656</v>
      </c>
      <c r="FF88" s="147" t="n">
        <f aca="false">AE88/$FA88</f>
        <v>0.001304028828938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457537333170573</v>
      </c>
      <c r="FL88" s="147" t="n">
        <f aca="false">AK88/$FA88</f>
        <v>0.000509117126464844</v>
      </c>
      <c r="FM88" s="147" t="n">
        <f aca="false">AL88/$FA88</f>
        <v>0</v>
      </c>
      <c r="FN88" s="147" t="n">
        <f aca="false">AM88/$FA88</f>
        <v>0.00032000478108724</v>
      </c>
      <c r="FO88" s="147" t="n">
        <f aca="false">AN88/$FA88</f>
        <v>0.000742134094238281</v>
      </c>
      <c r="FP88" s="147" t="n">
        <f aca="false">AO88/$FA88</f>
        <v>0</v>
      </c>
      <c r="FQ88" s="147" t="n">
        <f aca="false">AP88/$FA88</f>
        <v>0.000216954549153646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04110717773438</v>
      </c>
      <c r="FU88" s="147" t="n">
        <f aca="false">AT88/$FA88</f>
        <v>0.00055663808186849</v>
      </c>
      <c r="FV88" s="147" t="n">
        <f aca="false">AU88/$FA88</f>
        <v>0</v>
      </c>
      <c r="FW88" s="147" t="n">
        <f aca="false">AV88/$FA88</f>
        <v>5.68644205729167E-005</v>
      </c>
      <c r="FX88" s="147" t="n">
        <f aca="false">AW88/$FA88</f>
        <v>0</v>
      </c>
      <c r="FY88" s="147" t="n">
        <f aca="false">AX88/$FA88</f>
        <v>5.68644205729167E-005</v>
      </c>
      <c r="FZ88" s="147" t="n">
        <f aca="false">AY88/$FA88</f>
        <v>3.06320190429688E-005</v>
      </c>
      <c r="GA88" s="147" t="n">
        <f aca="false">AZ88/$FA88</f>
        <v>0</v>
      </c>
      <c r="GB88" s="147" t="n">
        <f aca="false">BA88/$FA88</f>
        <v>3.06320190429688E-005</v>
      </c>
      <c r="GC88" s="147" t="n">
        <f aca="false">SUM(FK88,FN88,FQ88,FT88,FW88,FZ88)</f>
        <v>0.00118610382080078</v>
      </c>
      <c r="GD88" s="147" t="n">
        <f aca="false">SUM(FL88,FO88,FR88,FU88,FX88,GA88)</f>
        <v>0.00249453481038411</v>
      </c>
      <c r="GE88" s="147" t="n">
        <f aca="false">SUM(FM88,FP88,FS88,FV88,FY88,GB88)</f>
        <v>8.74964396158854E-005</v>
      </c>
      <c r="GF88" s="105"/>
      <c r="GG88" s="146" t="n">
        <f aca="false">BD88/$FA88</f>
        <v>0.0931574859619141</v>
      </c>
      <c r="GH88" s="146" t="n">
        <f aca="false">BE88/$FA88</f>
        <v>0.0455315526326497</v>
      </c>
      <c r="GI88" s="146" t="n">
        <f aca="false">BF88/$FA88</f>
        <v>0.000926025390625</v>
      </c>
      <c r="GJ88" s="146" t="n">
        <f aca="false">BG88/$FA88</f>
        <v>0.00130177052815755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471537272135417</v>
      </c>
      <c r="GP88" s="146" t="n">
        <f aca="false">BM88/$FA88</f>
        <v>0.000525825500488281</v>
      </c>
      <c r="GQ88" s="146" t="n">
        <f aca="false">BN88/$FA88</f>
        <v>0</v>
      </c>
      <c r="GR88" s="146" t="n">
        <f aca="false">BO88/$FA88</f>
        <v>0.000220349629720052</v>
      </c>
      <c r="GS88" s="146" t="n">
        <f aca="false">BP88/$FA88</f>
        <v>0.000654571533203125</v>
      </c>
      <c r="GT88" s="146" t="n">
        <f aca="false">BQ88/$FA88</f>
        <v>0</v>
      </c>
      <c r="GU88" s="146" t="n">
        <f aca="false">BR88/$FA88</f>
        <v>0.000217753092447917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0479736328125</v>
      </c>
      <c r="GY88" s="146" t="n">
        <f aca="false">BV88/$FA88</f>
        <v>0.000562395731608073</v>
      </c>
      <c r="GZ88" s="146" t="n">
        <f aca="false">BW88/$FA88</f>
        <v>0</v>
      </c>
      <c r="HA88" s="146" t="n">
        <f aca="false">BX88/$FA88</f>
        <v>0.000161732991536458</v>
      </c>
      <c r="HB88" s="146" t="n">
        <f aca="false">BY88/$FA88</f>
        <v>0</v>
      </c>
      <c r="HC88" s="146" t="n">
        <f aca="false">BZ88/$FA88</f>
        <v>0.000161732991536458</v>
      </c>
      <c r="HD88" s="146" t="n">
        <f aca="false">CA88/$FA88</f>
        <v>3.46883138020833E-005</v>
      </c>
      <c r="HE88" s="146" t="n">
        <f aca="false">CB88/$FA88</f>
        <v>0</v>
      </c>
      <c r="HF88" s="146" t="n">
        <f aca="false">CC88/$FA88</f>
        <v>3.46883138020833E-005</v>
      </c>
      <c r="HG88" s="147" t="n">
        <f aca="false">SUM(GO88,GR88,GU88,GX88,HA88,HD88)</f>
        <v>0.00121085866292318</v>
      </c>
      <c r="HH88" s="147" t="n">
        <f aca="false">SUM(GP88,GS88,GV88,GY88,HB88,HE88)</f>
        <v>0.00242943827311198</v>
      </c>
      <c r="HI88" s="147" t="n">
        <f aca="false">SUM(GQ88,GT88,GW88,GZ88,HC88,HF88)</f>
        <v>0.000196421305338542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75.703</v>
      </c>
      <c r="E89" s="187" t="n">
        <v>34.6839</v>
      </c>
      <c r="F89" s="187" t="n">
        <v>40.69</v>
      </c>
      <c r="G89" s="187" t="n">
        <v>40.4554</v>
      </c>
      <c r="H89" s="187" t="n">
        <v>9307.21</v>
      </c>
      <c r="I89" s="187" t="n">
        <v>20.061</v>
      </c>
      <c r="J89" s="150" t="n">
        <f aca="false">H89/3600</f>
        <v>2.58533611111111</v>
      </c>
      <c r="L89" s="186" t="n">
        <v>1375.7213</v>
      </c>
      <c r="M89" s="187" t="n">
        <v>34.6884</v>
      </c>
      <c r="N89" s="187" t="n">
        <v>40.7006</v>
      </c>
      <c r="O89" s="187" t="n">
        <v>40.4664</v>
      </c>
      <c r="P89" s="187" t="n">
        <v>8213.631</v>
      </c>
      <c r="Q89" s="187" t="n">
        <v>15.428</v>
      </c>
      <c r="R89" s="150" t="n">
        <f aca="false">P89/3600</f>
        <v>2.28156416666667</v>
      </c>
      <c r="S89" s="133"/>
      <c r="T89" s="47"/>
      <c r="U89" s="84"/>
      <c r="V89" s="84"/>
      <c r="W89" s="47"/>
      <c r="X89" s="84"/>
      <c r="Y89" s="152"/>
      <c r="AA89" s="92"/>
      <c r="AB89" s="153" t="n">
        <v>19350401</v>
      </c>
      <c r="AC89" s="154" t="n">
        <v>8125129</v>
      </c>
      <c r="AD89" s="154" t="n">
        <v>199719</v>
      </c>
      <c r="AE89" s="154" t="n">
        <v>28376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10239</v>
      </c>
      <c r="AK89" s="154" t="n">
        <v>125877</v>
      </c>
      <c r="AL89" s="154" t="n">
        <v>0</v>
      </c>
      <c r="AM89" s="154" t="n">
        <v>81243</v>
      </c>
      <c r="AN89" s="154" t="n">
        <v>276192</v>
      </c>
      <c r="AO89" s="154" t="n">
        <v>0</v>
      </c>
      <c r="AP89" s="154" t="n">
        <v>58003</v>
      </c>
      <c r="AQ89" s="154" t="n">
        <v>266220</v>
      </c>
      <c r="AR89" s="154" t="n">
        <v>0</v>
      </c>
      <c r="AS89" s="154" t="n">
        <v>27400</v>
      </c>
      <c r="AT89" s="154" t="n">
        <v>225809</v>
      </c>
      <c r="AU89" s="154" t="n">
        <v>0</v>
      </c>
      <c r="AV89" s="154" t="n">
        <v>17995</v>
      </c>
      <c r="AW89" s="154" t="n">
        <v>0</v>
      </c>
      <c r="AX89" s="154" t="n">
        <v>17995</v>
      </c>
      <c r="AY89" s="154" t="n">
        <v>10225</v>
      </c>
      <c r="AZ89" s="154" t="n">
        <v>0</v>
      </c>
      <c r="BA89" s="155" t="n">
        <v>10225</v>
      </c>
      <c r="BB89" s="116"/>
      <c r="BC89" s="97"/>
      <c r="BD89" s="156" t="n">
        <v>19330738</v>
      </c>
      <c r="BE89" s="157" t="n">
        <v>8142682</v>
      </c>
      <c r="BF89" s="157" t="n">
        <v>200646</v>
      </c>
      <c r="BG89" s="157" t="n">
        <v>284223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117115</v>
      </c>
      <c r="BM89" s="157" t="n">
        <v>134633</v>
      </c>
      <c r="BN89" s="157" t="n">
        <v>0</v>
      </c>
      <c r="BO89" s="157" t="n">
        <v>61396</v>
      </c>
      <c r="BP89" s="157" t="n">
        <v>255121</v>
      </c>
      <c r="BQ89" s="157" t="n">
        <v>0</v>
      </c>
      <c r="BR89" s="157" t="n">
        <v>59691</v>
      </c>
      <c r="BS89" s="157" t="n">
        <v>270000</v>
      </c>
      <c r="BT89" s="157" t="n">
        <v>0</v>
      </c>
      <c r="BU89" s="157" t="n">
        <v>27033</v>
      </c>
      <c r="BV89" s="157" t="n">
        <v>227315</v>
      </c>
      <c r="BW89" s="157" t="n">
        <v>0</v>
      </c>
      <c r="BX89" s="157" t="n">
        <v>37813</v>
      </c>
      <c r="BY89" s="157" t="n">
        <v>0</v>
      </c>
      <c r="BZ89" s="157" t="n">
        <v>37813</v>
      </c>
      <c r="CA89" s="157" t="n">
        <v>12032</v>
      </c>
      <c r="CB89" s="157" t="n">
        <v>0</v>
      </c>
      <c r="CC89" s="158" t="n">
        <v>12032</v>
      </c>
      <c r="CF89" s="159" t="n">
        <f aca="false">AE89/$AB89</f>
        <v>0.0146642955874661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50513650854057</v>
      </c>
      <c r="CK89" s="126" t="n">
        <f aca="false">AL89/$AC89</f>
        <v>0</v>
      </c>
      <c r="CL89" s="126" t="n">
        <f aca="false">AN89/$AB89</f>
        <v>0.0142731925813837</v>
      </c>
      <c r="CM89" s="126" t="n">
        <f aca="false">AO89/$AC89</f>
        <v>0</v>
      </c>
      <c r="CN89" s="126" t="n">
        <f aca="false">AQ89/$AB89</f>
        <v>0.013757854423792</v>
      </c>
      <c r="CO89" s="126" t="n">
        <f aca="false">AR89/$AC89</f>
        <v>0</v>
      </c>
      <c r="CP89" s="126" t="n">
        <f aca="false">AT89/$AB89</f>
        <v>0.011669473929765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147340676068</v>
      </c>
      <c r="CT89" s="126" t="n">
        <f aca="false">AZ89/$AB89</f>
        <v>0</v>
      </c>
      <c r="CU89" s="128" t="n">
        <f aca="false">BA89/$AC89</f>
        <v>0.00125844155828172</v>
      </c>
      <c r="CV89" s="126" t="n">
        <f aca="false">CJ89+CL89+CN89+CP89+CR89+CT89</f>
        <v>0.0462056574434814</v>
      </c>
      <c r="CW89" s="160" t="n">
        <f aca="false">CK89+CM89+CO89+CQ89+CS89+CU89</f>
        <v>0.00347317562588852</v>
      </c>
      <c r="CX89" s="105"/>
      <c r="CY89" s="105"/>
      <c r="CZ89" s="159" t="n">
        <f aca="false">BG89/$BD89</f>
        <v>0.0147031634281112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69647108144552</v>
      </c>
      <c r="DE89" s="126" t="n">
        <f aca="false">BN89/$BE89</f>
        <v>0</v>
      </c>
      <c r="DF89" s="126" t="n">
        <f aca="false">BP89/$BD89</f>
        <v>0.0131976854686045</v>
      </c>
      <c r="DG89" s="126" t="n">
        <f aca="false">BQ89/$BE89</f>
        <v>0</v>
      </c>
      <c r="DH89" s="126" t="n">
        <f aca="false">BS89/$BD89</f>
        <v>0.0139673922433794</v>
      </c>
      <c r="DI89" s="126" t="n">
        <f aca="false">BT89/$BE89</f>
        <v>0</v>
      </c>
      <c r="DJ89" s="126" t="n">
        <f aca="false">BV89/$BD89</f>
        <v>0.0117592509918659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464380163685626</v>
      </c>
      <c r="DN89" s="126" t="n">
        <f aca="false">CB89/$BD89</f>
        <v>0</v>
      </c>
      <c r="DO89" s="160" t="n">
        <f aca="false">CC89/$BE89</f>
        <v>0.0014776458174346</v>
      </c>
      <c r="DP89" s="126" t="n">
        <f aca="false">DD89+DF89+DH89+DJ89+DL89+DN89</f>
        <v>0.045889039518305</v>
      </c>
      <c r="DQ89" s="160" t="n">
        <f aca="false">DE89+DG89+DI89+DK89+DM89+DO89</f>
        <v>0.00612144745429086</v>
      </c>
      <c r="DR89" s="105"/>
      <c r="DS89" s="105"/>
      <c r="DT89" s="126" t="n">
        <f aca="false">BD89/AB89</f>
        <v>0.998983845347701</v>
      </c>
      <c r="DU89" s="126" t="n">
        <f aca="false">BE89/AC89</f>
        <v>1.0021603349313</v>
      </c>
      <c r="DV89" s="126" t="n">
        <f aca="false">BF89/AD89</f>
        <v>1.00464152133748</v>
      </c>
      <c r="DW89" s="126" t="n">
        <f aca="false">BG89/AE89</f>
        <v>1.00163166055822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6237357015212</v>
      </c>
      <c r="EC89" s="126" t="n">
        <f aca="false">BM89/AK89</f>
        <v>1.06955996726964</v>
      </c>
      <c r="ED89" s="126" t="e">
        <f aca="false">BN89/AL89</f>
        <v>#DIV/0!</v>
      </c>
      <c r="EE89" s="126" t="n">
        <f aca="false">BO89/AM89</f>
        <v>0.755708184089706</v>
      </c>
      <c r="EF89" s="126" t="n">
        <f aca="false">BP89/AN89</f>
        <v>0.923708869192446</v>
      </c>
      <c r="EG89" s="126" t="e">
        <f aca="false">BQ89/AO89</f>
        <v>#DIV/0!</v>
      </c>
      <c r="EH89" s="126" t="n">
        <f aca="false">BR89/AP89</f>
        <v>1.02910194300295</v>
      </c>
      <c r="EI89" s="126" t="n">
        <f aca="false">BS89/AQ89</f>
        <v>1.01419878296146</v>
      </c>
      <c r="EJ89" s="126" t="e">
        <f aca="false">BT89/AR89</f>
        <v>#DIV/0!</v>
      </c>
      <c r="EK89" s="126" t="n">
        <f aca="false">BU89/AS89</f>
        <v>0.986605839416058</v>
      </c>
      <c r="EL89" s="126" t="n">
        <f aca="false">BV89/AT89</f>
        <v>1.00666935330301</v>
      </c>
      <c r="EM89" s="126" t="e">
        <f aca="false">BW89/AU89</f>
        <v>#DIV/0!</v>
      </c>
      <c r="EN89" s="126" t="n">
        <f aca="false">BX89/AV89</f>
        <v>2.10130591831064</v>
      </c>
      <c r="EO89" s="126" t="e">
        <f aca="false">BY89/AW89</f>
        <v>#DIV/0!</v>
      </c>
      <c r="EP89" s="126" t="n">
        <f aca="false">BZ89/AX89</f>
        <v>2.10130591831064</v>
      </c>
      <c r="EQ89" s="126" t="n">
        <f aca="false">CA89/AY89</f>
        <v>1.17672371638142</v>
      </c>
      <c r="ER89" s="126" t="e">
        <f aca="false">CB89/AZ89</f>
        <v>#DIV/0!</v>
      </c>
      <c r="ES89" s="126" t="n">
        <f aca="false">CC89/BA89</f>
        <v>1.17672371638142</v>
      </c>
      <c r="ET89" s="126" t="n">
        <f aca="false">SUM(BL89+BO89+BR89+BU89+BX89+CA89)/SUM(AJ89+AM89+AP89+AS89+AV89+AY89)</f>
        <v>1.03269366283738</v>
      </c>
      <c r="EU89" s="126" t="n">
        <f aca="false">SUM(BM89+BP89+BS89+BV89+BY89+CB89)/SUM(AK89+AN89+AQ89+AT89+AW89+AZ89)</f>
        <v>0.99213844567374</v>
      </c>
      <c r="EV89" s="126" t="n">
        <f aca="false">SUM(BN89+BQ89+BT89+BW89+BZ89+CC89)/SUM(AL89+AO89+AR89+AU89+AX89+BA89)</f>
        <v>1.7663004961020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2106145222982</v>
      </c>
      <c r="FD89" s="146" t="n">
        <f aca="false">AC89/$FA89</f>
        <v>0.0206632715861003</v>
      </c>
      <c r="FE89" s="147" t="n">
        <f aca="false">AD89/$FA89</f>
        <v>0.000507911682128906</v>
      </c>
      <c r="FF89" s="147" t="n">
        <f aca="false">AE89/$FA89</f>
        <v>0.000721638997395833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80352274576823</v>
      </c>
      <c r="FL89" s="147" t="n">
        <f aca="false">AK89/$FA89</f>
        <v>0.000320121765136719</v>
      </c>
      <c r="FM89" s="147" t="n">
        <f aca="false">AL89/$FA89</f>
        <v>0</v>
      </c>
      <c r="FN89" s="147" t="n">
        <f aca="false">AM89/$FA89</f>
        <v>0.000206611633300781</v>
      </c>
      <c r="FO89" s="147" t="n">
        <f aca="false">AN89/$FA89</f>
        <v>0.000702392578125</v>
      </c>
      <c r="FP89" s="147" t="n">
        <f aca="false">AO89/$FA89</f>
        <v>0</v>
      </c>
      <c r="FQ89" s="147" t="n">
        <f aca="false">AP89/$FA89</f>
        <v>0.000147509256998698</v>
      </c>
      <c r="FR89" s="147" t="n">
        <f aca="false">AQ89/$FA89</f>
        <v>0.000677032470703125</v>
      </c>
      <c r="FS89" s="147" t="n">
        <f aca="false">AR89/$FA89</f>
        <v>0</v>
      </c>
      <c r="FT89" s="147" t="n">
        <f aca="false">AS89/$FA89</f>
        <v>6.96818033854167E-005</v>
      </c>
      <c r="FU89" s="147" t="n">
        <f aca="false">AT89/$FA89</f>
        <v>0.000574261983235677</v>
      </c>
      <c r="FV89" s="147" t="n">
        <f aca="false">AU89/$FA89</f>
        <v>0</v>
      </c>
      <c r="FW89" s="147" t="n">
        <f aca="false">AV89/$FA89</f>
        <v>4.57636515299479E-005</v>
      </c>
      <c r="FX89" s="147" t="n">
        <f aca="false">AW89/$FA89</f>
        <v>0</v>
      </c>
      <c r="FY89" s="147" t="n">
        <f aca="false">AX89/$FA89</f>
        <v>4.57636515299479E-005</v>
      </c>
      <c r="FZ89" s="147" t="n">
        <f aca="false">AY89/$FA89</f>
        <v>2.60035196940104E-005</v>
      </c>
      <c r="GA89" s="147" t="n">
        <f aca="false">AZ89/$FA89</f>
        <v>0</v>
      </c>
      <c r="GB89" s="147" t="n">
        <f aca="false">BA89/$FA89</f>
        <v>2.60035196940104E-005</v>
      </c>
      <c r="GC89" s="147" t="n">
        <f aca="false">SUM(FK89,FN89,FQ89,FT89,FW89,FZ89)</f>
        <v>0.000775922139485677</v>
      </c>
      <c r="GD89" s="147" t="n">
        <f aca="false">SUM(FL89,FO89,FR89,FU89,FX89,GA89)</f>
        <v>0.00227380879720052</v>
      </c>
      <c r="GE89" s="147" t="n">
        <f aca="false">SUM(FM89,FP89,FS89,FV89,FY89,GB89)</f>
        <v>7.17671712239583E-005</v>
      </c>
      <c r="GF89" s="105"/>
      <c r="GG89" s="146" t="n">
        <f aca="false">BD89/$FA89</f>
        <v>0.0491606089274089</v>
      </c>
      <c r="GH89" s="146" t="n">
        <f aca="false">BE89/$FA89</f>
        <v>0.0207079111735026</v>
      </c>
      <c r="GI89" s="146" t="n">
        <f aca="false">BF89/$FA89</f>
        <v>0.000510269165039063</v>
      </c>
      <c r="GJ89" s="146" t="n">
        <f aca="false">BG89/$FA89</f>
        <v>0.000722816467285156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97838846842448</v>
      </c>
      <c r="GP89" s="146" t="n">
        <f aca="false">BM89/$FA89</f>
        <v>0.000342389424641927</v>
      </c>
      <c r="GQ89" s="146" t="n">
        <f aca="false">BN89/$FA89</f>
        <v>0</v>
      </c>
      <c r="GR89" s="146" t="n">
        <f aca="false">BO89/$FA89</f>
        <v>0.000156138102213542</v>
      </c>
      <c r="GS89" s="146" t="n">
        <f aca="false">BP89/$FA89</f>
        <v>0.00064880625406901</v>
      </c>
      <c r="GT89" s="146" t="n">
        <f aca="false">BQ89/$FA89</f>
        <v>0</v>
      </c>
      <c r="GU89" s="146" t="n">
        <f aca="false">BR89/$FA89</f>
        <v>0.000151802062988281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6.87484741210937E-005</v>
      </c>
      <c r="GY89" s="146" t="n">
        <f aca="false">BV89/$FA89</f>
        <v>0.000578091939290365</v>
      </c>
      <c r="GZ89" s="146" t="n">
        <f aca="false">BW89/$FA89</f>
        <v>0</v>
      </c>
      <c r="HA89" s="146" t="n">
        <f aca="false">BX89/$FA89</f>
        <v>9.61634318033854E-005</v>
      </c>
      <c r="HB89" s="146" t="n">
        <f aca="false">BY89/$FA89</f>
        <v>0</v>
      </c>
      <c r="HC89" s="146" t="n">
        <f aca="false">BZ89/$FA89</f>
        <v>9.61634318033854E-005</v>
      </c>
      <c r="HD89" s="146" t="n">
        <f aca="false">CA89/$FA89</f>
        <v>3.05989583333333E-005</v>
      </c>
      <c r="HE89" s="146" t="n">
        <f aca="false">CB89/$FA89</f>
        <v>0</v>
      </c>
      <c r="HF89" s="146" t="n">
        <f aca="false">CC89/$FA89</f>
        <v>3.05989583333333E-005</v>
      </c>
      <c r="HG89" s="147" t="n">
        <f aca="false">SUM(GO89,GR89,GU89,GX89,HA89,HD89)</f>
        <v>0.000801289876302083</v>
      </c>
      <c r="HH89" s="147" t="n">
        <f aca="false">SUM(GP89,GS89,GV89,GY89,HB89,HE89)</f>
        <v>0.0022559331258138</v>
      </c>
      <c r="HI89" s="147" t="n">
        <f aca="false">SUM(GQ89,GT89,GW89,GZ89,HC89,HF89)</f>
        <v>0.000126762390136719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1.7501</v>
      </c>
      <c r="E90" s="189" t="n">
        <v>31.588</v>
      </c>
      <c r="F90" s="189" t="n">
        <v>39.2023</v>
      </c>
      <c r="G90" s="189" t="n">
        <v>38.5639</v>
      </c>
      <c r="H90" s="189" t="n">
        <v>8023.078</v>
      </c>
      <c r="I90" s="189" t="n">
        <v>17.394</v>
      </c>
      <c r="J90" s="163" t="n">
        <f aca="false">H90/3600</f>
        <v>2.22863277777778</v>
      </c>
      <c r="L90" s="188" t="n">
        <v>692.064</v>
      </c>
      <c r="M90" s="189" t="n">
        <v>31.5962</v>
      </c>
      <c r="N90" s="189" t="n">
        <v>39.2113</v>
      </c>
      <c r="O90" s="189" t="n">
        <v>38.5807</v>
      </c>
      <c r="P90" s="189" t="n">
        <v>6898.327</v>
      </c>
      <c r="Q90" s="189" t="n">
        <v>13.431</v>
      </c>
      <c r="R90" s="163" t="n">
        <f aca="false">P90/3600</f>
        <v>1.91620194444444</v>
      </c>
      <c r="S90" s="133"/>
      <c r="T90" s="49"/>
      <c r="U90" s="165"/>
      <c r="V90" s="165"/>
      <c r="W90" s="49"/>
      <c r="X90" s="165"/>
      <c r="Y90" s="166"/>
      <c r="AA90" s="92"/>
      <c r="AB90" s="153" t="n">
        <v>10049377</v>
      </c>
      <c r="AC90" s="154" t="n">
        <v>3812952</v>
      </c>
      <c r="AD90" s="154" t="n">
        <v>97989</v>
      </c>
      <c r="AE90" s="154" t="n">
        <v>143349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55595</v>
      </c>
      <c r="AK90" s="154" t="n">
        <v>68346</v>
      </c>
      <c r="AL90" s="154" t="n">
        <v>0</v>
      </c>
      <c r="AM90" s="154" t="n">
        <v>40969</v>
      </c>
      <c r="AN90" s="154" t="n">
        <v>109410</v>
      </c>
      <c r="AO90" s="154" t="n">
        <v>0</v>
      </c>
      <c r="AP90" s="154" t="n">
        <v>19622</v>
      </c>
      <c r="AQ90" s="154" t="n">
        <v>94500</v>
      </c>
      <c r="AR90" s="154" t="n">
        <v>0</v>
      </c>
      <c r="AS90" s="154" t="n">
        <v>10936</v>
      </c>
      <c r="AT90" s="154" t="n">
        <v>86383</v>
      </c>
      <c r="AU90" s="154" t="n">
        <v>0</v>
      </c>
      <c r="AV90" s="154" t="n">
        <v>11435</v>
      </c>
      <c r="AW90" s="154" t="n">
        <v>0</v>
      </c>
      <c r="AX90" s="154" t="n">
        <v>11435</v>
      </c>
      <c r="AY90" s="154" t="n">
        <v>6749</v>
      </c>
      <c r="AZ90" s="154" t="n">
        <v>0</v>
      </c>
      <c r="BA90" s="155" t="n">
        <v>6749</v>
      </c>
      <c r="BB90" s="116"/>
      <c r="BC90" s="97"/>
      <c r="BD90" s="156" t="n">
        <v>10093652</v>
      </c>
      <c r="BE90" s="157" t="n">
        <v>3817234</v>
      </c>
      <c r="BF90" s="157" t="n">
        <v>98614</v>
      </c>
      <c r="BG90" s="157" t="n">
        <v>143442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61241</v>
      </c>
      <c r="BM90" s="157" t="n">
        <v>75745</v>
      </c>
      <c r="BN90" s="157" t="n">
        <v>0</v>
      </c>
      <c r="BO90" s="157" t="n">
        <v>33700</v>
      </c>
      <c r="BP90" s="157" t="n">
        <v>116426</v>
      </c>
      <c r="BQ90" s="157" t="n">
        <v>0</v>
      </c>
      <c r="BR90" s="157" t="n">
        <v>21744</v>
      </c>
      <c r="BS90" s="157" t="n">
        <v>113400</v>
      </c>
      <c r="BT90" s="157" t="n">
        <v>0</v>
      </c>
      <c r="BU90" s="157" t="n">
        <v>11882</v>
      </c>
      <c r="BV90" s="157" t="n">
        <v>104039</v>
      </c>
      <c r="BW90" s="157" t="n">
        <v>0</v>
      </c>
      <c r="BX90" s="157" t="n">
        <v>20260</v>
      </c>
      <c r="BY90" s="157" t="n">
        <v>0</v>
      </c>
      <c r="BZ90" s="157" t="n">
        <v>20260</v>
      </c>
      <c r="CA90" s="157" t="n">
        <v>8193</v>
      </c>
      <c r="CB90" s="157" t="n">
        <v>0</v>
      </c>
      <c r="CC90" s="158" t="n">
        <v>8193</v>
      </c>
      <c r="CF90" s="159" t="n">
        <f aca="false">AE90/$AB90</f>
        <v>0.014264466344530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80101861040739</v>
      </c>
      <c r="CK90" s="126" t="n">
        <f aca="false">AL90/$AC90</f>
        <v>0</v>
      </c>
      <c r="CL90" s="126" t="n">
        <f aca="false">AN90/$AB90</f>
        <v>0.0108872420648564</v>
      </c>
      <c r="CM90" s="126" t="n">
        <f aca="false">AO90/$AC90</f>
        <v>0</v>
      </c>
      <c r="CN90" s="126" t="n">
        <f aca="false">AQ90/$AB90</f>
        <v>0.00940356800227517</v>
      </c>
      <c r="CO90" s="126" t="n">
        <f aca="false">AR90/$AC90</f>
        <v>0</v>
      </c>
      <c r="CP90" s="126" t="n">
        <f aca="false">AT90/$AB90</f>
        <v>0.0085958562406405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9898871005982</v>
      </c>
      <c r="CT90" s="126" t="n">
        <f aca="false">AZ90/$AB90</f>
        <v>0</v>
      </c>
      <c r="CU90" s="128" t="n">
        <f aca="false">BA90/$AC90</f>
        <v>0.00177001965930859</v>
      </c>
      <c r="CV90" s="126" t="n">
        <f aca="false">CJ90+CL90+CN90+CP90+CR90+CT90</f>
        <v>0.0356876849181795</v>
      </c>
      <c r="CW90" s="160" t="n">
        <f aca="false">CK90+CM90+CO90+CQ90+CS90+CU90</f>
        <v>0.00476900836936841</v>
      </c>
      <c r="CX90" s="105"/>
      <c r="CY90" s="105"/>
      <c r="CZ90" s="159" t="n">
        <f aca="false">BG90/$BD90</f>
        <v>0.014211110111583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750422146513472</v>
      </c>
      <c r="DE90" s="126" t="n">
        <f aca="false">BN90/$BE90</f>
        <v>0</v>
      </c>
      <c r="DF90" s="126" t="n">
        <f aca="false">BP90/$BD90</f>
        <v>0.011534576385237</v>
      </c>
      <c r="DG90" s="126" t="n">
        <f aca="false">BQ90/$BE90</f>
        <v>0</v>
      </c>
      <c r="DH90" s="126" t="n">
        <f aca="false">BS90/$BD90</f>
        <v>0.011234784000875</v>
      </c>
      <c r="DI90" s="126" t="n">
        <f aca="false">BT90/$BE90</f>
        <v>0</v>
      </c>
      <c r="DJ90" s="126" t="n">
        <f aca="false">BV90/$BD90</f>
        <v>0.010307369423871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530750800186732</v>
      </c>
      <c r="DN90" s="126" t="n">
        <f aca="false">CB90/$BD90</f>
        <v>0</v>
      </c>
      <c r="DO90" s="160" t="n">
        <f aca="false">CC90/$BE90</f>
        <v>0.00214631851230498</v>
      </c>
      <c r="DP90" s="126" t="n">
        <f aca="false">DD90+DF90+DH90+DJ90+DL90+DN90</f>
        <v>0.0405809512751183</v>
      </c>
      <c r="DQ90" s="160" t="n">
        <f aca="false">DE90+DG90+DI90+DK90+DM90+DO90</f>
        <v>0.0074538265141723</v>
      </c>
      <c r="DR90" s="105"/>
      <c r="DS90" s="105"/>
      <c r="DT90" s="126" t="n">
        <f aca="false">BD90/AB90</f>
        <v>1.00440574574921</v>
      </c>
      <c r="DU90" s="126" t="n">
        <f aca="false">BE90/AC90</f>
        <v>1.00112301439934</v>
      </c>
      <c r="DV90" s="126" t="n">
        <f aca="false">BF90/AD90</f>
        <v>1.00637826694833</v>
      </c>
      <c r="DW90" s="126" t="n">
        <f aca="false">BG90/AE90</f>
        <v>1.00064876629764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0155589531433</v>
      </c>
      <c r="EC90" s="126" t="n">
        <f aca="false">BM90/AK90</f>
        <v>1.10825798144734</v>
      </c>
      <c r="ED90" s="126" t="e">
        <f aca="false">BN90/AL90</f>
        <v>#DIV/0!</v>
      </c>
      <c r="EE90" s="126" t="n">
        <f aca="false">BO90/AM90</f>
        <v>0.822573165076033</v>
      </c>
      <c r="EF90" s="126" t="n">
        <f aca="false">BP90/AN90</f>
        <v>1.06412576546934</v>
      </c>
      <c r="EG90" s="126" t="e">
        <f aca="false">BQ90/AO90</f>
        <v>#DIV/0!</v>
      </c>
      <c r="EH90" s="126" t="n">
        <f aca="false">BR90/AP90</f>
        <v>1.1081439200897</v>
      </c>
      <c r="EI90" s="126" t="n">
        <f aca="false">BS90/AQ90</f>
        <v>1.2</v>
      </c>
      <c r="EJ90" s="126" t="e">
        <f aca="false">BT90/AR90</f>
        <v>#DIV/0!</v>
      </c>
      <c r="EK90" s="126" t="n">
        <f aca="false">BU90/AS90</f>
        <v>1.08650329188003</v>
      </c>
      <c r="EL90" s="126" t="n">
        <f aca="false">BV90/AT90</f>
        <v>1.20439206788373</v>
      </c>
      <c r="EM90" s="126" t="e">
        <f aca="false">BW90/AU90</f>
        <v>#DIV/0!</v>
      </c>
      <c r="EN90" s="126" t="n">
        <f aca="false">BX90/AV90</f>
        <v>1.77175338871885</v>
      </c>
      <c r="EO90" s="126" t="e">
        <f aca="false">BY90/AW90</f>
        <v>#DIV/0!</v>
      </c>
      <c r="EP90" s="126" t="n">
        <f aca="false">BZ90/AX90</f>
        <v>1.77175338871885</v>
      </c>
      <c r="EQ90" s="126" t="n">
        <f aca="false">CA90/AY90</f>
        <v>1.21395762335161</v>
      </c>
      <c r="ER90" s="126" t="e">
        <f aca="false">CB90/AZ90</f>
        <v>#DIV/0!</v>
      </c>
      <c r="ES90" s="126" t="n">
        <f aca="false">CC90/BA90</f>
        <v>1.21395762335161</v>
      </c>
      <c r="ET90" s="126" t="n">
        <f aca="false">SUM(BL90+BO90+BR90+BU90+BX90+CA90)/SUM(AJ90+AM90+AP90+AS90+AV90+AY90)</f>
        <v>1.08061607917085</v>
      </c>
      <c r="EU90" s="126" t="n">
        <f aca="false">SUM(BM90+BP90+BS90+BV90+BY90+CB90)/SUM(AK90+AN90+AQ90+AT90+AW90+AZ90)</f>
        <v>1.14212341658325</v>
      </c>
      <c r="EV90" s="126" t="n">
        <f aca="false">SUM(BN90+BQ90+BT90+BW90+BZ90+CC90)/SUM(AL90+AO90+AR90+AU90+AX90+BA90)</f>
        <v>1.5647272327320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5568873087565</v>
      </c>
      <c r="FD90" s="146" t="n">
        <f aca="false">AC90/$FA90</f>
        <v>0.00969683837890625</v>
      </c>
      <c r="FE90" s="147" t="n">
        <f aca="false">AD90/$FA90</f>
        <v>0.000249198913574219</v>
      </c>
      <c r="FF90" s="147" t="n">
        <f aca="false">AE90/$FA90</f>
        <v>0.000364555358886719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41385396321615</v>
      </c>
      <c r="FL90" s="147" t="n">
        <f aca="false">AK90/$FA90</f>
        <v>0.000173812866210938</v>
      </c>
      <c r="FM90" s="147" t="n">
        <f aca="false">AL90/$FA90</f>
        <v>0</v>
      </c>
      <c r="FN90" s="147" t="n">
        <f aca="false">AM90/$FA90</f>
        <v>0.00010418955485026</v>
      </c>
      <c r="FO90" s="147" t="n">
        <f aca="false">AN90/$FA90</f>
        <v>0.000278244018554688</v>
      </c>
      <c r="FP90" s="147" t="n">
        <f aca="false">AO90/$FA90</f>
        <v>0</v>
      </c>
      <c r="FQ90" s="147" t="n">
        <f aca="false">AP90/$FA90</f>
        <v>4.99013264973958E-005</v>
      </c>
      <c r="FR90" s="147" t="n">
        <f aca="false">AQ90/$FA90</f>
        <v>0.000240325927734375</v>
      </c>
      <c r="FS90" s="147" t="n">
        <f aca="false">AR90/$FA90</f>
        <v>0</v>
      </c>
      <c r="FT90" s="147" t="n">
        <f aca="false">AS90/$FA90</f>
        <v>2.78116861979167E-005</v>
      </c>
      <c r="FU90" s="147" t="n">
        <f aca="false">AT90/$FA90</f>
        <v>0.000219683329264323</v>
      </c>
      <c r="FV90" s="147" t="n">
        <f aca="false">AU90/$FA90</f>
        <v>0</v>
      </c>
      <c r="FW90" s="147" t="n">
        <f aca="false">AV90/$FA90</f>
        <v>2.90807088216146E-005</v>
      </c>
      <c r="FX90" s="147" t="n">
        <f aca="false">AW90/$FA90</f>
        <v>0</v>
      </c>
      <c r="FY90" s="147" t="n">
        <f aca="false">AX90/$FA90</f>
        <v>2.90807088216146E-005</v>
      </c>
      <c r="FZ90" s="147" t="n">
        <f aca="false">AY90/$FA90</f>
        <v>1.71635945638021E-005</v>
      </c>
      <c r="GA90" s="147" t="n">
        <f aca="false">AZ90/$FA90</f>
        <v>0</v>
      </c>
      <c r="GB90" s="147" t="n">
        <f aca="false">BA90/$FA90</f>
        <v>1.71635945638021E-005</v>
      </c>
      <c r="GC90" s="147" t="n">
        <f aca="false">SUM(FK90,FN90,FQ90,FT90,FW90,FZ90)</f>
        <v>0.000369532267252604</v>
      </c>
      <c r="GD90" s="147" t="n">
        <f aca="false">SUM(FL90,FO90,FR90,FU90,FX90,GA90)</f>
        <v>0.000912066141764323</v>
      </c>
      <c r="GE90" s="147" t="n">
        <f aca="false">SUM(FM90,FP90,FS90,FV90,FY90,GB90)</f>
        <v>4.62443033854167E-005</v>
      </c>
      <c r="GF90" s="105"/>
      <c r="GG90" s="146" t="n">
        <f aca="false">BD90/$FA90</f>
        <v>0.0256694844563802</v>
      </c>
      <c r="GH90" s="146" t="n">
        <f aca="false">BE90/$FA90</f>
        <v>0.00970772806803385</v>
      </c>
      <c r="GI90" s="146" t="n">
        <f aca="false">BF90/$FA90</f>
        <v>0.000250788370768229</v>
      </c>
      <c r="GJ90" s="146" t="n">
        <f aca="false">BG90/$FA90</f>
        <v>0.000364791870117188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55743916829427</v>
      </c>
      <c r="GP90" s="146" t="n">
        <f aca="false">BM90/$FA90</f>
        <v>0.00019262949625651</v>
      </c>
      <c r="GQ90" s="146" t="n">
        <f aca="false">BN90/$FA90</f>
        <v>0</v>
      </c>
      <c r="GR90" s="146" t="n">
        <f aca="false">BO90/$FA90</f>
        <v>8.57035319010417E-005</v>
      </c>
      <c r="GS90" s="146" t="n">
        <f aca="false">BP90/$FA90</f>
        <v>0.000296086629231771</v>
      </c>
      <c r="GT90" s="146" t="n">
        <f aca="false">BQ90/$FA90</f>
        <v>0</v>
      </c>
      <c r="GU90" s="146" t="n">
        <f aca="false">BR90/$FA90</f>
        <v>5.52978515625E-005</v>
      </c>
      <c r="GV90" s="146" t="n">
        <f aca="false">BS90/$FA90</f>
        <v>0.00028839111328125</v>
      </c>
      <c r="GW90" s="146" t="n">
        <f aca="false">BT90/$FA90</f>
        <v>0</v>
      </c>
      <c r="GX90" s="146" t="n">
        <f aca="false">BU90/$FA90</f>
        <v>3.02174886067708E-005</v>
      </c>
      <c r="GY90" s="146" t="n">
        <f aca="false">BV90/$FA90</f>
        <v>0.00026458485921224</v>
      </c>
      <c r="GZ90" s="146" t="n">
        <f aca="false">BW90/$FA90</f>
        <v>0</v>
      </c>
      <c r="HA90" s="146" t="n">
        <f aca="false">BX90/$FA90</f>
        <v>5.15238444010417E-005</v>
      </c>
      <c r="HB90" s="146" t="n">
        <f aca="false">BY90/$FA90</f>
        <v>0</v>
      </c>
      <c r="HC90" s="146" t="n">
        <f aca="false">BZ90/$FA90</f>
        <v>5.15238444010417E-005</v>
      </c>
      <c r="HD90" s="146" t="n">
        <f aca="false">CA90/$FA90</f>
        <v>2.08358764648438E-005</v>
      </c>
      <c r="HE90" s="146" t="n">
        <f aca="false">CB90/$FA90</f>
        <v>0</v>
      </c>
      <c r="HF90" s="146" t="n">
        <f aca="false">CC90/$FA90</f>
        <v>2.08358764648438E-005</v>
      </c>
      <c r="HG90" s="147" t="n">
        <f aca="false">SUM(GO90,GR90,GU90,GX90,HA90,HD90)</f>
        <v>0.000399322509765625</v>
      </c>
      <c r="HH90" s="147" t="n">
        <f aca="false">SUM(GP90,GS90,GV90,GY90,HB90,HE90)</f>
        <v>0.00104169209798177</v>
      </c>
      <c r="HI90" s="147" t="n">
        <f aca="false">SUM(GQ90,GT90,GW90,GZ90,HC90,HF90)</f>
        <v>7.23597208658854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1489.3704</v>
      </c>
      <c r="E91" s="182" t="n">
        <v>47.4691</v>
      </c>
      <c r="F91" s="182" t="n">
        <v>45.4508</v>
      </c>
      <c r="G91" s="182" t="n">
        <v>45.5676</v>
      </c>
      <c r="H91" s="182" t="n">
        <v>4001.859</v>
      </c>
      <c r="I91" s="182" t="n">
        <v>9.406</v>
      </c>
      <c r="J91" s="131" t="n">
        <f aca="false">H91/3600</f>
        <v>1.1116275</v>
      </c>
      <c r="L91" s="181" t="n">
        <v>1493.9896</v>
      </c>
      <c r="M91" s="182" t="n">
        <v>47.4805</v>
      </c>
      <c r="N91" s="182" t="n">
        <v>45.4487</v>
      </c>
      <c r="O91" s="182" t="n">
        <v>45.5675</v>
      </c>
      <c r="P91" s="182" t="n">
        <v>3524.84</v>
      </c>
      <c r="Q91" s="182" t="n">
        <v>7.425</v>
      </c>
      <c r="R91" s="131" t="n">
        <f aca="false">P91/3600</f>
        <v>0.979122222222222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83079</v>
      </c>
      <c r="AC91" s="154" t="n">
        <v>9454181</v>
      </c>
      <c r="AD91" s="154" t="n">
        <v>3348</v>
      </c>
      <c r="AE91" s="154" t="n">
        <v>409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6881</v>
      </c>
      <c r="AK91" s="154" t="n">
        <v>65659</v>
      </c>
      <c r="AL91" s="154" t="n">
        <v>0</v>
      </c>
      <c r="AM91" s="154" t="n">
        <v>56708</v>
      </c>
      <c r="AN91" s="154" t="n">
        <v>188108</v>
      </c>
      <c r="AO91" s="154" t="n">
        <v>0</v>
      </c>
      <c r="AP91" s="154" t="n">
        <v>30429</v>
      </c>
      <c r="AQ91" s="154" t="n">
        <v>162108</v>
      </c>
      <c r="AR91" s="154" t="n">
        <v>0</v>
      </c>
      <c r="AS91" s="154" t="n">
        <v>17597</v>
      </c>
      <c r="AT91" s="154" t="n">
        <v>148793</v>
      </c>
      <c r="AU91" s="154" t="n">
        <v>0</v>
      </c>
      <c r="AV91" s="154" t="n">
        <v>14530</v>
      </c>
      <c r="AW91" s="154" t="n">
        <v>0</v>
      </c>
      <c r="AX91" s="154" t="n">
        <v>14530</v>
      </c>
      <c r="AY91" s="154" t="n">
        <v>6697</v>
      </c>
      <c r="AZ91" s="154" t="n">
        <v>0</v>
      </c>
      <c r="BA91" s="155" t="n">
        <v>6697</v>
      </c>
      <c r="BB91" s="116"/>
      <c r="BC91" s="97"/>
      <c r="BD91" s="156" t="n">
        <v>8807210</v>
      </c>
      <c r="BE91" s="157" t="n">
        <v>9496404</v>
      </c>
      <c r="BF91" s="157" t="n">
        <v>3463</v>
      </c>
      <c r="BG91" s="157" t="n">
        <v>4287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59285</v>
      </c>
      <c r="BM91" s="157" t="n">
        <v>67738</v>
      </c>
      <c r="BN91" s="157" t="n">
        <v>0</v>
      </c>
      <c r="BO91" s="157" t="n">
        <v>39525</v>
      </c>
      <c r="BP91" s="157" t="n">
        <v>175468</v>
      </c>
      <c r="BQ91" s="157" t="n">
        <v>0</v>
      </c>
      <c r="BR91" s="157" t="n">
        <v>30962</v>
      </c>
      <c r="BS91" s="157" t="n">
        <v>166896</v>
      </c>
      <c r="BT91" s="157" t="n">
        <v>0</v>
      </c>
      <c r="BU91" s="157" t="n">
        <v>17580</v>
      </c>
      <c r="BV91" s="157" t="n">
        <v>153645</v>
      </c>
      <c r="BW91" s="157" t="n">
        <v>0</v>
      </c>
      <c r="BX91" s="157" t="n">
        <v>31669</v>
      </c>
      <c r="BY91" s="157" t="n">
        <v>0</v>
      </c>
      <c r="BZ91" s="157" t="n">
        <v>31669</v>
      </c>
      <c r="CA91" s="157" t="n">
        <v>7828</v>
      </c>
      <c r="CB91" s="157" t="n">
        <v>0</v>
      </c>
      <c r="CC91" s="158" t="n">
        <v>7828</v>
      </c>
      <c r="CF91" s="159" t="n">
        <f aca="false">AE91/$AB91</f>
        <v>0.00046566813300893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747562443648748</v>
      </c>
      <c r="CK91" s="126" t="n">
        <f aca="false">AL91/$AC91</f>
        <v>0</v>
      </c>
      <c r="CL91" s="126" t="n">
        <f aca="false">AN91/$AB91</f>
        <v>0.0214170907491553</v>
      </c>
      <c r="CM91" s="126" t="n">
        <f aca="false">AO91/$AC91</f>
        <v>0</v>
      </c>
      <c r="CN91" s="126" t="n">
        <f aca="false">AQ91/$AB91</f>
        <v>0.0184568532288051</v>
      </c>
      <c r="CO91" s="126" t="n">
        <f aca="false">AR91/$AC91</f>
        <v>0</v>
      </c>
      <c r="CP91" s="126" t="n">
        <f aca="false">AT91/$AB91</f>
        <v>0.01694087005251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53688616708311</v>
      </c>
      <c r="CT91" s="126" t="n">
        <f aca="false">AZ91/$AB91</f>
        <v>0</v>
      </c>
      <c r="CU91" s="128" t="n">
        <f aca="false">BA91/$AC91</f>
        <v>0.000708363844525507</v>
      </c>
      <c r="CV91" s="126" t="n">
        <f aca="false">CJ91+CL91+CN91+CP91+CR91+CT91</f>
        <v>0.0642904384669659</v>
      </c>
      <c r="CW91" s="160" t="n">
        <f aca="false">CK91+CM91+CO91+CQ91+CS91+CU91</f>
        <v>0.00224525001160862</v>
      </c>
      <c r="CX91" s="105"/>
      <c r="CY91" s="105"/>
      <c r="CZ91" s="159" t="n">
        <f aca="false">BG91/$BD91</f>
        <v>0.000486760279362023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69119846126072</v>
      </c>
      <c r="DE91" s="126" t="n">
        <f aca="false">BN91/$BE91</f>
        <v>0</v>
      </c>
      <c r="DF91" s="126" t="n">
        <f aca="false">BP91/$BD91</f>
        <v>0.0199232219965233</v>
      </c>
      <c r="DG91" s="126" t="n">
        <f aca="false">BQ91/$BE91</f>
        <v>0</v>
      </c>
      <c r="DH91" s="126" t="n">
        <f aca="false">BS91/$BD91</f>
        <v>0.0189499285244703</v>
      </c>
      <c r="DI91" s="126" t="n">
        <f aca="false">BT91/$BE91</f>
        <v>0</v>
      </c>
      <c r="DJ91" s="126" t="n">
        <f aca="false">BV91/$BD91</f>
        <v>0.0174453657855325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33484127254906</v>
      </c>
      <c r="DN91" s="126" t="n">
        <f aca="false">CB91/$BD91</f>
        <v>0</v>
      </c>
      <c r="DO91" s="160" t="n">
        <f aca="false">CC91/$BE91</f>
        <v>0.000824312023793428</v>
      </c>
      <c r="DP91" s="126" t="n">
        <f aca="false">DD91+DF91+DH91+DJ91+DL91+DN91</f>
        <v>0.0640097147677868</v>
      </c>
      <c r="DQ91" s="160" t="n">
        <f aca="false">DE91+DG91+DI91+DK91+DM91+DO91</f>
        <v>0.00415915329634249</v>
      </c>
      <c r="DR91" s="105"/>
      <c r="DS91" s="105"/>
      <c r="DT91" s="126" t="n">
        <f aca="false">BD91/AB91</f>
        <v>1.00274744198475</v>
      </c>
      <c r="DU91" s="126" t="n">
        <f aca="false">BE91/AC91</f>
        <v>1.00446606638904</v>
      </c>
      <c r="DV91" s="126" t="n">
        <f aca="false">BF91/AD91</f>
        <v>1.03434886499403</v>
      </c>
      <c r="DW91" s="126" t="n">
        <f aca="false">BG91/AE91</f>
        <v>1.0481662591687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4226367328282</v>
      </c>
      <c r="EC91" s="126" t="n">
        <f aca="false">BM91/AK91</f>
        <v>1.03166359524208</v>
      </c>
      <c r="ED91" s="126" t="e">
        <f aca="false">BN91/AL91</f>
        <v>#DIV/0!</v>
      </c>
      <c r="EE91" s="126" t="n">
        <f aca="false">BO91/AM91</f>
        <v>0.696991606122593</v>
      </c>
      <c r="EF91" s="126" t="n">
        <f aca="false">BP91/AN91</f>
        <v>0.93280455908308</v>
      </c>
      <c r="EG91" s="126" t="e">
        <f aca="false">BQ91/AO91</f>
        <v>#DIV/0!</v>
      </c>
      <c r="EH91" s="126" t="n">
        <f aca="false">BR91/AP91</f>
        <v>1.01751618521805</v>
      </c>
      <c r="EI91" s="126" t="n">
        <f aca="false">BS91/AQ91</f>
        <v>1.0295358649789</v>
      </c>
      <c r="EJ91" s="126" t="e">
        <f aca="false">BT91/AR91</f>
        <v>#DIV/0!</v>
      </c>
      <c r="EK91" s="126" t="n">
        <f aca="false">BU91/AS91</f>
        <v>0.999033926237427</v>
      </c>
      <c r="EL91" s="126" t="n">
        <f aca="false">BV91/AT91</f>
        <v>1.03260906091012</v>
      </c>
      <c r="EM91" s="126" t="e">
        <f aca="false">BW91/AU91</f>
        <v>#DIV/0!</v>
      </c>
      <c r="EN91" s="126" t="n">
        <f aca="false">BX91/AV91</f>
        <v>2.17955953200275</v>
      </c>
      <c r="EO91" s="126" t="e">
        <f aca="false">BY91/AW91</f>
        <v>#DIV/0!</v>
      </c>
      <c r="EP91" s="126" t="n">
        <f aca="false">BZ91/AX91</f>
        <v>2.17955953200275</v>
      </c>
      <c r="EQ91" s="126" t="n">
        <f aca="false">CA91/AY91</f>
        <v>1.16888158877109</v>
      </c>
      <c r="ER91" s="126" t="e">
        <f aca="false">CB91/AZ91</f>
        <v>#DIV/0!</v>
      </c>
      <c r="ES91" s="126" t="n">
        <f aca="false">CC91/BA91</f>
        <v>1.16888158877109</v>
      </c>
      <c r="ET91" s="126" t="n">
        <f aca="false">SUM(BL91+BO91+BR91+BU91+BX91+CA91)/SUM(AJ91+AM91+AP91+AS91+AV91+AY91)</f>
        <v>1.0219150960939</v>
      </c>
      <c r="EU91" s="126" t="n">
        <f aca="false">SUM(BM91+BP91+BS91+BV91+BY91+CB91)/SUM(AK91+AN91+AQ91+AT91+AW91+AZ91)</f>
        <v>0.998368953083936</v>
      </c>
      <c r="EV91" s="126" t="n">
        <f aca="false">SUM(BN91+BQ91+BT91+BW91+BZ91+CC91)/SUM(AL91+AO91+AR91+AU91+AX91+BA91)</f>
        <v>1.86069628303576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7675021701389</v>
      </c>
      <c r="FD91" s="146" t="n">
        <f aca="false">AC91/$FA91</f>
        <v>0.0341948097511574</v>
      </c>
      <c r="FE91" s="147" t="n">
        <f aca="false">AD91/$FA91</f>
        <v>1.2109375E-005</v>
      </c>
      <c r="FF91" s="147" t="n">
        <f aca="false">AE91/$FA91</f>
        <v>1.47931134259259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5732783564815</v>
      </c>
      <c r="FL91" s="147" t="n">
        <f aca="false">AK91/$FA91</f>
        <v>0.000237481915509259</v>
      </c>
      <c r="FM91" s="147" t="n">
        <f aca="false">AL91/$FA91</f>
        <v>0</v>
      </c>
      <c r="FN91" s="147" t="n">
        <f aca="false">AM91/$FA91</f>
        <v>0.000205107060185185</v>
      </c>
      <c r="FO91" s="147" t="n">
        <f aca="false">AN91/$FA91</f>
        <v>0.000680367476851852</v>
      </c>
      <c r="FP91" s="147" t="n">
        <f aca="false">AO91/$FA91</f>
        <v>0</v>
      </c>
      <c r="FQ91" s="147" t="n">
        <f aca="false">AP91/$FA91</f>
        <v>0.00011005859375</v>
      </c>
      <c r="FR91" s="147" t="n">
        <f aca="false">AQ91/$FA91</f>
        <v>0.000586328125</v>
      </c>
      <c r="FS91" s="147" t="n">
        <f aca="false">AR91/$FA91</f>
        <v>0</v>
      </c>
      <c r="FT91" s="147" t="n">
        <f aca="false">AS91/$FA91</f>
        <v>6.3646556712963E-005</v>
      </c>
      <c r="FU91" s="147" t="n">
        <f aca="false">AT91/$FA91</f>
        <v>0.000538169126157408</v>
      </c>
      <c r="FV91" s="147" t="n">
        <f aca="false">AU91/$FA91</f>
        <v>0</v>
      </c>
      <c r="FW91" s="147" t="n">
        <f aca="false">AV91/$FA91</f>
        <v>5.25535300925926E-005</v>
      </c>
      <c r="FX91" s="147" t="n">
        <f aca="false">AW91/$FA91</f>
        <v>0</v>
      </c>
      <c r="FY91" s="147" t="n">
        <f aca="false">AX91/$FA91</f>
        <v>5.25535300925926E-005</v>
      </c>
      <c r="FZ91" s="147" t="n">
        <f aca="false">AY91/$FA91</f>
        <v>2.42223668981481E-005</v>
      </c>
      <c r="GA91" s="147" t="n">
        <f aca="false">AZ91/$FA91</f>
        <v>0</v>
      </c>
      <c r="GB91" s="147" t="n">
        <f aca="false">BA91/$FA91</f>
        <v>2.42223668981481E-005</v>
      </c>
      <c r="GC91" s="147" t="n">
        <f aca="false">SUM(FK91,FN91,FQ91,FT91,FW91,FZ91)</f>
        <v>0.000661320891203704</v>
      </c>
      <c r="GD91" s="147" t="n">
        <f aca="false">SUM(FL91,FO91,FR91,FU91,FX91,GA91)</f>
        <v>0.00204234664351852</v>
      </c>
      <c r="GE91" s="147" t="n">
        <f aca="false">SUM(FM91,FP91,FS91,FV91,FY91,GB91)</f>
        <v>7.67758969907407E-005</v>
      </c>
      <c r="GF91" s="105"/>
      <c r="GG91" s="146" t="n">
        <f aca="false">BD91/$FA91</f>
        <v>0.0318547815393519</v>
      </c>
      <c r="GH91" s="146" t="n">
        <f aca="false">BE91/$FA91</f>
        <v>0.0343475260416667</v>
      </c>
      <c r="GI91" s="146" t="n">
        <f aca="false">BF91/$FA91</f>
        <v>1.2525318287037E-005</v>
      </c>
      <c r="GJ91" s="146" t="n">
        <f aca="false">BG91/$FA91</f>
        <v>1.55056423611111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14427806712963</v>
      </c>
      <c r="GP91" s="146" t="n">
        <f aca="false">BM91/$FA91</f>
        <v>0.000245001446759259</v>
      </c>
      <c r="GQ91" s="146" t="n">
        <f aca="false">BN91/$FA91</f>
        <v>0</v>
      </c>
      <c r="GR91" s="146" t="n">
        <f aca="false">BO91/$FA91</f>
        <v>0.000142957899305556</v>
      </c>
      <c r="GS91" s="146" t="n">
        <f aca="false">BP91/$FA91</f>
        <v>0.000634649884259259</v>
      </c>
      <c r="GT91" s="146" t="n">
        <f aca="false">BQ91/$FA91</f>
        <v>0</v>
      </c>
      <c r="GU91" s="146" t="n">
        <f aca="false">BR91/$FA91</f>
        <v>0.000111986400462963</v>
      </c>
      <c r="GV91" s="146" t="n">
        <f aca="false">BS91/$FA91</f>
        <v>0.000603645833333333</v>
      </c>
      <c r="GW91" s="146" t="n">
        <f aca="false">BT91/$FA91</f>
        <v>0</v>
      </c>
      <c r="GX91" s="146" t="n">
        <f aca="false">BU91/$FA91</f>
        <v>6.35850694444444E-005</v>
      </c>
      <c r="GY91" s="146" t="n">
        <f aca="false">BV91/$FA91</f>
        <v>0.000555718315972222</v>
      </c>
      <c r="GZ91" s="146" t="n">
        <f aca="false">BW91/$FA91</f>
        <v>0</v>
      </c>
      <c r="HA91" s="146" t="n">
        <f aca="false">BX91/$FA91</f>
        <v>0.000114543547453704</v>
      </c>
      <c r="HB91" s="146" t="n">
        <f aca="false">BY91/$FA91</f>
        <v>0</v>
      </c>
      <c r="HC91" s="146" t="n">
        <f aca="false">BZ91/$FA91</f>
        <v>0.000114543547453704</v>
      </c>
      <c r="HD91" s="146" t="n">
        <f aca="false">CA91/$FA91</f>
        <v>2.83130787037037E-005</v>
      </c>
      <c r="HE91" s="146" t="n">
        <f aca="false">CB91/$FA91</f>
        <v>0</v>
      </c>
      <c r="HF91" s="146" t="n">
        <f aca="false">CC91/$FA91</f>
        <v>2.83130787037037E-005</v>
      </c>
      <c r="HG91" s="147" t="n">
        <f aca="false">SUM(GO91,GR91,GU91,GX91,HA91,HD91)</f>
        <v>0.000675813802083333</v>
      </c>
      <c r="HH91" s="147" t="n">
        <f aca="false">SUM(GP91,GS91,GV91,GY91,HB91,HE91)</f>
        <v>0.00203901548032407</v>
      </c>
      <c r="HI91" s="147" t="n">
        <f aca="false">SUM(GQ91,GT91,GW91,GZ91,HC91,HF91)</f>
        <v>0.000142856626157407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124.2296</v>
      </c>
      <c r="E92" s="187" t="n">
        <v>43.2046</v>
      </c>
      <c r="F92" s="187" t="n">
        <v>41.5572</v>
      </c>
      <c r="G92" s="187" t="n">
        <v>41.6861</v>
      </c>
      <c r="H92" s="187" t="n">
        <v>3965.074</v>
      </c>
      <c r="I92" s="187" t="n">
        <v>9.313</v>
      </c>
      <c r="J92" s="150" t="n">
        <f aca="false">H92/3600</f>
        <v>1.10140944444444</v>
      </c>
      <c r="L92" s="186" t="n">
        <v>1125.7696</v>
      </c>
      <c r="M92" s="187" t="n">
        <v>43.2142</v>
      </c>
      <c r="N92" s="187" t="n">
        <v>41.5524</v>
      </c>
      <c r="O92" s="187" t="n">
        <v>41.6929</v>
      </c>
      <c r="P92" s="187" t="n">
        <v>3475.227</v>
      </c>
      <c r="Q92" s="187" t="n">
        <v>7.285</v>
      </c>
      <c r="R92" s="150" t="n">
        <f aca="false">P92/3600</f>
        <v>0.965340833333333</v>
      </c>
      <c r="S92" s="133"/>
      <c r="T92" s="47"/>
      <c r="U92" s="84"/>
      <c r="V92" s="84"/>
      <c r="W92" s="47"/>
      <c r="X92" s="84"/>
      <c r="Y92" s="152"/>
      <c r="AA92" s="92"/>
      <c r="AB92" s="153" t="n">
        <v>7328966</v>
      </c>
      <c r="AC92" s="154" t="n">
        <v>6518665</v>
      </c>
      <c r="AD92" s="154" t="n">
        <v>2866</v>
      </c>
      <c r="AE92" s="154" t="n">
        <v>3412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9479</v>
      </c>
      <c r="AK92" s="154" t="n">
        <v>62116</v>
      </c>
      <c r="AL92" s="154" t="n">
        <v>0</v>
      </c>
      <c r="AM92" s="154" t="n">
        <v>41315</v>
      </c>
      <c r="AN92" s="154" t="n">
        <v>187987</v>
      </c>
      <c r="AO92" s="154" t="n">
        <v>0</v>
      </c>
      <c r="AP92" s="154" t="n">
        <v>32833</v>
      </c>
      <c r="AQ92" s="154" t="n">
        <v>186048</v>
      </c>
      <c r="AR92" s="154" t="n">
        <v>0</v>
      </c>
      <c r="AS92" s="154" t="n">
        <v>17852</v>
      </c>
      <c r="AT92" s="154" t="n">
        <v>154990</v>
      </c>
      <c r="AU92" s="154" t="n">
        <v>0</v>
      </c>
      <c r="AV92" s="154" t="n">
        <v>12015</v>
      </c>
      <c r="AW92" s="154" t="n">
        <v>0</v>
      </c>
      <c r="AX92" s="154" t="n">
        <v>12015</v>
      </c>
      <c r="AY92" s="154" t="n">
        <v>6407</v>
      </c>
      <c r="AZ92" s="154" t="n">
        <v>0</v>
      </c>
      <c r="BA92" s="155" t="n">
        <v>6407</v>
      </c>
      <c r="BB92" s="116"/>
      <c r="BC92" s="97"/>
      <c r="BD92" s="156" t="n">
        <v>7340109</v>
      </c>
      <c r="BE92" s="157" t="n">
        <v>6539155</v>
      </c>
      <c r="BF92" s="157" t="n">
        <v>2924</v>
      </c>
      <c r="BG92" s="157" t="n">
        <v>3459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62369</v>
      </c>
      <c r="BM92" s="157" t="n">
        <v>65060</v>
      </c>
      <c r="BN92" s="157" t="n">
        <v>0</v>
      </c>
      <c r="BO92" s="157" t="n">
        <v>29350</v>
      </c>
      <c r="BP92" s="157" t="n">
        <v>178105</v>
      </c>
      <c r="BQ92" s="157" t="n">
        <v>0</v>
      </c>
      <c r="BR92" s="157" t="n">
        <v>32776</v>
      </c>
      <c r="BS92" s="157" t="n">
        <v>190836</v>
      </c>
      <c r="BT92" s="157" t="n">
        <v>0</v>
      </c>
      <c r="BU92" s="157" t="n">
        <v>17898</v>
      </c>
      <c r="BV92" s="157" t="n">
        <v>159119</v>
      </c>
      <c r="BW92" s="157" t="n">
        <v>0</v>
      </c>
      <c r="BX92" s="157" t="n">
        <v>25055</v>
      </c>
      <c r="BY92" s="157" t="n">
        <v>0</v>
      </c>
      <c r="BZ92" s="157" t="n">
        <v>25055</v>
      </c>
      <c r="CA92" s="157" t="n">
        <v>7730</v>
      </c>
      <c r="CB92" s="157" t="n">
        <v>0</v>
      </c>
      <c r="CC92" s="158" t="n">
        <v>7730</v>
      </c>
      <c r="CF92" s="159" t="n">
        <f aca="false">AE92/$AB92</f>
        <v>0.00046554998344923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47541112893688</v>
      </c>
      <c r="CK92" s="126" t="n">
        <f aca="false">AL92/$AC92</f>
        <v>0</v>
      </c>
      <c r="CL92" s="126" t="n">
        <f aca="false">AN92/$AB92</f>
        <v>0.0256498665705367</v>
      </c>
      <c r="CM92" s="126" t="n">
        <f aca="false">AO92/$AC92</f>
        <v>0</v>
      </c>
      <c r="CN92" s="126" t="n">
        <f aca="false">AQ92/$AB92</f>
        <v>0.0253852999181604</v>
      </c>
      <c r="CO92" s="126" t="n">
        <f aca="false">AR92/$AC92</f>
        <v>0</v>
      </c>
      <c r="CP92" s="126" t="n">
        <f aca="false">AT92/$AB92</f>
        <v>0.021147594353691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84316880833729</v>
      </c>
      <c r="CT92" s="126" t="n">
        <f aca="false">AZ92/$AB92</f>
        <v>0</v>
      </c>
      <c r="CU92" s="128" t="n">
        <f aca="false">BA92/$AC92</f>
        <v>0.000982869958802914</v>
      </c>
      <c r="CV92" s="126" t="n">
        <f aca="false">CJ92+CL92+CN92+CP92+CR92+CT92</f>
        <v>0.0806581719713258</v>
      </c>
      <c r="CW92" s="160" t="n">
        <f aca="false">CK92+CM92+CO92+CQ92+CS92+CU92</f>
        <v>0.0028260387671402</v>
      </c>
      <c r="CX92" s="105"/>
      <c r="CY92" s="105"/>
      <c r="CZ92" s="159" t="n">
        <f aca="false">BG92/$BD92</f>
        <v>0.00047124640792119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886362859189148</v>
      </c>
      <c r="DE92" s="126" t="n">
        <f aca="false">BN92/$BE92</f>
        <v>0</v>
      </c>
      <c r="DF92" s="126" t="n">
        <f aca="false">BP92/$BD92</f>
        <v>0.0242646260430193</v>
      </c>
      <c r="DG92" s="126" t="n">
        <f aca="false">BQ92/$BE92</f>
        <v>0</v>
      </c>
      <c r="DH92" s="126" t="n">
        <f aca="false">BS92/$BD92</f>
        <v>0.0259990689511559</v>
      </c>
      <c r="DI92" s="126" t="n">
        <f aca="false">BT92/$BE92</f>
        <v>0</v>
      </c>
      <c r="DJ92" s="126" t="n">
        <f aca="false">BV92/$BD92</f>
        <v>0.021678015953169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8315348083965</v>
      </c>
      <c r="DN92" s="126" t="n">
        <f aca="false">CB92/$BD92</f>
        <v>0</v>
      </c>
      <c r="DO92" s="160" t="n">
        <f aca="false">CC92/$BE92</f>
        <v>0.00118210992093015</v>
      </c>
      <c r="DP92" s="126" t="n">
        <f aca="false">DD92+DF92+DH92+DJ92+DL92+DN92</f>
        <v>0.0808053395392357</v>
      </c>
      <c r="DQ92" s="160" t="n">
        <f aca="false">DE92+DG92+DI92+DK92+DM92+DO92</f>
        <v>0.00501364472932665</v>
      </c>
      <c r="DR92" s="105"/>
      <c r="DS92" s="105"/>
      <c r="DT92" s="126" t="n">
        <f aca="false">BD92/AB92</f>
        <v>1.00152040547057</v>
      </c>
      <c r="DU92" s="126" t="n">
        <f aca="false">BE92/AC92</f>
        <v>1.00314328163819</v>
      </c>
      <c r="DV92" s="126" t="n">
        <f aca="false">BF92/AD92</f>
        <v>1.02023726448011</v>
      </c>
      <c r="DW92" s="126" t="n">
        <f aca="false">BG92/AE92</f>
        <v>1.01377491207503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4858857748113</v>
      </c>
      <c r="EC92" s="126" t="n">
        <f aca="false">BM92/AK92</f>
        <v>1.04739519608474</v>
      </c>
      <c r="ED92" s="126" t="e">
        <f aca="false">BN92/AL92</f>
        <v>#DIV/0!</v>
      </c>
      <c r="EE92" s="126" t="n">
        <f aca="false">BO92/AM92</f>
        <v>0.710395740045988</v>
      </c>
      <c r="EF92" s="126" t="n">
        <f aca="false">BP92/AN92</f>
        <v>0.9474325352285</v>
      </c>
      <c r="EG92" s="126" t="e">
        <f aca="false">BQ92/AO92</f>
        <v>#DIV/0!</v>
      </c>
      <c r="EH92" s="126" t="n">
        <f aca="false">BR92/AP92</f>
        <v>0.998263941765906</v>
      </c>
      <c r="EI92" s="126" t="n">
        <f aca="false">BS92/AQ92</f>
        <v>1.02573529411765</v>
      </c>
      <c r="EJ92" s="126" t="e">
        <f aca="false">BT92/AR92</f>
        <v>#DIV/0!</v>
      </c>
      <c r="EK92" s="126" t="n">
        <f aca="false">BU92/AS92</f>
        <v>1.00257674210173</v>
      </c>
      <c r="EL92" s="126" t="n">
        <f aca="false">BV92/AT92</f>
        <v>1.02664042841474</v>
      </c>
      <c r="EM92" s="126" t="e">
        <f aca="false">BW92/AU92</f>
        <v>#DIV/0!</v>
      </c>
      <c r="EN92" s="126" t="n">
        <f aca="false">BX92/AV92</f>
        <v>2.08531002913025</v>
      </c>
      <c r="EO92" s="126" t="e">
        <f aca="false">BY92/AW92</f>
        <v>#DIV/0!</v>
      </c>
      <c r="EP92" s="126" t="n">
        <f aca="false">BZ92/AX92</f>
        <v>2.08531002913025</v>
      </c>
      <c r="EQ92" s="126" t="n">
        <f aca="false">CA92/AY92</f>
        <v>1.20649289839238</v>
      </c>
      <c r="ER92" s="126" t="e">
        <f aca="false">CB92/AZ92</f>
        <v>#DIV/0!</v>
      </c>
      <c r="ES92" s="126" t="n">
        <f aca="false">CC92/BA92</f>
        <v>1.20649289839238</v>
      </c>
      <c r="ET92" s="126" t="n">
        <f aca="false">SUM(BL92+BO92+BR92+BU92+BX92+CA92)/SUM(AJ92+AM92+AP92+AS92+AV92+AY92)</f>
        <v>1.03105926392429</v>
      </c>
      <c r="EU92" s="126" t="n">
        <f aca="false">SUM(BM92+BP92+BS92+BV92+BY92+CB92)/SUM(AK92+AN92+AQ92+AT92+AW92+AZ92)</f>
        <v>1.00334776305484</v>
      </c>
      <c r="EV92" s="126" t="n">
        <f aca="false">SUM(BN92+BQ92+BT92+BW92+BZ92+CC92)/SUM(AL92+AO92+AR92+AU92+AX92+BA92)</f>
        <v>1.77966561719683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65081235532407</v>
      </c>
      <c r="FD92" s="146" t="n">
        <f aca="false">AC92/$FA92</f>
        <v>0.0235773473668982</v>
      </c>
      <c r="FE92" s="147" t="n">
        <f aca="false">AD92/$FA92</f>
        <v>1.03660300925926E-005</v>
      </c>
      <c r="FF92" s="147" t="n">
        <f aca="false">AE92/$FA92</f>
        <v>1.23408564814815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215129484953704</v>
      </c>
      <c r="FL92" s="147" t="n">
        <f aca="false">AK92/$FA92</f>
        <v>0.00022466724537037</v>
      </c>
      <c r="FM92" s="147" t="n">
        <f aca="false">AL92/$FA92</f>
        <v>0</v>
      </c>
      <c r="FN92" s="147" t="n">
        <f aca="false">AM92/$FA92</f>
        <v>0.000149432146990741</v>
      </c>
      <c r="FO92" s="147" t="n">
        <f aca="false">AN92/$FA92</f>
        <v>0.000679929832175926</v>
      </c>
      <c r="FP92" s="147" t="n">
        <f aca="false">AO92/$FA92</f>
        <v>0</v>
      </c>
      <c r="FQ92" s="147" t="n">
        <f aca="false">AP92/$FA92</f>
        <v>0.000118753616898148</v>
      </c>
      <c r="FR92" s="147" t="n">
        <f aca="false">AQ92/$FA92</f>
        <v>0.000672916666666667</v>
      </c>
      <c r="FS92" s="147" t="n">
        <f aca="false">AR92/$FA92</f>
        <v>0</v>
      </c>
      <c r="FT92" s="147" t="n">
        <f aca="false">AS92/$FA92</f>
        <v>6.45688657407407E-005</v>
      </c>
      <c r="FU92" s="147" t="n">
        <f aca="false">AT92/$FA92</f>
        <v>0.000560583043981482</v>
      </c>
      <c r="FV92" s="147" t="n">
        <f aca="false">AU92/$FA92</f>
        <v>0</v>
      </c>
      <c r="FW92" s="147" t="n">
        <f aca="false">AV92/$FA92</f>
        <v>4.345703125E-005</v>
      </c>
      <c r="FX92" s="147" t="n">
        <f aca="false">AW92/$FA92</f>
        <v>0</v>
      </c>
      <c r="FY92" s="147" t="n">
        <f aca="false">AX92/$FA92</f>
        <v>4.345703125E-005</v>
      </c>
      <c r="FZ92" s="147" t="n">
        <f aca="false">AY92/$FA92</f>
        <v>2.31734664351852E-005</v>
      </c>
      <c r="GA92" s="147" t="n">
        <f aca="false">AZ92/$FA92</f>
        <v>0</v>
      </c>
      <c r="GB92" s="147" t="n">
        <f aca="false">BA92/$FA92</f>
        <v>2.31734664351852E-005</v>
      </c>
      <c r="GC92" s="147" t="n">
        <f aca="false">SUM(FK92,FN92,FQ92,FT92,FW92,FZ92)</f>
        <v>0.000614514612268519</v>
      </c>
      <c r="GD92" s="147" t="n">
        <f aca="false">SUM(FL92,FO92,FR92,FU92,FX92,GA92)</f>
        <v>0.00213809678819444</v>
      </c>
      <c r="GE92" s="147" t="n">
        <f aca="false">SUM(FM92,FP92,FS92,FV92,FY92,GB92)</f>
        <v>6.66304976851852E-005</v>
      </c>
      <c r="GF92" s="105"/>
      <c r="GG92" s="146" t="n">
        <f aca="false">BD92/$FA92</f>
        <v>0.0265484266493056</v>
      </c>
      <c r="GH92" s="146" t="n">
        <f aca="false">BE92/$FA92</f>
        <v>0.0236514576099537</v>
      </c>
      <c r="GI92" s="146" t="n">
        <f aca="false">BF92/$FA92</f>
        <v>1.05758101851852E-005</v>
      </c>
      <c r="GJ92" s="146" t="n">
        <f aca="false">BG92/$FA92</f>
        <v>1.25108506944444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225582320601852</v>
      </c>
      <c r="GP92" s="146" t="n">
        <f aca="false">BM92/$FA92</f>
        <v>0.000235315393518519</v>
      </c>
      <c r="GQ92" s="146" t="n">
        <f aca="false">BN92/$FA92</f>
        <v>0</v>
      </c>
      <c r="GR92" s="146" t="n">
        <f aca="false">BO92/$FA92</f>
        <v>0.000106155960648148</v>
      </c>
      <c r="GS92" s="146" t="n">
        <f aca="false">BP92/$FA92</f>
        <v>0.000644187644675926</v>
      </c>
      <c r="GT92" s="146" t="n">
        <f aca="false">BQ92/$FA92</f>
        <v>0</v>
      </c>
      <c r="GU92" s="146" t="n">
        <f aca="false">BR92/$FA92</f>
        <v>0.000118547453703704</v>
      </c>
      <c r="GV92" s="146" t="n">
        <f aca="false">BS92/$FA92</f>
        <v>0.000690234375</v>
      </c>
      <c r="GW92" s="146" t="n">
        <f aca="false">BT92/$FA92</f>
        <v>0</v>
      </c>
      <c r="GX92" s="146" t="n">
        <f aca="false">BU92/$FA92</f>
        <v>6.47352430555556E-005</v>
      </c>
      <c r="GY92" s="146" t="n">
        <f aca="false">BV92/$FA92</f>
        <v>0.000575517216435185</v>
      </c>
      <c r="GZ92" s="146" t="n">
        <f aca="false">BW92/$FA92</f>
        <v>0</v>
      </c>
      <c r="HA92" s="146" t="n">
        <f aca="false">BX92/$FA92</f>
        <v>9.06213831018519E-005</v>
      </c>
      <c r="HB92" s="146" t="n">
        <f aca="false">BY92/$FA92</f>
        <v>0</v>
      </c>
      <c r="HC92" s="146" t="n">
        <f aca="false">BZ92/$FA92</f>
        <v>9.06213831018519E-005</v>
      </c>
      <c r="HD92" s="146" t="n">
        <f aca="false">CA92/$FA92</f>
        <v>2.79586226851852E-005</v>
      </c>
      <c r="HE92" s="146" t="n">
        <f aca="false">CB92/$FA92</f>
        <v>0</v>
      </c>
      <c r="HF92" s="146" t="n">
        <f aca="false">CC92/$FA92</f>
        <v>2.79586226851852E-005</v>
      </c>
      <c r="HG92" s="147" t="n">
        <f aca="false">SUM(GO92,GR92,GU92,GX92,HA92,HD92)</f>
        <v>0.000633600983796296</v>
      </c>
      <c r="HH92" s="147" t="n">
        <f aca="false">SUM(GP92,GS92,GV92,GY92,HB92,HE92)</f>
        <v>0.00214525462962963</v>
      </c>
      <c r="HI92" s="147" t="n">
        <f aca="false">SUM(GQ92,GT92,GW92,GZ92,HC92,HF92)</f>
        <v>0.000118580005787037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841.7072</v>
      </c>
      <c r="E93" s="187" t="n">
        <v>38.4059</v>
      </c>
      <c r="F93" s="187" t="n">
        <v>39.3461</v>
      </c>
      <c r="G93" s="187" t="n">
        <v>39.4825</v>
      </c>
      <c r="H93" s="187" t="n">
        <v>3920.13</v>
      </c>
      <c r="I93" s="187" t="n">
        <v>9.266</v>
      </c>
      <c r="J93" s="150" t="n">
        <f aca="false">H93/3600</f>
        <v>1.088925</v>
      </c>
      <c r="L93" s="186" t="n">
        <v>842.388</v>
      </c>
      <c r="M93" s="187" t="n">
        <v>38.4099</v>
      </c>
      <c r="N93" s="187" t="n">
        <v>39.3587</v>
      </c>
      <c r="O93" s="187" t="n">
        <v>39.49</v>
      </c>
      <c r="P93" s="187" t="n">
        <v>3427.058</v>
      </c>
      <c r="Q93" s="187" t="n">
        <v>7.269</v>
      </c>
      <c r="R93" s="150" t="n">
        <f aca="false">P93/3600</f>
        <v>0.951960555555556</v>
      </c>
      <c r="S93" s="133"/>
      <c r="T93" s="47"/>
      <c r="U93" s="84"/>
      <c r="V93" s="84"/>
      <c r="W93" s="47"/>
      <c r="X93" s="84"/>
      <c r="Y93" s="152"/>
      <c r="AA93" s="92"/>
      <c r="AB93" s="153" t="n">
        <v>6325744</v>
      </c>
      <c r="AC93" s="154" t="n">
        <v>4193908</v>
      </c>
      <c r="AD93" s="154" t="n">
        <v>2745</v>
      </c>
      <c r="AE93" s="154" t="n">
        <v>324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493</v>
      </c>
      <c r="AK93" s="154" t="n">
        <v>56272</v>
      </c>
      <c r="AL93" s="154" t="n">
        <v>0</v>
      </c>
      <c r="AM93" s="154" t="n">
        <v>33613</v>
      </c>
      <c r="AN93" s="154" t="n">
        <v>190534</v>
      </c>
      <c r="AO93" s="154" t="n">
        <v>0</v>
      </c>
      <c r="AP93" s="154" t="n">
        <v>30148</v>
      </c>
      <c r="AQ93" s="154" t="n">
        <v>186048</v>
      </c>
      <c r="AR93" s="154" t="n">
        <v>0</v>
      </c>
      <c r="AS93" s="154" t="n">
        <v>15485</v>
      </c>
      <c r="AT93" s="154" t="n">
        <v>161604</v>
      </c>
      <c r="AU93" s="154" t="n">
        <v>0</v>
      </c>
      <c r="AV93" s="154" t="n">
        <v>11535</v>
      </c>
      <c r="AW93" s="154" t="n">
        <v>0</v>
      </c>
      <c r="AX93" s="154" t="n">
        <v>11535</v>
      </c>
      <c r="AY93" s="154" t="n">
        <v>6414</v>
      </c>
      <c r="AZ93" s="154" t="n">
        <v>0</v>
      </c>
      <c r="BA93" s="155" t="n">
        <v>6414</v>
      </c>
      <c r="BB93" s="116"/>
      <c r="BC93" s="97"/>
      <c r="BD93" s="156" t="n">
        <v>6380245</v>
      </c>
      <c r="BE93" s="157" t="n">
        <v>4204315</v>
      </c>
      <c r="BF93" s="157" t="n">
        <v>2849</v>
      </c>
      <c r="BG93" s="157" t="n">
        <v>3239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5131</v>
      </c>
      <c r="BM93" s="157" t="n">
        <v>59070</v>
      </c>
      <c r="BN93" s="157" t="n">
        <v>0</v>
      </c>
      <c r="BO93" s="157" t="n">
        <v>23216</v>
      </c>
      <c r="BP93" s="157" t="n">
        <v>198398</v>
      </c>
      <c r="BQ93" s="157" t="n">
        <v>0</v>
      </c>
      <c r="BR93" s="157" t="n">
        <v>31973</v>
      </c>
      <c r="BS93" s="157" t="n">
        <v>205200</v>
      </c>
      <c r="BT93" s="157" t="n">
        <v>0</v>
      </c>
      <c r="BU93" s="157" t="n">
        <v>16551</v>
      </c>
      <c r="BV93" s="157" t="n">
        <v>179846</v>
      </c>
      <c r="BW93" s="157" t="n">
        <v>0</v>
      </c>
      <c r="BX93" s="157" t="n">
        <v>19941</v>
      </c>
      <c r="BY93" s="157" t="n">
        <v>0</v>
      </c>
      <c r="BZ93" s="157" t="n">
        <v>19941</v>
      </c>
      <c r="CA93" s="157" t="n">
        <v>7646</v>
      </c>
      <c r="CB93" s="157" t="n">
        <v>0</v>
      </c>
      <c r="CC93" s="158" t="n">
        <v>7646</v>
      </c>
      <c r="CF93" s="159" t="n">
        <f aca="false">AE93/$AB93</f>
        <v>0.00051345738936005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571250433151</v>
      </c>
      <c r="CK93" s="126" t="n">
        <f aca="false">AL93/$AC93</f>
        <v>0</v>
      </c>
      <c r="CL93" s="126" t="n">
        <f aca="false">AN93/$AB93</f>
        <v>0.0301204095518251</v>
      </c>
      <c r="CM93" s="126" t="n">
        <f aca="false">AO93/$AC93</f>
        <v>0</v>
      </c>
      <c r="CN93" s="126" t="n">
        <f aca="false">AQ93/$AB93</f>
        <v>0.029411243958023</v>
      </c>
      <c r="CO93" s="126" t="n">
        <f aca="false">AR93/$AC93</f>
        <v>0</v>
      </c>
      <c r="CP93" s="126" t="n">
        <f aca="false">AT93/$AB93</f>
        <v>0.025547034467408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75041798723291</v>
      </c>
      <c r="CT93" s="126" t="n">
        <f aca="false">AZ93/$AB93</f>
        <v>0</v>
      </c>
      <c r="CU93" s="128" t="n">
        <f aca="false">BA93/$AC93</f>
        <v>0.00152936115909076</v>
      </c>
      <c r="CV93" s="126" t="n">
        <f aca="false">CJ93+CL93+CN93+CP93+CR93+CT93</f>
        <v>0.0939744004815876</v>
      </c>
      <c r="CW93" s="160" t="n">
        <f aca="false">CK93+CM93+CO93+CQ93+CS93+CU93</f>
        <v>0.00427977914632367</v>
      </c>
      <c r="CX93" s="105"/>
      <c r="CY93" s="105"/>
      <c r="CZ93" s="159" t="n">
        <f aca="false">BG93/$BD93</f>
        <v>0.000507660755974104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25826516066389</v>
      </c>
      <c r="DE93" s="126" t="n">
        <f aca="false">BN93/$BE93</f>
        <v>0</v>
      </c>
      <c r="DF93" s="126" t="n">
        <f aca="false">BP93/$BD93</f>
        <v>0.0310956710910004</v>
      </c>
      <c r="DG93" s="126" t="n">
        <f aca="false">BQ93/$BE93</f>
        <v>0</v>
      </c>
      <c r="DH93" s="126" t="n">
        <f aca="false">BS93/$BD93</f>
        <v>0.0321617743519254</v>
      </c>
      <c r="DI93" s="126" t="n">
        <f aca="false">BT93/$BE93</f>
        <v>0</v>
      </c>
      <c r="DJ93" s="126" t="n">
        <f aca="false">BV93/$BD93</f>
        <v>0.0281879457607035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474298429113899</v>
      </c>
      <c r="DN93" s="126" t="n">
        <f aca="false">CB93/$BD93</f>
        <v>0</v>
      </c>
      <c r="DO93" s="160" t="n">
        <f aca="false">CC93/$BE93</f>
        <v>0.00181860778747549</v>
      </c>
      <c r="DP93" s="126" t="n">
        <f aca="false">DD93+DF93+DH93+DJ93+DL93+DN93</f>
        <v>0.100703656364293</v>
      </c>
      <c r="DQ93" s="160" t="n">
        <f aca="false">DE93+DG93+DI93+DK93+DM93+DO93</f>
        <v>0.00656159207861447</v>
      </c>
      <c r="DR93" s="105"/>
      <c r="DS93" s="105"/>
      <c r="DT93" s="126" t="n">
        <f aca="false">BD93/AB93</f>
        <v>1.00861574543643</v>
      </c>
      <c r="DU93" s="126" t="n">
        <f aca="false">BE93/AC93</f>
        <v>1.00248145643634</v>
      </c>
      <c r="DV93" s="126" t="n">
        <f aca="false">BF93/AD93</f>
        <v>1.03788706739526</v>
      </c>
      <c r="DW93" s="126" t="n">
        <f aca="false">BG93/AE93</f>
        <v>0.997229064039409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5025431962357</v>
      </c>
      <c r="EC93" s="126" t="n">
        <f aca="false">BM93/AK93</f>
        <v>1.04972277509241</v>
      </c>
      <c r="ED93" s="126" t="e">
        <f aca="false">BN93/AL93</f>
        <v>#DIV/0!</v>
      </c>
      <c r="EE93" s="126" t="n">
        <f aca="false">BO93/AM93</f>
        <v>0.690685151578258</v>
      </c>
      <c r="EF93" s="126" t="n">
        <f aca="false">BP93/AN93</f>
        <v>1.04127347350079</v>
      </c>
      <c r="EG93" s="126" t="e">
        <f aca="false">BQ93/AO93</f>
        <v>#DIV/0!</v>
      </c>
      <c r="EH93" s="126" t="n">
        <f aca="false">BR93/AP93</f>
        <v>1.06053469550219</v>
      </c>
      <c r="EI93" s="126" t="n">
        <f aca="false">BS93/AQ93</f>
        <v>1.10294117647059</v>
      </c>
      <c r="EJ93" s="126" t="e">
        <f aca="false">BT93/AR93</f>
        <v>#DIV/0!</v>
      </c>
      <c r="EK93" s="126" t="n">
        <f aca="false">BU93/AS93</f>
        <v>1.06884081369067</v>
      </c>
      <c r="EL93" s="126" t="n">
        <f aca="false">BV93/AT93</f>
        <v>1.11288086928541</v>
      </c>
      <c r="EM93" s="126" t="e">
        <f aca="false">BW93/AU93</f>
        <v>#DIV/0!</v>
      </c>
      <c r="EN93" s="126" t="n">
        <f aca="false">BX93/AV93</f>
        <v>1.72873862158648</v>
      </c>
      <c r="EO93" s="126" t="e">
        <f aca="false">BY93/AW93</f>
        <v>#DIV/0!</v>
      </c>
      <c r="EP93" s="126" t="n">
        <f aca="false">BZ93/AX93</f>
        <v>1.72873862158648</v>
      </c>
      <c r="EQ93" s="126" t="n">
        <f aca="false">CA93/AY93</f>
        <v>1.19207982538198</v>
      </c>
      <c r="ER93" s="126" t="e">
        <f aca="false">CB93/AZ93</f>
        <v>#DIV/0!</v>
      </c>
      <c r="ES93" s="126" t="n">
        <f aca="false">CC93/BA93</f>
        <v>1.19207982538198</v>
      </c>
      <c r="ET93" s="126" t="n">
        <f aca="false">SUM(BL93+BO93+BR93+BU93+BX93+CA93)/SUM(AJ93+AM93+AP93+AS93+AV93+AY93)</f>
        <v>1.03186628186628</v>
      </c>
      <c r="EU93" s="126" t="n">
        <f aca="false">SUM(BM93+BP93+BS93+BV93+BY93+CB93)/SUM(AK93+AN93+AQ93+AT93+AW93+AZ93)</f>
        <v>1.08084002570409</v>
      </c>
      <c r="EV93" s="126" t="n">
        <f aca="false">SUM(BN93+BQ93+BT93+BW93+BZ93+CC93)/SUM(AL93+AO93+AR93+AU93+AX93+BA93)</f>
        <v>1.53696584767954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8795717592593</v>
      </c>
      <c r="FD93" s="146" t="n">
        <f aca="false">AC93/$FA93</f>
        <v>0.0151689380787037</v>
      </c>
      <c r="FE93" s="147" t="n">
        <f aca="false">AD93/$FA93</f>
        <v>9.92838541666667E-006</v>
      </c>
      <c r="FF93" s="147" t="n">
        <f aca="false">AE93/$FA93</f>
        <v>1.17476851851852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89861834490741</v>
      </c>
      <c r="FL93" s="147" t="n">
        <f aca="false">AK93/$FA93</f>
        <v>0.000203530092592593</v>
      </c>
      <c r="FM93" s="147" t="n">
        <f aca="false">AL93/$FA93</f>
        <v>0</v>
      </c>
      <c r="FN93" s="147" t="n">
        <f aca="false">AM93/$FA93</f>
        <v>0.000121574797453704</v>
      </c>
      <c r="FO93" s="147" t="n">
        <f aca="false">AN93/$FA93</f>
        <v>0.000689142071759259</v>
      </c>
      <c r="FP93" s="147" t="n">
        <f aca="false">AO93/$FA93</f>
        <v>0</v>
      </c>
      <c r="FQ93" s="147" t="n">
        <f aca="false">AP93/$FA93</f>
        <v>0.00010904224537037</v>
      </c>
      <c r="FR93" s="147" t="n">
        <f aca="false">AQ93/$FA93</f>
        <v>0.000672916666666667</v>
      </c>
      <c r="FS93" s="147" t="n">
        <f aca="false">AR93/$FA93</f>
        <v>0</v>
      </c>
      <c r="FT93" s="147" t="n">
        <f aca="false">AS93/$FA93</f>
        <v>5.60076678240741E-005</v>
      </c>
      <c r="FU93" s="147" t="n">
        <f aca="false">AT93/$FA93</f>
        <v>0.000584505208333333</v>
      </c>
      <c r="FV93" s="147" t="n">
        <f aca="false">AU93/$FA93</f>
        <v>0</v>
      </c>
      <c r="FW93" s="147" t="n">
        <f aca="false">AV93/$FA93</f>
        <v>4.17209201388889E-005</v>
      </c>
      <c r="FX93" s="147" t="n">
        <f aca="false">AW93/$FA93</f>
        <v>0</v>
      </c>
      <c r="FY93" s="147" t="n">
        <f aca="false">AX93/$FA93</f>
        <v>4.17209201388889E-005</v>
      </c>
      <c r="FZ93" s="147" t="n">
        <f aca="false">AY93/$FA93</f>
        <v>2.31987847222222E-005</v>
      </c>
      <c r="GA93" s="147" t="n">
        <f aca="false">AZ93/$FA93</f>
        <v>0</v>
      </c>
      <c r="GB93" s="147" t="n">
        <f aca="false">BA93/$FA93</f>
        <v>2.31987847222222E-005</v>
      </c>
      <c r="GC93" s="147" t="n">
        <f aca="false">SUM(FK93,FN93,FQ93,FT93,FW93,FZ93)</f>
        <v>0.00054140625</v>
      </c>
      <c r="GD93" s="147" t="n">
        <f aca="false">SUM(FL93,FO93,FR93,FU93,FX93,GA93)</f>
        <v>0.00215009403935185</v>
      </c>
      <c r="GE93" s="147" t="n">
        <f aca="false">SUM(FM93,FP93,FS93,FV93,FY93,GB93)</f>
        <v>6.49197048611111E-005</v>
      </c>
      <c r="GF93" s="105"/>
      <c r="GG93" s="146" t="n">
        <f aca="false">BD93/$FA93</f>
        <v>0.0230766963252315</v>
      </c>
      <c r="GH93" s="146" t="n">
        <f aca="false">BE93/$FA93</f>
        <v>0.0152065791377315</v>
      </c>
      <c r="GI93" s="146" t="n">
        <f aca="false">BF93/$FA93</f>
        <v>1.03045428240741E-005</v>
      </c>
      <c r="GJ93" s="146" t="n">
        <f aca="false">BG93/$FA93</f>
        <v>1.17151331018519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199403211805556</v>
      </c>
      <c r="GP93" s="146" t="n">
        <f aca="false">BM93/$FA93</f>
        <v>0.000213650173611111</v>
      </c>
      <c r="GQ93" s="146" t="n">
        <f aca="false">BN93/$FA93</f>
        <v>0</v>
      </c>
      <c r="GR93" s="146" t="n">
        <f aca="false">BO93/$FA93</f>
        <v>8.39699074074074E-005</v>
      </c>
      <c r="GS93" s="146" t="n">
        <f aca="false">BP93/$FA93</f>
        <v>0.000717585358796296</v>
      </c>
      <c r="GT93" s="146" t="n">
        <f aca="false">BQ93/$FA93</f>
        <v>0</v>
      </c>
      <c r="GU93" s="146" t="n">
        <f aca="false">BR93/$FA93</f>
        <v>0.000115643084490741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5.986328125E-005</v>
      </c>
      <c r="GY93" s="146" t="n">
        <f aca="false">BV93/$FA93</f>
        <v>0.000650484664351852</v>
      </c>
      <c r="GZ93" s="146" t="n">
        <f aca="false">BW93/$FA93</f>
        <v>0</v>
      </c>
      <c r="HA93" s="146" t="n">
        <f aca="false">BX93/$FA93</f>
        <v>7.21245659722222E-005</v>
      </c>
      <c r="HB93" s="146" t="n">
        <f aca="false">BY93/$FA93</f>
        <v>0</v>
      </c>
      <c r="HC93" s="146" t="n">
        <f aca="false">BZ93/$FA93</f>
        <v>7.21245659722222E-005</v>
      </c>
      <c r="HD93" s="146" t="n">
        <f aca="false">CA93/$FA93</f>
        <v>2.76548032407407E-005</v>
      </c>
      <c r="HE93" s="146" t="n">
        <f aca="false">CB93/$FA93</f>
        <v>0</v>
      </c>
      <c r="HF93" s="146" t="n">
        <f aca="false">CC93/$FA93</f>
        <v>2.76548032407407E-005</v>
      </c>
      <c r="HG93" s="147" t="n">
        <f aca="false">SUM(GO93,GR93,GU93,GX93,HA93,HD93)</f>
        <v>0.000558658854166667</v>
      </c>
      <c r="HH93" s="147" t="n">
        <f aca="false">SUM(GP93,GS93,GV93,GY93,HB93,HE93)</f>
        <v>0.00232390769675926</v>
      </c>
      <c r="HI93" s="147" t="n">
        <f aca="false">SUM(GQ93,GT93,GW93,GZ93,HC93,HF93)</f>
        <v>9.9779369212963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608.7048</v>
      </c>
      <c r="E94" s="189" t="n">
        <v>33.54</v>
      </c>
      <c r="F94" s="189" t="n">
        <v>38.199</v>
      </c>
      <c r="G94" s="189" t="n">
        <v>37.9615</v>
      </c>
      <c r="H94" s="189" t="n">
        <v>3876.029</v>
      </c>
      <c r="I94" s="189" t="n">
        <v>9.094</v>
      </c>
      <c r="J94" s="163" t="n">
        <f aca="false">H94/3600</f>
        <v>1.07667472222222</v>
      </c>
      <c r="L94" s="188" t="n">
        <v>609.3056</v>
      </c>
      <c r="M94" s="189" t="n">
        <v>33.5486</v>
      </c>
      <c r="N94" s="189" t="n">
        <v>38.2224</v>
      </c>
      <c r="O94" s="189" t="n">
        <v>37.9862</v>
      </c>
      <c r="P94" s="189" t="n">
        <v>3407.12</v>
      </c>
      <c r="Q94" s="189" t="n">
        <v>7.269</v>
      </c>
      <c r="R94" s="163" t="n">
        <f aca="false">P94/3600</f>
        <v>0.946422222222222</v>
      </c>
      <c r="S94" s="133"/>
      <c r="T94" s="49"/>
      <c r="U94" s="165"/>
      <c r="V94" s="165"/>
      <c r="W94" s="49"/>
      <c r="X94" s="165"/>
      <c r="Y94" s="166"/>
      <c r="AA94" s="92"/>
      <c r="AB94" s="153" t="n">
        <v>5284728</v>
      </c>
      <c r="AC94" s="154" t="n">
        <v>2469269</v>
      </c>
      <c r="AD94" s="154" t="n">
        <v>2264</v>
      </c>
      <c r="AE94" s="154" t="n">
        <v>267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4287</v>
      </c>
      <c r="AK94" s="154" t="n">
        <v>55304</v>
      </c>
      <c r="AL94" s="154" t="n">
        <v>0</v>
      </c>
      <c r="AM94" s="154" t="n">
        <v>35517</v>
      </c>
      <c r="AN94" s="154" t="n">
        <v>153784</v>
      </c>
      <c r="AO94" s="154" t="n">
        <v>0</v>
      </c>
      <c r="AP94" s="154" t="n">
        <v>23668</v>
      </c>
      <c r="AQ94" s="154" t="n">
        <v>142956</v>
      </c>
      <c r="AR94" s="154" t="n">
        <v>0</v>
      </c>
      <c r="AS94" s="154" t="n">
        <v>13353</v>
      </c>
      <c r="AT94" s="154" t="n">
        <v>129457</v>
      </c>
      <c r="AU94" s="154" t="n">
        <v>0</v>
      </c>
      <c r="AV94" s="154" t="n">
        <v>10710</v>
      </c>
      <c r="AW94" s="154" t="n">
        <v>0</v>
      </c>
      <c r="AX94" s="154" t="n">
        <v>10710</v>
      </c>
      <c r="AY94" s="154" t="n">
        <v>6245</v>
      </c>
      <c r="AZ94" s="154" t="n">
        <v>0</v>
      </c>
      <c r="BA94" s="155" t="n">
        <v>6245</v>
      </c>
      <c r="BB94" s="116"/>
      <c r="BC94" s="97"/>
      <c r="BD94" s="156" t="n">
        <v>5285331</v>
      </c>
      <c r="BE94" s="157" t="n">
        <v>2477724</v>
      </c>
      <c r="BF94" s="157" t="n">
        <v>2329</v>
      </c>
      <c r="BG94" s="157" t="n">
        <v>2757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7323</v>
      </c>
      <c r="BM94" s="157" t="n">
        <v>59295</v>
      </c>
      <c r="BN94" s="157" t="n">
        <v>0</v>
      </c>
      <c r="BO94" s="157" t="n">
        <v>27277</v>
      </c>
      <c r="BP94" s="157" t="n">
        <v>144425</v>
      </c>
      <c r="BQ94" s="157" t="n">
        <v>0</v>
      </c>
      <c r="BR94" s="157" t="n">
        <v>23770</v>
      </c>
      <c r="BS94" s="157" t="n">
        <v>142956</v>
      </c>
      <c r="BT94" s="157" t="n">
        <v>0</v>
      </c>
      <c r="BU94" s="157" t="n">
        <v>13375</v>
      </c>
      <c r="BV94" s="157" t="n">
        <v>130260</v>
      </c>
      <c r="BW94" s="157" t="n">
        <v>0</v>
      </c>
      <c r="BX94" s="157" t="n">
        <v>16723</v>
      </c>
      <c r="BY94" s="157" t="n">
        <v>0</v>
      </c>
      <c r="BZ94" s="157" t="n">
        <v>16723</v>
      </c>
      <c r="CA94" s="157" t="n">
        <v>7319</v>
      </c>
      <c r="CB94" s="157" t="n">
        <v>0</v>
      </c>
      <c r="CC94" s="158" t="n">
        <v>7319</v>
      </c>
      <c r="CF94" s="159" t="n">
        <f aca="false">AE94/$AB94</f>
        <v>0.00050541863270919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0464871607394</v>
      </c>
      <c r="CK94" s="126" t="n">
        <f aca="false">AL94/$AC94</f>
        <v>0</v>
      </c>
      <c r="CL94" s="126" t="n">
        <f aca="false">AN94/$AB94</f>
        <v>0.0290997001170164</v>
      </c>
      <c r="CM94" s="126" t="n">
        <f aca="false">AO94/$AC94</f>
        <v>0</v>
      </c>
      <c r="CN94" s="126" t="n">
        <f aca="false">AQ94/$AB94</f>
        <v>0.0270507772585458</v>
      </c>
      <c r="CO94" s="126" t="n">
        <f aca="false">AR94/$AC94</f>
        <v>0</v>
      </c>
      <c r="CP94" s="126" t="n">
        <f aca="false">AT94/$AB94</f>
        <v>0.024496435767365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433731602348711</v>
      </c>
      <c r="CT94" s="126" t="n">
        <f aca="false">AZ94/$AB94</f>
        <v>0</v>
      </c>
      <c r="CU94" s="128" t="n">
        <f aca="false">BA94/$AC94</f>
        <v>0.00252908856831718</v>
      </c>
      <c r="CV94" s="126" t="n">
        <f aca="false">CJ94+CL94+CN94+CP94+CR94+CT94</f>
        <v>0.0911117847503221</v>
      </c>
      <c r="CW94" s="160" t="n">
        <f aca="false">CK94+CM94+CO94+CQ94+CS94+CU94</f>
        <v>0.0068664045918043</v>
      </c>
      <c r="CX94" s="105"/>
      <c r="CY94" s="105"/>
      <c r="CZ94" s="159" t="n">
        <f aca="false">BG94/$BD94</f>
        <v>0.000521632419994131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12187864865985</v>
      </c>
      <c r="DE94" s="126" t="n">
        <f aca="false">BN94/$BE94</f>
        <v>0</v>
      </c>
      <c r="DF94" s="126" t="n">
        <f aca="false">BP94/$BD94</f>
        <v>0.0273256301260981</v>
      </c>
      <c r="DG94" s="126" t="n">
        <f aca="false">BQ94/$BE94</f>
        <v>0</v>
      </c>
      <c r="DH94" s="126" t="n">
        <f aca="false">BS94/$BD94</f>
        <v>0.0270476910528404</v>
      </c>
      <c r="DI94" s="126" t="n">
        <f aca="false">BT94/$BE94</f>
        <v>0</v>
      </c>
      <c r="DJ94" s="126" t="n">
        <f aca="false">BV94/$BD94</f>
        <v>0.0246455709207238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674933931301469</v>
      </c>
      <c r="DN94" s="126" t="n">
        <f aca="false">CB94/$BD94</f>
        <v>0</v>
      </c>
      <c r="DO94" s="160" t="n">
        <f aca="false">CC94/$BE94</f>
        <v>0.00295392061424113</v>
      </c>
      <c r="DP94" s="126" t="n">
        <f aca="false">DD94+DF94+DH94+DJ94+DL94+DN94</f>
        <v>0.0902376785862607</v>
      </c>
      <c r="DQ94" s="160" t="n">
        <f aca="false">DE94+DG94+DI94+DK94+DM94+DO94</f>
        <v>0.00970325992725582</v>
      </c>
      <c r="DR94" s="105"/>
      <c r="DS94" s="105"/>
      <c r="DT94" s="126" t="n">
        <f aca="false">BD94/AB94</f>
        <v>1.00011410237197</v>
      </c>
      <c r="DU94" s="126" t="n">
        <f aca="false">BE94/AC94</f>
        <v>1.00342409028745</v>
      </c>
      <c r="DV94" s="126" t="n">
        <f aca="false">BF94/AD94</f>
        <v>1.02871024734982</v>
      </c>
      <c r="DW94" s="126" t="n">
        <f aca="false">BG94/AE94</f>
        <v>1.032197678772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6855284846569</v>
      </c>
      <c r="EC94" s="126" t="n">
        <f aca="false">BM94/AK94</f>
        <v>1.07216476204253</v>
      </c>
      <c r="ED94" s="126" t="e">
        <f aca="false">BN94/AL94</f>
        <v>#DIV/0!</v>
      </c>
      <c r="EE94" s="126" t="n">
        <f aca="false">BO94/AM94</f>
        <v>0.767998423290255</v>
      </c>
      <c r="EF94" s="126" t="n">
        <f aca="false">BP94/AN94</f>
        <v>0.939141913332987</v>
      </c>
      <c r="EG94" s="126" t="e">
        <f aca="false">BQ94/AO94</f>
        <v>#DIV/0!</v>
      </c>
      <c r="EH94" s="126" t="n">
        <f aca="false">BR94/AP94</f>
        <v>1.00430961635964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0164756983449</v>
      </c>
      <c r="EL94" s="126" t="n">
        <f aca="false">BV94/AT94</f>
        <v>1.00620283182833</v>
      </c>
      <c r="EM94" s="126" t="e">
        <f aca="false">BW94/AU94</f>
        <v>#DIV/0!</v>
      </c>
      <c r="EN94" s="126" t="n">
        <f aca="false">BX94/AV94</f>
        <v>1.56143790849673</v>
      </c>
      <c r="EO94" s="126" t="e">
        <f aca="false">BY94/AW94</f>
        <v>#DIV/0!</v>
      </c>
      <c r="EP94" s="126" t="n">
        <f aca="false">BZ94/AX94</f>
        <v>1.56143790849673</v>
      </c>
      <c r="EQ94" s="126" t="n">
        <f aca="false">CA94/AY94</f>
        <v>1.17197758206565</v>
      </c>
      <c r="ER94" s="126" t="e">
        <f aca="false">CB94/AZ94</f>
        <v>#DIV/0!</v>
      </c>
      <c r="ES94" s="126" t="n">
        <f aca="false">CC94/BA94</f>
        <v>1.17197758206565</v>
      </c>
      <c r="ET94" s="126" t="n">
        <f aca="false">SUM(BL94+BO94+BR94+BU94+BX94+CA94)/SUM(AJ94+AM94+AP94+AS94+AV94+AY94)</f>
        <v>1.01500224248767</v>
      </c>
      <c r="EU94" s="126" t="n">
        <f aca="false">SUM(BM94+BP94+BS94+BV94+BY94+CB94)/SUM(AK94+AN94+AQ94+AT94+AW94+AZ94)</f>
        <v>0.990519230489656</v>
      </c>
      <c r="EV94" s="126" t="n">
        <f aca="false">SUM(BN94+BQ94+BT94+BW94+BZ94+CC94)/SUM(AL94+AO94+AR94+AU94+AX94+BA94)</f>
        <v>1.41798879386612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91143229166667</v>
      </c>
      <c r="FD94" s="146" t="n">
        <f aca="false">AC94/$FA94</f>
        <v>0.00893109447337963</v>
      </c>
      <c r="FE94" s="147" t="n">
        <f aca="false">AD94/$FA94</f>
        <v>8.18865740740741E-006</v>
      </c>
      <c r="FF94" s="147" t="n">
        <f aca="false">AE94/$FA94</f>
        <v>9.6607349537037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0160181568287037</v>
      </c>
      <c r="FL94" s="147" t="n">
        <f aca="false">AK94/$FA94</f>
        <v>0.000200028935185185</v>
      </c>
      <c r="FM94" s="147" t="n">
        <f aca="false">AL94/$FA94</f>
        <v>0</v>
      </c>
      <c r="FN94" s="147" t="n">
        <f aca="false">AM94/$FA94</f>
        <v>0.000128461371527778</v>
      </c>
      <c r="FO94" s="147" t="n">
        <f aca="false">AN94/$FA94</f>
        <v>0.000556221064814815</v>
      </c>
      <c r="FP94" s="147" t="n">
        <f aca="false">AO94/$FA94</f>
        <v>0</v>
      </c>
      <c r="FQ94" s="147" t="n">
        <f aca="false">AP94/$FA94</f>
        <v>8.56047453703704E-005</v>
      </c>
      <c r="FR94" s="147" t="n">
        <f aca="false">AQ94/$FA94</f>
        <v>0.000517057291666667</v>
      </c>
      <c r="FS94" s="147" t="n">
        <f aca="false">AR94/$FA94</f>
        <v>0</v>
      </c>
      <c r="FT94" s="147" t="n">
        <f aca="false">AS94/$FA94</f>
        <v>4.82964409722222E-005</v>
      </c>
      <c r="FU94" s="147" t="n">
        <f aca="false">AT94/$FA94</f>
        <v>0.000468232783564815</v>
      </c>
      <c r="FV94" s="147" t="n">
        <f aca="false">AU94/$FA94</f>
        <v>0</v>
      </c>
      <c r="FW94" s="147" t="n">
        <f aca="false">AV94/$FA94</f>
        <v>3.87369791666667E-005</v>
      </c>
      <c r="FX94" s="147" t="n">
        <f aca="false">AW94/$FA94</f>
        <v>0</v>
      </c>
      <c r="FY94" s="147" t="n">
        <f aca="false">AX94/$FA94</f>
        <v>3.87369791666667E-005</v>
      </c>
      <c r="FZ94" s="147" t="n">
        <f aca="false">AY94/$FA94</f>
        <v>2.25875289351852E-005</v>
      </c>
      <c r="GA94" s="147" t="n">
        <f aca="false">AZ94/$FA94</f>
        <v>0</v>
      </c>
      <c r="GB94" s="147" t="n">
        <f aca="false">BA94/$FA94</f>
        <v>2.25875289351852E-005</v>
      </c>
      <c r="GC94" s="147" t="n">
        <f aca="false">SUM(FK94,FN94,FQ94,FT94,FW94,FZ94)</f>
        <v>0.000483868634259259</v>
      </c>
      <c r="GD94" s="147" t="n">
        <f aca="false">SUM(FL94,FO94,FR94,FU94,FX94,GA94)</f>
        <v>0.00174154007523148</v>
      </c>
      <c r="GE94" s="147" t="n">
        <f aca="false">SUM(FM94,FP94,FS94,FV94,FY94,GB94)</f>
        <v>6.13245081018519E-005</v>
      </c>
      <c r="GF94" s="105"/>
      <c r="GG94" s="146" t="n">
        <f aca="false">BD94/$FA94</f>
        <v>0.01911650390625</v>
      </c>
      <c r="GH94" s="146" t="n">
        <f aca="false">BE94/$FA94</f>
        <v>0.00896167534722222</v>
      </c>
      <c r="GI94" s="146" t="n">
        <f aca="false">BF94/$FA94</f>
        <v>8.42375578703704E-006</v>
      </c>
      <c r="GJ94" s="146" t="n">
        <f aca="false">BG94/$FA94</f>
        <v>9.97178819444445E-006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0171162471064815</v>
      </c>
      <c r="GP94" s="146" t="n">
        <f aca="false">BM94/$FA94</f>
        <v>0.000214463975694444</v>
      </c>
      <c r="GQ94" s="146" t="n">
        <f aca="false">BN94/$FA94</f>
        <v>0</v>
      </c>
      <c r="GR94" s="146" t="n">
        <f aca="false">BO94/$FA94</f>
        <v>9.8658130787037E-005</v>
      </c>
      <c r="GS94" s="146" t="n">
        <f aca="false">BP94/$FA94</f>
        <v>0.000522370515046296</v>
      </c>
      <c r="GT94" s="146" t="n">
        <f aca="false">BQ94/$FA94</f>
        <v>0</v>
      </c>
      <c r="GU94" s="146" t="n">
        <f aca="false">BR94/$FA94</f>
        <v>8.59736689814815E-005</v>
      </c>
      <c r="GV94" s="146" t="n">
        <f aca="false">BS94/$FA94</f>
        <v>0.000517057291666667</v>
      </c>
      <c r="GW94" s="146" t="n">
        <f aca="false">BT94/$FA94</f>
        <v>0</v>
      </c>
      <c r="GX94" s="146" t="n">
        <f aca="false">BU94/$FA94</f>
        <v>4.83760127314815E-005</v>
      </c>
      <c r="GY94" s="146" t="n">
        <f aca="false">BV94/$FA94</f>
        <v>0.000471137152777778</v>
      </c>
      <c r="GZ94" s="146" t="n">
        <f aca="false">BW94/$FA94</f>
        <v>0</v>
      </c>
      <c r="HA94" s="146" t="n">
        <f aca="false">BX94/$FA94</f>
        <v>6.04853877314815E-005</v>
      </c>
      <c r="HB94" s="146" t="n">
        <f aca="false">BY94/$FA94</f>
        <v>0</v>
      </c>
      <c r="HC94" s="146" t="n">
        <f aca="false">BZ94/$FA94</f>
        <v>6.04853877314815E-005</v>
      </c>
      <c r="HD94" s="146" t="n">
        <f aca="false">CA94/$FA94</f>
        <v>2.64720775462963E-005</v>
      </c>
      <c r="HE94" s="146" t="n">
        <f aca="false">CB94/$FA94</f>
        <v>0</v>
      </c>
      <c r="HF94" s="146" t="n">
        <f aca="false">CC94/$FA94</f>
        <v>2.64720775462963E-005</v>
      </c>
      <c r="HG94" s="147" t="n">
        <f aca="false">SUM(GO94,GR94,GU94,GX94,HA94,HD94)</f>
        <v>0.000491127748842593</v>
      </c>
      <c r="HH94" s="147" t="n">
        <f aca="false">SUM(GP94,GS94,GV94,GY94,HB94,HE94)</f>
        <v>0.00172502893518519</v>
      </c>
      <c r="HI94" s="147" t="n">
        <f aca="false">SUM(GQ94,GT94,GW94,GZ94,HC94,HF94)</f>
        <v>8.69574652777778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839.5414</v>
      </c>
      <c r="E95" s="182" t="n">
        <v>50.1736</v>
      </c>
      <c r="F95" s="182" t="n">
        <v>53.122</v>
      </c>
      <c r="G95" s="182" t="n">
        <v>54.1257</v>
      </c>
      <c r="H95" s="182" t="n">
        <v>7498.792</v>
      </c>
      <c r="I95" s="182" t="n">
        <v>18.205</v>
      </c>
      <c r="J95" s="131" t="n">
        <f aca="false">H95/3600</f>
        <v>2.08299777777778</v>
      </c>
      <c r="L95" s="181" t="n">
        <v>841.0998</v>
      </c>
      <c r="M95" s="182" t="n">
        <v>50.1779</v>
      </c>
      <c r="N95" s="182" t="n">
        <v>53.1314</v>
      </c>
      <c r="O95" s="182" t="n">
        <v>54.1478</v>
      </c>
      <c r="P95" s="182" t="n">
        <v>6756.481</v>
      </c>
      <c r="Q95" s="182" t="n">
        <v>14.508</v>
      </c>
      <c r="R95" s="131" t="n">
        <f aca="false">P95/3600</f>
        <v>1.87680027777778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277337</v>
      </c>
      <c r="AC95" s="154" t="n">
        <v>9378419</v>
      </c>
      <c r="AD95" s="154" t="n">
        <v>44482</v>
      </c>
      <c r="AE95" s="154" t="n">
        <v>132228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6756</v>
      </c>
      <c r="AK95" s="154" t="n">
        <v>74924</v>
      </c>
      <c r="AL95" s="154" t="n">
        <v>0</v>
      </c>
      <c r="AM95" s="154" t="n">
        <v>66828</v>
      </c>
      <c r="AN95" s="154" t="n">
        <v>240747</v>
      </c>
      <c r="AO95" s="154" t="n">
        <v>0</v>
      </c>
      <c r="AP95" s="154" t="n">
        <v>41852</v>
      </c>
      <c r="AQ95" s="154" t="n">
        <v>227088</v>
      </c>
      <c r="AR95" s="154" t="n">
        <v>0</v>
      </c>
      <c r="AS95" s="154" t="n">
        <v>28609</v>
      </c>
      <c r="AT95" s="154" t="n">
        <v>209405</v>
      </c>
      <c r="AU95" s="154" t="n">
        <v>0</v>
      </c>
      <c r="AV95" s="154" t="n">
        <v>9495</v>
      </c>
      <c r="AW95" s="154" t="n">
        <v>0</v>
      </c>
      <c r="AX95" s="154" t="n">
        <v>9495</v>
      </c>
      <c r="AY95" s="154" t="n">
        <v>4582</v>
      </c>
      <c r="AZ95" s="154" t="n">
        <v>0</v>
      </c>
      <c r="BA95" s="155" t="n">
        <v>4582</v>
      </c>
      <c r="BB95" s="116"/>
      <c r="BC95" s="97"/>
      <c r="BD95" s="156" t="n">
        <v>16293257</v>
      </c>
      <c r="BE95" s="157" t="n">
        <v>9416208</v>
      </c>
      <c r="BF95" s="157" t="n">
        <v>44415</v>
      </c>
      <c r="BG95" s="157" t="n">
        <v>131688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69809</v>
      </c>
      <c r="BM95" s="157" t="n">
        <v>78792</v>
      </c>
      <c r="BN95" s="157" t="n">
        <v>0</v>
      </c>
      <c r="BO95" s="157" t="n">
        <v>50363</v>
      </c>
      <c r="BP95" s="157" t="n">
        <v>229651</v>
      </c>
      <c r="BQ95" s="157" t="n">
        <v>0</v>
      </c>
      <c r="BR95" s="157" t="n">
        <v>44015</v>
      </c>
      <c r="BS95" s="157" t="n">
        <v>231876</v>
      </c>
      <c r="BT95" s="157" t="n">
        <v>0</v>
      </c>
      <c r="BU95" s="157" t="n">
        <v>28148</v>
      </c>
      <c r="BV95" s="157" t="n">
        <v>212471</v>
      </c>
      <c r="BW95" s="157" t="n">
        <v>0</v>
      </c>
      <c r="BX95" s="157" t="n">
        <v>28528</v>
      </c>
      <c r="BY95" s="157" t="n">
        <v>0</v>
      </c>
      <c r="BZ95" s="157" t="n">
        <v>28528</v>
      </c>
      <c r="CA95" s="157" t="n">
        <v>5389</v>
      </c>
      <c r="CB95" s="157" t="n">
        <v>0</v>
      </c>
      <c r="CC95" s="158" t="n">
        <v>5389</v>
      </c>
      <c r="CF95" s="159" t="n">
        <f aca="false">AE95/$AB95</f>
        <v>0.008123441813608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60296423180278</v>
      </c>
      <c r="CK95" s="126" t="n">
        <f aca="false">AL95/$AC95</f>
        <v>0</v>
      </c>
      <c r="CL95" s="126" t="n">
        <f aca="false">AN95/$AB95</f>
        <v>0.0147903185883539</v>
      </c>
      <c r="CM95" s="126" t="n">
        <f aca="false">AO95/$AC95</f>
        <v>0</v>
      </c>
      <c r="CN95" s="126" t="n">
        <f aca="false">AQ95/$AB95</f>
        <v>0.0139511764117189</v>
      </c>
      <c r="CO95" s="126" t="n">
        <f aca="false">AR95/$AC95</f>
        <v>0</v>
      </c>
      <c r="CP95" s="126" t="n">
        <f aca="false">AT95/$AB95</f>
        <v>0.01286481934974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01243077324654</v>
      </c>
      <c r="CT95" s="126" t="n">
        <f aca="false">AZ95/$AB95</f>
        <v>0</v>
      </c>
      <c r="CU95" s="128" t="n">
        <f aca="false">BA95/$AC95</f>
        <v>0.000488568488995853</v>
      </c>
      <c r="CV95" s="126" t="n">
        <f aca="false">CJ95+CL95+CN95+CP95+CR95+CT95</f>
        <v>0.0462092785816255</v>
      </c>
      <c r="CW95" s="160" t="n">
        <f aca="false">CK95+CM95+CO95+CQ95+CS95+CU95</f>
        <v>0.00150099926224239</v>
      </c>
      <c r="CX95" s="105"/>
      <c r="CY95" s="105"/>
      <c r="CZ95" s="159" t="n">
        <f aca="false">BG95/$BD95</f>
        <v>0.00808236192432244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83586553627676</v>
      </c>
      <c r="DE95" s="126" t="n">
        <f aca="false">BN95/$BE95</f>
        <v>0</v>
      </c>
      <c r="DF95" s="126" t="n">
        <f aca="false">BP95/$BD95</f>
        <v>0.0140948491759505</v>
      </c>
      <c r="DG95" s="126" t="n">
        <f aca="false">BQ95/$BE95</f>
        <v>0</v>
      </c>
      <c r="DH95" s="126" t="n">
        <f aca="false">BS95/$BD95</f>
        <v>0.0142314087355278</v>
      </c>
      <c r="DI95" s="126" t="n">
        <f aca="false">BT95/$BE95</f>
        <v>0</v>
      </c>
      <c r="DJ95" s="126" t="n">
        <f aca="false">BV95/$BD95</f>
        <v>0.0130404252507648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302966969293796</v>
      </c>
      <c r="DN95" s="126" t="n">
        <f aca="false">CB95/$BD95</f>
        <v>0</v>
      </c>
      <c r="DO95" s="160" t="n">
        <f aca="false">CC95/$BE95</f>
        <v>0.000572311061947655</v>
      </c>
      <c r="DP95" s="126" t="n">
        <f aca="false">DD95+DF95+DH95+DJ95+DL95+DN95</f>
        <v>0.0462025486985199</v>
      </c>
      <c r="DQ95" s="160" t="n">
        <f aca="false">DE95+DG95+DI95+DK95+DM95+DO95</f>
        <v>0.00360198075488562</v>
      </c>
      <c r="DR95" s="105"/>
      <c r="DS95" s="105"/>
      <c r="DT95" s="126" t="n">
        <f aca="false">BD95/AB95</f>
        <v>1.00097804696186</v>
      </c>
      <c r="DU95" s="126" t="n">
        <f aca="false">BE95/AC95</f>
        <v>1.00402935718696</v>
      </c>
      <c r="DV95" s="126" t="n">
        <f aca="false">BF95/AD95</f>
        <v>0.998493772762016</v>
      </c>
      <c r="DW95" s="126" t="n">
        <f aca="false">BG95/AE95</f>
        <v>0.99591614484073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4573371681946</v>
      </c>
      <c r="EC95" s="126" t="n">
        <f aca="false">BM95/AK95</f>
        <v>1.05162564732262</v>
      </c>
      <c r="ED95" s="126" t="e">
        <f aca="false">BN95/AL95</f>
        <v>#DIV/0!</v>
      </c>
      <c r="EE95" s="126" t="n">
        <f aca="false">BO95/AM95</f>
        <v>0.75362123660741</v>
      </c>
      <c r="EF95" s="126" t="n">
        <f aca="false">BP95/AN95</f>
        <v>0.953910121413766</v>
      </c>
      <c r="EG95" s="126" t="e">
        <f aca="false">BQ95/AO95</f>
        <v>#DIV/0!</v>
      </c>
      <c r="EH95" s="126" t="n">
        <f aca="false">BR95/AP95</f>
        <v>1.05168211793941</v>
      </c>
      <c r="EI95" s="126" t="n">
        <f aca="false">BS95/AQ95</f>
        <v>1.0210843373494</v>
      </c>
      <c r="EJ95" s="126" t="e">
        <f aca="false">BT95/AR95</f>
        <v>#DIV/0!</v>
      </c>
      <c r="EK95" s="126" t="n">
        <f aca="false">BU95/AS95</f>
        <v>0.983886189660596</v>
      </c>
      <c r="EL95" s="126" t="n">
        <f aca="false">BV95/AT95</f>
        <v>1.01464148420525</v>
      </c>
      <c r="EM95" s="126" t="e">
        <f aca="false">BW95/AU95</f>
        <v>#DIV/0!</v>
      </c>
      <c r="EN95" s="126" t="n">
        <f aca="false">BX95/AV95</f>
        <v>3.00452869931543</v>
      </c>
      <c r="EO95" s="126" t="e">
        <f aca="false">BY95/AW95</f>
        <v>#DIV/0!</v>
      </c>
      <c r="EP95" s="126" t="n">
        <f aca="false">BZ95/AX95</f>
        <v>3.00452869931543</v>
      </c>
      <c r="EQ95" s="126" t="n">
        <f aca="false">CA95/AY95</f>
        <v>1.17612396333479</v>
      </c>
      <c r="ER95" s="126" t="e">
        <f aca="false">CB95/AZ95</f>
        <v>#DIV/0!</v>
      </c>
      <c r="ES95" s="126" t="n">
        <f aca="false">CC95/BA95</f>
        <v>1.17612396333479</v>
      </c>
      <c r="ET95" s="126" t="n">
        <f aca="false">SUM(BL95+BO95+BR95+BU95+BX95+CA95)/SUM(AJ95+AM95+AP95+AS95+AV95+AY95)</f>
        <v>1.03727271893711</v>
      </c>
      <c r="EU95" s="126" t="n">
        <f aca="false">SUM(BM95+BP95+BS95+BV95+BY95+CB95)/SUM(AK95+AN95+AQ95+AT95+AW95+AZ95)</f>
        <v>1.00083226530384</v>
      </c>
      <c r="EV95" s="126" t="n">
        <f aca="false">SUM(BN95+BQ95+BT95+BW95+BZ95+CC95)/SUM(AL95+AO95+AR95+AU95+AX95+BA95)</f>
        <v>2.40939120551254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8734700520833</v>
      </c>
      <c r="FD95" s="146" t="n">
        <f aca="false">AC95/$FA95</f>
        <v>0.0339207863136574</v>
      </c>
      <c r="FE95" s="147" t="n">
        <f aca="false">AD95/$FA95</f>
        <v>0.000160886863425926</v>
      </c>
      <c r="FF95" s="147" t="n">
        <f aca="false">AE95/$FA95</f>
        <v>0.0004782552083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41449652777778</v>
      </c>
      <c r="FL95" s="147" t="n">
        <f aca="false">AK95/$FA95</f>
        <v>0.000270992476851852</v>
      </c>
      <c r="FM95" s="147" t="n">
        <f aca="false">AL95/$FA95</f>
        <v>0</v>
      </c>
      <c r="FN95" s="147" t="n">
        <f aca="false">AM95/$FA95</f>
        <v>0.000241710069444444</v>
      </c>
      <c r="FO95" s="147" t="n">
        <f aca="false">AN95/$FA95</f>
        <v>0.000870757378472222</v>
      </c>
      <c r="FP95" s="147" t="n">
        <f aca="false">AO95/$FA95</f>
        <v>0</v>
      </c>
      <c r="FQ95" s="147" t="n">
        <f aca="false">AP95/$FA95</f>
        <v>0.000151374421296296</v>
      </c>
      <c r="FR95" s="147" t="n">
        <f aca="false">AQ95/$FA95</f>
        <v>0.000821354166666667</v>
      </c>
      <c r="FS95" s="147" t="n">
        <f aca="false">AR95/$FA95</f>
        <v>0</v>
      </c>
      <c r="FT95" s="147" t="n">
        <f aca="false">AS95/$FA95</f>
        <v>0.00010347583912037</v>
      </c>
      <c r="FU95" s="147" t="n">
        <f aca="false">AT95/$FA95</f>
        <v>0.000757396556712963</v>
      </c>
      <c r="FV95" s="147" t="n">
        <f aca="false">AU95/$FA95</f>
        <v>0</v>
      </c>
      <c r="FW95" s="147" t="n">
        <f aca="false">AV95/$FA95</f>
        <v>3.43424479166667E-005</v>
      </c>
      <c r="FX95" s="147" t="n">
        <f aca="false">AW95/$FA95</f>
        <v>0</v>
      </c>
      <c r="FY95" s="147" t="n">
        <f aca="false">AX95/$FA95</f>
        <v>3.43424479166667E-005</v>
      </c>
      <c r="FZ95" s="147" t="n">
        <f aca="false">AY95/$FA95</f>
        <v>1.65726273148148E-005</v>
      </c>
      <c r="GA95" s="147" t="n">
        <f aca="false">AZ95/$FA95</f>
        <v>0</v>
      </c>
      <c r="GB95" s="147" t="n">
        <f aca="false">BA95/$FA95</f>
        <v>1.65726273148148E-005</v>
      </c>
      <c r="GC95" s="147" t="n">
        <f aca="false">SUM(FK95,FN95,FQ95,FT95,FW95,FZ95)</f>
        <v>0.00078892505787037</v>
      </c>
      <c r="GD95" s="147" t="n">
        <f aca="false">SUM(FL95,FO95,FR95,FU95,FX95,GA95)</f>
        <v>0.0027205005787037</v>
      </c>
      <c r="GE95" s="147" t="n">
        <f aca="false">SUM(FM95,FP95,FS95,FV95,FY95,GB95)</f>
        <v>5.09150752314815E-005</v>
      </c>
      <c r="GF95" s="105"/>
      <c r="GG95" s="146" t="n">
        <f aca="false">BD95/$FA95</f>
        <v>0.0589310510706019</v>
      </c>
      <c r="GH95" s="146" t="n">
        <f aca="false">BE95/$FA95</f>
        <v>0.0340574652777778</v>
      </c>
      <c r="GI95" s="146" t="n">
        <f aca="false">BF95/$FA95</f>
        <v>0.00016064453125</v>
      </c>
      <c r="GJ95" s="146" t="n">
        <f aca="false">BG95/$FA95</f>
        <v>0.000476302083333333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52492042824074</v>
      </c>
      <c r="GP95" s="146" t="n">
        <f aca="false">BM95/$FA95</f>
        <v>0.000284982638888889</v>
      </c>
      <c r="GQ95" s="146" t="n">
        <f aca="false">BN95/$FA95</f>
        <v>0</v>
      </c>
      <c r="GR95" s="146" t="n">
        <f aca="false">BO95/$FA95</f>
        <v>0.000182157841435185</v>
      </c>
      <c r="GS95" s="146" t="n">
        <f aca="false">BP95/$FA95</f>
        <v>0.00083062427662037</v>
      </c>
      <c r="GT95" s="146" t="n">
        <f aca="false">BQ95/$FA95</f>
        <v>0</v>
      </c>
      <c r="GU95" s="146" t="n">
        <f aca="false">BR95/$FA95</f>
        <v>0.000159197771990741</v>
      </c>
      <c r="GV95" s="146" t="n">
        <f aca="false">BS95/$FA95</f>
        <v>0.000838671875</v>
      </c>
      <c r="GW95" s="146" t="n">
        <f aca="false">BT95/$FA95</f>
        <v>0</v>
      </c>
      <c r="GX95" s="146" t="n">
        <f aca="false">BU95/$FA95</f>
        <v>0.000101808449074074</v>
      </c>
      <c r="GY95" s="146" t="n">
        <f aca="false">BV95/$FA95</f>
        <v>0.000768485966435185</v>
      </c>
      <c r="GZ95" s="146" t="n">
        <f aca="false">BW95/$FA95</f>
        <v>0</v>
      </c>
      <c r="HA95" s="146" t="n">
        <f aca="false">BX95/$FA95</f>
        <v>0.00010318287037037</v>
      </c>
      <c r="HB95" s="146" t="n">
        <f aca="false">BY95/$FA95</f>
        <v>0</v>
      </c>
      <c r="HC95" s="146" t="n">
        <f aca="false">BZ95/$FA95</f>
        <v>0.00010318287037037</v>
      </c>
      <c r="HD95" s="146" t="n">
        <f aca="false">CA95/$FA95</f>
        <v>1.94914641203704E-005</v>
      </c>
      <c r="HE95" s="146" t="n">
        <f aca="false">CB95/$FA95</f>
        <v>0</v>
      </c>
      <c r="HF95" s="146" t="n">
        <f aca="false">CC95/$FA95</f>
        <v>1.94914641203704E-005</v>
      </c>
      <c r="HG95" s="147" t="n">
        <f aca="false">SUM(GO95,GR95,GU95,GX95,HA95,HD95)</f>
        <v>0.000818330439814815</v>
      </c>
      <c r="HH95" s="147" t="n">
        <f aca="false">SUM(GP95,GS95,GV95,GY95,HB95,HE95)</f>
        <v>0.00272276475694444</v>
      </c>
      <c r="HI95" s="147" t="n">
        <f aca="false">SUM(GQ95,GT95,GW95,GZ95,HC95,HF95)</f>
        <v>0.000122674334490741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21.0298</v>
      </c>
      <c r="E96" s="187" t="n">
        <v>46.3438</v>
      </c>
      <c r="F96" s="187" t="n">
        <v>49.8824</v>
      </c>
      <c r="G96" s="187" t="n">
        <v>51.047</v>
      </c>
      <c r="H96" s="187" t="n">
        <v>7183.859</v>
      </c>
      <c r="I96" s="187" t="n">
        <v>17.191</v>
      </c>
      <c r="J96" s="150" t="n">
        <f aca="false">H96/3600</f>
        <v>1.99551638888889</v>
      </c>
      <c r="L96" s="186" t="n">
        <v>521.0026</v>
      </c>
      <c r="M96" s="187" t="n">
        <v>46.3456</v>
      </c>
      <c r="N96" s="187" t="n">
        <v>49.898</v>
      </c>
      <c r="O96" s="187" t="n">
        <v>51.0634</v>
      </c>
      <c r="P96" s="187" t="n">
        <v>6317.7</v>
      </c>
      <c r="Q96" s="187" t="n">
        <v>14.258</v>
      </c>
      <c r="R96" s="150" t="n">
        <f aca="false">P96/3600</f>
        <v>1.75491666666667</v>
      </c>
      <c r="S96" s="133"/>
      <c r="T96" s="47"/>
      <c r="U96" s="84"/>
      <c r="V96" s="84"/>
      <c r="W96" s="47"/>
      <c r="X96" s="84"/>
      <c r="Y96" s="152"/>
      <c r="AA96" s="92"/>
      <c r="AB96" s="153" t="n">
        <v>10873845</v>
      </c>
      <c r="AC96" s="154" t="n">
        <v>5467853</v>
      </c>
      <c r="AD96" s="154" t="n">
        <v>30670</v>
      </c>
      <c r="AE96" s="154" t="n">
        <v>1014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2546</v>
      </c>
      <c r="AK96" s="154" t="n">
        <v>58640</v>
      </c>
      <c r="AL96" s="154" t="n">
        <v>0</v>
      </c>
      <c r="AM96" s="154" t="n">
        <v>46143</v>
      </c>
      <c r="AN96" s="154" t="n">
        <v>193348</v>
      </c>
      <c r="AO96" s="154" t="n">
        <v>0</v>
      </c>
      <c r="AP96" s="154" t="n">
        <v>33860</v>
      </c>
      <c r="AQ96" s="154" t="n">
        <v>198360</v>
      </c>
      <c r="AR96" s="154" t="n">
        <v>0</v>
      </c>
      <c r="AS96" s="154" t="n">
        <v>22087</v>
      </c>
      <c r="AT96" s="154" t="n">
        <v>172512</v>
      </c>
      <c r="AU96" s="154" t="n">
        <v>0</v>
      </c>
      <c r="AV96" s="154" t="n">
        <v>9115</v>
      </c>
      <c r="AW96" s="154" t="n">
        <v>0</v>
      </c>
      <c r="AX96" s="154" t="n">
        <v>9115</v>
      </c>
      <c r="AY96" s="154" t="n">
        <v>4568</v>
      </c>
      <c r="AZ96" s="154" t="n">
        <v>0</v>
      </c>
      <c r="BA96" s="155" t="n">
        <v>4568</v>
      </c>
      <c r="BB96" s="116"/>
      <c r="BC96" s="97"/>
      <c r="BD96" s="156" t="n">
        <v>10861762</v>
      </c>
      <c r="BE96" s="157" t="n">
        <v>5476528</v>
      </c>
      <c r="BF96" s="157" t="n">
        <v>30082</v>
      </c>
      <c r="BG96" s="157" t="n">
        <v>10122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4904</v>
      </c>
      <c r="BM96" s="157" t="n">
        <v>62256</v>
      </c>
      <c r="BN96" s="157" t="n">
        <v>0</v>
      </c>
      <c r="BO96" s="157" t="n">
        <v>34099</v>
      </c>
      <c r="BP96" s="157" t="n">
        <v>179737</v>
      </c>
      <c r="BQ96" s="157" t="n">
        <v>0</v>
      </c>
      <c r="BR96" s="157" t="n">
        <v>34809</v>
      </c>
      <c r="BS96" s="157" t="n">
        <v>198360</v>
      </c>
      <c r="BT96" s="157" t="n">
        <v>0</v>
      </c>
      <c r="BU96" s="157" t="n">
        <v>21923</v>
      </c>
      <c r="BV96" s="157" t="n">
        <v>171201</v>
      </c>
      <c r="BW96" s="157" t="n">
        <v>0</v>
      </c>
      <c r="BX96" s="157" t="n">
        <v>20331</v>
      </c>
      <c r="BY96" s="157" t="n">
        <v>0</v>
      </c>
      <c r="BZ96" s="157" t="n">
        <v>20331</v>
      </c>
      <c r="CA96" s="157" t="n">
        <v>5366</v>
      </c>
      <c r="CB96" s="157" t="n">
        <v>0</v>
      </c>
      <c r="CC96" s="158" t="n">
        <v>5366</v>
      </c>
      <c r="CF96" s="159" t="n">
        <f aca="false">AE96/$AB96</f>
        <v>0.0093280711652593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39275665599427</v>
      </c>
      <c r="CK96" s="126" t="n">
        <f aca="false">AL96/$AC96</f>
        <v>0</v>
      </c>
      <c r="CL96" s="126" t="n">
        <f aca="false">AN96/$AB96</f>
        <v>0.017781014903192</v>
      </c>
      <c r="CM96" s="126" t="n">
        <f aca="false">AO96/$AC96</f>
        <v>0</v>
      </c>
      <c r="CN96" s="126" t="n">
        <f aca="false">AQ96/$AB96</f>
        <v>0.0182419374195604</v>
      </c>
      <c r="CO96" s="126" t="n">
        <f aca="false">AR96/$AC96</f>
        <v>0</v>
      </c>
      <c r="CP96" s="126" t="n">
        <f aca="false">AT96/$AB96</f>
        <v>0.0158648573710587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66701628591698</v>
      </c>
      <c r="CT96" s="126" t="n">
        <f aca="false">AZ96/$AB96</f>
        <v>0</v>
      </c>
      <c r="CU96" s="128" t="n">
        <f aca="false">BA96/$AC96</f>
        <v>0.000835428457934037</v>
      </c>
      <c r="CV96" s="126" t="n">
        <f aca="false">CJ96+CL96+CN96+CP96+CR96+CT96</f>
        <v>0.0572805663498054</v>
      </c>
      <c r="CW96" s="160" t="n">
        <f aca="false">CK96+CM96+CO96+CQ96+CS96+CU96</f>
        <v>0.00250244474385101</v>
      </c>
      <c r="CX96" s="105"/>
      <c r="CY96" s="105"/>
      <c r="CZ96" s="159" t="n">
        <f aca="false">BG96/$BD96</f>
        <v>0.0093189300225875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573166674062643</v>
      </c>
      <c r="DE96" s="126" t="n">
        <f aca="false">BN96/$BE96</f>
        <v>0</v>
      </c>
      <c r="DF96" s="126" t="n">
        <f aca="false">BP96/$BD96</f>
        <v>0.0165476835158053</v>
      </c>
      <c r="DG96" s="126" t="n">
        <f aca="false">BQ96/$BE96</f>
        <v>0</v>
      </c>
      <c r="DH96" s="126" t="n">
        <f aca="false">BS96/$BD96</f>
        <v>0.0182622303821424</v>
      </c>
      <c r="DI96" s="126" t="n">
        <f aca="false">BT96/$BE96</f>
        <v>0</v>
      </c>
      <c r="DJ96" s="126" t="n">
        <f aca="false">BV96/$BD96</f>
        <v>0.015761807338441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71238857904132</v>
      </c>
      <c r="DN96" s="126" t="n">
        <f aca="false">CB96/$BD96</f>
        <v>0</v>
      </c>
      <c r="DO96" s="160" t="n">
        <f aca="false">CC96/$BE96</f>
        <v>0.000979817870008151</v>
      </c>
      <c r="DP96" s="126" t="n">
        <f aca="false">DD96+DF96+DH96+DJ96+DL96+DN96</f>
        <v>0.0563033879770151</v>
      </c>
      <c r="DQ96" s="160" t="n">
        <f aca="false">DE96+DG96+DI96+DK96+DM96+DO96</f>
        <v>0.00469220644904947</v>
      </c>
      <c r="DR96" s="105"/>
      <c r="DS96" s="105"/>
      <c r="DT96" s="126" t="n">
        <f aca="false">BD96/AB96</f>
        <v>0.998888801523288</v>
      </c>
      <c r="DU96" s="126" t="n">
        <f aca="false">BE96/AC96</f>
        <v>1.00158654594408</v>
      </c>
      <c r="DV96" s="126" t="n">
        <f aca="false">BF96/AD96</f>
        <v>0.980828170850995</v>
      </c>
      <c r="DW96" s="126" t="n">
        <f aca="false">BG96/AE96</f>
        <v>0.99790992980519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4487496669585</v>
      </c>
      <c r="EC96" s="126" t="n">
        <f aca="false">BM96/AK96</f>
        <v>1.06166439290587</v>
      </c>
      <c r="ED96" s="126" t="e">
        <f aca="false">BN96/AL96</f>
        <v>#DIV/0!</v>
      </c>
      <c r="EE96" s="126" t="n">
        <f aca="false">BO96/AM96</f>
        <v>0.738985328218798</v>
      </c>
      <c r="EF96" s="126" t="n">
        <f aca="false">BP96/AN96</f>
        <v>0.929603616277386</v>
      </c>
      <c r="EG96" s="126" t="e">
        <f aca="false">BQ96/AO96</f>
        <v>#DIV/0!</v>
      </c>
      <c r="EH96" s="126" t="n">
        <f aca="false">BR96/AP96</f>
        <v>1.02802717070289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92574817766107</v>
      </c>
      <c r="EL96" s="126" t="n">
        <f aca="false">BV96/AT96</f>
        <v>0.992400528658876</v>
      </c>
      <c r="EM96" s="126" t="e">
        <f aca="false">BW96/AU96</f>
        <v>#DIV/0!</v>
      </c>
      <c r="EN96" s="126" t="n">
        <f aca="false">BX96/AV96</f>
        <v>2.23049917718047</v>
      </c>
      <c r="EO96" s="126" t="e">
        <f aca="false">BY96/AW96</f>
        <v>#DIV/0!</v>
      </c>
      <c r="EP96" s="126" t="n">
        <f aca="false">BZ96/AX96</f>
        <v>2.23049917718047</v>
      </c>
      <c r="EQ96" s="126" t="n">
        <f aca="false">CA96/AY96</f>
        <v>1.17469352014011</v>
      </c>
      <c r="ER96" s="126" t="e">
        <f aca="false">CB96/AZ96</f>
        <v>#DIV/0!</v>
      </c>
      <c r="ES96" s="126" t="n">
        <f aca="false">CC96/BA96</f>
        <v>1.17469352014011</v>
      </c>
      <c r="ET96" s="126" t="n">
        <f aca="false">SUM(BL96+BO96+BR96+BU96+BX96+CA96)/SUM(AJ96+AM96+AP96+AS96+AV96+AY96)</f>
        <v>1.01849464409841</v>
      </c>
      <c r="EU96" s="126" t="n">
        <f aca="false">SUM(BM96+BP96+BS96+BV96+BY96+CB96)/SUM(AK96+AN96+AQ96+AT96+AW96+AZ96)</f>
        <v>0.98184824840253</v>
      </c>
      <c r="EV96" s="126" t="n">
        <f aca="false">SUM(BN96+BQ96+BT96+BW96+BZ96+CC96)/SUM(AL96+AO96+AR96+AU96+AX96+BA96)</f>
        <v>1.87802382518454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32958984375</v>
      </c>
      <c r="FD96" s="146" t="n">
        <f aca="false">AC96/$FA96</f>
        <v>0.0197766673900463</v>
      </c>
      <c r="FE96" s="147" t="n">
        <f aca="false">AD96/$FA96</f>
        <v>0.000110930266203704</v>
      </c>
      <c r="FF96" s="147" t="n">
        <f aca="false">AE96/$FA96</f>
        <v>0.000366869212962963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0053530092593</v>
      </c>
      <c r="FL96" s="147" t="n">
        <f aca="false">AK96/$FA96</f>
        <v>0.000212094907407407</v>
      </c>
      <c r="FM96" s="147" t="n">
        <f aca="false">AL96/$FA96</f>
        <v>0</v>
      </c>
      <c r="FN96" s="147" t="n">
        <f aca="false">AM96/$FA96</f>
        <v>0.00016689453125</v>
      </c>
      <c r="FO96" s="147" t="n">
        <f aca="false">AN96/$FA96</f>
        <v>0.000699320023148148</v>
      </c>
      <c r="FP96" s="147" t="n">
        <f aca="false">AO96/$FA96</f>
        <v>0</v>
      </c>
      <c r="FQ96" s="147" t="n">
        <f aca="false">AP96/$FA96</f>
        <v>0.000122468171296296</v>
      </c>
      <c r="FR96" s="147" t="n">
        <f aca="false">AQ96/$FA96</f>
        <v>0.000717447916666667</v>
      </c>
      <c r="FS96" s="147" t="n">
        <f aca="false">AR96/$FA96</f>
        <v>0</v>
      </c>
      <c r="FT96" s="147" t="n">
        <f aca="false">AS96/$FA96</f>
        <v>7.98864293981481E-005</v>
      </c>
      <c r="FU96" s="147" t="n">
        <f aca="false">AT96/$FA96</f>
        <v>0.000623958333333333</v>
      </c>
      <c r="FV96" s="147" t="n">
        <f aca="false">AU96/$FA96</f>
        <v>0</v>
      </c>
      <c r="FW96" s="147" t="n">
        <f aca="false">AV96/$FA96</f>
        <v>3.29680266203704E-005</v>
      </c>
      <c r="FX96" s="147" t="n">
        <f aca="false">AW96/$FA96</f>
        <v>0</v>
      </c>
      <c r="FY96" s="147" t="n">
        <f aca="false">AX96/$FA96</f>
        <v>3.29680266203704E-005</v>
      </c>
      <c r="FZ96" s="147" t="n">
        <f aca="false">AY96/$FA96</f>
        <v>1.65219907407407E-005</v>
      </c>
      <c r="GA96" s="147" t="n">
        <f aca="false">AZ96/$FA96</f>
        <v>0</v>
      </c>
      <c r="GB96" s="147" t="n">
        <f aca="false">BA96/$FA96</f>
        <v>1.65219907407407E-005</v>
      </c>
      <c r="GC96" s="147" t="n">
        <f aca="false">SUM(FK96,FN96,FQ96,FT96,FW96,FZ96)</f>
        <v>0.000608792679398148</v>
      </c>
      <c r="GD96" s="147" t="n">
        <f aca="false">SUM(FL96,FO96,FR96,FU96,FX96,GA96)</f>
        <v>0.00225282118055556</v>
      </c>
      <c r="GE96" s="147" t="n">
        <f aca="false">SUM(FM96,FP96,FS96,FV96,FY96,GB96)</f>
        <v>4.94900173611111E-005</v>
      </c>
      <c r="GF96" s="105"/>
      <c r="GG96" s="146" t="n">
        <f aca="false">BD96/$FA96</f>
        <v>0.0392858868634259</v>
      </c>
      <c r="GH96" s="146" t="n">
        <f aca="false">BE96/$FA96</f>
        <v>0.0198080439814815</v>
      </c>
      <c r="GI96" s="146" t="n">
        <f aca="false">BF96/$FA96</f>
        <v>0.000108803530092593</v>
      </c>
      <c r="GJ96" s="146" t="n">
        <f aca="false">BG96/$FA96</f>
        <v>0.000366102430555556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98582175925926</v>
      </c>
      <c r="GP96" s="146" t="n">
        <f aca="false">BM96/$FA96</f>
        <v>0.000225173611111111</v>
      </c>
      <c r="GQ96" s="146" t="n">
        <f aca="false">BN96/$FA96</f>
        <v>0</v>
      </c>
      <c r="GR96" s="146" t="n">
        <f aca="false">BO96/$FA96</f>
        <v>0.000123332609953704</v>
      </c>
      <c r="GS96" s="146" t="n">
        <f aca="false">BP96/$FA96</f>
        <v>0.000650090422453704</v>
      </c>
      <c r="GT96" s="146" t="n">
        <f aca="false">BQ96/$FA96</f>
        <v>0</v>
      </c>
      <c r="GU96" s="146" t="n">
        <f aca="false">BR96/$FA96</f>
        <v>0.000125900607638889</v>
      </c>
      <c r="GV96" s="146" t="n">
        <f aca="false">BS96/$FA96</f>
        <v>0.000717447916666667</v>
      </c>
      <c r="GW96" s="146" t="n">
        <f aca="false">BT96/$FA96</f>
        <v>0</v>
      </c>
      <c r="GX96" s="146" t="n">
        <f aca="false">BU96/$FA96</f>
        <v>7.92932581018519E-005</v>
      </c>
      <c r="GY96" s="146" t="n">
        <f aca="false">BV96/$FA96</f>
        <v>0.000619216579861111</v>
      </c>
      <c r="GZ96" s="146" t="n">
        <f aca="false">BW96/$FA96</f>
        <v>0</v>
      </c>
      <c r="HA96" s="146" t="n">
        <f aca="false">BX96/$FA96</f>
        <v>7.353515625E-005</v>
      </c>
      <c r="HB96" s="146" t="n">
        <f aca="false">BY96/$FA96</f>
        <v>0</v>
      </c>
      <c r="HC96" s="146" t="n">
        <f aca="false">BZ96/$FA96</f>
        <v>7.353515625E-005</v>
      </c>
      <c r="HD96" s="146" t="n">
        <f aca="false">CA96/$FA96</f>
        <v>1.9408275462963E-005</v>
      </c>
      <c r="HE96" s="146" t="n">
        <f aca="false">CB96/$FA96</f>
        <v>0</v>
      </c>
      <c r="HF96" s="146" t="n">
        <f aca="false">CC96/$FA96</f>
        <v>1.9408275462963E-005</v>
      </c>
      <c r="HG96" s="147" t="n">
        <f aca="false">SUM(GO96,GR96,GU96,GX96,HA96,HD96)</f>
        <v>0.000620052083333333</v>
      </c>
      <c r="HH96" s="147" t="n">
        <f aca="false">SUM(GP96,GS96,GV96,GY96,HB96,HE96)</f>
        <v>0.00221192853009259</v>
      </c>
      <c r="HI96" s="147" t="n">
        <f aca="false">SUM(GQ96,GT96,GW96,GZ96,HC96,HF96)</f>
        <v>9.2943431712963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32.5446</v>
      </c>
      <c r="E97" s="187" t="n">
        <v>42.7038</v>
      </c>
      <c r="F97" s="187" t="n">
        <v>47.3908</v>
      </c>
      <c r="G97" s="187" t="n">
        <v>48.6582</v>
      </c>
      <c r="H97" s="187" t="n">
        <v>6908.565</v>
      </c>
      <c r="I97" s="187" t="n">
        <v>16.863</v>
      </c>
      <c r="J97" s="150" t="n">
        <f aca="false">H97/3600</f>
        <v>1.91904583333333</v>
      </c>
      <c r="L97" s="186" t="n">
        <v>332.6816</v>
      </c>
      <c r="M97" s="187" t="n">
        <v>42.7059</v>
      </c>
      <c r="N97" s="187" t="n">
        <v>47.4005</v>
      </c>
      <c r="O97" s="187" t="n">
        <v>48.6692</v>
      </c>
      <c r="P97" s="187" t="n">
        <v>6115.426</v>
      </c>
      <c r="Q97" s="187" t="n">
        <v>13.775</v>
      </c>
      <c r="R97" s="150" t="n">
        <f aca="false">P97/3600</f>
        <v>1.69872944444444</v>
      </c>
      <c r="S97" s="133"/>
      <c r="T97" s="47"/>
      <c r="U97" s="84"/>
      <c r="V97" s="84"/>
      <c r="W97" s="47"/>
      <c r="X97" s="84"/>
      <c r="Y97" s="152"/>
      <c r="AA97" s="92"/>
      <c r="AB97" s="153" t="n">
        <v>7609989</v>
      </c>
      <c r="AC97" s="154" t="n">
        <v>3233661</v>
      </c>
      <c r="AD97" s="154" t="n">
        <v>20467</v>
      </c>
      <c r="AE97" s="154" t="n">
        <v>72312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42209</v>
      </c>
      <c r="AK97" s="154" t="n">
        <v>48451</v>
      </c>
      <c r="AL97" s="154" t="n">
        <v>0</v>
      </c>
      <c r="AM97" s="154" t="n">
        <v>33858</v>
      </c>
      <c r="AN97" s="154" t="n">
        <v>178108</v>
      </c>
      <c r="AO97" s="154" t="n">
        <v>0</v>
      </c>
      <c r="AP97" s="154" t="n">
        <v>29207</v>
      </c>
      <c r="AQ97" s="154" t="n">
        <v>179208</v>
      </c>
      <c r="AR97" s="154" t="n">
        <v>0</v>
      </c>
      <c r="AS97" s="154" t="n">
        <v>19133</v>
      </c>
      <c r="AT97" s="154" t="n">
        <v>163334</v>
      </c>
      <c r="AU97" s="154" t="n">
        <v>0</v>
      </c>
      <c r="AV97" s="154" t="n">
        <v>9080</v>
      </c>
      <c r="AW97" s="154" t="n">
        <v>0</v>
      </c>
      <c r="AX97" s="154" t="n">
        <v>9080</v>
      </c>
      <c r="AY97" s="154" t="n">
        <v>4732</v>
      </c>
      <c r="AZ97" s="154" t="n">
        <v>0</v>
      </c>
      <c r="BA97" s="155" t="n">
        <v>4732</v>
      </c>
      <c r="BB97" s="116"/>
      <c r="BC97" s="97"/>
      <c r="BD97" s="156" t="n">
        <v>7610621</v>
      </c>
      <c r="BE97" s="157" t="n">
        <v>3237741</v>
      </c>
      <c r="BF97" s="157" t="n">
        <v>20311</v>
      </c>
      <c r="BG97" s="157" t="n">
        <v>72779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45410</v>
      </c>
      <c r="BM97" s="157" t="n">
        <v>52404</v>
      </c>
      <c r="BN97" s="157" t="n">
        <v>0</v>
      </c>
      <c r="BO97" s="157" t="n">
        <v>26193</v>
      </c>
      <c r="BP97" s="157" t="n">
        <v>167662</v>
      </c>
      <c r="BQ97" s="157" t="n">
        <v>0</v>
      </c>
      <c r="BR97" s="157" t="n">
        <v>28580</v>
      </c>
      <c r="BS97" s="157" t="n">
        <v>179208</v>
      </c>
      <c r="BT97" s="157" t="n">
        <v>0</v>
      </c>
      <c r="BU97" s="157" t="n">
        <v>19526</v>
      </c>
      <c r="BV97" s="157" t="n">
        <v>163191</v>
      </c>
      <c r="BW97" s="157" t="n">
        <v>0</v>
      </c>
      <c r="BX97" s="157" t="n">
        <v>16049</v>
      </c>
      <c r="BY97" s="157" t="n">
        <v>0</v>
      </c>
      <c r="BZ97" s="157" t="n">
        <v>16049</v>
      </c>
      <c r="CA97" s="157" t="n">
        <v>5561</v>
      </c>
      <c r="CB97" s="157" t="n">
        <v>0</v>
      </c>
      <c r="CC97" s="158" t="n">
        <v>5561</v>
      </c>
      <c r="CF97" s="159" t="n">
        <f aca="false">AE97/$AB97</f>
        <v>0.00950224763794008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636676347363971</v>
      </c>
      <c r="CK97" s="126" t="n">
        <f aca="false">AL97/$AC97</f>
        <v>0</v>
      </c>
      <c r="CL97" s="126" t="n">
        <f aca="false">AN97/$AB97</f>
        <v>0.0234045016359419</v>
      </c>
      <c r="CM97" s="126" t="n">
        <f aca="false">AO97/$AC97</f>
        <v>0</v>
      </c>
      <c r="CN97" s="126" t="n">
        <f aca="false">AQ97/$AB97</f>
        <v>0.0235490484940254</v>
      </c>
      <c r="CO97" s="126" t="n">
        <f aca="false">AR97/$AC97</f>
        <v>0</v>
      </c>
      <c r="CP97" s="126" t="n">
        <f aca="false">AT97/$AB97</f>
        <v>0.0214631059256459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8079628631449</v>
      </c>
      <c r="CT97" s="126" t="n">
        <f aca="false">AZ97/$AB97</f>
        <v>0</v>
      </c>
      <c r="CU97" s="128" t="n">
        <f aca="false">BA97/$AC97</f>
        <v>0.00146335685775349</v>
      </c>
      <c r="CV97" s="126" t="n">
        <f aca="false">CJ97+CL97+CN97+CP97+CR97+CT97</f>
        <v>0.0747834195292529</v>
      </c>
      <c r="CW97" s="160" t="n">
        <f aca="false">CK97+CM97+CO97+CQ97+CS97+CU97</f>
        <v>0.00427131972089839</v>
      </c>
      <c r="CX97" s="105"/>
      <c r="CY97" s="105"/>
      <c r="CZ97" s="159" t="n">
        <f aca="false">BG97/$BD97</f>
        <v>0.00956282016933966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688564047533046</v>
      </c>
      <c r="DE97" s="126" t="n">
        <f aca="false">BN97/$BE97</f>
        <v>0</v>
      </c>
      <c r="DF97" s="126" t="n">
        <f aca="false">BP97/$BD97</f>
        <v>0.0220300025451274</v>
      </c>
      <c r="DG97" s="126" t="n">
        <f aca="false">BQ97/$BE97</f>
        <v>0</v>
      </c>
      <c r="DH97" s="126" t="n">
        <f aca="false">BS97/$BD97</f>
        <v>0.0235470929376197</v>
      </c>
      <c r="DI97" s="126" t="n">
        <f aca="false">BT97/$BE97</f>
        <v>0</v>
      </c>
      <c r="DJ97" s="126" t="n">
        <f aca="false">BV97/$BD97</f>
        <v>0.021442534058653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495685108845952</v>
      </c>
      <c r="DN97" s="126" t="n">
        <f aca="false">CB97/$BD97</f>
        <v>0</v>
      </c>
      <c r="DO97" s="160" t="n">
        <f aca="false">CC97/$BE97</f>
        <v>0.00171755554258355</v>
      </c>
      <c r="DP97" s="126" t="n">
        <f aca="false">DD97+DF97+DH97+DJ97+DL97+DN97</f>
        <v>0.0739052700167306</v>
      </c>
      <c r="DQ97" s="160" t="n">
        <f aca="false">DE97+DG97+DI97+DK97+DM97+DO97</f>
        <v>0.00667440663104306</v>
      </c>
      <c r="DR97" s="105"/>
      <c r="DS97" s="105"/>
      <c r="DT97" s="126" t="n">
        <f aca="false">BD97/AB97</f>
        <v>1.00008304874028</v>
      </c>
      <c r="DU97" s="126" t="n">
        <f aca="false">BE97/AC97</f>
        <v>1.00126172780635</v>
      </c>
      <c r="DV97" s="126" t="n">
        <f aca="false">BF97/AD97</f>
        <v>0.992377974300093</v>
      </c>
      <c r="DW97" s="126" t="n">
        <f aca="false">BG97/AE97</f>
        <v>1.00645812589888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7583690682082</v>
      </c>
      <c r="EC97" s="126" t="n">
        <f aca="false">BM97/AK97</f>
        <v>1.08158758333161</v>
      </c>
      <c r="ED97" s="126" t="e">
        <f aca="false">BN97/AL97</f>
        <v>#DIV/0!</v>
      </c>
      <c r="EE97" s="126" t="n">
        <f aca="false">BO97/AM97</f>
        <v>0.773613326244905</v>
      </c>
      <c r="EF97" s="126" t="n">
        <f aca="false">BP97/AN97</f>
        <v>0.941350192018326</v>
      </c>
      <c r="EG97" s="126" t="e">
        <f aca="false">BQ97/AO97</f>
        <v>#DIV/0!</v>
      </c>
      <c r="EH97" s="126" t="n">
        <f aca="false">BR97/AP97</f>
        <v>0.978532543568323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2054042753358</v>
      </c>
      <c r="EL97" s="126" t="n">
        <f aca="false">BV97/AT97</f>
        <v>0.999124493369415</v>
      </c>
      <c r="EM97" s="126" t="e">
        <f aca="false">BW97/AU97</f>
        <v>#DIV/0!</v>
      </c>
      <c r="EN97" s="126" t="n">
        <f aca="false">BX97/AV97</f>
        <v>1.76751101321586</v>
      </c>
      <c r="EO97" s="126" t="e">
        <f aca="false">BY97/AW97</f>
        <v>#DIV/0!</v>
      </c>
      <c r="EP97" s="126" t="n">
        <f aca="false">BZ97/AX97</f>
        <v>1.76751101321586</v>
      </c>
      <c r="EQ97" s="126" t="n">
        <f aca="false">CA97/AY97</f>
        <v>1.17519019442096</v>
      </c>
      <c r="ER97" s="126" t="e">
        <f aca="false">CB97/AZ97</f>
        <v>#DIV/0!</v>
      </c>
      <c r="ES97" s="126" t="n">
        <f aca="false">CC97/BA97</f>
        <v>1.17519019442096</v>
      </c>
      <c r="ET97" s="126" t="n">
        <f aca="false">SUM(BL97+BO97+BR97+BU97+BX97+CA97)/SUM(AJ97+AM97+AP97+AS97+AV97+AY97)</f>
        <v>1.02242817557644</v>
      </c>
      <c r="EU97" s="126" t="n">
        <f aca="false">SUM(BM97+BP97+BS97+BV97+BY97+CB97)/SUM(AK97+AN97+AQ97+AT97+AW97+AZ97)</f>
        <v>0.988339503884196</v>
      </c>
      <c r="EV97" s="126" t="n">
        <f aca="false">SUM(BN97+BQ97+BT97+BW97+BZ97+CC97)/SUM(AL97+AO97+AR97+AU97+AX97+BA97)</f>
        <v>1.56458152331306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5245551215278</v>
      </c>
      <c r="FD97" s="146" t="n">
        <f aca="false">AC97/$FA97</f>
        <v>0.0116958224826389</v>
      </c>
      <c r="FE97" s="147" t="n">
        <f aca="false">AD97/$FA97</f>
        <v>7.40270543981482E-005</v>
      </c>
      <c r="FF97" s="147" t="n">
        <f aca="false">AE97/$FA97</f>
        <v>0.000261545138888889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52665653935185</v>
      </c>
      <c r="FL97" s="147" t="n">
        <f aca="false">AK97/$FA97</f>
        <v>0.000175242332175926</v>
      </c>
      <c r="FM97" s="147" t="n">
        <f aca="false">AL97/$FA97</f>
        <v>0</v>
      </c>
      <c r="FN97" s="147" t="n">
        <f aca="false">AM97/$FA97</f>
        <v>0.0001224609375</v>
      </c>
      <c r="FO97" s="147" t="n">
        <f aca="false">AN97/$FA97</f>
        <v>0.00064419849537037</v>
      </c>
      <c r="FP97" s="147" t="n">
        <f aca="false">AO97/$FA97</f>
        <v>0</v>
      </c>
      <c r="FQ97" s="147" t="n">
        <f aca="false">AP97/$FA97</f>
        <v>0.000105638744212963</v>
      </c>
      <c r="FR97" s="147" t="n">
        <f aca="false">AQ97/$FA97</f>
        <v>0.000648177083333333</v>
      </c>
      <c r="FS97" s="147" t="n">
        <f aca="false">AR97/$FA97</f>
        <v>0</v>
      </c>
      <c r="FT97" s="147" t="n">
        <f aca="false">AS97/$FA97</f>
        <v>6.92021122685185E-005</v>
      </c>
      <c r="FU97" s="147" t="n">
        <f aca="false">AT97/$FA97</f>
        <v>0.00059076244212963</v>
      </c>
      <c r="FV97" s="147" t="n">
        <f aca="false">AU97/$FA97</f>
        <v>0</v>
      </c>
      <c r="FW97" s="147" t="n">
        <f aca="false">AV97/$FA97</f>
        <v>3.28414351851852E-005</v>
      </c>
      <c r="FX97" s="147" t="n">
        <f aca="false">AW97/$FA97</f>
        <v>0</v>
      </c>
      <c r="FY97" s="147" t="n">
        <f aca="false">AX97/$FA97</f>
        <v>3.28414351851852E-005</v>
      </c>
      <c r="FZ97" s="147" t="n">
        <f aca="false">AY97/$FA97</f>
        <v>1.7115162037037E-005</v>
      </c>
      <c r="GA97" s="147" t="n">
        <f aca="false">AZ97/$FA97</f>
        <v>0</v>
      </c>
      <c r="GB97" s="147" t="n">
        <f aca="false">BA97/$FA97</f>
        <v>1.7115162037037E-005</v>
      </c>
      <c r="GC97" s="147" t="n">
        <f aca="false">SUM(FK97,FN97,FQ97,FT97,FW97,FZ97)</f>
        <v>0.000499924045138889</v>
      </c>
      <c r="GD97" s="147" t="n">
        <f aca="false">SUM(FL97,FO97,FR97,FU97,FX97,GA97)</f>
        <v>0.00205838035300926</v>
      </c>
      <c r="GE97" s="147" t="n">
        <f aca="false">SUM(FM97,FP97,FS97,FV97,FY97,GB97)</f>
        <v>4.99565972222222E-005</v>
      </c>
      <c r="GF97" s="105"/>
      <c r="GG97" s="146" t="n">
        <f aca="false">BD97/$FA97</f>
        <v>0.0275268410011574</v>
      </c>
      <c r="GH97" s="146" t="n">
        <f aca="false">BE97/$FA97</f>
        <v>0.0117105794270833</v>
      </c>
      <c r="GI97" s="146" t="n">
        <f aca="false">BF97/$FA97</f>
        <v>7.3462818287037E-005</v>
      </c>
      <c r="GJ97" s="146" t="n">
        <f aca="false">BG97/$FA97</f>
        <v>0.000263234230324074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64243344907407</v>
      </c>
      <c r="GP97" s="146" t="n">
        <f aca="false">BM97/$FA97</f>
        <v>0.000189539930555556</v>
      </c>
      <c r="GQ97" s="146" t="n">
        <f aca="false">BN97/$FA97</f>
        <v>0</v>
      </c>
      <c r="GR97" s="146" t="n">
        <f aca="false">BO97/$FA97</f>
        <v>9.47374131944445E-005</v>
      </c>
      <c r="GS97" s="146" t="n">
        <f aca="false">BP97/$FA97</f>
        <v>0.000606416377314815</v>
      </c>
      <c r="GT97" s="146" t="n">
        <f aca="false">BQ97/$FA97</f>
        <v>0</v>
      </c>
      <c r="GU97" s="146" t="n">
        <f aca="false">BR97/$FA97</f>
        <v>0.000103370949074074</v>
      </c>
      <c r="GV97" s="146" t="n">
        <f aca="false">BS97/$FA97</f>
        <v>0.000648177083333333</v>
      </c>
      <c r="GW97" s="146" t="n">
        <f aca="false">BT97/$FA97</f>
        <v>0</v>
      </c>
      <c r="GX97" s="146" t="n">
        <f aca="false">BU97/$FA97</f>
        <v>7.06235532407407E-005</v>
      </c>
      <c r="GY97" s="146" t="n">
        <f aca="false">BV97/$FA97</f>
        <v>0.000590245225694445</v>
      </c>
      <c r="GZ97" s="146" t="n">
        <f aca="false">BW97/$FA97</f>
        <v>0</v>
      </c>
      <c r="HA97" s="146" t="n">
        <f aca="false">BX97/$FA97</f>
        <v>5.80475983796296E-005</v>
      </c>
      <c r="HB97" s="146" t="n">
        <f aca="false">BY97/$FA97</f>
        <v>0</v>
      </c>
      <c r="HC97" s="146" t="n">
        <f aca="false">BZ97/$FA97</f>
        <v>5.80475983796296E-005</v>
      </c>
      <c r="HD97" s="146" t="n">
        <f aca="false">CA97/$FA97</f>
        <v>2.01135706018519E-005</v>
      </c>
      <c r="HE97" s="146" t="n">
        <f aca="false">CB97/$FA97</f>
        <v>0</v>
      </c>
      <c r="HF97" s="146" t="n">
        <f aca="false">CC97/$FA97</f>
        <v>2.01135706018519E-005</v>
      </c>
      <c r="HG97" s="147" t="n">
        <f aca="false">SUM(GO97,GR97,GU97,GX97,HA97,HD97)</f>
        <v>0.000511136429398148</v>
      </c>
      <c r="HH97" s="147" t="n">
        <f aca="false">SUM(GP97,GS97,GV97,GY97,HB97,HE97)</f>
        <v>0.00203437861689815</v>
      </c>
      <c r="HI97" s="147" t="n">
        <f aca="false">SUM(GQ97,GT97,GW97,GZ97,HC97,HF97)</f>
        <v>7.81611689814815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7.6234</v>
      </c>
      <c r="E98" s="189" t="n">
        <v>39.0436</v>
      </c>
      <c r="F98" s="189" t="n">
        <v>45.3989</v>
      </c>
      <c r="G98" s="189" t="n">
        <v>46.6672</v>
      </c>
      <c r="H98" s="189" t="n">
        <v>6755.03</v>
      </c>
      <c r="I98" s="189" t="n">
        <v>17.815</v>
      </c>
      <c r="J98" s="163" t="n">
        <f aca="false">H98/3600</f>
        <v>1.87639722222222</v>
      </c>
      <c r="L98" s="188" t="n">
        <v>217.8352</v>
      </c>
      <c r="M98" s="189" t="n">
        <v>39.0535</v>
      </c>
      <c r="N98" s="189" t="n">
        <v>45.4193</v>
      </c>
      <c r="O98" s="189" t="n">
        <v>46.7106</v>
      </c>
      <c r="P98" s="189" t="n">
        <v>5916.05</v>
      </c>
      <c r="Q98" s="189" t="n">
        <v>13.182</v>
      </c>
      <c r="R98" s="163" t="n">
        <f aca="false">P98/3600</f>
        <v>1.64334722222222</v>
      </c>
      <c r="S98" s="133"/>
      <c r="T98" s="47"/>
      <c r="U98" s="84"/>
      <c r="V98" s="84"/>
      <c r="W98" s="47"/>
      <c r="X98" s="84"/>
      <c r="Y98" s="152"/>
      <c r="AA98" s="92"/>
      <c r="AB98" s="171" t="n">
        <v>5484621</v>
      </c>
      <c r="AC98" s="172" t="n">
        <v>1944805</v>
      </c>
      <c r="AD98" s="172" t="n">
        <v>13776</v>
      </c>
      <c r="AE98" s="172" t="n">
        <v>50759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30421</v>
      </c>
      <c r="AK98" s="172" t="n">
        <v>39425</v>
      </c>
      <c r="AL98" s="172" t="n">
        <v>0</v>
      </c>
      <c r="AM98" s="172" t="n">
        <v>26692</v>
      </c>
      <c r="AN98" s="172" t="n">
        <v>134054</v>
      </c>
      <c r="AO98" s="172" t="n">
        <v>0</v>
      </c>
      <c r="AP98" s="172" t="n">
        <v>20767</v>
      </c>
      <c r="AQ98" s="172" t="n">
        <v>136116</v>
      </c>
      <c r="AR98" s="172" t="n">
        <v>0</v>
      </c>
      <c r="AS98" s="172" t="n">
        <v>13232</v>
      </c>
      <c r="AT98" s="172" t="n">
        <v>124063</v>
      </c>
      <c r="AU98" s="172" t="n">
        <v>0</v>
      </c>
      <c r="AV98" s="172" t="n">
        <v>7405</v>
      </c>
      <c r="AW98" s="172" t="n">
        <v>0</v>
      </c>
      <c r="AX98" s="172" t="n">
        <v>7405</v>
      </c>
      <c r="AY98" s="172" t="n">
        <v>4063</v>
      </c>
      <c r="AZ98" s="172" t="n">
        <v>0</v>
      </c>
      <c r="BA98" s="173" t="n">
        <v>4063</v>
      </c>
      <c r="BB98" s="116"/>
      <c r="BC98" s="97"/>
      <c r="BD98" s="174" t="n">
        <v>5494792</v>
      </c>
      <c r="BE98" s="175" t="n">
        <v>1950910</v>
      </c>
      <c r="BF98" s="175" t="n">
        <v>14121</v>
      </c>
      <c r="BG98" s="175" t="n">
        <v>50292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32937</v>
      </c>
      <c r="BM98" s="175" t="n">
        <v>42574</v>
      </c>
      <c r="BN98" s="175" t="n">
        <v>0</v>
      </c>
      <c r="BO98" s="175" t="n">
        <v>21443</v>
      </c>
      <c r="BP98" s="175" t="n">
        <v>130869</v>
      </c>
      <c r="BQ98" s="175" t="n">
        <v>0</v>
      </c>
      <c r="BR98" s="175" t="n">
        <v>21479</v>
      </c>
      <c r="BS98" s="175" t="n">
        <v>140904</v>
      </c>
      <c r="BT98" s="175" t="n">
        <v>0</v>
      </c>
      <c r="BU98" s="175" t="n">
        <v>13517</v>
      </c>
      <c r="BV98" s="175" t="n">
        <v>127864</v>
      </c>
      <c r="BW98" s="175" t="n">
        <v>0</v>
      </c>
      <c r="BX98" s="175" t="n">
        <v>11873</v>
      </c>
      <c r="BY98" s="175" t="n">
        <v>0</v>
      </c>
      <c r="BZ98" s="175" t="n">
        <v>11873</v>
      </c>
      <c r="CA98" s="175" t="n">
        <v>4829</v>
      </c>
      <c r="CB98" s="175" t="n">
        <v>0</v>
      </c>
      <c r="CC98" s="176" t="n">
        <v>4829</v>
      </c>
      <c r="CF98" s="177" t="n">
        <f aca="false">AE98/$AB98</f>
        <v>0.0092547871584928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8828156038494</v>
      </c>
      <c r="CK98" s="178" t="n">
        <f aca="false">AL98/$AC98</f>
        <v>0</v>
      </c>
      <c r="CL98" s="178" t="n">
        <f aca="false">AN98/$AB98</f>
        <v>0.0244417982573454</v>
      </c>
      <c r="CM98" s="178" t="n">
        <f aca="false">AO98/$AC98</f>
        <v>0</v>
      </c>
      <c r="CN98" s="178" t="n">
        <f aca="false">AQ98/$AB98</f>
        <v>0.0248177586017338</v>
      </c>
      <c r="CO98" s="178" t="n">
        <f aca="false">AR98/$AC98</f>
        <v>0</v>
      </c>
      <c r="CP98" s="178" t="n">
        <f aca="false">AT98/$AB98</f>
        <v>0.022620159168701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80757968022501</v>
      </c>
      <c r="CT98" s="178" t="n">
        <f aca="false">AZ98/$AB98</f>
        <v>0</v>
      </c>
      <c r="CU98" s="179" t="n">
        <f aca="false">BA98/$AC98</f>
        <v>0.00208915546802893</v>
      </c>
      <c r="CV98" s="178" t="n">
        <f aca="false">CJ98+CL98+CN98+CP98+CR98+CT98</f>
        <v>0.0790679975881652</v>
      </c>
      <c r="CW98" s="180" t="n">
        <f aca="false">CK98+CM98+CO98+CQ98+CS98+CU98</f>
        <v>0.00589673514825394</v>
      </c>
      <c r="CX98" s="105"/>
      <c r="CY98" s="105"/>
      <c r="CZ98" s="177" t="n">
        <f aca="false">BG98/$BD98</f>
        <v>0.00915266674334534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774806398495157</v>
      </c>
      <c r="DE98" s="178" t="n">
        <f aca="false">BN98/$BE98</f>
        <v>0</v>
      </c>
      <c r="DF98" s="178" t="n">
        <f aca="false">BP98/$BD98</f>
        <v>0.0238169160907274</v>
      </c>
      <c r="DG98" s="178" t="n">
        <f aca="false">BQ98/$BE98</f>
        <v>0</v>
      </c>
      <c r="DH98" s="178" t="n">
        <f aca="false">BS98/$BD98</f>
        <v>0.0256431908614557</v>
      </c>
      <c r="DI98" s="178" t="n">
        <f aca="false">BT98/$BE98</f>
        <v>0</v>
      </c>
      <c r="DJ98" s="178" t="n">
        <f aca="false">BV98/$BD98</f>
        <v>0.0232700346073154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608587787237751</v>
      </c>
      <c r="DN98" s="178" t="n">
        <f aca="false">CB98/$BD98</f>
        <v>0</v>
      </c>
      <c r="DO98" s="180" t="n">
        <f aca="false">CC98/$BE98</f>
        <v>0.00247525513734616</v>
      </c>
      <c r="DP98" s="178" t="n">
        <f aca="false">DD98+DF98+DH98+DJ98+DL98+DN98</f>
        <v>0.0804782055444501</v>
      </c>
      <c r="DQ98" s="180" t="n">
        <f aca="false">DE98+DG98+DI98+DK98+DM98+DO98</f>
        <v>0.00856113300972367</v>
      </c>
      <c r="DR98" s="105"/>
      <c r="DS98" s="105"/>
      <c r="DT98" s="126" t="n">
        <f aca="false">BD98/AB98</f>
        <v>1.00185445812938</v>
      </c>
      <c r="DU98" s="126" t="n">
        <f aca="false">BE98/AC98</f>
        <v>1.00313913220091</v>
      </c>
      <c r="DV98" s="126" t="n">
        <f aca="false">BF98/AD98</f>
        <v>1.02504355400697</v>
      </c>
      <c r="DW98" s="126" t="n">
        <f aca="false">BG98/AE98</f>
        <v>0.990799661143837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8270602544295</v>
      </c>
      <c r="EC98" s="126" t="n">
        <f aca="false">BM98/AK98</f>
        <v>1.0798731769182</v>
      </c>
      <c r="ED98" s="126" t="e">
        <f aca="false">BN98/AL98</f>
        <v>#DIV/0!</v>
      </c>
      <c r="EE98" s="126" t="n">
        <f aca="false">BO98/AM98</f>
        <v>0.80334931814776</v>
      </c>
      <c r="EF98" s="126" t="n">
        <f aca="false">BP98/AN98</f>
        <v>0.97624091783908</v>
      </c>
      <c r="EG98" s="126" t="e">
        <f aca="false">BQ98/AO98</f>
        <v>#DIV/0!</v>
      </c>
      <c r="EH98" s="126" t="n">
        <f aca="false">BR98/AP98</f>
        <v>1.03428516396206</v>
      </c>
      <c r="EI98" s="126" t="n">
        <f aca="false">BS98/AQ98</f>
        <v>1.03517587939699</v>
      </c>
      <c r="EJ98" s="126" t="e">
        <f aca="false">BT98/AR98</f>
        <v>#DIV/0!</v>
      </c>
      <c r="EK98" s="126" t="n">
        <f aca="false">BU98/AS98</f>
        <v>1.02153869407497</v>
      </c>
      <c r="EL98" s="126" t="n">
        <f aca="false">BV98/AT98</f>
        <v>1.0306376598986</v>
      </c>
      <c r="EM98" s="126" t="e">
        <f aca="false">BW98/AU98</f>
        <v>#DIV/0!</v>
      </c>
      <c r="EN98" s="126" t="n">
        <f aca="false">BX98/AV98</f>
        <v>1.6033760972316</v>
      </c>
      <c r="EO98" s="126" t="e">
        <f aca="false">BY98/AW98</f>
        <v>#DIV/0!</v>
      </c>
      <c r="EP98" s="126" t="n">
        <f aca="false">BZ98/AX98</f>
        <v>1.6033760972316</v>
      </c>
      <c r="EQ98" s="126" t="n">
        <f aca="false">CA98/AY98</f>
        <v>1.18853064238248</v>
      </c>
      <c r="ER98" s="126" t="e">
        <f aca="false">CB98/AZ98</f>
        <v>#DIV/0!</v>
      </c>
      <c r="ES98" s="126" t="n">
        <f aca="false">CC98/BA98</f>
        <v>1.18853064238248</v>
      </c>
      <c r="ET98" s="126" t="n">
        <f aca="false">SUM(BL98+BO98+BR98+BU98+BX98+CA98)/SUM(AJ98+AM98+AP98+AS98+AV98+AY98)</f>
        <v>1.03410021446676</v>
      </c>
      <c r="EU98" s="126" t="n">
        <f aca="false">SUM(BM98+BP98+BS98+BV98+BY98+CB98)/SUM(AK98+AN98+AQ98+AT98+AW98+AZ98)</f>
        <v>1.0197229152927</v>
      </c>
      <c r="EV98" s="126" t="n">
        <f aca="false">SUM(BN98+BQ98+BT98+BW98+BZ98+CC98)/SUM(AL98+AO98+AR98+AU98+AX98+BA98)</f>
        <v>1.45640041855598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373155381944</v>
      </c>
      <c r="FD98" s="146" t="n">
        <f aca="false">AC98/$FA98</f>
        <v>0.00703416160300926</v>
      </c>
      <c r="FE98" s="146" t="n">
        <f aca="false">AD98/$FA98</f>
        <v>4.98263888888889E-005</v>
      </c>
      <c r="FF98" s="146" t="n">
        <f aca="false">AE98/$FA98</f>
        <v>0.000183590133101852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110029658564815</v>
      </c>
      <c r="FL98" s="147" t="n">
        <f aca="false">AK98/$FA98</f>
        <v>0.000142596209490741</v>
      </c>
      <c r="FM98" s="147" t="n">
        <f aca="false">AL98/$FA98</f>
        <v>0</v>
      </c>
      <c r="FN98" s="147" t="n">
        <f aca="false">AM98/$FA98</f>
        <v>9.65422453703704E-005</v>
      </c>
      <c r="FO98" s="147" t="n">
        <f aca="false">AN98/$FA98</f>
        <v>0.000484859664351852</v>
      </c>
      <c r="FP98" s="147" t="n">
        <f aca="false">AO98/$FA98</f>
        <v>0</v>
      </c>
      <c r="FQ98" s="147" t="n">
        <f aca="false">AP98/$FA98</f>
        <v>7.51121238425926E-005</v>
      </c>
      <c r="FR98" s="147" t="n">
        <f aca="false">AQ98/$FA98</f>
        <v>0.000492317708333333</v>
      </c>
      <c r="FS98" s="147" t="n">
        <f aca="false">AR98/$FA98</f>
        <v>0</v>
      </c>
      <c r="FT98" s="147" t="n">
        <f aca="false">AS98/$FA98</f>
        <v>4.78587962962963E-005</v>
      </c>
      <c r="FU98" s="147" t="n">
        <f aca="false">AT98/$FA98</f>
        <v>0.000448723234953704</v>
      </c>
      <c r="FV98" s="147" t="n">
        <f aca="false">AU98/$FA98</f>
        <v>0</v>
      </c>
      <c r="FW98" s="147" t="n">
        <f aca="false">AV98/$FA98</f>
        <v>2.6783130787037E-005</v>
      </c>
      <c r="FX98" s="147" t="n">
        <f aca="false">AW98/$FA98</f>
        <v>0</v>
      </c>
      <c r="FY98" s="147" t="n">
        <f aca="false">AX98/$FA98</f>
        <v>2.6783130787037E-005</v>
      </c>
      <c r="FZ98" s="147" t="n">
        <f aca="false">AY98/$FA98</f>
        <v>1.46954571759259E-005</v>
      </c>
      <c r="GA98" s="147" t="n">
        <f aca="false">AZ98/$FA98</f>
        <v>0</v>
      </c>
      <c r="GB98" s="147" t="n">
        <f aca="false">BA98/$FA98</f>
        <v>1.46954571759259E-005</v>
      </c>
      <c r="GC98" s="147" t="n">
        <f aca="false">SUM(FK98,FN98,FQ98,FT98,FW98,FZ98)</f>
        <v>0.000371021412037037</v>
      </c>
      <c r="GD98" s="147" t="n">
        <f aca="false">SUM(FL98,FO98,FR98,FU98,FX98,GA98)</f>
        <v>0.00156849681712963</v>
      </c>
      <c r="GE98" s="147" t="n">
        <f aca="false">SUM(FM98,FP98,FS98,FV98,FY98,GB98)</f>
        <v>4.1478587962963E-005</v>
      </c>
      <c r="GF98" s="105"/>
      <c r="GG98" s="146" t="n">
        <f aca="false">BD98/$FA98</f>
        <v>0.0198741030092593</v>
      </c>
      <c r="GH98" s="146" t="n">
        <f aca="false">BE98/$FA98</f>
        <v>0.0070562427662037</v>
      </c>
      <c r="GI98" s="146" t="n">
        <f aca="false">BF98/$FA98</f>
        <v>5.107421875E-005</v>
      </c>
      <c r="GJ98" s="146" t="n">
        <f aca="false">BG98/$FA98</f>
        <v>0.000181901041666667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119129774305556</v>
      </c>
      <c r="GP98" s="146" t="n">
        <f aca="false">BM98/$FA98</f>
        <v>0.000153985821759259</v>
      </c>
      <c r="GQ98" s="146" t="n">
        <f aca="false">BN98/$FA98</f>
        <v>0</v>
      </c>
      <c r="GR98" s="146" t="n">
        <f aca="false">BO98/$FA98</f>
        <v>7.75571469907407E-005</v>
      </c>
      <c r="GS98" s="146" t="n">
        <f aca="false">BP98/$FA98</f>
        <v>0.00047333984375</v>
      </c>
      <c r="GT98" s="146" t="n">
        <f aca="false">BQ98/$FA98</f>
        <v>0</v>
      </c>
      <c r="GU98" s="146" t="n">
        <f aca="false">BR98/$FA98</f>
        <v>7.76873553240741E-005</v>
      </c>
      <c r="GV98" s="146" t="n">
        <f aca="false">BS98/$FA98</f>
        <v>0.000509635416666667</v>
      </c>
      <c r="GW98" s="146" t="n">
        <f aca="false">BT98/$FA98</f>
        <v>0</v>
      </c>
      <c r="GX98" s="146" t="n">
        <f aca="false">BU98/$FA98</f>
        <v>4.88896122685185E-005</v>
      </c>
      <c r="GY98" s="146" t="n">
        <f aca="false">BV98/$FA98</f>
        <v>0.000462471064814815</v>
      </c>
      <c r="GZ98" s="146" t="n">
        <f aca="false">BW98/$FA98</f>
        <v>0</v>
      </c>
      <c r="HA98" s="146" t="n">
        <f aca="false">BX98/$FA98</f>
        <v>4.2943431712963E-005</v>
      </c>
      <c r="HB98" s="146" t="n">
        <f aca="false">BY98/$FA98</f>
        <v>0</v>
      </c>
      <c r="HC98" s="146" t="n">
        <f aca="false">BZ98/$FA98</f>
        <v>4.2943431712963E-005</v>
      </c>
      <c r="HD98" s="146" t="n">
        <f aca="false">CA98/$FA98</f>
        <v>1.74660011574074E-005</v>
      </c>
      <c r="HE98" s="146" t="n">
        <f aca="false">CB98/$FA98</f>
        <v>0</v>
      </c>
      <c r="HF98" s="146" t="n">
        <f aca="false">CC98/$FA98</f>
        <v>1.74660011574074E-005</v>
      </c>
      <c r="HG98" s="147" t="n">
        <f aca="false">SUM(GO98,GR98,GU98,GX98,HA98,HD98)</f>
        <v>0.000383673321759259</v>
      </c>
      <c r="HH98" s="147" t="n">
        <f aca="false">SUM(GP98,GS98,GV98,GY98,HB98,HE98)</f>
        <v>0.00159943214699074</v>
      </c>
      <c r="HI98" s="147" t="n">
        <f aca="false">SUM(GQ98,GT98,GW98,GZ98,HC98,HF98)</f>
        <v>6.04094328703704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102157358917436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301346081133312</v>
      </c>
      <c r="CK99" s="105" t="n">
        <f aca="false">AVERAGE(CK3:CK18)</f>
        <v>0</v>
      </c>
      <c r="CL99" s="105" t="n">
        <f aca="false">AVERAGE(CL3:CL18)</f>
        <v>0.0113209949539818</v>
      </c>
      <c r="CM99" s="105" t="n">
        <f aca="false">AVERAGE(CM3:CM18)</f>
        <v>0</v>
      </c>
      <c r="CN99" s="105" t="n">
        <f aca="false">AVERAGE(CN3:CN18)</f>
        <v>0.0116621082993819</v>
      </c>
      <c r="CO99" s="105" t="n">
        <f aca="false">AVERAGE(CO3:CO18)</f>
        <v>0</v>
      </c>
      <c r="CP99" s="105" t="n">
        <f aca="false">AVERAGE(CP3:CP18)</f>
        <v>0.0103112492754136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513715798383073</v>
      </c>
      <c r="CT99" s="105" t="n">
        <f aca="false">AVERAGE(CT3:CT18)</f>
        <v>0</v>
      </c>
      <c r="CU99" s="105" t="n">
        <f aca="false">AVERAGE(CU3:CU18)</f>
        <v>0.000260279015870886</v>
      </c>
      <c r="CV99" s="105" t="n">
        <f aca="false">AVERAGE(CV3:CV18)</f>
        <v>0.0363078133401105</v>
      </c>
      <c r="CW99" s="105" t="n">
        <f aca="false">AVERAGE(CW3:CW18)</f>
        <v>0.000773994814253959</v>
      </c>
      <c r="CY99" s="30" t="s">
        <v>9</v>
      </c>
      <c r="CZ99" s="105" t="n">
        <f aca="false">AVERAGE(CZ3:CZ18)</f>
        <v>0.0102152298944681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319314056166623</v>
      </c>
      <c r="DE99" s="105" t="n">
        <f aca="false">AVERAGE(DE3:DE18)</f>
        <v>0</v>
      </c>
      <c r="DF99" s="105" t="n">
        <f aca="false">AVERAGE(DF3:DF18)</f>
        <v>0.0107747260097572</v>
      </c>
      <c r="DG99" s="105" t="n">
        <f aca="false">AVERAGE(DG3:DG18)</f>
        <v>0</v>
      </c>
      <c r="DH99" s="105" t="n">
        <f aca="false">AVERAGE(DH3:DH18)</f>
        <v>0.0115471699650277</v>
      </c>
      <c r="DI99" s="105" t="n">
        <f aca="false">AVERAGE(DI3:DI18)</f>
        <v>0</v>
      </c>
      <c r="DJ99" s="105" t="n">
        <f aca="false">AVERAGE(DJ3:DJ18)</f>
        <v>0.0103199770594868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319394881829566</v>
      </c>
      <c r="DN99" s="105" t="n">
        <f aca="false">AVERAGE(DN3:DN18)</f>
        <v>0</v>
      </c>
      <c r="DO99" s="105" t="n">
        <f aca="false">AVERAGE(DO3:DO18)</f>
        <v>0.000336418941055886</v>
      </c>
      <c r="DP99" s="105" t="n">
        <f aca="false">AVERAGE(DP3:DP18)</f>
        <v>0.035835013595938</v>
      </c>
      <c r="DQ99" s="105" t="n">
        <f aca="false">AVERAGE(DQ3:DQ18)</f>
        <v>0.00353036775935154</v>
      </c>
      <c r="DS99" s="30" t="s">
        <v>9</v>
      </c>
      <c r="DT99" s="105" t="n">
        <f aca="false">AVERAGE(DT3:DT18)</f>
        <v>0.99936828352551</v>
      </c>
      <c r="DU99" s="105" t="n">
        <f aca="false">AVERAGE(DU3:DU18)</f>
        <v>1.00249332636064</v>
      </c>
      <c r="DV99" s="105" t="n">
        <f aca="false">AVERAGE(DV3:DV18)</f>
        <v>0.998894401729316</v>
      </c>
      <c r="DW99" s="105" t="n">
        <f aca="false">AVERAGE(DW3:DW18)</f>
        <v>0.999650390496244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08844698065499</v>
      </c>
      <c r="EC99" s="105" t="n">
        <f aca="false">AVERAGE(EC3:EC18)</f>
        <v>1.08710311713448</v>
      </c>
      <c r="ED99" s="105" t="e">
        <f aca="false">AVERAGE(ED3:ED18)</f>
        <v>#DIV/0!</v>
      </c>
      <c r="EE99" s="105" t="n">
        <f aca="false">AVERAGE(EE3:EE18)</f>
        <v>0.701165170655031</v>
      </c>
      <c r="EF99" s="105" t="n">
        <f aca="false">AVERAGE(EF3:EF18)</f>
        <v>0.930175682217118</v>
      </c>
      <c r="EG99" s="105" t="e">
        <f aca="false">AVERAGE(EG3:EG18)</f>
        <v>#DIV/0!</v>
      </c>
      <c r="EH99" s="105" t="n">
        <f aca="false">AVERAGE(EH3:EH18)</f>
        <v>1.01706725977218</v>
      </c>
      <c r="EI99" s="105" t="n">
        <f aca="false">AVERAGE(EI3:EI18)</f>
        <v>0.999831224992257</v>
      </c>
      <c r="EJ99" s="105" t="e">
        <f aca="false">AVERAGE(EJ3:EJ18)</f>
        <v>#DIV/0!</v>
      </c>
      <c r="EK99" s="105" t="n">
        <f aca="false">AVERAGE(EK3:EK18)</f>
        <v>1.02487850015645</v>
      </c>
      <c r="EL99" s="105" t="n">
        <f aca="false">AVERAGE(EL3:EL18)</f>
        <v>1.00989951229734</v>
      </c>
      <c r="EM99" s="105" t="e">
        <f aca="false">AVERAGE(EM3:EM18)</f>
        <v>#DIV/0!</v>
      </c>
      <c r="EN99" s="105" t="n">
        <f aca="false">AVERAGE(EN3:EN18)</f>
        <v>11.7447958352551</v>
      </c>
      <c r="EO99" s="105" t="e">
        <f aca="false">AVERAGE(EO3:EO18)</f>
        <v>#DIV/0!</v>
      </c>
      <c r="EP99" s="105" t="n">
        <f aca="false">AVERAGE(EP3:EP18)</f>
        <v>11.7447958352551</v>
      </c>
      <c r="EQ99" s="105" t="n">
        <f aca="false">AVERAGE(EQ3:EQ18)</f>
        <v>1.20922815979386</v>
      </c>
      <c r="ER99" s="105" t="e">
        <f aca="false">AVERAGE(ER3:ER18)</f>
        <v>#DIV/0!</v>
      </c>
      <c r="ES99" s="105" t="n">
        <f aca="false">AVERAGE(ES3:ES18)</f>
        <v>1.20922815979386</v>
      </c>
      <c r="ET99" s="105" t="n">
        <f aca="false">AVERAGE(ET3:ET18)</f>
        <v>1.05322428076429</v>
      </c>
      <c r="EU99" s="105" t="n">
        <f aca="false">AVERAGE(EU3:EU18)</f>
        <v>0.986309252824683</v>
      </c>
      <c r="EV99" s="105" t="n">
        <f aca="false">AVERAGE(EV3:EV18)</f>
        <v>8.65931260123842</v>
      </c>
      <c r="FB99" s="30" t="s">
        <v>9</v>
      </c>
      <c r="FC99" s="197" t="n">
        <f aca="false">MAX(FC3:FC18)</f>
        <v>0.583458824869792</v>
      </c>
      <c r="FD99" s="197" t="n">
        <f aca="false">MAX(FD3:FD18)</f>
        <v>0.407527200520833</v>
      </c>
      <c r="FE99" s="198" t="n">
        <f aca="false">MAX(FE3:FE18)</f>
        <v>0.0015762109375</v>
      </c>
      <c r="FF99" s="198" t="n">
        <f aca="false">MAX(FF3:FF18)</f>
        <v>0.00274756998697917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973095703125</v>
      </c>
      <c r="FL99" s="198" t="n">
        <f aca="false">MAX(FL3:FL18)</f>
        <v>0.00128113688151042</v>
      </c>
      <c r="FM99" s="198" t="n">
        <f aca="false">MAX(FM3:FM18)</f>
        <v>0</v>
      </c>
      <c r="FN99" s="198" t="n">
        <f aca="false">MAX(FN3:FN18)</f>
        <v>0.000752628580729167</v>
      </c>
      <c r="FO99" s="198" t="n">
        <f aca="false">MAX(FO3:FO18)</f>
        <v>0.00106857666015625</v>
      </c>
      <c r="FP99" s="198" t="n">
        <f aca="false">MAX(FP3:FP18)</f>
        <v>0</v>
      </c>
      <c r="FQ99" s="198" t="n">
        <f aca="false">MAX(FQ3:FQ18)</f>
        <v>0.00027007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95146484375</v>
      </c>
      <c r="FU99" s="198" t="n">
        <f aca="false">MAX(FU3:FU18)</f>
        <v>0.000677892252604167</v>
      </c>
      <c r="FV99" s="198" t="n">
        <f aca="false">MAX(FV3:FV18)</f>
        <v>0</v>
      </c>
      <c r="FW99" s="198" t="n">
        <f aca="false">MAX(FW3:FW18)</f>
        <v>5.79793294270833E-005</v>
      </c>
      <c r="FX99" s="198" t="n">
        <f aca="false">MAX(FX3:FX18)</f>
        <v>0</v>
      </c>
      <c r="FY99" s="198" t="n">
        <f aca="false">MAX(FY3:FY18)</f>
        <v>5.79793294270833E-005</v>
      </c>
      <c r="FZ99" s="198" t="n">
        <f aca="false">MAX(FZ3:FZ18)</f>
        <v>2.791015625E-005</v>
      </c>
      <c r="GA99" s="198" t="n">
        <f aca="false">MAX(GA3:GA18)</f>
        <v>0</v>
      </c>
      <c r="GB99" s="198" t="n">
        <f aca="false">MAX(GB3:GB18)</f>
        <v>2.791015625E-005</v>
      </c>
      <c r="GC99" s="198" t="n">
        <f aca="false">MAX(GC3:GC18)</f>
        <v>0.00217772379557292</v>
      </c>
      <c r="GD99" s="198" t="n">
        <f aca="false">MAX(GD3:GD18)</f>
        <v>0.0037108740234375</v>
      </c>
      <c r="GE99" s="198" t="n">
        <f aca="false">MAX(GE3:GE18)</f>
        <v>8.58894856770833E-005</v>
      </c>
      <c r="GF99" s="30" t="s">
        <v>9</v>
      </c>
      <c r="GG99" s="197" t="n">
        <f aca="false">MAX(GG3:GG18)</f>
        <v>0.583132540690104</v>
      </c>
      <c r="GH99" s="197" t="n">
        <f aca="false">MAX(GH3:GH18)</f>
        <v>0.407976862792969</v>
      </c>
      <c r="GI99" s="198" t="n">
        <f aca="false">MAX(GI3:GI18)</f>
        <v>0.00157155598958333</v>
      </c>
      <c r="GJ99" s="198" t="n">
        <f aca="false">MAX(GJ3:GJ18)</f>
        <v>0.00274686848958333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094041015625</v>
      </c>
      <c r="GP99" s="198" t="n">
        <f aca="false">MAX(GP3:GP18)</f>
        <v>0.00124131429036458</v>
      </c>
      <c r="GQ99" s="198" t="n">
        <f aca="false">MAX(GQ3:GQ18)</f>
        <v>0</v>
      </c>
      <c r="GR99" s="198" t="n">
        <f aca="false">MAX(GR3:GR18)</f>
        <v>0.000407910970052083</v>
      </c>
      <c r="GS99" s="198" t="n">
        <f aca="false">MAX(GS3:GS18)</f>
        <v>0.000830087890625</v>
      </c>
      <c r="GT99" s="198" t="n">
        <f aca="false">MAX(GT3:GT18)</f>
        <v>0</v>
      </c>
      <c r="GU99" s="198" t="n">
        <f aca="false">MAX(GU3:GU18)</f>
        <v>0.000264996744791667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195828450520833</v>
      </c>
      <c r="GY99" s="198" t="n">
        <f aca="false">MAX(GY3:GY18)</f>
        <v>0.000676736653645833</v>
      </c>
      <c r="GZ99" s="198" t="n">
        <f aca="false">MAX(GZ3:GZ18)</f>
        <v>0</v>
      </c>
      <c r="HA99" s="198" t="n">
        <f aca="false">MAX(HA3:HA18)</f>
        <v>0.000438681640625</v>
      </c>
      <c r="HB99" s="198" t="n">
        <f aca="false">MAX(HB3:HB18)</f>
        <v>0</v>
      </c>
      <c r="HC99" s="198" t="n">
        <f aca="false">MAX(HC3:HC18)</f>
        <v>0.000438681640625</v>
      </c>
      <c r="HD99" s="198" t="n">
        <f aca="false">MAX(HD3:HD18)</f>
        <v>3.225830078125E-005</v>
      </c>
      <c r="HE99" s="198" t="n">
        <f aca="false">MAX(HE3:HE18)</f>
        <v>0</v>
      </c>
      <c r="HF99" s="198" t="n">
        <f aca="false">MAX(HF3:HF18)</f>
        <v>3.225830078125E-005</v>
      </c>
      <c r="HG99" s="198" t="n">
        <f aca="false">MAX(HG3:HG18)</f>
        <v>0.00219192626953125</v>
      </c>
      <c r="HH99" s="198" t="n">
        <f aca="false">MAX(HH3:HH18)</f>
        <v>0.00342380045572917</v>
      </c>
      <c r="HI99" s="198" t="n">
        <f aca="false">MAX(HI3:HI18)</f>
        <v>0.0004709399414062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47017647278895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29274296100752</v>
      </c>
      <c r="CK100" s="105" t="n">
        <f aca="false">AVERAGE(CK19:CK38)</f>
        <v>0</v>
      </c>
      <c r="CL100" s="105" t="n">
        <f aca="false">AVERAGE(CL19:CL38)</f>
        <v>0.0130868031038699</v>
      </c>
      <c r="CM100" s="105" t="n">
        <f aca="false">AVERAGE(CM19:CM38)</f>
        <v>0</v>
      </c>
      <c r="CN100" s="105" t="n">
        <f aca="false">AVERAGE(CN19:CN38)</f>
        <v>0.0127690800098345</v>
      </c>
      <c r="CO100" s="105" t="n">
        <f aca="false">AVERAGE(CO19:CO38)</f>
        <v>0</v>
      </c>
      <c r="CP100" s="105" t="n">
        <f aca="false">AVERAGE(CP19:CP38)</f>
        <v>0.0114025872171357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5246412101668</v>
      </c>
      <c r="CT100" s="105" t="n">
        <f aca="false">AVERAGE(CT19:CT38)</f>
        <v>0</v>
      </c>
      <c r="CU100" s="105" t="n">
        <f aca="false">AVERAGE(CU19:CU38)</f>
        <v>0.000662360892785779</v>
      </c>
      <c r="CV100" s="105" t="n">
        <f aca="false">AVERAGE(CV19:CV38)</f>
        <v>0.0415512132918477</v>
      </c>
      <c r="CW100" s="105" t="n">
        <f aca="false">AVERAGE(CW19:CW38)</f>
        <v>0.00191482501380246</v>
      </c>
      <c r="CY100" s="30" t="s">
        <v>10</v>
      </c>
      <c r="CZ100" s="105" t="n">
        <f aca="false">AVERAGE(CZ19:CZ38)</f>
        <v>0.00945317544567638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56968307180667</v>
      </c>
      <c r="DE100" s="105" t="n">
        <f aca="false">AVERAGE(DE19:DE38)</f>
        <v>0</v>
      </c>
      <c r="DF100" s="105" t="n">
        <f aca="false">AVERAGE(DF19:DF38)</f>
        <v>0.012975182906036</v>
      </c>
      <c r="DG100" s="105" t="n">
        <f aca="false">AVERAGE(DG19:DG38)</f>
        <v>0</v>
      </c>
      <c r="DH100" s="105" t="n">
        <f aca="false">AVERAGE(DH19:DH38)</f>
        <v>0.0135386937562397</v>
      </c>
      <c r="DI100" s="105" t="n">
        <f aca="false">AVERAGE(DI19:DI38)</f>
        <v>0</v>
      </c>
      <c r="DJ100" s="105" t="n">
        <f aca="false">AVERAGE(DJ19:DJ38)</f>
        <v>0.0121029382876952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500777285875032</v>
      </c>
      <c r="DN100" s="105" t="n">
        <f aca="false">AVERAGE(DN19:DN38)</f>
        <v>0</v>
      </c>
      <c r="DO100" s="105" t="n">
        <f aca="false">AVERAGE(DO19:DO38)</f>
        <v>0.000851011995498921</v>
      </c>
      <c r="DP100" s="105" t="n">
        <f aca="false">AVERAGE(DP19:DP38)</f>
        <v>0.0431864980217774</v>
      </c>
      <c r="DQ100" s="105" t="n">
        <f aca="false">AVERAGE(DQ19:DQ38)</f>
        <v>0.00585878485424924</v>
      </c>
      <c r="DS100" s="30" t="s">
        <v>10</v>
      </c>
      <c r="DT100" s="105" t="n">
        <f aca="false">AVERAGE(DT19:DT38)</f>
        <v>1.00160570520996</v>
      </c>
      <c r="DU100" s="105" t="n">
        <f aca="false">AVERAGE(DU19:DU38)</f>
        <v>1.00356417988044</v>
      </c>
      <c r="DV100" s="105" t="n">
        <f aca="false">AVERAGE(DV19:DV38)</f>
        <v>0.999251390624813</v>
      </c>
      <c r="DW100" s="105" t="n">
        <f aca="false">AVERAGE(DW19:DW38)</f>
        <v>0.999574505773363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7686052035018</v>
      </c>
      <c r="EC100" s="105" t="n">
        <f aca="false">AVERAGE(EC19:EC38)</f>
        <v>1.0768076110953</v>
      </c>
      <c r="ED100" s="105" t="e">
        <f aca="false">AVERAGE(ED19:ED38)</f>
        <v>#DIV/0!</v>
      </c>
      <c r="EE100" s="105" t="n">
        <f aca="false">AVERAGE(EE19:EE38)</f>
        <v>0.693787612064744</v>
      </c>
      <c r="EF100" s="105" t="n">
        <f aca="false">AVERAGE(EF19:EF38)</f>
        <v>0.979530711587416</v>
      </c>
      <c r="EG100" s="105" t="e">
        <f aca="false">AVERAGE(EG19:EG38)</f>
        <v>#DIV/0!</v>
      </c>
      <c r="EH100" s="105" t="n">
        <f aca="false">AVERAGE(EH19:EH38)</f>
        <v>1.04318470097381</v>
      </c>
      <c r="EI100" s="105" t="n">
        <f aca="false">AVERAGE(EI19:EI38)</f>
        <v>1.05574665318496</v>
      </c>
      <c r="EJ100" s="105" t="e">
        <f aca="false">AVERAGE(EJ19:EJ38)</f>
        <v>#DIV/0!</v>
      </c>
      <c r="EK100" s="105" t="n">
        <f aca="false">AVERAGE(EK19:EK38)</f>
        <v>1.03814690632129</v>
      </c>
      <c r="EL100" s="105" t="n">
        <f aca="false">AVERAGE(EL19:EL38)</f>
        <v>1.0553847623875</v>
      </c>
      <c r="EM100" s="105" t="e">
        <f aca="false">AVERAGE(EM19:EM38)</f>
        <v>#DIV/0!</v>
      </c>
      <c r="EN100" s="105" t="n">
        <f aca="false">AVERAGE(EN19:EN38)</f>
        <v>9.77499440942992</v>
      </c>
      <c r="EO100" s="105" t="e">
        <f aca="false">AVERAGE(EO19:EO38)</f>
        <v>#DIV/0!</v>
      </c>
      <c r="EP100" s="105" t="n">
        <f aca="false">AVERAGE(EP19:EP38)</f>
        <v>9.77499440942992</v>
      </c>
      <c r="EQ100" s="105" t="n">
        <f aca="false">AVERAGE(EQ19:EQ38)</f>
        <v>1.22882529724061</v>
      </c>
      <c r="ER100" s="105" t="e">
        <f aca="false">AVERAGE(ER19:ER38)</f>
        <v>#DIV/0!</v>
      </c>
      <c r="ES100" s="105" t="n">
        <f aca="false">AVERAGE(ES19:ES38)</f>
        <v>1.22882529724061</v>
      </c>
      <c r="ET100" s="105" t="n">
        <f aca="false">AVERAGE(ET19:ET38)</f>
        <v>1.05808250834435</v>
      </c>
      <c r="EU100" s="105" t="n">
        <f aca="false">AVERAGE(EU19:EU38)</f>
        <v>1.03485616939934</v>
      </c>
      <c r="EV100" s="105" t="n">
        <f aca="false">AVERAGE(EV19:EV38)</f>
        <v>7.1117406731117</v>
      </c>
      <c r="FB100" s="30" t="s">
        <v>10</v>
      </c>
      <c r="FC100" s="197" t="n">
        <f aca="false">MAX(FC19:FC38)</f>
        <v>0.376177210326646</v>
      </c>
      <c r="FD100" s="197" t="n">
        <f aca="false">MAX(FD19:FD38)</f>
        <v>0.0768282817322531</v>
      </c>
      <c r="FE100" s="198" t="n">
        <f aca="false">MAX(FE19:FE38)</f>
        <v>0.0017673152970679</v>
      </c>
      <c r="FF100" s="198" t="n">
        <f aca="false">MAX(FF19:FF38)</f>
        <v>0.0019720855838477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7179783950617</v>
      </c>
      <c r="FL100" s="198" t="n">
        <f aca="false">MAX(FL19:FL38)</f>
        <v>0.00106182581018519</v>
      </c>
      <c r="FM100" s="198" t="n">
        <f aca="false">MAX(FM19:FM38)</f>
        <v>0</v>
      </c>
      <c r="FN100" s="198" t="n">
        <f aca="false">MAX(FN19:FN38)</f>
        <v>0.000717074652777778</v>
      </c>
      <c r="FO100" s="198" t="n">
        <f aca="false">MAX(FO19:FO38)</f>
        <v>0.000979171489197531</v>
      </c>
      <c r="FP100" s="198" t="n">
        <f aca="false">MAX(FP19:FP38)</f>
        <v>0</v>
      </c>
      <c r="FQ100" s="198" t="n">
        <f aca="false">MAX(FQ19:FQ38)</f>
        <v>0.00027856224279835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10180362654321</v>
      </c>
      <c r="FU100" s="198" t="n">
        <f aca="false">MAX(FU19:FU38)</f>
        <v>0.000669105902777778</v>
      </c>
      <c r="FV100" s="198" t="n">
        <f aca="false">MAX(FV19:FV38)</f>
        <v>0</v>
      </c>
      <c r="FW100" s="198" t="n">
        <f aca="false">MAX(FW19:FW38)</f>
        <v>3.33156507201646E-005</v>
      </c>
      <c r="FX100" s="198" t="n">
        <f aca="false">MAX(FX19:FX38)</f>
        <v>0</v>
      </c>
      <c r="FY100" s="198" t="n">
        <f aca="false">MAX(FY19:FY38)</f>
        <v>3.33156507201646E-005</v>
      </c>
      <c r="FZ100" s="198" t="n">
        <f aca="false">MAX(FZ19:FZ38)</f>
        <v>1.46942515432099E-005</v>
      </c>
      <c r="GA100" s="198" t="n">
        <f aca="false">MAX(GA19:GA38)</f>
        <v>0</v>
      </c>
      <c r="GB100" s="198" t="n">
        <f aca="false">MAX(GB19:GB38)</f>
        <v>1.46942515432099E-005</v>
      </c>
      <c r="GC100" s="198" t="n">
        <f aca="false">MAX(GC19:GC38)</f>
        <v>0.00198598765432099</v>
      </c>
      <c r="GD100" s="198" t="n">
        <f aca="false">MAX(GD19:GD38)</f>
        <v>0.00337788387345679</v>
      </c>
      <c r="GE100" s="198" t="n">
        <f aca="false">MAX(GE19:GE38)</f>
        <v>4.80099022633745E-005</v>
      </c>
      <c r="GF100" s="30" t="s">
        <v>10</v>
      </c>
      <c r="GG100" s="197" t="n">
        <f aca="false">MAX(GG19:GG38)</f>
        <v>0.37608981401106</v>
      </c>
      <c r="GH100" s="197" t="n">
        <f aca="false">MAX(GH19:GH38)</f>
        <v>0.0770844344778807</v>
      </c>
      <c r="GI100" s="198" t="n">
        <f aca="false">MAX(GI19:GI38)</f>
        <v>0.00176512104552469</v>
      </c>
      <c r="GJ100" s="198" t="n">
        <f aca="false">MAX(GJ19:GJ38)</f>
        <v>0.00197303642618313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757650462962963</v>
      </c>
      <c r="GP100" s="198" t="n">
        <f aca="false">MAX(GP19:GP38)</f>
        <v>0.00105989390432099</v>
      </c>
      <c r="GQ100" s="198" t="n">
        <f aca="false">MAX(GQ19:GQ38)</f>
        <v>0</v>
      </c>
      <c r="GR100" s="198" t="n">
        <f aca="false">MAX(GR19:GR38)</f>
        <v>0.000419787808641975</v>
      </c>
      <c r="GS100" s="198" t="n">
        <f aca="false">MAX(GS19:GS38)</f>
        <v>0.000780968364197531</v>
      </c>
      <c r="GT100" s="198" t="n">
        <f aca="false">MAX(GT19:GT38)</f>
        <v>0</v>
      </c>
      <c r="GU100" s="198" t="n">
        <f aca="false">MAX(GU19:GU38)</f>
        <v>0.000276526331018519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07932098765432</v>
      </c>
      <c r="GY100" s="198" t="n">
        <f aca="false">MAX(GY19:GY38)</f>
        <v>0.000662922453703704</v>
      </c>
      <c r="GZ100" s="198" t="n">
        <f aca="false">MAX(GZ19:GZ38)</f>
        <v>0</v>
      </c>
      <c r="HA100" s="198" t="n">
        <f aca="false">MAX(HA19:HA38)</f>
        <v>0.000357267554012346</v>
      </c>
      <c r="HB100" s="198" t="n">
        <f aca="false">MAX(HB19:HB38)</f>
        <v>0</v>
      </c>
      <c r="HC100" s="198" t="n">
        <f aca="false">MAX(HC19:HC38)</f>
        <v>0.000357267554012346</v>
      </c>
      <c r="HD100" s="198" t="n">
        <f aca="false">MAX(HD19:HD38)</f>
        <v>1.67550797325103E-005</v>
      </c>
      <c r="HE100" s="198" t="n">
        <f aca="false">MAX(HE19:HE38)</f>
        <v>0</v>
      </c>
      <c r="HF100" s="198" t="n">
        <f aca="false">MAX(HF19:HF38)</f>
        <v>1.67550797325103E-005</v>
      </c>
      <c r="HG100" s="198" t="n">
        <f aca="false">MAX(HG19:HG38)</f>
        <v>0.00200765142746914</v>
      </c>
      <c r="HH100" s="198" t="n">
        <f aca="false">MAX(HH19:HH38)</f>
        <v>0.00317187114197531</v>
      </c>
      <c r="HI100" s="198" t="n">
        <f aca="false">MAX(HI19:HI38)</f>
        <v>0.000371850887345679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14083383075282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58238716836735</v>
      </c>
      <c r="CK101" s="105" t="n">
        <f aca="false">AVERAGE(CK39:CK54)</f>
        <v>0</v>
      </c>
      <c r="CL101" s="105" t="n">
        <f aca="false">AVERAGE(CL39:CL54)</f>
        <v>0.0111035039798136</v>
      </c>
      <c r="CM101" s="105" t="n">
        <f aca="false">AVERAGE(CM39:CM54)</f>
        <v>0</v>
      </c>
      <c r="CN101" s="105" t="n">
        <f aca="false">AVERAGE(CN39:CN54)</f>
        <v>0.00969451663057479</v>
      </c>
      <c r="CO101" s="105" t="n">
        <f aca="false">AVERAGE(CO39:CO54)</f>
        <v>0</v>
      </c>
      <c r="CP101" s="105" t="n">
        <f aca="false">AVERAGE(CP39:CP54)</f>
        <v>0.0085532293838906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0953718627132</v>
      </c>
      <c r="CT101" s="105" t="n">
        <f aca="false">AVERAGE(CT39:CT54)</f>
        <v>0</v>
      </c>
      <c r="CU101" s="105" t="n">
        <f aca="false">AVERAGE(CU39:CU54)</f>
        <v>0.000837733560331003</v>
      </c>
      <c r="CV101" s="105" t="n">
        <f aca="false">AVERAGE(CV39:CV54)</f>
        <v>0.0339336371626464</v>
      </c>
      <c r="CW101" s="105" t="n">
        <f aca="false">AVERAGE(CW39:CW54)</f>
        <v>0.00234727074660232</v>
      </c>
      <c r="CY101" s="30" t="s">
        <v>12</v>
      </c>
      <c r="CZ101" s="105" t="n">
        <f aca="false">AVERAGE(CZ39:CZ54)</f>
        <v>0.0140890460103972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490179150807553</v>
      </c>
      <c r="DE101" s="105" t="n">
        <f aca="false">AVERAGE(DE39:DE54)</f>
        <v>0</v>
      </c>
      <c r="DF101" s="105" t="n">
        <f aca="false">AVERAGE(DF39:DF54)</f>
        <v>0.0105451379804168</v>
      </c>
      <c r="DG101" s="105" t="n">
        <f aca="false">AVERAGE(DG39:DG54)</f>
        <v>0</v>
      </c>
      <c r="DH101" s="105" t="n">
        <f aca="false">AVERAGE(DH39:DH54)</f>
        <v>0.0101883008542334</v>
      </c>
      <c r="DI101" s="105" t="n">
        <f aca="false">AVERAGE(DI39:DI54)</f>
        <v>0</v>
      </c>
      <c r="DJ101" s="105" t="n">
        <f aca="false">AVERAGE(DJ39:DJ54)</f>
        <v>0.0089906748948956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465755724833541</v>
      </c>
      <c r="DN101" s="105" t="n">
        <f aca="false">AVERAGE(DN39:DN54)</f>
        <v>0</v>
      </c>
      <c r="DO101" s="105" t="n">
        <f aca="false">AVERAGE(DO39:DO54)</f>
        <v>0.000997339746097085</v>
      </c>
      <c r="DP101" s="105" t="n">
        <f aca="false">AVERAGE(DP39:DP54)</f>
        <v>0.0346259052376214</v>
      </c>
      <c r="DQ101" s="105" t="n">
        <f aca="false">AVERAGE(DQ39:DQ54)</f>
        <v>0.0056548969944325</v>
      </c>
      <c r="DS101" s="30" t="s">
        <v>12</v>
      </c>
      <c r="DT101" s="105" t="n">
        <f aca="false">AVERAGE(DT39:DT54)</f>
        <v>1.00048208030214</v>
      </c>
      <c r="DU101" s="105" t="n">
        <f aca="false">AVERAGE(DU39:DU54)</f>
        <v>1.00341298249641</v>
      </c>
      <c r="DV101" s="105" t="n">
        <f aca="false">AVERAGE(DV39:DV54)</f>
        <v>1.00270848266601</v>
      </c>
      <c r="DW101" s="105" t="n">
        <f aca="false">AVERAGE(DW39:DW54)</f>
        <v>1.001048397759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7116386167912</v>
      </c>
      <c r="EC101" s="105" t="n">
        <f aca="false">AVERAGE(EC39:EC54)</f>
        <v>1.06914675977917</v>
      </c>
      <c r="ED101" s="105" t="e">
        <f aca="false">AVERAGE(ED39:ED54)</f>
        <v>#DIV/0!</v>
      </c>
      <c r="EE101" s="105" t="n">
        <f aca="false">AVERAGE(EE39:EE54)</f>
        <v>0.706854436050672</v>
      </c>
      <c r="EF101" s="105" t="n">
        <f aca="false">AVERAGE(EF39:EF54)</f>
        <v>0.919473689171331</v>
      </c>
      <c r="EG101" s="105" t="e">
        <f aca="false">AVERAGE(EG39:EG54)</f>
        <v>#DIV/0!</v>
      </c>
      <c r="EH101" s="105" t="n">
        <f aca="false">AVERAGE(EH39:EH54)</f>
        <v>1.03792600088114</v>
      </c>
      <c r="EI101" s="105" t="n">
        <f aca="false">AVERAGE(EI39:EI54)</f>
        <v>1.03801946232215</v>
      </c>
      <c r="EJ101" s="105" t="e">
        <f aca="false">AVERAGE(EJ39:EJ54)</f>
        <v>#DIV/0!</v>
      </c>
      <c r="EK101" s="105" t="n">
        <f aca="false">AVERAGE(EK39:EK54)</f>
        <v>1.03582176400814</v>
      </c>
      <c r="EL101" s="105" t="n">
        <f aca="false">AVERAGE(EL39:EL54)</f>
        <v>1.03713720745523</v>
      </c>
      <c r="EM101" s="105" t="e">
        <f aca="false">AVERAGE(EM39:EM54)</f>
        <v>#DIV/0!</v>
      </c>
      <c r="EN101" s="105" t="n">
        <f aca="false">AVERAGE(EN39:EN54)</f>
        <v>6.73510381565153</v>
      </c>
      <c r="EO101" s="105" t="e">
        <f aca="false">AVERAGE(EO39:EO54)</f>
        <v>#DIV/0!</v>
      </c>
      <c r="EP101" s="105" t="n">
        <f aca="false">AVERAGE(EP39:EP54)</f>
        <v>6.73510381565153</v>
      </c>
      <c r="EQ101" s="105" t="n">
        <f aca="false">AVERAGE(EQ39:EQ54)</f>
        <v>1.18131437912224</v>
      </c>
      <c r="ER101" s="105" t="e">
        <f aca="false">AVERAGE(ER39:ER54)</f>
        <v>#DIV/0!</v>
      </c>
      <c r="ES101" s="105" t="n">
        <f aca="false">AVERAGE(ES39:ES54)</f>
        <v>1.18131437912224</v>
      </c>
      <c r="ET101" s="105" t="n">
        <f aca="false">AVERAGE(ET39:ET54)</f>
        <v>1.0426894650368</v>
      </c>
      <c r="EU101" s="105" t="n">
        <f aca="false">AVERAGE(EU39:EU54)</f>
        <v>1.00541219180397</v>
      </c>
      <c r="EV101" s="105" t="n">
        <f aca="false">AVERAGE(EV39:EV54)</f>
        <v>4.80129736459279</v>
      </c>
      <c r="FB101" s="30" t="s">
        <v>12</v>
      </c>
      <c r="FC101" s="197" t="n">
        <f aca="false">MAX(FC39:FC54)</f>
        <v>0.331961046006944</v>
      </c>
      <c r="FD101" s="197" t="n">
        <f aca="false">MAX(FD39:FD54)</f>
        <v>0.134076739449786</v>
      </c>
      <c r="FE101" s="198" t="n">
        <f aca="false">MAX(FE39:FE54)</f>
        <v>0.00234770132211538</v>
      </c>
      <c r="FF101" s="198" t="n">
        <f aca="false">MAX(FF39:FF54)</f>
        <v>0.00297511518429487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26440638354701</v>
      </c>
      <c r="FL101" s="198" t="n">
        <f aca="false">MAX(FL39:FL54)</f>
        <v>0.00126312934027778</v>
      </c>
      <c r="FM101" s="198" t="n">
        <f aca="false">MAX(FM39:FM54)</f>
        <v>0</v>
      </c>
      <c r="FN101" s="198" t="n">
        <f aca="false">MAX(FN39:FN54)</f>
        <v>0.000820804954594017</v>
      </c>
      <c r="FO101" s="198" t="n">
        <f aca="false">MAX(FO39:FO54)</f>
        <v>0.0010763421474359</v>
      </c>
      <c r="FP101" s="198" t="n">
        <f aca="false">MAX(FP39:FP54)</f>
        <v>0</v>
      </c>
      <c r="FQ101" s="198" t="n">
        <f aca="false">MAX(FQ39:FQ54)</f>
        <v>0.000337181156517094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55383613782051</v>
      </c>
      <c r="FU101" s="198" t="n">
        <f aca="false">MAX(FU39:FU54)</f>
        <v>0.000659229767628205</v>
      </c>
      <c r="FV101" s="198" t="n">
        <f aca="false">MAX(FV39:FV54)</f>
        <v>0</v>
      </c>
      <c r="FW101" s="198" t="n">
        <f aca="false">MAX(FW39:FW54)</f>
        <v>0.000104842748397436</v>
      </c>
      <c r="FX101" s="198" t="n">
        <f aca="false">MAX(FX39:FX54)</f>
        <v>0</v>
      </c>
      <c r="FY101" s="198" t="n">
        <f aca="false">MAX(FY39:FY54)</f>
        <v>0.000104842748397436</v>
      </c>
      <c r="FZ101" s="198" t="n">
        <f aca="false">MAX(FZ39:FZ54)</f>
        <v>5.48327323717949E-005</v>
      </c>
      <c r="GA101" s="198" t="n">
        <f aca="false">MAX(GA39:GA54)</f>
        <v>0</v>
      </c>
      <c r="GB101" s="198" t="n">
        <f aca="false">MAX(GB39:GB54)</f>
        <v>5.48327323717949E-005</v>
      </c>
      <c r="GC101" s="198" t="n">
        <f aca="false">MAX(GC39:GC54)</f>
        <v>0.00236133647168803</v>
      </c>
      <c r="GD101" s="198" t="n">
        <f aca="false">MAX(GD39:GD54)</f>
        <v>0.00364020766559829</v>
      </c>
      <c r="GE101" s="198" t="n">
        <f aca="false">MAX(GE39:GE54)</f>
        <v>0.000159675480769231</v>
      </c>
      <c r="GF101" s="30" t="s">
        <v>12</v>
      </c>
      <c r="GG101" s="197" t="n">
        <f aca="false">MAX(GG39:GG54)</f>
        <v>0.331976779513889</v>
      </c>
      <c r="GH101" s="197" t="n">
        <f aca="false">MAX(GH39:GH54)</f>
        <v>0.134640140892094</v>
      </c>
      <c r="GI101" s="198" t="n">
        <f aca="false">MAX(GI39:GI54)</f>
        <v>0.00234682992788462</v>
      </c>
      <c r="GJ101" s="198" t="n">
        <f aca="false">MAX(GJ39:GJ54)</f>
        <v>0.00297371294070513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962214543269231</v>
      </c>
      <c r="GP101" s="198" t="n">
        <f aca="false">MAX(GP39:GP54)</f>
        <v>0.00132161458333333</v>
      </c>
      <c r="GQ101" s="198" t="n">
        <f aca="false">MAX(GQ39:GQ54)</f>
        <v>0</v>
      </c>
      <c r="GR101" s="198" t="n">
        <f aca="false">MAX(GR39:GR54)</f>
        <v>0.000400080128205128</v>
      </c>
      <c r="GS101" s="198" t="n">
        <f aca="false">MAX(GS39:GS54)</f>
        <v>0.000831891025641026</v>
      </c>
      <c r="GT101" s="198" t="n">
        <f aca="false">MAX(GT39:GT54)</f>
        <v>0</v>
      </c>
      <c r="GU101" s="198" t="n">
        <f aca="false">MAX(GU39:GU54)</f>
        <v>0.000340194310897436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58605435363248</v>
      </c>
      <c r="GY101" s="198" t="n">
        <f aca="false">MAX(GY39:GY54)</f>
        <v>0.000658658019497863</v>
      </c>
      <c r="GZ101" s="198" t="n">
        <f aca="false">MAX(GZ39:GZ54)</f>
        <v>0</v>
      </c>
      <c r="HA101" s="198" t="n">
        <f aca="false">MAX(HA39:HA54)</f>
        <v>0.000429921207264957</v>
      </c>
      <c r="HB101" s="198" t="n">
        <f aca="false">MAX(HB39:HB54)</f>
        <v>0</v>
      </c>
      <c r="HC101" s="198" t="n">
        <f aca="false">MAX(HC39:HC54)</f>
        <v>0.000429921207264957</v>
      </c>
      <c r="HD101" s="198" t="n">
        <f aca="false">MAX(HD39:HD54)</f>
        <v>7.01572516025641E-005</v>
      </c>
      <c r="HE101" s="198" t="n">
        <f aca="false">MAX(HE39:HE54)</f>
        <v>0</v>
      </c>
      <c r="HF101" s="198" t="n">
        <f aca="false">MAX(HF39:HF54)</f>
        <v>7.01572516025641E-005</v>
      </c>
      <c r="HG101" s="198" t="n">
        <f aca="false">MAX(HG39:HG54)</f>
        <v>0.00238949819711538</v>
      </c>
      <c r="HH101" s="198" t="n">
        <f aca="false">MAX(HH39:HH54)</f>
        <v>0.00342477130074786</v>
      </c>
      <c r="HI101" s="198" t="n">
        <f aca="false">MAX(HI39:HI54)</f>
        <v>0.000437775440705128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17317022528348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94728390170114</v>
      </c>
      <c r="CK102" s="105" t="n">
        <f aca="false">AVERAGE(CK55:CK70)</f>
        <v>0</v>
      </c>
      <c r="CL102" s="105" t="n">
        <f aca="false">AVERAGE(CL55:CL70)</f>
        <v>0.0100991002238938</v>
      </c>
      <c r="CM102" s="105" t="n">
        <f aca="false">AVERAGE(CM55:CM70)</f>
        <v>0</v>
      </c>
      <c r="CN102" s="105" t="n">
        <f aca="false">AVERAGE(CN55:CN70)</f>
        <v>0.0088470287765605</v>
      </c>
      <c r="CO102" s="105" t="n">
        <f aca="false">AVERAGE(CO55:CO70)</f>
        <v>0</v>
      </c>
      <c r="CP102" s="105" t="n">
        <f aca="false">AVERAGE(CP55:CP70)</f>
        <v>0.0068414615514633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43317031273209</v>
      </c>
      <c r="CT102" s="105" t="n">
        <f aca="false">AVERAGE(CT55:CT70)</f>
        <v>0</v>
      </c>
      <c r="CU102" s="105" t="n">
        <f aca="false">AVERAGE(CU55:CU70)</f>
        <v>0.000827782438719648</v>
      </c>
      <c r="CV102" s="105" t="n">
        <f aca="false">AVERAGE(CV55:CV70)</f>
        <v>0.0297348744536188</v>
      </c>
      <c r="CW102" s="105" t="n">
        <f aca="false">AVERAGE(CW55:CW70)</f>
        <v>0.00226095275145174</v>
      </c>
      <c r="CY102" s="30" t="s">
        <v>13</v>
      </c>
      <c r="CZ102" s="105" t="n">
        <f aca="false">AVERAGE(CZ55:CZ70)</f>
        <v>0.0173714793105851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42166581103827</v>
      </c>
      <c r="DE102" s="105" t="n">
        <f aca="false">AVERAGE(DE55:DE70)</f>
        <v>0</v>
      </c>
      <c r="DF102" s="105" t="n">
        <f aca="false">AVERAGE(DF55:DF70)</f>
        <v>0.00960313049422974</v>
      </c>
      <c r="DG102" s="105" t="n">
        <f aca="false">AVERAGE(DG55:DG70)</f>
        <v>0</v>
      </c>
      <c r="DH102" s="105" t="n">
        <f aca="false">AVERAGE(DH55:DH70)</f>
        <v>0.00913994599437723</v>
      </c>
      <c r="DI102" s="105" t="n">
        <f aca="false">AVERAGE(DI55:DI70)</f>
        <v>0</v>
      </c>
      <c r="DJ102" s="105" t="n">
        <f aca="false">AVERAGE(DJ55:DJ70)</f>
        <v>0.0070926971723078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402737882610439</v>
      </c>
      <c r="DN102" s="105" t="n">
        <f aca="false">AVERAGE(DN55:DN70)</f>
        <v>0</v>
      </c>
      <c r="DO102" s="105" t="n">
        <f aca="false">AVERAGE(DO55:DO70)</f>
        <v>0.000972834763227422</v>
      </c>
      <c r="DP102" s="105" t="n">
        <f aca="false">AVERAGE(DP55:DP70)</f>
        <v>0.0300524317712975</v>
      </c>
      <c r="DQ102" s="105" t="n">
        <f aca="false">AVERAGE(DQ55:DQ70)</f>
        <v>0.00500021358933182</v>
      </c>
      <c r="DS102" s="30" t="s">
        <v>13</v>
      </c>
      <c r="DT102" s="105" t="n">
        <f aca="false">AVERAGE(DT55:DT70)</f>
        <v>1.00014561222294</v>
      </c>
      <c r="DU102" s="105" t="n">
        <f aca="false">AVERAGE(DU55:DU70)</f>
        <v>1.00257973392894</v>
      </c>
      <c r="DV102" s="105" t="n">
        <f aca="false">AVERAGE(DV55:DV70)</f>
        <v>1.00457273472975</v>
      </c>
      <c r="DW102" s="105" t="n">
        <f aca="false">AVERAGE(DW55:DW70)</f>
        <v>1.0027141095906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6229611262949</v>
      </c>
      <c r="EC102" s="105" t="n">
        <f aca="false">AVERAGE(EC55:EC70)</f>
        <v>1.06546226904974</v>
      </c>
      <c r="ED102" s="105" t="e">
        <f aca="false">AVERAGE(ED55:ED70)</f>
        <v>#DIV/0!</v>
      </c>
      <c r="EE102" s="105" t="n">
        <f aca="false">AVERAGE(EE55:EE70)</f>
        <v>0.812319195515824</v>
      </c>
      <c r="EF102" s="105" t="n">
        <f aca="false">AVERAGE(EF55:EF70)</f>
        <v>0.916094114966411</v>
      </c>
      <c r="EG102" s="105" t="e">
        <f aca="false">AVERAGE(EG55:EG70)</f>
        <v>#DIV/0!</v>
      </c>
      <c r="EH102" s="105" t="n">
        <f aca="false">AVERAGE(EH55:EH70)</f>
        <v>1.02487245506207</v>
      </c>
      <c r="EI102" s="105" t="n">
        <f aca="false">AVERAGE(EI55:EI70)</f>
        <v>1.02286042489344</v>
      </c>
      <c r="EJ102" s="105" t="e">
        <f aca="false">AVERAGE(EJ55:EJ70)</f>
        <v>#DIV/0!</v>
      </c>
      <c r="EK102" s="105" t="n">
        <f aca="false">AVERAGE(EK55:EK70)</f>
        <v>1.02821387967355</v>
      </c>
      <c r="EL102" s="105" t="n">
        <f aca="false">AVERAGE(EL55:EL70)</f>
        <v>1.02505163218032</v>
      </c>
      <c r="EM102" s="105" t="e">
        <f aca="false">AVERAGE(EM55:EM70)</f>
        <v>#DIV/0!</v>
      </c>
      <c r="EN102" s="105" t="n">
        <f aca="false">AVERAGE(EN55:EN70)</f>
        <v>5.27502445391346</v>
      </c>
      <c r="EO102" s="105" t="e">
        <f aca="false">AVERAGE(EO55:EO70)</f>
        <v>#DIV/0!</v>
      </c>
      <c r="EP102" s="105" t="n">
        <f aca="false">AVERAGE(EP55:EP70)</f>
        <v>5.27502445391346</v>
      </c>
      <c r="EQ102" s="105" t="n">
        <f aca="false">AVERAGE(EQ55:EQ70)</f>
        <v>1.22214522765935</v>
      </c>
      <c r="ER102" s="105" t="e">
        <f aca="false">AVERAGE(ER55:ER70)</f>
        <v>#DIV/0!</v>
      </c>
      <c r="ES102" s="105" t="n">
        <f aca="false">AVERAGE(ES55:ES70)</f>
        <v>1.22214522765935</v>
      </c>
      <c r="ET102" s="105" t="n">
        <f aca="false">AVERAGE(ET55:ET70)</f>
        <v>1.03161056246883</v>
      </c>
      <c r="EU102" s="105" t="n">
        <f aca="false">AVERAGE(EU55:EU70)</f>
        <v>0.994235416059093</v>
      </c>
      <c r="EV102" s="105" t="n">
        <f aca="false">AVERAGE(EV55:EV70)</f>
        <v>3.84093686230242</v>
      </c>
      <c r="FB102" s="30" t="s">
        <v>13</v>
      </c>
      <c r="FC102" s="197" t="n">
        <f aca="false">MAX(FC55:FC70)</f>
        <v>0.322005108173077</v>
      </c>
      <c r="FD102" s="197" t="n">
        <f aca="false">MAX(FD55:FD70)</f>
        <v>0.133234475160256</v>
      </c>
      <c r="FE102" s="198" t="n">
        <f aca="false">MAX(FE55:FE70)</f>
        <v>0.0027158453525641</v>
      </c>
      <c r="FF102" s="198" t="n">
        <f aca="false">MAX(FF55:FF70)</f>
        <v>0.0047392160790598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949352297008547</v>
      </c>
      <c r="FL102" s="198" t="n">
        <f aca="false">MAX(FL55:FL70)</f>
        <v>0.00112166132478632</v>
      </c>
      <c r="FM102" s="198" t="n">
        <f aca="false">MAX(FM55:FM70)</f>
        <v>0</v>
      </c>
      <c r="FN102" s="198" t="n">
        <f aca="false">MAX(FN55:FN70)</f>
        <v>0.000879640758547009</v>
      </c>
      <c r="FO102" s="198" t="n">
        <f aca="false">MAX(FO55:FO70)</f>
        <v>0.00117421207264957</v>
      </c>
      <c r="FP102" s="198" t="n">
        <f aca="false">MAX(FP55:FP70)</f>
        <v>0</v>
      </c>
      <c r="FQ102" s="198" t="n">
        <f aca="false">MAX(FQ55:FQ70)</f>
        <v>0.000435179620726496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2322382478632</v>
      </c>
      <c r="FU102" s="198" t="n">
        <f aca="false">MAX(FU55:FU70)</f>
        <v>0.00061484375</v>
      </c>
      <c r="FV102" s="198" t="n">
        <f aca="false">MAX(FV55:FV70)</f>
        <v>0</v>
      </c>
      <c r="FW102" s="198" t="n">
        <f aca="false">MAX(FW55:FW70)</f>
        <v>0.000195395966880342</v>
      </c>
      <c r="FX102" s="198" t="n">
        <f aca="false">MAX(FX55:FX70)</f>
        <v>0</v>
      </c>
      <c r="FY102" s="198" t="n">
        <f aca="false">MAX(FY55:FY70)</f>
        <v>0.000195395966880342</v>
      </c>
      <c r="FZ102" s="198" t="n">
        <f aca="false">MAX(FZ55:FZ70)</f>
        <v>0.000105435363247863</v>
      </c>
      <c r="GA102" s="198" t="n">
        <f aca="false">MAX(GA55:GA70)</f>
        <v>0</v>
      </c>
      <c r="GB102" s="198" t="n">
        <f aca="false">MAX(GB55:GB70)</f>
        <v>0.000105435363247863</v>
      </c>
      <c r="GC102" s="198" t="n">
        <f aca="false">MAX(GC55:GC70)</f>
        <v>0.00246791533119658</v>
      </c>
      <c r="GD102" s="198" t="n">
        <f aca="false">MAX(GD55:GD70)</f>
        <v>0.00360460069444444</v>
      </c>
      <c r="GE102" s="198" t="n">
        <f aca="false">MAX(GE55:GE70)</f>
        <v>0.000300831330128205</v>
      </c>
      <c r="GF102" s="30" t="s">
        <v>13</v>
      </c>
      <c r="GG102" s="197" t="n">
        <f aca="false">MAX(GG55:GG70)</f>
        <v>0.321550413995727</v>
      </c>
      <c r="GH102" s="197" t="n">
        <f aca="false">MAX(GH55:GH70)</f>
        <v>0.133780381944444</v>
      </c>
      <c r="GI102" s="198" t="n">
        <f aca="false">MAX(GI55:GI70)</f>
        <v>0.00271888354700855</v>
      </c>
      <c r="GJ102" s="198" t="n">
        <f aca="false">MAX(GJ55:GJ70)</f>
        <v>0.00472092013888889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0948183760683761</v>
      </c>
      <c r="GP102" s="198" t="n">
        <f aca="false">MAX(GP55:GP70)</f>
        <v>0.00112266292735043</v>
      </c>
      <c r="GQ102" s="198" t="n">
        <f aca="false">MAX(GQ55:GQ70)</f>
        <v>0</v>
      </c>
      <c r="GR102" s="198" t="n">
        <f aca="false">MAX(GR55:GR70)</f>
        <v>0.0005140625</v>
      </c>
      <c r="GS102" s="198" t="n">
        <f aca="false">MAX(GS55:GS70)</f>
        <v>0.000915097489316239</v>
      </c>
      <c r="GT102" s="198" t="n">
        <f aca="false">MAX(GT55:GT70)</f>
        <v>0</v>
      </c>
      <c r="GU102" s="198" t="n">
        <f aca="false">MAX(GU55:GU70)</f>
        <v>0.000437282986111111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20486111111111</v>
      </c>
      <c r="GY102" s="198" t="n">
        <f aca="false">MAX(GY55:GY70)</f>
        <v>0.000612099358974359</v>
      </c>
      <c r="GZ102" s="198" t="n">
        <f aca="false">MAX(GZ55:GZ70)</f>
        <v>0</v>
      </c>
      <c r="HA102" s="198" t="n">
        <f aca="false">MAX(HA55:HA70)</f>
        <v>0.000383213141025641</v>
      </c>
      <c r="HB102" s="198" t="n">
        <f aca="false">MAX(HB55:HB70)</f>
        <v>0</v>
      </c>
      <c r="HC102" s="198" t="n">
        <f aca="false">MAX(HC55:HC70)</f>
        <v>0.000383213141025641</v>
      </c>
      <c r="HD102" s="198" t="n">
        <f aca="false">MAX(HD55:HD70)</f>
        <v>0.000114449786324786</v>
      </c>
      <c r="HE102" s="198" t="n">
        <f aca="false">MAX(HE55:HE70)</f>
        <v>0</v>
      </c>
      <c r="HF102" s="198" t="n">
        <f aca="false">MAX(HF55:HF70)</f>
        <v>0.000114449786324786</v>
      </c>
      <c r="HG102" s="198" t="n">
        <f aca="false">MAX(HG55:HG70)</f>
        <v>0.00243683226495726</v>
      </c>
      <c r="HH102" s="198" t="n">
        <f aca="false">MAX(HH55:HH70)</f>
        <v>0.0033431156517094</v>
      </c>
      <c r="HI102" s="198" t="n">
        <f aca="false">MAX(HI55:HI70)</f>
        <v>0.000410189636752137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E103" s="30" t="s">
        <v>14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4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4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4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4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0883101946929381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712412000868125</v>
      </c>
      <c r="CK104" s="105" t="n">
        <f aca="false">AVERAGE(CK83:CK98)</f>
        <v>0</v>
      </c>
      <c r="CL104" s="105" t="n">
        <f aca="false">AVERAGE(CL83:CL98)</f>
        <v>0.0183646892291579</v>
      </c>
      <c r="CM104" s="105" t="n">
        <f aca="false">AVERAGE(CM83:CM98)</f>
        <v>0</v>
      </c>
      <c r="CN104" s="105" t="n">
        <f aca="false">AVERAGE(CN83:CN98)</f>
        <v>0.0170414986225644</v>
      </c>
      <c r="CO104" s="105" t="n">
        <f aca="false">AVERAGE(CO83:CO98)</f>
        <v>0</v>
      </c>
      <c r="CP104" s="105" t="n">
        <f aca="false">AVERAGE(CP83:CP98)</f>
        <v>0.015132729205800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260889702251873</v>
      </c>
      <c r="CT104" s="105" t="n">
        <f aca="false">AVERAGE(CT83:CT98)</f>
        <v>0</v>
      </c>
      <c r="CU104" s="105" t="n">
        <f aca="false">AVERAGE(CU83:CU98)</f>
        <v>0.00145301493390685</v>
      </c>
      <c r="CV104" s="105" t="n">
        <f aca="false">AVERAGE(CV83:CV98)</f>
        <v>0.0576630370662042</v>
      </c>
      <c r="CW104" s="105" t="n">
        <f aca="false">AVERAGE(CW83:CW98)</f>
        <v>0.00406191195642558</v>
      </c>
      <c r="CY104" s="30" t="s">
        <v>18</v>
      </c>
      <c r="CZ104" s="105" t="n">
        <f aca="false">AVERAGE(CZ83:CZ98)</f>
        <v>0.00881599662578676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757857586541909</v>
      </c>
      <c r="DE104" s="105" t="n">
        <f aca="false">AVERAGE(DE83:DE98)</f>
        <v>0</v>
      </c>
      <c r="DF104" s="105" t="n">
        <f aca="false">AVERAGE(DF83:DF98)</f>
        <v>0.0173601603961634</v>
      </c>
      <c r="DG104" s="105" t="n">
        <f aca="false">AVERAGE(DG83:DG98)</f>
        <v>0</v>
      </c>
      <c r="DH104" s="105" t="n">
        <f aca="false">AVERAGE(DH83:DH98)</f>
        <v>0.0175634599537058</v>
      </c>
      <c r="DI104" s="105" t="n">
        <f aca="false">AVERAGE(DI83:DI98)</f>
        <v>0</v>
      </c>
      <c r="DJ104" s="105" t="n">
        <f aca="false">AVERAGE(DJ83:DJ98)</f>
        <v>0.0156302720077334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526374303381674</v>
      </c>
      <c r="DN104" s="105" t="n">
        <f aca="false">AVERAGE(DN83:DN98)</f>
        <v>0</v>
      </c>
      <c r="DO104" s="105" t="n">
        <f aca="false">AVERAGE(DO83:DO98)</f>
        <v>0.0016994057116895</v>
      </c>
      <c r="DP104" s="105" t="n">
        <f aca="false">AVERAGE(DP83:DP98)</f>
        <v>0.0581324682230217</v>
      </c>
      <c r="DQ104" s="105" t="n">
        <f aca="false">AVERAGE(DQ83:DQ98)</f>
        <v>0.00696314874550624</v>
      </c>
      <c r="DS104" s="30" t="s">
        <v>18</v>
      </c>
      <c r="DT104" s="105" t="n">
        <f aca="false">AVERAGE(DT83:DT98)</f>
        <v>1.00090980311017</v>
      </c>
      <c r="DU104" s="105" t="n">
        <f aca="false">AVERAGE(DU83:DU98)</f>
        <v>1.00282720151967</v>
      </c>
      <c r="DV104" s="105" t="n">
        <f aca="false">AVERAGE(DV83:DV98)</f>
        <v>1.00646641797446</v>
      </c>
      <c r="DW104" s="105" t="n">
        <f aca="false">AVERAGE(DW83:DW98)</f>
        <v>1.00423475381451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6056674355221</v>
      </c>
      <c r="EC104" s="105" t="n">
        <f aca="false">AVERAGE(EC83:EC98)</f>
        <v>1.06229654155755</v>
      </c>
      <c r="ED104" s="105" t="e">
        <f aca="false">AVERAGE(ED83:ED98)</f>
        <v>#DIV/0!</v>
      </c>
      <c r="EE104" s="105" t="n">
        <f aca="false">AVERAGE(EE83:EE98)</f>
        <v>0.726437595064711</v>
      </c>
      <c r="EF104" s="105" t="n">
        <f aca="false">AVERAGE(EF83:EF98)</f>
        <v>0.928918295635512</v>
      </c>
      <c r="EG104" s="105" t="e">
        <f aca="false">AVERAGE(EG83:EG98)</f>
        <v>#DIV/0!</v>
      </c>
      <c r="EH104" s="105" t="n">
        <f aca="false">AVERAGE(EH83:EH98)</f>
        <v>1.02195841472115</v>
      </c>
      <c r="EI104" s="105" t="n">
        <f aca="false">AVERAGE(EI83:EI98)</f>
        <v>1.03011474326481</v>
      </c>
      <c r="EJ104" s="105" t="e">
        <f aca="false">AVERAGE(EJ83:EJ98)</f>
        <v>#DIV/0!</v>
      </c>
      <c r="EK104" s="105" t="n">
        <f aca="false">AVERAGE(EK83:EK98)</f>
        <v>1.01794665293651</v>
      </c>
      <c r="EL104" s="105" t="n">
        <f aca="false">AVERAGE(EL83:EL98)</f>
        <v>1.03203216807707</v>
      </c>
      <c r="EM104" s="105" t="e">
        <f aca="false">AVERAGE(EM83:EM98)</f>
        <v>#DIV/0!</v>
      </c>
      <c r="EN104" s="105" t="n">
        <f aca="false">AVERAGE(EN83:EN98)</f>
        <v>2.31319815014076</v>
      </c>
      <c r="EO104" s="105" t="e">
        <f aca="false">AVERAGE(EO83:EO98)</f>
        <v>#DIV/0!</v>
      </c>
      <c r="EP104" s="105" t="n">
        <f aca="false">AVERAGE(EP83:EP98)</f>
        <v>2.31319815014076</v>
      </c>
      <c r="EQ104" s="105" t="n">
        <f aca="false">AVERAGE(EQ83:EQ98)</f>
        <v>1.16922687497682</v>
      </c>
      <c r="ER104" s="105" t="e">
        <f aca="false">AVERAGE(ER83:ER98)</f>
        <v>#DIV/0!</v>
      </c>
      <c r="ES104" s="105" t="n">
        <f aca="false">AVERAGE(ES83:ES98)</f>
        <v>1.16922687497682</v>
      </c>
      <c r="ET104" s="105" t="n">
        <f aca="false">AVERAGE(ET83:ET98)</f>
        <v>1.02827021231202</v>
      </c>
      <c r="EU104" s="105" t="n">
        <f aca="false">AVERAGE(EU83:EU98)</f>
        <v>1.00285267449565</v>
      </c>
      <c r="EV104" s="105" t="n">
        <f aca="false">AVERAGE(EV83:EV98)</f>
        <v>1.92281950501532</v>
      </c>
      <c r="FB104" s="30" t="s">
        <v>18</v>
      </c>
      <c r="FC104" s="197" t="n">
        <f aca="false">MAX(FC83:FC98)</f>
        <v>0.17312008412679</v>
      </c>
      <c r="FD104" s="197" t="n">
        <f aca="false">MAX(FD83:FD98)</f>
        <v>0.0948128534952799</v>
      </c>
      <c r="FE104" s="198" t="n">
        <f aca="false">MAX(FE83:FE98)</f>
        <v>0.00143228912353516</v>
      </c>
      <c r="FF104" s="198" t="n">
        <f aca="false">MAX(FF83:FF98)</f>
        <v>0.0020643615722656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776903044871795</v>
      </c>
      <c r="FL104" s="198" t="n">
        <f aca="false">MAX(FL83:FL98)</f>
        <v>0.000906535456730769</v>
      </c>
      <c r="FM104" s="198" t="n">
        <f aca="false">MAX(FM83:FM98)</f>
        <v>0</v>
      </c>
      <c r="FN104" s="198" t="n">
        <f aca="false">MAX(FN83:FN98)</f>
        <v>0.000708683894230769</v>
      </c>
      <c r="FO104" s="198" t="n">
        <f aca="false">MAX(FO83:FO98)</f>
        <v>0.0010986578525641</v>
      </c>
      <c r="FP104" s="198" t="n">
        <f aca="false">MAX(FP83:FP98)</f>
        <v>0</v>
      </c>
      <c r="FQ104" s="198" t="n">
        <f aca="false">MAX(FQ83:FQ98)</f>
        <v>0.000290250142415365</v>
      </c>
      <c r="FR104" s="198" t="n">
        <f aca="false">MAX(FR83:FR98)</f>
        <v>0.000821354166666667</v>
      </c>
      <c r="FS104" s="198" t="n">
        <f aca="false">MAX(FS83:FS98)</f>
        <v>0</v>
      </c>
      <c r="FT104" s="198" t="n">
        <f aca="false">MAX(FT83:FT98)</f>
        <v>0.000170848357371795</v>
      </c>
      <c r="FU104" s="198" t="n">
        <f aca="false">MAX(FU83:FU98)</f>
        <v>0.000757396556712963</v>
      </c>
      <c r="FV104" s="198" t="n">
        <f aca="false">MAX(FV83:FV98)</f>
        <v>0</v>
      </c>
      <c r="FW104" s="198" t="n">
        <f aca="false">MAX(FW83:FW98)</f>
        <v>0.000108623798076923</v>
      </c>
      <c r="FX104" s="198" t="n">
        <f aca="false">MAX(FX83:FX98)</f>
        <v>0</v>
      </c>
      <c r="FY104" s="198" t="n">
        <f aca="false">MAX(FY83:FY98)</f>
        <v>0.000108623798076923</v>
      </c>
      <c r="FZ104" s="198" t="n">
        <f aca="false">MAX(FZ83:FZ98)</f>
        <v>5.61398237179487E-005</v>
      </c>
      <c r="GA104" s="198" t="n">
        <f aca="false">MAX(GA83:GA98)</f>
        <v>0</v>
      </c>
      <c r="GB104" s="198" t="n">
        <f aca="false">MAX(GB83:GB98)</f>
        <v>5.61398237179487E-005</v>
      </c>
      <c r="GC104" s="198" t="n">
        <f aca="false">MAX(GC83:GC98)</f>
        <v>0.00205805789262821</v>
      </c>
      <c r="GD104" s="198" t="n">
        <f aca="false">MAX(GD83:GD98)</f>
        <v>0.00336845953525641</v>
      </c>
      <c r="GE104" s="198" t="n">
        <f aca="false">MAX(GE83:GE98)</f>
        <v>0.000164763621794872</v>
      </c>
      <c r="GF104" s="30" t="s">
        <v>18</v>
      </c>
      <c r="GG104" s="197" t="n">
        <f aca="false">MAX(GG83:GG98)</f>
        <v>0.173049624125163</v>
      </c>
      <c r="GH104" s="197" t="n">
        <f aca="false">MAX(GH83:GH98)</f>
        <v>0.0950334014892578</v>
      </c>
      <c r="GI104" s="198" t="n">
        <f aca="false">MAX(GI83:GI98)</f>
        <v>0.00143004608154297</v>
      </c>
      <c r="GJ104" s="198" t="n">
        <f aca="false">MAX(GJ83:GJ98)</f>
        <v>0.00206221516927083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825796274038462</v>
      </c>
      <c r="GP104" s="198" t="n">
        <f aca="false">MAX(GP83:GP98)</f>
        <v>0.000964958934294872</v>
      </c>
      <c r="GQ104" s="198" t="n">
        <f aca="false">MAX(GQ83:GQ98)</f>
        <v>0</v>
      </c>
      <c r="GR104" s="198" t="n">
        <f aca="false">MAX(GR83:GR98)</f>
        <v>0.000430238381410256</v>
      </c>
      <c r="GS104" s="198" t="n">
        <f aca="false">MAX(GS83:GS98)</f>
        <v>0.000841526442307692</v>
      </c>
      <c r="GT104" s="198" t="n">
        <f aca="false">MAX(GT83:GT98)</f>
        <v>0</v>
      </c>
      <c r="GU104" s="198" t="n">
        <f aca="false">MAX(GU83:GU98)</f>
        <v>0.000291458129882813</v>
      </c>
      <c r="GV104" s="198" t="n">
        <f aca="false">MAX(GV83:GV98)</f>
        <v>0.000838671875</v>
      </c>
      <c r="GW104" s="198" t="n">
        <f aca="false">MAX(GW83:GW98)</f>
        <v>0</v>
      </c>
      <c r="GX104" s="198" t="n">
        <f aca="false">MAX(GX83:GX98)</f>
        <v>0.000169711538461538</v>
      </c>
      <c r="GY104" s="198" t="n">
        <f aca="false">MAX(GY83:GY98)</f>
        <v>0.000768485966435185</v>
      </c>
      <c r="GZ104" s="198" t="n">
        <f aca="false">MAX(GZ83:GZ98)</f>
        <v>0</v>
      </c>
      <c r="HA104" s="198" t="n">
        <f aca="false">MAX(HA83:HA98)</f>
        <v>0.000360907451923077</v>
      </c>
      <c r="HB104" s="198" t="n">
        <f aca="false">MAX(HB83:HB98)</f>
        <v>0</v>
      </c>
      <c r="HC104" s="198" t="n">
        <f aca="false">MAX(HC83:HC98)</f>
        <v>0.000360907451923077</v>
      </c>
      <c r="HD104" s="198" t="n">
        <f aca="false">MAX(HD83:HD98)</f>
        <v>6.47085336538462E-005</v>
      </c>
      <c r="HE104" s="198" t="n">
        <f aca="false">MAX(HE83:HE98)</f>
        <v>0</v>
      </c>
      <c r="HF104" s="198" t="n">
        <f aca="false">MAX(HF83:HF98)</f>
        <v>6.47085336538462E-005</v>
      </c>
      <c r="HG104" s="198" t="n">
        <f aca="false">MAX(HG83:HG98)</f>
        <v>0.0020888421474359</v>
      </c>
      <c r="HH104" s="198" t="n">
        <f aca="false">MAX(HH83:HH98)</f>
        <v>0.00316979667467949</v>
      </c>
      <c r="HI104" s="198" t="n">
        <f aca="false">MAX(HI83:HI98)</f>
        <v>0.000425615985576923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70:CF83:CF98)</f>
        <v>0.0118637869629819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45777486840652</v>
      </c>
      <c r="CK105" s="105" t="n">
        <f aca="false">AVERAGE(CK3:CK70:CK83:CK98)</f>
        <v>0</v>
      </c>
      <c r="CL105" s="105" t="n">
        <f aca="false">AVERAGE(CL3:CL70:CL83:CL98)</f>
        <v>0.0128089128127018</v>
      </c>
      <c r="CM105" s="105" t="n">
        <f aca="false">AVERAGE(CM3:CM70:CM83:CM98)</f>
        <v>0</v>
      </c>
      <c r="CN105" s="105" t="n">
        <f aca="false">AVERAGE(CN3:CN70:CN83:CN98)</f>
        <v>0.0120393337793095</v>
      </c>
      <c r="CO105" s="105" t="n">
        <f aca="false">AVERAGE(CO3:CO70:CO83:CO98)</f>
        <v>0</v>
      </c>
      <c r="CP105" s="105" t="n">
        <f aca="false">AVERAGE(CP3:CP70:CP83:CP98)</f>
        <v>0.0104936958929501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145350485165258</v>
      </c>
      <c r="CT105" s="105" t="n">
        <f aca="false">AVERAGE(CT3:CT70:CT83:CT98)</f>
        <v>0</v>
      </c>
      <c r="CU105" s="105" t="n">
        <f aca="false">AVERAGE(CU3:CU70:CU83:CU98)</f>
        <v>0.000801287821868689</v>
      </c>
      <c r="CV105" s="105" t="n">
        <f aca="false">AVERAGE(CV3:CV70:CV83:CV98)</f>
        <v>0.0399196911690266</v>
      </c>
      <c r="CW105" s="105" t="n">
        <f aca="false">AVERAGE(CW3:CW70:CW83:CW98)</f>
        <v>0.00225479267352127</v>
      </c>
      <c r="CY105" s="30" t="s">
        <v>57</v>
      </c>
      <c r="CZ105" s="105" t="n">
        <f aca="false">AVERAGE(CZ3:CZ70:CZ83:CZ98)</f>
        <v>0.0118682325996824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48766228352956</v>
      </c>
      <c r="DE105" s="105" t="n">
        <f aca="false">AVERAGE(DE3:DE70:DE83:DE98)</f>
        <v>0</v>
      </c>
      <c r="DF105" s="105" t="n">
        <f aca="false">AVERAGE(DF3:DF70:DF83:DF98)</f>
        <v>0.0122861206691642</v>
      </c>
      <c r="DG105" s="105" t="n">
        <f aca="false">AVERAGE(DG3:DG70:DG83:DG98)</f>
        <v>0</v>
      </c>
      <c r="DH105" s="105" t="n">
        <f aca="false">AVERAGE(DH3:DH70:DH83:DH98)</f>
        <v>0.0124499512309798</v>
      </c>
      <c r="DI105" s="105" t="n">
        <f aca="false">AVERAGE(DI3:DI70:DI83:DI98)</f>
        <v>0</v>
      </c>
      <c r="DJ105" s="105" t="n">
        <f aca="false">AVERAGE(DJ3:DJ70:DJ83:DJ98)</f>
        <v>0.0108880559988653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445758933333145</v>
      </c>
      <c r="DN105" s="105" t="n">
        <f aca="false">AVERAGE(DN3:DN70:DN83:DN98)</f>
        <v>0</v>
      </c>
      <c r="DO105" s="105" t="n">
        <f aca="false">AVERAGE(DO3:DO70:DO83:DO98)</f>
        <v>0.000965669363132104</v>
      </c>
      <c r="DP105" s="105" t="n">
        <f aca="false">AVERAGE(DP3:DP70:DP83:DP98)</f>
        <v>0.0405007507343048</v>
      </c>
      <c r="DQ105" s="105" t="n">
        <f aca="false">AVERAGE(DQ3:DQ70:DQ83:DQ98)</f>
        <v>0.00542325869646355</v>
      </c>
      <c r="DS105" s="30" t="s">
        <v>57</v>
      </c>
      <c r="DT105" s="105" t="n">
        <f aca="false">AVERAGE(DT3:DT70:DT83:DT98)</f>
        <v>1.00055484012823</v>
      </c>
      <c r="DU105" s="105" t="n">
        <f aca="false">AVERAGE(DU3:DU70:DU83:DU98)</f>
        <v>1.00300351793452</v>
      </c>
      <c r="DV105" s="105" t="n">
        <f aca="false">AVERAGE(DV3:DV70:DV83:DV98)</f>
        <v>1.00222976673915</v>
      </c>
      <c r="DW105" s="105" t="n">
        <f aca="false">AVERAGE(DW3:DW70:DW83:DW98)</f>
        <v>1.00135538740515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07210463789591</v>
      </c>
      <c r="EC105" s="105" t="n">
        <f aca="false">AVERAGE(EC3:EC70:EC83:EC98)</f>
        <v>1.07238441931239</v>
      </c>
      <c r="ED105" s="105" t="e">
        <f aca="false">AVERAGE(ED3:ED70:ED83:ED98)</f>
        <v>#DIV/0!</v>
      </c>
      <c r="EE105" s="105" t="n">
        <f aca="false">AVERAGE(EE3:EE70:EE83:EE98)</f>
        <v>0.726478269022318</v>
      </c>
      <c r="EF105" s="105" t="n">
        <f aca="false">AVERAGE(EF3:EF70:EF83:EF98)</f>
        <v>0.936966699328503</v>
      </c>
      <c r="EG105" s="105" t="e">
        <f aca="false">AVERAGE(EG3:EG70:EG83:EG98)</f>
        <v>#DIV/0!</v>
      </c>
      <c r="EH105" s="105" t="n">
        <f aca="false">AVERAGE(EH3:EH70:EH83:EH98)</f>
        <v>1.02967714412453</v>
      </c>
      <c r="EI105" s="105" t="n">
        <f aca="false">AVERAGE(EI3:EI70:EI83:EI98)</f>
        <v>1.03057317561026</v>
      </c>
      <c r="EJ105" s="105" t="e">
        <f aca="false">AVERAGE(EJ3:EJ70:EJ83:EJ98)</f>
        <v>#DIV/0!</v>
      </c>
      <c r="EK105" s="105" t="n">
        <f aca="false">AVERAGE(EK3:EK70:EK83:EK98)</f>
        <v>1.02943703422405</v>
      </c>
      <c r="EL105" s="105" t="n">
        <f aca="false">AVERAGE(EL3:EL70:EL83:EL98)</f>
        <v>1.0330193281894</v>
      </c>
      <c r="EM105" s="105" t="e">
        <f aca="false">AVERAGE(EM3:EM70:EM83:EM98)</f>
        <v>#DIV/0!</v>
      </c>
      <c r="EN105" s="105" t="n">
        <f aca="false">AVERAGE(EN3:EN70:EN83:EN98)</f>
        <v>7.29273624128539</v>
      </c>
      <c r="EO105" s="105" t="e">
        <f aca="false">AVERAGE(EO3:EO70:EO83:EO98)</f>
        <v>#DIV/0!</v>
      </c>
      <c r="EP105" s="105" t="n">
        <f aca="false">AVERAGE(EP3:EP70:EP83:EP98)</f>
        <v>7.29273624128539</v>
      </c>
      <c r="EQ105" s="105" t="n">
        <f aca="false">AVERAGE(EQ3:EQ70:EQ83:EQ98)</f>
        <v>1.20341833582915</v>
      </c>
      <c r="ER105" s="105" t="e">
        <f aca="false">AVERAGE(ER3:ER70:ER83:ER98)</f>
        <v>#DIV/0!</v>
      </c>
      <c r="ES105" s="105" t="n">
        <f aca="false">AVERAGE(ES3:ES70:ES83:ES98)</f>
        <v>1.20341833582915</v>
      </c>
      <c r="ET105" s="105" t="n">
        <f aca="false">AVERAGE(ET3:ET70:ET83:ET98)</f>
        <v>1.04350431543093</v>
      </c>
      <c r="EU105" s="105" t="n">
        <f aca="false">AVERAGE(EU3:EU70:EU83:EU98)</f>
        <v>1.0061675708443</v>
      </c>
      <c r="EV105" s="105" t="n">
        <f aca="false">AVERAGE(EV3:EV70:EV83:EV98)</f>
        <v>5.35505565229306</v>
      </c>
      <c r="FB105" s="30" t="s">
        <v>57</v>
      </c>
      <c r="FC105" s="197" t="n">
        <f aca="false">MAX(FC3:FC98)</f>
        <v>0.583458824869792</v>
      </c>
      <c r="FD105" s="197" t="n">
        <f aca="false">MAX(FD3:FD98)</f>
        <v>0.407527200520833</v>
      </c>
      <c r="FE105" s="198" t="n">
        <f aca="false">MAX(FE3:FE98)</f>
        <v>0.0027158453525641</v>
      </c>
      <c r="FF105" s="198" t="n">
        <f aca="false">MAX(FF3:FF98)</f>
        <v>0.0047392160790598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973095703125</v>
      </c>
      <c r="FL105" s="198" t="n">
        <f aca="false">MAX(FL3:FL98)</f>
        <v>0.00128113688151042</v>
      </c>
      <c r="FM105" s="198" t="n">
        <f aca="false">MAX(FM3:FM98)</f>
        <v>0</v>
      </c>
      <c r="FN105" s="198" t="n">
        <f aca="false">MAX(FN3:FN98)</f>
        <v>0.000879640758547009</v>
      </c>
      <c r="FO105" s="198" t="n">
        <f aca="false">MAX(FO3:FO98)</f>
        <v>0.00117421207264957</v>
      </c>
      <c r="FP105" s="198" t="n">
        <f aca="false">MAX(FP3:FP98)</f>
        <v>0</v>
      </c>
      <c r="FQ105" s="198" t="n">
        <f aca="false">MAX(FQ3:FQ98)</f>
        <v>0.000435179620726496</v>
      </c>
      <c r="FR105" s="198" t="n">
        <f aca="false">MAX(FR3:FR98)</f>
        <v>0.000821354166666667</v>
      </c>
      <c r="FS105" s="198" t="n">
        <f aca="false">MAX(FS3:FS98)</f>
        <v>0</v>
      </c>
      <c r="FT105" s="198" t="n">
        <f aca="false">MAX(FT3:FT98)</f>
        <v>0.000255383613782051</v>
      </c>
      <c r="FU105" s="198" t="n">
        <f aca="false">MAX(FU3:FU98)</f>
        <v>0.000757396556712963</v>
      </c>
      <c r="FV105" s="198" t="n">
        <f aca="false">MAX(FV3:FV98)</f>
        <v>0</v>
      </c>
      <c r="FW105" s="198" t="n">
        <f aca="false">MAX(FW3:FW98)</f>
        <v>0.000195395966880342</v>
      </c>
      <c r="FX105" s="198" t="n">
        <f aca="false">MAX(FX3:FX98)</f>
        <v>0</v>
      </c>
      <c r="FY105" s="198" t="n">
        <f aca="false">MAX(FY3:FY98)</f>
        <v>0.000195395966880342</v>
      </c>
      <c r="FZ105" s="198" t="n">
        <f aca="false">MAX(FZ3:FZ98)</f>
        <v>0.000105435363247863</v>
      </c>
      <c r="GA105" s="198" t="n">
        <f aca="false">MAX(GA3:GA98)</f>
        <v>0</v>
      </c>
      <c r="GB105" s="198" t="n">
        <f aca="false">MAX(GB3:GB98)</f>
        <v>0.000105435363247863</v>
      </c>
      <c r="GC105" s="198" t="n">
        <f aca="false">MAX(GC3:GC98)</f>
        <v>0.00246791533119658</v>
      </c>
      <c r="GD105" s="198" t="n">
        <f aca="false">MAX(GD3:GD98)</f>
        <v>0.0037108740234375</v>
      </c>
      <c r="GE105" s="198" t="n">
        <f aca="false">MAX(GE3:GE98)</f>
        <v>0.000300831330128205</v>
      </c>
      <c r="GF105" s="30" t="s">
        <v>57</v>
      </c>
      <c r="GG105" s="197" t="n">
        <f aca="false">MAX(GG3:GG98)</f>
        <v>0.583132540690104</v>
      </c>
      <c r="GH105" s="197" t="n">
        <f aca="false">MAX(GH3:GH98)</f>
        <v>0.407976862792969</v>
      </c>
      <c r="GI105" s="198" t="n">
        <f aca="false">MAX(GI3:GI98)</f>
        <v>0.00271888354700855</v>
      </c>
      <c r="GJ105" s="198" t="n">
        <f aca="false">MAX(GJ3:GJ98)</f>
        <v>0.00472092013888889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0962214543269231</v>
      </c>
      <c r="GP105" s="198" t="n">
        <f aca="false">MAX(GP3:GP98)</f>
        <v>0.00132161458333333</v>
      </c>
      <c r="GQ105" s="198" t="n">
        <f aca="false">MAX(GQ3:GQ98)</f>
        <v>0</v>
      </c>
      <c r="GR105" s="198" t="n">
        <f aca="false">MAX(GR3:GR98)</f>
        <v>0.0005140625</v>
      </c>
      <c r="GS105" s="198" t="n">
        <f aca="false">MAX(GS3:GS98)</f>
        <v>0.000915097489316239</v>
      </c>
      <c r="GT105" s="198" t="n">
        <f aca="false">MAX(GT3:GT98)</f>
        <v>0</v>
      </c>
      <c r="GU105" s="198" t="n">
        <f aca="false">MAX(GU3:GU98)</f>
        <v>0.000437282986111111</v>
      </c>
      <c r="GV105" s="198" t="n">
        <f aca="false">MAX(GV3:GV98)</f>
        <v>0.000838671875</v>
      </c>
      <c r="GW105" s="198" t="n">
        <f aca="false">MAX(GW3:GW98)</f>
        <v>0</v>
      </c>
      <c r="GX105" s="198" t="n">
        <f aca="false">MAX(GX3:GX98)</f>
        <v>0.000258605435363248</v>
      </c>
      <c r="GY105" s="198" t="n">
        <f aca="false">MAX(GY3:GY98)</f>
        <v>0.000768485966435185</v>
      </c>
      <c r="GZ105" s="198" t="n">
        <f aca="false">MAX(GZ3:GZ98)</f>
        <v>0</v>
      </c>
      <c r="HA105" s="198" t="n">
        <f aca="false">MAX(HA3:HA98)</f>
        <v>0.000438681640625</v>
      </c>
      <c r="HB105" s="198" t="n">
        <f aca="false">MAX(HB3:HB98)</f>
        <v>0</v>
      </c>
      <c r="HC105" s="198" t="n">
        <f aca="false">MAX(HC3:HC98)</f>
        <v>0.000438681640625</v>
      </c>
      <c r="HD105" s="198" t="n">
        <f aca="false">MAX(HD3:HD98)</f>
        <v>0.000114449786324786</v>
      </c>
      <c r="HE105" s="198" t="n">
        <f aca="false">MAX(HE3:HE98)</f>
        <v>0</v>
      </c>
      <c r="HF105" s="198" t="n">
        <f aca="false">MAX(HF3:HF98)</f>
        <v>0.000114449786324786</v>
      </c>
      <c r="HG105" s="198" t="n">
        <f aca="false">MAX(HG3:HG98)</f>
        <v>0.00243683226495726</v>
      </c>
      <c r="HH105" s="198" t="n">
        <f aca="false">MAX(HH3:HH98)</f>
        <v>0.00342477130074786</v>
      </c>
      <c r="HI105" s="198" t="n">
        <f aca="false">MAX(HI3:HI98)</f>
        <v>0.00047093994140625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6.5827243219175</v>
      </c>
      <c r="J106" s="199" t="n">
        <f aca="false">GEOMEAN(J3:J98)</f>
        <v>1.93011800688954</v>
      </c>
      <c r="Q106" s="199" t="n">
        <f aca="false">GEOMEAN(Q3:Q98)</f>
        <v>13.5079735564498</v>
      </c>
      <c r="R106" s="199" t="n">
        <f aca="false">GEOMEAN(R3:R98)</f>
        <v>1.70439451010352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814581084158545</v>
      </c>
      <c r="R107" s="200" t="n">
        <f aca="false">R106/J106</f>
        <v>0.883051970925974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647295833333333</v>
      </c>
      <c r="J108" s="199" t="n">
        <f aca="false">SUM(J3:J98)</f>
        <v>277.884320277778</v>
      </c>
      <c r="Q108" s="199" t="n">
        <f aca="false">SUM(Q3:Q98)/3600</f>
        <v>0.520247222222222</v>
      </c>
      <c r="R108" s="199" t="n">
        <f aca="false">SUM(R3:R98)</f>
        <v>246.1909552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70)</f>
        <v>0.0125773793144379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397860249003789</v>
      </c>
      <c r="CK109" s="105" t="n">
        <f aca="false">AVERAGE(CK3:CK70)</f>
        <v>0</v>
      </c>
      <c r="CL109" s="105" t="n">
        <f aca="false">AVERAGE(CL3:CL70)</f>
        <v>0.0115016713029474</v>
      </c>
      <c r="CM109" s="105" t="n">
        <f aca="false">AVERAGE(CM3:CM70)</f>
        <v>0</v>
      </c>
      <c r="CN109" s="105" t="n">
        <f aca="false">AVERAGE(CN3:CN70)</f>
        <v>0.0108623538161907</v>
      </c>
      <c r="CO109" s="105" t="n">
        <f aca="false">AVERAGE(CO3:CO70)</f>
        <v>0</v>
      </c>
      <c r="CP109" s="105" t="n">
        <f aca="false">AVERAGE(CP3:CP70)</f>
        <v>0.00940215864286759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118164787027231</v>
      </c>
      <c r="CT109" s="105" t="n">
        <f aca="false">AVERAGE(CT3:CT70)</f>
        <v>0</v>
      </c>
      <c r="CU109" s="105" t="n">
        <f aca="false">AVERAGE(CU3:CU70)</f>
        <v>0.000647940266095002</v>
      </c>
      <c r="CV109" s="105" t="n">
        <f aca="false">AVERAGE(CV3:CV70)</f>
        <v>0.0357447862520436</v>
      </c>
      <c r="CW109" s="105" t="n">
        <f aca="false">AVERAGE(CW3:CW70)</f>
        <v>0.00182958813636732</v>
      </c>
      <c r="CY109" s="30" t="s">
        <v>148</v>
      </c>
      <c r="CZ109" s="105" t="n">
        <f aca="false">AVERAGE(CZ3:CZ70)</f>
        <v>0.0125864057700108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424086918114889</v>
      </c>
      <c r="DE109" s="105" t="n">
        <f aca="false">AVERAGE(DE3:DE70)</f>
        <v>0</v>
      </c>
      <c r="DF109" s="105" t="n">
        <f aca="false">AVERAGE(DF3:DF70)</f>
        <v>0.0110922289686938</v>
      </c>
      <c r="DG109" s="105" t="n">
        <f aca="false">AVERAGE(DG3:DG70)</f>
        <v>0</v>
      </c>
      <c r="DH109" s="105" t="n">
        <f aca="false">AVERAGE(DH3:DH70)</f>
        <v>0.0112467727079854</v>
      </c>
      <c r="DI109" s="105" t="n">
        <f aca="false">AVERAGE(DI3:DI70)</f>
        <v>0</v>
      </c>
      <c r="DJ109" s="105" t="n">
        <f aca="false">AVERAGE(DJ3:DJ70)</f>
        <v>0.00977224046736686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426790610968785</v>
      </c>
      <c r="DN109" s="105" t="n">
        <f aca="false">AVERAGE(DN3:DN70)</f>
        <v>0</v>
      </c>
      <c r="DO109" s="105" t="n">
        <f aca="false">AVERAGE(DO3:DO70)</f>
        <v>0.000793025516412716</v>
      </c>
      <c r="DP109" s="105" t="n">
        <f aca="false">AVERAGE(DP3:DP70)</f>
        <v>0.036352111325195</v>
      </c>
      <c r="DQ109" s="105" t="n">
        <f aca="false">AVERAGE(DQ3:DQ70)</f>
        <v>0.00506093162610057</v>
      </c>
      <c r="DS109" s="30" t="s">
        <v>148</v>
      </c>
      <c r="DT109" s="105" t="n">
        <f aca="false">AVERAGE(DT3:DT70)</f>
        <v>1.0004713194266</v>
      </c>
      <c r="DU109" s="105" t="n">
        <f aca="false">AVERAGE(DU3:DU70)</f>
        <v>1.00304500414978</v>
      </c>
      <c r="DV109" s="105" t="n">
        <f aca="false">AVERAGE(DV3:DV70)</f>
        <v>1.00123290762496</v>
      </c>
      <c r="DW109" s="105" t="n">
        <f aca="false">AVERAGE(DW3:DW70)</f>
        <v>1.00067788942648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1.07481943656502</v>
      </c>
      <c r="EC109" s="105" t="n">
        <f aca="false">AVERAGE(EC3:EC70)</f>
        <v>1.07475803760765</v>
      </c>
      <c r="ED109" s="105" t="e">
        <f aca="false">AVERAGE(ED3:ED70)</f>
        <v>#DIV/0!</v>
      </c>
      <c r="EE109" s="105" t="n">
        <f aca="false">AVERAGE(EE3:EE70)</f>
        <v>0.726487839365284</v>
      </c>
      <c r="EF109" s="105" t="n">
        <f aca="false">AVERAGE(EF3:EF70)</f>
        <v>0.938860441373913</v>
      </c>
      <c r="EG109" s="105" t="e">
        <f aca="false">AVERAGE(EG3:EG70)</f>
        <v>#DIV/0!</v>
      </c>
      <c r="EH109" s="105" t="n">
        <f aca="false">AVERAGE(EH3:EH70)</f>
        <v>1.03149331574886</v>
      </c>
      <c r="EI109" s="105" t="n">
        <f aca="false">AVERAGE(EI3:EI70)</f>
        <v>1.03068104204448</v>
      </c>
      <c r="EJ109" s="105" t="e">
        <f aca="false">AVERAGE(EJ3:EJ70)</f>
        <v>#DIV/0!</v>
      </c>
      <c r="EK109" s="105" t="n">
        <f aca="false">AVERAGE(EK3:EK70)</f>
        <v>1.03214065335053</v>
      </c>
      <c r="EL109" s="105" t="n">
        <f aca="false">AVERAGE(EL3:EL70)</f>
        <v>1.033251601157</v>
      </c>
      <c r="EM109" s="105" t="e">
        <f aca="false">AVERAGE(EM3:EM70)</f>
        <v>#DIV/0!</v>
      </c>
      <c r="EN109" s="105" t="n">
        <f aca="false">AVERAGE(EN3:EN70)</f>
        <v>8.46439226273118</v>
      </c>
      <c r="EO109" s="105" t="e">
        <f aca="false">AVERAGE(EO3:EO70)</f>
        <v>#DIV/0!</v>
      </c>
      <c r="EP109" s="105" t="n">
        <f aca="false">AVERAGE(EP3:EP70)</f>
        <v>8.46439226273118</v>
      </c>
      <c r="EQ109" s="105" t="n">
        <f aca="false">AVERAGE(EQ3:EQ70)</f>
        <v>1.21146338544146</v>
      </c>
      <c r="ER109" s="105" t="e">
        <f aca="false">AVERAGE(ER3:ER70)</f>
        <v>#DIV/0!</v>
      </c>
      <c r="ES109" s="105" t="n">
        <f aca="false">AVERAGE(ES3:ES70)</f>
        <v>1.21146338544146</v>
      </c>
      <c r="ET109" s="105" t="n">
        <f aca="false">AVERAGE(ET3:ET70)</f>
        <v>1.04708881028244</v>
      </c>
      <c r="EU109" s="105" t="n">
        <f aca="false">AVERAGE(EU3:EU70)</f>
        <v>1.00694754645575</v>
      </c>
      <c r="EV109" s="105" t="n">
        <f aca="false">AVERAGE(EV3:EV70)</f>
        <v>6.16264062812312</v>
      </c>
      <c r="FB109" s="30" t="s">
        <v>148</v>
      </c>
      <c r="FC109" s="197" t="n">
        <f aca="false">MAX(FC3:FC82)</f>
        <v>0.583458824869792</v>
      </c>
      <c r="FD109" s="197" t="n">
        <f aca="false">MAX(FD3:FD82)</f>
        <v>0.407527200520833</v>
      </c>
      <c r="FE109" s="198" t="n">
        <f aca="false">MAX(FE3:FE82)</f>
        <v>0.0027158453525641</v>
      </c>
      <c r="FF109" s="198" t="n">
        <f aca="false">MAX(FF3:FF82)</f>
        <v>0.0047392160790598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973095703125</v>
      </c>
      <c r="FL109" s="198" t="n">
        <f aca="false">MAX(FL3:FL82)</f>
        <v>0.00128113688151042</v>
      </c>
      <c r="FM109" s="198" t="n">
        <f aca="false">MAX(FM3:FM82)</f>
        <v>0</v>
      </c>
      <c r="FN109" s="198" t="n">
        <f aca="false">MAX(FN3:FN82)</f>
        <v>0.000879640758547009</v>
      </c>
      <c r="FO109" s="198" t="n">
        <f aca="false">MAX(FO3:FO82)</f>
        <v>0.00117421207264957</v>
      </c>
      <c r="FP109" s="198" t="n">
        <f aca="false">MAX(FP3:FP82)</f>
        <v>0</v>
      </c>
      <c r="FQ109" s="198" t="n">
        <f aca="false">MAX(FQ3:FQ82)</f>
        <v>0.000435179620726496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55383613782051</v>
      </c>
      <c r="FU109" s="198" t="n">
        <f aca="false">MAX(FU3:FU82)</f>
        <v>0.000677892252604167</v>
      </c>
      <c r="FV109" s="198" t="n">
        <f aca="false">MAX(FV3:FV82)</f>
        <v>0</v>
      </c>
      <c r="FW109" s="198" t="n">
        <f aca="false">MAX(FW3:FW82)</f>
        <v>0.000195395966880342</v>
      </c>
      <c r="FX109" s="198" t="n">
        <f aca="false">MAX(FX3:FX82)</f>
        <v>0</v>
      </c>
      <c r="FY109" s="198" t="n">
        <f aca="false">MAX(FY3:FY82)</f>
        <v>0.000195395966880342</v>
      </c>
      <c r="FZ109" s="198" t="n">
        <f aca="false">MAX(FZ3:FZ82)</f>
        <v>0.000105435363247863</v>
      </c>
      <c r="GA109" s="198" t="n">
        <f aca="false">MAX(GA3:GA82)</f>
        <v>0</v>
      </c>
      <c r="GB109" s="198" t="n">
        <f aca="false">MAX(GB3:GB82)</f>
        <v>0.000105435363247863</v>
      </c>
      <c r="GC109" s="198" t="n">
        <f aca="false">MAX(GC3:GC82)</f>
        <v>0.00246791533119658</v>
      </c>
      <c r="GD109" s="198" t="n">
        <f aca="false">MAX(GD3:GD82)</f>
        <v>0.0037108740234375</v>
      </c>
      <c r="GE109" s="198" t="n">
        <f aca="false">MAX(GE3:GE82)</f>
        <v>0.000300831330128205</v>
      </c>
      <c r="GF109" s="30" t="s">
        <v>148</v>
      </c>
      <c r="GG109" s="197" t="n">
        <f aca="false">MAX(GG3:GG82)</f>
        <v>0.583132540690104</v>
      </c>
      <c r="GH109" s="197" t="n">
        <f aca="false">MAX(GH3:GH82)</f>
        <v>0.407976862792969</v>
      </c>
      <c r="GI109" s="198" t="n">
        <f aca="false">MAX(GI3:GI82)</f>
        <v>0.00271888354700855</v>
      </c>
      <c r="GJ109" s="198" t="n">
        <f aca="false">MAX(GJ3:GJ82)</f>
        <v>0.00472092013888889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0962214543269231</v>
      </c>
      <c r="GP109" s="198" t="n">
        <f aca="false">MAX(GP3:GP82)</f>
        <v>0.00132161458333333</v>
      </c>
      <c r="GQ109" s="198" t="n">
        <f aca="false">MAX(GQ3:GQ82)</f>
        <v>0</v>
      </c>
      <c r="GR109" s="198" t="n">
        <f aca="false">MAX(GR3:GR82)</f>
        <v>0.0005140625</v>
      </c>
      <c r="GS109" s="198" t="n">
        <f aca="false">MAX(GS3:GS82)</f>
        <v>0.000915097489316239</v>
      </c>
      <c r="GT109" s="198" t="n">
        <f aca="false">MAX(GT3:GT82)</f>
        <v>0</v>
      </c>
      <c r="GU109" s="198" t="n">
        <f aca="false">MAX(GU3:GU82)</f>
        <v>0.000437282986111111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58605435363248</v>
      </c>
      <c r="GY109" s="198" t="n">
        <f aca="false">MAX(GY3:GY82)</f>
        <v>0.000676736653645833</v>
      </c>
      <c r="GZ109" s="198" t="n">
        <f aca="false">MAX(GZ3:GZ82)</f>
        <v>0</v>
      </c>
      <c r="HA109" s="198" t="n">
        <f aca="false">MAX(HA3:HA82)</f>
        <v>0.000438681640625</v>
      </c>
      <c r="HB109" s="198" t="n">
        <f aca="false">MAX(HB3:HB82)</f>
        <v>0</v>
      </c>
      <c r="HC109" s="198" t="n">
        <f aca="false">MAX(HC3:HC82)</f>
        <v>0.000438681640625</v>
      </c>
      <c r="HD109" s="198" t="n">
        <f aca="false">MAX(HD3:HD82)</f>
        <v>0.000114449786324786</v>
      </c>
      <c r="HE109" s="198" t="n">
        <f aca="false">MAX(HE3:HE82)</f>
        <v>0</v>
      </c>
      <c r="HF109" s="198" t="n">
        <f aca="false">MAX(HF3:HF82)</f>
        <v>0.000114449786324786</v>
      </c>
      <c r="HG109" s="198" t="n">
        <f aca="false">MAX(HG3:HG82)</f>
        <v>0.00243683226495726</v>
      </c>
      <c r="HH109" s="198" t="n">
        <f aca="false">MAX(HH3:HH82)</f>
        <v>0.00342477130074786</v>
      </c>
      <c r="HI109" s="198" t="n">
        <f aca="false">MAX(HI3:HI82)</f>
        <v>0.00047093994140625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70)</f>
        <v>17.2933776493466</v>
      </c>
      <c r="J113" s="199" t="n">
        <f aca="false">GEOMEAN(J3:J70)</f>
        <v>1.98933353909761</v>
      </c>
      <c r="Q113" s="199" t="n">
        <f aca="false">GEOMEAN(Q3:Q70)</f>
        <v>14.1733464469794</v>
      </c>
      <c r="R113" s="199" t="n">
        <f aca="false">GEOMEAN(R3:R70)</f>
        <v>1.75748934754424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819582312626761</v>
      </c>
      <c r="R114" s="200" t="n">
        <f aca="false">R113/J113</f>
        <v>0.88345635008066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B110" activeCellId="0" sqref="B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5193.3544</v>
      </c>
      <c r="E19" s="182" t="n">
        <v>41.6779</v>
      </c>
      <c r="F19" s="182" t="n">
        <v>43.2809</v>
      </c>
      <c r="G19" s="182" t="n">
        <v>44.7518</v>
      </c>
      <c r="H19" s="182" t="n">
        <v>20866.425</v>
      </c>
      <c r="I19" s="182" t="n">
        <v>34.429</v>
      </c>
      <c r="J19" s="131" t="n">
        <f aca="false">H19/3600</f>
        <v>5.79622916666667</v>
      </c>
      <c r="L19" s="181" t="n">
        <v>5192.9776</v>
      </c>
      <c r="M19" s="182" t="n">
        <v>41.6779</v>
      </c>
      <c r="N19" s="182" t="n">
        <v>43.2856</v>
      </c>
      <c r="O19" s="182" t="n">
        <v>44.7497</v>
      </c>
      <c r="P19" s="182" t="n">
        <v>18478.259</v>
      </c>
      <c r="Q19" s="182" t="n">
        <v>26.91</v>
      </c>
      <c r="R19" s="131" t="n">
        <f aca="false">P19/3600</f>
        <v>5.13284972222222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365156</v>
      </c>
      <c r="AC19" s="135" t="n">
        <v>16989966</v>
      </c>
      <c r="AD19" s="135" t="n">
        <v>377320</v>
      </c>
      <c r="AE19" s="135" t="n">
        <v>49586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95982</v>
      </c>
      <c r="AK19" s="135" t="n">
        <v>423735</v>
      </c>
      <c r="AL19" s="135" t="n">
        <v>0</v>
      </c>
      <c r="AM19" s="135" t="n">
        <v>285781</v>
      </c>
      <c r="AN19" s="135" t="n">
        <v>421714</v>
      </c>
      <c r="AO19" s="135" t="n">
        <v>0</v>
      </c>
      <c r="AP19" s="135" t="n">
        <v>134492</v>
      </c>
      <c r="AQ19" s="135" t="n">
        <v>354960</v>
      </c>
      <c r="AR19" s="135" t="n">
        <v>0</v>
      </c>
      <c r="AS19" s="135" t="n">
        <v>95095</v>
      </c>
      <c r="AT19" s="135" t="n">
        <v>286835</v>
      </c>
      <c r="AU19" s="135" t="n">
        <v>0</v>
      </c>
      <c r="AV19" s="135" t="n">
        <v>3950</v>
      </c>
      <c r="AW19" s="135" t="n">
        <v>0</v>
      </c>
      <c r="AX19" s="135" t="n">
        <v>3950</v>
      </c>
      <c r="AY19" s="135" t="n">
        <v>1624</v>
      </c>
      <c r="AZ19" s="135" t="n">
        <v>0</v>
      </c>
      <c r="BA19" s="136" t="n">
        <v>1624</v>
      </c>
      <c r="BB19" s="116"/>
      <c r="BC19" s="97"/>
      <c r="BD19" s="183" t="n">
        <v>46290868</v>
      </c>
      <c r="BE19" s="184" t="n">
        <v>17126604</v>
      </c>
      <c r="BF19" s="184" t="n">
        <v>377739</v>
      </c>
      <c r="BG19" s="184" t="n">
        <v>494932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303553</v>
      </c>
      <c r="BM19" s="184" t="n">
        <v>438801</v>
      </c>
      <c r="BN19" s="184" t="n">
        <v>0</v>
      </c>
      <c r="BO19" s="184" t="n">
        <v>143305</v>
      </c>
      <c r="BP19" s="184" t="n">
        <v>338335</v>
      </c>
      <c r="BQ19" s="184" t="n">
        <v>0</v>
      </c>
      <c r="BR19" s="184" t="n">
        <v>139012</v>
      </c>
      <c r="BS19" s="184" t="n">
        <v>354960</v>
      </c>
      <c r="BT19" s="184" t="n">
        <v>0</v>
      </c>
      <c r="BU19" s="184" t="n">
        <v>94787</v>
      </c>
      <c r="BV19" s="184" t="n">
        <v>278967</v>
      </c>
      <c r="BW19" s="184" t="n">
        <v>0</v>
      </c>
      <c r="BX19" s="184" t="n">
        <v>144889</v>
      </c>
      <c r="BY19" s="184" t="n">
        <v>0</v>
      </c>
      <c r="BZ19" s="184" t="n">
        <v>144889</v>
      </c>
      <c r="CA19" s="184" t="n">
        <v>1663</v>
      </c>
      <c r="CB19" s="184" t="n">
        <v>0</v>
      </c>
      <c r="CC19" s="185" t="n">
        <v>1663</v>
      </c>
      <c r="CF19" s="140" t="n">
        <f aca="false">AE19/$AB19</f>
        <v>0.0106947984818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913908280606238</v>
      </c>
      <c r="CK19" s="141" t="n">
        <f aca="false">AL19/$AC19</f>
        <v>0</v>
      </c>
      <c r="CL19" s="141" t="n">
        <f aca="false">AN19/$AB19</f>
        <v>0.0090954940386699</v>
      </c>
      <c r="CM19" s="141" t="n">
        <f aca="false">AO19/$AC19</f>
        <v>0</v>
      </c>
      <c r="CN19" s="141" t="n">
        <f aca="false">AQ19/$AB19</f>
        <v>0.00765574907156573</v>
      </c>
      <c r="CO19" s="141" t="n">
        <f aca="false">AR19/$AC19</f>
        <v>0</v>
      </c>
      <c r="CP19" s="141" t="n">
        <f aca="false">AT19/$AB19</f>
        <v>0.00618643448541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232490165077435</v>
      </c>
      <c r="CT19" s="141" t="n">
        <f aca="false">AZ19/$AB19</f>
        <v>0</v>
      </c>
      <c r="CU19" s="142" t="n">
        <f aca="false">BA19/$AC19</f>
        <v>9.55858298951275E-005</v>
      </c>
      <c r="CV19" s="141" t="n">
        <f aca="false">CJ19+CL19+CN19+CP19+CR19+CT19</f>
        <v>0.032076760401712</v>
      </c>
      <c r="CW19" s="143" t="n">
        <f aca="false">CK19+CM19+CO19+CQ19+CS19+CU19</f>
        <v>0.000328075994972562</v>
      </c>
      <c r="CX19" s="105"/>
      <c r="CY19" s="105"/>
      <c r="CZ19" s="140" t="n">
        <f aca="false">BG19/$BD19</f>
        <v>0.0106917848246008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947921304910506</v>
      </c>
      <c r="DE19" s="141" t="n">
        <f aca="false">BN19/$BE19</f>
        <v>0</v>
      </c>
      <c r="DF19" s="141" t="n">
        <f aca="false">BP19/$BD19</f>
        <v>0.00730889297647216</v>
      </c>
      <c r="DG19" s="141" t="n">
        <f aca="false">BQ19/$BE19</f>
        <v>0</v>
      </c>
      <c r="DH19" s="141" t="n">
        <f aca="false">BS19/$BD19</f>
        <v>0.00766803508631551</v>
      </c>
      <c r="DI19" s="141" t="n">
        <f aca="false">BT19/$BE19</f>
        <v>0</v>
      </c>
      <c r="DJ19" s="141" t="n">
        <f aca="false">BV19/$BD19</f>
        <v>0.00602639380190495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845987914475047</v>
      </c>
      <c r="DN19" s="141" t="n">
        <f aca="false">CB19/$BD19</f>
        <v>0</v>
      </c>
      <c r="DO19" s="141" t="n">
        <f aca="false">CC19/$BE19</f>
        <v>9.71003942170906E-005</v>
      </c>
      <c r="DP19" s="141" t="n">
        <f aca="false">DD19+DF19+DH19+DJ19+DL19+DN19</f>
        <v>0.0304825349137977</v>
      </c>
      <c r="DQ19" s="143" t="n">
        <f aca="false">DE19+DG19+DI19+DK19+DM19+DO19</f>
        <v>0.00855697953896756</v>
      </c>
      <c r="DR19" s="105"/>
      <c r="DS19" s="105"/>
      <c r="DT19" s="126" t="n">
        <f aca="false">BD19/AB19</f>
        <v>0.998397762319618</v>
      </c>
      <c r="DU19" s="126" t="n">
        <f aca="false">BE19/AC19</f>
        <v>1.00804227624705</v>
      </c>
      <c r="DV19" s="126" t="n">
        <f aca="false">BF19/AD19</f>
        <v>1.00111046326725</v>
      </c>
      <c r="DW19" s="126" t="n">
        <f aca="false">BG19/AE19</f>
        <v>0.998116426615255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2557925819813</v>
      </c>
      <c r="EC19" s="126" t="n">
        <f aca="false">BM19/AK19</f>
        <v>1.03555524089348</v>
      </c>
      <c r="ED19" s="126" t="e">
        <f aca="false">BN19/AL19</f>
        <v>#DIV/0!</v>
      </c>
      <c r="EE19" s="126" t="n">
        <f aca="false">BO19/AM19</f>
        <v>0.501450411328955</v>
      </c>
      <c r="EF19" s="126" t="n">
        <f aca="false">BP19/AN19</f>
        <v>0.802285435152734</v>
      </c>
      <c r="EG19" s="126" t="e">
        <f aca="false">BQ19/AO19</f>
        <v>#DIV/0!</v>
      </c>
      <c r="EH19" s="126" t="n">
        <f aca="false">BR19/AP19</f>
        <v>1.03360794694108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96761133603239</v>
      </c>
      <c r="EL19" s="126" t="n">
        <f aca="false">BV19/AT19</f>
        <v>0.972569595760629</v>
      </c>
      <c r="EM19" s="126" t="e">
        <f aca="false">BW19/AU19</f>
        <v>#DIV/0!</v>
      </c>
      <c r="EN19" s="126" t="n">
        <f aca="false">BX19/AV19</f>
        <v>36.6807594936709</v>
      </c>
      <c r="EO19" s="126" t="e">
        <f aca="false">BY19/AW19</f>
        <v>#DIV/0!</v>
      </c>
      <c r="EP19" s="126" t="n">
        <f aca="false">BZ19/AX19</f>
        <v>36.6807594936709</v>
      </c>
      <c r="EQ19" s="126" t="n">
        <f aca="false">CA19/AY19</f>
        <v>1.02401477832512</v>
      </c>
      <c r="ER19" s="126" t="e">
        <f aca="false">CB19/AZ19</f>
        <v>#DIV/0!</v>
      </c>
      <c r="ES19" s="128" t="n">
        <f aca="false">CC19/BA19</f>
        <v>1.02401477832512</v>
      </c>
      <c r="ET19" s="126" t="n">
        <f aca="false">SUM(BL19+BO19+BR19+BU19+BX19+CA19)/SUM(AJ19+AM19+AP19+AS19+AV19+AY19)</f>
        <v>1.01258991044455</v>
      </c>
      <c r="EU19" s="126" t="n">
        <f aca="false">SUM(BM19+BP19+BS19+BV19+BY19+CB19)/SUM(AK19+AN19+AQ19+AT19+AW19+AZ19)</f>
        <v>0.9487770668431</v>
      </c>
      <c r="EV19" s="126" t="n">
        <f aca="false">SUM(BN19+BQ19+BT19+BW19+BZ19+CC19)/SUM(AL19+AO19+AR19+AU19+AX19+BA19)</f>
        <v>26.292070326516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1655815972222</v>
      </c>
      <c r="FD19" s="146" t="n">
        <f aca="false">AC19/$FA19</f>
        <v>0.0341394314236111</v>
      </c>
      <c r="FE19" s="147" t="n">
        <f aca="false">AD19/$FA19</f>
        <v>0.000758182227366255</v>
      </c>
      <c r="FF19" s="147" t="n">
        <f aca="false">AE19/$FA19</f>
        <v>0.000996387120627572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594742637602881</v>
      </c>
      <c r="FL19" s="147" t="n">
        <f aca="false">AK19/$FA19</f>
        <v>0.000851447964891975</v>
      </c>
      <c r="FM19" s="147" t="n">
        <f aca="false">AL19/$FA19</f>
        <v>0</v>
      </c>
      <c r="FN19" s="147" t="n">
        <f aca="false">AM19/$FA19</f>
        <v>0.000574244872042181</v>
      </c>
      <c r="FO19" s="147" t="n">
        <f aca="false">AN19/$FA19</f>
        <v>0.000847386992026749</v>
      </c>
      <c r="FP19" s="147" t="n">
        <f aca="false">AO19/$FA19</f>
        <v>0</v>
      </c>
      <c r="FQ19" s="147" t="n">
        <f aca="false">AP19/$FA19</f>
        <v>0.000270246592078189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91082738554527</v>
      </c>
      <c r="FU19" s="147" t="n">
        <f aca="false">AT19/$FA19</f>
        <v>0.000576362766846708</v>
      </c>
      <c r="FV19" s="147" t="n">
        <f aca="false">AU19/$FA19</f>
        <v>0</v>
      </c>
      <c r="FW19" s="147" t="n">
        <f aca="false">AV19/$FA19</f>
        <v>7.9370820473251E-006</v>
      </c>
      <c r="FX19" s="147" t="n">
        <f aca="false">AW19/$FA19</f>
        <v>0</v>
      </c>
      <c r="FY19" s="147" t="n">
        <f aca="false">AX19/$FA19</f>
        <v>7.9370820473251E-006</v>
      </c>
      <c r="FZ19" s="147" t="n">
        <f aca="false">AY19/$FA19</f>
        <v>3.26324588477366E-006</v>
      </c>
      <c r="GA19" s="147" t="n">
        <f aca="false">AZ19/$FA19</f>
        <v>0</v>
      </c>
      <c r="GB19" s="147" t="n">
        <f aca="false">BA19/$FA19</f>
        <v>3.26324588477366E-006</v>
      </c>
      <c r="GC19" s="147" t="n">
        <f aca="false">SUM(FK19,FN19,FQ19,FT19,FW19,FZ19)</f>
        <v>0.00164151716820988</v>
      </c>
      <c r="GD19" s="147" t="n">
        <f aca="false">SUM(FL19,FO19,FR19,FU19,FX19,GA19)</f>
        <v>0.00298845003858025</v>
      </c>
      <c r="GE19" s="147" t="n">
        <f aca="false">SUM(FM19,FP19,FS19,FV19,FY19,GB19)</f>
        <v>1.12003279320988E-005</v>
      </c>
      <c r="GF19" s="105"/>
      <c r="GG19" s="146" t="n">
        <f aca="false">BD19/$FA19</f>
        <v>0.0930163081918724</v>
      </c>
      <c r="GH19" s="146" t="n">
        <f aca="false">BE19/$FA19</f>
        <v>0.034413990162037</v>
      </c>
      <c r="GI19" s="146" t="n">
        <f aca="false">BF19/$FA19</f>
        <v>0.00075902416087963</v>
      </c>
      <c r="GJ19" s="146" t="n">
        <f aca="false">BG19/$FA19</f>
        <v>0.000994510352366255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609955713091564</v>
      </c>
      <c r="GP19" s="146" t="n">
        <f aca="false">BM19/$FA19</f>
        <v>0.000881721402391975</v>
      </c>
      <c r="GQ19" s="146" t="n">
        <f aca="false">BN19/$FA19</f>
        <v>0</v>
      </c>
      <c r="GR19" s="146" t="n">
        <f aca="false">BO19/$FA19</f>
        <v>0.000287955327289095</v>
      </c>
      <c r="GS19" s="146" t="n">
        <f aca="false">BP19/$FA19</f>
        <v>0.000679846241640947</v>
      </c>
      <c r="GT19" s="146" t="n">
        <f aca="false">BQ19/$FA19</f>
        <v>0</v>
      </c>
      <c r="GU19" s="146" t="n">
        <f aca="false">BR19/$FA19</f>
        <v>0.000279329025205761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190463847093621</v>
      </c>
      <c r="GY19" s="146" t="n">
        <f aca="false">BV19/$FA19</f>
        <v>0.00056055290316358</v>
      </c>
      <c r="GZ19" s="146" t="n">
        <f aca="false">BW19/$FA19</f>
        <v>0</v>
      </c>
      <c r="HA19" s="146" t="n">
        <f aca="false">BX19/$FA19</f>
        <v>0.000291138197659465</v>
      </c>
      <c r="HB19" s="146" t="n">
        <f aca="false">BY19/$FA19</f>
        <v>0</v>
      </c>
      <c r="HC19" s="146" t="n">
        <f aca="false">BZ19/$FA19</f>
        <v>0.000291138197659465</v>
      </c>
      <c r="HD19" s="146" t="n">
        <f aca="false">CA19/$FA19</f>
        <v>3.34161201131687E-006</v>
      </c>
      <c r="HE19" s="146" t="n">
        <f aca="false">CB19/$FA19</f>
        <v>0</v>
      </c>
      <c r="HF19" s="146" t="n">
        <f aca="false">CC19/$FA19</f>
        <v>3.34161201131687E-006</v>
      </c>
      <c r="HG19" s="147" t="n">
        <f aca="false">SUM(GO19,GR19,GU19,GX19,HA19,HD19)</f>
        <v>0.00166218372235082</v>
      </c>
      <c r="HH19" s="147" t="n">
        <f aca="false">SUM(GP19,GS19,GV19,GY19,HB19,HE19)</f>
        <v>0.00283537286201132</v>
      </c>
      <c r="HI19" s="147" t="n">
        <f aca="false">SUM(GQ19,GT19,GW19,GZ19,HC19,HF19)</f>
        <v>0.000294479809670782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400.3536</v>
      </c>
      <c r="E20" s="187" t="n">
        <v>39.6556</v>
      </c>
      <c r="F20" s="187" t="n">
        <v>41.6299</v>
      </c>
      <c r="G20" s="187" t="n">
        <v>42.8027</v>
      </c>
      <c r="H20" s="187" t="n">
        <v>17952.261</v>
      </c>
      <c r="I20" s="187" t="n">
        <v>29.047</v>
      </c>
      <c r="J20" s="150" t="n">
        <f aca="false">H20/3600</f>
        <v>4.98673916666667</v>
      </c>
      <c r="L20" s="186" t="n">
        <v>2401.764</v>
      </c>
      <c r="M20" s="187" t="n">
        <v>39.6606</v>
      </c>
      <c r="N20" s="187" t="n">
        <v>41.6412</v>
      </c>
      <c r="O20" s="187" t="n">
        <v>42.8067</v>
      </c>
      <c r="P20" s="187" t="n">
        <v>15871.444</v>
      </c>
      <c r="Q20" s="187" t="n">
        <v>22.588</v>
      </c>
      <c r="R20" s="150" t="n">
        <f aca="false">P20/3600</f>
        <v>4.40873444444445</v>
      </c>
      <c r="S20" s="133"/>
      <c r="T20" s="47"/>
      <c r="U20" s="84"/>
      <c r="V20" s="84"/>
      <c r="W20" s="47"/>
      <c r="X20" s="84"/>
      <c r="Y20" s="152"/>
      <c r="AA20" s="92"/>
      <c r="AB20" s="153" t="n">
        <v>22366678</v>
      </c>
      <c r="AC20" s="154" t="n">
        <v>7485615</v>
      </c>
      <c r="AD20" s="154" t="n">
        <v>187758</v>
      </c>
      <c r="AE20" s="154" t="n">
        <v>24261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72932</v>
      </c>
      <c r="AK20" s="154" t="n">
        <v>109154</v>
      </c>
      <c r="AL20" s="154" t="n">
        <v>0</v>
      </c>
      <c r="AM20" s="154" t="n">
        <v>75486</v>
      </c>
      <c r="AN20" s="154" t="n">
        <v>243917</v>
      </c>
      <c r="AO20" s="154" t="n">
        <v>0</v>
      </c>
      <c r="AP20" s="154" t="n">
        <v>55505</v>
      </c>
      <c r="AQ20" s="154" t="n">
        <v>252909</v>
      </c>
      <c r="AR20" s="154" t="n">
        <v>0</v>
      </c>
      <c r="AS20" s="154" t="n">
        <v>33646</v>
      </c>
      <c r="AT20" s="154" t="n">
        <v>205370</v>
      </c>
      <c r="AU20" s="154" t="n">
        <v>0</v>
      </c>
      <c r="AV20" s="154" t="n">
        <v>2650</v>
      </c>
      <c r="AW20" s="154" t="n">
        <v>0</v>
      </c>
      <c r="AX20" s="154" t="n">
        <v>2650</v>
      </c>
      <c r="AY20" s="154" t="n">
        <v>1227</v>
      </c>
      <c r="AZ20" s="154" t="n">
        <v>0</v>
      </c>
      <c r="BA20" s="155" t="n">
        <v>1227</v>
      </c>
      <c r="BB20" s="116"/>
      <c r="BC20" s="97"/>
      <c r="BD20" s="156" t="n">
        <v>22344143</v>
      </c>
      <c r="BE20" s="157" t="n">
        <v>7516713</v>
      </c>
      <c r="BF20" s="157" t="n">
        <v>189484</v>
      </c>
      <c r="BG20" s="157" t="n">
        <v>244449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78984</v>
      </c>
      <c r="BM20" s="157" t="n">
        <v>119303</v>
      </c>
      <c r="BN20" s="157" t="n">
        <v>0</v>
      </c>
      <c r="BO20" s="157" t="n">
        <v>41413</v>
      </c>
      <c r="BP20" s="157" t="n">
        <v>224053</v>
      </c>
      <c r="BQ20" s="157" t="n">
        <v>0</v>
      </c>
      <c r="BR20" s="157" t="n">
        <v>56625</v>
      </c>
      <c r="BS20" s="157" t="n">
        <v>252909</v>
      </c>
      <c r="BT20" s="157" t="n">
        <v>0</v>
      </c>
      <c r="BU20" s="157" t="n">
        <v>34485</v>
      </c>
      <c r="BV20" s="157" t="n">
        <v>205052</v>
      </c>
      <c r="BW20" s="157" t="n">
        <v>0</v>
      </c>
      <c r="BX20" s="157" t="n">
        <v>38155</v>
      </c>
      <c r="BY20" s="157" t="n">
        <v>0</v>
      </c>
      <c r="BZ20" s="157" t="n">
        <v>38155</v>
      </c>
      <c r="CA20" s="157" t="n">
        <v>1424</v>
      </c>
      <c r="CB20" s="157" t="n">
        <v>0</v>
      </c>
      <c r="CC20" s="158" t="n">
        <v>1424</v>
      </c>
      <c r="CF20" s="159" t="n">
        <f aca="false">AE20/$AB20</f>
        <v>0.0108472523277708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8020617098346</v>
      </c>
      <c r="CK20" s="126" t="n">
        <f aca="false">AL20/$AC20</f>
        <v>0</v>
      </c>
      <c r="CL20" s="126" t="n">
        <f aca="false">AN20/$AB20</f>
        <v>0.0109053745039831</v>
      </c>
      <c r="CM20" s="126" t="n">
        <f aca="false">AO20/$AC20</f>
        <v>0</v>
      </c>
      <c r="CN20" s="126" t="n">
        <f aca="false">AQ20/$AB20</f>
        <v>0.011307401125907</v>
      </c>
      <c r="CO20" s="126" t="n">
        <f aca="false">AR20/$AC20</f>
        <v>0</v>
      </c>
      <c r="CP20" s="126" t="n">
        <f aca="false">AT20/$AB20</f>
        <v>0.0091819625605554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354012328980318</v>
      </c>
      <c r="CT20" s="126" t="n">
        <f aca="false">AZ20/$AB20</f>
        <v>0</v>
      </c>
      <c r="CU20" s="128" t="n">
        <f aca="false">BA20/$AC20</f>
        <v>0.000163914387795792</v>
      </c>
      <c r="CV20" s="126" t="n">
        <f aca="false">CJ20+CL20+CN20+CP20+CR20+CT20</f>
        <v>0.0362749443614291</v>
      </c>
      <c r="CW20" s="160" t="n">
        <f aca="false">CK20+CM20+CO20+CQ20+CS20+CU20</f>
        <v>0.00051792671677611</v>
      </c>
      <c r="CX20" s="105"/>
      <c r="CY20" s="105"/>
      <c r="CZ20" s="159" t="n">
        <f aca="false">BG20/$BD20</f>
        <v>0.0109401824003722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533934105237332</v>
      </c>
      <c r="DE20" s="126" t="n">
        <f aca="false">BN20/$BE20</f>
        <v>0</v>
      </c>
      <c r="DF20" s="126" t="n">
        <f aca="false">BP20/$BD20</f>
        <v>0.0100273704836207</v>
      </c>
      <c r="DG20" s="126" t="n">
        <f aca="false">BQ20/$BE20</f>
        <v>0</v>
      </c>
      <c r="DH20" s="126" t="n">
        <f aca="false">BS20/$BD20</f>
        <v>0.0113188051114782</v>
      </c>
      <c r="DI20" s="126" t="n">
        <f aca="false">BT20/$BE20</f>
        <v>0</v>
      </c>
      <c r="DJ20" s="126" t="n">
        <f aca="false">BV20/$BD20</f>
        <v>0.0091769910351898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507602192607327</v>
      </c>
      <c r="DN20" s="126" t="n">
        <f aca="false">CB20/$BD20</f>
        <v>0</v>
      </c>
      <c r="DO20" s="126" t="n">
        <f aca="false">CC20/$BE20</f>
        <v>0.000189444508523872</v>
      </c>
      <c r="DP20" s="126" t="n">
        <f aca="false">DD20+DF20+DH20+DJ20+DL20+DN20</f>
        <v>0.0358625076826621</v>
      </c>
      <c r="DQ20" s="160" t="n">
        <f aca="false">DE20+DG20+DI20+DK20+DM20+DO20</f>
        <v>0.00526546643459714</v>
      </c>
      <c r="DR20" s="105"/>
      <c r="DS20" s="105"/>
      <c r="DT20" s="126" t="n">
        <f aca="false">BD20/AB20</f>
        <v>0.998992474430043</v>
      </c>
      <c r="DU20" s="126" t="n">
        <f aca="false">BE20/AC20</f>
        <v>1.00415436807797</v>
      </c>
      <c r="DV20" s="126" t="n">
        <f aca="false">BF20/AD20</f>
        <v>1.00919268419987</v>
      </c>
      <c r="DW20" s="126" t="n">
        <f aca="false">BG20/AE20</f>
        <v>1.00755099601429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8298140733834</v>
      </c>
      <c r="EC20" s="126" t="n">
        <f aca="false">BM20/AK20</f>
        <v>1.09297872730271</v>
      </c>
      <c r="ED20" s="126" t="e">
        <f aca="false">BN20/AL20</f>
        <v>#DIV/0!</v>
      </c>
      <c r="EE20" s="126" t="n">
        <f aca="false">BO20/AM20</f>
        <v>0.548618286834645</v>
      </c>
      <c r="EF20" s="126" t="n">
        <f aca="false">BP20/AN20</f>
        <v>0.918562461821029</v>
      </c>
      <c r="EG20" s="126" t="e">
        <f aca="false">BQ20/AO20</f>
        <v>#DIV/0!</v>
      </c>
      <c r="EH20" s="126" t="n">
        <f aca="false">BR20/AP20</f>
        <v>1.0201783623097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2493609938774</v>
      </c>
      <c r="EL20" s="126" t="n">
        <f aca="false">BV20/AT20</f>
        <v>0.998451575205726</v>
      </c>
      <c r="EM20" s="126" t="e">
        <f aca="false">BW20/AU20</f>
        <v>#DIV/0!</v>
      </c>
      <c r="EN20" s="126" t="n">
        <f aca="false">BX20/AV20</f>
        <v>14.3981132075472</v>
      </c>
      <c r="EO20" s="126" t="e">
        <f aca="false">BY20/AW20</f>
        <v>#DIV/0!</v>
      </c>
      <c r="EP20" s="126" t="n">
        <f aca="false">BZ20/AX20</f>
        <v>14.3981132075472</v>
      </c>
      <c r="EQ20" s="126" t="n">
        <f aca="false">CA20/AY20</f>
        <v>1.16055419722901</v>
      </c>
      <c r="ER20" s="126" t="e">
        <f aca="false">CB20/AZ20</f>
        <v>#DIV/0!</v>
      </c>
      <c r="ES20" s="128" t="n">
        <f aca="false">CC20/BA20</f>
        <v>1.16055419722901</v>
      </c>
      <c r="ET20" s="126" t="n">
        <f aca="false">SUM(BL20+BO20+BR20+BU20+BX20+CA20)/SUM(AJ20+AM20+AP20+AS20+AV20+AY20)</f>
        <v>1.03992611184281</v>
      </c>
      <c r="EU20" s="126" t="n">
        <f aca="false">SUM(BM20+BP20+BS20+BV20+BY20+CB20)/SUM(AK20+AN20+AQ20+AT20+AW20+AZ20)</f>
        <v>0.987634189930363</v>
      </c>
      <c r="EV20" s="126" t="n">
        <f aca="false">SUM(BN20+BQ20+BT20+BW20+BZ20+CC20)/SUM(AL20+AO20+AR20+AU20+AX20+BA20)</f>
        <v>10.2086664947124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94333124357</v>
      </c>
      <c r="FD20" s="146" t="n">
        <f aca="false">AC20/$FA20</f>
        <v>0.01504150390625</v>
      </c>
      <c r="FE20" s="147" t="n">
        <f aca="false">AD20/$FA20</f>
        <v>0.000377278645833333</v>
      </c>
      <c r="FF20" s="147" t="n">
        <f aca="false">AE20/$FA20</f>
        <v>0.000487511654449589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46548675411523</v>
      </c>
      <c r="FL20" s="147" t="n">
        <f aca="false">AK20/$FA20</f>
        <v>0.000219332722479424</v>
      </c>
      <c r="FM20" s="147" t="n">
        <f aca="false">AL20/$FA20</f>
        <v>0</v>
      </c>
      <c r="FN20" s="147" t="n">
        <f aca="false">AM20/$FA20</f>
        <v>0.000151680652006173</v>
      </c>
      <c r="FO20" s="147" t="n">
        <f aca="false">AN20/$FA20</f>
        <v>0.000490123858667696</v>
      </c>
      <c r="FP20" s="147" t="n">
        <f aca="false">AO20/$FA20</f>
        <v>0</v>
      </c>
      <c r="FQ20" s="147" t="n">
        <f aca="false">AP20/$FA20</f>
        <v>0.000111531073173868</v>
      </c>
      <c r="FR20" s="147" t="n">
        <f aca="false">AQ20/$FA20</f>
        <v>0.000508192274305556</v>
      </c>
      <c r="FS20" s="147" t="n">
        <f aca="false">AR20/$FA20</f>
        <v>0</v>
      </c>
      <c r="FT20" s="147" t="n">
        <f aca="false">AS20/$FA20</f>
        <v>6.76078639403292E-005</v>
      </c>
      <c r="FU20" s="147" t="n">
        <f aca="false">AT20/$FA20</f>
        <v>0.000412667984825103</v>
      </c>
      <c r="FV20" s="147" t="n">
        <f aca="false">AU20/$FA20</f>
        <v>0</v>
      </c>
      <c r="FW20" s="147" t="n">
        <f aca="false">AV20/$FA20</f>
        <v>5.32487782921811E-006</v>
      </c>
      <c r="FX20" s="147" t="n">
        <f aca="false">AW20/$FA20</f>
        <v>0</v>
      </c>
      <c r="FY20" s="147" t="n">
        <f aca="false">AX20/$FA20</f>
        <v>5.32487782921811E-006</v>
      </c>
      <c r="FZ20" s="147" t="n">
        <f aca="false">AY20/$FA20</f>
        <v>2.46551890432099E-006</v>
      </c>
      <c r="GA20" s="147" t="n">
        <f aca="false">AZ20/$FA20</f>
        <v>0</v>
      </c>
      <c r="GB20" s="147" t="n">
        <f aca="false">BA20/$FA20</f>
        <v>2.46551890432099E-006</v>
      </c>
      <c r="GC20" s="147" t="n">
        <f aca="false">SUM(FK20,FN20,FQ20,FT20,FW20,FZ20)</f>
        <v>0.000485158661265432</v>
      </c>
      <c r="GD20" s="147" t="n">
        <f aca="false">SUM(FL20,FO20,FR20,FU20,FX20,GA20)</f>
        <v>0.00163031684027778</v>
      </c>
      <c r="GE20" s="147" t="n">
        <f aca="false">SUM(FM20,FP20,FS20,FV20,FY20,GB20)</f>
        <v>7.7903967335391E-006</v>
      </c>
      <c r="GF20" s="105"/>
      <c r="GG20" s="146" t="n">
        <f aca="false">BD20/$FA20</f>
        <v>0.044898049688143</v>
      </c>
      <c r="GH20" s="146" t="n">
        <f aca="false">BE20/$FA20</f>
        <v>0.0151039918499228</v>
      </c>
      <c r="GI20" s="146" t="n">
        <f aca="false">BF20/$FA20</f>
        <v>0.000380746849279835</v>
      </c>
      <c r="GJ20" s="146" t="n">
        <f aca="false">BG20/$FA20</f>
        <v>0.000491192853009259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58709490740741</v>
      </c>
      <c r="GP20" s="146" t="n">
        <f aca="false">BM20/$FA20</f>
        <v>0.000239725999871399</v>
      </c>
      <c r="GQ20" s="146" t="n">
        <f aca="false">BN20/$FA20</f>
        <v>0</v>
      </c>
      <c r="GR20" s="146" t="n">
        <f aca="false">BO20/$FA20</f>
        <v>8.32147794495885E-005</v>
      </c>
      <c r="GS20" s="146" t="n">
        <f aca="false">BP20/$FA20</f>
        <v>0.000450209378215021</v>
      </c>
      <c r="GT20" s="146" t="n">
        <f aca="false">BQ20/$FA20</f>
        <v>0</v>
      </c>
      <c r="GU20" s="146" t="n">
        <f aca="false">BR20/$FA20</f>
        <v>0.000113781587577161</v>
      </c>
      <c r="GV20" s="146" t="n">
        <f aca="false">BS20/$FA20</f>
        <v>0.000508192274305556</v>
      </c>
      <c r="GW20" s="146" t="n">
        <f aca="false">BT20/$FA20</f>
        <v>0</v>
      </c>
      <c r="GX20" s="146" t="n">
        <f aca="false">BU20/$FA20</f>
        <v>6.92937403549383E-005</v>
      </c>
      <c r="GY20" s="146" t="n">
        <f aca="false">BV20/$FA20</f>
        <v>0.000412028999485597</v>
      </c>
      <c r="GZ20" s="146" t="n">
        <f aca="false">BW20/$FA20</f>
        <v>0</v>
      </c>
      <c r="HA20" s="146" t="n">
        <f aca="false">BX20/$FA20</f>
        <v>7.66681938014403E-005</v>
      </c>
      <c r="HB20" s="146" t="n">
        <f aca="false">BY20/$FA20</f>
        <v>0</v>
      </c>
      <c r="HC20" s="146" t="n">
        <f aca="false">BZ20/$FA20</f>
        <v>7.66681938014403E-005</v>
      </c>
      <c r="HD20" s="146" t="n">
        <f aca="false">CA20/$FA20</f>
        <v>2.8613683127572E-006</v>
      </c>
      <c r="HE20" s="146" t="n">
        <f aca="false">CB20/$FA20</f>
        <v>0</v>
      </c>
      <c r="HF20" s="146" t="n">
        <f aca="false">CC20/$FA20</f>
        <v>2.8613683127572E-006</v>
      </c>
      <c r="HG20" s="147" t="n">
        <f aca="false">SUM(GO20,GR20,GU20,GX20,HA20,HD20)</f>
        <v>0.000504529160236626</v>
      </c>
      <c r="HH20" s="147" t="n">
        <f aca="false">SUM(GP20,GS20,GV20,GY20,HB20,HE20)</f>
        <v>0.00161015665187757</v>
      </c>
      <c r="HI20" s="147" t="n">
        <f aca="false">SUM(GQ20,GT20,GW20,GZ20,HC20,HF20)</f>
        <v>7.9529562114197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49.3224</v>
      </c>
      <c r="E21" s="187" t="n">
        <v>37.1216</v>
      </c>
      <c r="F21" s="187" t="n">
        <v>40.3265</v>
      </c>
      <c r="G21" s="187" t="n">
        <v>41.4874</v>
      </c>
      <c r="H21" s="187" t="n">
        <v>15814.153</v>
      </c>
      <c r="I21" s="187" t="n">
        <v>25.537</v>
      </c>
      <c r="J21" s="150" t="n">
        <f aca="false">H21/3600</f>
        <v>4.39282027777778</v>
      </c>
      <c r="L21" s="186" t="n">
        <v>1151.0392</v>
      </c>
      <c r="M21" s="187" t="n">
        <v>37.1279</v>
      </c>
      <c r="N21" s="187" t="n">
        <v>40.3225</v>
      </c>
      <c r="O21" s="187" t="n">
        <v>41.4865</v>
      </c>
      <c r="P21" s="187" t="n">
        <v>13974.564</v>
      </c>
      <c r="Q21" s="187" t="n">
        <v>19.578</v>
      </c>
      <c r="R21" s="150" t="n">
        <f aca="false">P21/3600</f>
        <v>3.88182333333333</v>
      </c>
      <c r="S21" s="133"/>
      <c r="T21" s="47"/>
      <c r="U21" s="84"/>
      <c r="V21" s="84"/>
      <c r="W21" s="47"/>
      <c r="X21" s="84"/>
      <c r="Y21" s="152"/>
      <c r="AA21" s="92"/>
      <c r="AB21" s="153" t="n">
        <v>11434976</v>
      </c>
      <c r="AC21" s="154" t="n">
        <v>3307292</v>
      </c>
      <c r="AD21" s="154" t="n">
        <v>104133</v>
      </c>
      <c r="AE21" s="154" t="n">
        <v>12677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1527</v>
      </c>
      <c r="AK21" s="154" t="n">
        <v>17139</v>
      </c>
      <c r="AL21" s="154" t="n">
        <v>0</v>
      </c>
      <c r="AM21" s="154" t="n">
        <v>20360</v>
      </c>
      <c r="AN21" s="154" t="n">
        <v>114325</v>
      </c>
      <c r="AO21" s="154" t="n">
        <v>0</v>
      </c>
      <c r="AP21" s="154" t="n">
        <v>17998</v>
      </c>
      <c r="AQ21" s="154" t="n">
        <v>133110</v>
      </c>
      <c r="AR21" s="154" t="n">
        <v>0</v>
      </c>
      <c r="AS21" s="154" t="n">
        <v>9872</v>
      </c>
      <c r="AT21" s="154" t="n">
        <v>104836</v>
      </c>
      <c r="AU21" s="154" t="n">
        <v>0</v>
      </c>
      <c r="AV21" s="154" t="n">
        <v>1540</v>
      </c>
      <c r="AW21" s="154" t="n">
        <v>0</v>
      </c>
      <c r="AX21" s="154" t="n">
        <v>1540</v>
      </c>
      <c r="AY21" s="154" t="n">
        <v>890</v>
      </c>
      <c r="AZ21" s="154" t="n">
        <v>0</v>
      </c>
      <c r="BA21" s="155" t="n">
        <v>890</v>
      </c>
      <c r="BB21" s="116"/>
      <c r="BC21" s="97"/>
      <c r="BD21" s="156" t="n">
        <v>11463464</v>
      </c>
      <c r="BE21" s="157" t="n">
        <v>3312338</v>
      </c>
      <c r="BF21" s="157" t="n">
        <v>104867</v>
      </c>
      <c r="BG21" s="157" t="n">
        <v>127299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3699</v>
      </c>
      <c r="BM21" s="157" t="n">
        <v>21026</v>
      </c>
      <c r="BN21" s="157" t="n">
        <v>0</v>
      </c>
      <c r="BO21" s="157" t="n">
        <v>18728</v>
      </c>
      <c r="BP21" s="157" t="n">
        <v>115802</v>
      </c>
      <c r="BQ21" s="157" t="n">
        <v>0</v>
      </c>
      <c r="BR21" s="157" t="n">
        <v>18639</v>
      </c>
      <c r="BS21" s="157" t="n">
        <v>133110</v>
      </c>
      <c r="BT21" s="157" t="n">
        <v>0</v>
      </c>
      <c r="BU21" s="157" t="n">
        <v>10752</v>
      </c>
      <c r="BV21" s="157" t="n">
        <v>109456</v>
      </c>
      <c r="BW21" s="157" t="n">
        <v>0</v>
      </c>
      <c r="BX21" s="157" t="n">
        <v>6743</v>
      </c>
      <c r="BY21" s="157" t="n">
        <v>0</v>
      </c>
      <c r="BZ21" s="157" t="n">
        <v>6743</v>
      </c>
      <c r="CA21" s="157" t="n">
        <v>1119</v>
      </c>
      <c r="CB21" s="157" t="n">
        <v>0</v>
      </c>
      <c r="CC21" s="158" t="n">
        <v>1119</v>
      </c>
      <c r="CF21" s="159" t="n">
        <f aca="false">AE21/$AB21</f>
        <v>0.0110864246676163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49882255983747</v>
      </c>
      <c r="CK21" s="126" t="n">
        <f aca="false">AL21/$AC21</f>
        <v>0</v>
      </c>
      <c r="CL21" s="126" t="n">
        <f aca="false">AN21/$AB21</f>
        <v>0.0099978347134266</v>
      </c>
      <c r="CM21" s="126" t="n">
        <f aca="false">AO21/$AC21</f>
        <v>0</v>
      </c>
      <c r="CN21" s="126" t="n">
        <f aca="false">AQ21/$AB21</f>
        <v>0.0116406016068595</v>
      </c>
      <c r="CO21" s="126" t="n">
        <f aca="false">AR21/$AC21</f>
        <v>0</v>
      </c>
      <c r="CP21" s="126" t="n">
        <f aca="false">AT21/$AB21</f>
        <v>0.00916801224593738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465637748345172</v>
      </c>
      <c r="CT21" s="126" t="n">
        <f aca="false">AZ21/$AB21</f>
        <v>0</v>
      </c>
      <c r="CU21" s="128" t="n">
        <f aca="false">BA21/$AC21</f>
        <v>0.000269102335082599</v>
      </c>
      <c r="CV21" s="126" t="n">
        <f aca="false">CJ21+CL21+CN21+CP21+CR21+CT21</f>
        <v>0.032305271126061</v>
      </c>
      <c r="CW21" s="160" t="n">
        <f aca="false">CK21+CM21+CO21+CQ21+CS21+CU21</f>
        <v>0.000734740083427771</v>
      </c>
      <c r="CX21" s="105"/>
      <c r="CY21" s="105"/>
      <c r="CZ21" s="159" t="n">
        <f aca="false">BG21/$BD21</f>
        <v>0.0111047585616355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83417508006306</v>
      </c>
      <c r="DE21" s="126" t="n">
        <f aca="false">BN21/$BE21</f>
        <v>0</v>
      </c>
      <c r="DF21" s="126" t="n">
        <f aca="false">BP21/$BD21</f>
        <v>0.0101018330933826</v>
      </c>
      <c r="DG21" s="126" t="n">
        <f aca="false">BQ21/$BE21</f>
        <v>0</v>
      </c>
      <c r="DH21" s="126" t="n">
        <f aca="false">BS21/$BD21</f>
        <v>0.0116116733999426</v>
      </c>
      <c r="DI21" s="126" t="n">
        <f aca="false">BT21/$BE21</f>
        <v>0</v>
      </c>
      <c r="DJ21" s="126" t="n">
        <f aca="false">BV21/$BD21</f>
        <v>0.0095482482432884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203572219984796</v>
      </c>
      <c r="DN21" s="126" t="n">
        <f aca="false">CB21/$BD21</f>
        <v>0</v>
      </c>
      <c r="DO21" s="126" t="n">
        <f aca="false">CC21/$BE21</f>
        <v>0.000337827842448446</v>
      </c>
      <c r="DP21" s="126" t="n">
        <f aca="false">DD21+DF21+DH21+DJ21+DL21+DN21</f>
        <v>0.0330959298166767</v>
      </c>
      <c r="DQ21" s="160" t="n">
        <f aca="false">DE21+DG21+DI21+DK21+DM21+DO21</f>
        <v>0.00237355004229641</v>
      </c>
      <c r="DR21" s="105"/>
      <c r="DS21" s="105"/>
      <c r="DT21" s="126" t="n">
        <f aca="false">BD21/AB21</f>
        <v>1.00249130387331</v>
      </c>
      <c r="DU21" s="126" t="n">
        <f aca="false">BE21/AC21</f>
        <v>1.00152571953127</v>
      </c>
      <c r="DV21" s="126" t="n">
        <f aca="false">BF21/AD21</f>
        <v>1.00704867813277</v>
      </c>
      <c r="DW21" s="126" t="n">
        <f aca="false">BG21/AE21</f>
        <v>1.0041491484779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8842717098985</v>
      </c>
      <c r="EC21" s="126" t="n">
        <f aca="false">BM21/AK21</f>
        <v>1.22679269502305</v>
      </c>
      <c r="ED21" s="126" t="e">
        <f aca="false">BN21/AL21</f>
        <v>#DIV/0!</v>
      </c>
      <c r="EE21" s="126" t="n">
        <f aca="false">BO21/AM21</f>
        <v>0.919842829076621</v>
      </c>
      <c r="EF21" s="126" t="n">
        <f aca="false">BP21/AN21</f>
        <v>1.01291930898754</v>
      </c>
      <c r="EG21" s="126" t="e">
        <f aca="false">BQ21/AO21</f>
        <v>#DIV/0!</v>
      </c>
      <c r="EH21" s="126" t="n">
        <f aca="false">BR21/AP21</f>
        <v>1.03561506834093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8914100486224</v>
      </c>
      <c r="EL21" s="126" t="n">
        <f aca="false">BV21/AT21</f>
        <v>1.04406883131749</v>
      </c>
      <c r="EM21" s="126" t="e">
        <f aca="false">BW21/AU21</f>
        <v>#DIV/0!</v>
      </c>
      <c r="EN21" s="126" t="n">
        <f aca="false">BX21/AV21</f>
        <v>4.37857142857143</v>
      </c>
      <c r="EO21" s="126" t="e">
        <f aca="false">BY21/AW21</f>
        <v>#DIV/0!</v>
      </c>
      <c r="EP21" s="126" t="n">
        <f aca="false">BZ21/AX21</f>
        <v>4.37857142857143</v>
      </c>
      <c r="EQ21" s="126" t="n">
        <f aca="false">CA21/AY21</f>
        <v>1.25730337078652</v>
      </c>
      <c r="ER21" s="126" t="e">
        <f aca="false">CB21/AZ21</f>
        <v>#DIV/0!</v>
      </c>
      <c r="ES21" s="128" t="n">
        <f aca="false">CC21/BA21</f>
        <v>1.25730337078652</v>
      </c>
      <c r="ET21" s="126" t="n">
        <f aca="false">SUM(BL21+BO21+BR21+BU21+BX21+CA21)/SUM(AJ21+AM21+AP21+AS21+AV21+AY21)</f>
        <v>1.12049142103655</v>
      </c>
      <c r="EU21" s="126" t="n">
        <f aca="false">SUM(BM21+BP21+BS21+BV21+BY21+CB21)/SUM(AK21+AN21+AQ21+AT21+AW21+AZ21)</f>
        <v>1.02702688070166</v>
      </c>
      <c r="EV21" s="126" t="n">
        <f aca="false">SUM(BN21+BQ21+BT21+BW21+BZ21+CC21)/SUM(AL21+AO21+AR21+AU21+AX21+BA21)</f>
        <v>3.23539094650206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29773019547325</v>
      </c>
      <c r="FD21" s="146" t="n">
        <f aca="false">AC21/$FA21</f>
        <v>0.00664563239454733</v>
      </c>
      <c r="FE21" s="147" t="n">
        <f aca="false">AD21/$FA21</f>
        <v>0.000209243586033951</v>
      </c>
      <c r="FF21" s="147" t="n">
        <f aca="false">AE21/$FA21</f>
        <v>0.00025473612718621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2.31622138631687E-005</v>
      </c>
      <c r="FL21" s="147" t="n">
        <f aca="false">AK21/$FA21</f>
        <v>3.44388985339506E-005</v>
      </c>
      <c r="FM21" s="147" t="n">
        <f aca="false">AL21/$FA21</f>
        <v>0</v>
      </c>
      <c r="FN21" s="147" t="n">
        <f aca="false">AM21/$FA21</f>
        <v>4.09111368312757E-005</v>
      </c>
      <c r="FO21" s="147" t="n">
        <f aca="false">AN21/$FA21</f>
        <v>0.000229723267103909</v>
      </c>
      <c r="FP21" s="147" t="n">
        <f aca="false">AO21/$FA21</f>
        <v>0</v>
      </c>
      <c r="FQ21" s="147" t="n">
        <f aca="false">AP21/$FA21</f>
        <v>3.61649627057613E-005</v>
      </c>
      <c r="FR21" s="147" t="n">
        <f aca="false">AQ21/$FA21</f>
        <v>0.000267469618055556</v>
      </c>
      <c r="FS21" s="147" t="n">
        <f aca="false">AR21/$FA21</f>
        <v>0</v>
      </c>
      <c r="FT21" s="147" t="n">
        <f aca="false">AS21/$FA21</f>
        <v>1.98366769547325E-005</v>
      </c>
      <c r="FU21" s="147" t="n">
        <f aca="false">AT21/$FA21</f>
        <v>0.000210656185699588</v>
      </c>
      <c r="FV21" s="147" t="n">
        <f aca="false">AU21/$FA21</f>
        <v>0</v>
      </c>
      <c r="FW21" s="147" t="n">
        <f aca="false">AV21/$FA21</f>
        <v>3.09445730452675E-006</v>
      </c>
      <c r="FX21" s="147" t="n">
        <f aca="false">AW21/$FA21</f>
        <v>0</v>
      </c>
      <c r="FY21" s="147" t="n">
        <f aca="false">AX21/$FA21</f>
        <v>3.09445730452675E-006</v>
      </c>
      <c r="FZ21" s="147" t="n">
        <f aca="false">AY21/$FA21</f>
        <v>1.78835519547325E-006</v>
      </c>
      <c r="GA21" s="147" t="n">
        <f aca="false">AZ21/$FA21</f>
        <v>0</v>
      </c>
      <c r="GB21" s="147" t="n">
        <f aca="false">BA21/$FA21</f>
        <v>1.78835519547325E-006</v>
      </c>
      <c r="GC21" s="147" t="n">
        <f aca="false">SUM(FK21,FN21,FQ21,FT21,FW21,FZ21)</f>
        <v>0.000124957802854938</v>
      </c>
      <c r="GD21" s="147" t="n">
        <f aca="false">SUM(FL21,FO21,FR21,FU21,FX21,GA21)</f>
        <v>0.000742287969393004</v>
      </c>
      <c r="GE21" s="147" t="n">
        <f aca="false">SUM(FM21,FP21,FS21,FV21,FY21,GB21)</f>
        <v>4.8828125E-006</v>
      </c>
      <c r="GF21" s="105"/>
      <c r="GG21" s="146" t="n">
        <f aca="false">BD21/$FA21</f>
        <v>0.0230345453960905</v>
      </c>
      <c r="GH21" s="146" t="n">
        <f aca="false">BE21/$FA21</f>
        <v>0.0066557717656893</v>
      </c>
      <c r="GI21" s="146" t="n">
        <f aca="false">BF21/$FA21</f>
        <v>0.000210718476723251</v>
      </c>
      <c r="GJ21" s="146" t="n">
        <f aca="false">BG21/$FA21</f>
        <v>0.000255793065200617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2.75266042952675E-005</v>
      </c>
      <c r="GP21" s="146" t="n">
        <f aca="false">BM21/$FA21</f>
        <v>4.22493891460905E-005</v>
      </c>
      <c r="GQ21" s="146" t="n">
        <f aca="false">BN21/$FA21</f>
        <v>0</v>
      </c>
      <c r="GR21" s="146" t="n">
        <f aca="false">BO21/$FA21</f>
        <v>3.76318158436214E-005</v>
      </c>
      <c r="GS21" s="146" t="n">
        <f aca="false">BP21/$FA21</f>
        <v>0.000232691132973251</v>
      </c>
      <c r="GT21" s="146" t="n">
        <f aca="false">BQ21/$FA21</f>
        <v>0</v>
      </c>
      <c r="GU21" s="146" t="n">
        <f aca="false">BR21/$FA21</f>
        <v>3.74529803240741E-005</v>
      </c>
      <c r="GV21" s="146" t="n">
        <f aca="false">BS21/$FA21</f>
        <v>0.000267469618055556</v>
      </c>
      <c r="GW21" s="146" t="n">
        <f aca="false">BT21/$FA21</f>
        <v>0</v>
      </c>
      <c r="GX21" s="146" t="n">
        <f aca="false">BU21/$FA21</f>
        <v>2.16049382716049E-005</v>
      </c>
      <c r="GY21" s="146" t="n">
        <f aca="false">BV21/$FA21</f>
        <v>0.000219939557613169</v>
      </c>
      <c r="GZ21" s="146" t="n">
        <f aca="false">BW21/$FA21</f>
        <v>0</v>
      </c>
      <c r="HA21" s="146" t="n">
        <f aca="false">BX21/$FA21</f>
        <v>1.3549302340535E-005</v>
      </c>
      <c r="HB21" s="146" t="n">
        <f aca="false">BY21/$FA21</f>
        <v>0</v>
      </c>
      <c r="HC21" s="146" t="n">
        <f aca="false">BZ21/$FA21</f>
        <v>1.3549302340535E-005</v>
      </c>
      <c r="HD21" s="146" t="n">
        <f aca="false">CA21/$FA21</f>
        <v>2.2485050154321E-006</v>
      </c>
      <c r="HE21" s="146" t="n">
        <f aca="false">CB21/$FA21</f>
        <v>0</v>
      </c>
      <c r="HF21" s="146" t="n">
        <f aca="false">CC21/$FA21</f>
        <v>2.2485050154321E-006</v>
      </c>
      <c r="HG21" s="147" t="n">
        <f aca="false">SUM(GO21,GR21,GU21,GX21,HA21,HD21)</f>
        <v>0.000140014146090535</v>
      </c>
      <c r="HH21" s="147" t="n">
        <f aca="false">SUM(GP21,GS21,GV21,GY21,HB21,HE21)</f>
        <v>0.000762349697788066</v>
      </c>
      <c r="HI21" s="147" t="n">
        <f aca="false">SUM(GQ21,GT21,GW21,GZ21,HC21,HF21)</f>
        <v>1.57978073559671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62.2816</v>
      </c>
      <c r="E22" s="189" t="n">
        <v>34.5283</v>
      </c>
      <c r="F22" s="189" t="n">
        <v>39.4886</v>
      </c>
      <c r="G22" s="189" t="n">
        <v>40.7758</v>
      </c>
      <c r="H22" s="189" t="n">
        <v>14234.057</v>
      </c>
      <c r="I22" s="189" t="n">
        <v>22.62</v>
      </c>
      <c r="J22" s="163" t="n">
        <f aca="false">H22/3600</f>
        <v>3.95390472222222</v>
      </c>
      <c r="L22" s="188" t="n">
        <v>562.5128</v>
      </c>
      <c r="M22" s="189" t="n">
        <v>34.528</v>
      </c>
      <c r="N22" s="189" t="n">
        <v>39.4918</v>
      </c>
      <c r="O22" s="189" t="n">
        <v>40.7901</v>
      </c>
      <c r="P22" s="189" t="n">
        <v>12566.964</v>
      </c>
      <c r="Q22" s="189" t="n">
        <v>17.659</v>
      </c>
      <c r="R22" s="163" t="n">
        <f aca="false">P22/3600</f>
        <v>3.49082333333333</v>
      </c>
      <c r="S22" s="133"/>
      <c r="T22" s="49"/>
      <c r="U22" s="165"/>
      <c r="V22" s="165"/>
      <c r="W22" s="49"/>
      <c r="X22" s="165"/>
      <c r="Y22" s="166"/>
      <c r="AA22" s="92"/>
      <c r="AB22" s="153" t="n">
        <v>6157164</v>
      </c>
      <c r="AC22" s="154" t="n">
        <v>1499581</v>
      </c>
      <c r="AD22" s="154" t="n">
        <v>56660</v>
      </c>
      <c r="AE22" s="154" t="n">
        <v>65073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310</v>
      </c>
      <c r="AK22" s="154" t="n">
        <v>2524</v>
      </c>
      <c r="AL22" s="154" t="n">
        <v>0</v>
      </c>
      <c r="AM22" s="154" t="n">
        <v>6213</v>
      </c>
      <c r="AN22" s="154" t="n">
        <v>89618</v>
      </c>
      <c r="AO22" s="154" t="n">
        <v>0</v>
      </c>
      <c r="AP22" s="154" t="n">
        <v>4722</v>
      </c>
      <c r="AQ22" s="154" t="n">
        <v>88740</v>
      </c>
      <c r="AR22" s="154" t="n">
        <v>0</v>
      </c>
      <c r="AS22" s="154" t="n">
        <v>3334</v>
      </c>
      <c r="AT22" s="154" t="n">
        <v>84947</v>
      </c>
      <c r="AU22" s="154" t="n">
        <v>0</v>
      </c>
      <c r="AV22" s="154" t="n">
        <v>750</v>
      </c>
      <c r="AW22" s="154" t="n">
        <v>0</v>
      </c>
      <c r="AX22" s="154" t="n">
        <v>750</v>
      </c>
      <c r="AY22" s="154" t="n">
        <v>405</v>
      </c>
      <c r="AZ22" s="154" t="n">
        <v>0</v>
      </c>
      <c r="BA22" s="155" t="n">
        <v>405</v>
      </c>
      <c r="BB22" s="116"/>
      <c r="BC22" s="97"/>
      <c r="BD22" s="156" t="n">
        <v>6148836</v>
      </c>
      <c r="BE22" s="157" t="n">
        <v>1501598</v>
      </c>
      <c r="BF22" s="157" t="n">
        <v>56796</v>
      </c>
      <c r="BG22" s="157" t="n">
        <v>64934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3349</v>
      </c>
      <c r="BM22" s="157" t="n">
        <v>3631</v>
      </c>
      <c r="BN22" s="157" t="n">
        <v>0</v>
      </c>
      <c r="BO22" s="157" t="n">
        <v>6477</v>
      </c>
      <c r="BP22" s="157" t="n">
        <v>87901</v>
      </c>
      <c r="BQ22" s="157" t="n">
        <v>0</v>
      </c>
      <c r="BR22" s="157" t="n">
        <v>5229</v>
      </c>
      <c r="BS22" s="157" t="n">
        <v>88740</v>
      </c>
      <c r="BT22" s="157" t="n">
        <v>0</v>
      </c>
      <c r="BU22" s="157" t="n">
        <v>3428</v>
      </c>
      <c r="BV22" s="157" t="n">
        <v>83982</v>
      </c>
      <c r="BW22" s="157" t="n">
        <v>0</v>
      </c>
      <c r="BX22" s="157" t="n">
        <v>1429</v>
      </c>
      <c r="BY22" s="157" t="n">
        <v>0</v>
      </c>
      <c r="BZ22" s="157" t="n">
        <v>1429</v>
      </c>
      <c r="CA22" s="157" t="n">
        <v>675</v>
      </c>
      <c r="CB22" s="157" t="n">
        <v>0</v>
      </c>
      <c r="CC22" s="158" t="n">
        <v>675</v>
      </c>
      <c r="CF22" s="159" t="n">
        <f aca="false">AE22/$AB22</f>
        <v>0.0105686644045863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409928986786774</v>
      </c>
      <c r="CK22" s="126" t="n">
        <f aca="false">AL22/$AC22</f>
        <v>0</v>
      </c>
      <c r="CL22" s="126" t="n">
        <f aca="false">AN22/$AB22</f>
        <v>0.0145550776298958</v>
      </c>
      <c r="CM22" s="126" t="n">
        <f aca="false">AO22/$AC22</f>
        <v>0</v>
      </c>
      <c r="CN22" s="126" t="n">
        <f aca="false">AQ22/$AB22</f>
        <v>0.0144124795116713</v>
      </c>
      <c r="CO22" s="126" t="n">
        <f aca="false">AR22/$AC22</f>
        <v>0</v>
      </c>
      <c r="CP22" s="126" t="n">
        <f aca="false">AT22/$AB22</f>
        <v>0.0137964491444438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500139705691123</v>
      </c>
      <c r="CT22" s="126" t="n">
        <f aca="false">AZ22/$AB22</f>
        <v>0</v>
      </c>
      <c r="CU22" s="128" t="n">
        <f aca="false">BA22/$AC22</f>
        <v>0.000270075441073206</v>
      </c>
      <c r="CV22" s="126" t="n">
        <f aca="false">CJ22+CL22+CN22+CP22+CR22+CT22</f>
        <v>0.0431739352727977</v>
      </c>
      <c r="CW22" s="160" t="n">
        <f aca="false">CK22+CM22+CO22+CQ22+CS22+CU22</f>
        <v>0.00077021514676433</v>
      </c>
      <c r="CX22" s="105"/>
      <c r="CY22" s="105"/>
      <c r="CZ22" s="159" t="n">
        <f aca="false">BG22/$BD22</f>
        <v>0.0105603727274561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590518270449887</v>
      </c>
      <c r="DE22" s="126" t="n">
        <f aca="false">BN22/$BE22</f>
        <v>0</v>
      </c>
      <c r="DF22" s="126" t="n">
        <f aca="false">BP22/$BD22</f>
        <v>0.0142955512230282</v>
      </c>
      <c r="DG22" s="126" t="n">
        <f aca="false">BQ22/$BE22</f>
        <v>0</v>
      </c>
      <c r="DH22" s="126" t="n">
        <f aca="false">BS22/$BD22</f>
        <v>0.0144319998126475</v>
      </c>
      <c r="DI22" s="126" t="n">
        <f aca="false">BT22/$BE22</f>
        <v>0</v>
      </c>
      <c r="DJ22" s="126" t="n">
        <f aca="false">BV22/$BD22</f>
        <v>0.0136581948193121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951652839175332</v>
      </c>
      <c r="DN22" s="126" t="n">
        <f aca="false">CB22/$BD22</f>
        <v>0</v>
      </c>
      <c r="DO22" s="126" t="n">
        <f aca="false">CC22/$BE22</f>
        <v>0.000449521110177291</v>
      </c>
      <c r="DP22" s="126" t="n">
        <f aca="false">DD22+DF22+DH22+DJ22+DL22+DN22</f>
        <v>0.0429762641254377</v>
      </c>
      <c r="DQ22" s="160" t="n">
        <f aca="false">DE22+DG22+DI22+DK22+DM22+DO22</f>
        <v>0.00140117394935262</v>
      </c>
      <c r="DR22" s="105"/>
      <c r="DS22" s="105"/>
      <c r="DT22" s="126" t="n">
        <f aca="false">BD22/AB22</f>
        <v>0.998647429238526</v>
      </c>
      <c r="DU22" s="126" t="n">
        <f aca="false">BE22/AC22</f>
        <v>1.00134504238184</v>
      </c>
      <c r="DV22" s="126" t="n">
        <f aca="false">BF22/AD22</f>
        <v>1.00240028238616</v>
      </c>
      <c r="DW22" s="126" t="n">
        <f aca="false">BG22/AE22</f>
        <v>0.997863937424124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44978354978355</v>
      </c>
      <c r="EC22" s="126" t="n">
        <f aca="false">BM22/AK22</f>
        <v>1.43858954041204</v>
      </c>
      <c r="ED22" s="126" t="e">
        <f aca="false">BN22/AL22</f>
        <v>#DIV/0!</v>
      </c>
      <c r="EE22" s="126" t="n">
        <f aca="false">BO22/AM22</f>
        <v>1.04249154997586</v>
      </c>
      <c r="EF22" s="126" t="n">
        <f aca="false">BP22/AN22</f>
        <v>0.980840902497266</v>
      </c>
      <c r="EG22" s="126" t="e">
        <f aca="false">BQ22/AO22</f>
        <v>#DIV/0!</v>
      </c>
      <c r="EH22" s="126" t="n">
        <f aca="false">BR22/AP22</f>
        <v>1.10736975857687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2819436112777</v>
      </c>
      <c r="EL22" s="126" t="n">
        <f aca="false">BV22/AT22</f>
        <v>0.988639975514144</v>
      </c>
      <c r="EM22" s="126" t="e">
        <f aca="false">BW22/AU22</f>
        <v>#DIV/0!</v>
      </c>
      <c r="EN22" s="126" t="n">
        <f aca="false">BX22/AV22</f>
        <v>1.90533333333333</v>
      </c>
      <c r="EO22" s="126" t="e">
        <f aca="false">BY22/AW22</f>
        <v>#DIV/0!</v>
      </c>
      <c r="EP22" s="126" t="n">
        <f aca="false">BZ22/AX22</f>
        <v>1.90533333333333</v>
      </c>
      <c r="EQ22" s="126" t="n">
        <f aca="false">CA22/AY22</f>
        <v>1.66666666666667</v>
      </c>
      <c r="ER22" s="126" t="e">
        <f aca="false">CB22/AZ22</f>
        <v>#DIV/0!</v>
      </c>
      <c r="ES22" s="128" t="n">
        <f aca="false">CC22/BA22</f>
        <v>1.66666666666667</v>
      </c>
      <c r="ET22" s="126" t="n">
        <f aca="false">SUM(BL22+BO22+BR22+BU22+BX22+CA22)/SUM(AJ22+AM22+AP22+AS22+AV22+AY22)</f>
        <v>1.16087741062366</v>
      </c>
      <c r="EU22" s="126" t="n">
        <f aca="false">SUM(BM22+BP22+BS22+BV22+BY22+CB22)/SUM(AK22+AN22+AQ22+AT22+AW22+AZ22)</f>
        <v>0.994075138528904</v>
      </c>
      <c r="EV22" s="126" t="n">
        <f aca="false">SUM(BN22+BQ22+BT22+BW22+BZ22+CC22)/SUM(AL22+AO22+AR22+AU22+AX22+BA22)</f>
        <v>1.82164502164502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3721305941358</v>
      </c>
      <c r="FD22" s="146" t="n">
        <f aca="false">AC22/$FA22</f>
        <v>0.00301323985661008</v>
      </c>
      <c r="FE22" s="147" t="n">
        <f aca="false">AD22/$FA22</f>
        <v>0.000113851916152263</v>
      </c>
      <c r="FF22" s="147" t="n">
        <f aca="false">AE22/$FA22</f>
        <v>0.000130756896219136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64168595679012E-006</v>
      </c>
      <c r="FL22" s="147" t="n">
        <f aca="false">AK22/$FA22</f>
        <v>5.07169495884774E-006</v>
      </c>
      <c r="FM22" s="147" t="n">
        <f aca="false">AL22/$FA22</f>
        <v>0</v>
      </c>
      <c r="FN22" s="147" t="n">
        <f aca="false">AM22/$FA22</f>
        <v>1.24843267746914E-005</v>
      </c>
      <c r="FO22" s="147" t="n">
        <f aca="false">AN22/$FA22</f>
        <v>0.000180077321244856</v>
      </c>
      <c r="FP22" s="147" t="n">
        <f aca="false">AO22/$FA22</f>
        <v>0</v>
      </c>
      <c r="FQ22" s="147" t="n">
        <f aca="false">AP22/$FA22</f>
        <v>9.48832947530864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6992991255144E-006</v>
      </c>
      <c r="FU22" s="147" t="n">
        <f aca="false">AT22/$FA22</f>
        <v>0.000170691470550412</v>
      </c>
      <c r="FV22" s="147" t="n">
        <f aca="false">AU22/$FA22</f>
        <v>0</v>
      </c>
      <c r="FW22" s="147" t="n">
        <f aca="false">AV22/$FA22</f>
        <v>1.50704089506173E-006</v>
      </c>
      <c r="FX22" s="147" t="n">
        <f aca="false">AW22/$FA22</f>
        <v>0</v>
      </c>
      <c r="FY22" s="147" t="n">
        <f aca="false">AX22/$FA22</f>
        <v>1.50704089506173E-006</v>
      </c>
      <c r="FZ22" s="147" t="n">
        <f aca="false">AY22/$FA22</f>
        <v>8.13802083333333E-007</v>
      </c>
      <c r="GA22" s="147" t="n">
        <f aca="false">AZ22/$FA22</f>
        <v>0</v>
      </c>
      <c r="GB22" s="147" t="n">
        <f aca="false">BA22/$FA22</f>
        <v>8.13802083333333E-007</v>
      </c>
      <c r="GC22" s="147" t="n">
        <f aca="false">SUM(FK22,FN22,FQ22,FT22,FW22,FZ22)</f>
        <v>3.56344843106996E-005</v>
      </c>
      <c r="GD22" s="147" t="n">
        <f aca="false">SUM(FL22,FO22,FR22,FU22,FX22,GA22)</f>
        <v>0.000534153565457819</v>
      </c>
      <c r="GE22" s="147" t="n">
        <f aca="false">SUM(FM22,FP22,FS22,FV22,FY22,GB22)</f>
        <v>2.32084297839506E-006</v>
      </c>
      <c r="GF22" s="105"/>
      <c r="GG22" s="146" t="n">
        <f aca="false">BD22/$FA22</f>
        <v>0.012355396412037</v>
      </c>
      <c r="GH22" s="146" t="n">
        <f aca="false">BE22/$FA22</f>
        <v>0.00301729279192387</v>
      </c>
      <c r="GI22" s="146" t="n">
        <f aca="false">BF22/$FA22</f>
        <v>0.000114125192901235</v>
      </c>
      <c r="GJ22" s="146" t="n">
        <f aca="false">BG22/$FA22</f>
        <v>0.000130477591306584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6.72943994341564E-006</v>
      </c>
      <c r="GP22" s="146" t="n">
        <f aca="false">BM22/$FA22</f>
        <v>7.29608731995885E-006</v>
      </c>
      <c r="GQ22" s="146" t="n">
        <f aca="false">BN22/$FA22</f>
        <v>0</v>
      </c>
      <c r="GR22" s="146" t="n">
        <f aca="false">BO22/$FA22</f>
        <v>1.30148051697531E-005</v>
      </c>
      <c r="GS22" s="146" t="n">
        <f aca="false">BP22/$FA22</f>
        <v>0.000176627202289095</v>
      </c>
      <c r="GT22" s="146" t="n">
        <f aca="false">BQ22/$FA22</f>
        <v>0</v>
      </c>
      <c r="GU22" s="146" t="n">
        <f aca="false">BR22/$FA22</f>
        <v>1.05070891203704E-005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6.88818158436214E-006</v>
      </c>
      <c r="GY22" s="146" t="n">
        <f aca="false">BV22/$FA22</f>
        <v>0.000168752411265432</v>
      </c>
      <c r="GZ22" s="146" t="n">
        <f aca="false">BW22/$FA22</f>
        <v>0</v>
      </c>
      <c r="HA22" s="146" t="n">
        <f aca="false">BX22/$FA22</f>
        <v>2.87141525205761E-006</v>
      </c>
      <c r="HB22" s="146" t="n">
        <f aca="false">BY22/$FA22</f>
        <v>0</v>
      </c>
      <c r="HC22" s="146" t="n">
        <f aca="false">BZ22/$FA22</f>
        <v>2.87141525205761E-006</v>
      </c>
      <c r="HD22" s="146" t="n">
        <f aca="false">CA22/$FA22</f>
        <v>1.35633680555556E-006</v>
      </c>
      <c r="HE22" s="146" t="n">
        <f aca="false">CB22/$FA22</f>
        <v>0</v>
      </c>
      <c r="HF22" s="146" t="n">
        <f aca="false">CC22/$FA22</f>
        <v>1.35633680555556E-006</v>
      </c>
      <c r="HG22" s="147" t="n">
        <f aca="false">SUM(GO22,GR22,GU22,GX22,HA22,HD22)</f>
        <v>4.13672678755144E-005</v>
      </c>
      <c r="HH22" s="147" t="n">
        <f aca="false">SUM(GP22,GS22,GV22,GY22,HB22,HE22)</f>
        <v>0.000530988779578189</v>
      </c>
      <c r="HI22" s="147" t="n">
        <f aca="false">SUM(GQ22,GT22,GW22,GZ22,HC22,HF22)</f>
        <v>4.22775205761317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877.1448</v>
      </c>
      <c r="E23" s="182" t="n">
        <v>39.8756</v>
      </c>
      <c r="F23" s="182" t="n">
        <v>41.9097</v>
      </c>
      <c r="G23" s="182" t="n">
        <v>43.0157</v>
      </c>
      <c r="H23" s="182" t="n">
        <v>19285.658</v>
      </c>
      <c r="I23" s="182" t="n">
        <v>35.926</v>
      </c>
      <c r="J23" s="131" t="n">
        <f aca="false">H23/3600</f>
        <v>5.35712722222222</v>
      </c>
      <c r="L23" s="181" t="n">
        <v>7874.2064</v>
      </c>
      <c r="M23" s="182" t="n">
        <v>39.8746</v>
      </c>
      <c r="N23" s="182" t="n">
        <v>41.9112</v>
      </c>
      <c r="O23" s="182" t="n">
        <v>43.0146</v>
      </c>
      <c r="P23" s="182" t="n">
        <v>17151.527</v>
      </c>
      <c r="Q23" s="182" t="n">
        <v>28.579</v>
      </c>
      <c r="R23" s="131" t="n">
        <f aca="false">P23/3600</f>
        <v>4.76431305555556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9201840</v>
      </c>
      <c r="AC23" s="154" t="n">
        <v>18767300</v>
      </c>
      <c r="AD23" s="154" t="n">
        <v>1096924</v>
      </c>
      <c r="AE23" s="154" t="n">
        <v>122242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281947</v>
      </c>
      <c r="AK23" s="154" t="n">
        <v>389019</v>
      </c>
      <c r="AL23" s="154" t="n">
        <v>0</v>
      </c>
      <c r="AM23" s="154" t="n">
        <v>268117</v>
      </c>
      <c r="AN23" s="154" t="n">
        <v>411651</v>
      </c>
      <c r="AO23" s="154" t="n">
        <v>0</v>
      </c>
      <c r="AP23" s="154" t="n">
        <v>88050</v>
      </c>
      <c r="AQ23" s="154" t="n">
        <v>354960</v>
      </c>
      <c r="AR23" s="154" t="n">
        <v>0</v>
      </c>
      <c r="AS23" s="154" t="n">
        <v>59237</v>
      </c>
      <c r="AT23" s="154" t="n">
        <v>281780</v>
      </c>
      <c r="AU23" s="154" t="n">
        <v>0</v>
      </c>
      <c r="AV23" s="154" t="n">
        <v>6705</v>
      </c>
      <c r="AW23" s="154" t="n">
        <v>0</v>
      </c>
      <c r="AX23" s="154" t="n">
        <v>6705</v>
      </c>
      <c r="AY23" s="154" t="n">
        <v>2894</v>
      </c>
      <c r="AZ23" s="154" t="n">
        <v>0</v>
      </c>
      <c r="BA23" s="155" t="n">
        <v>2894</v>
      </c>
      <c r="BB23" s="116"/>
      <c r="BC23" s="97"/>
      <c r="BD23" s="156" t="n">
        <v>79075058</v>
      </c>
      <c r="BE23" s="157" t="n">
        <v>18881876</v>
      </c>
      <c r="BF23" s="157" t="n">
        <v>1095249</v>
      </c>
      <c r="BG23" s="157" t="n">
        <v>1220227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261391</v>
      </c>
      <c r="BM23" s="157" t="n">
        <v>352722</v>
      </c>
      <c r="BN23" s="157" t="n">
        <v>0</v>
      </c>
      <c r="BO23" s="157" t="n">
        <v>179686</v>
      </c>
      <c r="BP23" s="157" t="n">
        <v>349427</v>
      </c>
      <c r="BQ23" s="157" t="n">
        <v>0</v>
      </c>
      <c r="BR23" s="157" t="n">
        <v>84049</v>
      </c>
      <c r="BS23" s="157" t="n">
        <v>354960</v>
      </c>
      <c r="BT23" s="157" t="n">
        <v>0</v>
      </c>
      <c r="BU23" s="157" t="n">
        <v>57368</v>
      </c>
      <c r="BV23" s="157" t="n">
        <v>282947</v>
      </c>
      <c r="BW23" s="157" t="n">
        <v>0</v>
      </c>
      <c r="BX23" s="157" t="n">
        <v>126534</v>
      </c>
      <c r="BY23" s="157" t="n">
        <v>0</v>
      </c>
      <c r="BZ23" s="157" t="n">
        <v>126534</v>
      </c>
      <c r="CA23" s="157" t="n">
        <v>3340</v>
      </c>
      <c r="CB23" s="157" t="n">
        <v>0</v>
      </c>
      <c r="CC23" s="158" t="n">
        <v>3340</v>
      </c>
      <c r="CF23" s="159" t="n">
        <f aca="false">AE23/$AB23</f>
        <v>0.0154342626383427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491174194942946</v>
      </c>
      <c r="CK23" s="126" t="n">
        <f aca="false">AL23/$AC23</f>
        <v>0</v>
      </c>
      <c r="CL23" s="126" t="n">
        <f aca="false">AN23/$AB23</f>
        <v>0.0051974928865289</v>
      </c>
      <c r="CM23" s="126" t="n">
        <f aca="false">AO23/$AC23</f>
        <v>0</v>
      </c>
      <c r="CN23" s="126" t="n">
        <f aca="false">AQ23/$AB23</f>
        <v>0.00448171406118848</v>
      </c>
      <c r="CO23" s="126" t="n">
        <f aca="false">AR23/$AC23</f>
        <v>0</v>
      </c>
      <c r="CP23" s="126" t="n">
        <f aca="false">AT23/$AB23</f>
        <v>0.0035577456281318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357270358549179</v>
      </c>
      <c r="CT23" s="126" t="n">
        <f aca="false">AZ23/$AB23</f>
        <v>0</v>
      </c>
      <c r="CU23" s="128" t="n">
        <f aca="false">BA23/$AC23</f>
        <v>0.000154204387418542</v>
      </c>
      <c r="CV23" s="126" t="n">
        <f aca="false">CJ23+CL23+CN23+CP23+CR23+CT23</f>
        <v>0.0181486945252787</v>
      </c>
      <c r="CW23" s="160" t="n">
        <f aca="false">CK23+CM23+CO23+CQ23+CS23+CU23</f>
        <v>0.00051147474596772</v>
      </c>
      <c r="CX23" s="105"/>
      <c r="CY23" s="105"/>
      <c r="CZ23" s="159" t="n">
        <f aca="false">BG23/$BD23</f>
        <v>0.0154312501421118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446059742377932</v>
      </c>
      <c r="DE23" s="126" t="n">
        <f aca="false">BN23/$BE23</f>
        <v>0</v>
      </c>
      <c r="DF23" s="126" t="n">
        <f aca="false">BP23/$BD23</f>
        <v>0.00441892815304669</v>
      </c>
      <c r="DG23" s="126" t="n">
        <f aca="false">BQ23/$BE23</f>
        <v>0</v>
      </c>
      <c r="DH23" s="126" t="n">
        <f aca="false">BS23/$BD23</f>
        <v>0.00448889964772457</v>
      </c>
      <c r="DI23" s="126" t="n">
        <f aca="false">BT23/$BE23</f>
        <v>0</v>
      </c>
      <c r="DJ23" s="126" t="n">
        <f aca="false">BV23/$BD23</f>
        <v>0.00357820793504824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670134683651137</v>
      </c>
      <c r="DN23" s="126" t="n">
        <f aca="false">CB23/$BD23</f>
        <v>0</v>
      </c>
      <c r="DO23" s="126" t="n">
        <f aca="false">CC23/$BE23</f>
        <v>0.000176889203170278</v>
      </c>
      <c r="DP23" s="126" t="n">
        <f aca="false">DD23+DF23+DH23+DJ23+DL23+DN23</f>
        <v>0.0169466331595988</v>
      </c>
      <c r="DQ23" s="160" t="n">
        <f aca="false">DE23+DG23+DI23+DK23+DM23+DO23</f>
        <v>0.00687823603968165</v>
      </c>
      <c r="DR23" s="105"/>
      <c r="DS23" s="105"/>
      <c r="DT23" s="126" t="n">
        <f aca="false">BD23/AB23</f>
        <v>0.998399254360757</v>
      </c>
      <c r="DU23" s="126" t="n">
        <f aca="false">BE23/AC23</f>
        <v>1.00610508703969</v>
      </c>
      <c r="DV23" s="126" t="n">
        <f aca="false">BF23/AD23</f>
        <v>0.998473002687515</v>
      </c>
      <c r="DW23" s="126" t="n">
        <f aca="false">BG23/AE23</f>
        <v>0.998204384410621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2709268053925</v>
      </c>
      <c r="EC23" s="126" t="n">
        <f aca="false">BM23/AK23</f>
        <v>0.90669607397068</v>
      </c>
      <c r="ED23" s="126" t="e">
        <f aca="false">BN23/AL23</f>
        <v>#DIV/0!</v>
      </c>
      <c r="EE23" s="126" t="n">
        <f aca="false">BO23/AM23</f>
        <v>0.670177571731744</v>
      </c>
      <c r="EF23" s="126" t="n">
        <f aca="false">BP23/AN23</f>
        <v>0.848842830455896</v>
      </c>
      <c r="EG23" s="126" t="e">
        <f aca="false">BQ23/AO23</f>
        <v>#DIV/0!</v>
      </c>
      <c r="EH23" s="126" t="n">
        <f aca="false">BR23/AP23</f>
        <v>0.954559909142533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68448773570573</v>
      </c>
      <c r="EL23" s="126" t="n">
        <f aca="false">BV23/AT23</f>
        <v>1.0041415288523</v>
      </c>
      <c r="EM23" s="126" t="e">
        <f aca="false">BW23/AU23</f>
        <v>#DIV/0!</v>
      </c>
      <c r="EN23" s="126" t="n">
        <f aca="false">BX23/AV23</f>
        <v>18.8715883668904</v>
      </c>
      <c r="EO23" s="126" t="e">
        <f aca="false">BY23/AW23</f>
        <v>#DIV/0!</v>
      </c>
      <c r="EP23" s="126" t="n">
        <f aca="false">BZ23/AX23</f>
        <v>18.8715883668904</v>
      </c>
      <c r="EQ23" s="126" t="n">
        <f aca="false">CA23/AY23</f>
        <v>1.15411195577056</v>
      </c>
      <c r="ER23" s="126" t="e">
        <f aca="false">CB23/AZ23</f>
        <v>#DIV/0!</v>
      </c>
      <c r="ES23" s="128" t="n">
        <f aca="false">CC23/BA23</f>
        <v>1.15411195577056</v>
      </c>
      <c r="ET23" s="126" t="n">
        <f aca="false">SUM(BL23+BO23+BR23+BU23+BX23+CA23)/SUM(AJ23+AM23+AP23+AS23+AV23+AY23)</f>
        <v>1.00766390833864</v>
      </c>
      <c r="EU23" s="126" t="n">
        <f aca="false">SUM(BM23+BP23+BS23+BV23+BY23+CB23)/SUM(AK23+AN23+AQ23+AT23+AW23+AZ23)</f>
        <v>0.932271237851413</v>
      </c>
      <c r="EV23" s="126" t="n">
        <f aca="false">SUM(BN23+BQ23+BT23+BW23+BZ23+CC23)/SUM(AL23+AO23+AR23+AU23+AX23+BA23)</f>
        <v>13.5299510365663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9147215792181</v>
      </c>
      <c r="FD23" s="146" t="n">
        <f aca="false">AC23/$FA23</f>
        <v>0.0377107847865226</v>
      </c>
      <c r="FE23" s="147" t="n">
        <f aca="false">AD23/$FA23</f>
        <v>0.00220414576903292</v>
      </c>
      <c r="FF23" s="147" t="n">
        <f aca="false">AE23/$FA23</f>
        <v>0.00245631992669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566540878986626</v>
      </c>
      <c r="FL23" s="147" t="n">
        <f aca="false">AK23/$FA23</f>
        <v>0.000781690055941358</v>
      </c>
      <c r="FM23" s="147" t="n">
        <f aca="false">AL23/$FA23</f>
        <v>0</v>
      </c>
      <c r="FN23" s="147" t="n">
        <f aca="false">AM23/$FA23</f>
        <v>0.000538751044881687</v>
      </c>
      <c r="FO23" s="147" t="n">
        <f aca="false">AN23/$FA23</f>
        <v>0.000827166521990741</v>
      </c>
      <c r="FP23" s="147" t="n">
        <f aca="false">AO23/$FA23</f>
        <v>0</v>
      </c>
      <c r="FQ23" s="147" t="n">
        <f aca="false">AP23/$FA23</f>
        <v>0.000176926601080247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19030108667695</v>
      </c>
      <c r="FU23" s="147" t="n">
        <f aca="false">AT23/$FA23</f>
        <v>0.000566205311213992</v>
      </c>
      <c r="FV23" s="147" t="n">
        <f aca="false">AU23/$FA23</f>
        <v>0</v>
      </c>
      <c r="FW23" s="147" t="n">
        <f aca="false">AV23/$FA23</f>
        <v>1.34729456018519E-005</v>
      </c>
      <c r="FX23" s="147" t="n">
        <f aca="false">AW23/$FA23</f>
        <v>0</v>
      </c>
      <c r="FY23" s="147" t="n">
        <f aca="false">AX23/$FA23</f>
        <v>1.34729456018519E-005</v>
      </c>
      <c r="FZ23" s="147" t="n">
        <f aca="false">AY23/$FA23</f>
        <v>5.81516846707819E-006</v>
      </c>
      <c r="GA23" s="147" t="n">
        <f aca="false">AZ23/$FA23</f>
        <v>0</v>
      </c>
      <c r="GB23" s="147" t="n">
        <f aca="false">BA23/$FA23</f>
        <v>5.81516846707819E-006</v>
      </c>
      <c r="GC23" s="147" t="n">
        <f aca="false">SUM(FK23,FN23,FQ23,FT23,FW23,FZ23)</f>
        <v>0.00142053674768519</v>
      </c>
      <c r="GD23" s="147" t="n">
        <f aca="false">SUM(FL23,FO23,FR23,FU23,FX23,GA23)</f>
        <v>0.00288831420396091</v>
      </c>
      <c r="GE23" s="147" t="n">
        <f aca="false">SUM(FM23,FP23,FS23,FV23,FY23,GB23)</f>
        <v>1.928811406893E-005</v>
      </c>
      <c r="GF23" s="105"/>
      <c r="GG23" s="146" t="n">
        <f aca="false">BD23/$FA23</f>
        <v>0.158892461580504</v>
      </c>
      <c r="GH23" s="146" t="n">
        <f aca="false">BE23/$FA23</f>
        <v>0.0379410124099794</v>
      </c>
      <c r="GI23" s="146" t="n">
        <f aca="false">BF23/$FA23</f>
        <v>0.00220078004436728</v>
      </c>
      <c r="GJ23" s="146" t="n">
        <f aca="false">BG23/$FA23</f>
        <v>0.00245190932034465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525235902134774</v>
      </c>
      <c r="GP23" s="146" t="n">
        <f aca="false">BM23/$FA23</f>
        <v>0.000708755304783951</v>
      </c>
      <c r="GQ23" s="146" t="n">
        <f aca="false">BN23/$FA23</f>
        <v>0</v>
      </c>
      <c r="GR23" s="146" t="n">
        <f aca="false">BO23/$FA23</f>
        <v>0.000361058867026749</v>
      </c>
      <c r="GS23" s="146" t="n">
        <f aca="false">BP23/$FA23</f>
        <v>0.000702134371784979</v>
      </c>
      <c r="GT23" s="146" t="n">
        <f aca="false">BQ23/$FA23</f>
        <v>0</v>
      </c>
      <c r="GU23" s="146" t="n">
        <f aca="false">BR23/$FA23</f>
        <v>0.000168887040252058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15274562757202</v>
      </c>
      <c r="GY23" s="146" t="n">
        <f aca="false">BV23/$FA23</f>
        <v>0.000568550266846708</v>
      </c>
      <c r="GZ23" s="146" t="n">
        <f aca="false">BW23/$FA23</f>
        <v>0</v>
      </c>
      <c r="HA23" s="146" t="n">
        <f aca="false">BX23/$FA23</f>
        <v>0.000254255883487654</v>
      </c>
      <c r="HB23" s="146" t="n">
        <f aca="false">BY23/$FA23</f>
        <v>0</v>
      </c>
      <c r="HC23" s="146" t="n">
        <f aca="false">BZ23/$FA23</f>
        <v>0.000254255883487654</v>
      </c>
      <c r="HD23" s="146" t="n">
        <f aca="false">CA23/$FA23</f>
        <v>6.7113554526749E-006</v>
      </c>
      <c r="HE23" s="146" t="n">
        <f aca="false">CB23/$FA23</f>
        <v>0</v>
      </c>
      <c r="HF23" s="146" t="n">
        <f aca="false">CC23/$FA23</f>
        <v>6.7113554526749E-006</v>
      </c>
      <c r="HG23" s="147" t="n">
        <f aca="false">SUM(GO23,GR23,GU23,GX23,HA23,HD23)</f>
        <v>0.00143142361111111</v>
      </c>
      <c r="HH23" s="147" t="n">
        <f aca="false">SUM(GP23,GS23,GV23,GY23,HB23,HE23)</f>
        <v>0.00269269225823045</v>
      </c>
      <c r="HI23" s="147" t="n">
        <f aca="false">SUM(GQ23,GT23,GW23,GZ23,HC23,HF23)</f>
        <v>0.000260967238940329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51.1184</v>
      </c>
      <c r="E24" s="187" t="n">
        <v>36.9748</v>
      </c>
      <c r="F24" s="187" t="n">
        <v>39.778</v>
      </c>
      <c r="G24" s="187" t="n">
        <v>40.7797</v>
      </c>
      <c r="H24" s="187" t="n">
        <v>15937.721</v>
      </c>
      <c r="I24" s="187" t="n">
        <v>29.983</v>
      </c>
      <c r="J24" s="150" t="n">
        <f aca="false">H24/3600</f>
        <v>4.42714472222222</v>
      </c>
      <c r="L24" s="186" t="n">
        <v>3151.8992</v>
      </c>
      <c r="M24" s="187" t="n">
        <v>36.9753</v>
      </c>
      <c r="N24" s="187" t="n">
        <v>39.7784</v>
      </c>
      <c r="O24" s="187" t="n">
        <v>40.7832</v>
      </c>
      <c r="P24" s="187" t="n">
        <v>14182.872</v>
      </c>
      <c r="Q24" s="187" t="n">
        <v>22.042</v>
      </c>
      <c r="R24" s="150" t="n">
        <f aca="false">P24/3600</f>
        <v>3.93968666666667</v>
      </c>
      <c r="S24" s="133"/>
      <c r="T24" s="47"/>
      <c r="U24" s="84"/>
      <c r="V24" s="84"/>
      <c r="W24" s="47"/>
      <c r="X24" s="84"/>
      <c r="Y24" s="152"/>
      <c r="AA24" s="92"/>
      <c r="AB24" s="153" t="n">
        <v>32199155</v>
      </c>
      <c r="AC24" s="154" t="n">
        <v>7314158</v>
      </c>
      <c r="AD24" s="154" t="n">
        <v>531611</v>
      </c>
      <c r="AE24" s="154" t="n">
        <v>5787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12116</v>
      </c>
      <c r="AK24" s="154" t="n">
        <v>148101</v>
      </c>
      <c r="AL24" s="154" t="n">
        <v>0</v>
      </c>
      <c r="AM24" s="154" t="n">
        <v>105027</v>
      </c>
      <c r="AN24" s="154" t="n">
        <v>295546</v>
      </c>
      <c r="AO24" s="154" t="n">
        <v>0</v>
      </c>
      <c r="AP24" s="154" t="n">
        <v>69778</v>
      </c>
      <c r="AQ24" s="154" t="n">
        <v>346086</v>
      </c>
      <c r="AR24" s="154" t="n">
        <v>0</v>
      </c>
      <c r="AS24" s="154" t="n">
        <v>41525</v>
      </c>
      <c r="AT24" s="154" t="n">
        <v>243567</v>
      </c>
      <c r="AU24" s="154" t="n">
        <v>0</v>
      </c>
      <c r="AV24" s="154" t="n">
        <v>4460</v>
      </c>
      <c r="AW24" s="154" t="n">
        <v>0</v>
      </c>
      <c r="AX24" s="154" t="n">
        <v>4460</v>
      </c>
      <c r="AY24" s="154" t="n">
        <v>2253</v>
      </c>
      <c r="AZ24" s="154" t="n">
        <v>0</v>
      </c>
      <c r="BA24" s="155" t="n">
        <v>2253</v>
      </c>
      <c r="BB24" s="116"/>
      <c r="BC24" s="97"/>
      <c r="BD24" s="156" t="n">
        <v>32139630</v>
      </c>
      <c r="BE24" s="157" t="n">
        <v>7362452</v>
      </c>
      <c r="BF24" s="157" t="n">
        <v>532163</v>
      </c>
      <c r="BG24" s="157" t="n">
        <v>578759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12787</v>
      </c>
      <c r="BM24" s="157" t="n">
        <v>150574</v>
      </c>
      <c r="BN24" s="157" t="n">
        <v>0</v>
      </c>
      <c r="BO24" s="157" t="n">
        <v>68552</v>
      </c>
      <c r="BP24" s="157" t="n">
        <v>262302</v>
      </c>
      <c r="BQ24" s="157" t="n">
        <v>0</v>
      </c>
      <c r="BR24" s="157" t="n">
        <v>68155</v>
      </c>
      <c r="BS24" s="157" t="n">
        <v>341649</v>
      </c>
      <c r="BT24" s="157" t="n">
        <v>0</v>
      </c>
      <c r="BU24" s="157" t="n">
        <v>41424</v>
      </c>
      <c r="BV24" s="157" t="n">
        <v>236627</v>
      </c>
      <c r="BW24" s="157" t="n">
        <v>0</v>
      </c>
      <c r="BX24" s="157" t="n">
        <v>51037</v>
      </c>
      <c r="BY24" s="157" t="n">
        <v>0</v>
      </c>
      <c r="BZ24" s="157" t="n">
        <v>51037</v>
      </c>
      <c r="CA24" s="157" t="n">
        <v>2743</v>
      </c>
      <c r="CB24" s="157" t="n">
        <v>0</v>
      </c>
      <c r="CC24" s="158" t="n">
        <v>2743</v>
      </c>
      <c r="CF24" s="159" t="n">
        <f aca="false">AE24/$AB24</f>
        <v>0.017973794653928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59953063985685</v>
      </c>
      <c r="CK24" s="126" t="n">
        <f aca="false">AL24/$AC24</f>
        <v>0</v>
      </c>
      <c r="CL24" s="126" t="n">
        <f aca="false">AN24/$AB24</f>
        <v>0.00917868807426779</v>
      </c>
      <c r="CM24" s="126" t="n">
        <f aca="false">AO24/$AC24</f>
        <v>0</v>
      </c>
      <c r="CN24" s="126" t="n">
        <f aca="false">AQ24/$AB24</f>
        <v>0.0107482944816409</v>
      </c>
      <c r="CO24" s="126" t="n">
        <f aca="false">AR24/$AC24</f>
        <v>0</v>
      </c>
      <c r="CP24" s="126" t="n">
        <f aca="false">AT24/$AB24</f>
        <v>0.0075643910531192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609776272265379</v>
      </c>
      <c r="CT24" s="126" t="n">
        <f aca="false">AZ24/$AB24</f>
        <v>0</v>
      </c>
      <c r="CU24" s="128" t="n">
        <f aca="false">BA24/$AC24</f>
        <v>0.000308032722290112</v>
      </c>
      <c r="CV24" s="126" t="n">
        <f aca="false">CJ24+CL24+CN24+CP24+CR24+CT24</f>
        <v>0.0320909042488848</v>
      </c>
      <c r="CW24" s="160" t="n">
        <f aca="false">CK24+CM24+CO24+CQ24+CS24+CU24</f>
        <v>0.000917808994555491</v>
      </c>
      <c r="CX24" s="105"/>
      <c r="CY24" s="105"/>
      <c r="CZ24" s="159" t="n">
        <f aca="false">BG24/$BD24</f>
        <v>0.0180076435229653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68499481792416</v>
      </c>
      <c r="DE24" s="126" t="n">
        <f aca="false">BN24/$BE24</f>
        <v>0</v>
      </c>
      <c r="DF24" s="126" t="n">
        <f aca="false">BP24/$BD24</f>
        <v>0.00816132606380347</v>
      </c>
      <c r="DG24" s="126" t="n">
        <f aca="false">BQ24/$BE24</f>
        <v>0</v>
      </c>
      <c r="DH24" s="126" t="n">
        <f aca="false">BS24/$BD24</f>
        <v>0.0106301472667856</v>
      </c>
      <c r="DI24" s="126" t="n">
        <f aca="false">BT24/$BE24</f>
        <v>0</v>
      </c>
      <c r="DJ24" s="126" t="n">
        <f aca="false">BV24/$BD24</f>
        <v>0.00736246808068419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693206556728655</v>
      </c>
      <c r="DN24" s="126" t="n">
        <f aca="false">CB24/$BD24</f>
        <v>0</v>
      </c>
      <c r="DO24" s="126" t="n">
        <f aca="false">CC24/$BE24</f>
        <v>0.000372566096186434</v>
      </c>
      <c r="DP24" s="126" t="n">
        <f aca="false">DD24+DF24+DH24+DJ24+DL24+DN24</f>
        <v>0.0308389362291974</v>
      </c>
      <c r="DQ24" s="160" t="n">
        <f aca="false">DE24+DG24+DI24+DK24+DM24+DO24</f>
        <v>0.00730463166347298</v>
      </c>
      <c r="DR24" s="105"/>
      <c r="DS24" s="105"/>
      <c r="DT24" s="126" t="n">
        <f aca="false">BD24/AB24</f>
        <v>0.998151349002792</v>
      </c>
      <c r="DU24" s="126" t="n">
        <f aca="false">BE24/AC24</f>
        <v>1.00660281060376</v>
      </c>
      <c r="DV24" s="126" t="n">
        <f aca="false">BF24/AD24</f>
        <v>1.00103835323197</v>
      </c>
      <c r="DW24" s="126" t="n">
        <f aca="false">BG24/AE24</f>
        <v>1.00003110199554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059848728103</v>
      </c>
      <c r="EC24" s="126" t="n">
        <f aca="false">BM24/AK24</f>
        <v>1.01669806415892</v>
      </c>
      <c r="ED24" s="126" t="e">
        <f aca="false">BN24/AL24</f>
        <v>#DIV/0!</v>
      </c>
      <c r="EE24" s="126" t="n">
        <f aca="false">BO24/AM24</f>
        <v>0.652708351185886</v>
      </c>
      <c r="EF24" s="126" t="n">
        <f aca="false">BP24/AN24</f>
        <v>0.887516664072598</v>
      </c>
      <c r="EG24" s="126" t="e">
        <f aca="false">BQ24/AO24</f>
        <v>#DIV/0!</v>
      </c>
      <c r="EH24" s="126" t="n">
        <f aca="false">BR24/AP24</f>
        <v>0.97674051993465</v>
      </c>
      <c r="EI24" s="126" t="n">
        <f aca="false">BS24/AQ24</f>
        <v>0.987179487179487</v>
      </c>
      <c r="EJ24" s="126" t="e">
        <f aca="false">BT24/AR24</f>
        <v>#DIV/0!</v>
      </c>
      <c r="EK24" s="126" t="n">
        <f aca="false">BU24/AS24</f>
        <v>0.997567730282962</v>
      </c>
      <c r="EL24" s="126" t="n">
        <f aca="false">BV24/AT24</f>
        <v>0.97150681332036</v>
      </c>
      <c r="EM24" s="126" t="e">
        <f aca="false">BW24/AU24</f>
        <v>#DIV/0!</v>
      </c>
      <c r="EN24" s="126" t="n">
        <f aca="false">BX24/AV24</f>
        <v>11.4432735426009</v>
      </c>
      <c r="EO24" s="126" t="e">
        <f aca="false">BY24/AW24</f>
        <v>#DIV/0!</v>
      </c>
      <c r="EP24" s="126" t="n">
        <f aca="false">BZ24/AX24</f>
        <v>11.4432735426009</v>
      </c>
      <c r="EQ24" s="126" t="n">
        <f aca="false">CA24/AY24</f>
        <v>1.21748779405237</v>
      </c>
      <c r="ER24" s="126" t="e">
        <f aca="false">CB24/AZ24</f>
        <v>#DIV/0!</v>
      </c>
      <c r="ES24" s="128" t="n">
        <f aca="false">CC24/BA24</f>
        <v>1.21748779405237</v>
      </c>
      <c r="ET24" s="126" t="n">
        <f aca="false">SUM(BL24+BO24+BR24+BU24+BX24+CA24)/SUM(AJ24+AM24+AP24+AS24+AV24+AY24)</f>
        <v>1.02846111845423</v>
      </c>
      <c r="EU24" s="126" t="n">
        <f aca="false">SUM(BM24+BP24+BS24+BV24+BY24+CB24)/SUM(AK24+AN24+AQ24+AT24+AW24+AZ24)</f>
        <v>0.959210297106358</v>
      </c>
      <c r="EV24" s="126" t="n">
        <f aca="false">SUM(BN24+BQ24+BT24+BW24+BZ24+CC24)/SUM(AL24+AO24+AR24+AU24+AX24+BA24)</f>
        <v>8.01132131684791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7005911619084</v>
      </c>
      <c r="FD24" s="146" t="n">
        <f aca="false">AC24/$FA24</f>
        <v>0.0146969802919239</v>
      </c>
      <c r="FE24" s="147" t="n">
        <f aca="false">AD24/$FA24</f>
        <v>0.00106821268968621</v>
      </c>
      <c r="FF24" s="147" t="n">
        <f aca="false">AE24/$FA24</f>
        <v>0.0011629151395318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25284529320988</v>
      </c>
      <c r="FL24" s="147" t="n">
        <f aca="false">AK24/$FA24</f>
        <v>0.000297592351466049</v>
      </c>
      <c r="FM24" s="147" t="n">
        <f aca="false">AL24/$FA24</f>
        <v>0</v>
      </c>
      <c r="FN24" s="147" t="n">
        <f aca="false">AM24/$FA24</f>
        <v>0.000211039978780864</v>
      </c>
      <c r="FO24" s="147" t="n">
        <f aca="false">AN24/$FA24</f>
        <v>0.000593866544495885</v>
      </c>
      <c r="FP24" s="147" t="n">
        <f aca="false">AO24/$FA24</f>
        <v>0</v>
      </c>
      <c r="FQ24" s="147" t="n">
        <f aca="false">AP24/$FA24</f>
        <v>0.000140211066100823</v>
      </c>
      <c r="FR24" s="147" t="n">
        <f aca="false">AQ24/$FA24</f>
        <v>0.000695421006944445</v>
      </c>
      <c r="FS24" s="147" t="n">
        <f aca="false">AR24/$FA24</f>
        <v>0</v>
      </c>
      <c r="FT24" s="147" t="n">
        <f aca="false">AS24/$FA24</f>
        <v>8.34398308899177E-005</v>
      </c>
      <c r="FU24" s="147" t="n">
        <f aca="false">AT24/$FA24</f>
        <v>0.000489420572916667</v>
      </c>
      <c r="FV24" s="147" t="n">
        <f aca="false">AU24/$FA24</f>
        <v>0</v>
      </c>
      <c r="FW24" s="147" t="n">
        <f aca="false">AV24/$FA24</f>
        <v>8.96186985596708E-006</v>
      </c>
      <c r="FX24" s="147" t="n">
        <f aca="false">AW24/$FA24</f>
        <v>0</v>
      </c>
      <c r="FY24" s="147" t="n">
        <f aca="false">AX24/$FA24</f>
        <v>8.96186985596708E-006</v>
      </c>
      <c r="FZ24" s="147" t="n">
        <f aca="false">AY24/$FA24</f>
        <v>4.52715084876543E-006</v>
      </c>
      <c r="GA24" s="147" t="n">
        <f aca="false">AZ24/$FA24</f>
        <v>0</v>
      </c>
      <c r="GB24" s="147" t="n">
        <f aca="false">BA24/$FA24</f>
        <v>4.52715084876543E-006</v>
      </c>
      <c r="GC24" s="147" t="n">
        <f aca="false">SUM(FK24,FN24,FQ24,FT24,FW24,FZ24)</f>
        <v>0.000673464425797325</v>
      </c>
      <c r="GD24" s="147" t="n">
        <f aca="false">SUM(FL24,FO24,FR24,FU24,FX24,GA24)</f>
        <v>0.00207630047582305</v>
      </c>
      <c r="GE24" s="147" t="n">
        <f aca="false">SUM(FM24,FP24,FS24,FV24,FY24,GB24)</f>
        <v>1.34890207047325E-005</v>
      </c>
      <c r="GF24" s="105"/>
      <c r="GG24" s="146" t="n">
        <f aca="false">BD24/$FA24</f>
        <v>0.064580982349537</v>
      </c>
      <c r="GH24" s="146" t="n">
        <f aca="false">BE24/$FA24</f>
        <v>0.0147940216692387</v>
      </c>
      <c r="GI24" s="146" t="n">
        <f aca="false">BF24/$FA24</f>
        <v>0.00106932187178498</v>
      </c>
      <c r="GJ24" s="146" t="n">
        <f aca="false">BG24/$FA24</f>
        <v>0.00116295130851337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26632828575103</v>
      </c>
      <c r="GP24" s="146" t="n">
        <f aca="false">BM24/$FA24</f>
        <v>0.000302561567644033</v>
      </c>
      <c r="GQ24" s="146" t="n">
        <f aca="false">BN24/$FA24</f>
        <v>0</v>
      </c>
      <c r="GR24" s="146" t="n">
        <f aca="false">BO24/$FA24</f>
        <v>0.000137747556584362</v>
      </c>
      <c r="GS24" s="146" t="n">
        <f aca="false">BP24/$FA24</f>
        <v>0.000527066454475309</v>
      </c>
      <c r="GT24" s="146" t="n">
        <f aca="false">BQ24/$FA24</f>
        <v>0</v>
      </c>
      <c r="GU24" s="146" t="n">
        <f aca="false">BR24/$FA24</f>
        <v>0.000136949829603909</v>
      </c>
      <c r="GV24" s="146" t="n">
        <f aca="false">BS24/$FA24</f>
        <v>0.000686505353009259</v>
      </c>
      <c r="GW24" s="146" t="n">
        <f aca="false">BT24/$FA24</f>
        <v>0</v>
      </c>
      <c r="GX24" s="146" t="n">
        <f aca="false">BU24/$FA24</f>
        <v>8.32368827160494E-005</v>
      </c>
      <c r="GY24" s="146" t="n">
        <f aca="false">BV24/$FA24</f>
        <v>0.000475475421167696</v>
      </c>
      <c r="GZ24" s="146" t="n">
        <f aca="false">BW24/$FA24</f>
        <v>0</v>
      </c>
      <c r="HA24" s="146" t="n">
        <f aca="false">BX24/$FA24</f>
        <v>0.000102553128215021</v>
      </c>
      <c r="HB24" s="146" t="n">
        <f aca="false">BY24/$FA24</f>
        <v>0</v>
      </c>
      <c r="HC24" s="146" t="n">
        <f aca="false">BZ24/$FA24</f>
        <v>0.000102553128215021</v>
      </c>
      <c r="HD24" s="146" t="n">
        <f aca="false">CA24/$FA24</f>
        <v>5.51175090020576E-006</v>
      </c>
      <c r="HE24" s="146" t="n">
        <f aca="false">CB24/$FA24</f>
        <v>0</v>
      </c>
      <c r="HF24" s="146" t="n">
        <f aca="false">CC24/$FA24</f>
        <v>5.51175090020576E-006</v>
      </c>
      <c r="HG24" s="147" t="n">
        <f aca="false">SUM(GO24,GR24,GU24,GX24,HA24,HD24)</f>
        <v>0.00069263197659465</v>
      </c>
      <c r="HH24" s="147" t="n">
        <f aca="false">SUM(GP24,GS24,GV24,GY24,HB24,HE24)</f>
        <v>0.0019916087962963</v>
      </c>
      <c r="HI24" s="147" t="n">
        <f aca="false">SUM(GQ24,GT24,GW24,GZ24,HC24,HF24)</f>
        <v>0.000108064879115226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30.0688</v>
      </c>
      <c r="E25" s="187" t="n">
        <v>34.182</v>
      </c>
      <c r="F25" s="187" t="n">
        <v>38.1243</v>
      </c>
      <c r="G25" s="187" t="n">
        <v>39.3877</v>
      </c>
      <c r="H25" s="187" t="n">
        <v>13947.329</v>
      </c>
      <c r="I25" s="187" t="n">
        <v>24.195</v>
      </c>
      <c r="J25" s="150" t="n">
        <f aca="false">H25/3600</f>
        <v>3.87425805555556</v>
      </c>
      <c r="L25" s="186" t="n">
        <v>1330.4264</v>
      </c>
      <c r="M25" s="187" t="n">
        <v>34.1802</v>
      </c>
      <c r="N25" s="187" t="n">
        <v>38.1337</v>
      </c>
      <c r="O25" s="187" t="n">
        <v>39.4017</v>
      </c>
      <c r="P25" s="187" t="n">
        <v>12351.098</v>
      </c>
      <c r="Q25" s="187" t="n">
        <v>18.688</v>
      </c>
      <c r="R25" s="150" t="n">
        <f aca="false">P25/3600</f>
        <v>3.43086055555556</v>
      </c>
      <c r="S25" s="133"/>
      <c r="T25" s="47"/>
      <c r="U25" s="84"/>
      <c r="V25" s="84"/>
      <c r="W25" s="47"/>
      <c r="X25" s="84"/>
      <c r="Y25" s="152"/>
      <c r="AA25" s="92"/>
      <c r="AB25" s="153" t="n">
        <v>14055919</v>
      </c>
      <c r="AC25" s="154" t="n">
        <v>3022628</v>
      </c>
      <c r="AD25" s="154" t="n">
        <v>248909</v>
      </c>
      <c r="AE25" s="154" t="n">
        <v>265467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35327</v>
      </c>
      <c r="AK25" s="154" t="n">
        <v>42510</v>
      </c>
      <c r="AL25" s="154" t="n">
        <v>0</v>
      </c>
      <c r="AM25" s="154" t="n">
        <v>35488</v>
      </c>
      <c r="AN25" s="154" t="n">
        <v>158685</v>
      </c>
      <c r="AO25" s="154" t="n">
        <v>0</v>
      </c>
      <c r="AP25" s="154" t="n">
        <v>33362</v>
      </c>
      <c r="AQ25" s="154" t="n">
        <v>212976</v>
      </c>
      <c r="AR25" s="154" t="n">
        <v>0</v>
      </c>
      <c r="AS25" s="154" t="n">
        <v>16948</v>
      </c>
      <c r="AT25" s="154" t="n">
        <v>140953</v>
      </c>
      <c r="AU25" s="154" t="n">
        <v>0</v>
      </c>
      <c r="AV25" s="154" t="n">
        <v>3680</v>
      </c>
      <c r="AW25" s="154" t="n">
        <v>0</v>
      </c>
      <c r="AX25" s="154" t="n">
        <v>3680</v>
      </c>
      <c r="AY25" s="154" t="n">
        <v>2089</v>
      </c>
      <c r="AZ25" s="154" t="n">
        <v>0</v>
      </c>
      <c r="BA25" s="155" t="n">
        <v>2089</v>
      </c>
      <c r="BB25" s="116"/>
      <c r="BC25" s="97"/>
      <c r="BD25" s="156" t="n">
        <v>14066482</v>
      </c>
      <c r="BE25" s="157" t="n">
        <v>3033625</v>
      </c>
      <c r="BF25" s="157" t="n">
        <v>248123</v>
      </c>
      <c r="BG25" s="157" t="n">
        <v>264169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38755</v>
      </c>
      <c r="BM25" s="157" t="n">
        <v>46356</v>
      </c>
      <c r="BN25" s="157" t="n">
        <v>0</v>
      </c>
      <c r="BO25" s="157" t="n">
        <v>27070</v>
      </c>
      <c r="BP25" s="157" t="n">
        <v>156879</v>
      </c>
      <c r="BQ25" s="157" t="n">
        <v>0</v>
      </c>
      <c r="BR25" s="157" t="n">
        <v>32456</v>
      </c>
      <c r="BS25" s="157" t="n">
        <v>208539</v>
      </c>
      <c r="BT25" s="157" t="n">
        <v>0</v>
      </c>
      <c r="BU25" s="157" t="n">
        <v>17535</v>
      </c>
      <c r="BV25" s="157" t="n">
        <v>147233</v>
      </c>
      <c r="BW25" s="157" t="n">
        <v>0</v>
      </c>
      <c r="BX25" s="157" t="n">
        <v>15752</v>
      </c>
      <c r="BY25" s="157" t="n">
        <v>0</v>
      </c>
      <c r="BZ25" s="157" t="n">
        <v>15752</v>
      </c>
      <c r="CA25" s="157" t="n">
        <v>2707</v>
      </c>
      <c r="CB25" s="157" t="n">
        <v>0</v>
      </c>
      <c r="CC25" s="158" t="n">
        <v>2707</v>
      </c>
      <c r="CF25" s="159" t="n">
        <f aca="false">AE25/$AB25</f>
        <v>0.0188864918757713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02434867474692</v>
      </c>
      <c r="CK25" s="126" t="n">
        <f aca="false">AL25/$AC25</f>
        <v>0</v>
      </c>
      <c r="CL25" s="126" t="n">
        <f aca="false">AN25/$AB25</f>
        <v>0.011289549975352</v>
      </c>
      <c r="CM25" s="126" t="n">
        <f aca="false">AO25/$AC25</f>
        <v>0</v>
      </c>
      <c r="CN25" s="126" t="n">
        <f aca="false">AQ25/$AB25</f>
        <v>0.0151520508904469</v>
      </c>
      <c r="CO25" s="126" t="n">
        <f aca="false">AR25/$AC25</f>
        <v>0</v>
      </c>
      <c r="CP25" s="126" t="n">
        <f aca="false">AT25/$AB25</f>
        <v>0.0100280173783016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12174835937469</v>
      </c>
      <c r="CT25" s="126" t="n">
        <f aca="false">AZ25/$AB25</f>
        <v>0</v>
      </c>
      <c r="CU25" s="128" t="n">
        <f aca="false">BA25/$AC25</f>
        <v>0.000691120442211215</v>
      </c>
      <c r="CV25" s="126" t="n">
        <f aca="false">CJ25+CL25+CN25+CP25+CR25+CT25</f>
        <v>0.0394939669188475</v>
      </c>
      <c r="CW25" s="160" t="n">
        <f aca="false">CK25+CM25+CO25+CQ25+CS25+CU25</f>
        <v>0.00190860403595811</v>
      </c>
      <c r="CX25" s="105"/>
      <c r="CY25" s="105"/>
      <c r="CZ25" s="159" t="n">
        <f aca="false">BG25/$BD25</f>
        <v>0.0187800332734226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329549350008055</v>
      </c>
      <c r="DE25" s="126" t="n">
        <f aca="false">BN25/$BE25</f>
        <v>0</v>
      </c>
      <c r="DF25" s="126" t="n">
        <f aca="false">BP25/$BD25</f>
        <v>0.0111526819570096</v>
      </c>
      <c r="DG25" s="126" t="n">
        <f aca="false">BQ25/$BE25</f>
        <v>0</v>
      </c>
      <c r="DH25" s="126" t="n">
        <f aca="false">BS25/$BD25</f>
        <v>0.0148252420185801</v>
      </c>
      <c r="DI25" s="126" t="n">
        <f aca="false">BT25/$BE25</f>
        <v>0</v>
      </c>
      <c r="DJ25" s="126" t="n">
        <f aca="false">BV25/$BD25</f>
        <v>0.0104669383574372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519246775722115</v>
      </c>
      <c r="DN25" s="126" t="n">
        <f aca="false">CB25/$BD25</f>
        <v>0</v>
      </c>
      <c r="DO25" s="126" t="n">
        <f aca="false">CC25/$BE25</f>
        <v>0.000892331781284767</v>
      </c>
      <c r="DP25" s="126" t="n">
        <f aca="false">DD25+DF25+DH25+DJ25+DL25+DN25</f>
        <v>0.0397403558331074</v>
      </c>
      <c r="DQ25" s="160" t="n">
        <f aca="false">DE25+DG25+DI25+DK25+DM25+DO25</f>
        <v>0.00608479953850591</v>
      </c>
      <c r="DR25" s="105"/>
      <c r="DS25" s="105"/>
      <c r="DT25" s="126" t="n">
        <f aca="false">BD25/AB25</f>
        <v>1.00075149835454</v>
      </c>
      <c r="DU25" s="126" t="n">
        <f aca="false">BE25/AC25</f>
        <v>1.00363822475012</v>
      </c>
      <c r="DV25" s="126" t="n">
        <f aca="false">BF25/AD25</f>
        <v>0.996842219445661</v>
      </c>
      <c r="DW25" s="126" t="n">
        <f aca="false">BG25/AE25</f>
        <v>0.995110503377068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9703626121663</v>
      </c>
      <c r="EC25" s="126" t="n">
        <f aca="false">BM25/AK25</f>
        <v>1.09047282992237</v>
      </c>
      <c r="ED25" s="126" t="e">
        <f aca="false">BN25/AL25</f>
        <v>#DIV/0!</v>
      </c>
      <c r="EE25" s="126" t="n">
        <f aca="false">BO25/AM25</f>
        <v>0.762793056807935</v>
      </c>
      <c r="EF25" s="126" t="n">
        <f aca="false">BP25/AN25</f>
        <v>0.988618962094716</v>
      </c>
      <c r="EG25" s="126" t="e">
        <f aca="false">BQ25/AO25</f>
        <v>#DIV/0!</v>
      </c>
      <c r="EH25" s="126" t="n">
        <f aca="false">BR25/AP25</f>
        <v>0.972843354714945</v>
      </c>
      <c r="EI25" s="126" t="n">
        <f aca="false">BS25/AQ25</f>
        <v>0.979166666666667</v>
      </c>
      <c r="EJ25" s="126" t="e">
        <f aca="false">BT25/AR25</f>
        <v>#DIV/0!</v>
      </c>
      <c r="EK25" s="126" t="n">
        <f aca="false">BU25/AS25</f>
        <v>1.03463535520415</v>
      </c>
      <c r="EL25" s="126" t="n">
        <f aca="false">BV25/AT25</f>
        <v>1.04455385837832</v>
      </c>
      <c r="EM25" s="126" t="e">
        <f aca="false">BW25/AU25</f>
        <v>#DIV/0!</v>
      </c>
      <c r="EN25" s="126" t="n">
        <f aca="false">BX25/AV25</f>
        <v>4.2804347826087</v>
      </c>
      <c r="EO25" s="126" t="e">
        <f aca="false">BY25/AW25</f>
        <v>#DIV/0!</v>
      </c>
      <c r="EP25" s="126" t="n">
        <f aca="false">BZ25/AX25</f>
        <v>4.2804347826087</v>
      </c>
      <c r="EQ25" s="126" t="n">
        <f aca="false">CA25/AY25</f>
        <v>1.29583532790809</v>
      </c>
      <c r="ER25" s="126" t="e">
        <f aca="false">CB25/AZ25</f>
        <v>#DIV/0!</v>
      </c>
      <c r="ES25" s="128" t="n">
        <f aca="false">CC25/BA25</f>
        <v>1.29583532790809</v>
      </c>
      <c r="ET25" s="126" t="n">
        <f aca="false">SUM(BL25+BO25+BR25+BU25+BX25+CA25)/SUM(AJ25+AM25+AP25+AS25+AV25+AY25)</f>
        <v>1.05816665878607</v>
      </c>
      <c r="EU25" s="126" t="n">
        <f aca="false">SUM(BM25+BP25+BS25+BV25+BY25+CB25)/SUM(AK25+AN25+AQ25+AT25+AW25+AZ25)</f>
        <v>1.00699483358673</v>
      </c>
      <c r="EV25" s="126" t="n">
        <f aca="false">SUM(BN25+BQ25+BT25+BW25+BZ25+CC25)/SUM(AL25+AO25+AR25+AU25+AX25+BA25)</f>
        <v>3.1996879875195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2437930009002</v>
      </c>
      <c r="FD25" s="146" t="n">
        <f aca="false">AC25/$FA25</f>
        <v>0.00607363200874486</v>
      </c>
      <c r="FE25" s="147" t="n">
        <f aca="false">AD25/$FA25</f>
        <v>0.000500154722865226</v>
      </c>
      <c r="FF25" s="147" t="n">
        <f aca="false">AE25/$FA25</f>
        <v>0.00053342616705246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7.09856449331276E-005</v>
      </c>
      <c r="FL25" s="147" t="n">
        <f aca="false">AK25/$FA25</f>
        <v>8.54190779320988E-005</v>
      </c>
      <c r="FM25" s="147" t="n">
        <f aca="false">AL25/$FA25</f>
        <v>0</v>
      </c>
      <c r="FN25" s="147" t="n">
        <f aca="false">AM25/$FA25</f>
        <v>7.13091563786008E-005</v>
      </c>
      <c r="FO25" s="147" t="n">
        <f aca="false">AN25/$FA25</f>
        <v>0.000318859712577161</v>
      </c>
      <c r="FP25" s="147" t="n">
        <f aca="false">AO25/$FA25</f>
        <v>0</v>
      </c>
      <c r="FQ25" s="147" t="n">
        <f aca="false">AP25/$FA25</f>
        <v>6.70371977880659E-005</v>
      </c>
      <c r="FR25" s="147" t="n">
        <f aca="false">AQ25/$FA25</f>
        <v>0.000427951388888889</v>
      </c>
      <c r="FS25" s="147" t="n">
        <f aca="false">AR25/$FA25</f>
        <v>0</v>
      </c>
      <c r="FT25" s="147" t="n">
        <f aca="false">AS25/$FA25</f>
        <v>3.40551054526749E-005</v>
      </c>
      <c r="FU25" s="147" t="n">
        <f aca="false">AT25/$FA25</f>
        <v>0.000283229247042181</v>
      </c>
      <c r="FV25" s="147" t="n">
        <f aca="false">AU25/$FA25</f>
        <v>0</v>
      </c>
      <c r="FW25" s="147" t="n">
        <f aca="false">AV25/$FA25</f>
        <v>7.39454732510288E-006</v>
      </c>
      <c r="FX25" s="147" t="n">
        <f aca="false">AW25/$FA25</f>
        <v>0</v>
      </c>
      <c r="FY25" s="147" t="n">
        <f aca="false">AX25/$FA25</f>
        <v>7.39454732510288E-006</v>
      </c>
      <c r="FZ25" s="147" t="n">
        <f aca="false">AY25/$FA25</f>
        <v>4.19761123971193E-006</v>
      </c>
      <c r="GA25" s="147" t="n">
        <f aca="false">AZ25/$FA25</f>
        <v>0</v>
      </c>
      <c r="GB25" s="147" t="n">
        <f aca="false">BA25/$FA25</f>
        <v>4.19761123971193E-006</v>
      </c>
      <c r="GC25" s="147" t="n">
        <f aca="false">SUM(FK25,FN25,FQ25,FT25,FW25,FZ25)</f>
        <v>0.000254979263117284</v>
      </c>
      <c r="GD25" s="147" t="n">
        <f aca="false">SUM(FL25,FO25,FR25,FU25,FX25,GA25)</f>
        <v>0.00111545942644033</v>
      </c>
      <c r="GE25" s="147" t="n">
        <f aca="false">SUM(FM25,FP25,FS25,FV25,FY25,GB25)</f>
        <v>1.15921585648148E-005</v>
      </c>
      <c r="GF25" s="105"/>
      <c r="GG25" s="146" t="n">
        <f aca="false">BD25/$FA25</f>
        <v>0.0282650181648663</v>
      </c>
      <c r="GH25" s="146" t="n">
        <f aca="false">BE25/$FA25</f>
        <v>0.00609572924704218</v>
      </c>
      <c r="GI25" s="146" t="n">
        <f aca="false">BF25/$FA25</f>
        <v>0.000498575344007202</v>
      </c>
      <c r="GJ25" s="146" t="n">
        <f aca="false">BG25/$FA25</f>
        <v>0.000530817981610082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7.78738265174897E-005</v>
      </c>
      <c r="GP25" s="146" t="n">
        <f aca="false">BM25/$FA25</f>
        <v>9.31471836419753E-005</v>
      </c>
      <c r="GQ25" s="146" t="n">
        <f aca="false">BN25/$FA25</f>
        <v>0</v>
      </c>
      <c r="GR25" s="146" t="n">
        <f aca="false">BO25/$FA25</f>
        <v>5.4394129372428E-005</v>
      </c>
      <c r="GS25" s="146" t="n">
        <f aca="false">BP25/$FA25</f>
        <v>0.000315230758101852</v>
      </c>
      <c r="GT25" s="146" t="n">
        <f aca="false">BQ25/$FA25</f>
        <v>0</v>
      </c>
      <c r="GU25" s="146" t="n">
        <f aca="false">BR25/$FA25</f>
        <v>6.52166923868313E-005</v>
      </c>
      <c r="GV25" s="146" t="n">
        <f aca="false">BS25/$FA25</f>
        <v>0.000419035734953704</v>
      </c>
      <c r="GW25" s="146" t="n">
        <f aca="false">BT25/$FA25</f>
        <v>0</v>
      </c>
      <c r="GX25" s="146" t="n">
        <f aca="false">BU25/$FA25</f>
        <v>3.52346161265432E-005</v>
      </c>
      <c r="GY25" s="146" t="n">
        <f aca="false">BV25/$FA25</f>
        <v>0.000295848202803498</v>
      </c>
      <c r="GZ25" s="146" t="n">
        <f aca="false">BW25/$FA25</f>
        <v>0</v>
      </c>
      <c r="HA25" s="146" t="n">
        <f aca="false">BX25/$FA25</f>
        <v>3.16518775720165E-005</v>
      </c>
      <c r="HB25" s="146" t="n">
        <f aca="false">BY25/$FA25</f>
        <v>0</v>
      </c>
      <c r="HC25" s="146" t="n">
        <f aca="false">BZ25/$FA25</f>
        <v>3.16518775720165E-005</v>
      </c>
      <c r="HD25" s="146" t="n">
        <f aca="false">CA25/$FA25</f>
        <v>5.4394129372428E-006</v>
      </c>
      <c r="HE25" s="146" t="n">
        <f aca="false">CB25/$FA25</f>
        <v>0</v>
      </c>
      <c r="HF25" s="146" t="n">
        <f aca="false">CC25/$FA25</f>
        <v>5.4394129372428E-006</v>
      </c>
      <c r="HG25" s="147" t="n">
        <f aca="false">SUM(GO25,GR25,GU25,GX25,HA25,HD25)</f>
        <v>0.000269810554912551</v>
      </c>
      <c r="HH25" s="147" t="n">
        <f aca="false">SUM(GP25,GS25,GV25,GY25,HB25,HE25)</f>
        <v>0.00112326187950103</v>
      </c>
      <c r="HI25" s="147" t="n">
        <f aca="false">SUM(GQ25,GT25,GW25,GZ25,HC25,HF25)</f>
        <v>3.70912905092593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75.6336</v>
      </c>
      <c r="E26" s="189" t="n">
        <v>31.5787</v>
      </c>
      <c r="F26" s="189" t="n">
        <v>37.0151</v>
      </c>
      <c r="G26" s="189" t="n">
        <v>38.619</v>
      </c>
      <c r="H26" s="189" t="n">
        <v>12650.467</v>
      </c>
      <c r="I26" s="189" t="n">
        <v>21.777</v>
      </c>
      <c r="J26" s="163" t="n">
        <f aca="false">H26/3600</f>
        <v>3.51401861111111</v>
      </c>
      <c r="L26" s="188" t="n">
        <v>574.904</v>
      </c>
      <c r="M26" s="189" t="n">
        <v>31.5836</v>
      </c>
      <c r="N26" s="189" t="n">
        <v>37.0199</v>
      </c>
      <c r="O26" s="189" t="n">
        <v>38.6033</v>
      </c>
      <c r="P26" s="189" t="n">
        <v>10812.431</v>
      </c>
      <c r="Q26" s="189" t="n">
        <v>16.582</v>
      </c>
      <c r="R26" s="163" t="n">
        <f aca="false">P26/3600</f>
        <v>3.00345305555556</v>
      </c>
      <c r="S26" s="133"/>
      <c r="T26" s="49"/>
      <c r="U26" s="165"/>
      <c r="V26" s="165"/>
      <c r="W26" s="49"/>
      <c r="X26" s="165"/>
      <c r="Y26" s="166"/>
      <c r="AA26" s="92"/>
      <c r="AB26" s="153" t="n">
        <v>6425893</v>
      </c>
      <c r="AC26" s="154" t="n">
        <v>1295055</v>
      </c>
      <c r="AD26" s="154" t="n">
        <v>109809</v>
      </c>
      <c r="AE26" s="154" t="n">
        <v>11604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8026</v>
      </c>
      <c r="AK26" s="154" t="n">
        <v>8893</v>
      </c>
      <c r="AL26" s="154" t="n">
        <v>0</v>
      </c>
      <c r="AM26" s="154" t="n">
        <v>10840</v>
      </c>
      <c r="AN26" s="154" t="n">
        <v>90750</v>
      </c>
      <c r="AO26" s="154" t="n">
        <v>0</v>
      </c>
      <c r="AP26" s="154" t="n">
        <v>6524</v>
      </c>
      <c r="AQ26" s="154" t="n">
        <v>88740</v>
      </c>
      <c r="AR26" s="154" t="n">
        <v>0</v>
      </c>
      <c r="AS26" s="154" t="n">
        <v>4876</v>
      </c>
      <c r="AT26" s="154" t="n">
        <v>84106</v>
      </c>
      <c r="AU26" s="154" t="n">
        <v>0</v>
      </c>
      <c r="AV26" s="154" t="n">
        <v>1740</v>
      </c>
      <c r="AW26" s="154" t="n">
        <v>0</v>
      </c>
      <c r="AX26" s="154" t="n">
        <v>1740</v>
      </c>
      <c r="AY26" s="154" t="n">
        <v>1086</v>
      </c>
      <c r="AZ26" s="154" t="n">
        <v>0</v>
      </c>
      <c r="BA26" s="155" t="n">
        <v>1086</v>
      </c>
      <c r="BB26" s="116"/>
      <c r="BC26" s="97"/>
      <c r="BD26" s="156" t="n">
        <v>6415901</v>
      </c>
      <c r="BE26" s="157" t="n">
        <v>1295580</v>
      </c>
      <c r="BF26" s="157" t="n">
        <v>110621</v>
      </c>
      <c r="BG26" s="157" t="n">
        <v>116489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0059</v>
      </c>
      <c r="BM26" s="157" t="n">
        <v>10892</v>
      </c>
      <c r="BN26" s="157" t="n">
        <v>0</v>
      </c>
      <c r="BO26" s="157" t="n">
        <v>10213</v>
      </c>
      <c r="BP26" s="157" t="n">
        <v>88945</v>
      </c>
      <c r="BQ26" s="157" t="n">
        <v>0</v>
      </c>
      <c r="BR26" s="157" t="n">
        <v>6904</v>
      </c>
      <c r="BS26" s="157" t="n">
        <v>88740</v>
      </c>
      <c r="BT26" s="157" t="n">
        <v>0</v>
      </c>
      <c r="BU26" s="157" t="n">
        <v>5337</v>
      </c>
      <c r="BV26" s="157" t="n">
        <v>84551</v>
      </c>
      <c r="BW26" s="157" t="n">
        <v>0</v>
      </c>
      <c r="BX26" s="157" t="n">
        <v>3553</v>
      </c>
      <c r="BY26" s="157" t="n">
        <v>0</v>
      </c>
      <c r="BZ26" s="157" t="n">
        <v>3553</v>
      </c>
      <c r="CA26" s="157" t="n">
        <v>1442</v>
      </c>
      <c r="CB26" s="157" t="n">
        <v>0</v>
      </c>
      <c r="CC26" s="158" t="n">
        <v>1442</v>
      </c>
      <c r="CF26" s="159" t="n">
        <f aca="false">AE26/$AB26</f>
        <v>0.01805819051142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38393216320284</v>
      </c>
      <c r="CK26" s="126" t="n">
        <f aca="false">AL26/$AC26</f>
        <v>0</v>
      </c>
      <c r="CL26" s="126" t="n">
        <f aca="false">AN26/$AB26</f>
        <v>0.0141225507489776</v>
      </c>
      <c r="CM26" s="126" t="n">
        <f aca="false">AO26/$AC26</f>
        <v>0</v>
      </c>
      <c r="CN26" s="126" t="n">
        <f aca="false">AQ26/$AB26</f>
        <v>0.0138097537571821</v>
      </c>
      <c r="CO26" s="126" t="n">
        <f aca="false">AR26/$AC26</f>
        <v>0</v>
      </c>
      <c r="CP26" s="126" t="n">
        <f aca="false">AT26/$AB26</f>
        <v>0.0130886088517191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34357228071395</v>
      </c>
      <c r="CT26" s="126" t="n">
        <f aca="false">AZ26/$AB26</f>
        <v>0</v>
      </c>
      <c r="CU26" s="128" t="n">
        <f aca="false">BA26/$AC26</f>
        <v>0.000838574423480084</v>
      </c>
      <c r="CV26" s="126" t="n">
        <f aca="false">CJ26+CL26+CN26+CP26+CR26+CT26</f>
        <v>0.0424048455210817</v>
      </c>
      <c r="CW26" s="160" t="n">
        <f aca="false">CK26+CM26+CO26+CQ26+CS26+CU26</f>
        <v>0.00218214670419403</v>
      </c>
      <c r="CX26" s="105"/>
      <c r="CY26" s="105"/>
      <c r="CZ26" s="159" t="n">
        <f aca="false">BG26/$BD26</f>
        <v>0.0181562963642986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69765711783894</v>
      </c>
      <c r="DE26" s="126" t="n">
        <f aca="false">BN26/$BE26</f>
        <v>0</v>
      </c>
      <c r="DF26" s="126" t="n">
        <f aca="false">BP26/$BD26</f>
        <v>0.0138632126649086</v>
      </c>
      <c r="DG26" s="126" t="n">
        <f aca="false">BQ26/$BE26</f>
        <v>0</v>
      </c>
      <c r="DH26" s="126" t="n">
        <f aca="false">BS26/$BD26</f>
        <v>0.0138312608003147</v>
      </c>
      <c r="DI26" s="126" t="n">
        <f aca="false">BT26/$BE26</f>
        <v>0</v>
      </c>
      <c r="DJ26" s="126" t="n">
        <f aca="false">BV26/$BD26</f>
        <v>0.0131783517233199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274240108677195</v>
      </c>
      <c r="DN26" s="126" t="n">
        <f aca="false">CB26/$BD26</f>
        <v>0</v>
      </c>
      <c r="DO26" s="126" t="n">
        <f aca="false">CC26/$BE26</f>
        <v>0.00111301502029979</v>
      </c>
      <c r="DP26" s="126" t="n">
        <f aca="false">DD26+DF26+DH26+DJ26+DL26+DN26</f>
        <v>0.0425704823063822</v>
      </c>
      <c r="DQ26" s="160" t="n">
        <f aca="false">DE26+DG26+DI26+DK26+DM26+DO26</f>
        <v>0.00385541610707174</v>
      </c>
      <c r="DR26" s="105"/>
      <c r="DS26" s="105"/>
      <c r="DT26" s="126" t="n">
        <f aca="false">BD26/AB26</f>
        <v>0.99844504102387</v>
      </c>
      <c r="DU26" s="126" t="n">
        <f aca="false">BE26/AC26</f>
        <v>1.00040538818815</v>
      </c>
      <c r="DV26" s="126" t="n">
        <f aca="false">BF26/AD26</f>
        <v>1.00739465799707</v>
      </c>
      <c r="DW26" s="126" t="n">
        <f aca="false">BG26/AE26</f>
        <v>1.00386935539469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25330176924994</v>
      </c>
      <c r="EC26" s="126" t="n">
        <f aca="false">BM26/AK26</f>
        <v>1.22478353761385</v>
      </c>
      <c r="ED26" s="126" t="e">
        <f aca="false">BN26/AL26</f>
        <v>#DIV/0!</v>
      </c>
      <c r="EE26" s="126" t="n">
        <f aca="false">BO26/AM26</f>
        <v>0.942158671586716</v>
      </c>
      <c r="EF26" s="126" t="n">
        <f aca="false">BP26/AN26</f>
        <v>0.980110192837466</v>
      </c>
      <c r="EG26" s="126" t="e">
        <f aca="false">BQ26/AO26</f>
        <v>#DIV/0!</v>
      </c>
      <c r="EH26" s="126" t="n">
        <f aca="false">BR26/AP26</f>
        <v>1.05824647455549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9454470877769</v>
      </c>
      <c r="EL26" s="126" t="n">
        <f aca="false">BV26/AT26</f>
        <v>1.00529094238223</v>
      </c>
      <c r="EM26" s="126" t="e">
        <f aca="false">BW26/AU26</f>
        <v>#DIV/0!</v>
      </c>
      <c r="EN26" s="126" t="n">
        <f aca="false">BX26/AV26</f>
        <v>2.04195402298851</v>
      </c>
      <c r="EO26" s="126" t="e">
        <f aca="false">BY26/AW26</f>
        <v>#DIV/0!</v>
      </c>
      <c r="EP26" s="126" t="n">
        <f aca="false">BZ26/AX26</f>
        <v>2.04195402298851</v>
      </c>
      <c r="EQ26" s="126" t="n">
        <f aca="false">CA26/AY26</f>
        <v>1.32780847145488</v>
      </c>
      <c r="ER26" s="126" t="e">
        <f aca="false">CB26/AZ26</f>
        <v>#DIV/0!</v>
      </c>
      <c r="ES26" s="128" t="n">
        <f aca="false">CC26/BA26</f>
        <v>1.32780847145488</v>
      </c>
      <c r="ET26" s="126" t="n">
        <f aca="false">SUM(BL26+BO26+BR26+BU26+BX26+CA26)/SUM(AJ26+AM26+AP26+AS26+AV26+AY26)</f>
        <v>1.13344615012692</v>
      </c>
      <c r="EU26" s="126" t="n">
        <f aca="false">SUM(BM26+BP26+BS26+BV26+BY26+CB26)/SUM(AK26+AN26+AQ26+AT26+AW26+AZ26)</f>
        <v>1.00234504879096</v>
      </c>
      <c r="EV26" s="126" t="n">
        <f aca="false">SUM(BN26+BQ26+BT26+BW26+BZ26+CC26)/SUM(AL26+AO26+AR26+AU26+AX26+BA26)</f>
        <v>1.76751592356688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9121113843879</v>
      </c>
      <c r="FD26" s="146" t="n">
        <f aca="false">AC26/$FA26</f>
        <v>0.00260226779513889</v>
      </c>
      <c r="FE26" s="147" t="n">
        <f aca="false">AD26/$FA26</f>
        <v>0.000220648871527778</v>
      </c>
      <c r="FF26" s="147" t="n">
        <f aca="false">AE26/$FA26</f>
        <v>0.000233169367283951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61273469650206E-005</v>
      </c>
      <c r="FL26" s="147" t="n">
        <f aca="false">AK26/$FA26</f>
        <v>1.78694862397119E-005</v>
      </c>
      <c r="FM26" s="147" t="n">
        <f aca="false">AL26/$FA26</f>
        <v>0</v>
      </c>
      <c r="FN26" s="147" t="n">
        <f aca="false">AM26/$FA26</f>
        <v>2.17817644032922E-005</v>
      </c>
      <c r="FO26" s="147" t="n">
        <f aca="false">AN26/$FA26</f>
        <v>0.000182351948302469</v>
      </c>
      <c r="FP26" s="147" t="n">
        <f aca="false">AO26/$FA26</f>
        <v>0</v>
      </c>
      <c r="FQ26" s="147" t="n">
        <f aca="false">AP26/$FA26</f>
        <v>1.3109246399177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9.79777520576132E-006</v>
      </c>
      <c r="FU26" s="147" t="n">
        <f aca="false">AT26/$FA26</f>
        <v>0.000169001575360082</v>
      </c>
      <c r="FV26" s="147" t="n">
        <f aca="false">AU26/$FA26</f>
        <v>0</v>
      </c>
      <c r="FW26" s="147" t="n">
        <f aca="false">AV26/$FA26</f>
        <v>3.49633487654321E-006</v>
      </c>
      <c r="FX26" s="147" t="n">
        <f aca="false">AW26/$FA26</f>
        <v>0</v>
      </c>
      <c r="FY26" s="147" t="n">
        <f aca="false">AX26/$FA26</f>
        <v>3.49633487654321E-006</v>
      </c>
      <c r="FZ26" s="147" t="n">
        <f aca="false">AY26/$FA26</f>
        <v>2.18219521604938E-006</v>
      </c>
      <c r="GA26" s="147" t="n">
        <f aca="false">AZ26/$FA26</f>
        <v>0</v>
      </c>
      <c r="GB26" s="147" t="n">
        <f aca="false">BA26/$FA26</f>
        <v>2.18219521604938E-006</v>
      </c>
      <c r="GC26" s="147" t="n">
        <f aca="false">SUM(FK26,FN26,FQ26,FT26,FW26,FZ26)</f>
        <v>6.64946630658436E-005</v>
      </c>
      <c r="GD26" s="147" t="n">
        <f aca="false">SUM(FL26,FO26,FR26,FU26,FX26,GA26)</f>
        <v>0.000547536088605967</v>
      </c>
      <c r="GE26" s="147" t="n">
        <f aca="false">SUM(FM26,FP26,FS26,FV26,FY26,GB26)</f>
        <v>5.67853009259259E-006</v>
      </c>
      <c r="GF26" s="105"/>
      <c r="GG26" s="146" t="n">
        <f aca="false">BD26/$FA26</f>
        <v>0.0128920335808899</v>
      </c>
      <c r="GH26" s="146" t="n">
        <f aca="false">BE26/$FA26</f>
        <v>0.00260332272376543</v>
      </c>
      <c r="GI26" s="146" t="n">
        <f aca="false">BF26/$FA26</f>
        <v>0.000222280494470165</v>
      </c>
      <c r="GJ26" s="146" t="n">
        <f aca="false">BG26/$FA26</f>
        <v>0.000234071582433128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2.02124324845679E-005</v>
      </c>
      <c r="GP26" s="146" t="n">
        <f aca="false">BM26/$FA26</f>
        <v>2.18862525720165E-005</v>
      </c>
      <c r="GQ26" s="146" t="n">
        <f aca="false">BN26/$FA26</f>
        <v>0</v>
      </c>
      <c r="GR26" s="146" t="n">
        <f aca="false">BO26/$FA26</f>
        <v>2.05218782150206E-005</v>
      </c>
      <c r="GS26" s="146" t="n">
        <f aca="false">BP26/$FA26</f>
        <v>0.000178725003215021</v>
      </c>
      <c r="GT26" s="146" t="n">
        <f aca="false">BQ26/$FA26</f>
        <v>0</v>
      </c>
      <c r="GU26" s="146" t="n">
        <f aca="false">BR26/$FA26</f>
        <v>1.38728137860082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1.07241030092593E-005</v>
      </c>
      <c r="GY26" s="146" t="n">
        <f aca="false">BV26/$FA26</f>
        <v>0.000169895752957819</v>
      </c>
      <c r="GZ26" s="146" t="n">
        <f aca="false">BW26/$FA26</f>
        <v>0</v>
      </c>
      <c r="HA26" s="146" t="n">
        <f aca="false">BX26/$FA26</f>
        <v>7.13935506687243E-006</v>
      </c>
      <c r="HB26" s="146" t="n">
        <f aca="false">BY26/$FA26</f>
        <v>0</v>
      </c>
      <c r="HC26" s="146" t="n">
        <f aca="false">BZ26/$FA26</f>
        <v>7.13935506687243E-006</v>
      </c>
      <c r="HD26" s="146" t="n">
        <f aca="false">CA26/$FA26</f>
        <v>2.89753729423868E-006</v>
      </c>
      <c r="HE26" s="146" t="n">
        <f aca="false">CB26/$FA26</f>
        <v>0</v>
      </c>
      <c r="HF26" s="146" t="n">
        <f aca="false">CC26/$FA26</f>
        <v>2.89753729423868E-006</v>
      </c>
      <c r="HG26" s="147" t="n">
        <f aca="false">SUM(GO26,GR26,GU26,GX26,HA26,HD26)</f>
        <v>7.53681198559671E-005</v>
      </c>
      <c r="HH26" s="147" t="n">
        <f aca="false">SUM(GP26,GS26,GV26,GY26,HB26,HE26)</f>
        <v>0.00054882008744856</v>
      </c>
      <c r="HI26" s="147" t="n">
        <f aca="false">SUM(GQ26,GT26,GW26,GZ26,HC26,HF26)</f>
        <v>1.00368923611111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9582.5984</v>
      </c>
      <c r="E27" s="182" t="n">
        <v>38.6615</v>
      </c>
      <c r="F27" s="182" t="n">
        <v>40.1143</v>
      </c>
      <c r="G27" s="182" t="n">
        <v>43.3055</v>
      </c>
      <c r="H27" s="182" t="n">
        <v>40814.694</v>
      </c>
      <c r="I27" s="182" t="n">
        <v>70.964</v>
      </c>
      <c r="J27" s="131" t="n">
        <f aca="false">H27/3600</f>
        <v>11.337415</v>
      </c>
      <c r="L27" s="181" t="n">
        <v>19584.9256</v>
      </c>
      <c r="M27" s="182" t="n">
        <v>38.6618</v>
      </c>
      <c r="N27" s="182" t="n">
        <v>40.1143</v>
      </c>
      <c r="O27" s="182" t="n">
        <v>43.3084</v>
      </c>
      <c r="P27" s="182" t="n">
        <v>36175.792</v>
      </c>
      <c r="Q27" s="182" t="n">
        <v>56.955</v>
      </c>
      <c r="R27" s="131" t="n">
        <f aca="false">P27/3600</f>
        <v>10.0488311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8077732</v>
      </c>
      <c r="AC27" s="154" t="n">
        <v>47142185</v>
      </c>
      <c r="AD27" s="154" t="n">
        <v>1635013</v>
      </c>
      <c r="AE27" s="154" t="n">
        <v>1941265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994121</v>
      </c>
      <c r="AK27" s="154" t="n">
        <v>1337608</v>
      </c>
      <c r="AL27" s="154" t="n">
        <v>0</v>
      </c>
      <c r="AM27" s="154" t="n">
        <v>1011424</v>
      </c>
      <c r="AN27" s="154" t="n">
        <v>1115858</v>
      </c>
      <c r="AO27" s="154" t="n">
        <v>0</v>
      </c>
      <c r="AP27" s="154" t="n">
        <v>254941</v>
      </c>
      <c r="AQ27" s="154" t="n">
        <v>739500</v>
      </c>
      <c r="AR27" s="154" t="n">
        <v>0</v>
      </c>
      <c r="AS27" s="154" t="n">
        <v>213182</v>
      </c>
      <c r="AT27" s="154" t="n">
        <v>654489</v>
      </c>
      <c r="AU27" s="154" t="n">
        <v>0</v>
      </c>
      <c r="AV27" s="154" t="n">
        <v>37160</v>
      </c>
      <c r="AW27" s="154" t="n">
        <v>0</v>
      </c>
      <c r="AX27" s="154" t="n">
        <v>37160</v>
      </c>
      <c r="AY27" s="154" t="n">
        <v>18215</v>
      </c>
      <c r="AZ27" s="154" t="n">
        <v>0</v>
      </c>
      <c r="BA27" s="155" t="n">
        <v>18215</v>
      </c>
      <c r="BB27" s="116"/>
      <c r="BC27" s="97"/>
      <c r="BD27" s="156" t="n">
        <v>207881565</v>
      </c>
      <c r="BE27" s="157" t="n">
        <v>47568856</v>
      </c>
      <c r="BF27" s="157" t="n">
        <v>1635752</v>
      </c>
      <c r="BG27" s="157" t="n">
        <v>1942477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994038</v>
      </c>
      <c r="BM27" s="157" t="n">
        <v>1354726</v>
      </c>
      <c r="BN27" s="157" t="n">
        <v>0</v>
      </c>
      <c r="BO27" s="157" t="n">
        <v>609125</v>
      </c>
      <c r="BP27" s="157" t="n">
        <v>868286</v>
      </c>
      <c r="BQ27" s="157" t="n">
        <v>0</v>
      </c>
      <c r="BR27" s="157" t="n">
        <v>254047</v>
      </c>
      <c r="BS27" s="157" t="n">
        <v>739500</v>
      </c>
      <c r="BT27" s="157" t="n">
        <v>0</v>
      </c>
      <c r="BU27" s="157" t="n">
        <v>209691</v>
      </c>
      <c r="BV27" s="157" t="n">
        <v>653652</v>
      </c>
      <c r="BW27" s="157" t="n">
        <v>0</v>
      </c>
      <c r="BX27" s="157" t="n">
        <v>457919</v>
      </c>
      <c r="BY27" s="157" t="n">
        <v>0</v>
      </c>
      <c r="BZ27" s="157" t="n">
        <v>457919</v>
      </c>
      <c r="CA27" s="157" t="n">
        <v>19631</v>
      </c>
      <c r="CB27" s="157" t="n">
        <v>0</v>
      </c>
      <c r="CC27" s="158" t="n">
        <v>19631</v>
      </c>
      <c r="CF27" s="159" t="n">
        <f aca="false">AE27/$AB27</f>
        <v>0.0093295182590706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42840532306456</v>
      </c>
      <c r="CK27" s="126" t="n">
        <f aca="false">AL27/$AC27</f>
        <v>0</v>
      </c>
      <c r="CL27" s="126" t="n">
        <f aca="false">AN27/$AB27</f>
        <v>0.00536269782102392</v>
      </c>
      <c r="CM27" s="126" t="n">
        <f aca="false">AO27/$AC27</f>
        <v>0</v>
      </c>
      <c r="CN27" s="126" t="n">
        <f aca="false">AQ27/$AB27</f>
        <v>0.00355396030556504</v>
      </c>
      <c r="CO27" s="126" t="n">
        <f aca="false">AR27/$AC27</f>
        <v>0</v>
      </c>
      <c r="CP27" s="126" t="n">
        <f aca="false">AT27/$AB27</f>
        <v>0.00314540625615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788253662828738</v>
      </c>
      <c r="CT27" s="126" t="n">
        <f aca="false">AZ27/$AB27</f>
        <v>0</v>
      </c>
      <c r="CU27" s="128" t="n">
        <f aca="false">BA27/$AC27</f>
        <v>0.000386384296782171</v>
      </c>
      <c r="CV27" s="126" t="n">
        <f aca="false">CJ27+CL27+CN27+CP27+CR27+CT27</f>
        <v>0.0184904697058117</v>
      </c>
      <c r="CW27" s="160" t="n">
        <f aca="false">CK27+CM27+CO27+CQ27+CS27+CU27</f>
        <v>0.00117463795961091</v>
      </c>
      <c r="CX27" s="105"/>
      <c r="CY27" s="105"/>
      <c r="CZ27" s="159" t="n">
        <f aca="false">BG27/$BD27</f>
        <v>0.00934415228209389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51681643824454</v>
      </c>
      <c r="DE27" s="126" t="n">
        <f aca="false">BN27/$BE27</f>
        <v>0</v>
      </c>
      <c r="DF27" s="126" t="n">
        <f aca="false">BP27/$BD27</f>
        <v>0.00417683020618014</v>
      </c>
      <c r="DG27" s="126" t="n">
        <f aca="false">BQ27/$BE27</f>
        <v>0</v>
      </c>
      <c r="DH27" s="126" t="n">
        <f aca="false">BS27/$BD27</f>
        <v>0.00355731399270541</v>
      </c>
      <c r="DI27" s="126" t="n">
        <f aca="false">BT27/$BE27</f>
        <v>0</v>
      </c>
      <c r="DJ27" s="126" t="n">
        <f aca="false">BV27/$BD27</f>
        <v>0.0031443480810816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962644550459654</v>
      </c>
      <c r="DN27" s="126" t="n">
        <f aca="false">CB27/$BD27</f>
        <v>0</v>
      </c>
      <c r="DO27" s="126" t="n">
        <f aca="false">CC27/$BE27</f>
        <v>0.000412685980928362</v>
      </c>
      <c r="DP27" s="126" t="n">
        <f aca="false">DD27+DF27+DH27+DJ27+DL27+DN27</f>
        <v>0.0173953087182117</v>
      </c>
      <c r="DQ27" s="160" t="n">
        <f aca="false">DE27+DG27+DI27+DK27+DM27+DO27</f>
        <v>0.0100391314855249</v>
      </c>
      <c r="DR27" s="105"/>
      <c r="DS27" s="105"/>
      <c r="DT27" s="126" t="n">
        <f aca="false">BD27/AB27</f>
        <v>0.999057241742716</v>
      </c>
      <c r="DU27" s="126" t="n">
        <f aca="false">BE27/AC27</f>
        <v>1.00905072601111</v>
      </c>
      <c r="DV27" s="126" t="n">
        <f aca="false">BF27/AD27</f>
        <v>1.00045198417383</v>
      </c>
      <c r="DW27" s="126" t="n">
        <f aca="false">BG27/AE27</f>
        <v>1.0006243351629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99916509157336</v>
      </c>
      <c r="EC27" s="126" t="n">
        <f aca="false">BM27/AK27</f>
        <v>1.01279747130699</v>
      </c>
      <c r="ED27" s="126" t="e">
        <f aca="false">BN27/AL27</f>
        <v>#DIV/0!</v>
      </c>
      <c r="EE27" s="126" t="n">
        <f aca="false">BO27/AM27</f>
        <v>0.602244953649508</v>
      </c>
      <c r="EF27" s="126" t="n">
        <f aca="false">BP27/AN27</f>
        <v>0.778133059941319</v>
      </c>
      <c r="EG27" s="126" t="e">
        <f aca="false">BQ27/AO27</f>
        <v>#DIV/0!</v>
      </c>
      <c r="EH27" s="126" t="n">
        <f aca="false">BR27/AP27</f>
        <v>0.996493306294398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83624321002711</v>
      </c>
      <c r="EL27" s="126" t="n">
        <f aca="false">BV27/AT27</f>
        <v>0.998721139698299</v>
      </c>
      <c r="EM27" s="126" t="e">
        <f aca="false">BW27/AU27</f>
        <v>#DIV/0!</v>
      </c>
      <c r="EN27" s="126" t="n">
        <f aca="false">BX27/AV27</f>
        <v>12.3229009687836</v>
      </c>
      <c r="EO27" s="126" t="e">
        <f aca="false">BY27/AW27</f>
        <v>#DIV/0!</v>
      </c>
      <c r="EP27" s="126" t="n">
        <f aca="false">BZ27/AX27</f>
        <v>12.3229009687836</v>
      </c>
      <c r="EQ27" s="126" t="n">
        <f aca="false">CA27/AY27</f>
        <v>1.07773812791655</v>
      </c>
      <c r="ER27" s="126" t="e">
        <f aca="false">CB27/AZ27</f>
        <v>#DIV/0!</v>
      </c>
      <c r="ES27" s="128" t="n">
        <f aca="false">CC27/BA27</f>
        <v>1.07773812791655</v>
      </c>
      <c r="ET27" s="126" t="n">
        <f aca="false">SUM(BL27+BO27+BR27+BU27+BX27+CA27)/SUM(AJ27+AM27+AP27+AS27+AV27+AY27)</f>
        <v>1.00609242310234</v>
      </c>
      <c r="EU27" s="126" t="n">
        <f aca="false">SUM(BM27+BP27+BS27+BV27+BY27+CB27)/SUM(AK27+AN27+AQ27+AT27+AW27+AZ27)</f>
        <v>0.939884677013766</v>
      </c>
      <c r="EV27" s="126" t="n">
        <f aca="false">SUM(BN27+BQ27+BT27+BW27+BZ27+CC27)/SUM(AL27+AO27+AR27+AU27+AX27+BA27)</f>
        <v>8.62392776523702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00692256944444</v>
      </c>
      <c r="FD27" s="146" t="n">
        <f aca="false">AC27/$FA27</f>
        <v>0.045468928433642</v>
      </c>
      <c r="FE27" s="147" t="n">
        <f aca="false">AD27/$FA27</f>
        <v>0.00157698013117284</v>
      </c>
      <c r="FF27" s="147" t="n">
        <f aca="false">AE27/$FA27</f>
        <v>0.00187236207561728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958835841049383</v>
      </c>
      <c r="FL27" s="147" t="n">
        <f aca="false">AK27/$FA27</f>
        <v>0.00129013117283951</v>
      </c>
      <c r="FM27" s="147" t="n">
        <f aca="false">AL27/$FA27</f>
        <v>0</v>
      </c>
      <c r="FN27" s="147" t="n">
        <f aca="false">AM27/$FA27</f>
        <v>0.000975524691358025</v>
      </c>
      <c r="FO27" s="147" t="n">
        <f aca="false">AN27/$FA27</f>
        <v>0.00107625192901235</v>
      </c>
      <c r="FP27" s="147" t="n">
        <f aca="false">AO27/$FA27</f>
        <v>0</v>
      </c>
      <c r="FQ27" s="147" t="n">
        <f aca="false">AP27/$FA27</f>
        <v>0.000245892168209877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5615354938272</v>
      </c>
      <c r="FU27" s="147" t="n">
        <f aca="false">AT27/$FA27</f>
        <v>0.000631258680555556</v>
      </c>
      <c r="FV27" s="147" t="n">
        <f aca="false">AU27/$FA27</f>
        <v>0</v>
      </c>
      <c r="FW27" s="147" t="n">
        <f aca="false">AV27/$FA27</f>
        <v>3.58410493827161E-005</v>
      </c>
      <c r="FX27" s="147" t="n">
        <f aca="false">AW27/$FA27</f>
        <v>0</v>
      </c>
      <c r="FY27" s="147" t="n">
        <f aca="false">AX27/$FA27</f>
        <v>3.58410493827161E-005</v>
      </c>
      <c r="FZ27" s="147" t="n">
        <f aca="false">AY27/$FA27</f>
        <v>1.75684799382716E-005</v>
      </c>
      <c r="GA27" s="147" t="n">
        <f aca="false">AZ27/$FA27</f>
        <v>0</v>
      </c>
      <c r="GB27" s="147" t="n">
        <f aca="false">BA27/$FA27</f>
        <v>1.75684799382716E-005</v>
      </c>
      <c r="GC27" s="147" t="n">
        <f aca="false">SUM(FK27,FN27,FQ27,FT27,FW27,FZ27)</f>
        <v>0.00243927758487654</v>
      </c>
      <c r="GD27" s="147" t="n">
        <f aca="false">SUM(FL27,FO27,FR27,FU27,FX27,GA27)</f>
        <v>0.00371089409722222</v>
      </c>
      <c r="GE27" s="147" t="n">
        <f aca="false">SUM(FM27,FP27,FS27,FV27,FY27,GB27)</f>
        <v>5.34095293209877E-005</v>
      </c>
      <c r="GF27" s="105"/>
      <c r="GG27" s="146" t="n">
        <f aca="false">BD27/$FA27</f>
        <v>0.200503052662037</v>
      </c>
      <c r="GH27" s="146" t="n">
        <f aca="false">BE27/$FA27</f>
        <v>0.0458804552469136</v>
      </c>
      <c r="GI27" s="146" t="n">
        <f aca="false">BF27/$FA27</f>
        <v>0.00157769290123457</v>
      </c>
      <c r="GJ27" s="146" t="n">
        <f aca="false">BG27/$FA27</f>
        <v>0.00187353105709877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958755787037037</v>
      </c>
      <c r="GP27" s="146" t="n">
        <f aca="false">BM27/$FA27</f>
        <v>0.00130664158950617</v>
      </c>
      <c r="GQ27" s="146" t="n">
        <f aca="false">BN27/$FA27</f>
        <v>0</v>
      </c>
      <c r="GR27" s="146" t="n">
        <f aca="false">BO27/$FA27</f>
        <v>0.000587504822530864</v>
      </c>
      <c r="GS27" s="146" t="n">
        <f aca="false">BP27/$FA27</f>
        <v>0.000837467206790124</v>
      </c>
      <c r="GT27" s="146" t="n">
        <f aca="false">BQ27/$FA27</f>
        <v>0</v>
      </c>
      <c r="GU27" s="146" t="n">
        <f aca="false">BR27/$FA27</f>
        <v>0.000245029899691358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02248263888889</v>
      </c>
      <c r="GY27" s="146" t="n">
        <f aca="false">BV27/$FA27</f>
        <v>0.000630451388888889</v>
      </c>
      <c r="GZ27" s="146" t="n">
        <f aca="false">BW27/$FA27</f>
        <v>0</v>
      </c>
      <c r="HA27" s="146" t="n">
        <f aca="false">BX27/$FA27</f>
        <v>0.000441665702160494</v>
      </c>
      <c r="HB27" s="146" t="n">
        <f aca="false">BY27/$FA27</f>
        <v>0</v>
      </c>
      <c r="HC27" s="146" t="n">
        <f aca="false">BZ27/$FA27</f>
        <v>0.000441665702160494</v>
      </c>
      <c r="HD27" s="146" t="n">
        <f aca="false">CA27/$FA27</f>
        <v>1.89342206790123E-005</v>
      </c>
      <c r="HE27" s="146" t="n">
        <f aca="false">CB27/$FA27</f>
        <v>0</v>
      </c>
      <c r="HF27" s="146" t="n">
        <f aca="false">CC27/$FA27</f>
        <v>1.89342206790123E-005</v>
      </c>
      <c r="HG27" s="147" t="n">
        <f aca="false">SUM(GO27,GR27,GU27,GX27,HA27,HD27)</f>
        <v>0.00245413869598765</v>
      </c>
      <c r="HH27" s="147" t="n">
        <f aca="false">SUM(GP27,GS27,GV27,GY27,HB27,HE27)</f>
        <v>0.0034878125</v>
      </c>
      <c r="HI27" s="147" t="n">
        <f aca="false">SUM(GQ27,GT27,GW27,GZ27,HC27,HF27)</f>
        <v>0.000460599922839506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1.484</v>
      </c>
      <c r="E28" s="187" t="n">
        <v>36.6927</v>
      </c>
      <c r="F28" s="187" t="n">
        <v>38.8816</v>
      </c>
      <c r="G28" s="187" t="n">
        <v>41.3917</v>
      </c>
      <c r="H28" s="187" t="n">
        <v>32384.861</v>
      </c>
      <c r="I28" s="187" t="n">
        <v>50.107</v>
      </c>
      <c r="J28" s="150" t="n">
        <f aca="false">H28/3600</f>
        <v>8.99579472222222</v>
      </c>
      <c r="L28" s="186" t="n">
        <v>5703.4672</v>
      </c>
      <c r="M28" s="187" t="n">
        <v>36.6918</v>
      </c>
      <c r="N28" s="187" t="n">
        <v>38.885</v>
      </c>
      <c r="O28" s="187" t="n">
        <v>41.4005</v>
      </c>
      <c r="P28" s="187" t="n">
        <v>28523.252</v>
      </c>
      <c r="Q28" s="187" t="n">
        <v>40.232</v>
      </c>
      <c r="R28" s="150" t="n">
        <f aca="false">P28/3600</f>
        <v>7.92312555555556</v>
      </c>
      <c r="S28" s="133"/>
      <c r="T28" s="47"/>
      <c r="U28" s="84"/>
      <c r="V28" s="84"/>
      <c r="W28" s="47"/>
      <c r="X28" s="84"/>
      <c r="Y28" s="152"/>
      <c r="AA28" s="92"/>
      <c r="AB28" s="153" t="n">
        <v>56648602</v>
      </c>
      <c r="AC28" s="154" t="n">
        <v>14876797</v>
      </c>
      <c r="AD28" s="154" t="n">
        <v>582805</v>
      </c>
      <c r="AE28" s="154" t="n">
        <v>739555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92088</v>
      </c>
      <c r="AK28" s="154" t="n">
        <v>380766</v>
      </c>
      <c r="AL28" s="154" t="n">
        <v>0</v>
      </c>
      <c r="AM28" s="154" t="n">
        <v>356796</v>
      </c>
      <c r="AN28" s="154" t="n">
        <v>870889</v>
      </c>
      <c r="AO28" s="154" t="n">
        <v>0</v>
      </c>
      <c r="AP28" s="154" t="n">
        <v>115819</v>
      </c>
      <c r="AQ28" s="154" t="n">
        <v>739500</v>
      </c>
      <c r="AR28" s="154" t="n">
        <v>0</v>
      </c>
      <c r="AS28" s="154" t="n">
        <v>99165</v>
      </c>
      <c r="AT28" s="154" t="n">
        <v>700373</v>
      </c>
      <c r="AU28" s="154" t="n">
        <v>0</v>
      </c>
      <c r="AV28" s="154" t="n">
        <v>27960</v>
      </c>
      <c r="AW28" s="154" t="n">
        <v>0</v>
      </c>
      <c r="AX28" s="154" t="n">
        <v>27960</v>
      </c>
      <c r="AY28" s="154" t="n">
        <v>15857</v>
      </c>
      <c r="AZ28" s="154" t="n">
        <v>0</v>
      </c>
      <c r="BA28" s="155" t="n">
        <v>15857</v>
      </c>
      <c r="BB28" s="116"/>
      <c r="BC28" s="97"/>
      <c r="BD28" s="156" t="n">
        <v>56605109</v>
      </c>
      <c r="BE28" s="157" t="n">
        <v>14992744</v>
      </c>
      <c r="BF28" s="157" t="n">
        <v>580563</v>
      </c>
      <c r="BG28" s="157" t="n">
        <v>736443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308677</v>
      </c>
      <c r="BM28" s="157" t="n">
        <v>405211</v>
      </c>
      <c r="BN28" s="157" t="n">
        <v>0</v>
      </c>
      <c r="BO28" s="157" t="n">
        <v>251170</v>
      </c>
      <c r="BP28" s="157" t="n">
        <v>785220</v>
      </c>
      <c r="BQ28" s="157" t="n">
        <v>0</v>
      </c>
      <c r="BR28" s="157" t="n">
        <v>115512</v>
      </c>
      <c r="BS28" s="157" t="n">
        <v>739500</v>
      </c>
      <c r="BT28" s="157" t="n">
        <v>0</v>
      </c>
      <c r="BU28" s="157" t="n">
        <v>97799</v>
      </c>
      <c r="BV28" s="157" t="n">
        <v>700663</v>
      </c>
      <c r="BW28" s="157" t="n">
        <v>0</v>
      </c>
      <c r="BX28" s="157" t="n">
        <v>136582</v>
      </c>
      <c r="BY28" s="157" t="n">
        <v>0</v>
      </c>
      <c r="BZ28" s="157" t="n">
        <v>136582</v>
      </c>
      <c r="CA28" s="157" t="n">
        <v>18168</v>
      </c>
      <c r="CB28" s="157" t="n">
        <v>0</v>
      </c>
      <c r="CC28" s="158" t="n">
        <v>18168</v>
      </c>
      <c r="CF28" s="159" t="n">
        <f aca="false">AE28/$AB28</f>
        <v>0.0130551324108581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72154274875133</v>
      </c>
      <c r="CK28" s="126" t="n">
        <f aca="false">AL28/$AC28</f>
        <v>0</v>
      </c>
      <c r="CL28" s="126" t="n">
        <f aca="false">AN28/$AB28</f>
        <v>0.0153735303123632</v>
      </c>
      <c r="CM28" s="126" t="n">
        <f aca="false">AO28/$AC28</f>
        <v>0</v>
      </c>
      <c r="CN28" s="126" t="n">
        <f aca="false">AQ28/$AB28</f>
        <v>0.013054161513112</v>
      </c>
      <c r="CO28" s="126" t="n">
        <f aca="false">AR28/$AC28</f>
        <v>0</v>
      </c>
      <c r="CP28" s="126" t="n">
        <f aca="false">AT28/$AB28</f>
        <v>0.012363464856555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87943681694386</v>
      </c>
      <c r="CT28" s="126" t="n">
        <f aca="false">AZ28/$AB28</f>
        <v>0</v>
      </c>
      <c r="CU28" s="128" t="n">
        <f aca="false">BA28/$AC28</f>
        <v>0.00106588804028179</v>
      </c>
      <c r="CV28" s="126" t="n">
        <f aca="false">CJ28+CL28+CN28+CP28+CR28+CT28</f>
        <v>0.0475126994307821</v>
      </c>
      <c r="CW28" s="160" t="n">
        <f aca="false">CK28+CM28+CO28+CQ28+CS28+CU28</f>
        <v>0.00294532485722565</v>
      </c>
      <c r="CX28" s="105"/>
      <c r="CY28" s="105"/>
      <c r="CZ28" s="159" t="n">
        <f aca="false">BG28/$BD28</f>
        <v>0.0130101860593538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715855877956175</v>
      </c>
      <c r="DE28" s="126" t="n">
        <f aca="false">BN28/$BE28</f>
        <v>0</v>
      </c>
      <c r="DF28" s="126" t="n">
        <f aca="false">BP28/$BD28</f>
        <v>0.0138718927296828</v>
      </c>
      <c r="DG28" s="126" t="n">
        <f aca="false">BQ28/$BE28</f>
        <v>0</v>
      </c>
      <c r="DH28" s="126" t="n">
        <f aca="false">BS28/$BD28</f>
        <v>0.0130641917852327</v>
      </c>
      <c r="DI28" s="126" t="n">
        <f aca="false">BT28/$BE28</f>
        <v>0</v>
      </c>
      <c r="DJ28" s="126" t="n">
        <f aca="false">BV28/$BD28</f>
        <v>0.0123780876386971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910987341610048</v>
      </c>
      <c r="DN28" s="126" t="n">
        <f aca="false">CB28/$BD28</f>
        <v>0</v>
      </c>
      <c r="DO28" s="126" t="n">
        <f aca="false">CC28/$BE28</f>
        <v>0.0012117861813688</v>
      </c>
      <c r="DP28" s="126" t="n">
        <f aca="false">DD28+DF28+DH28+DJ28+DL28+DN28</f>
        <v>0.0464727309331742</v>
      </c>
      <c r="DQ28" s="160" t="n">
        <f aca="false">DE28+DG28+DI28+DK28+DM28+DO28</f>
        <v>0.0103216595974693</v>
      </c>
      <c r="DR28" s="105"/>
      <c r="DS28" s="105"/>
      <c r="DT28" s="126" t="n">
        <f aca="false">BD28/AB28</f>
        <v>0.999232231715092</v>
      </c>
      <c r="DU28" s="126" t="n">
        <f aca="false">BE28/AC28</f>
        <v>1.0077938147573</v>
      </c>
      <c r="DV28" s="126" t="n">
        <f aca="false">BF28/AD28</f>
        <v>0.996153087224715</v>
      </c>
      <c r="DW28" s="126" t="n">
        <f aca="false">BG28/AE28</f>
        <v>0.995792064146683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5679452767659</v>
      </c>
      <c r="EC28" s="126" t="n">
        <f aca="false">BM28/AK28</f>
        <v>1.06419953462231</v>
      </c>
      <c r="ED28" s="126" t="e">
        <f aca="false">BN28/AL28</f>
        <v>#DIV/0!</v>
      </c>
      <c r="EE28" s="126" t="n">
        <f aca="false">BO28/AM28</f>
        <v>0.7039596856467</v>
      </c>
      <c r="EF28" s="126" t="n">
        <f aca="false">BP28/AN28</f>
        <v>0.90163040295606</v>
      </c>
      <c r="EG28" s="126" t="e">
        <f aca="false">BQ28/AO28</f>
        <v>#DIV/0!</v>
      </c>
      <c r="EH28" s="126" t="n">
        <f aca="false">BR28/AP28</f>
        <v>0.997349312289003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86224978571068</v>
      </c>
      <c r="EL28" s="126" t="n">
        <f aca="false">BV28/AT28</f>
        <v>1.00041406507675</v>
      </c>
      <c r="EM28" s="126" t="e">
        <f aca="false">BW28/AU28</f>
        <v>#DIV/0!</v>
      </c>
      <c r="EN28" s="126" t="n">
        <f aca="false">BX28/AV28</f>
        <v>4.88490701001431</v>
      </c>
      <c r="EO28" s="126" t="e">
        <f aca="false">BY28/AW28</f>
        <v>#DIV/0!</v>
      </c>
      <c r="EP28" s="126" t="n">
        <f aca="false">BZ28/AX28</f>
        <v>4.88490701001431</v>
      </c>
      <c r="EQ28" s="126" t="n">
        <f aca="false">CA28/AY28</f>
        <v>1.14574005171218</v>
      </c>
      <c r="ER28" s="126" t="e">
        <f aca="false">CB28/AZ28</f>
        <v>#DIV/0!</v>
      </c>
      <c r="ES28" s="128" t="n">
        <f aca="false">CC28/BA28</f>
        <v>1.14574005171218</v>
      </c>
      <c r="ET28" s="126" t="n">
        <f aca="false">SUM(BL28+BO28+BR28+BU28+BX28+CA28)/SUM(AJ28+AM28+AP28+AS28+AV28+AY28)</f>
        <v>1.0222797556421</v>
      </c>
      <c r="EU28" s="126" t="n">
        <f aca="false">SUM(BM28+BP28+BS28+BV28+BY28+CB28)/SUM(AK28+AN28+AQ28+AT28+AW28+AZ28)</f>
        <v>0.97736081512063</v>
      </c>
      <c r="EV28" s="126" t="n">
        <f aca="false">SUM(BN28+BQ28+BT28+BW28+BZ28+CC28)/SUM(AL28+AO28+AR28+AU28+AX28+BA28)</f>
        <v>3.5317342583928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46379263117284</v>
      </c>
      <c r="FD28" s="146" t="n">
        <f aca="false">AC28/$FA28</f>
        <v>0.0143487625385802</v>
      </c>
      <c r="FE28" s="147" t="n">
        <f aca="false">AD28/$FA28</f>
        <v>0.000562119020061728</v>
      </c>
      <c r="FF28" s="147" t="n">
        <f aca="false">AE28/$FA28</f>
        <v>0.000713305362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81720679012346</v>
      </c>
      <c r="FL28" s="147" t="n">
        <f aca="false">AK28/$FA28</f>
        <v>0.000367251157407407</v>
      </c>
      <c r="FM28" s="147" t="n">
        <f aca="false">AL28/$FA28</f>
        <v>0</v>
      </c>
      <c r="FN28" s="147" t="n">
        <f aca="false">AM28/$FA28</f>
        <v>0.000344131944444444</v>
      </c>
      <c r="FO28" s="147" t="n">
        <f aca="false">AN28/$FA28</f>
        <v>0.000839977816358025</v>
      </c>
      <c r="FP28" s="147" t="n">
        <f aca="false">AO28/$FA28</f>
        <v>0</v>
      </c>
      <c r="FQ28" s="147" t="n">
        <f aca="false">AP28/$FA28</f>
        <v>0.000111708140432099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9.56452546296296E-005</v>
      </c>
      <c r="FU28" s="147" t="n">
        <f aca="false">AT28/$FA28</f>
        <v>0.000675514081790124</v>
      </c>
      <c r="FV28" s="147" t="n">
        <f aca="false">AU28/$FA28</f>
        <v>0</v>
      </c>
      <c r="FW28" s="147" t="n">
        <f aca="false">AV28/$FA28</f>
        <v>2.69675925925926E-005</v>
      </c>
      <c r="FX28" s="147" t="n">
        <f aca="false">AW28/$FA28</f>
        <v>0</v>
      </c>
      <c r="FY28" s="147" t="n">
        <f aca="false">AX28/$FA28</f>
        <v>2.69675925925926E-005</v>
      </c>
      <c r="FZ28" s="147" t="n">
        <f aca="false">AY28/$FA28</f>
        <v>1.52941743827161E-005</v>
      </c>
      <c r="GA28" s="147" t="n">
        <f aca="false">AZ28/$FA28</f>
        <v>0</v>
      </c>
      <c r="GB28" s="147" t="n">
        <f aca="false">BA28/$FA28</f>
        <v>1.52941743827161E-005</v>
      </c>
      <c r="GC28" s="147" t="n">
        <f aca="false">SUM(FK28,FN28,FQ28,FT28,FW28,FZ28)</f>
        <v>0.000875467785493827</v>
      </c>
      <c r="GD28" s="147" t="n">
        <f aca="false">SUM(FL28,FO28,FR28,FU28,FX28,GA28)</f>
        <v>0.00259599537037037</v>
      </c>
      <c r="GE28" s="147" t="n">
        <f aca="false">SUM(FM28,FP28,FS28,FV28,FY28,GB28)</f>
        <v>4.22617669753086E-005</v>
      </c>
      <c r="GF28" s="105"/>
      <c r="GG28" s="146" t="n">
        <f aca="false">BD28/$FA28</f>
        <v>0.0545959770447531</v>
      </c>
      <c r="GH28" s="146" t="n">
        <f aca="false">BE28/$FA28</f>
        <v>0.0144605941358025</v>
      </c>
      <c r="GI28" s="146" t="n">
        <f aca="false">BF28/$FA28</f>
        <v>0.000559956597222222</v>
      </c>
      <c r="GJ28" s="146" t="n">
        <f aca="false">BG28/$FA28</f>
        <v>0.000710303819444444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9772087191358</v>
      </c>
      <c r="GP28" s="146" t="n">
        <f aca="false">BM28/$FA28</f>
        <v>0.000390828510802469</v>
      </c>
      <c r="GQ28" s="146" t="n">
        <f aca="false">BN28/$FA28</f>
        <v>0</v>
      </c>
      <c r="GR28" s="146" t="n">
        <f aca="false">BO28/$FA28</f>
        <v>0.000242255015432099</v>
      </c>
      <c r="GS28" s="146" t="n">
        <f aca="false">BP28/$FA28</f>
        <v>0.000757349537037037</v>
      </c>
      <c r="GT28" s="146" t="n">
        <f aca="false">BQ28/$FA28</f>
        <v>0</v>
      </c>
      <c r="GU28" s="146" t="n">
        <f aca="false">BR28/$FA28</f>
        <v>0.000111412037037037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9.43277391975309E-005</v>
      </c>
      <c r="GY28" s="146" t="n">
        <f aca="false">BV28/$FA28</f>
        <v>0.000675793788580247</v>
      </c>
      <c r="GZ28" s="146" t="n">
        <f aca="false">BW28/$FA28</f>
        <v>0</v>
      </c>
      <c r="HA28" s="146" t="n">
        <f aca="false">BX28/$FA28</f>
        <v>0.000131734182098765</v>
      </c>
      <c r="HB28" s="146" t="n">
        <f aca="false">BY28/$FA28</f>
        <v>0</v>
      </c>
      <c r="HC28" s="146" t="n">
        <f aca="false">BZ28/$FA28</f>
        <v>0.000131734182098765</v>
      </c>
      <c r="HD28" s="146" t="n">
        <f aca="false">CA28/$FA28</f>
        <v>1.75231481481482E-005</v>
      </c>
      <c r="HE28" s="146" t="n">
        <f aca="false">CB28/$FA28</f>
        <v>0</v>
      </c>
      <c r="HF28" s="146" t="n">
        <f aca="false">CC28/$FA28</f>
        <v>1.75231481481482E-005</v>
      </c>
      <c r="HG28" s="147" t="n">
        <f aca="false">SUM(GO28,GR28,GU28,GX28,HA28,HD28)</f>
        <v>0.000894972993827161</v>
      </c>
      <c r="HH28" s="147" t="n">
        <f aca="false">SUM(GP28,GS28,GV28,GY28,HB28,HE28)</f>
        <v>0.00253722415123457</v>
      </c>
      <c r="HI28" s="147" t="n">
        <f aca="false">SUM(GQ28,GT28,GW28,GZ28,HC28,HF28)</f>
        <v>0.000149257330246914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566.6944</v>
      </c>
      <c r="E29" s="187" t="n">
        <v>34.5517</v>
      </c>
      <c r="F29" s="187" t="n">
        <v>37.9278</v>
      </c>
      <c r="G29" s="187" t="n">
        <v>39.7591</v>
      </c>
      <c r="H29" s="187" t="n">
        <v>28598.719</v>
      </c>
      <c r="I29" s="187" t="n">
        <v>44.491</v>
      </c>
      <c r="J29" s="150" t="n">
        <f aca="false">H29/3600</f>
        <v>7.94408861111111</v>
      </c>
      <c r="L29" s="186" t="n">
        <v>2568.1536</v>
      </c>
      <c r="M29" s="187" t="n">
        <v>34.5541</v>
      </c>
      <c r="N29" s="187" t="n">
        <v>37.9363</v>
      </c>
      <c r="O29" s="187" t="n">
        <v>39.7799</v>
      </c>
      <c r="P29" s="187" t="n">
        <v>25238.33</v>
      </c>
      <c r="Q29" s="187" t="n">
        <v>34.257</v>
      </c>
      <c r="R29" s="150" t="n">
        <f aca="false">P29/3600</f>
        <v>7.01064722222222</v>
      </c>
      <c r="S29" s="133"/>
      <c r="T29" s="47"/>
      <c r="U29" s="84"/>
      <c r="V29" s="84"/>
      <c r="W29" s="47"/>
      <c r="X29" s="84"/>
      <c r="Y29" s="152"/>
      <c r="AA29" s="92"/>
      <c r="AB29" s="153" t="n">
        <v>25916581</v>
      </c>
      <c r="AC29" s="154" t="n">
        <v>6586745</v>
      </c>
      <c r="AD29" s="154" t="n">
        <v>320016</v>
      </c>
      <c r="AE29" s="154" t="n">
        <v>39350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3128</v>
      </c>
      <c r="AK29" s="154" t="n">
        <v>112482</v>
      </c>
      <c r="AL29" s="154" t="n">
        <v>0</v>
      </c>
      <c r="AM29" s="154" t="n">
        <v>105279</v>
      </c>
      <c r="AN29" s="154" t="n">
        <v>226621</v>
      </c>
      <c r="AO29" s="154" t="n">
        <v>0</v>
      </c>
      <c r="AP29" s="154" t="n">
        <v>36046</v>
      </c>
      <c r="AQ29" s="154" t="n">
        <v>189312</v>
      </c>
      <c r="AR29" s="154" t="n">
        <v>0</v>
      </c>
      <c r="AS29" s="154" t="n">
        <v>32670</v>
      </c>
      <c r="AT29" s="154" t="n">
        <v>178486</v>
      </c>
      <c r="AU29" s="154" t="n">
        <v>0</v>
      </c>
      <c r="AV29" s="154" t="n">
        <v>16300</v>
      </c>
      <c r="AW29" s="154" t="n">
        <v>0</v>
      </c>
      <c r="AX29" s="154" t="n">
        <v>16300</v>
      </c>
      <c r="AY29" s="154" t="n">
        <v>9889</v>
      </c>
      <c r="AZ29" s="154" t="n">
        <v>0</v>
      </c>
      <c r="BA29" s="155" t="n">
        <v>9889</v>
      </c>
      <c r="BB29" s="116"/>
      <c r="BC29" s="97"/>
      <c r="BD29" s="156" t="n">
        <v>25898958</v>
      </c>
      <c r="BE29" s="157" t="n">
        <v>6620879</v>
      </c>
      <c r="BF29" s="157" t="n">
        <v>319440</v>
      </c>
      <c r="BG29" s="157" t="n">
        <v>392668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105663</v>
      </c>
      <c r="BM29" s="157" t="n">
        <v>126899</v>
      </c>
      <c r="BN29" s="157" t="n">
        <v>0</v>
      </c>
      <c r="BO29" s="157" t="n">
        <v>83256</v>
      </c>
      <c r="BP29" s="157" t="n">
        <v>198887</v>
      </c>
      <c r="BQ29" s="157" t="n">
        <v>0</v>
      </c>
      <c r="BR29" s="157" t="n">
        <v>35989</v>
      </c>
      <c r="BS29" s="157" t="n">
        <v>189312</v>
      </c>
      <c r="BT29" s="157" t="n">
        <v>0</v>
      </c>
      <c r="BU29" s="157" t="n">
        <v>33144</v>
      </c>
      <c r="BV29" s="157" t="n">
        <v>178877</v>
      </c>
      <c r="BW29" s="157" t="n">
        <v>0</v>
      </c>
      <c r="BX29" s="157" t="n">
        <v>42788</v>
      </c>
      <c r="BY29" s="157" t="n">
        <v>0</v>
      </c>
      <c r="BZ29" s="157" t="n">
        <v>42788</v>
      </c>
      <c r="CA29" s="157" t="n">
        <v>12131</v>
      </c>
      <c r="CB29" s="157" t="n">
        <v>0</v>
      </c>
      <c r="CC29" s="158" t="n">
        <v>12131</v>
      </c>
      <c r="CF29" s="159" t="n">
        <f aca="false">AE29/$AB29</f>
        <v>0.0151833299307497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34015582533823</v>
      </c>
      <c r="CK29" s="126" t="n">
        <f aca="false">AL29/$AC29</f>
        <v>0</v>
      </c>
      <c r="CL29" s="126" t="n">
        <f aca="false">AN29/$AB29</f>
        <v>0.00874424755333275</v>
      </c>
      <c r="CM29" s="126" t="n">
        <f aca="false">AO29/$AC29</f>
        <v>0</v>
      </c>
      <c r="CN29" s="126" t="n">
        <f aca="false">AQ29/$AB29</f>
        <v>0.00730466723214764</v>
      </c>
      <c r="CO29" s="126" t="n">
        <f aca="false">AR29/$AC29</f>
        <v>0</v>
      </c>
      <c r="CP29" s="126" t="n">
        <f aca="false">AT29/$AB29</f>
        <v>0.00688694237870343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24746669257729</v>
      </c>
      <c r="CT29" s="126" t="n">
        <f aca="false">AZ29/$AB29</f>
        <v>0</v>
      </c>
      <c r="CU29" s="128" t="n">
        <f aca="false">BA29/$AC29</f>
        <v>0.00150134854165449</v>
      </c>
      <c r="CV29" s="126" t="n">
        <f aca="false">CJ29+CL29+CN29+CP29+CR29+CT29</f>
        <v>0.027276012989522</v>
      </c>
      <c r="CW29" s="160" t="n">
        <f aca="false">CK29+CM29+CO29+CQ29+CS29+CU29</f>
        <v>0.00397601546742739</v>
      </c>
      <c r="CX29" s="105"/>
      <c r="CY29" s="105"/>
      <c r="CZ29" s="159" t="n">
        <f aca="false">BG29/$BD29</f>
        <v>0.0151615366147163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89977241555433</v>
      </c>
      <c r="DE29" s="126" t="n">
        <f aca="false">BN29/$BE29</f>
        <v>0</v>
      </c>
      <c r="DF29" s="126" t="n">
        <f aca="false">BP29/$BD29</f>
        <v>0.00767934370178136</v>
      </c>
      <c r="DG29" s="126" t="n">
        <f aca="false">BQ29/$BE29</f>
        <v>0</v>
      </c>
      <c r="DH29" s="126" t="n">
        <f aca="false">BS29/$BD29</f>
        <v>0.00730963770820432</v>
      </c>
      <c r="DI29" s="126" t="n">
        <f aca="false">BT29/$BE29</f>
        <v>0</v>
      </c>
      <c r="DJ29" s="126" t="n">
        <f aca="false">BV29/$BD29</f>
        <v>0.00690672574549138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646258601010531</v>
      </c>
      <c r="DN29" s="126" t="n">
        <f aca="false">CB29/$BD29</f>
        <v>0</v>
      </c>
      <c r="DO29" s="126" t="n">
        <f aca="false">CC29/$BE29</f>
        <v>0.00183223405834784</v>
      </c>
      <c r="DP29" s="126" t="n">
        <f aca="false">DD29+DF29+DH29+DJ29+DL29+DN29</f>
        <v>0.0267954795710314</v>
      </c>
      <c r="DQ29" s="160" t="n">
        <f aca="false">DE29+DG29+DI29+DK29+DM29+DO29</f>
        <v>0.00829482006845315</v>
      </c>
      <c r="DR29" s="105"/>
      <c r="DS29" s="105"/>
      <c r="DT29" s="126" t="n">
        <f aca="false">BD29/AB29</f>
        <v>0.999320010614054</v>
      </c>
      <c r="DU29" s="126" t="n">
        <f aca="false">BE29/AC29</f>
        <v>1.00518222581867</v>
      </c>
      <c r="DV29" s="126" t="n">
        <f aca="false">BF29/AD29</f>
        <v>0.9982000899955</v>
      </c>
      <c r="DW29" s="126" t="n">
        <f aca="false">BG29/AE29</f>
        <v>0.997885641677255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3459969074822</v>
      </c>
      <c r="EC29" s="126" t="n">
        <f aca="false">BM29/AK29</f>
        <v>1.12817161857008</v>
      </c>
      <c r="ED29" s="126" t="e">
        <f aca="false">BN29/AL29</f>
        <v>#DIV/0!</v>
      </c>
      <c r="EE29" s="126" t="n">
        <f aca="false">BO29/AM29</f>
        <v>0.790812982646112</v>
      </c>
      <c r="EF29" s="126" t="n">
        <f aca="false">BP29/AN29</f>
        <v>0.877619461567992</v>
      </c>
      <c r="EG29" s="126" t="e">
        <f aca="false">BQ29/AO29</f>
        <v>#DIV/0!</v>
      </c>
      <c r="EH29" s="126" t="n">
        <f aca="false">BR29/AP29</f>
        <v>0.99841868723298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1450872359963</v>
      </c>
      <c r="EL29" s="126" t="n">
        <f aca="false">BV29/AT29</f>
        <v>1.00219064800601</v>
      </c>
      <c r="EM29" s="126" t="e">
        <f aca="false">BW29/AU29</f>
        <v>#DIV/0!</v>
      </c>
      <c r="EN29" s="126" t="n">
        <f aca="false">BX29/AV29</f>
        <v>2.62503067484663</v>
      </c>
      <c r="EO29" s="126" t="e">
        <f aca="false">BY29/AW29</f>
        <v>#DIV/0!</v>
      </c>
      <c r="EP29" s="126" t="n">
        <f aca="false">BZ29/AX29</f>
        <v>2.62503067484663</v>
      </c>
      <c r="EQ29" s="126" t="n">
        <f aca="false">CA29/AY29</f>
        <v>1.22671655374659</v>
      </c>
      <c r="ER29" s="126" t="e">
        <f aca="false">CB29/AZ29</f>
        <v>#DIV/0!</v>
      </c>
      <c r="ES29" s="128" t="n">
        <f aca="false">CC29/BA29</f>
        <v>1.22671655374659</v>
      </c>
      <c r="ET29" s="126" t="n">
        <f aca="false">SUM(BL29+BO29+BR29+BU29+BX29+CA29)/SUM(AJ29+AM29+AP29+AS29+AV29+AY29)</f>
        <v>1.06702419266856</v>
      </c>
      <c r="EU29" s="126" t="n">
        <f aca="false">SUM(BM29+BP29+BS29+BV29+BY29+CB29)/SUM(AK29+AN29+AQ29+AT29+AW29+AZ29)</f>
        <v>0.981714554088904</v>
      </c>
      <c r="EV29" s="126" t="n">
        <f aca="false">SUM(BN29+BQ29+BT29+BW29+BZ29+CC29)/SUM(AL29+AO29+AR29+AU29+AX29+BA29)</f>
        <v>2.09702546870824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9967023533951</v>
      </c>
      <c r="FD29" s="146" t="n">
        <f aca="false">AC29/$FA29</f>
        <v>0.00635295621141975</v>
      </c>
      <c r="FE29" s="147" t="n">
        <f aca="false">AD29/$FA29</f>
        <v>0.000308657407407407</v>
      </c>
      <c r="FF29" s="147" t="n">
        <f aca="false">AE29/$FA29</f>
        <v>0.000379533179012346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8.98225308641975E-005</v>
      </c>
      <c r="FL29" s="147" t="n">
        <f aca="false">AK29/$FA29</f>
        <v>0.000108489583333333</v>
      </c>
      <c r="FM29" s="147" t="n">
        <f aca="false">AL29/$FA29</f>
        <v>0</v>
      </c>
      <c r="FN29" s="147" t="n">
        <f aca="false">AM29/$FA29</f>
        <v>0.00010154224537037</v>
      </c>
      <c r="FO29" s="147" t="n">
        <f aca="false">AN29/$FA29</f>
        <v>0.000218577353395062</v>
      </c>
      <c r="FP29" s="147" t="n">
        <f aca="false">AO29/$FA29</f>
        <v>0</v>
      </c>
      <c r="FQ29" s="147" t="n">
        <f aca="false">AP29/$FA29</f>
        <v>3.4766589506172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3.15104166666667E-005</v>
      </c>
      <c r="FU29" s="147" t="n">
        <f aca="false">AT29/$FA29</f>
        <v>0.000172150848765432</v>
      </c>
      <c r="FV29" s="147" t="n">
        <f aca="false">AU29/$FA29</f>
        <v>0</v>
      </c>
      <c r="FW29" s="147" t="n">
        <f aca="false">AV29/$FA29</f>
        <v>1.5721450617284E-005</v>
      </c>
      <c r="FX29" s="147" t="n">
        <f aca="false">AW29/$FA29</f>
        <v>0</v>
      </c>
      <c r="FY29" s="147" t="n">
        <f aca="false">AX29/$FA29</f>
        <v>1.5721450617284E-005</v>
      </c>
      <c r="FZ29" s="147" t="n">
        <f aca="false">AY29/$FA29</f>
        <v>9.53800154320988E-006</v>
      </c>
      <c r="GA29" s="147" t="n">
        <f aca="false">AZ29/$FA29</f>
        <v>0</v>
      </c>
      <c r="GB29" s="147" t="n">
        <f aca="false">BA29/$FA29</f>
        <v>9.53800154320988E-006</v>
      </c>
      <c r="GC29" s="147" t="n">
        <f aca="false">SUM(FK29,FN29,FQ29,FT29,FW29,FZ29)</f>
        <v>0.000282901234567901</v>
      </c>
      <c r="GD29" s="147" t="n">
        <f aca="false">SUM(FL29,FO29,FR29,FU29,FX29,GA29)</f>
        <v>0.00068181037808642</v>
      </c>
      <c r="GE29" s="147" t="n">
        <f aca="false">SUM(FM29,FP29,FS29,FV29,FY29,GB29)</f>
        <v>2.52594521604938E-005</v>
      </c>
      <c r="GF29" s="105"/>
      <c r="GG29" s="146" t="n">
        <f aca="false">BD29/$FA29</f>
        <v>0.0249797048611111</v>
      </c>
      <c r="GH29" s="146" t="n">
        <f aca="false">BE29/$FA29</f>
        <v>0.00638587866512346</v>
      </c>
      <c r="GI29" s="146" t="n">
        <f aca="false">BF29/$FA29</f>
        <v>0.000308101851851852</v>
      </c>
      <c r="GJ29" s="146" t="n">
        <f aca="false">BG29/$FA29</f>
        <v>0.000378730709876543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101912615740741</v>
      </c>
      <c r="GP29" s="146" t="n">
        <f aca="false">BM29/$FA29</f>
        <v>0.000122394868827161</v>
      </c>
      <c r="GQ29" s="146" t="n">
        <f aca="false">BN29/$FA29</f>
        <v>0</v>
      </c>
      <c r="GR29" s="146" t="n">
        <f aca="false">BO29/$FA29</f>
        <v>8.03009259259259E-005</v>
      </c>
      <c r="GS29" s="146" t="n">
        <f aca="false">BP29/$FA29</f>
        <v>0.000191827739197531</v>
      </c>
      <c r="GT29" s="146" t="n">
        <f aca="false">BQ29/$FA29</f>
        <v>0</v>
      </c>
      <c r="GU29" s="146" t="n">
        <f aca="false">BR29/$FA29</f>
        <v>3.4711612654321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3.19675925925926E-005</v>
      </c>
      <c r="GY29" s="146" t="n">
        <f aca="false">BV29/$FA29</f>
        <v>0.000172527970679012</v>
      </c>
      <c r="GZ29" s="146" t="n">
        <f aca="false">BW29/$FA29</f>
        <v>0</v>
      </c>
      <c r="HA29" s="146" t="n">
        <f aca="false">BX29/$FA29</f>
        <v>4.12692901234568E-005</v>
      </c>
      <c r="HB29" s="146" t="n">
        <f aca="false">BY29/$FA29</f>
        <v>0</v>
      </c>
      <c r="HC29" s="146" t="n">
        <f aca="false">BZ29/$FA29</f>
        <v>4.12692901234568E-005</v>
      </c>
      <c r="HD29" s="146" t="n">
        <f aca="false">CA29/$FA29</f>
        <v>1.17004243827161E-005</v>
      </c>
      <c r="HE29" s="146" t="n">
        <f aca="false">CB29/$FA29</f>
        <v>0</v>
      </c>
      <c r="HF29" s="146" t="n">
        <f aca="false">CC29/$FA29</f>
        <v>1.17004243827161E-005</v>
      </c>
      <c r="HG29" s="147" t="n">
        <f aca="false">SUM(GO29,GR29,GU29,GX29,HA29,HD29)</f>
        <v>0.000301862461419753</v>
      </c>
      <c r="HH29" s="147" t="n">
        <f aca="false">SUM(GP29,GS29,GV29,GY29,HB29,HE29)</f>
        <v>0.000669343171296296</v>
      </c>
      <c r="HI29" s="147" t="n">
        <f aca="false">SUM(GQ29,GT29,GW29,GZ29,HC29,HF29)</f>
        <v>5.29697145061728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67.5176</v>
      </c>
      <c r="E30" s="189" t="n">
        <v>32.261</v>
      </c>
      <c r="F30" s="189" t="n">
        <v>37.1581</v>
      </c>
      <c r="G30" s="189" t="n">
        <v>38.5317</v>
      </c>
      <c r="H30" s="189" t="n">
        <v>26174.63</v>
      </c>
      <c r="I30" s="189" t="n">
        <v>42.385</v>
      </c>
      <c r="J30" s="163" t="n">
        <f aca="false">H30/3600</f>
        <v>7.27073055555556</v>
      </c>
      <c r="L30" s="188" t="n">
        <v>1267.4448</v>
      </c>
      <c r="M30" s="189" t="n">
        <v>32.2658</v>
      </c>
      <c r="N30" s="189" t="n">
        <v>37.1647</v>
      </c>
      <c r="O30" s="189" t="n">
        <v>38.5564</v>
      </c>
      <c r="P30" s="189" t="n">
        <v>22839.422</v>
      </c>
      <c r="Q30" s="189" t="n">
        <v>31.044</v>
      </c>
      <c r="R30" s="163" t="n">
        <f aca="false">P30/3600</f>
        <v>6.34428388888889</v>
      </c>
      <c r="S30" s="133"/>
      <c r="T30" s="49"/>
      <c r="U30" s="165"/>
      <c r="V30" s="165"/>
      <c r="W30" s="49"/>
      <c r="X30" s="165"/>
      <c r="Y30" s="166"/>
      <c r="AA30" s="92"/>
      <c r="AB30" s="153" t="n">
        <v>13748396</v>
      </c>
      <c r="AC30" s="154" t="n">
        <v>3152136</v>
      </c>
      <c r="AD30" s="154" t="n">
        <v>173559</v>
      </c>
      <c r="AE30" s="154" t="n">
        <v>20558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35258</v>
      </c>
      <c r="AK30" s="154" t="n">
        <v>40875</v>
      </c>
      <c r="AL30" s="154" t="n">
        <v>0</v>
      </c>
      <c r="AM30" s="154" t="n">
        <v>36816</v>
      </c>
      <c r="AN30" s="154" t="n">
        <v>202257</v>
      </c>
      <c r="AO30" s="154" t="n">
        <v>0</v>
      </c>
      <c r="AP30" s="154" t="n">
        <v>15847</v>
      </c>
      <c r="AQ30" s="154" t="n">
        <v>184875</v>
      </c>
      <c r="AR30" s="154" t="n">
        <v>0</v>
      </c>
      <c r="AS30" s="154" t="n">
        <v>11959</v>
      </c>
      <c r="AT30" s="154" t="n">
        <v>178843</v>
      </c>
      <c r="AU30" s="154" t="n">
        <v>0</v>
      </c>
      <c r="AV30" s="154" t="n">
        <v>9930</v>
      </c>
      <c r="AW30" s="154" t="n">
        <v>0</v>
      </c>
      <c r="AX30" s="154" t="n">
        <v>9930</v>
      </c>
      <c r="AY30" s="154" t="n">
        <v>6122</v>
      </c>
      <c r="AZ30" s="154" t="n">
        <v>0</v>
      </c>
      <c r="BA30" s="155" t="n">
        <v>6122</v>
      </c>
      <c r="BB30" s="116"/>
      <c r="BC30" s="97"/>
      <c r="BD30" s="156" t="n">
        <v>13733598</v>
      </c>
      <c r="BE30" s="157" t="n">
        <v>3153750</v>
      </c>
      <c r="BF30" s="157" t="n">
        <v>173016</v>
      </c>
      <c r="BG30" s="157" t="n">
        <v>20575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1606</v>
      </c>
      <c r="BM30" s="157" t="n">
        <v>47123</v>
      </c>
      <c r="BN30" s="157" t="n">
        <v>0</v>
      </c>
      <c r="BO30" s="157" t="n">
        <v>32716</v>
      </c>
      <c r="BP30" s="157" t="n">
        <v>192094</v>
      </c>
      <c r="BQ30" s="157" t="n">
        <v>0</v>
      </c>
      <c r="BR30" s="157" t="n">
        <v>15971</v>
      </c>
      <c r="BS30" s="157" t="n">
        <v>184875</v>
      </c>
      <c r="BT30" s="157" t="n">
        <v>0</v>
      </c>
      <c r="BU30" s="157" t="n">
        <v>11945</v>
      </c>
      <c r="BV30" s="157" t="n">
        <v>178749</v>
      </c>
      <c r="BW30" s="157" t="n">
        <v>0</v>
      </c>
      <c r="BX30" s="157" t="n">
        <v>15679</v>
      </c>
      <c r="BY30" s="157" t="n">
        <v>0</v>
      </c>
      <c r="BZ30" s="157" t="n">
        <v>15679</v>
      </c>
      <c r="CA30" s="157" t="n">
        <v>7701</v>
      </c>
      <c r="CB30" s="157" t="n">
        <v>0</v>
      </c>
      <c r="CC30" s="158" t="n">
        <v>7701</v>
      </c>
      <c r="CF30" s="159" t="n">
        <f aca="false">AE30/$AB30</f>
        <v>0.0149533807434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97307409533447</v>
      </c>
      <c r="CK30" s="126" t="n">
        <f aca="false">AL30/$AC30</f>
        <v>0</v>
      </c>
      <c r="CL30" s="126" t="n">
        <f aca="false">AN30/$AB30</f>
        <v>0.0147113161418976</v>
      </c>
      <c r="CM30" s="126" t="n">
        <f aca="false">AO30/$AC30</f>
        <v>0</v>
      </c>
      <c r="CN30" s="126" t="n">
        <f aca="false">AQ30/$AB30</f>
        <v>0.0134470232018339</v>
      </c>
      <c r="CO30" s="126" t="n">
        <f aca="false">AR30/$AC30</f>
        <v>0</v>
      </c>
      <c r="CP30" s="126" t="n">
        <f aca="false">AT30/$AB30</f>
        <v>0.0130082811114838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315024478639247</v>
      </c>
      <c r="CT30" s="126" t="n">
        <f aca="false">AZ30/$AB30</f>
        <v>0</v>
      </c>
      <c r="CU30" s="128" t="n">
        <f aca="false">BA30/$AC30</f>
        <v>0.00194217508381618</v>
      </c>
      <c r="CV30" s="126" t="n">
        <f aca="false">CJ30+CL30+CN30+CP30+CR30+CT30</f>
        <v>0.0441396945505498</v>
      </c>
      <c r="CW30" s="160" t="n">
        <f aca="false">CK30+CM30+CO30+CQ30+CS30+CU30</f>
        <v>0.00509241987020865</v>
      </c>
      <c r="CX30" s="105"/>
      <c r="CY30" s="105"/>
      <c r="CZ30" s="159" t="n">
        <f aca="false">BG30/$BD30</f>
        <v>0.0149815073952216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43122028182272</v>
      </c>
      <c r="DE30" s="126" t="n">
        <f aca="false">BN30/$BE30</f>
        <v>0</v>
      </c>
      <c r="DF30" s="126" t="n">
        <f aca="false">BP30/$BD30</f>
        <v>0.013987157626137</v>
      </c>
      <c r="DG30" s="126" t="n">
        <f aca="false">BQ30/$BE30</f>
        <v>0</v>
      </c>
      <c r="DH30" s="126" t="n">
        <f aca="false">BS30/$BD30</f>
        <v>0.013461512416484</v>
      </c>
      <c r="DI30" s="126" t="n">
        <f aca="false">BT30/$BE30</f>
        <v>0</v>
      </c>
      <c r="DJ30" s="126" t="n">
        <f aca="false">BV30/$BD30</f>
        <v>0.0130154530517058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497154181529925</v>
      </c>
      <c r="DN30" s="126" t="n">
        <f aca="false">CB30/$BD30</f>
        <v>0</v>
      </c>
      <c r="DO30" s="126" t="n">
        <f aca="false">CC30/$BE30</f>
        <v>0.00244185493460166</v>
      </c>
      <c r="DP30" s="126" t="n">
        <f aca="false">DD30+DF30+DH30+DJ30+DL30+DN30</f>
        <v>0.0438953433761495</v>
      </c>
      <c r="DQ30" s="160" t="n">
        <f aca="false">DE30+DG30+DI30+DK30+DM30+DO30</f>
        <v>0.00741339674990091</v>
      </c>
      <c r="DR30" s="105"/>
      <c r="DS30" s="105"/>
      <c r="DT30" s="126" t="n">
        <f aca="false">BD30/AB30</f>
        <v>0.998923656257792</v>
      </c>
      <c r="DU30" s="126" t="n">
        <f aca="false">BE30/AC30</f>
        <v>1.00051203374474</v>
      </c>
      <c r="DV30" s="126" t="n">
        <f aca="false">BF30/AD30</f>
        <v>0.996871380913695</v>
      </c>
      <c r="DW30" s="126" t="n">
        <f aca="false">BG30/AE30</f>
        <v>1.00080258773743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8004424527767</v>
      </c>
      <c r="EC30" s="126" t="n">
        <f aca="false">BM30/AK30</f>
        <v>1.15285626911315</v>
      </c>
      <c r="ED30" s="126" t="e">
        <f aca="false">BN30/AL30</f>
        <v>#DIV/0!</v>
      </c>
      <c r="EE30" s="126" t="n">
        <f aca="false">BO30/AM30</f>
        <v>0.888635375923512</v>
      </c>
      <c r="EF30" s="126" t="n">
        <f aca="false">BP30/AN30</f>
        <v>0.949752048136777</v>
      </c>
      <c r="EG30" s="126" t="e">
        <f aca="false">BQ30/AO30</f>
        <v>#DIV/0!</v>
      </c>
      <c r="EH30" s="126" t="n">
        <f aca="false">BR30/AP30</f>
        <v>1.00782482488799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98829333556317</v>
      </c>
      <c r="EL30" s="126" t="n">
        <f aca="false">BV30/AT30</f>
        <v>0.999474399333494</v>
      </c>
      <c r="EM30" s="126" t="e">
        <f aca="false">BW30/AU30</f>
        <v>#DIV/0!</v>
      </c>
      <c r="EN30" s="126" t="n">
        <f aca="false">BX30/AV30</f>
        <v>1.57895266868077</v>
      </c>
      <c r="EO30" s="126" t="e">
        <f aca="false">BY30/AW30</f>
        <v>#DIV/0!</v>
      </c>
      <c r="EP30" s="126" t="n">
        <f aca="false">BZ30/AX30</f>
        <v>1.57895266868077</v>
      </c>
      <c r="EQ30" s="126" t="n">
        <f aca="false">CA30/AY30</f>
        <v>1.25792224763149</v>
      </c>
      <c r="ER30" s="126" t="e">
        <f aca="false">CB30/AZ30</f>
        <v>#DIV/0!</v>
      </c>
      <c r="ES30" s="128" t="n">
        <f aca="false">CC30/BA30</f>
        <v>1.25792224763149</v>
      </c>
      <c r="ET30" s="126" t="n">
        <f aca="false">SUM(BL30+BO30+BR30+BU30+BX30+CA30)/SUM(AJ30+AM30+AP30+AS30+AV30+AY30)</f>
        <v>1.08354897698651</v>
      </c>
      <c r="EU30" s="126" t="n">
        <f aca="false">SUM(BM30+BP30+BS30+BV30+BY30+CB30)/SUM(AK30+AN30+AQ30+AT30+AW30+AZ30)</f>
        <v>0.993393754634589</v>
      </c>
      <c r="EV30" s="126" t="n">
        <f aca="false">SUM(BN30+BQ30+BT30+BW30+BZ30+CC30)/SUM(AL30+AO30+AR30+AU30+AX30+BA30)</f>
        <v>1.45651632195365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260412808642</v>
      </c>
      <c r="FD30" s="146" t="n">
        <f aca="false">AC30/$FA30</f>
        <v>0.00304025462962963</v>
      </c>
      <c r="FE30" s="147" t="n">
        <f aca="false">AD30/$FA30</f>
        <v>0.000167398726851852</v>
      </c>
      <c r="FF30" s="147" t="n">
        <f aca="false">AE30/$FA30</f>
        <v>0.0001982880015432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3.40065586419753E-005</v>
      </c>
      <c r="FL30" s="147" t="n">
        <f aca="false">AK30/$FA30</f>
        <v>3.94241898148148E-005</v>
      </c>
      <c r="FM30" s="147" t="n">
        <f aca="false">AL30/$FA30</f>
        <v>0</v>
      </c>
      <c r="FN30" s="147" t="n">
        <f aca="false">AM30/$FA30</f>
        <v>3.55092592592593E-005</v>
      </c>
      <c r="FO30" s="147" t="n">
        <f aca="false">AN30/$FA30</f>
        <v>0.000195078125</v>
      </c>
      <c r="FP30" s="147" t="n">
        <f aca="false">AO30/$FA30</f>
        <v>0</v>
      </c>
      <c r="FQ30" s="147" t="n">
        <f aca="false">AP30/$FA30</f>
        <v>1.52845293209877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15345293209877E-005</v>
      </c>
      <c r="FU30" s="147" t="n">
        <f aca="false">AT30/$FA30</f>
        <v>0.000172495177469136</v>
      </c>
      <c r="FV30" s="147" t="n">
        <f aca="false">AU30/$FA30</f>
        <v>0</v>
      </c>
      <c r="FW30" s="147" t="n">
        <f aca="false">AV30/$FA30</f>
        <v>9.5775462962963E-006</v>
      </c>
      <c r="FX30" s="147" t="n">
        <f aca="false">AW30/$FA30</f>
        <v>0</v>
      </c>
      <c r="FY30" s="147" t="n">
        <f aca="false">AX30/$FA30</f>
        <v>9.5775462962963E-006</v>
      </c>
      <c r="FZ30" s="147" t="n">
        <f aca="false">AY30/$FA30</f>
        <v>5.90470679012346E-006</v>
      </c>
      <c r="GA30" s="147" t="n">
        <f aca="false">AZ30/$FA30</f>
        <v>0</v>
      </c>
      <c r="GB30" s="147" t="n">
        <f aca="false">BA30/$FA30</f>
        <v>5.90470679012346E-006</v>
      </c>
      <c r="GC30" s="147" t="n">
        <f aca="false">SUM(FK30,FN30,FQ30,FT30,FW30,FZ30)</f>
        <v>0.00011181712962963</v>
      </c>
      <c r="GD30" s="147" t="n">
        <f aca="false">SUM(FL30,FO30,FR30,FU30,FX30,GA30)</f>
        <v>0.000585310570987654</v>
      </c>
      <c r="GE30" s="147" t="n">
        <f aca="false">SUM(FM30,FP30,FS30,FV30,FY30,GB30)</f>
        <v>1.54822530864198E-005</v>
      </c>
      <c r="GF30" s="105"/>
      <c r="GG30" s="146" t="n">
        <f aca="false">BD30/$FA30</f>
        <v>0.0132461400462963</v>
      </c>
      <c r="GH30" s="146" t="n">
        <f aca="false">BE30/$FA30</f>
        <v>0.00304181134259259</v>
      </c>
      <c r="GI30" s="146" t="n">
        <f aca="false">BF30/$FA30</f>
        <v>0.000166875</v>
      </c>
      <c r="GJ30" s="146" t="n">
        <f aca="false">BG30/$FA30</f>
        <v>0.000198447145061728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4.01292438271605E-005</v>
      </c>
      <c r="GP30" s="146" t="n">
        <f aca="false">BM30/$FA30</f>
        <v>4.54504243827161E-005</v>
      </c>
      <c r="GQ30" s="146" t="n">
        <f aca="false">BN30/$FA30</f>
        <v>0</v>
      </c>
      <c r="GR30" s="146" t="n">
        <f aca="false">BO30/$FA30</f>
        <v>3.15547839506173E-005</v>
      </c>
      <c r="GS30" s="146" t="n">
        <f aca="false">BP30/$FA30</f>
        <v>0.000185275848765432</v>
      </c>
      <c r="GT30" s="146" t="n">
        <f aca="false">BQ30/$FA30</f>
        <v>0</v>
      </c>
      <c r="GU30" s="146" t="n">
        <f aca="false">BR30/$FA30</f>
        <v>1.54041280864198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15210262345679E-005</v>
      </c>
      <c r="GY30" s="146" t="n">
        <f aca="false">BV30/$FA30</f>
        <v>0.000172404513888889</v>
      </c>
      <c r="GZ30" s="146" t="n">
        <f aca="false">BW30/$FA30</f>
        <v>0</v>
      </c>
      <c r="HA30" s="146" t="n">
        <f aca="false">BX30/$FA30</f>
        <v>1.51224922839506E-005</v>
      </c>
      <c r="HB30" s="146" t="n">
        <f aca="false">BY30/$FA30</f>
        <v>0</v>
      </c>
      <c r="HC30" s="146" t="n">
        <f aca="false">BZ30/$FA30</f>
        <v>1.51224922839506E-005</v>
      </c>
      <c r="HD30" s="146" t="n">
        <f aca="false">CA30/$FA30</f>
        <v>7.42766203703704E-006</v>
      </c>
      <c r="HE30" s="146" t="n">
        <f aca="false">CB30/$FA30</f>
        <v>0</v>
      </c>
      <c r="HF30" s="146" t="n">
        <f aca="false">CC30/$FA30</f>
        <v>7.42766203703704E-006</v>
      </c>
      <c r="HG30" s="147" t="n">
        <f aca="false">SUM(GO30,GR30,GU30,GX30,HA30,HD30)</f>
        <v>0.000121159336419753</v>
      </c>
      <c r="HH30" s="147" t="n">
        <f aca="false">SUM(GP30,GS30,GV30,GY30,HB30,HE30)</f>
        <v>0.000581443865740741</v>
      </c>
      <c r="HI30" s="147" t="n">
        <f aca="false">SUM(GQ30,GT30,GW30,GZ30,HC30,HF30)</f>
        <v>2.25501543209877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9715.2448</v>
      </c>
      <c r="E31" s="182" t="n">
        <v>39.4022</v>
      </c>
      <c r="F31" s="182" t="n">
        <v>43.6331</v>
      </c>
      <c r="G31" s="182" t="n">
        <v>44.8391</v>
      </c>
      <c r="H31" s="182" t="n">
        <v>48514.93</v>
      </c>
      <c r="I31" s="182" t="n">
        <v>81.166</v>
      </c>
      <c r="J31" s="131" t="n">
        <f aca="false">H31/3600</f>
        <v>13.4763694444444</v>
      </c>
      <c r="L31" s="181" t="n">
        <v>19719.5696</v>
      </c>
      <c r="M31" s="182" t="n">
        <v>39.4019</v>
      </c>
      <c r="N31" s="182" t="n">
        <v>43.6388</v>
      </c>
      <c r="O31" s="182" t="n">
        <v>44.8438</v>
      </c>
      <c r="P31" s="182" t="n">
        <v>42910.6</v>
      </c>
      <c r="Q31" s="182" t="n">
        <v>69.42</v>
      </c>
      <c r="R31" s="131" t="n">
        <f aca="false">P31/3600</f>
        <v>11.9196111111111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00750679</v>
      </c>
      <c r="AC31" s="154" t="n">
        <v>53745468</v>
      </c>
      <c r="AD31" s="154" t="n">
        <v>990376</v>
      </c>
      <c r="AE31" s="154" t="n">
        <v>1491411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862991</v>
      </c>
      <c r="AK31" s="154" t="n">
        <v>1126509</v>
      </c>
      <c r="AL31" s="154" t="n">
        <v>0</v>
      </c>
      <c r="AM31" s="154" t="n">
        <v>770758</v>
      </c>
      <c r="AN31" s="154" t="n">
        <v>951880</v>
      </c>
      <c r="AO31" s="154" t="n">
        <v>0</v>
      </c>
      <c r="AP31" s="154" t="n">
        <v>315047</v>
      </c>
      <c r="AQ31" s="154" t="n">
        <v>739500</v>
      </c>
      <c r="AR31" s="154" t="n">
        <v>0</v>
      </c>
      <c r="AS31" s="154" t="n">
        <v>232048</v>
      </c>
      <c r="AT31" s="154" t="n">
        <v>592892</v>
      </c>
      <c r="AU31" s="154" t="n">
        <v>0</v>
      </c>
      <c r="AV31" s="154" t="n">
        <v>51215</v>
      </c>
      <c r="AW31" s="154" t="n">
        <v>0</v>
      </c>
      <c r="AX31" s="154" t="n">
        <v>51215</v>
      </c>
      <c r="AY31" s="154" t="n">
        <v>23046</v>
      </c>
      <c r="AZ31" s="154" t="n">
        <v>0</v>
      </c>
      <c r="BA31" s="155" t="n">
        <v>23046</v>
      </c>
      <c r="BB31" s="116"/>
      <c r="BC31" s="97"/>
      <c r="BD31" s="156" t="n">
        <v>200547289</v>
      </c>
      <c r="BE31" s="157" t="n">
        <v>54113183</v>
      </c>
      <c r="BF31" s="157" t="n">
        <v>988664</v>
      </c>
      <c r="BG31" s="157" t="n">
        <v>1490046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851604</v>
      </c>
      <c r="BM31" s="157" t="n">
        <v>1118434</v>
      </c>
      <c r="BN31" s="157" t="n">
        <v>0</v>
      </c>
      <c r="BO31" s="157" t="n">
        <v>473993</v>
      </c>
      <c r="BP31" s="157" t="n">
        <v>757404</v>
      </c>
      <c r="BQ31" s="157" t="n">
        <v>0</v>
      </c>
      <c r="BR31" s="157" t="n">
        <v>315993</v>
      </c>
      <c r="BS31" s="157" t="n">
        <v>739500</v>
      </c>
      <c r="BT31" s="157" t="n">
        <v>0</v>
      </c>
      <c r="BU31" s="157" t="n">
        <v>234434</v>
      </c>
      <c r="BV31" s="157" t="n">
        <v>595903</v>
      </c>
      <c r="BW31" s="157" t="n">
        <v>0</v>
      </c>
      <c r="BX31" s="157" t="n">
        <v>397859</v>
      </c>
      <c r="BY31" s="157" t="n">
        <v>0</v>
      </c>
      <c r="BZ31" s="157" t="n">
        <v>397859</v>
      </c>
      <c r="CA31" s="157" t="n">
        <v>28009</v>
      </c>
      <c r="CB31" s="157" t="n">
        <v>0</v>
      </c>
      <c r="CC31" s="158" t="n">
        <v>28009</v>
      </c>
      <c r="CF31" s="159" t="n">
        <f aca="false">AE31/$AB31</f>
        <v>0.00742917038900775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6114828881849</v>
      </c>
      <c r="CK31" s="126" t="n">
        <f aca="false">AL31/$AC31</f>
        <v>0</v>
      </c>
      <c r="CL31" s="126" t="n">
        <f aca="false">AN31/$AB31</f>
        <v>0.00474160289141538</v>
      </c>
      <c r="CM31" s="126" t="n">
        <f aca="false">AO31/$AC31</f>
        <v>0</v>
      </c>
      <c r="CN31" s="126" t="n">
        <f aca="false">AQ31/$AB31</f>
        <v>0.00368367371748715</v>
      </c>
      <c r="CO31" s="126" t="n">
        <f aca="false">AR31/$AC31</f>
        <v>0</v>
      </c>
      <c r="CP31" s="126" t="n">
        <f aca="false">AT31/$AB31</f>
        <v>0.002953374817726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952917555764888</v>
      </c>
      <c r="CT31" s="126" t="n">
        <f aca="false">AZ31/$AB31</f>
        <v>0</v>
      </c>
      <c r="CU31" s="128" t="n">
        <f aca="false">BA31/$AC31</f>
        <v>0.000428798945429222</v>
      </c>
      <c r="CV31" s="126" t="n">
        <f aca="false">CJ31+CL31+CN31+CP31+CR31+CT31</f>
        <v>0.0169901343148135</v>
      </c>
      <c r="CW31" s="160" t="n">
        <f aca="false">CK31+CM31+CO31+CQ31+CS31+CU31</f>
        <v>0.00138171650119411</v>
      </c>
      <c r="CX31" s="105"/>
      <c r="CY31" s="105"/>
      <c r="CZ31" s="159" t="n">
        <f aca="false">BG31/$BD31</f>
        <v>0.00742989849142264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57690909499156</v>
      </c>
      <c r="DE31" s="126" t="n">
        <f aca="false">BN31/$BE31</f>
        <v>0</v>
      </c>
      <c r="DF31" s="126" t="n">
        <f aca="false">BP31/$BD31</f>
        <v>0.00377668530837133</v>
      </c>
      <c r="DG31" s="126" t="n">
        <f aca="false">BQ31/$BE31</f>
        <v>0</v>
      </c>
      <c r="DH31" s="126" t="n">
        <f aca="false">BS31/$BD31</f>
        <v>0.00368740960641956</v>
      </c>
      <c r="DI31" s="126" t="n">
        <f aca="false">BT31/$BE31</f>
        <v>0</v>
      </c>
      <c r="DJ31" s="126" t="n">
        <f aca="false">BV31/$BD31</f>
        <v>0.00297138397118896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735234887217778</v>
      </c>
      <c r="DN31" s="126" t="n">
        <f aca="false">CB31/$BD31</f>
        <v>0</v>
      </c>
      <c r="DO31" s="126" t="n">
        <f aca="false">CC31/$BE31</f>
        <v>0.000517600304532077</v>
      </c>
      <c r="DP31" s="126" t="n">
        <f aca="false">DD31+DF31+DH31+DJ31+DL31+DN31</f>
        <v>0.0160123879809714</v>
      </c>
      <c r="DQ31" s="160" t="n">
        <f aca="false">DE31+DG31+DI31+DK31+DM31+DO31</f>
        <v>0.00786994917670986</v>
      </c>
      <c r="DR31" s="105"/>
      <c r="DS31" s="105"/>
      <c r="DT31" s="126" t="n">
        <f aca="false">BD31/AB31</f>
        <v>0.998986852741853</v>
      </c>
      <c r="DU31" s="126" t="n">
        <f aca="false">BE31/AC31</f>
        <v>1.00684178617628</v>
      </c>
      <c r="DV31" s="126" t="n">
        <f aca="false">BF31/AD31</f>
        <v>0.998271363603318</v>
      </c>
      <c r="DW31" s="126" t="n">
        <f aca="false">BG31/AE31</f>
        <v>0.999084759331935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86805192638162</v>
      </c>
      <c r="EC31" s="126" t="n">
        <f aca="false">BM31/AK31</f>
        <v>0.992831837118035</v>
      </c>
      <c r="ED31" s="126" t="e">
        <f aca="false">BN31/AL31</f>
        <v>#DIV/0!</v>
      </c>
      <c r="EE31" s="126" t="n">
        <f aca="false">BO31/AM31</f>
        <v>0.614969938683737</v>
      </c>
      <c r="EF31" s="126" t="n">
        <f aca="false">BP31/AN31</f>
        <v>0.795692734378283</v>
      </c>
      <c r="EG31" s="126" t="e">
        <f aca="false">BQ31/AO31</f>
        <v>#DIV/0!</v>
      </c>
      <c r="EH31" s="126" t="n">
        <f aca="false">BR31/AP31</f>
        <v>1.0030027265773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1028235537475</v>
      </c>
      <c r="EL31" s="126" t="n">
        <f aca="false">BV31/AT31</f>
        <v>1.0050784965896</v>
      </c>
      <c r="EM31" s="126" t="e">
        <f aca="false">BW31/AU31</f>
        <v>#DIV/0!</v>
      </c>
      <c r="EN31" s="126" t="n">
        <f aca="false">BX31/AV31</f>
        <v>7.76840769305867</v>
      </c>
      <c r="EO31" s="126" t="e">
        <f aca="false">BY31/AW31</f>
        <v>#DIV/0!</v>
      </c>
      <c r="EP31" s="126" t="n">
        <f aca="false">BZ31/AX31</f>
        <v>7.76840769305867</v>
      </c>
      <c r="EQ31" s="126" t="n">
        <f aca="false">CA31/AY31</f>
        <v>1.21535190488588</v>
      </c>
      <c r="ER31" s="126" t="e">
        <f aca="false">CB31/AZ31</f>
        <v>#DIV/0!</v>
      </c>
      <c r="ES31" s="128" t="n">
        <f aca="false">CC31/BA31</f>
        <v>1.21535190488588</v>
      </c>
      <c r="ET31" s="126" t="n">
        <f aca="false">SUM(BL31+BO31+BR31+BU31+BX31+CA31)/SUM(AJ31+AM31+AP31+AS31+AV31+AY31)</f>
        <v>1.02074714924582</v>
      </c>
      <c r="EU31" s="126" t="n">
        <f aca="false">SUM(BM31+BP31+BS31+BV31+BY31+CB31)/SUM(AK31+AN31+AQ31+AT31+AW31+AZ31)</f>
        <v>0.941497269980101</v>
      </c>
      <c r="EV31" s="126" t="n">
        <f aca="false">SUM(BN31+BQ31+BT31+BW31+BZ31+CC31)/SUM(AL31+AO31+AR31+AU31+AX31+BA31)</f>
        <v>5.73474636754151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3625269097222</v>
      </c>
      <c r="FD31" s="146" t="n">
        <f aca="false">AC31/$FA31</f>
        <v>0.0518378356481481</v>
      </c>
      <c r="FE31" s="147" t="n">
        <f aca="false">AD31/$FA31</f>
        <v>0.000955223765432099</v>
      </c>
      <c r="FF31" s="147" t="n">
        <f aca="false">AE31/$FA31</f>
        <v>0.00143847511574074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832360146604938</v>
      </c>
      <c r="FL31" s="147" t="n">
        <f aca="false">AK31/$FA31</f>
        <v>0.00108652488425926</v>
      </c>
      <c r="FM31" s="147" t="n">
        <f aca="false">AL31/$FA31</f>
        <v>0</v>
      </c>
      <c r="FN31" s="147" t="n">
        <f aca="false">AM31/$FA31</f>
        <v>0.000743400848765432</v>
      </c>
      <c r="FO31" s="147" t="n">
        <f aca="false">AN31/$FA31</f>
        <v>0.000918094135802469</v>
      </c>
      <c r="FP31" s="147" t="n">
        <f aca="false">AO31/$FA31</f>
        <v>0</v>
      </c>
      <c r="FQ31" s="147" t="n">
        <f aca="false">AP31/$FA31</f>
        <v>0.000303864776234568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23811728395062</v>
      </c>
      <c r="FU31" s="147" t="n">
        <f aca="false">AT31/$FA31</f>
        <v>0.000571847993827161</v>
      </c>
      <c r="FV31" s="147" t="n">
        <f aca="false">AU31/$FA31</f>
        <v>0</v>
      </c>
      <c r="FW31" s="147" t="n">
        <f aca="false">AV31/$FA31</f>
        <v>4.93971836419753E-005</v>
      </c>
      <c r="FX31" s="147" t="n">
        <f aca="false">AW31/$FA31</f>
        <v>0</v>
      </c>
      <c r="FY31" s="147" t="n">
        <f aca="false">AX31/$FA31</f>
        <v>4.93971836419753E-005</v>
      </c>
      <c r="FZ31" s="147" t="n">
        <f aca="false">AY31/$FA31</f>
        <v>2.22280092592593E-005</v>
      </c>
      <c r="GA31" s="147" t="n">
        <f aca="false">AZ31/$FA31</f>
        <v>0</v>
      </c>
      <c r="GB31" s="147" t="n">
        <f aca="false">BA31/$FA31</f>
        <v>2.22280092592593E-005</v>
      </c>
      <c r="GC31" s="147" t="n">
        <f aca="false">SUM(FK31,FN31,FQ31,FT31,FW31,FZ31)</f>
        <v>0.00217506269290123</v>
      </c>
      <c r="GD31" s="147" t="n">
        <f aca="false">SUM(FL31,FO31,FR31,FU31,FX31,GA31)</f>
        <v>0.0032897193287037</v>
      </c>
      <c r="GE31" s="147" t="n">
        <f aca="false">SUM(FM31,FP31,FS31,FV31,FY31,GB31)</f>
        <v>7.16251929012346E-005</v>
      </c>
      <c r="GF31" s="105"/>
      <c r="GG31" s="146" t="n">
        <f aca="false">BD31/$FA31</f>
        <v>0.193429098186728</v>
      </c>
      <c r="GH31" s="146" t="n">
        <f aca="false">BE31/$FA31</f>
        <v>0.0521924990354938</v>
      </c>
      <c r="GI31" s="146" t="n">
        <f aca="false">BF31/$FA31</f>
        <v>0.000953572530864198</v>
      </c>
      <c r="GJ31" s="146" t="n">
        <f aca="false">BG31/$FA31</f>
        <v>0.00143715856481481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821377314814815</v>
      </c>
      <c r="GP31" s="146" t="n">
        <f aca="false">BM31/$FA31</f>
        <v>0.00107873649691358</v>
      </c>
      <c r="GQ31" s="146" t="n">
        <f aca="false">BN31/$FA31</f>
        <v>0</v>
      </c>
      <c r="GR31" s="146" t="n">
        <f aca="false">BO31/$FA31</f>
        <v>0.000457169174382716</v>
      </c>
      <c r="GS31" s="146" t="n">
        <f aca="false">BP31/$FA31</f>
        <v>0.000730520833333333</v>
      </c>
      <c r="GT31" s="146" t="n">
        <f aca="false">BQ31/$FA31</f>
        <v>0</v>
      </c>
      <c r="GU31" s="146" t="n">
        <f aca="false">BR31/$FA31</f>
        <v>0.000304777199074074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26113040123457</v>
      </c>
      <c r="GY31" s="146" t="n">
        <f aca="false">BV31/$FA31</f>
        <v>0.00057475212191358</v>
      </c>
      <c r="GZ31" s="146" t="n">
        <f aca="false">BW31/$FA31</f>
        <v>0</v>
      </c>
      <c r="HA31" s="146" t="n">
        <f aca="false">BX31/$FA31</f>
        <v>0.000383737461419753</v>
      </c>
      <c r="HB31" s="146" t="n">
        <f aca="false">BY31/$FA31</f>
        <v>0</v>
      </c>
      <c r="HC31" s="146" t="n">
        <f aca="false">BZ31/$FA31</f>
        <v>0.000383737461419753</v>
      </c>
      <c r="HD31" s="146" t="n">
        <f aca="false">CA31/$FA31</f>
        <v>2.70148533950617E-005</v>
      </c>
      <c r="HE31" s="146" t="n">
        <f aca="false">CB31/$FA31</f>
        <v>0</v>
      </c>
      <c r="HF31" s="146" t="n">
        <f aca="false">CC31/$FA31</f>
        <v>2.70148533950617E-005</v>
      </c>
      <c r="HG31" s="147" t="n">
        <f aca="false">SUM(GO31,GR31,GU31,GX31,HA31,HD31)</f>
        <v>0.00222018904320988</v>
      </c>
      <c r="HH31" s="147" t="n">
        <f aca="false">SUM(GP31,GS31,GV31,GY31,HB31,HE31)</f>
        <v>0.00309726176697531</v>
      </c>
      <c r="HI31" s="147" t="n">
        <f aca="false">SUM(GQ31,GT31,GW31,GZ31,HC31,HF31)</f>
        <v>0.00041075231481481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45.0072</v>
      </c>
      <c r="E32" s="187" t="n">
        <v>37.4879</v>
      </c>
      <c r="F32" s="187" t="n">
        <v>42.1921</v>
      </c>
      <c r="G32" s="187" t="n">
        <v>42.6592</v>
      </c>
      <c r="H32" s="187" t="n">
        <v>39739.384</v>
      </c>
      <c r="I32" s="187" t="n">
        <v>64.521</v>
      </c>
      <c r="J32" s="150" t="n">
        <f aca="false">H32/3600</f>
        <v>11.0387177777778</v>
      </c>
      <c r="L32" s="186" t="n">
        <v>6743.968</v>
      </c>
      <c r="M32" s="187" t="n">
        <v>37.4872</v>
      </c>
      <c r="N32" s="187" t="n">
        <v>42.2017</v>
      </c>
      <c r="O32" s="187" t="n">
        <v>42.6653</v>
      </c>
      <c r="P32" s="187" t="n">
        <v>35082.223</v>
      </c>
      <c r="Q32" s="187" t="n">
        <v>54.366</v>
      </c>
      <c r="R32" s="150" t="n">
        <f aca="false">P32/3600</f>
        <v>9.74506194444444</v>
      </c>
      <c r="S32" s="133"/>
      <c r="T32" s="47"/>
      <c r="U32" s="84"/>
      <c r="V32" s="84"/>
      <c r="W32" s="47"/>
      <c r="X32" s="84"/>
      <c r="Y32" s="152"/>
      <c r="AA32" s="92"/>
      <c r="AB32" s="153" t="n">
        <v>65994138</v>
      </c>
      <c r="AC32" s="154" t="n">
        <v>19004300</v>
      </c>
      <c r="AD32" s="154" t="n">
        <v>575269</v>
      </c>
      <c r="AE32" s="154" t="n">
        <v>818111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354900</v>
      </c>
      <c r="AK32" s="154" t="n">
        <v>431602</v>
      </c>
      <c r="AL32" s="154" t="n">
        <v>0</v>
      </c>
      <c r="AM32" s="154" t="n">
        <v>335355</v>
      </c>
      <c r="AN32" s="154" t="n">
        <v>783153</v>
      </c>
      <c r="AO32" s="154" t="n">
        <v>0</v>
      </c>
      <c r="AP32" s="154" t="n">
        <v>179952</v>
      </c>
      <c r="AQ32" s="154" t="n">
        <v>739500</v>
      </c>
      <c r="AR32" s="154" t="n">
        <v>0</v>
      </c>
      <c r="AS32" s="154" t="n">
        <v>125631</v>
      </c>
      <c r="AT32" s="154" t="n">
        <v>626783</v>
      </c>
      <c r="AU32" s="154" t="n">
        <v>0</v>
      </c>
      <c r="AV32" s="154" t="n">
        <v>36940</v>
      </c>
      <c r="AW32" s="154" t="n">
        <v>0</v>
      </c>
      <c r="AX32" s="154" t="n">
        <v>36940</v>
      </c>
      <c r="AY32" s="154" t="n">
        <v>19063</v>
      </c>
      <c r="AZ32" s="154" t="n">
        <v>0</v>
      </c>
      <c r="BA32" s="155" t="n">
        <v>19063</v>
      </c>
      <c r="BB32" s="116"/>
      <c r="BC32" s="97"/>
      <c r="BD32" s="156" t="n">
        <v>65868250</v>
      </c>
      <c r="BE32" s="157" t="n">
        <v>19127830</v>
      </c>
      <c r="BF32" s="157" t="n">
        <v>571919</v>
      </c>
      <c r="BG32" s="157" t="n">
        <v>815621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373080</v>
      </c>
      <c r="BM32" s="157" t="n">
        <v>452076</v>
      </c>
      <c r="BN32" s="157" t="n">
        <v>0</v>
      </c>
      <c r="BO32" s="157" t="n">
        <v>231386</v>
      </c>
      <c r="BP32" s="157" t="n">
        <v>702517</v>
      </c>
      <c r="BQ32" s="157" t="n">
        <v>0</v>
      </c>
      <c r="BR32" s="157" t="n">
        <v>181486</v>
      </c>
      <c r="BS32" s="157" t="n">
        <v>739500</v>
      </c>
      <c r="BT32" s="157" t="n">
        <v>0</v>
      </c>
      <c r="BU32" s="157" t="n">
        <v>126049</v>
      </c>
      <c r="BV32" s="157" t="n">
        <v>631218</v>
      </c>
      <c r="BW32" s="157" t="n">
        <v>0</v>
      </c>
      <c r="BX32" s="157" t="n">
        <v>154599</v>
      </c>
      <c r="BY32" s="157" t="n">
        <v>0</v>
      </c>
      <c r="BZ32" s="157" t="n">
        <v>154599</v>
      </c>
      <c r="CA32" s="157" t="n">
        <v>24459</v>
      </c>
      <c r="CB32" s="157" t="n">
        <v>0</v>
      </c>
      <c r="CC32" s="158" t="n">
        <v>24459</v>
      </c>
      <c r="CF32" s="159" t="n">
        <f aca="false">AE32/$AB32</f>
        <v>0.01239672226645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654000511378753</v>
      </c>
      <c r="CK32" s="126" t="n">
        <f aca="false">AL32/$AC32</f>
        <v>0</v>
      </c>
      <c r="CL32" s="126" t="n">
        <f aca="false">AN32/$AB32</f>
        <v>0.0118670085515777</v>
      </c>
      <c r="CM32" s="126" t="n">
        <f aca="false">AO32/$AC32</f>
        <v>0</v>
      </c>
      <c r="CN32" s="126" t="n">
        <f aca="false">AQ32/$AB32</f>
        <v>0.0112055407102976</v>
      </c>
      <c r="CO32" s="126" t="n">
        <f aca="false">AR32/$AC32</f>
        <v>0</v>
      </c>
      <c r="CP32" s="126" t="n">
        <f aca="false">AT32/$AB32</f>
        <v>0.0094975556768390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94377062033329</v>
      </c>
      <c r="CT32" s="126" t="n">
        <f aca="false">AZ32/$AB32</f>
        <v>0</v>
      </c>
      <c r="CU32" s="128" t="n">
        <f aca="false">BA32/$AC32</f>
        <v>0.00100308877464574</v>
      </c>
      <c r="CV32" s="126" t="n">
        <f aca="false">CJ32+CL32+CN32+CP32+CR32+CT32</f>
        <v>0.0391101100525019</v>
      </c>
      <c r="CW32" s="160" t="n">
        <f aca="false">CK32+CM32+CO32+CQ32+CS32+CU32</f>
        <v>0.00294685939497903</v>
      </c>
      <c r="CX32" s="105"/>
      <c r="CY32" s="105"/>
      <c r="CZ32" s="159" t="n">
        <f aca="false">BG32/$BD32</f>
        <v>0.0123826122600798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686333704022803</v>
      </c>
      <c r="DE32" s="126" t="n">
        <f aca="false">BN32/$BE32</f>
        <v>0</v>
      </c>
      <c r="DF32" s="126" t="n">
        <f aca="false">BP32/$BD32</f>
        <v>0.0106654875452134</v>
      </c>
      <c r="DG32" s="126" t="n">
        <f aca="false">BQ32/$BE32</f>
        <v>0</v>
      </c>
      <c r="DH32" s="126" t="n">
        <f aca="false">BS32/$BD32</f>
        <v>0.0112269568418775</v>
      </c>
      <c r="DI32" s="126" t="n">
        <f aca="false">BT32/$BE32</f>
        <v>0</v>
      </c>
      <c r="DJ32" s="126" t="n">
        <f aca="false">BV32/$BD32</f>
        <v>0.0095830388692579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808241185748723</v>
      </c>
      <c r="DN32" s="126" t="n">
        <f aca="false">CB32/$BD32</f>
        <v>0</v>
      </c>
      <c r="DO32" s="126" t="n">
        <f aca="false">CC32/$BE32</f>
        <v>0.00127871274472849</v>
      </c>
      <c r="DP32" s="126" t="n">
        <f aca="false">DD32+DF32+DH32+DJ32+DL32+DN32</f>
        <v>0.0383388202965769</v>
      </c>
      <c r="DQ32" s="160" t="n">
        <f aca="false">DE32+DG32+DI32+DK32+DM32+DO32</f>
        <v>0.00936112460221572</v>
      </c>
      <c r="DR32" s="105"/>
      <c r="DS32" s="105"/>
      <c r="DT32" s="126" t="n">
        <f aca="false">BD32/AB32</f>
        <v>0.998092436634296</v>
      </c>
      <c r="DU32" s="126" t="n">
        <f aca="false">BE32/AC32</f>
        <v>1.00650010787032</v>
      </c>
      <c r="DV32" s="126" t="n">
        <f aca="false">BF32/AD32</f>
        <v>0.994176637364433</v>
      </c>
      <c r="DW32" s="126" t="n">
        <f aca="false">BG32/AE32</f>
        <v>0.996956403226457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5122569737954</v>
      </c>
      <c r="EC32" s="126" t="n">
        <f aca="false">BM32/AK32</f>
        <v>1.04743722225569</v>
      </c>
      <c r="ED32" s="126" t="e">
        <f aca="false">BN32/AL32</f>
        <v>#DIV/0!</v>
      </c>
      <c r="EE32" s="126" t="n">
        <f aca="false">BO32/AM32</f>
        <v>0.689973311863548</v>
      </c>
      <c r="EF32" s="126" t="n">
        <f aca="false">BP32/AN32</f>
        <v>0.897036722070911</v>
      </c>
      <c r="EG32" s="126" t="e">
        <f aca="false">BQ32/AO32</f>
        <v>#DIV/0!</v>
      </c>
      <c r="EH32" s="126" t="n">
        <f aca="false">BR32/AP32</f>
        <v>1.008524495421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0332720427283</v>
      </c>
      <c r="EL32" s="126" t="n">
        <f aca="false">BV32/AT32</f>
        <v>1.00707581411749</v>
      </c>
      <c r="EM32" s="126" t="e">
        <f aca="false">BW32/AU32</f>
        <v>#DIV/0!</v>
      </c>
      <c r="EN32" s="126" t="n">
        <f aca="false">BX32/AV32</f>
        <v>4.18513806172171</v>
      </c>
      <c r="EO32" s="126" t="e">
        <f aca="false">BY32/AW32</f>
        <v>#DIV/0!</v>
      </c>
      <c r="EP32" s="126" t="n">
        <f aca="false">BZ32/AX32</f>
        <v>4.18513806172171</v>
      </c>
      <c r="EQ32" s="126" t="n">
        <f aca="false">CA32/AY32</f>
        <v>1.28306142789697</v>
      </c>
      <c r="ER32" s="126" t="e">
        <f aca="false">CB32/AZ32</f>
        <v>#DIV/0!</v>
      </c>
      <c r="ES32" s="128" t="n">
        <f aca="false">CC32/BA32</f>
        <v>1.28306142789697</v>
      </c>
      <c r="ET32" s="126" t="n">
        <f aca="false">SUM(BL32+BO32+BR32+BU32+BX32+CA32)/SUM(AJ32+AM32+AP32+AS32+AV32+AY32)</f>
        <v>1.03728510297659</v>
      </c>
      <c r="EU32" s="126" t="n">
        <f aca="false">SUM(BM32+BP32+BS32+BV32+BY32+CB32)/SUM(AK32+AN32+AQ32+AT32+AW32+AZ32)</f>
        <v>0.978409074178683</v>
      </c>
      <c r="EV32" s="126" t="n">
        <f aca="false">SUM(BN32+BQ32+BT32+BW32+BZ32+CC32)/SUM(AL32+AO32+AR32+AU32+AX32+BA32)</f>
        <v>3.1972930021606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36517534722222</v>
      </c>
      <c r="FD32" s="146" t="n">
        <f aca="false">AC32/$FA32</f>
        <v>0.0183297646604938</v>
      </c>
      <c r="FE32" s="147" t="n">
        <f aca="false">AD32/$FA32</f>
        <v>0.00055485050154321</v>
      </c>
      <c r="FF32" s="147" t="n">
        <f aca="false">AE32/$FA32</f>
        <v>0.00078907310956790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42303240740741</v>
      </c>
      <c r="FL32" s="147" t="n">
        <f aca="false">AK32/$FA32</f>
        <v>0.000416282793209877</v>
      </c>
      <c r="FM32" s="147" t="n">
        <f aca="false">AL32/$FA32</f>
        <v>0</v>
      </c>
      <c r="FN32" s="147" t="n">
        <f aca="false">AM32/$FA32</f>
        <v>0.000323451967592593</v>
      </c>
      <c r="FO32" s="147" t="n">
        <f aca="false">AN32/$FA32</f>
        <v>0.000755355902777778</v>
      </c>
      <c r="FP32" s="147" t="n">
        <f aca="false">AO32/$FA32</f>
        <v>0</v>
      </c>
      <c r="FQ32" s="147" t="n">
        <f aca="false">AP32/$FA32</f>
        <v>0.00017356481481481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21171875</v>
      </c>
      <c r="FU32" s="147" t="n">
        <f aca="false">AT32/$FA32</f>
        <v>0.000604536072530864</v>
      </c>
      <c r="FV32" s="147" t="n">
        <f aca="false">AU32/$FA32</f>
        <v>0</v>
      </c>
      <c r="FW32" s="147" t="n">
        <f aca="false">AV32/$FA32</f>
        <v>3.56288580246914E-005</v>
      </c>
      <c r="FX32" s="147" t="n">
        <f aca="false">AW32/$FA32</f>
        <v>0</v>
      </c>
      <c r="FY32" s="147" t="n">
        <f aca="false">AX32/$FA32</f>
        <v>3.56288580246914E-005</v>
      </c>
      <c r="FZ32" s="147" t="n">
        <f aca="false">AY32/$FA32</f>
        <v>1.83863811728395E-005</v>
      </c>
      <c r="GA32" s="147" t="n">
        <f aca="false">AZ32/$FA32</f>
        <v>0</v>
      </c>
      <c r="GB32" s="147" t="n">
        <f aca="false">BA32/$FA32</f>
        <v>1.83863811728395E-005</v>
      </c>
      <c r="GC32" s="147" t="n">
        <f aca="false">SUM(FK32,FN32,FQ32,FT32,FW32,FZ32)</f>
        <v>0.00101450713734568</v>
      </c>
      <c r="GD32" s="147" t="n">
        <f aca="false">SUM(FL32,FO32,FR32,FU32,FX32,GA32)</f>
        <v>0.00248942708333333</v>
      </c>
      <c r="GE32" s="147" t="n">
        <f aca="false">SUM(FM32,FP32,FS32,FV32,FY32,GB32)</f>
        <v>5.40152391975309E-005</v>
      </c>
      <c r="GF32" s="105"/>
      <c r="GG32" s="146" t="n">
        <f aca="false">BD32/$FA32</f>
        <v>0.0635303337191358</v>
      </c>
      <c r="GH32" s="146" t="n">
        <f aca="false">BE32/$FA32</f>
        <v>0.0184489101080247</v>
      </c>
      <c r="GI32" s="146" t="n">
        <f aca="false">BF32/$FA32</f>
        <v>0.000551619405864198</v>
      </c>
      <c r="GJ32" s="146" t="n">
        <f aca="false">BG32/$FA32</f>
        <v>0.000786671489197531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359837962962963</v>
      </c>
      <c r="GP32" s="146" t="n">
        <f aca="false">BM32/$FA32</f>
        <v>0.000436030092592593</v>
      </c>
      <c r="GQ32" s="146" t="n">
        <f aca="false">BN32/$FA32</f>
        <v>0</v>
      </c>
      <c r="GR32" s="146" t="n">
        <f aca="false">BO32/$FA32</f>
        <v>0.000223173225308642</v>
      </c>
      <c r="GS32" s="146" t="n">
        <f aca="false">BP32/$FA32</f>
        <v>0.000677581983024691</v>
      </c>
      <c r="GT32" s="146" t="n">
        <f aca="false">BQ32/$FA32</f>
        <v>0</v>
      </c>
      <c r="GU32" s="146" t="n">
        <f aca="false">BR32/$FA32</f>
        <v>0.000175044367283951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21575038580247</v>
      </c>
      <c r="GY32" s="146" t="n">
        <f aca="false">BV32/$FA32</f>
        <v>0.000608813657407407</v>
      </c>
      <c r="GZ32" s="146" t="n">
        <f aca="false">BW32/$FA32</f>
        <v>0</v>
      </c>
      <c r="HA32" s="146" t="n">
        <f aca="false">BX32/$FA32</f>
        <v>0.000149111689814815</v>
      </c>
      <c r="HB32" s="146" t="n">
        <f aca="false">BY32/$FA32</f>
        <v>0</v>
      </c>
      <c r="HC32" s="146" t="n">
        <f aca="false">BZ32/$FA32</f>
        <v>0.000149111689814815</v>
      </c>
      <c r="HD32" s="146" t="n">
        <f aca="false">CA32/$FA32</f>
        <v>2.35908564814815E-005</v>
      </c>
      <c r="HE32" s="146" t="n">
        <f aca="false">CB32/$FA32</f>
        <v>0</v>
      </c>
      <c r="HF32" s="146" t="n">
        <f aca="false">CC32/$FA32</f>
        <v>2.35908564814815E-005</v>
      </c>
      <c r="HG32" s="147" t="n">
        <f aca="false">SUM(GO32,GR32,GU32,GX32,HA32,HD32)</f>
        <v>0.0010523331404321</v>
      </c>
      <c r="HH32" s="147" t="n">
        <f aca="false">SUM(GP32,GS32,GV32,GY32,HB32,HE32)</f>
        <v>0.00243567804783951</v>
      </c>
      <c r="HI32" s="147" t="n">
        <f aca="false">SUM(GQ32,GT32,GW32,GZ32,HC32,HF32)</f>
        <v>0.000172702546296296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12.2264</v>
      </c>
      <c r="E33" s="187" t="n">
        <v>35.494</v>
      </c>
      <c r="F33" s="187" t="n">
        <v>40.8169</v>
      </c>
      <c r="G33" s="187" t="n">
        <v>40.7222</v>
      </c>
      <c r="H33" s="187" t="n">
        <v>34417.747</v>
      </c>
      <c r="I33" s="187" t="n">
        <v>55.255</v>
      </c>
      <c r="J33" s="150" t="n">
        <f aca="false">H33/3600</f>
        <v>9.56048527777778</v>
      </c>
      <c r="L33" s="186" t="n">
        <v>3112.6768</v>
      </c>
      <c r="M33" s="187" t="n">
        <v>35.497</v>
      </c>
      <c r="N33" s="187" t="n">
        <v>40.8267</v>
      </c>
      <c r="O33" s="187" t="n">
        <v>40.7542</v>
      </c>
      <c r="P33" s="187" t="n">
        <v>30371.423</v>
      </c>
      <c r="Q33" s="187" t="n">
        <v>46.254</v>
      </c>
      <c r="R33" s="150" t="n">
        <f aca="false">P33/3600</f>
        <v>8.43650638888889</v>
      </c>
      <c r="S33" s="133"/>
      <c r="T33" s="47"/>
      <c r="U33" s="84"/>
      <c r="V33" s="84"/>
      <c r="W33" s="47"/>
      <c r="X33" s="84"/>
      <c r="Y33" s="152"/>
      <c r="AA33" s="92"/>
      <c r="AB33" s="153" t="n">
        <v>30970137</v>
      </c>
      <c r="AC33" s="154" t="n">
        <v>8702612</v>
      </c>
      <c r="AD33" s="154" t="n">
        <v>352396</v>
      </c>
      <c r="AE33" s="154" t="n">
        <v>47176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17291</v>
      </c>
      <c r="AK33" s="154" t="n">
        <v>130107</v>
      </c>
      <c r="AL33" s="154" t="n">
        <v>0</v>
      </c>
      <c r="AM33" s="154" t="n">
        <v>109422</v>
      </c>
      <c r="AN33" s="154" t="n">
        <v>290855</v>
      </c>
      <c r="AO33" s="154" t="n">
        <v>0</v>
      </c>
      <c r="AP33" s="154" t="n">
        <v>54455</v>
      </c>
      <c r="AQ33" s="154" t="n">
        <v>286926</v>
      </c>
      <c r="AR33" s="154" t="n">
        <v>0</v>
      </c>
      <c r="AS33" s="154" t="n">
        <v>36563</v>
      </c>
      <c r="AT33" s="154" t="n">
        <v>237743</v>
      </c>
      <c r="AU33" s="154" t="n">
        <v>0</v>
      </c>
      <c r="AV33" s="154" t="n">
        <v>20315</v>
      </c>
      <c r="AW33" s="154" t="n">
        <v>0</v>
      </c>
      <c r="AX33" s="154" t="n">
        <v>20315</v>
      </c>
      <c r="AY33" s="154" t="n">
        <v>10502</v>
      </c>
      <c r="AZ33" s="154" t="n">
        <v>0</v>
      </c>
      <c r="BA33" s="155" t="n">
        <v>10502</v>
      </c>
      <c r="BB33" s="116"/>
      <c r="BC33" s="97"/>
      <c r="BD33" s="156" t="n">
        <v>30918376</v>
      </c>
      <c r="BE33" s="157" t="n">
        <v>8736687</v>
      </c>
      <c r="BF33" s="157" t="n">
        <v>355206</v>
      </c>
      <c r="BG33" s="157" t="n">
        <v>474127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31603</v>
      </c>
      <c r="BM33" s="157" t="n">
        <v>144790</v>
      </c>
      <c r="BN33" s="157" t="n">
        <v>0</v>
      </c>
      <c r="BO33" s="157" t="n">
        <v>84608</v>
      </c>
      <c r="BP33" s="157" t="n">
        <v>258796</v>
      </c>
      <c r="BQ33" s="157" t="n">
        <v>0</v>
      </c>
      <c r="BR33" s="157" t="n">
        <v>60571</v>
      </c>
      <c r="BS33" s="157" t="n">
        <v>291363</v>
      </c>
      <c r="BT33" s="157" t="n">
        <v>0</v>
      </c>
      <c r="BU33" s="157" t="n">
        <v>37894</v>
      </c>
      <c r="BV33" s="157" t="n">
        <v>235648</v>
      </c>
      <c r="BW33" s="157" t="n">
        <v>0</v>
      </c>
      <c r="BX33" s="157" t="n">
        <v>51090</v>
      </c>
      <c r="BY33" s="157" t="n">
        <v>0</v>
      </c>
      <c r="BZ33" s="157" t="n">
        <v>51090</v>
      </c>
      <c r="CA33" s="157" t="n">
        <v>14884</v>
      </c>
      <c r="CB33" s="157" t="n">
        <v>0</v>
      </c>
      <c r="CC33" s="158" t="n">
        <v>14884</v>
      </c>
      <c r="CF33" s="159" t="n">
        <f aca="false">AE33/$AB33</f>
        <v>0.015232900002993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2010469634022</v>
      </c>
      <c r="CK33" s="126" t="n">
        <f aca="false">AL33/$AC33</f>
        <v>0</v>
      </c>
      <c r="CL33" s="126" t="n">
        <f aca="false">AN33/$AB33</f>
        <v>0.00939146636645489</v>
      </c>
      <c r="CM33" s="126" t="n">
        <f aca="false">AO33/$AC33</f>
        <v>0</v>
      </c>
      <c r="CN33" s="126" t="n">
        <f aca="false">AQ33/$AB33</f>
        <v>0.00926460221987394</v>
      </c>
      <c r="CO33" s="126" t="n">
        <f aca="false">AR33/$AC33</f>
        <v>0</v>
      </c>
      <c r="CP33" s="126" t="n">
        <f aca="false">AT33/$AB33</f>
        <v>0.007676524001169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33435662764237</v>
      </c>
      <c r="CT33" s="126" t="n">
        <f aca="false">AZ33/$AB33</f>
        <v>0</v>
      </c>
      <c r="CU33" s="128" t="n">
        <f aca="false">BA33/$AC33</f>
        <v>0.00120676413012553</v>
      </c>
      <c r="CV33" s="126" t="n">
        <f aca="false">CJ33+CL33+CN33+CP33+CR33+CT33</f>
        <v>0.0305336395509003</v>
      </c>
      <c r="CW33" s="160" t="n">
        <f aca="false">CK33+CM33+CO33+CQ33+CS33+CU33</f>
        <v>0.0035411207577679</v>
      </c>
      <c r="CX33" s="105"/>
      <c r="CY33" s="105"/>
      <c r="CZ33" s="159" t="n">
        <f aca="false">BG33/$BD33</f>
        <v>0.0153347963683474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68297558707482</v>
      </c>
      <c r="DE33" s="126" t="n">
        <f aca="false">BN33/$BE33</f>
        <v>0</v>
      </c>
      <c r="DF33" s="126" t="n">
        <f aca="false">BP33/$BD33</f>
        <v>0.00837029732738874</v>
      </c>
      <c r="DG33" s="126" t="n">
        <f aca="false">BQ33/$BE33</f>
        <v>0</v>
      </c>
      <c r="DH33" s="126" t="n">
        <f aca="false">BS33/$BD33</f>
        <v>0.0094236191448089</v>
      </c>
      <c r="DI33" s="126" t="n">
        <f aca="false">BT33/$BE33</f>
        <v>0</v>
      </c>
      <c r="DJ33" s="126" t="n">
        <f aca="false">BV33/$BD33</f>
        <v>0.0076216163488017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584775441766427</v>
      </c>
      <c r="DN33" s="126" t="n">
        <f aca="false">CB33/$BD33</f>
        <v>0</v>
      </c>
      <c r="DO33" s="126" t="n">
        <f aca="false">CC33/$BE33</f>
        <v>0.00170362060584292</v>
      </c>
      <c r="DP33" s="126" t="n">
        <f aca="false">DD33+DF33+DH33+DJ33+DL33+DN33</f>
        <v>0.0300985084080742</v>
      </c>
      <c r="DQ33" s="160" t="n">
        <f aca="false">DE33+DG33+DI33+DK33+DM33+DO33</f>
        <v>0.0075513750235072</v>
      </c>
      <c r="DR33" s="105"/>
      <c r="DS33" s="105"/>
      <c r="DT33" s="126" t="n">
        <f aca="false">BD33/AB33</f>
        <v>0.998328680302577</v>
      </c>
      <c r="DU33" s="126" t="n">
        <f aca="false">BE33/AC33</f>
        <v>1.00391549111922</v>
      </c>
      <c r="DV33" s="126" t="n">
        <f aca="false">BF33/AD33</f>
        <v>1.00797398381366</v>
      </c>
      <c r="DW33" s="126" t="n">
        <f aca="false">BG33/AE33</f>
        <v>1.0050067300456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2202129745675</v>
      </c>
      <c r="EC33" s="126" t="n">
        <f aca="false">BM33/AK33</f>
        <v>1.11285326692645</v>
      </c>
      <c r="ED33" s="126" t="e">
        <f aca="false">BN33/AL33</f>
        <v>#DIV/0!</v>
      </c>
      <c r="EE33" s="126" t="n">
        <f aca="false">BO33/AM33</f>
        <v>0.773226590630769</v>
      </c>
      <c r="EF33" s="126" t="n">
        <f aca="false">BP33/AN33</f>
        <v>0.889776692853828</v>
      </c>
      <c r="EG33" s="126" t="e">
        <f aca="false">BQ33/AO33</f>
        <v>#DIV/0!</v>
      </c>
      <c r="EH33" s="126" t="n">
        <f aca="false">BR33/AP33</f>
        <v>1.11231291892388</v>
      </c>
      <c r="EI33" s="126" t="n">
        <f aca="false">BS33/AQ33</f>
        <v>1.01546391752577</v>
      </c>
      <c r="EJ33" s="126" t="e">
        <f aca="false">BT33/AR33</f>
        <v>#DIV/0!</v>
      </c>
      <c r="EK33" s="126" t="n">
        <f aca="false">BU33/AS33</f>
        <v>1.0364029209857</v>
      </c>
      <c r="EL33" s="126" t="n">
        <f aca="false">BV33/AT33</f>
        <v>0.991187963473162</v>
      </c>
      <c r="EM33" s="126" t="e">
        <f aca="false">BW33/AU33</f>
        <v>#DIV/0!</v>
      </c>
      <c r="EN33" s="126" t="n">
        <f aca="false">BX33/AV33</f>
        <v>2.51489047501846</v>
      </c>
      <c r="EO33" s="126" t="e">
        <f aca="false">BY33/AW33</f>
        <v>#DIV/0!</v>
      </c>
      <c r="EP33" s="126" t="n">
        <f aca="false">BZ33/AX33</f>
        <v>2.51489047501846</v>
      </c>
      <c r="EQ33" s="126" t="n">
        <f aca="false">CA33/AY33</f>
        <v>1.4172538564083</v>
      </c>
      <c r="ER33" s="126" t="e">
        <f aca="false">CB33/AZ33</f>
        <v>#DIV/0!</v>
      </c>
      <c r="ES33" s="128" t="n">
        <f aca="false">CC33/BA33</f>
        <v>1.4172538564083</v>
      </c>
      <c r="ET33" s="126" t="n">
        <f aca="false">SUM(BL33+BO33+BR33+BU33+BX33+CA33)/SUM(AJ33+AM33+AP33+AS33+AV33+AY33)</f>
        <v>1.09210209210783</v>
      </c>
      <c r="EU33" s="126" t="n">
        <f aca="false">SUM(BM33+BP33+BS33+BV33+BY33+CB33)/SUM(AK33+AN33+AQ33+AT33+AW33+AZ33)</f>
        <v>0.984101621033998</v>
      </c>
      <c r="EV33" s="126" t="n">
        <f aca="false">SUM(BN33+BQ33+BT33+BW33+BZ33+CC33)/SUM(AL33+AO33+AR33+AU33+AX33+BA33)</f>
        <v>2.14083135931466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8708883101852</v>
      </c>
      <c r="FD33" s="146" t="n">
        <f aca="false">AC33/$FA33</f>
        <v>0.00839372299382716</v>
      </c>
      <c r="FE33" s="147" t="n">
        <f aca="false">AD33/$FA33</f>
        <v>0.000339888117283951</v>
      </c>
      <c r="FF33" s="147" t="n">
        <f aca="false">AE33/$FA33</f>
        <v>0.00045502025462963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13127893518519</v>
      </c>
      <c r="FL33" s="147" t="n">
        <f aca="false">AK33/$FA33</f>
        <v>0.00012548900462963</v>
      </c>
      <c r="FM33" s="147" t="n">
        <f aca="false">AL33/$FA33</f>
        <v>0</v>
      </c>
      <c r="FN33" s="147" t="n">
        <f aca="false">AM33/$FA33</f>
        <v>0.000105538194444444</v>
      </c>
      <c r="FO33" s="147" t="n">
        <f aca="false">AN33/$FA33</f>
        <v>0.000280531442901235</v>
      </c>
      <c r="FP33" s="147" t="n">
        <f aca="false">AO33/$FA33</f>
        <v>0</v>
      </c>
      <c r="FQ33" s="147" t="n">
        <f aca="false">AP33/$FA33</f>
        <v>5.25221836419753E-005</v>
      </c>
      <c r="FR33" s="147" t="n">
        <f aca="false">AQ33/$FA33</f>
        <v>0.000276741898148148</v>
      </c>
      <c r="FS33" s="147" t="n">
        <f aca="false">AR33/$FA33</f>
        <v>0</v>
      </c>
      <c r="FT33" s="147" t="n">
        <f aca="false">AS33/$FA33</f>
        <v>3.52652391975309E-005</v>
      </c>
      <c r="FU33" s="147" t="n">
        <f aca="false">AT33/$FA33</f>
        <v>0.000229304591049383</v>
      </c>
      <c r="FV33" s="147" t="n">
        <f aca="false">AU33/$FA33</f>
        <v>0</v>
      </c>
      <c r="FW33" s="147" t="n">
        <f aca="false">AV33/$FA33</f>
        <v>1.95939429012346E-005</v>
      </c>
      <c r="FX33" s="147" t="n">
        <f aca="false">AW33/$FA33</f>
        <v>0</v>
      </c>
      <c r="FY33" s="147" t="n">
        <f aca="false">AX33/$FA33</f>
        <v>1.95939429012346E-005</v>
      </c>
      <c r="FZ33" s="147" t="n">
        <f aca="false">AY33/$FA33</f>
        <v>1.01292438271605E-005</v>
      </c>
      <c r="GA33" s="147" t="n">
        <f aca="false">AZ33/$FA33</f>
        <v>0</v>
      </c>
      <c r="GB33" s="147" t="n">
        <f aca="false">BA33/$FA33</f>
        <v>1.01292438271605E-005</v>
      </c>
      <c r="GC33" s="147" t="n">
        <f aca="false">SUM(FK33,FN33,FQ33,FT33,FW33,FZ33)</f>
        <v>0.000336176697530864</v>
      </c>
      <c r="GD33" s="147" t="n">
        <f aca="false">SUM(FL33,FO33,FR33,FU33,FX33,GA33)</f>
        <v>0.000912066936728395</v>
      </c>
      <c r="GE33" s="147" t="n">
        <f aca="false">SUM(FM33,FP33,FS33,FV33,FY33,GB33)</f>
        <v>2.97231867283951E-005</v>
      </c>
      <c r="GF33" s="105"/>
      <c r="GG33" s="146" t="n">
        <f aca="false">BD33/$FA33</f>
        <v>0.0298209645061728</v>
      </c>
      <c r="GH33" s="146" t="n">
        <f aca="false">BE33/$FA33</f>
        <v>0.00842658854166667</v>
      </c>
      <c r="GI33" s="146" t="n">
        <f aca="false">BF33/$FA33</f>
        <v>0.00034259837962963</v>
      </c>
      <c r="GJ33" s="146" t="n">
        <f aca="false">BG33/$FA33</f>
        <v>0.000457298418209877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26931905864198</v>
      </c>
      <c r="GP33" s="146" t="n">
        <f aca="false">BM33/$FA33</f>
        <v>0.000139650848765432</v>
      </c>
      <c r="GQ33" s="146" t="n">
        <f aca="false">BN33/$FA33</f>
        <v>0</v>
      </c>
      <c r="GR33" s="146" t="n">
        <f aca="false">BO33/$FA33</f>
        <v>8.16049382716049E-005</v>
      </c>
      <c r="GS33" s="146" t="n">
        <f aca="false">BP33/$FA33</f>
        <v>0.000249610339506173</v>
      </c>
      <c r="GT33" s="146" t="n">
        <f aca="false">BQ33/$FA33</f>
        <v>0</v>
      </c>
      <c r="GU33" s="146" t="n">
        <f aca="false">BR33/$FA33</f>
        <v>5.84211033950617E-005</v>
      </c>
      <c r="GV33" s="146" t="n">
        <f aca="false">BS33/$FA33</f>
        <v>0.000281021412037037</v>
      </c>
      <c r="GW33" s="146" t="n">
        <f aca="false">BT33/$FA33</f>
        <v>0</v>
      </c>
      <c r="GX33" s="146" t="n">
        <f aca="false">BU33/$FA33</f>
        <v>3.65489969135803E-005</v>
      </c>
      <c r="GY33" s="146" t="n">
        <f aca="false">BV33/$FA33</f>
        <v>0.000227283950617284</v>
      </c>
      <c r="GZ33" s="146" t="n">
        <f aca="false">BW33/$FA33</f>
        <v>0</v>
      </c>
      <c r="HA33" s="146" t="n">
        <f aca="false">BX33/$FA33</f>
        <v>4.92766203703704E-005</v>
      </c>
      <c r="HB33" s="146" t="n">
        <f aca="false">BY33/$FA33</f>
        <v>0</v>
      </c>
      <c r="HC33" s="146" t="n">
        <f aca="false">BZ33/$FA33</f>
        <v>4.92766203703704E-005</v>
      </c>
      <c r="HD33" s="146" t="n">
        <f aca="false">CA33/$FA33</f>
        <v>1.43557098765432E-005</v>
      </c>
      <c r="HE33" s="146" t="n">
        <f aca="false">CB33/$FA33</f>
        <v>0</v>
      </c>
      <c r="HF33" s="146" t="n">
        <f aca="false">CC33/$FA33</f>
        <v>1.43557098765432E-005</v>
      </c>
      <c r="HG33" s="147" t="n">
        <f aca="false">SUM(GO33,GR33,GU33,GX33,HA33,HD33)</f>
        <v>0.000367139274691358</v>
      </c>
      <c r="HH33" s="147" t="n">
        <f aca="false">SUM(GP33,GS33,GV33,GY33,HB33,HE33)</f>
        <v>0.000897566550925926</v>
      </c>
      <c r="HI33" s="147" t="n">
        <f aca="false">SUM(GQ33,GT33,GW33,GZ33,HC33,HF33)</f>
        <v>6.36323302469136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81.4296</v>
      </c>
      <c r="E34" s="189" t="n">
        <v>33.3614</v>
      </c>
      <c r="F34" s="189" t="n">
        <v>39.8492</v>
      </c>
      <c r="G34" s="189" t="n">
        <v>39.4015</v>
      </c>
      <c r="H34" s="189" t="n">
        <v>30941.967</v>
      </c>
      <c r="I34" s="189" t="n">
        <v>48.391</v>
      </c>
      <c r="J34" s="163" t="n">
        <f aca="false">H34/3600</f>
        <v>8.59499083333333</v>
      </c>
      <c r="L34" s="188" t="n">
        <v>1582.2816</v>
      </c>
      <c r="M34" s="189" t="n">
        <v>33.3647</v>
      </c>
      <c r="N34" s="189" t="n">
        <v>39.8637</v>
      </c>
      <c r="O34" s="189" t="n">
        <v>39.3994</v>
      </c>
      <c r="P34" s="189" t="n">
        <v>27311.427</v>
      </c>
      <c r="Q34" s="189" t="n">
        <v>39.265</v>
      </c>
      <c r="R34" s="163" t="n">
        <f aca="false">P34/3600</f>
        <v>7.5865075</v>
      </c>
      <c r="S34" s="133"/>
      <c r="T34" s="49"/>
      <c r="U34" s="165"/>
      <c r="V34" s="165"/>
      <c r="W34" s="49"/>
      <c r="X34" s="165"/>
      <c r="Y34" s="166"/>
      <c r="AA34" s="92"/>
      <c r="AB34" s="153" t="n">
        <v>16463468</v>
      </c>
      <c r="AC34" s="154" t="n">
        <v>4304261</v>
      </c>
      <c r="AD34" s="154" t="n">
        <v>209023</v>
      </c>
      <c r="AE34" s="154" t="n">
        <v>264569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7351</v>
      </c>
      <c r="AK34" s="154" t="n">
        <v>55099</v>
      </c>
      <c r="AL34" s="154" t="n">
        <v>0</v>
      </c>
      <c r="AM34" s="154" t="n">
        <v>48599</v>
      </c>
      <c r="AN34" s="154" t="n">
        <v>204772</v>
      </c>
      <c r="AO34" s="154" t="n">
        <v>0</v>
      </c>
      <c r="AP34" s="154" t="n">
        <v>20433</v>
      </c>
      <c r="AQ34" s="154" t="n">
        <v>184875</v>
      </c>
      <c r="AR34" s="154" t="n">
        <v>0</v>
      </c>
      <c r="AS34" s="154" t="n">
        <v>15155</v>
      </c>
      <c r="AT34" s="154" t="n">
        <v>177499</v>
      </c>
      <c r="AU34" s="154" t="n">
        <v>0</v>
      </c>
      <c r="AV34" s="154" t="n">
        <v>12480</v>
      </c>
      <c r="AW34" s="154" t="n">
        <v>0</v>
      </c>
      <c r="AX34" s="154" t="n">
        <v>12480</v>
      </c>
      <c r="AY34" s="154" t="n">
        <v>6557</v>
      </c>
      <c r="AZ34" s="154" t="n">
        <v>0</v>
      </c>
      <c r="BA34" s="155" t="n">
        <v>6557</v>
      </c>
      <c r="BB34" s="116"/>
      <c r="BC34" s="97"/>
      <c r="BD34" s="156" t="n">
        <v>16443641</v>
      </c>
      <c r="BE34" s="157" t="n">
        <v>4312040</v>
      </c>
      <c r="BF34" s="157" t="n">
        <v>208797</v>
      </c>
      <c r="BG34" s="157" t="n">
        <v>265196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55973</v>
      </c>
      <c r="BM34" s="157" t="n">
        <v>64455</v>
      </c>
      <c r="BN34" s="157" t="n">
        <v>0</v>
      </c>
      <c r="BO34" s="157" t="n">
        <v>42217</v>
      </c>
      <c r="BP34" s="157" t="n">
        <v>190549</v>
      </c>
      <c r="BQ34" s="157" t="n">
        <v>0</v>
      </c>
      <c r="BR34" s="157" t="n">
        <v>20616</v>
      </c>
      <c r="BS34" s="157" t="n">
        <v>184875</v>
      </c>
      <c r="BT34" s="157" t="n">
        <v>0</v>
      </c>
      <c r="BU34" s="157" t="n">
        <v>15297</v>
      </c>
      <c r="BV34" s="157" t="n">
        <v>176107</v>
      </c>
      <c r="BW34" s="157" t="n">
        <v>0</v>
      </c>
      <c r="BX34" s="157" t="n">
        <v>21339</v>
      </c>
      <c r="BY34" s="157" t="n">
        <v>0</v>
      </c>
      <c r="BZ34" s="157" t="n">
        <v>21339</v>
      </c>
      <c r="CA34" s="157" t="n">
        <v>8702</v>
      </c>
      <c r="CB34" s="157" t="n">
        <v>0</v>
      </c>
      <c r="CC34" s="158" t="n">
        <v>8702</v>
      </c>
      <c r="CF34" s="159" t="n">
        <f aca="false">AE34/$AB34</f>
        <v>0.016070064946219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34674322566788</v>
      </c>
      <c r="CK34" s="126" t="n">
        <f aca="false">AL34/$AC34</f>
        <v>0</v>
      </c>
      <c r="CL34" s="126" t="n">
        <f aca="false">AN34/$AB34</f>
        <v>0.0124379626455374</v>
      </c>
      <c r="CM34" s="126" t="n">
        <f aca="false">AO34/$AC34</f>
        <v>0</v>
      </c>
      <c r="CN34" s="126" t="n">
        <f aca="false">AQ34/$AB34</f>
        <v>0.0112294080445262</v>
      </c>
      <c r="CO34" s="126" t="n">
        <f aca="false">AR34/$AC34</f>
        <v>0</v>
      </c>
      <c r="CP34" s="126" t="n">
        <f aca="false">AT34/$AB34</f>
        <v>0.0107813857930783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89945242632824</v>
      </c>
      <c r="CT34" s="126" t="n">
        <f aca="false">AZ34/$AB34</f>
        <v>0</v>
      </c>
      <c r="CU34" s="128" t="n">
        <f aca="false">BA34/$AC34</f>
        <v>0.00152337416341621</v>
      </c>
      <c r="CV34" s="126" t="n">
        <f aca="false">CJ34+CL34+CN34+CP34+CR34+CT34</f>
        <v>0.0377954997088098</v>
      </c>
      <c r="CW34" s="160" t="n">
        <f aca="false">CK34+CM34+CO34+CQ34+CS34+CU34</f>
        <v>0.00442282658974444</v>
      </c>
      <c r="CX34" s="105"/>
      <c r="CY34" s="105"/>
      <c r="CZ34" s="159" t="n">
        <f aca="false">BG34/$BD34</f>
        <v>0.0161275717464277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91975232249354</v>
      </c>
      <c r="DE34" s="126" t="n">
        <f aca="false">BN34/$BE34</f>
        <v>0</v>
      </c>
      <c r="DF34" s="126" t="n">
        <f aca="false">BP34/$BD34</f>
        <v>0.0115880053572077</v>
      </c>
      <c r="DG34" s="126" t="n">
        <f aca="false">BQ34/$BE34</f>
        <v>0</v>
      </c>
      <c r="DH34" s="126" t="n">
        <f aca="false">BS34/$BD34</f>
        <v>0.0112429479578154</v>
      </c>
      <c r="DI34" s="126" t="n">
        <f aca="false">BT34/$BE34</f>
        <v>0</v>
      </c>
      <c r="DJ34" s="126" t="n">
        <f aca="false">BV34/$BD34</f>
        <v>0.0107097327167383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49487017745661</v>
      </c>
      <c r="DN34" s="126" t="n">
        <f aca="false">CB34/$BD34</f>
        <v>0</v>
      </c>
      <c r="DO34" s="126" t="n">
        <f aca="false">CC34/$BE34</f>
        <v>0.00201807033329932</v>
      </c>
      <c r="DP34" s="126" t="n">
        <f aca="false">DD34+DF34+DH34+DJ34+DL34+DN34</f>
        <v>0.037460438354255</v>
      </c>
      <c r="DQ34" s="160" t="n">
        <f aca="false">DE34+DG34+DI34+DK34+DM34+DO34</f>
        <v>0.00696677210786542</v>
      </c>
      <c r="DR34" s="105"/>
      <c r="DS34" s="105"/>
      <c r="DT34" s="126" t="n">
        <f aca="false">BD34/AB34</f>
        <v>0.998795697237058</v>
      </c>
      <c r="DU34" s="126" t="n">
        <f aca="false">BE34/AC34</f>
        <v>1.00180727888016</v>
      </c>
      <c r="DV34" s="126" t="n">
        <f aca="false">BF34/AD34</f>
        <v>0.998918779273094</v>
      </c>
      <c r="DW34" s="126" t="n">
        <f aca="false">BG34/AE34</f>
        <v>1.00236989216424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8208696754028</v>
      </c>
      <c r="EC34" s="126" t="n">
        <f aca="false">BM34/AK34</f>
        <v>1.16980344470862</v>
      </c>
      <c r="ED34" s="126" t="e">
        <f aca="false">BN34/AL34</f>
        <v>#DIV/0!</v>
      </c>
      <c r="EE34" s="126" t="n">
        <f aca="false">BO34/AM34</f>
        <v>0.868680425523159</v>
      </c>
      <c r="EF34" s="126" t="n">
        <f aca="false">BP34/AN34</f>
        <v>0.930542261637333</v>
      </c>
      <c r="EG34" s="126" t="e">
        <f aca="false">BQ34/AO34</f>
        <v>#DIV/0!</v>
      </c>
      <c r="EH34" s="126" t="n">
        <f aca="false">BR34/AP34</f>
        <v>1.00895610042578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0936984493566</v>
      </c>
      <c r="EL34" s="126" t="n">
        <f aca="false">BV34/AT34</f>
        <v>0.992157702296914</v>
      </c>
      <c r="EM34" s="126" t="e">
        <f aca="false">BW34/AU34</f>
        <v>#DIV/0!</v>
      </c>
      <c r="EN34" s="126" t="n">
        <f aca="false">BX34/AV34</f>
        <v>1.70985576923077</v>
      </c>
      <c r="EO34" s="126" t="e">
        <f aca="false">BY34/AW34</f>
        <v>#DIV/0!</v>
      </c>
      <c r="EP34" s="126" t="n">
        <f aca="false">BZ34/AX34</f>
        <v>1.70985576923077</v>
      </c>
      <c r="EQ34" s="126" t="n">
        <f aca="false">CA34/AY34</f>
        <v>1.32713131005033</v>
      </c>
      <c r="ER34" s="126" t="e">
        <f aca="false">CB34/AZ34</f>
        <v>#DIV/0!</v>
      </c>
      <c r="ES34" s="128" t="n">
        <f aca="false">CC34/BA34</f>
        <v>1.32713131005033</v>
      </c>
      <c r="ET34" s="126" t="n">
        <f aca="false">SUM(BL34+BO34+BR34+BU34+BX34+CA34)/SUM(AJ34+AM34+AP34+AS34+AV34+AY34)</f>
        <v>1.09011456085007</v>
      </c>
      <c r="EU34" s="126" t="n">
        <f aca="false">SUM(BM34+BP34+BS34+BV34+BY34+CB34)/SUM(AK34+AN34+AQ34+AT34+AW34+AZ34)</f>
        <v>0.989941261078836</v>
      </c>
      <c r="EV34" s="126" t="n">
        <f aca="false">SUM(BN34+BQ34+BT34+BW34+BZ34+CC34)/SUM(AL34+AO34+AR34+AU34+AX34+BA34)</f>
        <v>1.57803225298104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8791165123457</v>
      </c>
      <c r="FD34" s="146" t="n">
        <f aca="false">AC34/$FA34</f>
        <v>0.00415148630401235</v>
      </c>
      <c r="FE34" s="147" t="n">
        <f aca="false">AD34/$FA34</f>
        <v>0.000201603973765432</v>
      </c>
      <c r="FF34" s="147" t="n">
        <f aca="false">AE34/$FA34</f>
        <v>0.000255178433641975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56703317901235E-005</v>
      </c>
      <c r="FL34" s="147" t="n">
        <f aca="false">AK34/$FA34</f>
        <v>5.3143325617284E-005</v>
      </c>
      <c r="FM34" s="147" t="n">
        <f aca="false">AL34/$FA34</f>
        <v>0</v>
      </c>
      <c r="FN34" s="147" t="n">
        <f aca="false">AM34/$FA34</f>
        <v>4.68740354938272E-005</v>
      </c>
      <c r="FO34" s="147" t="n">
        <f aca="false">AN34/$FA34</f>
        <v>0.000197503858024691</v>
      </c>
      <c r="FP34" s="147" t="n">
        <f aca="false">AO34/$FA34</f>
        <v>0</v>
      </c>
      <c r="FQ34" s="147" t="n">
        <f aca="false">AP34/$FA34</f>
        <v>1.97077546296296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46170910493827E-005</v>
      </c>
      <c r="FU34" s="147" t="n">
        <f aca="false">AT34/$FA34</f>
        <v>0.00017119888117284</v>
      </c>
      <c r="FV34" s="147" t="n">
        <f aca="false">AU34/$FA34</f>
        <v>0</v>
      </c>
      <c r="FW34" s="147" t="n">
        <f aca="false">AV34/$FA34</f>
        <v>1.2037037037037E-005</v>
      </c>
      <c r="FX34" s="147" t="n">
        <f aca="false">AW34/$FA34</f>
        <v>0</v>
      </c>
      <c r="FY34" s="147" t="n">
        <f aca="false">AX34/$FA34</f>
        <v>1.2037037037037E-005</v>
      </c>
      <c r="FZ34" s="147" t="n">
        <f aca="false">AY34/$FA34</f>
        <v>6.32426697530864E-006</v>
      </c>
      <c r="GA34" s="147" t="n">
        <f aca="false">AZ34/$FA34</f>
        <v>0</v>
      </c>
      <c r="GB34" s="147" t="n">
        <f aca="false">BA34/$FA34</f>
        <v>6.32426697530864E-006</v>
      </c>
      <c r="GC34" s="147" t="n">
        <f aca="false">SUM(FK34,FN34,FQ34,FT34,FW34,FZ34)</f>
        <v>0.000145230516975309</v>
      </c>
      <c r="GD34" s="147" t="n">
        <f aca="false">SUM(FL34,FO34,FR34,FU34,FX34,GA34)</f>
        <v>0.000600159143518519</v>
      </c>
      <c r="GE34" s="147" t="n">
        <f aca="false">SUM(FM34,FP34,FS34,FV34,FY34,GB34)</f>
        <v>1.83613040123457E-005</v>
      </c>
      <c r="GF34" s="105"/>
      <c r="GG34" s="146" t="n">
        <f aca="false">BD34/$FA34</f>
        <v>0.0158599932484568</v>
      </c>
      <c r="GH34" s="146" t="n">
        <f aca="false">BE34/$FA34</f>
        <v>0.00415898919753086</v>
      </c>
      <c r="GI34" s="146" t="n">
        <f aca="false">BF34/$FA34</f>
        <v>0.00020138599537037</v>
      </c>
      <c r="GJ34" s="146" t="n">
        <f aca="false">BG34/$FA34</f>
        <v>0.000255783179012346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5.39863040123457E-005</v>
      </c>
      <c r="GP34" s="146" t="n">
        <f aca="false">BM34/$FA34</f>
        <v>6.21672453703704E-005</v>
      </c>
      <c r="GQ34" s="146" t="n">
        <f aca="false">BN34/$FA34</f>
        <v>0</v>
      </c>
      <c r="GR34" s="146" t="n">
        <f aca="false">BO34/$FA34</f>
        <v>4.07185570987654E-005</v>
      </c>
      <c r="GS34" s="146" t="n">
        <f aca="false">BP34/$FA34</f>
        <v>0.000183785686728395</v>
      </c>
      <c r="GT34" s="146" t="n">
        <f aca="false">BQ34/$FA34</f>
        <v>0</v>
      </c>
      <c r="GU34" s="146" t="n">
        <f aca="false">BR34/$FA34</f>
        <v>1.98842592592593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47540509259259E-005</v>
      </c>
      <c r="GY34" s="146" t="n">
        <f aca="false">BV34/$FA34</f>
        <v>0.000169856288580247</v>
      </c>
      <c r="GZ34" s="146" t="n">
        <f aca="false">BW34/$FA34</f>
        <v>0</v>
      </c>
      <c r="HA34" s="146" t="n">
        <f aca="false">BX34/$FA34</f>
        <v>2.05815972222222E-005</v>
      </c>
      <c r="HB34" s="146" t="n">
        <f aca="false">BY34/$FA34</f>
        <v>0</v>
      </c>
      <c r="HC34" s="146" t="n">
        <f aca="false">BZ34/$FA34</f>
        <v>2.05815972222222E-005</v>
      </c>
      <c r="HD34" s="146" t="n">
        <f aca="false">CA34/$FA34</f>
        <v>8.39313271604938E-006</v>
      </c>
      <c r="HE34" s="146" t="n">
        <f aca="false">CB34/$FA34</f>
        <v>0</v>
      </c>
      <c r="HF34" s="146" t="n">
        <f aca="false">CC34/$FA34</f>
        <v>8.39313271604938E-006</v>
      </c>
      <c r="HG34" s="147" t="n">
        <f aca="false">SUM(GO34,GR34,GU34,GX34,HA34,HD34)</f>
        <v>0.000158317901234568</v>
      </c>
      <c r="HH34" s="147" t="n">
        <f aca="false">SUM(GP34,GS34,GV34,GY34,HB34,HE34)</f>
        <v>0.000594122299382716</v>
      </c>
      <c r="HI34" s="147" t="n">
        <f aca="false">SUM(GQ34,GT34,GW34,GZ34,HC34,HF34)</f>
        <v>2.89747299382716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51884.9224</v>
      </c>
      <c r="E35" s="182" t="n">
        <v>38.1872</v>
      </c>
      <c r="F35" s="182" t="n">
        <v>41.9337</v>
      </c>
      <c r="G35" s="182" t="n">
        <v>44.071</v>
      </c>
      <c r="H35" s="182" t="n">
        <v>56470.773</v>
      </c>
      <c r="I35" s="182" t="n">
        <v>115.237</v>
      </c>
      <c r="J35" s="131" t="n">
        <f aca="false">H35/3600</f>
        <v>15.6863258333333</v>
      </c>
      <c r="L35" s="181" t="n">
        <v>51887.9984</v>
      </c>
      <c r="M35" s="182" t="n">
        <v>38.187</v>
      </c>
      <c r="N35" s="182" t="n">
        <v>41.9358</v>
      </c>
      <c r="O35" s="182" t="n">
        <v>44.0687</v>
      </c>
      <c r="P35" s="182" t="n">
        <v>50565.507</v>
      </c>
      <c r="Q35" s="182" t="n">
        <v>98.249</v>
      </c>
      <c r="R35" s="131" t="n">
        <f aca="false">P35/3600</f>
        <v>14.0459741666667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43181772</v>
      </c>
      <c r="AC35" s="154" t="n">
        <v>114187897</v>
      </c>
      <c r="AD35" s="154" t="n">
        <v>5197207</v>
      </c>
      <c r="AE35" s="154" t="n">
        <v>5426361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82234</v>
      </c>
      <c r="AK35" s="154" t="n">
        <v>1067589</v>
      </c>
      <c r="AL35" s="154" t="n">
        <v>0</v>
      </c>
      <c r="AM35" s="154" t="n">
        <v>889269</v>
      </c>
      <c r="AN35" s="154" t="n">
        <v>1084114</v>
      </c>
      <c r="AO35" s="154" t="n">
        <v>0</v>
      </c>
      <c r="AP35" s="154" t="n">
        <v>290326</v>
      </c>
      <c r="AQ35" s="154" t="n">
        <v>887400</v>
      </c>
      <c r="AR35" s="154" t="n">
        <v>0</v>
      </c>
      <c r="AS35" s="154" t="n">
        <v>183187</v>
      </c>
      <c r="AT35" s="154" t="n">
        <v>699245</v>
      </c>
      <c r="AU35" s="154" t="n">
        <v>0</v>
      </c>
      <c r="AV35" s="154" t="n">
        <v>64640</v>
      </c>
      <c r="AW35" s="154" t="n">
        <v>0</v>
      </c>
      <c r="AX35" s="154" t="n">
        <v>64640</v>
      </c>
      <c r="AY35" s="154" t="n">
        <v>27630</v>
      </c>
      <c r="AZ35" s="154" t="n">
        <v>0</v>
      </c>
      <c r="BA35" s="155" t="n">
        <v>27630</v>
      </c>
      <c r="BB35" s="116"/>
      <c r="BC35" s="97"/>
      <c r="BD35" s="156" t="n">
        <v>642976596</v>
      </c>
      <c r="BE35" s="157" t="n">
        <v>114515972</v>
      </c>
      <c r="BF35" s="157" t="n">
        <v>5201464</v>
      </c>
      <c r="BG35" s="157" t="n">
        <v>5430336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88805</v>
      </c>
      <c r="BM35" s="157" t="n">
        <v>1073836</v>
      </c>
      <c r="BN35" s="157" t="n">
        <v>0</v>
      </c>
      <c r="BO35" s="157" t="n">
        <v>593586</v>
      </c>
      <c r="BP35" s="157" t="n">
        <v>883071</v>
      </c>
      <c r="BQ35" s="157" t="n">
        <v>0</v>
      </c>
      <c r="BR35" s="157" t="n">
        <v>288691</v>
      </c>
      <c r="BS35" s="157" t="n">
        <v>887400</v>
      </c>
      <c r="BT35" s="157" t="n">
        <v>0</v>
      </c>
      <c r="BU35" s="157" t="n">
        <v>183120</v>
      </c>
      <c r="BV35" s="157" t="n">
        <v>700108</v>
      </c>
      <c r="BW35" s="157" t="n">
        <v>0</v>
      </c>
      <c r="BX35" s="157" t="n">
        <v>393133</v>
      </c>
      <c r="BY35" s="157" t="n">
        <v>0</v>
      </c>
      <c r="BZ35" s="157" t="n">
        <v>393133</v>
      </c>
      <c r="CA35" s="157" t="n">
        <v>33399</v>
      </c>
      <c r="CB35" s="157" t="n">
        <v>0</v>
      </c>
      <c r="CC35" s="158" t="n">
        <v>33399</v>
      </c>
      <c r="CF35" s="159" t="n">
        <f aca="false">AE35/$AB35</f>
        <v>0.0084367456234440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6598558082271</v>
      </c>
      <c r="CK35" s="126" t="n">
        <f aca="false">AL35/$AC35</f>
        <v>0</v>
      </c>
      <c r="CL35" s="126" t="n">
        <f aca="false">AN35/$AB35</f>
        <v>0.00168554838957718</v>
      </c>
      <c r="CM35" s="126" t="n">
        <f aca="false">AO35/$AC35</f>
        <v>0</v>
      </c>
      <c r="CN35" s="126" t="n">
        <f aca="false">AQ35/$AB35</f>
        <v>0.00137970327927763</v>
      </c>
      <c r="CO35" s="126" t="n">
        <f aca="false">AR35/$AC35</f>
        <v>0</v>
      </c>
      <c r="CP35" s="126" t="n">
        <f aca="false">AT35/$AB35</f>
        <v>0.00108716544908552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566084512441805</v>
      </c>
      <c r="CT35" s="126" t="n">
        <f aca="false">AZ35/$AB35</f>
        <v>0</v>
      </c>
      <c r="CU35" s="128" t="n">
        <f aca="false">BA35/$AC35</f>
        <v>0.000241969602084886</v>
      </c>
      <c r="CV35" s="126" t="n">
        <f aca="false">CJ35+CL35+CN35+CP35+CR35+CT35</f>
        <v>0.00581227292616744</v>
      </c>
      <c r="CW35" s="160" t="n">
        <f aca="false">CK35+CM35+CO35+CQ35+CS35+CU35</f>
        <v>0.000808054114526691</v>
      </c>
      <c r="CX35" s="105"/>
      <c r="CY35" s="105"/>
      <c r="CZ35" s="159" t="n">
        <f aca="false">BG35/$BD35</f>
        <v>0.0084456200020070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67010122402651</v>
      </c>
      <c r="DE35" s="126" t="n">
        <f aca="false">BN35/$BE35</f>
        <v>0</v>
      </c>
      <c r="DF35" s="126" t="n">
        <f aca="false">BP35/$BD35</f>
        <v>0.0013734107982991</v>
      </c>
      <c r="DG35" s="126" t="n">
        <f aca="false">BQ35/$BE35</f>
        <v>0</v>
      </c>
      <c r="DH35" s="126" t="n">
        <f aca="false">BS35/$BD35</f>
        <v>0.00138014354724662</v>
      </c>
      <c r="DI35" s="126" t="n">
        <f aca="false">BT35/$BE35</f>
        <v>0</v>
      </c>
      <c r="DJ35" s="126" t="n">
        <f aca="false">BV35/$BD35</f>
        <v>0.00108885456228954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343299710192391</v>
      </c>
      <c r="DN35" s="126" t="n">
        <f aca="false">CB35/$BD35</f>
        <v>0</v>
      </c>
      <c r="DO35" s="126" t="n">
        <f aca="false">CC35/$BE35</f>
        <v>0.000291653639371807</v>
      </c>
      <c r="DP35" s="126" t="n">
        <f aca="false">DD35+DF35+DH35+DJ35+DL35+DN35</f>
        <v>0.00551251013186178</v>
      </c>
      <c r="DQ35" s="160" t="n">
        <f aca="false">DE35+DG35+DI35+DK35+DM35+DO35</f>
        <v>0.00372465074129572</v>
      </c>
      <c r="DR35" s="105"/>
      <c r="DS35" s="105"/>
      <c r="DT35" s="126" t="n">
        <f aca="false">BD35/AB35</f>
        <v>0.999680998422325</v>
      </c>
      <c r="DU35" s="126" t="n">
        <f aca="false">BE35/AC35</f>
        <v>1.00287311535302</v>
      </c>
      <c r="DV35" s="126" t="n">
        <f aca="false">BF35/AD35</f>
        <v>1.00081909379403</v>
      </c>
      <c r="DW35" s="126" t="n">
        <f aca="false">BG35/AE35</f>
        <v>1.00073253511884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0840029965458</v>
      </c>
      <c r="EC35" s="126" t="n">
        <f aca="false">BM35/AK35</f>
        <v>1.00585150277869</v>
      </c>
      <c r="ED35" s="126" t="e">
        <f aca="false">BN35/AL35</f>
        <v>#DIV/0!</v>
      </c>
      <c r="EE35" s="126" t="n">
        <f aca="false">BO35/AM35</f>
        <v>0.667498810821023</v>
      </c>
      <c r="EF35" s="126" t="n">
        <f aca="false">BP35/AN35</f>
        <v>0.814555480327715</v>
      </c>
      <c r="EG35" s="126" t="e">
        <f aca="false">BQ35/AO35</f>
        <v>#DIV/0!</v>
      </c>
      <c r="EH35" s="126" t="n">
        <f aca="false">BR35/AP35</f>
        <v>0.99436839966107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9634253522357</v>
      </c>
      <c r="EL35" s="126" t="n">
        <f aca="false">BV35/AT35</f>
        <v>1.0012341883031</v>
      </c>
      <c r="EM35" s="126" t="e">
        <f aca="false">BW35/AU35</f>
        <v>#DIV/0!</v>
      </c>
      <c r="EN35" s="126" t="n">
        <f aca="false">BX35/AV35</f>
        <v>6.08188428217822</v>
      </c>
      <c r="EO35" s="126" t="e">
        <f aca="false">BY35/AW35</f>
        <v>#DIV/0!</v>
      </c>
      <c r="EP35" s="126" t="n">
        <f aca="false">BZ35/AX35</f>
        <v>6.08188428217822</v>
      </c>
      <c r="EQ35" s="126" t="n">
        <f aca="false">CA35/AY35</f>
        <v>1.20879478827362</v>
      </c>
      <c r="ER35" s="126" t="e">
        <f aca="false">CB35/AZ35</f>
        <v>#DIV/0!</v>
      </c>
      <c r="ES35" s="128" t="n">
        <f aca="false">CC35/BA35</f>
        <v>1.20879478827362</v>
      </c>
      <c r="ET35" s="126" t="n">
        <f aca="false">SUM(BL35+BO35+BR35+BU35+BX35+CA35)/SUM(AJ35+AM35+AP35+AS35+AV35+AY35)</f>
        <v>1.01941995793117</v>
      </c>
      <c r="EU35" s="126" t="n">
        <f aca="false">SUM(BM35+BP35+BS35+BV35+BY35+CB35)/SUM(AK35+AN35+AQ35+AT35+AW35+AZ35)</f>
        <v>0.948123342182162</v>
      </c>
      <c r="EV35" s="126" t="n">
        <f aca="false">SUM(BN35+BQ35+BT35+BW35+BZ35+CC35)/SUM(AL35+AO35+AR35+AU35+AX35+BA35)</f>
        <v>4.6226509157906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1696065779321</v>
      </c>
      <c r="FD35" s="146" t="n">
        <f aca="false">AC35/$FA35</f>
        <v>0.0917791096000514</v>
      </c>
      <c r="FE35" s="147" t="n">
        <f aca="false">AD35/$FA35</f>
        <v>0.00417728186085391</v>
      </c>
      <c r="FF35" s="147" t="n">
        <f aca="false">AE35/$FA35</f>
        <v>0.00436146556712963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28724601337449</v>
      </c>
      <c r="FL35" s="147" t="n">
        <f aca="false">AK35/$FA35</f>
        <v>0.000858080150462963</v>
      </c>
      <c r="FM35" s="147" t="n">
        <f aca="false">AL35/$FA35</f>
        <v>0</v>
      </c>
      <c r="FN35" s="147" t="n">
        <f aca="false">AM35/$FA35</f>
        <v>0.000714754533179012</v>
      </c>
      <c r="FO35" s="147" t="n">
        <f aca="false">AN35/$FA35</f>
        <v>0.000871362204218107</v>
      </c>
      <c r="FP35" s="147" t="n">
        <f aca="false">AO35/$FA35</f>
        <v>0</v>
      </c>
      <c r="FQ35" s="147" t="n">
        <f aca="false">AP35/$FA35</f>
        <v>0.000233351015946502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47237493569959</v>
      </c>
      <c r="FU35" s="147" t="n">
        <f aca="false">AT35/$FA35</f>
        <v>0.0005620217656893</v>
      </c>
      <c r="FV35" s="147" t="n">
        <f aca="false">AU35/$FA35</f>
        <v>0</v>
      </c>
      <c r="FW35" s="147" t="n">
        <f aca="false">AV35/$FA35</f>
        <v>5.19547325102881E-005</v>
      </c>
      <c r="FX35" s="147" t="n">
        <f aca="false">AW35/$FA35</f>
        <v>0</v>
      </c>
      <c r="FY35" s="147" t="n">
        <f aca="false">AX35/$FA35</f>
        <v>5.19547325102881E-005</v>
      </c>
      <c r="FZ35" s="147" t="n">
        <f aca="false">AY35/$FA35</f>
        <v>2.22077546296296E-005</v>
      </c>
      <c r="GA35" s="147" t="n">
        <f aca="false">AZ35/$FA35</f>
        <v>0</v>
      </c>
      <c r="GB35" s="147" t="n">
        <f aca="false">BA35/$FA35</f>
        <v>2.22077546296296E-005</v>
      </c>
      <c r="GC35" s="147" t="n">
        <f aca="false">SUM(FK35,FN35,FQ35,FT35,FW35,FZ35)</f>
        <v>0.00179823013117284</v>
      </c>
      <c r="GD35" s="147" t="n">
        <f aca="false">SUM(FL35,FO35,FR35,FU35,FX35,GA35)</f>
        <v>0.00300471643518519</v>
      </c>
      <c r="GE35" s="147" t="n">
        <f aca="false">SUM(FM35,FP35,FS35,FV35,FY35,GB35)</f>
        <v>7.41624871399177E-005</v>
      </c>
      <c r="GF35" s="105"/>
      <c r="GG35" s="146" t="n">
        <f aca="false">BD35/$FA35</f>
        <v>0.516795746527778</v>
      </c>
      <c r="GH35" s="146" t="n">
        <f aca="false">BE35/$FA35</f>
        <v>0.09204280156893</v>
      </c>
      <c r="GI35" s="146" t="n">
        <f aca="false">BF35/$FA35</f>
        <v>0.00418070344650206</v>
      </c>
      <c r="GJ35" s="146" t="n">
        <f aca="false">BG35/$FA35</f>
        <v>0.00436466049382716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34006076388889</v>
      </c>
      <c r="GP35" s="146" t="n">
        <f aca="false">BM35/$FA35</f>
        <v>0.000863101208847737</v>
      </c>
      <c r="GQ35" s="146" t="n">
        <f aca="false">BN35/$FA35</f>
        <v>0</v>
      </c>
      <c r="GR35" s="146" t="n">
        <f aca="false">BO35/$FA35</f>
        <v>0.000477097800925926</v>
      </c>
      <c r="GS35" s="146" t="n">
        <f aca="false">BP35/$FA35</f>
        <v>0.000709772858796296</v>
      </c>
      <c r="GT35" s="146" t="n">
        <f aca="false">BQ35/$FA35</f>
        <v>0</v>
      </c>
      <c r="GU35" s="146" t="n">
        <f aca="false">BR35/$FA35</f>
        <v>0.000232036876286008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47183641975309</v>
      </c>
      <c r="GY35" s="146" t="n">
        <f aca="false">BV35/$FA35</f>
        <v>0.000562715406378601</v>
      </c>
      <c r="GZ35" s="146" t="n">
        <f aca="false">BW35/$FA35</f>
        <v>0</v>
      </c>
      <c r="HA35" s="146" t="n">
        <f aca="false">BX35/$FA35</f>
        <v>0.000315982671039095</v>
      </c>
      <c r="HB35" s="146" t="n">
        <f aca="false">BY35/$FA35</f>
        <v>0</v>
      </c>
      <c r="HC35" s="146" t="n">
        <f aca="false">BZ35/$FA35</f>
        <v>0.000315982671039095</v>
      </c>
      <c r="HD35" s="146" t="n">
        <f aca="false">CA35/$FA35</f>
        <v>2.68446180555556E-005</v>
      </c>
      <c r="HE35" s="146" t="n">
        <f aca="false">CB35/$FA35</f>
        <v>0</v>
      </c>
      <c r="HF35" s="146" t="n">
        <f aca="false">CC35/$FA35</f>
        <v>2.68446180555556E-005</v>
      </c>
      <c r="HG35" s="147" t="n">
        <f aca="false">SUM(GO35,GR35,GU35,GX35,HA35,HD35)</f>
        <v>0.00183315168467078</v>
      </c>
      <c r="HH35" s="147" t="n">
        <f aca="false">SUM(GP35,GS35,GV35,GY35,HB35,HE35)</f>
        <v>0.00284884178883745</v>
      </c>
      <c r="HI35" s="147" t="n">
        <f aca="false">SUM(GQ35,GT35,GW35,GZ35,HC35,HF35)</f>
        <v>0.0003428272890946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79.8872</v>
      </c>
      <c r="E36" s="187" t="n">
        <v>35.375</v>
      </c>
      <c r="F36" s="187" t="n">
        <v>40.4391</v>
      </c>
      <c r="G36" s="187" t="n">
        <v>42.7986</v>
      </c>
      <c r="H36" s="187" t="n">
        <v>37016.759</v>
      </c>
      <c r="I36" s="187" t="n">
        <v>66.643</v>
      </c>
      <c r="J36" s="150" t="n">
        <f aca="false">H36/3600</f>
        <v>10.2824330555556</v>
      </c>
      <c r="L36" s="186" t="n">
        <v>7376.2392</v>
      </c>
      <c r="M36" s="187" t="n">
        <v>35.3765</v>
      </c>
      <c r="N36" s="187" t="n">
        <v>40.4395</v>
      </c>
      <c r="O36" s="187" t="n">
        <v>42.8081</v>
      </c>
      <c r="P36" s="187" t="n">
        <v>32865.288</v>
      </c>
      <c r="Q36" s="187" t="n">
        <v>56.347</v>
      </c>
      <c r="R36" s="150" t="n">
        <f aca="false">P36/3600</f>
        <v>9.12924666666667</v>
      </c>
      <c r="S36" s="133"/>
      <c r="T36" s="47"/>
      <c r="U36" s="84"/>
      <c r="V36" s="84"/>
      <c r="W36" s="47"/>
      <c r="X36" s="84"/>
      <c r="Y36" s="152"/>
      <c r="AA36" s="92"/>
      <c r="AB36" s="153" t="n">
        <v>90924106</v>
      </c>
      <c r="AC36" s="154" t="n">
        <v>15052772</v>
      </c>
      <c r="AD36" s="154" t="n">
        <v>1544146</v>
      </c>
      <c r="AE36" s="154" t="n">
        <v>160846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317523</v>
      </c>
      <c r="AK36" s="154" t="n">
        <v>363814</v>
      </c>
      <c r="AL36" s="154" t="n">
        <v>0</v>
      </c>
      <c r="AM36" s="154" t="n">
        <v>301881</v>
      </c>
      <c r="AN36" s="154" t="n">
        <v>671380</v>
      </c>
      <c r="AO36" s="154" t="n">
        <v>0</v>
      </c>
      <c r="AP36" s="154" t="n">
        <v>142944</v>
      </c>
      <c r="AQ36" s="154" t="n">
        <v>661113</v>
      </c>
      <c r="AR36" s="154" t="n">
        <v>0</v>
      </c>
      <c r="AS36" s="154" t="n">
        <v>76243</v>
      </c>
      <c r="AT36" s="154" t="n">
        <v>524742</v>
      </c>
      <c r="AU36" s="154" t="n">
        <v>0</v>
      </c>
      <c r="AV36" s="154" t="n">
        <v>44750</v>
      </c>
      <c r="AW36" s="154" t="n">
        <v>0</v>
      </c>
      <c r="AX36" s="154" t="n">
        <v>44750</v>
      </c>
      <c r="AY36" s="154" t="n">
        <v>25149</v>
      </c>
      <c r="AZ36" s="154" t="n">
        <v>0</v>
      </c>
      <c r="BA36" s="155" t="n">
        <v>25149</v>
      </c>
      <c r="BB36" s="116"/>
      <c r="BC36" s="97"/>
      <c r="BD36" s="156" t="n">
        <v>90648642</v>
      </c>
      <c r="BE36" s="157" t="n">
        <v>15147481</v>
      </c>
      <c r="BF36" s="157" t="n">
        <v>1544035</v>
      </c>
      <c r="BG36" s="157" t="n">
        <v>160853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330091</v>
      </c>
      <c r="BM36" s="157" t="n">
        <v>372803</v>
      </c>
      <c r="BN36" s="157" t="n">
        <v>0</v>
      </c>
      <c r="BO36" s="157" t="n">
        <v>209232</v>
      </c>
      <c r="BP36" s="157" t="n">
        <v>553283</v>
      </c>
      <c r="BQ36" s="157" t="n">
        <v>0</v>
      </c>
      <c r="BR36" s="157" t="n">
        <v>143834</v>
      </c>
      <c r="BS36" s="157" t="n">
        <v>625617</v>
      </c>
      <c r="BT36" s="157" t="n">
        <v>0</v>
      </c>
      <c r="BU36" s="157" t="n">
        <v>76329</v>
      </c>
      <c r="BV36" s="157" t="n">
        <v>485796</v>
      </c>
      <c r="BW36" s="157" t="n">
        <v>0</v>
      </c>
      <c r="BX36" s="157" t="n">
        <v>138441</v>
      </c>
      <c r="BY36" s="157" t="n">
        <v>0</v>
      </c>
      <c r="BZ36" s="157" t="n">
        <v>138441</v>
      </c>
      <c r="CA36" s="157" t="n">
        <v>32333</v>
      </c>
      <c r="CB36" s="157" t="n">
        <v>0</v>
      </c>
      <c r="CC36" s="158" t="n">
        <v>32333</v>
      </c>
      <c r="CF36" s="159" t="n">
        <f aca="false">AE36/$AB36</f>
        <v>0.0176902151779199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00129312242014</v>
      </c>
      <c r="CK36" s="126" t="n">
        <f aca="false">AL36/$AC36</f>
        <v>0</v>
      </c>
      <c r="CL36" s="126" t="n">
        <f aca="false">AN36/$AB36</f>
        <v>0.00738396042079314</v>
      </c>
      <c r="CM36" s="126" t="n">
        <f aca="false">AO36/$AC36</f>
        <v>0</v>
      </c>
      <c r="CN36" s="126" t="n">
        <f aca="false">AQ36/$AB36</f>
        <v>0.00727104207106529</v>
      </c>
      <c r="CO36" s="126" t="n">
        <f aca="false">AR36/$AC36</f>
        <v>0</v>
      </c>
      <c r="CP36" s="126" t="n">
        <f aca="false">AT36/$AB36</f>
        <v>0.00577120879252857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297287436493425</v>
      </c>
      <c r="CT36" s="126" t="n">
        <f aca="false">AZ36/$AB36</f>
        <v>0</v>
      </c>
      <c r="CU36" s="128" t="n">
        <f aca="false">BA36/$AC36</f>
        <v>0.0016707221766197</v>
      </c>
      <c r="CV36" s="126" t="n">
        <f aca="false">CJ36+CL36+CN36+CP36+CR36+CT36</f>
        <v>0.0244275044068071</v>
      </c>
      <c r="CW36" s="160" t="n">
        <f aca="false">CK36+CM36+CO36+CQ36+CS36+CU36</f>
        <v>0.00464359654155394</v>
      </c>
      <c r="CX36" s="105"/>
      <c r="CY36" s="105"/>
      <c r="CZ36" s="159" t="n">
        <f aca="false">BG36/$BD36</f>
        <v>0.017744667371851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411261538810477</v>
      </c>
      <c r="DE36" s="126" t="n">
        <f aca="false">BN36/$BE36</f>
        <v>0</v>
      </c>
      <c r="DF36" s="126" t="n">
        <f aca="false">BP36/$BD36</f>
        <v>0.00610359943395512</v>
      </c>
      <c r="DG36" s="126" t="n">
        <f aca="false">BQ36/$BE36</f>
        <v>0</v>
      </c>
      <c r="DH36" s="126" t="n">
        <f aca="false">BS36/$BD36</f>
        <v>0.00690155954018594</v>
      </c>
      <c r="DI36" s="126" t="n">
        <f aca="false">BT36/$BE36</f>
        <v>0</v>
      </c>
      <c r="DJ36" s="126" t="n">
        <f aca="false">BV36/$BD36</f>
        <v>0.0053591095164999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913953943893377</v>
      </c>
      <c r="DN36" s="126" t="n">
        <f aca="false">CB36/$BD36</f>
        <v>0</v>
      </c>
      <c r="DO36" s="126" t="n">
        <f aca="false">CC36/$BE36</f>
        <v>0.00213454633149895</v>
      </c>
      <c r="DP36" s="126" t="n">
        <f aca="false">DD36+DF36+DH36+DJ36+DL36+DN36</f>
        <v>0.0224768838787458</v>
      </c>
      <c r="DQ36" s="160" t="n">
        <f aca="false">DE36+DG36+DI36+DK36+DM36+DO36</f>
        <v>0.0112740857704327</v>
      </c>
      <c r="DR36" s="105"/>
      <c r="DS36" s="105"/>
      <c r="DT36" s="126" t="n">
        <f aca="false">BD36/AB36</f>
        <v>0.99697039638751</v>
      </c>
      <c r="DU36" s="126" t="n">
        <f aca="false">BE36/AC36</f>
        <v>1.00629179794924</v>
      </c>
      <c r="DV36" s="126" t="n">
        <f aca="false">BF36/AD36</f>
        <v>0.999928115605649</v>
      </c>
      <c r="DW36" s="126" t="n">
        <f aca="false">BG36/AE36</f>
        <v>1.00003916772927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395813846556</v>
      </c>
      <c r="EC36" s="126" t="n">
        <f aca="false">BM36/AK36</f>
        <v>1.02470768029817</v>
      </c>
      <c r="ED36" s="126" t="e">
        <f aca="false">BN36/AL36</f>
        <v>#DIV/0!</v>
      </c>
      <c r="EE36" s="126" t="n">
        <f aca="false">BO36/AM36</f>
        <v>0.693094298746857</v>
      </c>
      <c r="EF36" s="126" t="n">
        <f aca="false">BP36/AN36</f>
        <v>0.824098126247431</v>
      </c>
      <c r="EG36" s="126" t="e">
        <f aca="false">BQ36/AO36</f>
        <v>#DIV/0!</v>
      </c>
      <c r="EH36" s="126" t="n">
        <f aca="false">BR36/AP36</f>
        <v>1.00622621446161</v>
      </c>
      <c r="EI36" s="126" t="n">
        <f aca="false">BS36/AQ36</f>
        <v>0.946308724832215</v>
      </c>
      <c r="EJ36" s="126" t="e">
        <f aca="false">BT36/AR36</f>
        <v>#DIV/0!</v>
      </c>
      <c r="EK36" s="126" t="n">
        <f aca="false">BU36/AS36</f>
        <v>1.00112797240402</v>
      </c>
      <c r="EL36" s="126" t="n">
        <f aca="false">BV36/AT36</f>
        <v>0.925780669357513</v>
      </c>
      <c r="EM36" s="126" t="e">
        <f aca="false">BW36/AU36</f>
        <v>#DIV/0!</v>
      </c>
      <c r="EN36" s="126" t="n">
        <f aca="false">BX36/AV36</f>
        <v>3.09365363128492</v>
      </c>
      <c r="EO36" s="126" t="e">
        <f aca="false">BY36/AW36</f>
        <v>#DIV/0!</v>
      </c>
      <c r="EP36" s="126" t="n">
        <f aca="false">BZ36/AX36</f>
        <v>3.09365363128492</v>
      </c>
      <c r="EQ36" s="126" t="n">
        <f aca="false">CA36/AY36</f>
        <v>1.28565748141079</v>
      </c>
      <c r="ER36" s="126" t="e">
        <f aca="false">CB36/AZ36</f>
        <v>#DIV/0!</v>
      </c>
      <c r="ES36" s="128" t="n">
        <f aca="false">CC36/BA36</f>
        <v>1.28565748141079</v>
      </c>
      <c r="ET36" s="126" t="n">
        <f aca="false">SUM(BL36+BO36+BR36+BU36+BX36+CA36)/SUM(AJ36+AM36+AP36+AS36+AV36+AY36)</f>
        <v>1.02396283943687</v>
      </c>
      <c r="EU36" s="126" t="n">
        <f aca="false">SUM(BM36+BP36+BS36+BV36+BY36+CB36)/SUM(AK36+AN36+AQ36+AT36+AW36+AZ36)</f>
        <v>0.917358869615213</v>
      </c>
      <c r="EV36" s="126" t="n">
        <f aca="false">SUM(BN36+BQ36+BT36+BW36+BZ36+CC36)/SUM(AL36+AO36+AR36+AU36+AX36+BA36)</f>
        <v>2.44315369318588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730807179140947</v>
      </c>
      <c r="FD36" s="146" t="n">
        <f aca="false">AC36/$FA36</f>
        <v>0.0120987429269547</v>
      </c>
      <c r="FE36" s="147" t="n">
        <f aca="false">AD36/$FA36</f>
        <v>0.00124111529063786</v>
      </c>
      <c r="FF36" s="147" t="n">
        <f aca="false">AE36/$FA36</f>
        <v>0.001292813625257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55210744598765</v>
      </c>
      <c r="FL36" s="147" t="n">
        <f aca="false">AK36/$FA36</f>
        <v>0.000292417373971193</v>
      </c>
      <c r="FM36" s="147" t="n">
        <f aca="false">AL36/$FA36</f>
        <v>0</v>
      </c>
      <c r="FN36" s="147" t="n">
        <f aca="false">AM36/$FA36</f>
        <v>0.000242638406635802</v>
      </c>
      <c r="FO36" s="147" t="n">
        <f aca="false">AN36/$FA36</f>
        <v>0.000539625128600823</v>
      </c>
      <c r="FP36" s="147" t="n">
        <f aca="false">AO36/$FA36</f>
        <v>0</v>
      </c>
      <c r="FQ36" s="147" t="n">
        <f aca="false">AP36/$FA36</f>
        <v>0.000114891975308642</v>
      </c>
      <c r="FR36" s="147" t="n">
        <f aca="false">AQ36/$FA36</f>
        <v>0.000531372974537037</v>
      </c>
      <c r="FS36" s="147" t="n">
        <f aca="false">AR36/$FA36</f>
        <v>0</v>
      </c>
      <c r="FT36" s="147" t="n">
        <f aca="false">AS36/$FA36</f>
        <v>6.12807034465021E-005</v>
      </c>
      <c r="FU36" s="147" t="n">
        <f aca="false">AT36/$FA36</f>
        <v>0.000421764081790123</v>
      </c>
      <c r="FV36" s="147" t="n">
        <f aca="false">AU36/$FA36</f>
        <v>0</v>
      </c>
      <c r="FW36" s="147" t="n">
        <f aca="false">AV36/$FA36</f>
        <v>3.59680426954733E-005</v>
      </c>
      <c r="FX36" s="147" t="n">
        <f aca="false">AW36/$FA36</f>
        <v>0</v>
      </c>
      <c r="FY36" s="147" t="n">
        <f aca="false">AX36/$FA36</f>
        <v>3.59680426954733E-005</v>
      </c>
      <c r="FZ36" s="147" t="n">
        <f aca="false">AY36/$FA36</f>
        <v>2.0213638117284E-005</v>
      </c>
      <c r="GA36" s="147" t="n">
        <f aca="false">AZ36/$FA36</f>
        <v>0</v>
      </c>
      <c r="GB36" s="147" t="n">
        <f aca="false">BA36/$FA36</f>
        <v>2.0213638117284E-005</v>
      </c>
      <c r="GC36" s="147" t="n">
        <f aca="false">SUM(FK36,FN36,FQ36,FT36,FW36,FZ36)</f>
        <v>0.000730203510802469</v>
      </c>
      <c r="GD36" s="147" t="n">
        <f aca="false">SUM(FL36,FO36,FR36,FU36,FX36,GA36)</f>
        <v>0.00178517955889918</v>
      </c>
      <c r="GE36" s="147" t="n">
        <f aca="false">SUM(FM36,FP36,FS36,FV36,FY36,GB36)</f>
        <v>5.61816808127572E-005</v>
      </c>
      <c r="GF36" s="105"/>
      <c r="GG36" s="146" t="n">
        <f aca="false">BD36/$FA36</f>
        <v>0.0728593123070988</v>
      </c>
      <c r="GH36" s="146" t="n">
        <f aca="false">BE36/$FA36</f>
        <v>0.0121748657728909</v>
      </c>
      <c r="GI36" s="146" t="n">
        <f aca="false">BF36/$FA36</f>
        <v>0.00124102607381687</v>
      </c>
      <c r="GJ36" s="146" t="n">
        <f aca="false">BG36/$FA36</f>
        <v>0.00129286426183128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65312339248971</v>
      </c>
      <c r="GP36" s="146" t="n">
        <f aca="false">BM36/$FA36</f>
        <v>0.000299642328960905</v>
      </c>
      <c r="GQ36" s="146" t="n">
        <f aca="false">BN36/$FA36</f>
        <v>0</v>
      </c>
      <c r="GR36" s="146" t="n">
        <f aca="false">BO36/$FA36</f>
        <v>0.000168171296296296</v>
      </c>
      <c r="GS36" s="146" t="n">
        <f aca="false">BP36/$FA36</f>
        <v>0.000444704057355967</v>
      </c>
      <c r="GT36" s="146" t="n">
        <f aca="false">BQ36/$FA36</f>
        <v>0</v>
      </c>
      <c r="GU36" s="146" t="n">
        <f aca="false">BR36/$FA36</f>
        <v>0.000115607317386831</v>
      </c>
      <c r="GV36" s="146" t="n">
        <f aca="false">BS36/$FA36</f>
        <v>0.000502842881944444</v>
      </c>
      <c r="GW36" s="146" t="n">
        <f aca="false">BT36/$FA36</f>
        <v>0</v>
      </c>
      <c r="GX36" s="146" t="n">
        <f aca="false">BU36/$FA36</f>
        <v>6.13498263888889E-005</v>
      </c>
      <c r="GY36" s="146" t="n">
        <f aca="false">BV36/$FA36</f>
        <v>0.000390461033950617</v>
      </c>
      <c r="GZ36" s="146" t="n">
        <f aca="false">BW36/$FA36</f>
        <v>0</v>
      </c>
      <c r="HA36" s="146" t="n">
        <f aca="false">BX36/$FA36</f>
        <v>0.000111272665895062</v>
      </c>
      <c r="HB36" s="146" t="n">
        <f aca="false">BY36/$FA36</f>
        <v>0</v>
      </c>
      <c r="HC36" s="146" t="n">
        <f aca="false">BZ36/$FA36</f>
        <v>0.000111272665895062</v>
      </c>
      <c r="HD36" s="146" t="n">
        <f aca="false">CA36/$FA36</f>
        <v>2.59878150720165E-005</v>
      </c>
      <c r="HE36" s="146" t="n">
        <f aca="false">CB36/$FA36</f>
        <v>0</v>
      </c>
      <c r="HF36" s="146" t="n">
        <f aca="false">CC36/$FA36</f>
        <v>2.59878150720165E-005</v>
      </c>
      <c r="HG36" s="147" t="n">
        <f aca="false">SUM(GO36,GR36,GU36,GX36,HA36,HD36)</f>
        <v>0.000747701260288066</v>
      </c>
      <c r="HH36" s="147" t="n">
        <f aca="false">SUM(GP36,GS36,GV36,GY36,HB36,HE36)</f>
        <v>0.00163765030221193</v>
      </c>
      <c r="HI36" s="147" t="n">
        <f aca="false">SUM(GQ36,GT36,GW36,GZ36,HC36,HF36)</f>
        <v>0.000137260480967078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79.0128</v>
      </c>
      <c r="E37" s="187" t="n">
        <v>33.5689</v>
      </c>
      <c r="F37" s="187" t="n">
        <v>39.153</v>
      </c>
      <c r="G37" s="187" t="n">
        <v>41.7179</v>
      </c>
      <c r="H37" s="187" t="n">
        <v>31355.431</v>
      </c>
      <c r="I37" s="187" t="n">
        <v>58.016</v>
      </c>
      <c r="J37" s="150" t="n">
        <f aca="false">H37/3600</f>
        <v>8.70984194444445</v>
      </c>
      <c r="L37" s="186" t="n">
        <v>1978.1704</v>
      </c>
      <c r="M37" s="187" t="n">
        <v>33.5736</v>
      </c>
      <c r="N37" s="187" t="n">
        <v>39.1656</v>
      </c>
      <c r="O37" s="187" t="n">
        <v>41.7383</v>
      </c>
      <c r="P37" s="187" t="n">
        <v>27799.359</v>
      </c>
      <c r="Q37" s="187" t="n">
        <v>45.177</v>
      </c>
      <c r="R37" s="150" t="n">
        <f aca="false">P37/3600</f>
        <v>7.72204416666667</v>
      </c>
      <c r="S37" s="133"/>
      <c r="T37" s="47"/>
      <c r="U37" s="84"/>
      <c r="V37" s="84"/>
      <c r="W37" s="47"/>
      <c r="X37" s="84"/>
      <c r="Y37" s="152"/>
      <c r="AA37" s="92"/>
      <c r="AB37" s="153" t="n">
        <v>23759227</v>
      </c>
      <c r="AC37" s="154" t="n">
        <v>4145439</v>
      </c>
      <c r="AD37" s="154" t="n">
        <v>570364</v>
      </c>
      <c r="AE37" s="154" t="n">
        <v>601025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34877</v>
      </c>
      <c r="AK37" s="154" t="n">
        <v>146643</v>
      </c>
      <c r="AL37" s="154" t="n">
        <v>0</v>
      </c>
      <c r="AM37" s="154" t="n">
        <v>105924</v>
      </c>
      <c r="AN37" s="154" t="n">
        <v>312297</v>
      </c>
      <c r="AO37" s="154" t="n">
        <v>0</v>
      </c>
      <c r="AP37" s="154" t="n">
        <v>63576</v>
      </c>
      <c r="AQ37" s="154" t="n">
        <v>350523</v>
      </c>
      <c r="AR37" s="154" t="n">
        <v>0</v>
      </c>
      <c r="AS37" s="154" t="n">
        <v>30476</v>
      </c>
      <c r="AT37" s="154" t="n">
        <v>251572</v>
      </c>
      <c r="AU37" s="154" t="n">
        <v>0</v>
      </c>
      <c r="AV37" s="154" t="n">
        <v>34095</v>
      </c>
      <c r="AW37" s="154" t="n">
        <v>0</v>
      </c>
      <c r="AX37" s="154" t="n">
        <v>34095</v>
      </c>
      <c r="AY37" s="154" t="n">
        <v>20261</v>
      </c>
      <c r="AZ37" s="154" t="n">
        <v>0</v>
      </c>
      <c r="BA37" s="155" t="n">
        <v>20261</v>
      </c>
      <c r="BB37" s="116"/>
      <c r="BC37" s="97"/>
      <c r="BD37" s="156" t="n">
        <v>23750039</v>
      </c>
      <c r="BE37" s="157" t="n">
        <v>4174716</v>
      </c>
      <c r="BF37" s="157" t="n">
        <v>570245</v>
      </c>
      <c r="BG37" s="157" t="n">
        <v>601291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54636</v>
      </c>
      <c r="BM37" s="157" t="n">
        <v>167330</v>
      </c>
      <c r="BN37" s="157" t="n">
        <v>0</v>
      </c>
      <c r="BO37" s="157" t="n">
        <v>80064</v>
      </c>
      <c r="BP37" s="157" t="n">
        <v>312075</v>
      </c>
      <c r="BQ37" s="157" t="n">
        <v>0</v>
      </c>
      <c r="BR37" s="157" t="n">
        <v>69727</v>
      </c>
      <c r="BS37" s="157" t="n">
        <v>386019</v>
      </c>
      <c r="BT37" s="157" t="n">
        <v>0</v>
      </c>
      <c r="BU37" s="157" t="n">
        <v>33168</v>
      </c>
      <c r="BV37" s="157" t="n">
        <v>284927</v>
      </c>
      <c r="BW37" s="157" t="n">
        <v>0</v>
      </c>
      <c r="BX37" s="157" t="n">
        <v>61524</v>
      </c>
      <c r="BY37" s="157" t="n">
        <v>0</v>
      </c>
      <c r="BZ37" s="157" t="n">
        <v>61524</v>
      </c>
      <c r="CA37" s="157" t="n">
        <v>26745</v>
      </c>
      <c r="CB37" s="157" t="n">
        <v>0</v>
      </c>
      <c r="CC37" s="158" t="n">
        <v>26745</v>
      </c>
      <c r="CF37" s="159" t="n">
        <f aca="false">AE37/$AB37</f>
        <v>0.025296487970757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17204423359396</v>
      </c>
      <c r="CK37" s="126" t="n">
        <f aca="false">AL37/$AC37</f>
        <v>0</v>
      </c>
      <c r="CL37" s="126" t="n">
        <f aca="false">AN37/$AB37</f>
        <v>0.0131442407617049</v>
      </c>
      <c r="CM37" s="126" t="n">
        <f aca="false">AO37/$AC37</f>
        <v>0</v>
      </c>
      <c r="CN37" s="126" t="n">
        <f aca="false">AQ37/$AB37</f>
        <v>0.0147531314886633</v>
      </c>
      <c r="CO37" s="126" t="n">
        <f aca="false">AR37/$AC37</f>
        <v>0</v>
      </c>
      <c r="CP37" s="126" t="n">
        <f aca="false">AT37/$AB37</f>
        <v>0.0105883916172862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822470189526369</v>
      </c>
      <c r="CT37" s="126" t="n">
        <f aca="false">AZ37/$AB37</f>
        <v>0</v>
      </c>
      <c r="CU37" s="128" t="n">
        <f aca="false">BA37/$AC37</f>
        <v>0.00488754025810053</v>
      </c>
      <c r="CV37" s="126" t="n">
        <f aca="false">CJ37+CL37+CN37+CP37+CR37+CT37</f>
        <v>0.0446578081012484</v>
      </c>
      <c r="CW37" s="160" t="n">
        <f aca="false">CK37+CM37+CO37+CQ37+CS37+CU37</f>
        <v>0.0131122421533642</v>
      </c>
      <c r="CX37" s="105"/>
      <c r="CY37" s="105"/>
      <c r="CZ37" s="159" t="n">
        <f aca="false">BG37/$BD37</f>
        <v>0.025317474215516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704546211482011</v>
      </c>
      <c r="DE37" s="126" t="n">
        <f aca="false">BN37/$BE37</f>
        <v>0</v>
      </c>
      <c r="DF37" s="126" t="n">
        <f aca="false">BP37/$BD37</f>
        <v>0.0131399784227723</v>
      </c>
      <c r="DG37" s="126" t="n">
        <f aca="false">BQ37/$BE37</f>
        <v>0</v>
      </c>
      <c r="DH37" s="126" t="n">
        <f aca="false">BS37/$BD37</f>
        <v>0.0162534048891457</v>
      </c>
      <c r="DI37" s="126" t="n">
        <f aca="false">BT37/$BE37</f>
        <v>0</v>
      </c>
      <c r="DJ37" s="126" t="n">
        <f aca="false">BV37/$BD37</f>
        <v>0.01199690661560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147372899138528</v>
      </c>
      <c r="DN37" s="126" t="n">
        <f aca="false">CB37/$BD37</f>
        <v>0</v>
      </c>
      <c r="DO37" s="126" t="n">
        <f aca="false">CC37/$BE37</f>
        <v>0.00640642381421874</v>
      </c>
      <c r="DP37" s="126" t="n">
        <f aca="false">DD37+DF37+DH37+DJ37+DL37+DN37</f>
        <v>0.048435752042344</v>
      </c>
      <c r="DQ37" s="160" t="n">
        <f aca="false">DE37+DG37+DI37+DK37+DM37+DO37</f>
        <v>0.0211437137280716</v>
      </c>
      <c r="DR37" s="105"/>
      <c r="DS37" s="105"/>
      <c r="DT37" s="126" t="n">
        <f aca="false">BD37/AB37</f>
        <v>0.999613287082109</v>
      </c>
      <c r="DU37" s="126" t="n">
        <f aca="false">BE37/AC37</f>
        <v>1.00706246069475</v>
      </c>
      <c r="DV37" s="126" t="n">
        <f aca="false">BF37/AD37</f>
        <v>0.999791361306113</v>
      </c>
      <c r="DW37" s="126" t="n">
        <f aca="false">BG37/AE37</f>
        <v>1.00044257726384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464964374949</v>
      </c>
      <c r="EC37" s="126" t="n">
        <f aca="false">BM37/AK37</f>
        <v>1.14107049092013</v>
      </c>
      <c r="ED37" s="126" t="e">
        <f aca="false">BN37/AL37</f>
        <v>#DIV/0!</v>
      </c>
      <c r="EE37" s="126" t="n">
        <f aca="false">BO37/AM37</f>
        <v>0.755862694007024</v>
      </c>
      <c r="EF37" s="126" t="n">
        <f aca="false">BP37/AN37</f>
        <v>0.99928913822419</v>
      </c>
      <c r="EG37" s="126" t="e">
        <f aca="false">BQ37/AO37</f>
        <v>#DIV/0!</v>
      </c>
      <c r="EH37" s="126" t="n">
        <f aca="false">BR37/AP37</f>
        <v>1.09675034604253</v>
      </c>
      <c r="EI37" s="126" t="n">
        <f aca="false">BS37/AQ37</f>
        <v>1.10126582278481</v>
      </c>
      <c r="EJ37" s="126" t="e">
        <f aca="false">BT37/AR37</f>
        <v>#DIV/0!</v>
      </c>
      <c r="EK37" s="126" t="n">
        <f aca="false">BU37/AS37</f>
        <v>1.08833180207376</v>
      </c>
      <c r="EL37" s="126" t="n">
        <f aca="false">BV37/AT37</f>
        <v>1.13258629736219</v>
      </c>
      <c r="EM37" s="126" t="e">
        <f aca="false">BW37/AU37</f>
        <v>#DIV/0!</v>
      </c>
      <c r="EN37" s="126" t="n">
        <f aca="false">BX37/AV37</f>
        <v>1.80448746150462</v>
      </c>
      <c r="EO37" s="126" t="e">
        <f aca="false">BY37/AW37</f>
        <v>#DIV/0!</v>
      </c>
      <c r="EP37" s="126" t="n">
        <f aca="false">BZ37/AX37</f>
        <v>1.80448746150462</v>
      </c>
      <c r="EQ37" s="126" t="n">
        <f aca="false">CA37/AY37</f>
        <v>1.32002369083461</v>
      </c>
      <c r="ER37" s="126" t="e">
        <f aca="false">CB37/AZ37</f>
        <v>#DIV/0!</v>
      </c>
      <c r="ES37" s="128" t="n">
        <f aca="false">CC37/BA37</f>
        <v>1.32002369083461</v>
      </c>
      <c r="ET37" s="126" t="n">
        <f aca="false">SUM(BL37+BO37+BR37+BU37+BX37+CA37)/SUM(AJ37+AM37+AP37+AS37+AV37+AY37)</f>
        <v>1.09417819217952</v>
      </c>
      <c r="EU37" s="126" t="n">
        <f aca="false">SUM(BM37+BP37+BS37+BV37+BY37+CB37)/SUM(AK37+AN37+AQ37+AT37+AW37+AZ37)</f>
        <v>1.08417818450852</v>
      </c>
      <c r="EV37" s="126" t="n">
        <f aca="false">SUM(BN37+BQ37+BT37+BW37+BZ37+CC37)/SUM(AL37+AO37+AR37+AU37+AX37+BA37)</f>
        <v>1.62390536463316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0966009194959</v>
      </c>
      <c r="FD37" s="146" t="n">
        <f aca="false">AC37/$FA37</f>
        <v>0.00333191792052469</v>
      </c>
      <c r="FE37" s="147" t="n">
        <f aca="false">AD37/$FA37</f>
        <v>0.000458432998971193</v>
      </c>
      <c r="FF37" s="147" t="n">
        <f aca="false">AE37/$FA37</f>
        <v>0.000483076935442387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8408082561728</v>
      </c>
      <c r="FL37" s="147" t="n">
        <f aca="false">AK37/$FA37</f>
        <v>0.00011786506558642</v>
      </c>
      <c r="FM37" s="147" t="n">
        <f aca="false">AL37/$FA37</f>
        <v>0</v>
      </c>
      <c r="FN37" s="147" t="n">
        <f aca="false">AM37/$FA37</f>
        <v>8.51369598765432E-005</v>
      </c>
      <c r="FO37" s="147" t="n">
        <f aca="false">AN37/$FA37</f>
        <v>0.000251010320216049</v>
      </c>
      <c r="FP37" s="147" t="n">
        <f aca="false">AO37/$FA37</f>
        <v>0</v>
      </c>
      <c r="FQ37" s="147" t="n">
        <f aca="false">AP37/$FA37</f>
        <v>5.1099537037037E-005</v>
      </c>
      <c r="FR37" s="147" t="n">
        <f aca="false">AQ37/$FA37</f>
        <v>0.000281734664351852</v>
      </c>
      <c r="FS37" s="147" t="n">
        <f aca="false">AR37/$FA37</f>
        <v>0</v>
      </c>
      <c r="FT37" s="147" t="n">
        <f aca="false">AS37/$FA37</f>
        <v>2.44952417695473E-005</v>
      </c>
      <c r="FU37" s="147" t="n">
        <f aca="false">AT37/$FA37</f>
        <v>0.00020220228909465</v>
      </c>
      <c r="FV37" s="147" t="n">
        <f aca="false">AU37/$FA37</f>
        <v>0</v>
      </c>
      <c r="FW37" s="147" t="n">
        <f aca="false">AV37/$FA37</f>
        <v>2.74040316358025E-005</v>
      </c>
      <c r="FX37" s="147" t="n">
        <f aca="false">AW37/$FA37</f>
        <v>0</v>
      </c>
      <c r="FY37" s="147" t="n">
        <f aca="false">AX37/$FA37</f>
        <v>2.74040316358025E-005</v>
      </c>
      <c r="FZ37" s="147" t="n">
        <f aca="false">AY37/$FA37</f>
        <v>1.6284882973251E-005</v>
      </c>
      <c r="GA37" s="147" t="n">
        <f aca="false">AZ37/$FA37</f>
        <v>0</v>
      </c>
      <c r="GB37" s="147" t="n">
        <f aca="false">BA37/$FA37</f>
        <v>1.6284882973251E-005</v>
      </c>
      <c r="GC37" s="147" t="n">
        <f aca="false">SUM(FK37,FN37,FQ37,FT37,FW37,FZ37)</f>
        <v>0.000312828735853909</v>
      </c>
      <c r="GD37" s="147" t="n">
        <f aca="false">SUM(FL37,FO37,FR37,FU37,FX37,GA37)</f>
        <v>0.000852812339248971</v>
      </c>
      <c r="GE37" s="147" t="n">
        <f aca="false">SUM(FM37,FP37,FS37,FV37,FY37,GB37)</f>
        <v>4.36889146090535E-005</v>
      </c>
      <c r="GF37" s="105"/>
      <c r="GG37" s="146" t="n">
        <f aca="false">BD37/$FA37</f>
        <v>0.0190892160172325</v>
      </c>
      <c r="GH37" s="146" t="n">
        <f aca="false">BE37/$FA37</f>
        <v>0.00335544945987654</v>
      </c>
      <c r="GI37" s="146" t="n">
        <f aca="false">BF37/$FA37</f>
        <v>0.000458337352109054</v>
      </c>
      <c r="GJ37" s="146" t="n">
        <f aca="false">BG37/$FA37</f>
        <v>0.0004832907343107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24289480452675</v>
      </c>
      <c r="GP37" s="146" t="n">
        <f aca="false">BM37/$FA37</f>
        <v>0.000134492348251029</v>
      </c>
      <c r="GQ37" s="146" t="n">
        <f aca="false">BN37/$FA37</f>
        <v>0</v>
      </c>
      <c r="GR37" s="146" t="n">
        <f aca="false">BO37/$FA37</f>
        <v>6.43518518518519E-005</v>
      </c>
      <c r="GS37" s="146" t="n">
        <f aca="false">BP37/$FA37</f>
        <v>0.000250831886574074</v>
      </c>
      <c r="GT37" s="146" t="n">
        <f aca="false">BQ37/$FA37</f>
        <v>0</v>
      </c>
      <c r="GU37" s="146" t="n">
        <f aca="false">BR37/$FA37</f>
        <v>5.60434349279835E-005</v>
      </c>
      <c r="GV37" s="146" t="n">
        <f aca="false">BS37/$FA37</f>
        <v>0.000310264756944444</v>
      </c>
      <c r="GW37" s="146" t="n">
        <f aca="false">BT37/$FA37</f>
        <v>0</v>
      </c>
      <c r="GX37" s="146" t="n">
        <f aca="false">BU37/$FA37</f>
        <v>2.6658950617284E-005</v>
      </c>
      <c r="GY37" s="146" t="n">
        <f aca="false">BV37/$FA37</f>
        <v>0.000229011541923868</v>
      </c>
      <c r="GZ37" s="146" t="n">
        <f aca="false">BW37/$FA37</f>
        <v>0</v>
      </c>
      <c r="HA37" s="146" t="n">
        <f aca="false">BX37/$FA37</f>
        <v>4.94502314814815E-005</v>
      </c>
      <c r="HB37" s="146" t="n">
        <f aca="false">BY37/$FA37</f>
        <v>0</v>
      </c>
      <c r="HC37" s="146" t="n">
        <f aca="false">BZ37/$FA37</f>
        <v>4.94502314814815E-005</v>
      </c>
      <c r="HD37" s="146" t="n">
        <f aca="false">CA37/$FA37</f>
        <v>2.14964313271605E-005</v>
      </c>
      <c r="HE37" s="146" t="n">
        <f aca="false">CB37/$FA37</f>
        <v>0</v>
      </c>
      <c r="HF37" s="146" t="n">
        <f aca="false">CC37/$FA37</f>
        <v>2.14964313271605E-005</v>
      </c>
      <c r="HG37" s="147" t="n">
        <f aca="false">SUM(GO37,GR37,GU37,GX37,HA37,HD37)</f>
        <v>0.000342290380658436</v>
      </c>
      <c r="HH37" s="147" t="n">
        <f aca="false">SUM(GP37,GS37,GV37,GY37,HB37,HE37)</f>
        <v>0.000924600533693416</v>
      </c>
      <c r="HI37" s="147" t="n">
        <f aca="false">SUM(GQ37,GT37,GW37,GZ37,HC37,HF37)</f>
        <v>7.0946662808642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4.0496</v>
      </c>
      <c r="E38" s="189" t="n">
        <v>31.3697</v>
      </c>
      <c r="F38" s="189" t="n">
        <v>38.2458</v>
      </c>
      <c r="G38" s="189" t="n">
        <v>40.9633</v>
      </c>
      <c r="H38" s="189" t="n">
        <v>29031.791</v>
      </c>
      <c r="I38" s="189" t="n">
        <v>52.197</v>
      </c>
      <c r="J38" s="163" t="n">
        <f aca="false">H38/3600</f>
        <v>8.06438638888889</v>
      </c>
      <c r="L38" s="188" t="n">
        <v>763.3848</v>
      </c>
      <c r="M38" s="189" t="n">
        <v>31.3837</v>
      </c>
      <c r="N38" s="189" t="n">
        <v>38.2759</v>
      </c>
      <c r="O38" s="189" t="n">
        <v>40.957</v>
      </c>
      <c r="P38" s="189" t="n">
        <v>25623.094</v>
      </c>
      <c r="Q38" s="189" t="n">
        <v>40.419</v>
      </c>
      <c r="R38" s="163" t="n">
        <f aca="false">P38/3600</f>
        <v>7.11752611111111</v>
      </c>
      <c r="S38" s="133"/>
      <c r="T38" s="49"/>
      <c r="U38" s="165"/>
      <c r="V38" s="165"/>
      <c r="W38" s="49"/>
      <c r="X38" s="165"/>
      <c r="Y38" s="166"/>
      <c r="AA38" s="92"/>
      <c r="AB38" s="171" t="n">
        <v>9662588</v>
      </c>
      <c r="AC38" s="172" t="n">
        <v>1605193</v>
      </c>
      <c r="AD38" s="172" t="n">
        <v>228158</v>
      </c>
      <c r="AE38" s="172" t="n">
        <v>23845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53385</v>
      </c>
      <c r="AK38" s="172" t="n">
        <v>69997</v>
      </c>
      <c r="AL38" s="172" t="n">
        <v>0</v>
      </c>
      <c r="AM38" s="172" t="n">
        <v>55287</v>
      </c>
      <c r="AN38" s="172" t="n">
        <v>242679</v>
      </c>
      <c r="AO38" s="172" t="n">
        <v>0</v>
      </c>
      <c r="AP38" s="172" t="n">
        <v>31276</v>
      </c>
      <c r="AQ38" s="172" t="n">
        <v>226287</v>
      </c>
      <c r="AR38" s="172" t="n">
        <v>0</v>
      </c>
      <c r="AS38" s="172" t="n">
        <v>17575</v>
      </c>
      <c r="AT38" s="172" t="n">
        <v>211713</v>
      </c>
      <c r="AU38" s="172" t="n">
        <v>0</v>
      </c>
      <c r="AV38" s="172" t="n">
        <v>16860</v>
      </c>
      <c r="AW38" s="172" t="n">
        <v>0</v>
      </c>
      <c r="AX38" s="172" t="n">
        <v>16860</v>
      </c>
      <c r="AY38" s="172" t="n">
        <v>10177</v>
      </c>
      <c r="AZ38" s="172" t="n">
        <v>0</v>
      </c>
      <c r="BA38" s="173" t="n">
        <v>10177</v>
      </c>
      <c r="BB38" s="116"/>
      <c r="BC38" s="97"/>
      <c r="BD38" s="117" t="n">
        <v>9646083</v>
      </c>
      <c r="BE38" s="118" t="n">
        <v>1610677</v>
      </c>
      <c r="BF38" s="118" t="n">
        <v>226395</v>
      </c>
      <c r="BG38" s="118" t="n">
        <v>236634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63503</v>
      </c>
      <c r="BM38" s="118" t="n">
        <v>81833</v>
      </c>
      <c r="BN38" s="118" t="n">
        <v>0</v>
      </c>
      <c r="BO38" s="118" t="n">
        <v>48649</v>
      </c>
      <c r="BP38" s="118" t="n">
        <v>228475</v>
      </c>
      <c r="BQ38" s="118" t="n">
        <v>0</v>
      </c>
      <c r="BR38" s="118" t="n">
        <v>31873</v>
      </c>
      <c r="BS38" s="118" t="n">
        <v>226287</v>
      </c>
      <c r="BT38" s="118" t="n">
        <v>0</v>
      </c>
      <c r="BU38" s="118" t="n">
        <v>17640</v>
      </c>
      <c r="BV38" s="118" t="n">
        <v>211506</v>
      </c>
      <c r="BW38" s="118" t="n">
        <v>0</v>
      </c>
      <c r="BX38" s="118" t="n">
        <v>25403</v>
      </c>
      <c r="BY38" s="118" t="n">
        <v>0</v>
      </c>
      <c r="BZ38" s="118" t="n">
        <v>25403</v>
      </c>
      <c r="CA38" s="118" t="n">
        <v>12732</v>
      </c>
      <c r="CB38" s="118" t="n">
        <v>0</v>
      </c>
      <c r="CC38" s="120" t="n">
        <v>12732</v>
      </c>
      <c r="CF38" s="177" t="n">
        <f aca="false">AE38/$AB38</f>
        <v>0.0246777571391847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24412548687784</v>
      </c>
      <c r="CK38" s="178" t="n">
        <f aca="false">AL38/$AC38</f>
        <v>0</v>
      </c>
      <c r="CL38" s="178" t="n">
        <f aca="false">AN38/$AB38</f>
        <v>0.025115321071332</v>
      </c>
      <c r="CM38" s="178" t="n">
        <f aca="false">AO38/$AC38</f>
        <v>0</v>
      </c>
      <c r="CN38" s="178" t="n">
        <f aca="false">AQ38/$AB38</f>
        <v>0.0234188811527512</v>
      </c>
      <c r="CO38" s="178" t="n">
        <f aca="false">AR38/$AC38</f>
        <v>0</v>
      </c>
      <c r="CP38" s="178" t="n">
        <f aca="false">AT38/$AB38</f>
        <v>0.02191058958531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105034098703396</v>
      </c>
      <c r="CT38" s="178" t="n">
        <f aca="false">AZ38/$AB38</f>
        <v>0</v>
      </c>
      <c r="CU38" s="179" t="n">
        <f aca="false">BA38/$AC38</f>
        <v>0.00634004758306322</v>
      </c>
      <c r="CV38" s="178" t="n">
        <f aca="false">CJ38+CL38+CN38+CP38+CR38+CT38</f>
        <v>0.0776889172962771</v>
      </c>
      <c r="CW38" s="180" t="n">
        <f aca="false">CK38+CM38+CO38+CQ38+CS38+CU38</f>
        <v>0.0168434574534028</v>
      </c>
      <c r="CX38" s="105"/>
      <c r="CY38" s="105"/>
      <c r="CZ38" s="177" t="n">
        <f aca="false">BG38/$BD38</f>
        <v>0.0245316155790905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848354715587664</v>
      </c>
      <c r="DE38" s="178" t="n">
        <f aca="false">BN38/$BE38</f>
        <v>0</v>
      </c>
      <c r="DF38" s="178" t="n">
        <f aca="false">BP38/$BD38</f>
        <v>0.0236857800207608</v>
      </c>
      <c r="DG38" s="178" t="n">
        <f aca="false">BQ38/$BE38</f>
        <v>0</v>
      </c>
      <c r="DH38" s="178" t="n">
        <f aca="false">BS38/$BD38</f>
        <v>0.0234589521985245</v>
      </c>
      <c r="DI38" s="178" t="n">
        <f aca="false">BT38/$BE38</f>
        <v>0</v>
      </c>
      <c r="DJ38" s="178" t="n">
        <f aca="false">BV38/$BD38</f>
        <v>0.0219266203701544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157716289485726</v>
      </c>
      <c r="DN38" s="178" t="n">
        <f aca="false">CB38/$BD38</f>
        <v>0</v>
      </c>
      <c r="DO38" s="178" t="n">
        <f aca="false">CC38/$BE38</f>
        <v>0.00790475061107845</v>
      </c>
      <c r="DP38" s="178" t="n">
        <f aca="false">DD38+DF38+DH38+DJ38+DL38+DN38</f>
        <v>0.0775548997453163</v>
      </c>
      <c r="DQ38" s="180" t="n">
        <f aca="false">DE38+DG38+DI38+DK38+DM38+DO38</f>
        <v>0.023676379559651</v>
      </c>
      <c r="DR38" s="105"/>
      <c r="DS38" s="105"/>
      <c r="DT38" s="126" t="n">
        <f aca="false">BD38/AB38</f>
        <v>0.998291865491937</v>
      </c>
      <c r="DU38" s="126" t="n">
        <f aca="false">BE38/AC38</f>
        <v>1.00341641160907</v>
      </c>
      <c r="DV38" s="126" t="n">
        <f aca="false">BF38/AD38</f>
        <v>0.992272898605352</v>
      </c>
      <c r="DW38" s="126" t="n">
        <f aca="false">BG38/AE38</f>
        <v>0.9923799858251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8952889388405</v>
      </c>
      <c r="EC38" s="126" t="n">
        <f aca="false">BM38/AK38</f>
        <v>1.16909296112691</v>
      </c>
      <c r="ED38" s="126" t="e">
        <f aca="false">BN38/AL38</f>
        <v>#DIV/0!</v>
      </c>
      <c r="EE38" s="126" t="n">
        <f aca="false">BO38/AM38</f>
        <v>0.879935608732614</v>
      </c>
      <c r="EF38" s="126" t="n">
        <f aca="false">BP38/AN38</f>
        <v>0.941470007705652</v>
      </c>
      <c r="EG38" s="126" t="e">
        <f aca="false">BQ38/AO38</f>
        <v>#DIV/0!</v>
      </c>
      <c r="EH38" s="126" t="n">
        <f aca="false">BR38/AP38</f>
        <v>1.01908811868525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0369843527738</v>
      </c>
      <c r="EL38" s="126" t="n">
        <f aca="false">BV38/AT38</f>
        <v>0.999022261268793</v>
      </c>
      <c r="EM38" s="126" t="e">
        <f aca="false">BW38/AU38</f>
        <v>#DIV/0!</v>
      </c>
      <c r="EN38" s="126" t="n">
        <f aca="false">BX38/AV38</f>
        <v>1.50670225385528</v>
      </c>
      <c r="EO38" s="126" t="e">
        <f aca="false">BY38/AW38</f>
        <v>#DIV/0!</v>
      </c>
      <c r="EP38" s="126" t="n">
        <f aca="false">BZ38/AX38</f>
        <v>1.50670225385528</v>
      </c>
      <c r="EQ38" s="126" t="n">
        <f aca="false">CA38/AY38</f>
        <v>1.2510563034293</v>
      </c>
      <c r="ER38" s="126" t="e">
        <f aca="false">CB38/AZ38</f>
        <v>#DIV/0!</v>
      </c>
      <c r="ES38" s="128" t="n">
        <f aca="false">CC38/BA38</f>
        <v>1.2510563034293</v>
      </c>
      <c r="ET38" s="126" t="n">
        <f aca="false">SUM(BL38+BO38+BR38+BU38+BX38+CA38)/SUM(AJ38+AM38+AP38+AS38+AV38+AY38)</f>
        <v>1.08257477243173</v>
      </c>
      <c r="EU38" s="126" t="n">
        <f aca="false">SUM(BM38+BP38+BS38+BV38+BY38+CB38)/SUM(AK38+AN38+AQ38+AT38+AW38+AZ38)</f>
        <v>0.99656975845771</v>
      </c>
      <c r="EV38" s="126" t="n">
        <f aca="false">SUM(BN38+BQ38+BT38+BW38+BZ38+CC38)/SUM(AL38+AO38+AR38+AU38+AX38+BA38)</f>
        <v>1.41047453489662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76635480967078</v>
      </c>
      <c r="FD38" s="146" t="n">
        <f aca="false">AC38/$FA38</f>
        <v>0.00129018213091564</v>
      </c>
      <c r="FE38" s="147" t="n">
        <f aca="false">AD38/$FA38</f>
        <v>0.000183383166152263</v>
      </c>
      <c r="FF38" s="147" t="n">
        <f aca="false">AE38/$FA38</f>
        <v>0.000191656217849794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29084683641975E-005</v>
      </c>
      <c r="FL38" s="147" t="n">
        <f aca="false">AK38/$FA38</f>
        <v>5.62604488168724E-005</v>
      </c>
      <c r="FM38" s="147" t="n">
        <f aca="false">AL38/$FA38</f>
        <v>0</v>
      </c>
      <c r="FN38" s="147" t="n">
        <f aca="false">AM38/$FA38</f>
        <v>4.44372106481482E-005</v>
      </c>
      <c r="FO38" s="147" t="n">
        <f aca="false">AN38/$FA38</f>
        <v>0.000195054494598765</v>
      </c>
      <c r="FP38" s="147" t="n">
        <f aca="false">AO38/$FA38</f>
        <v>0</v>
      </c>
      <c r="FQ38" s="147" t="n">
        <f aca="false">AP38/$FA38</f>
        <v>2.51382458847737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259966563786E-005</v>
      </c>
      <c r="FU38" s="147" t="n">
        <f aca="false">AT38/$FA38</f>
        <v>0.000170165412808642</v>
      </c>
      <c r="FV38" s="147" t="n">
        <f aca="false">AU38/$FA38</f>
        <v>0</v>
      </c>
      <c r="FW38" s="147" t="n">
        <f aca="false">AV38/$FA38</f>
        <v>1.35513117283951E-005</v>
      </c>
      <c r="FX38" s="147" t="n">
        <f aca="false">AW38/$FA38</f>
        <v>0</v>
      </c>
      <c r="FY38" s="147" t="n">
        <f aca="false">AX38/$FA38</f>
        <v>1.35513117283951E-005</v>
      </c>
      <c r="FZ38" s="147" t="n">
        <f aca="false">AY38/$FA38</f>
        <v>8.17981610082305E-006</v>
      </c>
      <c r="GA38" s="147" t="n">
        <f aca="false">AZ38/$FA38</f>
        <v>0</v>
      </c>
      <c r="GB38" s="147" t="n">
        <f aca="false">BA38/$FA38</f>
        <v>8.17981610082305E-006</v>
      </c>
      <c r="GC38" s="147" t="n">
        <f aca="false">SUM(FK38,FN38,FQ38,FT38,FW38,FZ38)</f>
        <v>0.000148341049382716</v>
      </c>
      <c r="GD38" s="147" t="n">
        <f aca="false">SUM(FL38,FO38,FR38,FU38,FX38,GA38)</f>
        <v>0.000603359696502058</v>
      </c>
      <c r="GE38" s="147" t="n">
        <f aca="false">SUM(FM38,FP38,FS38,FV38,FY38,GB38)</f>
        <v>2.17311278292181E-005</v>
      </c>
      <c r="GF38" s="105"/>
      <c r="GG38" s="146" t="n">
        <f aca="false">BD38/$FA38</f>
        <v>0.00775308883101852</v>
      </c>
      <c r="GH38" s="146" t="n">
        <f aca="false">BE38/$FA38</f>
        <v>0.00129458992412551</v>
      </c>
      <c r="GI38" s="146" t="n">
        <f aca="false">BF38/$FA38</f>
        <v>0.000181966145833333</v>
      </c>
      <c r="GJ38" s="146" t="n">
        <f aca="false">BG38/$FA38</f>
        <v>0.000190195794753086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5.10408629115226E-005</v>
      </c>
      <c r="GP38" s="146" t="n">
        <f aca="false">BM38/$FA38</f>
        <v>6.57736947016461E-005</v>
      </c>
      <c r="GQ38" s="146" t="n">
        <f aca="false">BN38/$FA38</f>
        <v>0</v>
      </c>
      <c r="GR38" s="146" t="n">
        <f aca="false">BO38/$FA38</f>
        <v>3.91018840020576E-005</v>
      </c>
      <c r="GS38" s="146" t="n">
        <f aca="false">BP38/$FA38</f>
        <v>0.000183637956532922</v>
      </c>
      <c r="GT38" s="146" t="n">
        <f aca="false">BQ38/$FA38</f>
        <v>0</v>
      </c>
      <c r="GU38" s="146" t="n">
        <f aca="false">BR38/$FA38</f>
        <v>2.56180877057613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41782407407407E-005</v>
      </c>
      <c r="GY38" s="146" t="n">
        <f aca="false">BV38/$FA38</f>
        <v>0.000169999035493827</v>
      </c>
      <c r="GZ38" s="146" t="n">
        <f aca="false">BW38/$FA38</f>
        <v>0</v>
      </c>
      <c r="HA38" s="146" t="n">
        <f aca="false">BX38/$FA38</f>
        <v>2.04177919238683E-005</v>
      </c>
      <c r="HB38" s="146" t="n">
        <f aca="false">BY38/$FA38</f>
        <v>0</v>
      </c>
      <c r="HC38" s="146" t="n">
        <f aca="false">BZ38/$FA38</f>
        <v>2.04177919238683E-005</v>
      </c>
      <c r="HD38" s="146" t="n">
        <f aca="false">CA38/$FA38</f>
        <v>1.02334104938272E-005</v>
      </c>
      <c r="HE38" s="146" t="n">
        <f aca="false">CB38/$FA38</f>
        <v>0</v>
      </c>
      <c r="HF38" s="146" t="n">
        <f aca="false">CC38/$FA38</f>
        <v>1.02334104938272E-005</v>
      </c>
      <c r="HG38" s="147" t="n">
        <f aca="false">SUM(GO38,GR38,GU38,GX38,HA38,HD38)</f>
        <v>0.000160590277777778</v>
      </c>
      <c r="HH38" s="147" t="n">
        <f aca="false">SUM(GP38,GS38,GV38,GY38,HB38,HE38)</f>
        <v>0.000601290027006173</v>
      </c>
      <c r="HI38" s="147" t="n">
        <f aca="false">SUM(GQ38,GT38,GW38,GZ38,HC38,HF38)</f>
        <v>3.06512024176955E-005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3648.9584</v>
      </c>
      <c r="E39" s="182" t="n">
        <v>40.2034</v>
      </c>
      <c r="F39" s="182" t="n">
        <v>42.6727</v>
      </c>
      <c r="G39" s="182" t="n">
        <v>43.2033</v>
      </c>
      <c r="H39" s="182" t="n">
        <v>8392.877</v>
      </c>
      <c r="I39" s="182" t="n">
        <v>14.196</v>
      </c>
      <c r="J39" s="131" t="n">
        <f aca="false">H39/3600</f>
        <v>2.33135472222222</v>
      </c>
      <c r="L39" s="181" t="n">
        <v>3648.3344</v>
      </c>
      <c r="M39" s="182" t="n">
        <v>40.2069</v>
      </c>
      <c r="N39" s="182" t="n">
        <v>42.6876</v>
      </c>
      <c r="O39" s="182" t="n">
        <v>43.2187</v>
      </c>
      <c r="P39" s="182" t="n">
        <v>7425.525</v>
      </c>
      <c r="Q39" s="182" t="n">
        <v>11.965</v>
      </c>
      <c r="R39" s="131" t="n">
        <f aca="false">P39/3600</f>
        <v>2.06264583333333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1781105</v>
      </c>
      <c r="AC39" s="135" t="n">
        <v>10726922</v>
      </c>
      <c r="AD39" s="135" t="n">
        <v>404244</v>
      </c>
      <c r="AE39" s="135" t="n">
        <v>4996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90073</v>
      </c>
      <c r="AK39" s="135" t="n">
        <v>229408</v>
      </c>
      <c r="AL39" s="135" t="n">
        <v>0</v>
      </c>
      <c r="AM39" s="135" t="n">
        <v>194587</v>
      </c>
      <c r="AN39" s="135" t="n">
        <v>241925</v>
      </c>
      <c r="AO39" s="135" t="n">
        <v>0</v>
      </c>
      <c r="AP39" s="135" t="n">
        <v>57183</v>
      </c>
      <c r="AQ39" s="135" t="n">
        <v>144000</v>
      </c>
      <c r="AR39" s="135" t="n">
        <v>0</v>
      </c>
      <c r="AS39" s="135" t="n">
        <v>46377</v>
      </c>
      <c r="AT39" s="135" t="n">
        <v>125564</v>
      </c>
      <c r="AU39" s="135" t="n">
        <v>0</v>
      </c>
      <c r="AV39" s="135" t="n">
        <v>30285</v>
      </c>
      <c r="AW39" s="135" t="n">
        <v>0</v>
      </c>
      <c r="AX39" s="135" t="n">
        <v>30285</v>
      </c>
      <c r="AY39" s="135" t="n">
        <v>15064</v>
      </c>
      <c r="AZ39" s="135" t="n">
        <v>0</v>
      </c>
      <c r="BA39" s="136" t="n">
        <v>15064</v>
      </c>
      <c r="BB39" s="116"/>
      <c r="BC39" s="97"/>
      <c r="BD39" s="137" t="n">
        <v>31709751</v>
      </c>
      <c r="BE39" s="138" t="n">
        <v>10795376</v>
      </c>
      <c r="BF39" s="138" t="n">
        <v>402532</v>
      </c>
      <c r="BG39" s="138" t="n">
        <v>49836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203600</v>
      </c>
      <c r="BM39" s="138" t="n">
        <v>245567</v>
      </c>
      <c r="BN39" s="138" t="n">
        <v>0</v>
      </c>
      <c r="BO39" s="138" t="n">
        <v>120303</v>
      </c>
      <c r="BP39" s="138" t="n">
        <v>170563</v>
      </c>
      <c r="BQ39" s="138" t="n">
        <v>0</v>
      </c>
      <c r="BR39" s="138" t="n">
        <v>57960</v>
      </c>
      <c r="BS39" s="138" t="n">
        <v>144000</v>
      </c>
      <c r="BT39" s="138" t="n">
        <v>0</v>
      </c>
      <c r="BU39" s="138" t="n">
        <v>46276</v>
      </c>
      <c r="BV39" s="138" t="n">
        <v>125327</v>
      </c>
      <c r="BW39" s="138" t="n">
        <v>0</v>
      </c>
      <c r="BX39" s="138" t="n">
        <v>97070</v>
      </c>
      <c r="BY39" s="138" t="n">
        <v>0</v>
      </c>
      <c r="BZ39" s="138" t="n">
        <v>97070</v>
      </c>
      <c r="CA39" s="138" t="n">
        <v>17647</v>
      </c>
      <c r="CB39" s="138" t="n">
        <v>0</v>
      </c>
      <c r="CC39" s="139" t="n">
        <v>17647</v>
      </c>
      <c r="CF39" s="140" t="n">
        <f aca="false">AE39/$AB39</f>
        <v>0.015721385395504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21837708286103</v>
      </c>
      <c r="CK39" s="141" t="n">
        <f aca="false">AL39/$AC39</f>
        <v>0</v>
      </c>
      <c r="CL39" s="141" t="n">
        <f aca="false">AN39/$AB39</f>
        <v>0.0076122274540171</v>
      </c>
      <c r="CM39" s="141" t="n">
        <f aca="false">AO39/$AC39</f>
        <v>0</v>
      </c>
      <c r="CN39" s="141" t="n">
        <f aca="false">AQ39/$AB39</f>
        <v>0.00453099412370967</v>
      </c>
      <c r="CO39" s="141" t="n">
        <f aca="false">AR39/$AC39</f>
        <v>0</v>
      </c>
      <c r="CP39" s="141" t="n">
        <f aca="false">AT39/$AB39</f>
        <v>0.00395090101492695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2823270272684</v>
      </c>
      <c r="CT39" s="141" t="n">
        <f aca="false">AZ39/$AB39</f>
        <v>0</v>
      </c>
      <c r="CU39" s="142" t="n">
        <f aca="false">BA39/$AC39</f>
        <v>0.00140431710046927</v>
      </c>
      <c r="CV39" s="141" t="n">
        <f aca="false">CJ39+CL39+CN39+CP39+CR39+CT39</f>
        <v>0.0233124996755147</v>
      </c>
      <c r="CW39" s="143" t="n">
        <f aca="false">CK39+CM39+CO39+CQ39+CS39+CU39</f>
        <v>0.00422758737315327</v>
      </c>
      <c r="CX39" s="105"/>
      <c r="CY39" s="105"/>
      <c r="CZ39" s="190" t="n">
        <f aca="false">BG39/$BD39</f>
        <v>0.0157163012727536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774421092111382</v>
      </c>
      <c r="DE39" s="191" t="n">
        <f aca="false">BN39/$BE39</f>
        <v>0</v>
      </c>
      <c r="DF39" s="191" t="n">
        <f aca="false">BP39/$BD39</f>
        <v>0.00537888172001098</v>
      </c>
      <c r="DG39" s="191" t="n">
        <f aca="false">BQ39/$BE39</f>
        <v>0</v>
      </c>
      <c r="DH39" s="191" t="n">
        <f aca="false">BS39/$BD39</f>
        <v>0.00454118986932442</v>
      </c>
      <c r="DI39" s="191" t="n">
        <f aca="false">BT39/$BE39</f>
        <v>0</v>
      </c>
      <c r="DJ39" s="191" t="n">
        <f aca="false">BV39/$BD39</f>
        <v>0.00395231738022793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899181279095791</v>
      </c>
      <c r="DN39" s="191" t="n">
        <f aca="false">CB39/$BD39</f>
        <v>0</v>
      </c>
      <c r="DO39" s="191" t="n">
        <f aca="false">CC39/$BE39</f>
        <v>0.0016346813672817</v>
      </c>
      <c r="DP39" s="191" t="n">
        <f aca="false">DD39+DF39+DH39+DJ39+DL39+DN39</f>
        <v>0.0216165998906772</v>
      </c>
      <c r="DQ39" s="192" t="n">
        <f aca="false">DE39+DG39+DI39+DK39+DM39+DO39</f>
        <v>0.0106264941582396</v>
      </c>
      <c r="DR39" s="105"/>
      <c r="DS39" s="105"/>
      <c r="DT39" s="126" t="n">
        <f aca="false">BD39/AB39</f>
        <v>0.997754829481228</v>
      </c>
      <c r="DU39" s="126" t="n">
        <f aca="false">BE39/AC39</f>
        <v>1.0063815137278</v>
      </c>
      <c r="DV39" s="126" t="n">
        <f aca="false">BF39/AD39</f>
        <v>0.995764934049732</v>
      </c>
      <c r="DW39" s="126" t="n">
        <f aca="false">BG39/AE39</f>
        <v>0.997432166566929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7116739358036</v>
      </c>
      <c r="EC39" s="126" t="n">
        <f aca="false">BM39/AK39</f>
        <v>1.0704378225694</v>
      </c>
      <c r="ED39" s="126" t="e">
        <f aca="false">BN39/AL39</f>
        <v>#DIV/0!</v>
      </c>
      <c r="EE39" s="126" t="n">
        <f aca="false">BO39/AM39</f>
        <v>0.618247878840827</v>
      </c>
      <c r="EF39" s="126" t="n">
        <f aca="false">BP39/AN39</f>
        <v>0.705024284385657</v>
      </c>
      <c r="EG39" s="126" t="e">
        <f aca="false">BQ39/AO39</f>
        <v>#DIV/0!</v>
      </c>
      <c r="EH39" s="126" t="n">
        <f aca="false">BR39/AP39</f>
        <v>1.01358795446199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97822196347327</v>
      </c>
      <c r="EL39" s="126" t="n">
        <f aca="false">BV39/AT39</f>
        <v>0.998112516326336</v>
      </c>
      <c r="EM39" s="126" t="e">
        <f aca="false">BW39/AU39</f>
        <v>#DIV/0!</v>
      </c>
      <c r="EN39" s="126" t="n">
        <f aca="false">BX39/AV39</f>
        <v>3.20521710417699</v>
      </c>
      <c r="EO39" s="126" t="e">
        <f aca="false">BY39/AW39</f>
        <v>#DIV/0!</v>
      </c>
      <c r="EP39" s="126" t="n">
        <f aca="false">BZ39/AX39</f>
        <v>3.20521710417699</v>
      </c>
      <c r="EQ39" s="126" t="n">
        <f aca="false">CA39/AY39</f>
        <v>1.17146840148699</v>
      </c>
      <c r="ER39" s="126" t="e">
        <f aca="false">CB39/AZ39</f>
        <v>#DIV/0!</v>
      </c>
      <c r="ES39" s="128" t="n">
        <f aca="false">CC39/BA39</f>
        <v>1.17146840148699</v>
      </c>
      <c r="ET39" s="126" t="n">
        <f aca="false">SUM(BL39+BO39+BR39+BU39+BX39+CA39)/SUM(AJ39+AM39+AP39+AS39+AV39+AY39)</f>
        <v>1.01740543397386</v>
      </c>
      <c r="EU39" s="126" t="n">
        <f aca="false">SUM(BM39+BP39+BS39+BV39+BY39+CB39)/SUM(AK39+AN39+AQ39+AT39+AW39+AZ39)</f>
        <v>0.925171785011952</v>
      </c>
      <c r="EV39" s="126" t="n">
        <f aca="false">SUM(BN39+BQ39+BT39+BW39+BZ39+CC39)/SUM(AL39+AO39+AR39+AU39+AX39+BA39)</f>
        <v>2.5296478422898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9160181290064</v>
      </c>
      <c r="FD39" s="146" t="n">
        <f aca="false">AC39/$FA39</f>
        <v>0.053720562900641</v>
      </c>
      <c r="FE39" s="147" t="n">
        <f aca="false">AD39/$FA39</f>
        <v>0.00202445913461538</v>
      </c>
      <c r="FF39" s="147" t="n">
        <f aca="false">AE39/$FA39</f>
        <v>0.00250221854967949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951888020833333</v>
      </c>
      <c r="FL39" s="147" t="n">
        <f aca="false">AK39/$FA39</f>
        <v>0.00114887820512821</v>
      </c>
      <c r="FM39" s="147" t="n">
        <f aca="false">AL39/$FA39</f>
        <v>0</v>
      </c>
      <c r="FN39" s="147" t="n">
        <f aca="false">AM39/$FA39</f>
        <v>0.000974494190705128</v>
      </c>
      <c r="FO39" s="147" t="n">
        <f aca="false">AN39/$FA39</f>
        <v>0.00121156350160256</v>
      </c>
      <c r="FP39" s="147" t="n">
        <f aca="false">AO39/$FA39</f>
        <v>0</v>
      </c>
      <c r="FQ39" s="147" t="n">
        <f aca="false">AP39/$FA39</f>
        <v>0.00028637319711538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32256610576923</v>
      </c>
      <c r="FU39" s="147" t="n">
        <f aca="false">AT39/$FA39</f>
        <v>0.000628826121794872</v>
      </c>
      <c r="FV39" s="147" t="n">
        <f aca="false">AU39/$FA39</f>
        <v>0</v>
      </c>
      <c r="FW39" s="147" t="n">
        <f aca="false">AV39/$FA39</f>
        <v>0.000151667668269231</v>
      </c>
      <c r="FX39" s="147" t="n">
        <f aca="false">AW39/$FA39</f>
        <v>0</v>
      </c>
      <c r="FY39" s="147" t="n">
        <f aca="false">AX39/$FA39</f>
        <v>0.000151667668269231</v>
      </c>
      <c r="FZ39" s="147" t="n">
        <f aca="false">AY39/$FA39</f>
        <v>7.54407051282051E-005</v>
      </c>
      <c r="GA39" s="147" t="n">
        <f aca="false">AZ39/$FA39</f>
        <v>0</v>
      </c>
      <c r="GB39" s="147" t="n">
        <f aca="false">BA39/$FA39</f>
        <v>7.54407051282051E-005</v>
      </c>
      <c r="GC39" s="147" t="n">
        <f aca="false">SUM(FK39,FN39,FQ39,FT39,FW39,FZ39)</f>
        <v>0.00267212039262821</v>
      </c>
      <c r="GD39" s="147" t="n">
        <f aca="false">SUM(FL39,FO39,FR39,FU39,FX39,GA39)</f>
        <v>0.00371042167467949</v>
      </c>
      <c r="GE39" s="147" t="n">
        <f aca="false">SUM(FM39,FP39,FS39,FV39,FY39,GB39)</f>
        <v>0.000227108373397436</v>
      </c>
      <c r="GF39" s="105"/>
      <c r="GG39" s="146" t="n">
        <f aca="false">BD39/$FA39</f>
        <v>0.158802839543269</v>
      </c>
      <c r="GH39" s="146" t="n">
        <f aca="false">BE39/$FA39</f>
        <v>0.0540633814102564</v>
      </c>
      <c r="GI39" s="146" t="n">
        <f aca="false">BF39/$FA39</f>
        <v>0.00201588541666667</v>
      </c>
      <c r="GJ39" s="146" t="n">
        <f aca="false">BG39/$FA39</f>
        <v>0.00249579326923077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01963141025641</v>
      </c>
      <c r="GP39" s="146" t="n">
        <f aca="false">BM39/$FA39</f>
        <v>0.00122980268429487</v>
      </c>
      <c r="GQ39" s="146" t="n">
        <f aca="false">BN39/$FA39</f>
        <v>0</v>
      </c>
      <c r="GR39" s="146" t="n">
        <f aca="false">BO39/$FA39</f>
        <v>0.000602478966346154</v>
      </c>
      <c r="GS39" s="146" t="n">
        <f aca="false">BP39/$FA39</f>
        <v>0.000854181690705128</v>
      </c>
      <c r="GT39" s="146" t="n">
        <f aca="false">BQ39/$FA39</f>
        <v>0</v>
      </c>
      <c r="GU39" s="146" t="n">
        <f aca="false">BR39/$FA39</f>
        <v>0.000290264423076923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31750801282051</v>
      </c>
      <c r="GY39" s="146" t="n">
        <f aca="false">BV39/$FA39</f>
        <v>0.00062763922275641</v>
      </c>
      <c r="GZ39" s="146" t="n">
        <f aca="false">BW39/$FA39</f>
        <v>0</v>
      </c>
      <c r="HA39" s="146" t="n">
        <f aca="false">BX39/$FA39</f>
        <v>0.00048612780448718</v>
      </c>
      <c r="HB39" s="146" t="n">
        <f aca="false">BY39/$FA39</f>
        <v>0</v>
      </c>
      <c r="HC39" s="146" t="n">
        <f aca="false">BZ39/$FA39</f>
        <v>0.00048612780448718</v>
      </c>
      <c r="HD39" s="146" t="n">
        <f aca="false">CA39/$FA39</f>
        <v>8.83764022435897E-005</v>
      </c>
      <c r="HE39" s="146" t="n">
        <f aca="false">CB39/$FA39</f>
        <v>0</v>
      </c>
      <c r="HF39" s="146" t="n">
        <f aca="false">CC39/$FA39</f>
        <v>8.83764022435897E-005</v>
      </c>
      <c r="HG39" s="147" t="n">
        <f aca="false">SUM(GO39,GR39,GU39,GX39,HA39,HD39)</f>
        <v>0.00271862980769231</v>
      </c>
      <c r="HH39" s="147" t="n">
        <f aca="false">SUM(GP39,GS39,GV39,GY39,HB39,HE39)</f>
        <v>0.00343277744391026</v>
      </c>
      <c r="HI39" s="147" t="n">
        <f aca="false">SUM(GQ39,GT39,GW39,GZ39,HC39,HF39)</f>
        <v>0.000574504206730769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714.0752</v>
      </c>
      <c r="E40" s="187" t="n">
        <v>36.9803</v>
      </c>
      <c r="F40" s="187" t="n">
        <v>40.0901</v>
      </c>
      <c r="G40" s="187" t="n">
        <v>40.4135</v>
      </c>
      <c r="H40" s="187" t="n">
        <v>7210.878</v>
      </c>
      <c r="I40" s="187" t="n">
        <v>11.778</v>
      </c>
      <c r="J40" s="150" t="n">
        <f aca="false">H40/3600</f>
        <v>2.00302166666667</v>
      </c>
      <c r="L40" s="186" t="n">
        <v>1713.1112</v>
      </c>
      <c r="M40" s="187" t="n">
        <v>36.9877</v>
      </c>
      <c r="N40" s="187" t="n">
        <v>40.11</v>
      </c>
      <c r="O40" s="187" t="n">
        <v>40.4395</v>
      </c>
      <c r="P40" s="187" t="n">
        <v>6369.339</v>
      </c>
      <c r="Q40" s="187" t="n">
        <v>9.828</v>
      </c>
      <c r="R40" s="150" t="n">
        <f aca="false">P40/3600</f>
        <v>1.76926083333333</v>
      </c>
      <c r="S40" s="133"/>
      <c r="T40" s="47"/>
      <c r="U40" s="84"/>
      <c r="V40" s="84"/>
      <c r="W40" s="47"/>
      <c r="X40" s="84"/>
      <c r="Y40" s="152"/>
      <c r="AA40" s="92"/>
      <c r="AB40" s="153" t="n">
        <v>15347162</v>
      </c>
      <c r="AC40" s="154" t="n">
        <v>4770613</v>
      </c>
      <c r="AD40" s="154" t="n">
        <v>229725</v>
      </c>
      <c r="AE40" s="154" t="n">
        <v>284934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03099</v>
      </c>
      <c r="AK40" s="154" t="n">
        <v>114459</v>
      </c>
      <c r="AL40" s="154" t="n">
        <v>0</v>
      </c>
      <c r="AM40" s="154" t="n">
        <v>102183</v>
      </c>
      <c r="AN40" s="154" t="n">
        <v>188405</v>
      </c>
      <c r="AO40" s="154" t="n">
        <v>0</v>
      </c>
      <c r="AP40" s="154" t="n">
        <v>46226</v>
      </c>
      <c r="AQ40" s="154" t="n">
        <v>144000</v>
      </c>
      <c r="AR40" s="154" t="n">
        <v>0</v>
      </c>
      <c r="AS40" s="154" t="n">
        <v>32779</v>
      </c>
      <c r="AT40" s="154" t="n">
        <v>127207</v>
      </c>
      <c r="AU40" s="154" t="n">
        <v>0</v>
      </c>
      <c r="AV40" s="154" t="n">
        <v>16855</v>
      </c>
      <c r="AW40" s="154" t="n">
        <v>0</v>
      </c>
      <c r="AX40" s="154" t="n">
        <v>16855</v>
      </c>
      <c r="AY40" s="154" t="n">
        <v>9372</v>
      </c>
      <c r="AZ40" s="154" t="n">
        <v>0</v>
      </c>
      <c r="BA40" s="155" t="n">
        <v>9372</v>
      </c>
      <c r="BB40" s="116"/>
      <c r="BC40" s="97"/>
      <c r="BD40" s="156" t="n">
        <v>15306334</v>
      </c>
      <c r="BE40" s="157" t="n">
        <v>4790896</v>
      </c>
      <c r="BF40" s="157" t="n">
        <v>230134</v>
      </c>
      <c r="BG40" s="157" t="n">
        <v>285348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11601</v>
      </c>
      <c r="BM40" s="157" t="n">
        <v>124155</v>
      </c>
      <c r="BN40" s="157" t="n">
        <v>0</v>
      </c>
      <c r="BO40" s="157" t="n">
        <v>70622</v>
      </c>
      <c r="BP40" s="157" t="n">
        <v>152872</v>
      </c>
      <c r="BQ40" s="157" t="n">
        <v>0</v>
      </c>
      <c r="BR40" s="157" t="n">
        <v>47793</v>
      </c>
      <c r="BS40" s="157" t="n">
        <v>144000</v>
      </c>
      <c r="BT40" s="157" t="n">
        <v>0</v>
      </c>
      <c r="BU40" s="157" t="n">
        <v>33483</v>
      </c>
      <c r="BV40" s="157" t="n">
        <v>126143</v>
      </c>
      <c r="BW40" s="157" t="n">
        <v>0</v>
      </c>
      <c r="BX40" s="157" t="n">
        <v>44740</v>
      </c>
      <c r="BY40" s="157" t="n">
        <v>0</v>
      </c>
      <c r="BZ40" s="157" t="n">
        <v>44740</v>
      </c>
      <c r="CA40" s="157" t="n">
        <v>10801</v>
      </c>
      <c r="CB40" s="157" t="n">
        <v>0</v>
      </c>
      <c r="CC40" s="158" t="n">
        <v>10801</v>
      </c>
      <c r="CF40" s="159" t="n">
        <f aca="false">AE40/$AB40</f>
        <v>0.0185659081464052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745799125597293</v>
      </c>
      <c r="CK40" s="126" t="n">
        <f aca="false">AL40/$AC40</f>
        <v>0</v>
      </c>
      <c r="CL40" s="126" t="n">
        <f aca="false">AN40/$AB40</f>
        <v>0.0122762110675576</v>
      </c>
      <c r="CM40" s="126" t="n">
        <f aca="false">AO40/$AC40</f>
        <v>0</v>
      </c>
      <c r="CN40" s="126" t="n">
        <f aca="false">AQ40/$AB40</f>
        <v>0.00938284224796741</v>
      </c>
      <c r="CO40" s="126" t="n">
        <f aca="false">AR40/$AC40</f>
        <v>0</v>
      </c>
      <c r="CP40" s="126" t="n">
        <f aca="false">AT40/$AB40</f>
        <v>0.0082886334294249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353308893427323</v>
      </c>
      <c r="CT40" s="126" t="n">
        <f aca="false">AZ40/$AB40</f>
        <v>0</v>
      </c>
      <c r="CU40" s="128" t="n">
        <f aca="false">BA40/$AC40</f>
        <v>0.0019645274097899</v>
      </c>
      <c r="CV40" s="126" t="n">
        <f aca="false">CJ40+CL40+CN40+CP40+CR40+CT40</f>
        <v>0.0374056780009229</v>
      </c>
      <c r="CW40" s="160" t="n">
        <f aca="false">CK40+CM40+CO40+CQ40+CS40+CU40</f>
        <v>0.00549761634406312</v>
      </c>
      <c r="CX40" s="105"/>
      <c r="CY40" s="105"/>
      <c r="CZ40" s="193" t="n">
        <f aca="false">BG40/$BD40</f>
        <v>0.0186424783360928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811134789035703</v>
      </c>
      <c r="DE40" s="194" t="n">
        <f aca="false">BN40/$BE40</f>
        <v>0</v>
      </c>
      <c r="DF40" s="194" t="n">
        <f aca="false">BP40/$BD40</f>
        <v>0.00998749929277644</v>
      </c>
      <c r="DG40" s="194" t="n">
        <f aca="false">BQ40/$BE40</f>
        <v>0</v>
      </c>
      <c r="DH40" s="194" t="n">
        <f aca="false">BS40/$BD40</f>
        <v>0.00940786997069318</v>
      </c>
      <c r="DI40" s="194" t="n">
        <f aca="false">BT40/$BE40</f>
        <v>0</v>
      </c>
      <c r="DJ40" s="194" t="n">
        <f aca="false">BV40/$BD40</f>
        <v>0.00824122876189687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933854544118678</v>
      </c>
      <c r="DN40" s="194" t="n">
        <f aca="false">CB40/$BD40</f>
        <v>0</v>
      </c>
      <c r="DO40" s="194" t="n">
        <f aca="false">CC40/$BE40</f>
        <v>0.00225448433862893</v>
      </c>
      <c r="DP40" s="194" t="n">
        <f aca="false">DD40+DF40+DH40+DJ40+DL40+DN40</f>
        <v>0.0357479459157235</v>
      </c>
      <c r="DQ40" s="195" t="n">
        <f aca="false">DE40+DG40+DI40+DK40+DM40+DO40</f>
        <v>0.0115930297798157</v>
      </c>
      <c r="DR40" s="105"/>
      <c r="DS40" s="105"/>
      <c r="DT40" s="126" t="n">
        <f aca="false">BD40/AB40</f>
        <v>0.997339703588194</v>
      </c>
      <c r="DU40" s="126" t="n">
        <f aca="false">BE40/AC40</f>
        <v>1.00425165487119</v>
      </c>
      <c r="DV40" s="126" t="n">
        <f aca="false">BF40/AD40</f>
        <v>1.00178038959626</v>
      </c>
      <c r="DW40" s="126" t="n">
        <f aca="false">BG40/AE40</f>
        <v>1.00145296805576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8246442739503</v>
      </c>
      <c r="EC40" s="126" t="n">
        <f aca="false">BM40/AK40</f>
        <v>1.08471155610306</v>
      </c>
      <c r="ED40" s="126" t="e">
        <f aca="false">BN40/AL40</f>
        <v>#DIV/0!</v>
      </c>
      <c r="EE40" s="126" t="n">
        <f aca="false">BO40/AM40</f>
        <v>0.691132575868784</v>
      </c>
      <c r="EF40" s="126" t="n">
        <f aca="false">BP40/AN40</f>
        <v>0.811400971311802</v>
      </c>
      <c r="EG40" s="126" t="e">
        <f aca="false">BQ40/AO40</f>
        <v>#DIV/0!</v>
      </c>
      <c r="EH40" s="126" t="n">
        <f aca="false">BR40/AP40</f>
        <v>1.03389867174317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2147716525824</v>
      </c>
      <c r="EL40" s="126" t="n">
        <f aca="false">BV40/AT40</f>
        <v>0.991635680426392</v>
      </c>
      <c r="EM40" s="126" t="e">
        <f aca="false">BW40/AU40</f>
        <v>#DIV/0!</v>
      </c>
      <c r="EN40" s="126" t="n">
        <f aca="false">BX40/AV40</f>
        <v>2.65440522100267</v>
      </c>
      <c r="EO40" s="126" t="e">
        <f aca="false">BY40/AW40</f>
        <v>#DIV/0!</v>
      </c>
      <c r="EP40" s="126" t="n">
        <f aca="false">BZ40/AX40</f>
        <v>2.65440522100267</v>
      </c>
      <c r="EQ40" s="126" t="n">
        <f aca="false">CA40/AY40</f>
        <v>1.15247545881349</v>
      </c>
      <c r="ER40" s="126" t="e">
        <f aca="false">CB40/AZ40</f>
        <v>#DIV/0!</v>
      </c>
      <c r="ES40" s="128" t="n">
        <f aca="false">CC40/BA40</f>
        <v>1.15247545881349</v>
      </c>
      <c r="ET40" s="126" t="n">
        <f aca="false">SUM(BL40+BO40+BR40+BU40+BX40+CA40)/SUM(AJ40+AM40+AP40+AS40+AV40+AY40)</f>
        <v>1.02745769916976</v>
      </c>
      <c r="EU40" s="126" t="n">
        <f aca="false">SUM(BM40+BP40+BS40+BV40+BY40+CB40)/SUM(AK40+AN40+AQ40+AT40+AW40+AZ40)</f>
        <v>0.953139942620338</v>
      </c>
      <c r="EV40" s="126" t="n">
        <f aca="false">SUM(BN40+BQ40+BT40+BW40+BZ40+CC40)/SUM(AL40+AO40+AR40+AU40+AX40+BA40)</f>
        <v>2.11770313036184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68587840544872</v>
      </c>
      <c r="FD40" s="146" t="n">
        <f aca="false">AC40/$FA40</f>
        <v>0.0238912910657051</v>
      </c>
      <c r="FE40" s="147" t="n">
        <f aca="false">AD40/$FA40</f>
        <v>0.00115046574519231</v>
      </c>
      <c r="FF40" s="147" t="n">
        <f aca="false">AE40/$FA40</f>
        <v>0.001426953125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16321113782051</v>
      </c>
      <c r="FL40" s="147" t="n">
        <f aca="false">AK40/$FA40</f>
        <v>0.000573212139423077</v>
      </c>
      <c r="FM40" s="147" t="n">
        <f aca="false">AL40/$FA40</f>
        <v>0</v>
      </c>
      <c r="FN40" s="147" t="n">
        <f aca="false">AM40/$FA40</f>
        <v>0.000511733774038462</v>
      </c>
      <c r="FO40" s="147" t="n">
        <f aca="false">AN40/$FA40</f>
        <v>0.000943534655448718</v>
      </c>
      <c r="FP40" s="147" t="n">
        <f aca="false">AO40/$FA40</f>
        <v>0</v>
      </c>
      <c r="FQ40" s="147" t="n">
        <f aca="false">AP40/$FA40</f>
        <v>0.000231500400641026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6415765224359</v>
      </c>
      <c r="FU40" s="147" t="n">
        <f aca="false">AT40/$FA40</f>
        <v>0.000637054286858974</v>
      </c>
      <c r="FV40" s="147" t="n">
        <f aca="false">AU40/$FA40</f>
        <v>0</v>
      </c>
      <c r="FW40" s="147" t="n">
        <f aca="false">AV40/$FA40</f>
        <v>8.44100560897436E-005</v>
      </c>
      <c r="FX40" s="147" t="n">
        <f aca="false">AW40/$FA40</f>
        <v>0</v>
      </c>
      <c r="FY40" s="147" t="n">
        <f aca="false">AX40/$FA40</f>
        <v>8.44100560897436E-005</v>
      </c>
      <c r="FZ40" s="147" t="n">
        <f aca="false">AY40/$FA40</f>
        <v>4.69350961538462E-005</v>
      </c>
      <c r="GA40" s="147" t="n">
        <f aca="false">AZ40/$FA40</f>
        <v>0</v>
      </c>
      <c r="GB40" s="147" t="n">
        <f aca="false">BA40/$FA40</f>
        <v>4.69350961538462E-005</v>
      </c>
      <c r="GC40" s="147" t="n">
        <f aca="false">SUM(FK40,FN40,FQ40,FT40,FW40,FZ40)</f>
        <v>0.00155505809294872</v>
      </c>
      <c r="GD40" s="147" t="n">
        <f aca="false">SUM(FL40,FO40,FR40,FU40,FX40,GA40)</f>
        <v>0.00287495492788462</v>
      </c>
      <c r="GE40" s="147" t="n">
        <f aca="false">SUM(FM40,FP40,FS40,FV40,FY40,GB40)</f>
        <v>0.00013134515224359</v>
      </c>
      <c r="GF40" s="105"/>
      <c r="GG40" s="146" t="n">
        <f aca="false">BD40/$FA40</f>
        <v>0.0766543169070513</v>
      </c>
      <c r="GH40" s="146" t="n">
        <f aca="false">BE40/$FA40</f>
        <v>0.0239928685897436</v>
      </c>
      <c r="GI40" s="146" t="n">
        <f aca="false">BF40/$FA40</f>
        <v>0.0011525140224359</v>
      </c>
      <c r="GJ40" s="146" t="n">
        <f aca="false">BG40/$FA40</f>
        <v>0.00142902644230769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558899238782051</v>
      </c>
      <c r="GP40" s="146" t="n">
        <f aca="false">BM40/$FA40</f>
        <v>0.000621769831730769</v>
      </c>
      <c r="GQ40" s="146" t="n">
        <f aca="false">BN40/$FA40</f>
        <v>0</v>
      </c>
      <c r="GR40" s="146" t="n">
        <f aca="false">BO40/$FA40</f>
        <v>0.000353675881410256</v>
      </c>
      <c r="GS40" s="146" t="n">
        <f aca="false">BP40/$FA40</f>
        <v>0.000765584935897436</v>
      </c>
      <c r="GT40" s="146" t="n">
        <f aca="false">BQ40/$FA40</f>
        <v>0</v>
      </c>
      <c r="GU40" s="146" t="n">
        <f aca="false">BR40/$FA40</f>
        <v>0.000239347956730769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67683293269231</v>
      </c>
      <c r="GY40" s="146" t="n">
        <f aca="false">BV40/$FA40</f>
        <v>0.000631725761217949</v>
      </c>
      <c r="GZ40" s="146" t="n">
        <f aca="false">BW40/$FA40</f>
        <v>0</v>
      </c>
      <c r="HA40" s="146" t="n">
        <f aca="false">BX40/$FA40</f>
        <v>0.000224058493589744</v>
      </c>
      <c r="HB40" s="146" t="n">
        <f aca="false">BY40/$FA40</f>
        <v>0</v>
      </c>
      <c r="HC40" s="146" t="n">
        <f aca="false">BZ40/$FA40</f>
        <v>0.000224058493589744</v>
      </c>
      <c r="HD40" s="146" t="n">
        <f aca="false">CA40/$FA40</f>
        <v>5.4091546474359E-005</v>
      </c>
      <c r="HE40" s="146" t="n">
        <f aca="false">CB40/$FA40</f>
        <v>0</v>
      </c>
      <c r="HF40" s="146" t="n">
        <f aca="false">CC40/$FA40</f>
        <v>5.4091546474359E-005</v>
      </c>
      <c r="HG40" s="147" t="n">
        <f aca="false">SUM(GO40,GR40,GU40,GX40,HA40,HD40)</f>
        <v>0.00159775641025641</v>
      </c>
      <c r="HH40" s="147" t="n">
        <f aca="false">SUM(GP40,GS40,GV40,GY40,HB40,HE40)</f>
        <v>0.002740234375</v>
      </c>
      <c r="HI40" s="147" t="n">
        <f aca="false">SUM(GQ40,GT40,GW40,GZ40,HC40,HF40)</f>
        <v>0.000278150040064103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7.716</v>
      </c>
      <c r="E41" s="187" t="n">
        <v>34.0664</v>
      </c>
      <c r="F41" s="187" t="n">
        <v>38.0666</v>
      </c>
      <c r="G41" s="187" t="n">
        <v>38.3198</v>
      </c>
      <c r="H41" s="187" t="n">
        <v>6272.115</v>
      </c>
      <c r="I41" s="187" t="n">
        <v>9.859</v>
      </c>
      <c r="J41" s="150" t="n">
        <f aca="false">H41/3600</f>
        <v>1.74225416666667</v>
      </c>
      <c r="L41" s="186" t="n">
        <v>819.852</v>
      </c>
      <c r="M41" s="187" t="n">
        <v>34.0863</v>
      </c>
      <c r="N41" s="187" t="n">
        <v>38.0772</v>
      </c>
      <c r="O41" s="187" t="n">
        <v>38.3423</v>
      </c>
      <c r="P41" s="187" t="n">
        <v>5513.246</v>
      </c>
      <c r="Q41" s="187" t="n">
        <v>8.174</v>
      </c>
      <c r="R41" s="150" t="n">
        <f aca="false">P41/3600</f>
        <v>1.53145722222222</v>
      </c>
      <c r="S41" s="133"/>
      <c r="T41" s="47"/>
      <c r="U41" s="84"/>
      <c r="V41" s="84"/>
      <c r="W41" s="47"/>
      <c r="X41" s="84"/>
      <c r="Y41" s="152"/>
      <c r="AA41" s="92"/>
      <c r="AB41" s="153" t="n">
        <v>7514072</v>
      </c>
      <c r="AC41" s="154" t="n">
        <v>2208263</v>
      </c>
      <c r="AD41" s="154" t="n">
        <v>125312</v>
      </c>
      <c r="AE41" s="154" t="n">
        <v>150746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7303</v>
      </c>
      <c r="AK41" s="154" t="n">
        <v>50161</v>
      </c>
      <c r="AL41" s="154" t="n">
        <v>0</v>
      </c>
      <c r="AM41" s="154" t="n">
        <v>46387</v>
      </c>
      <c r="AN41" s="154" t="n">
        <v>110714</v>
      </c>
      <c r="AO41" s="154" t="n">
        <v>0</v>
      </c>
      <c r="AP41" s="154" t="n">
        <v>23154</v>
      </c>
      <c r="AQ41" s="154" t="n">
        <v>91296</v>
      </c>
      <c r="AR41" s="154" t="n">
        <v>0</v>
      </c>
      <c r="AS41" s="154" t="n">
        <v>15648</v>
      </c>
      <c r="AT41" s="154" t="n">
        <v>81832</v>
      </c>
      <c r="AU41" s="154" t="n">
        <v>0</v>
      </c>
      <c r="AV41" s="154" t="n">
        <v>9355</v>
      </c>
      <c r="AW41" s="154" t="n">
        <v>0</v>
      </c>
      <c r="AX41" s="154" t="n">
        <v>9355</v>
      </c>
      <c r="AY41" s="154" t="n">
        <v>5314</v>
      </c>
      <c r="AZ41" s="154" t="n">
        <v>0</v>
      </c>
      <c r="BA41" s="155" t="n">
        <v>5314</v>
      </c>
      <c r="BB41" s="116"/>
      <c r="BC41" s="97"/>
      <c r="BD41" s="156" t="n">
        <v>7576831</v>
      </c>
      <c r="BE41" s="157" t="n">
        <v>2217958</v>
      </c>
      <c r="BF41" s="157" t="n">
        <v>124831</v>
      </c>
      <c r="BG41" s="157" t="n">
        <v>150418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53886</v>
      </c>
      <c r="BM41" s="157" t="n">
        <v>57263</v>
      </c>
      <c r="BN41" s="157" t="n">
        <v>0</v>
      </c>
      <c r="BO41" s="157" t="n">
        <v>39353</v>
      </c>
      <c r="BP41" s="157" t="n">
        <v>116860</v>
      </c>
      <c r="BQ41" s="157" t="n">
        <v>0</v>
      </c>
      <c r="BR41" s="157" t="n">
        <v>27012</v>
      </c>
      <c r="BS41" s="157" t="n">
        <v>111168</v>
      </c>
      <c r="BT41" s="157" t="n">
        <v>0</v>
      </c>
      <c r="BU41" s="157" t="n">
        <v>17513</v>
      </c>
      <c r="BV41" s="157" t="n">
        <v>99766</v>
      </c>
      <c r="BW41" s="157" t="n">
        <v>0</v>
      </c>
      <c r="BX41" s="157" t="n">
        <v>18996</v>
      </c>
      <c r="BY41" s="157" t="n">
        <v>0</v>
      </c>
      <c r="BZ41" s="157" t="n">
        <v>18996</v>
      </c>
      <c r="CA41" s="157" t="n">
        <v>6279</v>
      </c>
      <c r="CB41" s="157" t="n">
        <v>0</v>
      </c>
      <c r="CC41" s="158" t="n">
        <v>6279</v>
      </c>
      <c r="CF41" s="159" t="n">
        <f aca="false">AE41/$AB41</f>
        <v>0.020061825332522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6756081123524</v>
      </c>
      <c r="CK41" s="126" t="n">
        <f aca="false">AL41/$AC41</f>
        <v>0</v>
      </c>
      <c r="CL41" s="126" t="n">
        <f aca="false">AN41/$AB41</f>
        <v>0.0147342213383103</v>
      </c>
      <c r="CM41" s="126" t="n">
        <f aca="false">AO41/$AC41</f>
        <v>0</v>
      </c>
      <c r="CN41" s="126" t="n">
        <f aca="false">AQ41/$AB41</f>
        <v>0.0121500033537076</v>
      </c>
      <c r="CO41" s="126" t="n">
        <f aca="false">AR41/$AC41</f>
        <v>0</v>
      </c>
      <c r="CP41" s="126" t="n">
        <f aca="false">AT41/$AB41</f>
        <v>0.010890499851478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423636133920643</v>
      </c>
      <c r="CT41" s="126" t="n">
        <f aca="false">AZ41/$AB41</f>
        <v>0</v>
      </c>
      <c r="CU41" s="128" t="n">
        <f aca="false">BA41/$AC41</f>
        <v>0.00240641626472934</v>
      </c>
      <c r="CV41" s="126" t="n">
        <f aca="false">CJ41+CL41+CN41+CP41+CR41+CT41</f>
        <v>0.0444503326558489</v>
      </c>
      <c r="CW41" s="160" t="n">
        <f aca="false">CK41+CM41+CO41+CQ41+CS41+CU41</f>
        <v>0.00664277760393576</v>
      </c>
      <c r="CX41" s="105"/>
      <c r="CY41" s="105"/>
      <c r="CZ41" s="159" t="n">
        <f aca="false">BG41/$BD41</f>
        <v>0.0198523630789706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55764514214452</v>
      </c>
      <c r="DE41" s="126" t="n">
        <f aca="false">BN41/$BE41</f>
        <v>0</v>
      </c>
      <c r="DF41" s="126" t="n">
        <f aca="false">BP41/$BD41</f>
        <v>0.0154233346368686</v>
      </c>
      <c r="DG41" s="126" t="n">
        <f aca="false">BQ41/$BE41</f>
        <v>0</v>
      </c>
      <c r="DH41" s="126" t="n">
        <f aca="false">BS41/$BD41</f>
        <v>0.0146720970812204</v>
      </c>
      <c r="DI41" s="126" t="n">
        <f aca="false">BT41/$BE41</f>
        <v>0</v>
      </c>
      <c r="DJ41" s="126" t="n">
        <f aca="false">BV41/$BD41</f>
        <v>0.0131672463065363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856463467748262</v>
      </c>
      <c r="DN41" s="126" t="n">
        <f aca="false">CB41/$BD41</f>
        <v>0</v>
      </c>
      <c r="DO41" s="126" t="n">
        <f aca="false">CC41/$BE41</f>
        <v>0.00283098237207377</v>
      </c>
      <c r="DP41" s="126" t="n">
        <f aca="false">DD41+DF41+DH41+DJ41+DL41+DN41</f>
        <v>0.0508203231667699</v>
      </c>
      <c r="DQ41" s="160" t="n">
        <f aca="false">DE41+DG41+DI41+DK41+DM41+DO41</f>
        <v>0.0113956170495564</v>
      </c>
      <c r="DR41" s="105"/>
      <c r="DS41" s="105"/>
      <c r="DT41" s="126" t="n">
        <f aca="false">BD41/AB41</f>
        <v>1.00835219572024</v>
      </c>
      <c r="DU41" s="126" t="n">
        <f aca="false">BE41/AC41</f>
        <v>1.00439032850707</v>
      </c>
      <c r="DV41" s="126" t="n">
        <f aca="false">BF41/AD41</f>
        <v>0.996161580694586</v>
      </c>
      <c r="DW41" s="126" t="n">
        <f aca="false">BG41/AE41</f>
        <v>0.997824154538097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3916664904974</v>
      </c>
      <c r="EC41" s="126" t="n">
        <f aca="false">BM41/AK41</f>
        <v>1.14158409920057</v>
      </c>
      <c r="ED41" s="126" t="e">
        <f aca="false">BN41/AL41</f>
        <v>#DIV/0!</v>
      </c>
      <c r="EE41" s="126" t="n">
        <f aca="false">BO41/AM41</f>
        <v>0.848362687822019</v>
      </c>
      <c r="EF41" s="126" t="n">
        <f aca="false">BP41/AN41</f>
        <v>1.05551240132233</v>
      </c>
      <c r="EG41" s="126" t="e">
        <f aca="false">BQ41/AO41</f>
        <v>#DIV/0!</v>
      </c>
      <c r="EH41" s="126" t="n">
        <f aca="false">BR41/AP41</f>
        <v>1.16662347758487</v>
      </c>
      <c r="EI41" s="126" t="n">
        <f aca="false">BS41/AQ41</f>
        <v>1.21766561514196</v>
      </c>
      <c r="EJ41" s="126" t="e">
        <f aca="false">BT41/AR41</f>
        <v>#DIV/0!</v>
      </c>
      <c r="EK41" s="126" t="n">
        <f aca="false">BU41/AS41</f>
        <v>1.1191845603272</v>
      </c>
      <c r="EL41" s="126" t="n">
        <f aca="false">BV41/AT41</f>
        <v>1.21915632026591</v>
      </c>
      <c r="EM41" s="126" t="e">
        <f aca="false">BW41/AU41</f>
        <v>#DIV/0!</v>
      </c>
      <c r="EN41" s="126" t="n">
        <f aca="false">BX41/AV41</f>
        <v>2.03057188669161</v>
      </c>
      <c r="EO41" s="126" t="e">
        <f aca="false">BY41/AW41</f>
        <v>#DIV/0!</v>
      </c>
      <c r="EP41" s="126" t="n">
        <f aca="false">BZ41/AX41</f>
        <v>2.03057188669161</v>
      </c>
      <c r="EQ41" s="126" t="n">
        <f aca="false">CA41/AY41</f>
        <v>1.18159578471961</v>
      </c>
      <c r="ER41" s="126" t="e">
        <f aca="false">CB41/AZ41</f>
        <v>#DIV/0!</v>
      </c>
      <c r="ES41" s="128" t="n">
        <f aca="false">CC41/BA41</f>
        <v>1.18159578471961</v>
      </c>
      <c r="ET41" s="126" t="n">
        <f aca="false">SUM(BL41+BO41+BR41+BU41+BX41+CA41)/SUM(AJ41+AM41+AP41+AS41+AV41+AY41)</f>
        <v>1.10789543425228</v>
      </c>
      <c r="EU41" s="126" t="n">
        <f aca="false">SUM(BM41+BP41+BS41+BV41+BY41+CB41)/SUM(AK41+AN41+AQ41+AT41+AW41+AZ41)</f>
        <v>1.15285491447682</v>
      </c>
      <c r="EV41" s="126" t="n">
        <f aca="false">SUM(BN41+BQ41+BT41+BW41+BZ41+CC41)/SUM(AL41+AO41+AR41+AU41+AX41+BA41)</f>
        <v>1.72302133751449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76305689102564</v>
      </c>
      <c r="FD41" s="146" t="n">
        <f aca="false">AC41/$FA41</f>
        <v>0.0110590094150641</v>
      </c>
      <c r="FE41" s="147" t="n">
        <f aca="false">AD41/$FA41</f>
        <v>0.000627564102564103</v>
      </c>
      <c r="FF41" s="147" t="n">
        <f aca="false">AE41/$FA41</f>
        <v>0.0007549379006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36894030448718</v>
      </c>
      <c r="FL41" s="147" t="n">
        <f aca="false">AK41/$FA41</f>
        <v>0.000251206931089744</v>
      </c>
      <c r="FM41" s="147" t="n">
        <f aca="false">AL41/$FA41</f>
        <v>0</v>
      </c>
      <c r="FN41" s="147" t="n">
        <f aca="false">AM41/$FA41</f>
        <v>0.000232306690705128</v>
      </c>
      <c r="FO41" s="147" t="n">
        <f aca="false">AN41/$FA41</f>
        <v>0.000554457131410256</v>
      </c>
      <c r="FP41" s="147" t="n">
        <f aca="false">AO41/$FA41</f>
        <v>0</v>
      </c>
      <c r="FQ41" s="147" t="n">
        <f aca="false">AP41/$FA41</f>
        <v>0.000115955528846154</v>
      </c>
      <c r="FR41" s="147" t="n">
        <f aca="false">AQ41/$FA41</f>
        <v>0.000457211538461538</v>
      </c>
      <c r="FS41" s="147" t="n">
        <f aca="false">AR41/$FA41</f>
        <v>0</v>
      </c>
      <c r="FT41" s="147" t="n">
        <f aca="false">AS41/$FA41</f>
        <v>7.83653846153846E-005</v>
      </c>
      <c r="FU41" s="147" t="n">
        <f aca="false">AT41/$FA41</f>
        <v>0.000409815705128205</v>
      </c>
      <c r="FV41" s="147" t="n">
        <f aca="false">AU41/$FA41</f>
        <v>0</v>
      </c>
      <c r="FW41" s="147" t="n">
        <f aca="false">AV41/$FA41</f>
        <v>4.68499599358974E-005</v>
      </c>
      <c r="FX41" s="147" t="n">
        <f aca="false">AW41/$FA41</f>
        <v>0</v>
      </c>
      <c r="FY41" s="147" t="n">
        <f aca="false">AX41/$FA41</f>
        <v>4.68499599358974E-005</v>
      </c>
      <c r="FZ41" s="147" t="n">
        <f aca="false">AY41/$FA41</f>
        <v>2.66125801282051E-005</v>
      </c>
      <c r="GA41" s="147" t="n">
        <f aca="false">AZ41/$FA41</f>
        <v>0</v>
      </c>
      <c r="GB41" s="147" t="n">
        <f aca="false">BA41/$FA41</f>
        <v>2.66125801282051E-005</v>
      </c>
      <c r="GC41" s="147" t="n">
        <f aca="false">SUM(FK41,FN41,FQ41,FT41,FW41,FZ41)</f>
        <v>0.000736984174679487</v>
      </c>
      <c r="GD41" s="147" t="n">
        <f aca="false">SUM(FL41,FO41,FR41,FU41,FX41,GA41)</f>
        <v>0.00167269130608974</v>
      </c>
      <c r="GE41" s="147" t="n">
        <f aca="false">SUM(FM41,FP41,FS41,FV41,FY41,GB41)</f>
        <v>7.34625400641026E-005</v>
      </c>
      <c r="GF41" s="105"/>
      <c r="GG41" s="146" t="n">
        <f aca="false">BD41/$FA41</f>
        <v>0.037944866786859</v>
      </c>
      <c r="GH41" s="146" t="n">
        <f aca="false">BE41/$FA41</f>
        <v>0.011107562099359</v>
      </c>
      <c r="GI41" s="146" t="n">
        <f aca="false">BF41/$FA41</f>
        <v>0.000625155248397436</v>
      </c>
      <c r="GJ41" s="146" t="n">
        <f aca="false">BG41/$FA41</f>
        <v>0.000753295272435898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69861778846154</v>
      </c>
      <c r="GP41" s="146" t="n">
        <f aca="false">BM41/$FA41</f>
        <v>0.000286773838141026</v>
      </c>
      <c r="GQ41" s="146" t="n">
        <f aca="false">BN41/$FA41</f>
        <v>0</v>
      </c>
      <c r="GR41" s="146" t="n">
        <f aca="false">BO41/$FA41</f>
        <v>0.000197080328525641</v>
      </c>
      <c r="GS41" s="146" t="n">
        <f aca="false">BP41/$FA41</f>
        <v>0.000585236378205128</v>
      </c>
      <c r="GT41" s="146" t="n">
        <f aca="false">BQ41/$FA41</f>
        <v>0</v>
      </c>
      <c r="GU41" s="146" t="n">
        <f aca="false">BR41/$FA41</f>
        <v>0.000135276442307692</v>
      </c>
      <c r="GV41" s="146" t="n">
        <f aca="false">BS41/$FA41</f>
        <v>0.000556730769230769</v>
      </c>
      <c r="GW41" s="146" t="n">
        <f aca="false">BT41/$FA41</f>
        <v>0</v>
      </c>
      <c r="GX41" s="146" t="n">
        <f aca="false">BU41/$FA41</f>
        <v>8.7705328525641E-005</v>
      </c>
      <c r="GY41" s="146" t="n">
        <f aca="false">BV41/$FA41</f>
        <v>0.000499629407051282</v>
      </c>
      <c r="GZ41" s="146" t="n">
        <f aca="false">BW41/$FA41</f>
        <v>0</v>
      </c>
      <c r="HA41" s="146" t="n">
        <f aca="false">BX41/$FA41</f>
        <v>9.51322115384615E-005</v>
      </c>
      <c r="HB41" s="146" t="n">
        <f aca="false">BY41/$FA41</f>
        <v>0</v>
      </c>
      <c r="HC41" s="146" t="n">
        <f aca="false">BZ41/$FA41</f>
        <v>9.51322115384615E-005</v>
      </c>
      <c r="HD41" s="146" t="n">
        <f aca="false">CA41/$FA41</f>
        <v>3.14453125E-005</v>
      </c>
      <c r="HE41" s="146" t="n">
        <f aca="false">CB41/$FA41</f>
        <v>0</v>
      </c>
      <c r="HF41" s="146" t="n">
        <f aca="false">CC41/$FA41</f>
        <v>3.14453125E-005</v>
      </c>
      <c r="HG41" s="147" t="n">
        <f aca="false">SUM(GO41,GR41,GU41,GX41,HA41,HD41)</f>
        <v>0.00081650140224359</v>
      </c>
      <c r="HH41" s="147" t="n">
        <f aca="false">SUM(GP41,GS41,GV41,GY41,HB41,HE41)</f>
        <v>0.00192837039262821</v>
      </c>
      <c r="HI41" s="147" t="n">
        <f aca="false">SUM(GQ41,GT41,GW41,GZ41,HC41,HF41)</f>
        <v>0.00012657752403846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18.6912</v>
      </c>
      <c r="E42" s="189" t="n">
        <v>31.6249</v>
      </c>
      <c r="F42" s="189" t="n">
        <v>36.6665</v>
      </c>
      <c r="G42" s="189" t="n">
        <v>36.7697</v>
      </c>
      <c r="H42" s="189" t="n">
        <v>5580.207</v>
      </c>
      <c r="I42" s="189" t="n">
        <v>8.642</v>
      </c>
      <c r="J42" s="163" t="n">
        <f aca="false">H42/3600</f>
        <v>1.5500575</v>
      </c>
      <c r="L42" s="188" t="n">
        <v>418.2152</v>
      </c>
      <c r="M42" s="189" t="n">
        <v>31.6265</v>
      </c>
      <c r="N42" s="189" t="n">
        <v>36.6889</v>
      </c>
      <c r="O42" s="189" t="n">
        <v>36.7726</v>
      </c>
      <c r="P42" s="189" t="n">
        <v>4949.99</v>
      </c>
      <c r="Q42" s="189" t="n">
        <v>7.612</v>
      </c>
      <c r="R42" s="163" t="n">
        <f aca="false">P42/3600</f>
        <v>1.37499722222222</v>
      </c>
      <c r="S42" s="133"/>
      <c r="T42" s="49"/>
      <c r="U42" s="165"/>
      <c r="V42" s="165"/>
      <c r="W42" s="49"/>
      <c r="X42" s="165"/>
      <c r="Y42" s="166"/>
      <c r="AA42" s="92"/>
      <c r="AB42" s="153" t="n">
        <v>3920746</v>
      </c>
      <c r="AC42" s="154" t="n">
        <v>1100497</v>
      </c>
      <c r="AD42" s="154" t="n">
        <v>67923</v>
      </c>
      <c r="AE42" s="154" t="n">
        <v>7862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8515</v>
      </c>
      <c r="AK42" s="154" t="n">
        <v>21514</v>
      </c>
      <c r="AL42" s="154" t="n">
        <v>0</v>
      </c>
      <c r="AM42" s="154" t="n">
        <v>18847</v>
      </c>
      <c r="AN42" s="154" t="n">
        <v>45436</v>
      </c>
      <c r="AO42" s="154" t="n">
        <v>0</v>
      </c>
      <c r="AP42" s="154" t="n">
        <v>7811</v>
      </c>
      <c r="AQ42" s="154" t="n">
        <v>36864</v>
      </c>
      <c r="AR42" s="154" t="n">
        <v>0</v>
      </c>
      <c r="AS42" s="154" t="n">
        <v>5173</v>
      </c>
      <c r="AT42" s="154" t="n">
        <v>34158</v>
      </c>
      <c r="AU42" s="154" t="n">
        <v>0</v>
      </c>
      <c r="AV42" s="154" t="n">
        <v>4695</v>
      </c>
      <c r="AW42" s="154" t="n">
        <v>0</v>
      </c>
      <c r="AX42" s="154" t="n">
        <v>4695</v>
      </c>
      <c r="AY42" s="154" t="n">
        <v>2724</v>
      </c>
      <c r="AZ42" s="154" t="n">
        <v>0</v>
      </c>
      <c r="BA42" s="155" t="n">
        <v>2724</v>
      </c>
      <c r="BB42" s="116"/>
      <c r="BC42" s="97"/>
      <c r="BD42" s="156" t="n">
        <v>3911046</v>
      </c>
      <c r="BE42" s="157" t="n">
        <v>1101136</v>
      </c>
      <c r="BF42" s="157" t="n">
        <v>67997</v>
      </c>
      <c r="BG42" s="157" t="n">
        <v>78548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2041</v>
      </c>
      <c r="BM42" s="157" t="n">
        <v>25205</v>
      </c>
      <c r="BN42" s="157" t="n">
        <v>0</v>
      </c>
      <c r="BO42" s="157" t="n">
        <v>16510</v>
      </c>
      <c r="BP42" s="157" t="n">
        <v>39990</v>
      </c>
      <c r="BQ42" s="157" t="n">
        <v>0</v>
      </c>
      <c r="BR42" s="157" t="n">
        <v>8068</v>
      </c>
      <c r="BS42" s="157" t="n">
        <v>36864</v>
      </c>
      <c r="BT42" s="157" t="n">
        <v>0</v>
      </c>
      <c r="BU42" s="157" t="n">
        <v>5177</v>
      </c>
      <c r="BV42" s="157" t="n">
        <v>33888</v>
      </c>
      <c r="BW42" s="157" t="n">
        <v>0</v>
      </c>
      <c r="BX42" s="157" t="n">
        <v>7697</v>
      </c>
      <c r="BY42" s="157" t="n">
        <v>0</v>
      </c>
      <c r="BZ42" s="157" t="n">
        <v>7697</v>
      </c>
      <c r="CA42" s="157" t="n">
        <v>3323</v>
      </c>
      <c r="CB42" s="157" t="n">
        <v>0</v>
      </c>
      <c r="CC42" s="158" t="n">
        <v>3323</v>
      </c>
      <c r="CF42" s="159" t="n">
        <f aca="false">AE42/$AB42</f>
        <v>0.020054346800328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48722105436057</v>
      </c>
      <c r="CK42" s="126" t="n">
        <f aca="false">AL42/$AC42</f>
        <v>0</v>
      </c>
      <c r="CL42" s="126" t="n">
        <f aca="false">AN42/$AB42</f>
        <v>0.0115886109429175</v>
      </c>
      <c r="CM42" s="126" t="n">
        <f aca="false">AO42/$AC42</f>
        <v>0</v>
      </c>
      <c r="CN42" s="126" t="n">
        <f aca="false">AQ42/$AB42</f>
        <v>0.00940229231885973</v>
      </c>
      <c r="CO42" s="126" t="n">
        <f aca="false">AR42/$AC42</f>
        <v>0</v>
      </c>
      <c r="CP42" s="126" t="n">
        <f aca="false">AT42/$AB42</f>
        <v>0.0087121175408965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26625424694479</v>
      </c>
      <c r="CT42" s="126" t="n">
        <f aca="false">AZ42/$AB42</f>
        <v>0</v>
      </c>
      <c r="CU42" s="128" t="n">
        <f aca="false">BA42/$AC42</f>
        <v>0.00247524527554369</v>
      </c>
      <c r="CV42" s="126" t="n">
        <f aca="false">CJ42+CL42+CN42+CP42+CR42+CT42</f>
        <v>0.0351902418570344</v>
      </c>
      <c r="CW42" s="160" t="n">
        <f aca="false">CK42+CM42+CO42+CQ42+CS42+CU42</f>
        <v>0.00674149952248848</v>
      </c>
      <c r="CX42" s="105"/>
      <c r="CY42" s="105"/>
      <c r="CZ42" s="159" t="n">
        <f aca="false">BG42/$BD42</f>
        <v>0.020083629801337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64445675146751</v>
      </c>
      <c r="DE42" s="126" t="n">
        <f aca="false">BN42/$BE42</f>
        <v>0</v>
      </c>
      <c r="DF42" s="126" t="n">
        <f aca="false">BP42/$BD42</f>
        <v>0.0102248861302066</v>
      </c>
      <c r="DG42" s="126" t="n">
        <f aca="false">BQ42/$BE42</f>
        <v>0</v>
      </c>
      <c r="DH42" s="126" t="n">
        <f aca="false">BS42/$BD42</f>
        <v>0.00942561146046352</v>
      </c>
      <c r="DI42" s="126" t="n">
        <f aca="false">BT42/$BE42</f>
        <v>0</v>
      </c>
      <c r="DJ42" s="126" t="n">
        <f aca="false">BV42/$BD42</f>
        <v>0.00866468970193652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699005390796414</v>
      </c>
      <c r="DN42" s="126" t="n">
        <f aca="false">CB42/$BD42</f>
        <v>0</v>
      </c>
      <c r="DO42" s="126" t="n">
        <f aca="false">CC42/$BE42</f>
        <v>0.00301779253425553</v>
      </c>
      <c r="DP42" s="126" t="n">
        <f aca="false">DD42+DF42+DH42+DJ42+DL42+DN42</f>
        <v>0.0347597548072817</v>
      </c>
      <c r="DQ42" s="160" t="n">
        <f aca="false">DE42+DG42+DI42+DK42+DM42+DO42</f>
        <v>0.0100078464422197</v>
      </c>
      <c r="DR42" s="105"/>
      <c r="DS42" s="105"/>
      <c r="DT42" s="126" t="n">
        <f aca="false">BD42/AB42</f>
        <v>0.99752598102504</v>
      </c>
      <c r="DU42" s="126" t="n">
        <f aca="false">BE42/AC42</f>
        <v>1.00058064674415</v>
      </c>
      <c r="DV42" s="126" t="n">
        <f aca="false">BF42/AD42</f>
        <v>1.0010894689575</v>
      </c>
      <c r="DW42" s="126" t="n">
        <f aca="false">BG42/AE42</f>
        <v>0.998982550745282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9044018363489</v>
      </c>
      <c r="EC42" s="126" t="n">
        <f aca="false">BM42/AK42</f>
        <v>1.17156270335595</v>
      </c>
      <c r="ED42" s="126" t="e">
        <f aca="false">BN42/AL42</f>
        <v>#DIV/0!</v>
      </c>
      <c r="EE42" s="126" t="n">
        <f aca="false">BO42/AM42</f>
        <v>0.876001485647583</v>
      </c>
      <c r="EF42" s="126" t="n">
        <f aca="false">BP42/AN42</f>
        <v>0.880139096751475</v>
      </c>
      <c r="EG42" s="126" t="e">
        <f aca="false">BQ42/AO42</f>
        <v>#DIV/0!</v>
      </c>
      <c r="EH42" s="126" t="n">
        <f aca="false">BR42/AP42</f>
        <v>1.03290231724491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0077324569882</v>
      </c>
      <c r="EL42" s="126" t="n">
        <f aca="false">BV42/AT42</f>
        <v>0.992095555945899</v>
      </c>
      <c r="EM42" s="126" t="e">
        <f aca="false">BW42/AU42</f>
        <v>#DIV/0!</v>
      </c>
      <c r="EN42" s="126" t="n">
        <f aca="false">BX42/AV42</f>
        <v>1.63940362087327</v>
      </c>
      <c r="EO42" s="126" t="e">
        <f aca="false">BY42/AW42</f>
        <v>#DIV/0!</v>
      </c>
      <c r="EP42" s="126" t="n">
        <f aca="false">BZ42/AX42</f>
        <v>1.63940362087327</v>
      </c>
      <c r="EQ42" s="126" t="n">
        <f aca="false">CA42/AY42</f>
        <v>1.21989720998532</v>
      </c>
      <c r="ER42" s="126" t="e">
        <f aca="false">CB42/AZ42</f>
        <v>#DIV/0!</v>
      </c>
      <c r="ES42" s="128" t="n">
        <f aca="false">CC42/BA42</f>
        <v>1.21989720998532</v>
      </c>
      <c r="ET42" s="126" t="n">
        <f aca="false">SUM(BL42+BO42+BR42+BU42+BX42+CA42)/SUM(AJ42+AM42+AP42+AS42+AV42+AY42)</f>
        <v>1.08744049164719</v>
      </c>
      <c r="EU42" s="126" t="n">
        <f aca="false">SUM(BM42+BP42+BS42+BV42+BY42+CB42)/SUM(AK42+AN42+AQ42+AT42+AW42+AZ42)</f>
        <v>0.985323109036616</v>
      </c>
      <c r="EV42" s="126" t="n">
        <f aca="false">SUM(BN42+BQ42+BT42+BW42+BZ42+CC42)/SUM(AL42+AO42+AR42+AU42+AX42+BA42)</f>
        <v>1.48537538751853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351462339744</v>
      </c>
      <c r="FD42" s="146" t="n">
        <f aca="false">AC42/$FA42</f>
        <v>0.0055113030849359</v>
      </c>
      <c r="FE42" s="147" t="n">
        <f aca="false">AD42/$FA42</f>
        <v>0.000340159254807692</v>
      </c>
      <c r="FF42" s="147" t="n">
        <f aca="false">AE42/$FA42</f>
        <v>0.00039377003205128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9.27233573717949E-005</v>
      </c>
      <c r="FL42" s="147" t="n">
        <f aca="false">AK42/$FA42</f>
        <v>0.000107742387820513</v>
      </c>
      <c r="FM42" s="147" t="n">
        <f aca="false">AL42/$FA42</f>
        <v>0</v>
      </c>
      <c r="FN42" s="147" t="n">
        <f aca="false">AM42/$FA42</f>
        <v>9.43860176282051E-005</v>
      </c>
      <c r="FO42" s="147" t="n">
        <f aca="false">AN42/$FA42</f>
        <v>0.000227544070512821</v>
      </c>
      <c r="FP42" s="147" t="n">
        <f aca="false">AO42/$FA42</f>
        <v>0</v>
      </c>
      <c r="FQ42" s="147" t="n">
        <f aca="false">AP42/$FA42</f>
        <v>3.91175881410256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59064503205128E-005</v>
      </c>
      <c r="FU42" s="147" t="n">
        <f aca="false">AT42/$FA42</f>
        <v>0.000171063701923077</v>
      </c>
      <c r="FV42" s="147" t="n">
        <f aca="false">AU42/$FA42</f>
        <v>0</v>
      </c>
      <c r="FW42" s="147" t="n">
        <f aca="false">AV42/$FA42</f>
        <v>2.35126201923077E-005</v>
      </c>
      <c r="FX42" s="147" t="n">
        <f aca="false">AW42/$FA42</f>
        <v>0</v>
      </c>
      <c r="FY42" s="147" t="n">
        <f aca="false">AX42/$FA42</f>
        <v>2.35126201923077E-005</v>
      </c>
      <c r="FZ42" s="147" t="n">
        <f aca="false">AY42/$FA42</f>
        <v>1.36418269230769E-005</v>
      </c>
      <c r="GA42" s="147" t="n">
        <f aca="false">AZ42/$FA42</f>
        <v>0</v>
      </c>
      <c r="GB42" s="147" t="n">
        <f aca="false">BA42/$FA42</f>
        <v>1.36418269230769E-005</v>
      </c>
      <c r="GC42" s="147" t="n">
        <f aca="false">SUM(FK42,FN42,FQ42,FT42,FW42,FZ42)</f>
        <v>0.000289287860576923</v>
      </c>
      <c r="GD42" s="147" t="n">
        <f aca="false">SUM(FL42,FO42,FR42,FU42,FX42,GA42)</f>
        <v>0.000690965544871795</v>
      </c>
      <c r="GE42" s="147" t="n">
        <f aca="false">SUM(FM42,FP42,FS42,FV42,FY42,GB42)</f>
        <v>3.71544471153846E-005</v>
      </c>
      <c r="GF42" s="105"/>
      <c r="GG42" s="146" t="n">
        <f aca="false">BD42/$FA42</f>
        <v>0.0195865685096154</v>
      </c>
      <c r="GH42" s="146" t="n">
        <f aca="false">BE42/$FA42</f>
        <v>0.00551450320512821</v>
      </c>
      <c r="GI42" s="146" t="n">
        <f aca="false">BF42/$FA42</f>
        <v>0.00034052984775641</v>
      </c>
      <c r="GJ42" s="146" t="n">
        <f aca="false">BG42/$FA42</f>
        <v>0.000393369391025641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10381610576923</v>
      </c>
      <c r="GP42" s="146" t="n">
        <f aca="false">BM42/$FA42</f>
        <v>0.000126226963141026</v>
      </c>
      <c r="GQ42" s="146" t="n">
        <f aca="false">BN42/$FA42</f>
        <v>0</v>
      </c>
      <c r="GR42" s="146" t="n">
        <f aca="false">BO42/$FA42</f>
        <v>8.26822916666667E-005</v>
      </c>
      <c r="GS42" s="146" t="n">
        <f aca="false">BP42/$FA42</f>
        <v>0.000200270432692308</v>
      </c>
      <c r="GT42" s="146" t="n">
        <f aca="false">BQ42/$FA42</f>
        <v>0</v>
      </c>
      <c r="GU42" s="146" t="n">
        <f aca="false">BR42/$FA42</f>
        <v>4.04046474358974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59264823717949E-005</v>
      </c>
      <c r="GY42" s="146" t="n">
        <f aca="false">BV42/$FA42</f>
        <v>0.000169711538461538</v>
      </c>
      <c r="GZ42" s="146" t="n">
        <f aca="false">BW42/$FA42</f>
        <v>0</v>
      </c>
      <c r="HA42" s="146" t="n">
        <f aca="false">BX42/$FA42</f>
        <v>3.85466746794872E-005</v>
      </c>
      <c r="HB42" s="146" t="n">
        <f aca="false">BY42/$FA42</f>
        <v>0</v>
      </c>
      <c r="HC42" s="146" t="n">
        <f aca="false">BZ42/$FA42</f>
        <v>3.85466746794872E-005</v>
      </c>
      <c r="HD42" s="146" t="n">
        <f aca="false">CA42/$FA42</f>
        <v>1.66416266025641E-005</v>
      </c>
      <c r="HE42" s="146" t="n">
        <f aca="false">CB42/$FA42</f>
        <v>0</v>
      </c>
      <c r="HF42" s="146" t="n">
        <f aca="false">CC42/$FA42</f>
        <v>1.66416266025641E-005</v>
      </c>
      <c r="HG42" s="147" t="n">
        <f aca="false">SUM(GO42,GR42,GU42,GX42,HA42,HD42)</f>
        <v>0.000314583333333333</v>
      </c>
      <c r="HH42" s="147" t="n">
        <f aca="false">SUM(GP42,GS42,GV42,GY42,HB42,HE42)</f>
        <v>0.000680824318910256</v>
      </c>
      <c r="HI42" s="147" t="n">
        <f aca="false">SUM(GQ42,GT42,GW42,GZ42,HC42,HF42)</f>
        <v>5.51883012820513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4159.8624</v>
      </c>
      <c r="E43" s="182" t="n">
        <v>40.0747</v>
      </c>
      <c r="F43" s="182" t="n">
        <v>43.0142</v>
      </c>
      <c r="G43" s="182" t="n">
        <v>44.3783</v>
      </c>
      <c r="H43" s="182" t="n">
        <v>9495.58</v>
      </c>
      <c r="I43" s="182" t="n">
        <v>16.395</v>
      </c>
      <c r="J43" s="131" t="n">
        <f aca="false">H43/3600</f>
        <v>2.63766111111111</v>
      </c>
      <c r="L43" s="181" t="n">
        <v>4160.14</v>
      </c>
      <c r="M43" s="182" t="n">
        <v>40.0752</v>
      </c>
      <c r="N43" s="182" t="n">
        <v>43.0199</v>
      </c>
      <c r="O43" s="182" t="n">
        <v>44.384</v>
      </c>
      <c r="P43" s="182" t="n">
        <v>8443.827</v>
      </c>
      <c r="Q43" s="182" t="n">
        <v>13.868</v>
      </c>
      <c r="R43" s="131" t="n">
        <f aca="false">P43/3600</f>
        <v>2.3455075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0216455</v>
      </c>
      <c r="AC43" s="154" t="n">
        <v>10317901</v>
      </c>
      <c r="AD43" s="154" t="n">
        <v>461600</v>
      </c>
      <c r="AE43" s="154" t="n">
        <v>58724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95454</v>
      </c>
      <c r="AK43" s="154" t="n">
        <v>243817</v>
      </c>
      <c r="AL43" s="154" t="n">
        <v>0</v>
      </c>
      <c r="AM43" s="154" t="n">
        <v>192139</v>
      </c>
      <c r="AN43" s="154" t="n">
        <v>245154</v>
      </c>
      <c r="AO43" s="154" t="n">
        <v>0</v>
      </c>
      <c r="AP43" s="154" t="n">
        <v>52868</v>
      </c>
      <c r="AQ43" s="154" t="n">
        <v>172800</v>
      </c>
      <c r="AR43" s="154" t="n">
        <v>0</v>
      </c>
      <c r="AS43" s="154" t="n">
        <v>39275</v>
      </c>
      <c r="AT43" s="154" t="n">
        <v>152866</v>
      </c>
      <c r="AU43" s="154" t="n">
        <v>0</v>
      </c>
      <c r="AV43" s="154" t="n">
        <v>13570</v>
      </c>
      <c r="AW43" s="154" t="n">
        <v>0</v>
      </c>
      <c r="AX43" s="154" t="n">
        <v>13570</v>
      </c>
      <c r="AY43" s="154" t="n">
        <v>6436</v>
      </c>
      <c r="AZ43" s="154" t="n">
        <v>0</v>
      </c>
      <c r="BA43" s="155" t="n">
        <v>6436</v>
      </c>
      <c r="BB43" s="116"/>
      <c r="BC43" s="97"/>
      <c r="BD43" s="156" t="n">
        <v>40162543</v>
      </c>
      <c r="BE43" s="157" t="n">
        <v>10401355</v>
      </c>
      <c r="BF43" s="157" t="n">
        <v>461862</v>
      </c>
      <c r="BG43" s="157" t="n">
        <v>588792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92027</v>
      </c>
      <c r="BM43" s="157" t="n">
        <v>240662</v>
      </c>
      <c r="BN43" s="157" t="n">
        <v>0</v>
      </c>
      <c r="BO43" s="157" t="n">
        <v>129940</v>
      </c>
      <c r="BP43" s="157" t="n">
        <v>207474</v>
      </c>
      <c r="BQ43" s="157" t="n">
        <v>0</v>
      </c>
      <c r="BR43" s="157" t="n">
        <v>52770</v>
      </c>
      <c r="BS43" s="157" t="n">
        <v>172800</v>
      </c>
      <c r="BT43" s="157" t="n">
        <v>0</v>
      </c>
      <c r="BU43" s="157" t="n">
        <v>40324</v>
      </c>
      <c r="BV43" s="157" t="n">
        <v>154027</v>
      </c>
      <c r="BW43" s="157" t="n">
        <v>0</v>
      </c>
      <c r="BX43" s="157" t="n">
        <v>89469</v>
      </c>
      <c r="BY43" s="157" t="n">
        <v>0</v>
      </c>
      <c r="BZ43" s="157" t="n">
        <v>89469</v>
      </c>
      <c r="CA43" s="157" t="n">
        <v>8012</v>
      </c>
      <c r="CB43" s="157" t="n">
        <v>0</v>
      </c>
      <c r="CC43" s="158" t="n">
        <v>8012</v>
      </c>
      <c r="CF43" s="159" t="n">
        <f aca="false">AE43/$AB43</f>
        <v>0.014602206982191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606261790105568</v>
      </c>
      <c r="CK43" s="126" t="n">
        <f aca="false">AL43/$AC43</f>
        <v>0</v>
      </c>
      <c r="CL43" s="126" t="n">
        <f aca="false">AN43/$AB43</f>
        <v>0.00609586299936183</v>
      </c>
      <c r="CM43" s="126" t="n">
        <f aca="false">AO43/$AC43</f>
        <v>0</v>
      </c>
      <c r="CN43" s="126" t="n">
        <f aca="false">AQ43/$AB43</f>
        <v>0.00429674868160309</v>
      </c>
      <c r="CO43" s="126" t="n">
        <f aca="false">AR43/$AC43</f>
        <v>0</v>
      </c>
      <c r="CP43" s="126" t="n">
        <f aca="false">AT43/$AB43</f>
        <v>0.00380108092570566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13151899790471</v>
      </c>
      <c r="CT43" s="126" t="n">
        <f aca="false">AZ43/$AB43</f>
        <v>0</v>
      </c>
      <c r="CU43" s="128" t="n">
        <f aca="false">BA43/$AC43</f>
        <v>0.000623770280408777</v>
      </c>
      <c r="CV43" s="126" t="n">
        <f aca="false">CJ43+CL43+CN43+CP43+CR43+CT43</f>
        <v>0.0202563105077263</v>
      </c>
      <c r="CW43" s="160" t="n">
        <f aca="false">CK43+CM43+CO43+CQ43+CS43+CU43</f>
        <v>0.00193896025945587</v>
      </c>
      <c r="CX43" s="105"/>
      <c r="CY43" s="105"/>
      <c r="CZ43" s="159" t="n">
        <f aca="false">BG43/$BD43</f>
        <v>0.014660227067793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599220024488987</v>
      </c>
      <c r="DE43" s="126" t="n">
        <f aca="false">BN43/$BE43</f>
        <v>0</v>
      </c>
      <c r="DF43" s="126" t="n">
        <f aca="false">BP43/$BD43</f>
        <v>0.00516585814797634</v>
      </c>
      <c r="DG43" s="126" t="n">
        <f aca="false">BQ43/$BE43</f>
        <v>0</v>
      </c>
      <c r="DH43" s="126" t="n">
        <f aca="false">BS43/$BD43</f>
        <v>0.0043025164019121</v>
      </c>
      <c r="DI43" s="126" t="n">
        <f aca="false">BT43/$BE43</f>
        <v>0</v>
      </c>
      <c r="DJ43" s="126" t="n">
        <f aca="false">BV43/$BD43</f>
        <v>0.0038350908208178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860166776347889</v>
      </c>
      <c r="DN43" s="126" t="n">
        <f aca="false">CB43/$BD43</f>
        <v>0</v>
      </c>
      <c r="DO43" s="126" t="n">
        <f aca="false">CC43/$BE43</f>
        <v>0.000770284256233923</v>
      </c>
      <c r="DP43" s="126" t="n">
        <f aca="false">DD43+DF43+DH43+DJ43+DL43+DN43</f>
        <v>0.0192956656155961</v>
      </c>
      <c r="DQ43" s="160" t="n">
        <f aca="false">DE43+DG43+DI43+DK43+DM43+DO43</f>
        <v>0.00937195201971282</v>
      </c>
      <c r="DR43" s="105"/>
      <c r="DS43" s="105"/>
      <c r="DT43" s="126" t="n">
        <f aca="false">BD43/AB43</f>
        <v>0.99865945419605</v>
      </c>
      <c r="DU43" s="126" t="n">
        <f aca="false">BE43/AC43</f>
        <v>1.00808827299273</v>
      </c>
      <c r="DV43" s="126" t="n">
        <f aca="false">BF43/AD43</f>
        <v>1.00056759098787</v>
      </c>
      <c r="DW43" s="126" t="n">
        <f aca="false">BG43/AE43</f>
        <v>1.0026275055385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82466462697105</v>
      </c>
      <c r="EC43" s="126" t="n">
        <f aca="false">BM43/AK43</f>
        <v>0.987059967106477</v>
      </c>
      <c r="ED43" s="126" t="e">
        <f aca="false">BN43/AL43</f>
        <v>#DIV/0!</v>
      </c>
      <c r="EE43" s="126" t="n">
        <f aca="false">BO43/AM43</f>
        <v>0.676281233898376</v>
      </c>
      <c r="EF43" s="126" t="n">
        <f aca="false">BP43/AN43</f>
        <v>0.84630069262586</v>
      </c>
      <c r="EG43" s="126" t="e">
        <f aca="false">BQ43/AO43</f>
        <v>#DIV/0!</v>
      </c>
      <c r="EH43" s="126" t="n">
        <f aca="false">BR43/AP43</f>
        <v>0.998146326700462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267091024825</v>
      </c>
      <c r="EL43" s="126" t="n">
        <f aca="false">BV43/AT43</f>
        <v>1.00759488702524</v>
      </c>
      <c r="EM43" s="126" t="e">
        <f aca="false">BW43/AU43</f>
        <v>#DIV/0!</v>
      </c>
      <c r="EN43" s="126" t="n">
        <f aca="false">BX43/AV43</f>
        <v>6.59314664701548</v>
      </c>
      <c r="EO43" s="126" t="e">
        <f aca="false">BY43/AW43</f>
        <v>#DIV/0!</v>
      </c>
      <c r="EP43" s="126" t="n">
        <f aca="false">BZ43/AX43</f>
        <v>6.59314664701548</v>
      </c>
      <c r="EQ43" s="126" t="n">
        <f aca="false">CA43/AY43</f>
        <v>1.24487259167185</v>
      </c>
      <c r="ER43" s="126" t="e">
        <f aca="false">CB43/AZ43</f>
        <v>#DIV/0!</v>
      </c>
      <c r="ES43" s="128" t="n">
        <f aca="false">CC43/BA43</f>
        <v>1.24487259167185</v>
      </c>
      <c r="ET43" s="126" t="n">
        <f aca="false">SUM(BL43+BO43+BR43+BU43+BX43+CA43)/SUM(AJ43+AM43+AP43+AS43+AV43+AY43)</f>
        <v>1.02561321641967</v>
      </c>
      <c r="EU43" s="126" t="n">
        <f aca="false">SUM(BM43+BP43+BS43+BV43+BY43+CB43)/SUM(AK43+AN43+AQ43+AT43+AW43+AZ43)</f>
        <v>0.951298553834407</v>
      </c>
      <c r="EV43" s="126" t="n">
        <f aca="false">SUM(BN43+BQ43+BT43+BW43+BZ43+CC43)/SUM(AL43+AO43+AR43+AU43+AX43+BA43)</f>
        <v>4.87258822353294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67837101862981</v>
      </c>
      <c r="FD43" s="146" t="n">
        <f aca="false">AC43/$FA43</f>
        <v>0.0430601504073184</v>
      </c>
      <c r="FE43" s="147" t="n">
        <f aca="false">AD43/$FA43</f>
        <v>0.0019264155982906</v>
      </c>
      <c r="FF43" s="147" t="n">
        <f aca="false">AE43/$FA43</f>
        <v>0.0024507921006944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815696781517094</v>
      </c>
      <c r="FL43" s="147" t="n">
        <f aca="false">AK43/$FA43</f>
        <v>0.00101753221821581</v>
      </c>
      <c r="FM43" s="147" t="n">
        <f aca="false">AL43/$FA43</f>
        <v>0</v>
      </c>
      <c r="FN43" s="147" t="n">
        <f aca="false">AM43/$FA43</f>
        <v>0.000801862146100427</v>
      </c>
      <c r="FO43" s="147" t="n">
        <f aca="false">AN43/$FA43</f>
        <v>0.00102311197916667</v>
      </c>
      <c r="FP43" s="147" t="n">
        <f aca="false">AO43/$FA43</f>
        <v>0</v>
      </c>
      <c r="FQ43" s="147" t="n">
        <f aca="false">AP43/$FA43</f>
        <v>0.000220636351495727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63908086271368</v>
      </c>
      <c r="FU43" s="147" t="n">
        <f aca="false">AT43/$FA43</f>
        <v>0.000637962406517094</v>
      </c>
      <c r="FV43" s="147" t="n">
        <f aca="false">AU43/$FA43</f>
        <v>0</v>
      </c>
      <c r="FW43" s="147" t="n">
        <f aca="false">AV43/$FA43</f>
        <v>5.66322783119658E-005</v>
      </c>
      <c r="FX43" s="147" t="n">
        <f aca="false">AW43/$FA43</f>
        <v>0</v>
      </c>
      <c r="FY43" s="147" t="n">
        <f aca="false">AX43/$FA43</f>
        <v>5.66322783119658E-005</v>
      </c>
      <c r="FZ43" s="147" t="n">
        <f aca="false">AY43/$FA43</f>
        <v>2.68596420940171E-005</v>
      </c>
      <c r="GA43" s="147" t="n">
        <f aca="false">AZ43/$FA43</f>
        <v>0</v>
      </c>
      <c r="GB43" s="147" t="n">
        <f aca="false">BA43/$FA43</f>
        <v>2.68596420940171E-005</v>
      </c>
      <c r="GC43" s="147" t="n">
        <f aca="false">SUM(FK43,FN43,FQ43,FT43,FW43,FZ43)</f>
        <v>0.0020855952857906</v>
      </c>
      <c r="GD43" s="147" t="n">
        <f aca="false">SUM(FL43,FO43,FR43,FU43,FX43,GA43)</f>
        <v>0.00339976045005342</v>
      </c>
      <c r="GE43" s="147" t="n">
        <f aca="false">SUM(FM43,FP43,FS43,FV43,FY43,GB43)</f>
        <v>8.34919204059829E-005</v>
      </c>
      <c r="GF43" s="105"/>
      <c r="GG43" s="146" t="n">
        <f aca="false">BD43/$FA43</f>
        <v>0.167612108540331</v>
      </c>
      <c r="GH43" s="146" t="n">
        <f aca="false">BE43/$FA43</f>
        <v>0.0434084326589209</v>
      </c>
      <c r="GI43" s="146" t="n">
        <f aca="false">BF43/$FA43</f>
        <v>0.00192750901442308</v>
      </c>
      <c r="GJ43" s="146" t="n">
        <f aca="false">BG43/$FA43</f>
        <v>0.00245723157051282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801394731570513</v>
      </c>
      <c r="GP43" s="146" t="n">
        <f aca="false">BM43/$FA43</f>
        <v>0.00100436531784188</v>
      </c>
      <c r="GQ43" s="146" t="n">
        <f aca="false">BN43/$FA43</f>
        <v>0</v>
      </c>
      <c r="GR43" s="146" t="n">
        <f aca="false">BO43/$FA43</f>
        <v>0.000542284321581197</v>
      </c>
      <c r="GS43" s="146" t="n">
        <f aca="false">BP43/$FA43</f>
        <v>0.000865860376602564</v>
      </c>
      <c r="GT43" s="146" t="n">
        <f aca="false">BQ43/$FA43</f>
        <v>0</v>
      </c>
      <c r="GU43" s="146" t="n">
        <f aca="false">BR43/$FA43</f>
        <v>0.000220227363782051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68285924145299</v>
      </c>
      <c r="GY43" s="146" t="n">
        <f aca="false">BV43/$FA43</f>
        <v>0.00064280765892094</v>
      </c>
      <c r="GZ43" s="146" t="n">
        <f aca="false">BW43/$FA43</f>
        <v>0</v>
      </c>
      <c r="HA43" s="146" t="n">
        <f aca="false">BX43/$FA43</f>
        <v>0.000373384915865385</v>
      </c>
      <c r="HB43" s="146" t="n">
        <f aca="false">BY43/$FA43</f>
        <v>0</v>
      </c>
      <c r="HC43" s="146" t="n">
        <f aca="false">BZ43/$FA43</f>
        <v>0.000373384915865385</v>
      </c>
      <c r="HD43" s="146" t="n">
        <f aca="false">CA43/$FA43</f>
        <v>3.34368322649573E-005</v>
      </c>
      <c r="HE43" s="146" t="n">
        <f aca="false">CB43/$FA43</f>
        <v>0</v>
      </c>
      <c r="HF43" s="146" t="n">
        <f aca="false">CC43/$FA43</f>
        <v>3.34368322649573E-005</v>
      </c>
      <c r="HG43" s="147" t="n">
        <f aca="false">SUM(GO43,GR43,GU43,GX43,HA43,HD43)</f>
        <v>0.0021390140892094</v>
      </c>
      <c r="HH43" s="147" t="n">
        <f aca="false">SUM(GP43,GS43,GV43,GY43,HB43,HE43)</f>
        <v>0.00323418719951923</v>
      </c>
      <c r="HI43" s="147" t="n">
        <f aca="false">SUM(GQ43,GT43,GW43,GZ43,HC43,HF43)</f>
        <v>0.000406821748130342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65.1368</v>
      </c>
      <c r="E44" s="187" t="n">
        <v>37.2106</v>
      </c>
      <c r="F44" s="187" t="n">
        <v>40.9133</v>
      </c>
      <c r="G44" s="187" t="n">
        <v>41.987</v>
      </c>
      <c r="H44" s="187" t="n">
        <v>8047.976</v>
      </c>
      <c r="I44" s="187" t="n">
        <v>13.213</v>
      </c>
      <c r="J44" s="150" t="n">
        <f aca="false">H44/3600</f>
        <v>2.23554888888889</v>
      </c>
      <c r="L44" s="186" t="n">
        <v>1866.0032</v>
      </c>
      <c r="M44" s="187" t="n">
        <v>37.2141</v>
      </c>
      <c r="N44" s="187" t="n">
        <v>40.9186</v>
      </c>
      <c r="O44" s="187" t="n">
        <v>41.9988</v>
      </c>
      <c r="P44" s="187" t="n">
        <v>7139.032</v>
      </c>
      <c r="Q44" s="187" t="n">
        <v>11.216</v>
      </c>
      <c r="R44" s="150" t="n">
        <f aca="false">P44/3600</f>
        <v>1.98306444444444</v>
      </c>
      <c r="S44" s="133"/>
      <c r="T44" s="47"/>
      <c r="U44" s="84"/>
      <c r="V44" s="84"/>
      <c r="W44" s="47"/>
      <c r="X44" s="84"/>
      <c r="Y44" s="152"/>
      <c r="AA44" s="92"/>
      <c r="AB44" s="153" t="n">
        <v>18205840</v>
      </c>
      <c r="AC44" s="154" t="n">
        <v>4488262</v>
      </c>
      <c r="AD44" s="154" t="n">
        <v>274678</v>
      </c>
      <c r="AE44" s="154" t="n">
        <v>339329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95760</v>
      </c>
      <c r="AK44" s="154" t="n">
        <v>116049</v>
      </c>
      <c r="AL44" s="154" t="n">
        <v>0</v>
      </c>
      <c r="AM44" s="154" t="n">
        <v>99642</v>
      </c>
      <c r="AN44" s="154" t="n">
        <v>203959</v>
      </c>
      <c r="AO44" s="154" t="n">
        <v>0</v>
      </c>
      <c r="AP44" s="154" t="n">
        <v>46132</v>
      </c>
      <c r="AQ44" s="154" t="n">
        <v>171936</v>
      </c>
      <c r="AR44" s="154" t="n">
        <v>0</v>
      </c>
      <c r="AS44" s="154" t="n">
        <v>30999</v>
      </c>
      <c r="AT44" s="154" t="n">
        <v>151103</v>
      </c>
      <c r="AU44" s="154" t="n">
        <v>0</v>
      </c>
      <c r="AV44" s="154" t="n">
        <v>9720</v>
      </c>
      <c r="AW44" s="154" t="n">
        <v>0</v>
      </c>
      <c r="AX44" s="154" t="n">
        <v>9720</v>
      </c>
      <c r="AY44" s="154" t="n">
        <v>5375</v>
      </c>
      <c r="AZ44" s="154" t="n">
        <v>0</v>
      </c>
      <c r="BA44" s="155" t="n">
        <v>5375</v>
      </c>
      <c r="BB44" s="116"/>
      <c r="BC44" s="97"/>
      <c r="BD44" s="156" t="n">
        <v>18197440</v>
      </c>
      <c r="BE44" s="157" t="n">
        <v>4519465</v>
      </c>
      <c r="BF44" s="157" t="n">
        <v>274809</v>
      </c>
      <c r="BG44" s="157" t="n">
        <v>339544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98758</v>
      </c>
      <c r="BM44" s="157" t="n">
        <v>120612</v>
      </c>
      <c r="BN44" s="157" t="n">
        <v>0</v>
      </c>
      <c r="BO44" s="157" t="n">
        <v>73675</v>
      </c>
      <c r="BP44" s="157" t="n">
        <v>184330</v>
      </c>
      <c r="BQ44" s="157" t="n">
        <v>0</v>
      </c>
      <c r="BR44" s="157" t="n">
        <v>45875</v>
      </c>
      <c r="BS44" s="157" t="n">
        <v>172800</v>
      </c>
      <c r="BT44" s="157" t="n">
        <v>0</v>
      </c>
      <c r="BU44" s="157" t="n">
        <v>30503</v>
      </c>
      <c r="BV44" s="157" t="n">
        <v>151884</v>
      </c>
      <c r="BW44" s="157" t="n">
        <v>0</v>
      </c>
      <c r="BX44" s="157" t="n">
        <v>42589</v>
      </c>
      <c r="BY44" s="157" t="n">
        <v>0</v>
      </c>
      <c r="BZ44" s="157" t="n">
        <v>42589</v>
      </c>
      <c r="CA44" s="157" t="n">
        <v>6696</v>
      </c>
      <c r="CB44" s="157" t="n">
        <v>0</v>
      </c>
      <c r="CC44" s="158" t="n">
        <v>6696</v>
      </c>
      <c r="CF44" s="159" t="n">
        <f aca="false">AE44/$AB44</f>
        <v>0.0186384698536294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637427331010269</v>
      </c>
      <c r="CK44" s="126" t="n">
        <f aca="false">AL44/$AC44</f>
        <v>0</v>
      </c>
      <c r="CL44" s="126" t="n">
        <f aca="false">AN44/$AB44</f>
        <v>0.0112029436708221</v>
      </c>
      <c r="CM44" s="126" t="n">
        <f aca="false">AO44/$AC44</f>
        <v>0</v>
      </c>
      <c r="CN44" s="126" t="n">
        <f aca="false">AQ44/$AB44</f>
        <v>0.0094440025837863</v>
      </c>
      <c r="CO44" s="126" t="n">
        <f aca="false">AR44/$AC44</f>
        <v>0</v>
      </c>
      <c r="CP44" s="126" t="n">
        <f aca="false">AT44/$AB44</f>
        <v>0.0082996994371037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216564897503755</v>
      </c>
      <c r="CT44" s="126" t="n">
        <f aca="false">AZ44/$AB44</f>
        <v>0</v>
      </c>
      <c r="CU44" s="128" t="n">
        <f aca="false">BA44/$AC44</f>
        <v>0.00119756823465297</v>
      </c>
      <c r="CV44" s="126" t="n">
        <f aca="false">CJ44+CL44+CN44+CP44+CR44+CT44</f>
        <v>0.0353209190018148</v>
      </c>
      <c r="CW44" s="160" t="n">
        <f aca="false">CK44+CM44+CO44+CQ44+CS44+CU44</f>
        <v>0.00336321720969052</v>
      </c>
      <c r="CX44" s="105"/>
      <c r="CY44" s="105"/>
      <c r="CZ44" s="159" t="n">
        <f aca="false">BG44/$BD44</f>
        <v>0.0186588882831871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662796525225526</v>
      </c>
      <c r="DE44" s="126" t="n">
        <f aca="false">BN44/$BE44</f>
        <v>0</v>
      </c>
      <c r="DF44" s="126" t="n">
        <f aca="false">BP44/$BD44</f>
        <v>0.0101294467793272</v>
      </c>
      <c r="DG44" s="126" t="n">
        <f aca="false">BQ44/$BE44</f>
        <v>0</v>
      </c>
      <c r="DH44" s="126" t="n">
        <f aca="false">BS44/$BD44</f>
        <v>0.00949584117326393</v>
      </c>
      <c r="DI44" s="126" t="n">
        <f aca="false">BT44/$BE44</f>
        <v>0</v>
      </c>
      <c r="DJ44" s="126" t="n">
        <f aca="false">BV44/$BD44</f>
        <v>0.0083464487312501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942346052021644</v>
      </c>
      <c r="DN44" s="126" t="n">
        <f aca="false">CB44/$BD44</f>
        <v>0</v>
      </c>
      <c r="DO44" s="126" t="n">
        <f aca="false">CC44/$BE44</f>
        <v>0.00148159129454482</v>
      </c>
      <c r="DP44" s="126" t="n">
        <f aca="false">DD44+DF44+DH44+DJ44+DL44+DN44</f>
        <v>0.0345997019360965</v>
      </c>
      <c r="DQ44" s="160" t="n">
        <f aca="false">DE44+DG44+DI44+DK44+DM44+DO44</f>
        <v>0.0109050518147613</v>
      </c>
      <c r="DR44" s="105"/>
      <c r="DS44" s="105"/>
      <c r="DT44" s="126" t="n">
        <f aca="false">BD44/AB44</f>
        <v>0.999538609589011</v>
      </c>
      <c r="DU44" s="126" t="n">
        <f aca="false">BE44/AC44</f>
        <v>1.00695213425598</v>
      </c>
      <c r="DV44" s="126" t="n">
        <f aca="false">BF44/AD44</f>
        <v>1.00047692206875</v>
      </c>
      <c r="DW44" s="126" t="n">
        <f aca="false">BG44/AE44</f>
        <v>1.00063360337607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313074352548</v>
      </c>
      <c r="EC44" s="126" t="n">
        <f aca="false">BM44/AK44</f>
        <v>1.03931959775612</v>
      </c>
      <c r="ED44" s="126" t="e">
        <f aca="false">BN44/AL44</f>
        <v>#DIV/0!</v>
      </c>
      <c r="EE44" s="126" t="n">
        <f aca="false">BO44/AM44</f>
        <v>0.739397041408242</v>
      </c>
      <c r="EF44" s="126" t="n">
        <f aca="false">BP44/AN44</f>
        <v>0.903760069425718</v>
      </c>
      <c r="EG44" s="126" t="e">
        <f aca="false">BQ44/AO44</f>
        <v>#DIV/0!</v>
      </c>
      <c r="EH44" s="126" t="n">
        <f aca="false">BR44/AP44</f>
        <v>0.994429029740744</v>
      </c>
      <c r="EI44" s="126" t="n">
        <f aca="false">BS44/AQ44</f>
        <v>1.00502512562814</v>
      </c>
      <c r="EJ44" s="126" t="e">
        <f aca="false">BT44/AR44</f>
        <v>#DIV/0!</v>
      </c>
      <c r="EK44" s="126" t="n">
        <f aca="false">BU44/AS44</f>
        <v>0.983999483854318</v>
      </c>
      <c r="EL44" s="126" t="n">
        <f aca="false">BV44/AT44</f>
        <v>1.00516865978836</v>
      </c>
      <c r="EM44" s="126" t="e">
        <f aca="false">BW44/AU44</f>
        <v>#DIV/0!</v>
      </c>
      <c r="EN44" s="126" t="n">
        <f aca="false">BX44/AV44</f>
        <v>4.38158436213992</v>
      </c>
      <c r="EO44" s="126" t="e">
        <f aca="false">BY44/AW44</f>
        <v>#DIV/0!</v>
      </c>
      <c r="EP44" s="126" t="n">
        <f aca="false">BZ44/AX44</f>
        <v>4.38158436213992</v>
      </c>
      <c r="EQ44" s="126" t="n">
        <f aca="false">CA44/AY44</f>
        <v>1.24576744186047</v>
      </c>
      <c r="ER44" s="126" t="e">
        <f aca="false">CB44/AZ44</f>
        <v>#DIV/0!</v>
      </c>
      <c r="ES44" s="128" t="n">
        <f aca="false">CC44/BA44</f>
        <v>1.24576744186047</v>
      </c>
      <c r="ET44" s="126" t="n">
        <f aca="false">SUM(BL44+BO44+BR44+BU44+BX44+CA44)/SUM(AJ44+AM44+AP44+AS44+AV44+AY44)</f>
        <v>1.03639423143783</v>
      </c>
      <c r="EU44" s="126" t="n">
        <f aca="false">SUM(BM44+BP44+BS44+BV44+BY44+CB44)/SUM(AK44+AN44+AQ44+AT44+AW44+AZ44)</f>
        <v>0.979129052775303</v>
      </c>
      <c r="EV44" s="126" t="n">
        <f aca="false">SUM(BN44+BQ44+BT44+BW44+BZ44+CC44)/SUM(AL44+AO44+AR44+AU44+AX44+BA44)</f>
        <v>3.2649884067572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59792334401709</v>
      </c>
      <c r="FD44" s="146" t="n">
        <f aca="false">AC44/$FA44</f>
        <v>0.0187310613648504</v>
      </c>
      <c r="FE44" s="147" t="n">
        <f aca="false">AD44/$FA44</f>
        <v>0.00114632578792735</v>
      </c>
      <c r="FF44" s="147" t="n">
        <f aca="false">AE44/$FA44</f>
        <v>0.001416136651976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399639423076923</v>
      </c>
      <c r="FL44" s="147" t="n">
        <f aca="false">AK44/$FA44</f>
        <v>0.000484312399839744</v>
      </c>
      <c r="FM44" s="147" t="n">
        <f aca="false">AL44/$FA44</f>
        <v>0</v>
      </c>
      <c r="FN44" s="147" t="n">
        <f aca="false">AM44/$FA44</f>
        <v>0.000415840344551282</v>
      </c>
      <c r="FO44" s="147" t="n">
        <f aca="false">AN44/$FA44</f>
        <v>0.000851191072382479</v>
      </c>
      <c r="FP44" s="147" t="n">
        <f aca="false">AO44/$FA44</f>
        <v>0</v>
      </c>
      <c r="FQ44" s="147" t="n">
        <f aca="false">AP44/$FA44</f>
        <v>0.000192524706196581</v>
      </c>
      <c r="FR44" s="147" t="n">
        <f aca="false">AQ44/$FA44</f>
        <v>0.000717548076923077</v>
      </c>
      <c r="FS44" s="147" t="n">
        <f aca="false">AR44/$FA44</f>
        <v>0</v>
      </c>
      <c r="FT44" s="147" t="n">
        <f aca="false">AS44/$FA44</f>
        <v>0.000129369491185897</v>
      </c>
      <c r="FU44" s="147" t="n">
        <f aca="false">AT44/$FA44</f>
        <v>0.000630604801014957</v>
      </c>
      <c r="FV44" s="147" t="n">
        <f aca="false">AU44/$FA44</f>
        <v>0</v>
      </c>
      <c r="FW44" s="147" t="n">
        <f aca="false">AV44/$FA44</f>
        <v>4.05649038461538E-005</v>
      </c>
      <c r="FX44" s="147" t="n">
        <f aca="false">AW44/$FA44</f>
        <v>0</v>
      </c>
      <c r="FY44" s="147" t="n">
        <f aca="false">AX44/$FA44</f>
        <v>4.05649038461538E-005</v>
      </c>
      <c r="FZ44" s="147" t="n">
        <f aca="false">AY44/$FA44</f>
        <v>2.24317240918803E-005</v>
      </c>
      <c r="GA44" s="147" t="n">
        <f aca="false">AZ44/$FA44</f>
        <v>0</v>
      </c>
      <c r="GB44" s="147" t="n">
        <f aca="false">BA44/$FA44</f>
        <v>2.24317240918803E-005</v>
      </c>
      <c r="GC44" s="147" t="n">
        <f aca="false">SUM(FK44,FN44,FQ44,FT44,FW44,FZ44)</f>
        <v>0.00120037059294872</v>
      </c>
      <c r="GD44" s="147" t="n">
        <f aca="false">SUM(FL44,FO44,FR44,FU44,FX44,GA44)</f>
        <v>0.00268365635016026</v>
      </c>
      <c r="GE44" s="147" t="n">
        <f aca="false">SUM(FM44,FP44,FS44,FV44,FY44,GB44)</f>
        <v>6.29966279380342E-005</v>
      </c>
      <c r="GF44" s="105"/>
      <c r="GG44" s="146" t="n">
        <f aca="false">BD44/$FA44</f>
        <v>0.0759441773504274</v>
      </c>
      <c r="GH44" s="146" t="n">
        <f aca="false">BE44/$FA44</f>
        <v>0.0188612822182158</v>
      </c>
      <c r="GI44" s="146" t="n">
        <f aca="false">BF44/$FA44</f>
        <v>0.00114687249599359</v>
      </c>
      <c r="GJ44" s="146" t="n">
        <f aca="false">BG44/$FA44</f>
        <v>0.00141703392094017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412151108440171</v>
      </c>
      <c r="GP44" s="146" t="n">
        <f aca="false">BM44/$FA44</f>
        <v>0.000503355368589744</v>
      </c>
      <c r="GQ44" s="146" t="n">
        <f aca="false">BN44/$FA44</f>
        <v>0</v>
      </c>
      <c r="GR44" s="146" t="n">
        <f aca="false">BO44/$FA44</f>
        <v>0.000307471120459402</v>
      </c>
      <c r="GS44" s="146" t="n">
        <f aca="false">BP44/$FA44</f>
        <v>0.00076927250267094</v>
      </c>
      <c r="GT44" s="146" t="n">
        <f aca="false">BQ44/$FA44</f>
        <v>0</v>
      </c>
      <c r="GU44" s="146" t="n">
        <f aca="false">BR44/$FA44</f>
        <v>0.000191452156784188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127299512553419</v>
      </c>
      <c r="GY44" s="146" t="n">
        <f aca="false">BV44/$FA44</f>
        <v>0.000633864182692308</v>
      </c>
      <c r="GZ44" s="146" t="n">
        <f aca="false">BW44/$FA44</f>
        <v>0</v>
      </c>
      <c r="HA44" s="146" t="n">
        <f aca="false">BX44/$FA44</f>
        <v>0.000177738548344017</v>
      </c>
      <c r="HB44" s="146" t="n">
        <f aca="false">BY44/$FA44</f>
        <v>0</v>
      </c>
      <c r="HC44" s="146" t="n">
        <f aca="false">BZ44/$FA44</f>
        <v>0.000177738548344017</v>
      </c>
      <c r="HD44" s="146" t="n">
        <f aca="false">CA44/$FA44</f>
        <v>2.79447115384615E-005</v>
      </c>
      <c r="HE44" s="146" t="n">
        <f aca="false">CB44/$FA44</f>
        <v>0</v>
      </c>
      <c r="HF44" s="146" t="n">
        <f aca="false">CC44/$FA44</f>
        <v>2.79447115384615E-005</v>
      </c>
      <c r="HG44" s="147" t="n">
        <f aca="false">SUM(GO44,GR44,GU44,GX44,HA44,HD44)</f>
        <v>0.00124405715811966</v>
      </c>
      <c r="HH44" s="147" t="n">
        <f aca="false">SUM(GP44,GS44,GV44,GY44,HB44,HE44)</f>
        <v>0.00262764590010684</v>
      </c>
      <c r="HI44" s="147" t="n">
        <f aca="false">SUM(GQ44,GT44,GW44,GZ44,HC44,HF44)</f>
        <v>0.000205683259882479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2.408</v>
      </c>
      <c r="E45" s="187" t="n">
        <v>34.2596</v>
      </c>
      <c r="F45" s="187" t="n">
        <v>39.147</v>
      </c>
      <c r="G45" s="187" t="n">
        <v>40.0407</v>
      </c>
      <c r="H45" s="187" t="n">
        <v>7105.828</v>
      </c>
      <c r="I45" s="187" t="n">
        <v>11.45</v>
      </c>
      <c r="J45" s="150" t="n">
        <f aca="false">H45/3600</f>
        <v>1.97384111111111</v>
      </c>
      <c r="L45" s="186" t="n">
        <v>904.112</v>
      </c>
      <c r="M45" s="187" t="n">
        <v>34.2698</v>
      </c>
      <c r="N45" s="187" t="n">
        <v>39.1485</v>
      </c>
      <c r="O45" s="187" t="n">
        <v>40.0535</v>
      </c>
      <c r="P45" s="187" t="n">
        <v>6181.876</v>
      </c>
      <c r="Q45" s="187" t="n">
        <v>9.999</v>
      </c>
      <c r="R45" s="150" t="n">
        <f aca="false">P45/3600</f>
        <v>1.71718777777778</v>
      </c>
      <c r="S45" s="133"/>
      <c r="T45" s="47"/>
      <c r="U45" s="84"/>
      <c r="V45" s="84"/>
      <c r="W45" s="47"/>
      <c r="X45" s="84"/>
      <c r="Y45" s="152"/>
      <c r="AA45" s="92"/>
      <c r="AB45" s="153" t="n">
        <v>8867060</v>
      </c>
      <c r="AC45" s="154" t="n">
        <v>2155391</v>
      </c>
      <c r="AD45" s="154" t="n">
        <v>162570</v>
      </c>
      <c r="AE45" s="154" t="n">
        <v>190057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43196</v>
      </c>
      <c r="AK45" s="154" t="n">
        <v>48638</v>
      </c>
      <c r="AL45" s="154" t="n">
        <v>0</v>
      </c>
      <c r="AM45" s="154" t="n">
        <v>44523</v>
      </c>
      <c r="AN45" s="154" t="n">
        <v>102551</v>
      </c>
      <c r="AO45" s="154" t="n">
        <v>0</v>
      </c>
      <c r="AP45" s="154" t="n">
        <v>24199</v>
      </c>
      <c r="AQ45" s="154" t="n">
        <v>95040</v>
      </c>
      <c r="AR45" s="154" t="n">
        <v>0</v>
      </c>
      <c r="AS45" s="154" t="n">
        <v>14587</v>
      </c>
      <c r="AT45" s="154" t="n">
        <v>78600</v>
      </c>
      <c r="AU45" s="154" t="n">
        <v>0</v>
      </c>
      <c r="AV45" s="154" t="n">
        <v>6310</v>
      </c>
      <c r="AW45" s="154" t="n">
        <v>0</v>
      </c>
      <c r="AX45" s="154" t="n">
        <v>6310</v>
      </c>
      <c r="AY45" s="154" t="n">
        <v>3680</v>
      </c>
      <c r="AZ45" s="154" t="n">
        <v>0</v>
      </c>
      <c r="BA45" s="155" t="n">
        <v>3680</v>
      </c>
      <c r="BB45" s="116"/>
      <c r="BC45" s="97"/>
      <c r="BD45" s="156" t="n">
        <v>8886623</v>
      </c>
      <c r="BE45" s="157" t="n">
        <v>2170435</v>
      </c>
      <c r="BF45" s="157" t="n">
        <v>161558</v>
      </c>
      <c r="BG45" s="157" t="n">
        <v>18928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46934</v>
      </c>
      <c r="BM45" s="157" t="n">
        <v>52309</v>
      </c>
      <c r="BN45" s="157" t="n">
        <v>0</v>
      </c>
      <c r="BO45" s="157" t="n">
        <v>36692</v>
      </c>
      <c r="BP45" s="157" t="n">
        <v>103134</v>
      </c>
      <c r="BQ45" s="157" t="n">
        <v>0</v>
      </c>
      <c r="BR45" s="157" t="n">
        <v>25969</v>
      </c>
      <c r="BS45" s="157" t="n">
        <v>104544</v>
      </c>
      <c r="BT45" s="157" t="n">
        <v>0</v>
      </c>
      <c r="BU45" s="157" t="n">
        <v>15753</v>
      </c>
      <c r="BV45" s="157" t="n">
        <v>87711</v>
      </c>
      <c r="BW45" s="157" t="n">
        <v>0</v>
      </c>
      <c r="BX45" s="157" t="n">
        <v>17836</v>
      </c>
      <c r="BY45" s="157" t="n">
        <v>0</v>
      </c>
      <c r="BZ45" s="157" t="n">
        <v>17836</v>
      </c>
      <c r="CA45" s="157" t="n">
        <v>4762</v>
      </c>
      <c r="CB45" s="157" t="n">
        <v>0</v>
      </c>
      <c r="CC45" s="158" t="n">
        <v>4762</v>
      </c>
      <c r="CF45" s="159" t="n">
        <f aca="false">AE45/$AB45</f>
        <v>0.0214340491662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548524539136986</v>
      </c>
      <c r="CK45" s="126" t="n">
        <f aca="false">AL45/$AC45</f>
        <v>0</v>
      </c>
      <c r="CL45" s="126" t="n">
        <f aca="false">AN45/$AB45</f>
        <v>0.011565389204539</v>
      </c>
      <c r="CM45" s="126" t="n">
        <f aca="false">AO45/$AC45</f>
        <v>0</v>
      </c>
      <c r="CN45" s="126" t="n">
        <f aca="false">AQ45/$AB45</f>
        <v>0.010718321518068</v>
      </c>
      <c r="CO45" s="126" t="n">
        <f aca="false">AR45/$AC45</f>
        <v>0</v>
      </c>
      <c r="CP45" s="126" t="n">
        <f aca="false">AT45/$AB45</f>
        <v>0.00886426842719007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292754307687097</v>
      </c>
      <c r="CT45" s="126" t="n">
        <f aca="false">AZ45/$AB45</f>
        <v>0</v>
      </c>
      <c r="CU45" s="128" t="n">
        <f aca="false">BA45/$AC45</f>
        <v>0.0017073468340547</v>
      </c>
      <c r="CV45" s="126" t="n">
        <f aca="false">CJ45+CL45+CN45+CP45+CR45+CT45</f>
        <v>0.036633224541167</v>
      </c>
      <c r="CW45" s="160" t="n">
        <f aca="false">CK45+CM45+CO45+CQ45+CS45+CU45</f>
        <v>0.00463488991092567</v>
      </c>
      <c r="CX45" s="105"/>
      <c r="CY45" s="105"/>
      <c r="CZ45" s="159" t="n">
        <f aca="false">BG45/$BD45</f>
        <v>0.0212994294908201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58862629820124</v>
      </c>
      <c r="DE45" s="126" t="n">
        <f aca="false">BN45/$BE45</f>
        <v>0</v>
      </c>
      <c r="DF45" s="126" t="n">
        <f aca="false">BP45/$BD45</f>
        <v>0.0116055333955317</v>
      </c>
      <c r="DG45" s="126" t="n">
        <f aca="false">BQ45/$BE45</f>
        <v>0</v>
      </c>
      <c r="DH45" s="126" t="n">
        <f aca="false">BS45/$BD45</f>
        <v>0.0117641988413371</v>
      </c>
      <c r="DI45" s="126" t="n">
        <f aca="false">BT45/$BE45</f>
        <v>0</v>
      </c>
      <c r="DJ45" s="126" t="n">
        <f aca="false">BV45/$BD45</f>
        <v>0.00987000348726395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821770751024564</v>
      </c>
      <c r="DN45" s="126" t="n">
        <f aca="false">CB45/$BD45</f>
        <v>0</v>
      </c>
      <c r="DO45" s="126" t="n">
        <f aca="false">CC45/$BE45</f>
        <v>0.00219403022896332</v>
      </c>
      <c r="DP45" s="126" t="n">
        <f aca="false">DD45+DF45+DH45+DJ45+DL45+DN45</f>
        <v>0.0391259987061452</v>
      </c>
      <c r="DQ45" s="160" t="n">
        <f aca="false">DE45+DG45+DI45+DK45+DM45+DO45</f>
        <v>0.010411737739209</v>
      </c>
      <c r="DR45" s="105"/>
      <c r="DS45" s="105"/>
      <c r="DT45" s="126" t="n">
        <f aca="false">BD45/AB45</f>
        <v>1.00220625551197</v>
      </c>
      <c r="DU45" s="126" t="n">
        <f aca="false">BE45/AC45</f>
        <v>1.00697970809009</v>
      </c>
      <c r="DV45" s="126" t="n">
        <f aca="false">BF45/AD45</f>
        <v>0.993774989235406</v>
      </c>
      <c r="DW45" s="126" t="n">
        <f aca="false">BG45/AE45</f>
        <v>0.995911752789953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8653579035096</v>
      </c>
      <c r="EC45" s="126" t="n">
        <f aca="false">BM45/AK45</f>
        <v>1.07547596529463</v>
      </c>
      <c r="ED45" s="126" t="e">
        <f aca="false">BN45/AL45</f>
        <v>#DIV/0!</v>
      </c>
      <c r="EE45" s="126" t="n">
        <f aca="false">BO45/AM45</f>
        <v>0.824113379601554</v>
      </c>
      <c r="EF45" s="126" t="n">
        <f aca="false">BP45/AN45</f>
        <v>1.00568497625572</v>
      </c>
      <c r="EG45" s="126" t="e">
        <f aca="false">BQ45/AO45</f>
        <v>#DIV/0!</v>
      </c>
      <c r="EH45" s="126" t="n">
        <f aca="false">BR45/AP45</f>
        <v>1.0731435183272</v>
      </c>
      <c r="EI45" s="126" t="n">
        <f aca="false">BS45/AQ45</f>
        <v>1.1</v>
      </c>
      <c r="EJ45" s="126" t="e">
        <f aca="false">BT45/AR45</f>
        <v>#DIV/0!</v>
      </c>
      <c r="EK45" s="126" t="n">
        <f aca="false">BU45/AS45</f>
        <v>1.07993418797559</v>
      </c>
      <c r="EL45" s="126" t="n">
        <f aca="false">BV45/AT45</f>
        <v>1.11591603053435</v>
      </c>
      <c r="EM45" s="126" t="e">
        <f aca="false">BW45/AU45</f>
        <v>#DIV/0!</v>
      </c>
      <c r="EN45" s="126" t="n">
        <f aca="false">BX45/AV45</f>
        <v>2.82662440570523</v>
      </c>
      <c r="EO45" s="126" t="e">
        <f aca="false">BY45/AW45</f>
        <v>#DIV/0!</v>
      </c>
      <c r="EP45" s="126" t="n">
        <f aca="false">BZ45/AX45</f>
        <v>2.82662440570523</v>
      </c>
      <c r="EQ45" s="126" t="n">
        <f aca="false">CA45/AY45</f>
        <v>1.29402173913043</v>
      </c>
      <c r="ER45" s="126" t="e">
        <f aca="false">CB45/AZ45</f>
        <v>#DIV/0!</v>
      </c>
      <c r="ES45" s="128" t="n">
        <f aca="false">CC45/BA45</f>
        <v>1.29402173913043</v>
      </c>
      <c r="ET45" s="126" t="n">
        <f aca="false">SUM(BL45+BO45+BR45+BU45+BX45+CA45)/SUM(AJ45+AM45+AP45+AS45+AV45+AY45)</f>
        <v>1.08389318290047</v>
      </c>
      <c r="EU45" s="126" t="n">
        <f aca="false">SUM(BM45+BP45+BS45+BV45+BY45+CB45)/SUM(AK45+AN45+AQ45+AT45+AW45+AZ45)</f>
        <v>1.07040319675891</v>
      </c>
      <c r="EV45" s="126" t="n">
        <f aca="false">SUM(BN45+BQ45+BT45+BW45+BZ45+CC45)/SUM(AL45+AO45+AR45+AU45+AX45+BA45)</f>
        <v>2.26206206206206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70052918002137</v>
      </c>
      <c r="FD45" s="146" t="n">
        <f aca="false">AC45/$FA45</f>
        <v>0.00899518813434829</v>
      </c>
      <c r="FE45" s="147" t="n">
        <f aca="false">AD45/$FA45</f>
        <v>0.000678460536858974</v>
      </c>
      <c r="FF45" s="147" t="n">
        <f aca="false">AE45/$FA45</f>
        <v>0.000793173243856838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80271768162393</v>
      </c>
      <c r="FL45" s="147" t="n">
        <f aca="false">AK45/$FA45</f>
        <v>0.000202983106303419</v>
      </c>
      <c r="FM45" s="147" t="n">
        <f aca="false">AL45/$FA45</f>
        <v>0</v>
      </c>
      <c r="FN45" s="147" t="n">
        <f aca="false">AM45/$FA45</f>
        <v>0.000185809795673077</v>
      </c>
      <c r="FO45" s="147" t="n">
        <f aca="false">AN45/$FA45</f>
        <v>0.000427980602297009</v>
      </c>
      <c r="FP45" s="147" t="n">
        <f aca="false">AO45/$FA45</f>
        <v>0</v>
      </c>
      <c r="FQ45" s="147" t="n">
        <f aca="false">AP45/$FA45</f>
        <v>0.000100990751869658</v>
      </c>
      <c r="FR45" s="147" t="n">
        <f aca="false">AQ45/$FA45</f>
        <v>0.000396634615384615</v>
      </c>
      <c r="FS45" s="147" t="n">
        <f aca="false">AR45/$FA45</f>
        <v>0</v>
      </c>
      <c r="FT45" s="147" t="n">
        <f aca="false">AS45/$FA45</f>
        <v>6.08765691773504E-005</v>
      </c>
      <c r="FU45" s="147" t="n">
        <f aca="false">AT45/$FA45</f>
        <v>0.00032802483974359</v>
      </c>
      <c r="FV45" s="147" t="n">
        <f aca="false">AU45/$FA45</f>
        <v>0</v>
      </c>
      <c r="FW45" s="147" t="n">
        <f aca="false">AV45/$FA45</f>
        <v>2.63338007478632E-005</v>
      </c>
      <c r="FX45" s="147" t="n">
        <f aca="false">AW45/$FA45</f>
        <v>0</v>
      </c>
      <c r="FY45" s="147" t="n">
        <f aca="false">AX45/$FA45</f>
        <v>2.63338007478632E-005</v>
      </c>
      <c r="FZ45" s="147" t="n">
        <f aca="false">AY45/$FA45</f>
        <v>1.5357905982906E-005</v>
      </c>
      <c r="GA45" s="147" t="n">
        <f aca="false">AZ45/$FA45</f>
        <v>0</v>
      </c>
      <c r="GB45" s="147" t="n">
        <f aca="false">BA45/$FA45</f>
        <v>1.5357905982906E-005</v>
      </c>
      <c r="GC45" s="147" t="n">
        <f aca="false">SUM(FK45,FN45,FQ45,FT45,FW45,FZ45)</f>
        <v>0.000569640591613248</v>
      </c>
      <c r="GD45" s="147" t="n">
        <f aca="false">SUM(FL45,FO45,FR45,FU45,FX45,GA45)</f>
        <v>0.00135562316372863</v>
      </c>
      <c r="GE45" s="147" t="n">
        <f aca="false">SUM(FM45,FP45,FS45,FV45,FY45,GB45)</f>
        <v>4.16917067307692E-005</v>
      </c>
      <c r="GF45" s="105"/>
      <c r="GG45" s="146" t="n">
        <f aca="false">BD45/$FA45</f>
        <v>0.0370869349292201</v>
      </c>
      <c r="GH45" s="146" t="n">
        <f aca="false">BE45/$FA45</f>
        <v>0.00905797192174145</v>
      </c>
      <c r="GI45" s="146" t="n">
        <f aca="false">BF45/$FA45</f>
        <v>0.000674237112713675</v>
      </c>
      <c r="GJ45" s="146" t="n">
        <f aca="false">BG45/$FA45</f>
        <v>0.000789930555555556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95871728098291</v>
      </c>
      <c r="GP45" s="146" t="n">
        <f aca="false">BM45/$FA45</f>
        <v>0.000218303452190171</v>
      </c>
      <c r="GQ45" s="146" t="n">
        <f aca="false">BN45/$FA45</f>
        <v>0</v>
      </c>
      <c r="GR45" s="146" t="n">
        <f aca="false">BO45/$FA45</f>
        <v>0.000153128338675214</v>
      </c>
      <c r="GS45" s="146" t="n">
        <f aca="false">BP45/$FA45</f>
        <v>0.000430413661858974</v>
      </c>
      <c r="GT45" s="146" t="n">
        <f aca="false">BQ45/$FA45</f>
        <v>0</v>
      </c>
      <c r="GU45" s="146" t="n">
        <f aca="false">BR45/$FA45</f>
        <v>0.000108377570779915</v>
      </c>
      <c r="GV45" s="146" t="n">
        <f aca="false">BS45/$FA45</f>
        <v>0.000436298076923077</v>
      </c>
      <c r="GW45" s="146" t="n">
        <f aca="false">BT45/$FA45</f>
        <v>0</v>
      </c>
      <c r="GX45" s="146" t="n">
        <f aca="false">BU45/$FA45</f>
        <v>6.57426883012821E-005</v>
      </c>
      <c r="GY45" s="146" t="n">
        <f aca="false">BV45/$FA45</f>
        <v>0.000366048177083333</v>
      </c>
      <c r="GZ45" s="146" t="n">
        <f aca="false">BW45/$FA45</f>
        <v>0</v>
      </c>
      <c r="HA45" s="146" t="n">
        <f aca="false">BX45/$FA45</f>
        <v>7.44357638888889E-005</v>
      </c>
      <c r="HB45" s="146" t="n">
        <f aca="false">BY45/$FA45</f>
        <v>0</v>
      </c>
      <c r="HC45" s="146" t="n">
        <f aca="false">BZ45/$FA45</f>
        <v>7.44357638888889E-005</v>
      </c>
      <c r="HD45" s="146" t="n">
        <f aca="false">CA45/$FA45</f>
        <v>1.98734642094017E-005</v>
      </c>
      <c r="HE45" s="146" t="n">
        <f aca="false">CB45/$FA45</f>
        <v>0</v>
      </c>
      <c r="HF45" s="146" t="n">
        <f aca="false">CC45/$FA45</f>
        <v>1.98734642094017E-005</v>
      </c>
      <c r="HG45" s="147" t="n">
        <f aca="false">SUM(GO45,GR45,GU45,GX45,HA45,HD45)</f>
        <v>0.000617429553952992</v>
      </c>
      <c r="HH45" s="147" t="n">
        <f aca="false">SUM(GP45,GS45,GV45,GY45,HB45,HE45)</f>
        <v>0.00145106336805556</v>
      </c>
      <c r="HI45" s="147" t="n">
        <f aca="false">SUM(GQ45,GT45,GW45,GZ45,HC45,HF45)</f>
        <v>9.43092280982906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9.2344</v>
      </c>
      <c r="E46" s="189" t="n">
        <v>31.3754</v>
      </c>
      <c r="F46" s="189" t="n">
        <v>37.8501</v>
      </c>
      <c r="G46" s="189" t="n">
        <v>38.6036</v>
      </c>
      <c r="H46" s="189" t="n">
        <v>6464.651</v>
      </c>
      <c r="I46" s="189" t="n">
        <v>10.046</v>
      </c>
      <c r="J46" s="163" t="n">
        <f aca="false">H46/3600</f>
        <v>1.79573638888889</v>
      </c>
      <c r="L46" s="188" t="n">
        <v>458.8096</v>
      </c>
      <c r="M46" s="189" t="n">
        <v>31.3852</v>
      </c>
      <c r="N46" s="189" t="n">
        <v>37.8472</v>
      </c>
      <c r="O46" s="189" t="n">
        <v>38.6144</v>
      </c>
      <c r="P46" s="189" t="n">
        <v>5597.17</v>
      </c>
      <c r="Q46" s="189" t="n">
        <v>9.141</v>
      </c>
      <c r="R46" s="163" t="n">
        <f aca="false">P46/3600</f>
        <v>1.55476944444444</v>
      </c>
      <c r="S46" s="133"/>
      <c r="T46" s="49"/>
      <c r="U46" s="165"/>
      <c r="V46" s="165"/>
      <c r="W46" s="49"/>
      <c r="X46" s="165"/>
      <c r="Y46" s="166"/>
      <c r="AA46" s="92"/>
      <c r="AB46" s="153" t="n">
        <v>4577235</v>
      </c>
      <c r="AC46" s="154" t="n">
        <v>1092211</v>
      </c>
      <c r="AD46" s="154" t="n">
        <v>89515</v>
      </c>
      <c r="AE46" s="154" t="n">
        <v>10074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6154</v>
      </c>
      <c r="AK46" s="154" t="n">
        <v>17588</v>
      </c>
      <c r="AL46" s="154" t="n">
        <v>0</v>
      </c>
      <c r="AM46" s="154" t="n">
        <v>18200</v>
      </c>
      <c r="AN46" s="154" t="n">
        <v>50183</v>
      </c>
      <c r="AO46" s="154" t="n">
        <v>0</v>
      </c>
      <c r="AP46" s="154" t="n">
        <v>9814</v>
      </c>
      <c r="AQ46" s="154" t="n">
        <v>44064</v>
      </c>
      <c r="AR46" s="154" t="n">
        <v>0</v>
      </c>
      <c r="AS46" s="154" t="n">
        <v>6642</v>
      </c>
      <c r="AT46" s="154" t="n">
        <v>40381</v>
      </c>
      <c r="AU46" s="154" t="n">
        <v>0</v>
      </c>
      <c r="AV46" s="154" t="n">
        <v>3115</v>
      </c>
      <c r="AW46" s="154" t="n">
        <v>0</v>
      </c>
      <c r="AX46" s="154" t="n">
        <v>3115</v>
      </c>
      <c r="AY46" s="154" t="n">
        <v>1891</v>
      </c>
      <c r="AZ46" s="154" t="n">
        <v>0</v>
      </c>
      <c r="BA46" s="155" t="n">
        <v>1891</v>
      </c>
      <c r="BB46" s="116"/>
      <c r="BC46" s="97"/>
      <c r="BD46" s="156" t="n">
        <v>4561272</v>
      </c>
      <c r="BE46" s="157" t="n">
        <v>1094876</v>
      </c>
      <c r="BF46" s="157" t="n">
        <v>88899</v>
      </c>
      <c r="BG46" s="157" t="n">
        <v>10040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9489</v>
      </c>
      <c r="BM46" s="157" t="n">
        <v>21019</v>
      </c>
      <c r="BN46" s="157" t="n">
        <v>0</v>
      </c>
      <c r="BO46" s="157" t="n">
        <v>16717</v>
      </c>
      <c r="BP46" s="157" t="n">
        <v>46595</v>
      </c>
      <c r="BQ46" s="157" t="n">
        <v>0</v>
      </c>
      <c r="BR46" s="157" t="n">
        <v>10023</v>
      </c>
      <c r="BS46" s="157" t="n">
        <v>44064</v>
      </c>
      <c r="BT46" s="157" t="n">
        <v>0</v>
      </c>
      <c r="BU46" s="157" t="n">
        <v>6089</v>
      </c>
      <c r="BV46" s="157" t="n">
        <v>40096</v>
      </c>
      <c r="BW46" s="157" t="n">
        <v>0</v>
      </c>
      <c r="BX46" s="157" t="n">
        <v>6482</v>
      </c>
      <c r="BY46" s="157" t="n">
        <v>0</v>
      </c>
      <c r="BZ46" s="157" t="n">
        <v>6482</v>
      </c>
      <c r="CA46" s="157" t="n">
        <v>2515</v>
      </c>
      <c r="CB46" s="157" t="n">
        <v>0</v>
      </c>
      <c r="CC46" s="158" t="n">
        <v>2515</v>
      </c>
      <c r="CF46" s="159" t="n">
        <f aca="false">AE46/$AB46</f>
        <v>0.0220108864849631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384249443168201</v>
      </c>
      <c r="CK46" s="126" t="n">
        <f aca="false">AL46/$AC46</f>
        <v>0</v>
      </c>
      <c r="CL46" s="126" t="n">
        <f aca="false">AN46/$AB46</f>
        <v>0.0109636057576244</v>
      </c>
      <c r="CM46" s="126" t="n">
        <f aca="false">AO46/$AC46</f>
        <v>0</v>
      </c>
      <c r="CN46" s="126" t="n">
        <f aca="false">AQ46/$AB46</f>
        <v>0.00962677249474847</v>
      </c>
      <c r="CO46" s="126" t="n">
        <f aca="false">AR46/$AC46</f>
        <v>0</v>
      </c>
      <c r="CP46" s="126" t="n">
        <f aca="false">AT46/$AB46</f>
        <v>0.00882213825595583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85201302678695</v>
      </c>
      <c r="CT46" s="126" t="n">
        <f aca="false">AZ46/$AB46</f>
        <v>0</v>
      </c>
      <c r="CU46" s="128" t="n">
        <f aca="false">BA46/$AC46</f>
        <v>0.00173135044419073</v>
      </c>
      <c r="CV46" s="126" t="n">
        <f aca="false">CJ46+CL46+CN46+CP46+CR46+CT46</f>
        <v>0.0332550109400107</v>
      </c>
      <c r="CW46" s="160" t="n">
        <f aca="false">CK46+CM46+CO46+CQ46+CS46+CU46</f>
        <v>0.00458336347097768</v>
      </c>
      <c r="CX46" s="105"/>
      <c r="CY46" s="105"/>
      <c r="CZ46" s="159" t="n">
        <f aca="false">BG46/$BD46</f>
        <v>0.0220114038364737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460814439480917</v>
      </c>
      <c r="DE46" s="126" t="n">
        <f aca="false">BN46/$BE46</f>
        <v>0</v>
      </c>
      <c r="DF46" s="126" t="n">
        <f aca="false">BP46/$BD46</f>
        <v>0.0102153522087698</v>
      </c>
      <c r="DG46" s="126" t="n">
        <f aca="false">BQ46/$BE46</f>
        <v>0</v>
      </c>
      <c r="DH46" s="126" t="n">
        <f aca="false">BS46/$BD46</f>
        <v>0.00966046313396789</v>
      </c>
      <c r="DI46" s="126" t="n">
        <f aca="false">BT46/$BE46</f>
        <v>0</v>
      </c>
      <c r="DJ46" s="126" t="n">
        <f aca="false">BV46/$BD46</f>
        <v>0.00879053036082917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5920305130444</v>
      </c>
      <c r="DN46" s="126" t="n">
        <f aca="false">CB46/$BD46</f>
        <v>0</v>
      </c>
      <c r="DO46" s="126" t="n">
        <f aca="false">CC46/$BE46</f>
        <v>0.00229706377708526</v>
      </c>
      <c r="DP46" s="126" t="n">
        <f aca="false">DD46+DF46+DH46+DJ46+DL46+DN46</f>
        <v>0.0332744900983761</v>
      </c>
      <c r="DQ46" s="160" t="n">
        <f aca="false">DE46+DG46+DI46+DK46+DM46+DO46</f>
        <v>0.00821736890752925</v>
      </c>
      <c r="DR46" s="105"/>
      <c r="DS46" s="105"/>
      <c r="DT46" s="126" t="n">
        <f aca="false">BD46/AB46</f>
        <v>0.996512523390213</v>
      </c>
      <c r="DU46" s="126" t="n">
        <f aca="false">BE46/AC46</f>
        <v>1.00244000472436</v>
      </c>
      <c r="DV46" s="126" t="n">
        <f aca="false">BF46/AD46</f>
        <v>0.993118471764509</v>
      </c>
      <c r="DW46" s="126" t="n">
        <f aca="false">BG46/AE46</f>
        <v>0.996535945766211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20645041475795</v>
      </c>
      <c r="EC46" s="126" t="n">
        <f aca="false">BM46/AK46</f>
        <v>1.19507618831021</v>
      </c>
      <c r="ED46" s="126" t="e">
        <f aca="false">BN46/AL46</f>
        <v>#DIV/0!</v>
      </c>
      <c r="EE46" s="126" t="n">
        <f aca="false">BO46/AM46</f>
        <v>0.918516483516484</v>
      </c>
      <c r="EF46" s="126" t="n">
        <f aca="false">BP46/AN46</f>
        <v>0.928501683837156</v>
      </c>
      <c r="EG46" s="126" t="e">
        <f aca="false">BQ46/AO46</f>
        <v>#DIV/0!</v>
      </c>
      <c r="EH46" s="126" t="n">
        <f aca="false">BR46/AP46</f>
        <v>1.02129610760139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1674194519723</v>
      </c>
      <c r="EL46" s="126" t="n">
        <f aca="false">BV46/AT46</f>
        <v>0.99294222530398</v>
      </c>
      <c r="EM46" s="126" t="e">
        <f aca="false">BW46/AU46</f>
        <v>#DIV/0!</v>
      </c>
      <c r="EN46" s="126" t="n">
        <f aca="false">BX46/AV46</f>
        <v>2.08089887640449</v>
      </c>
      <c r="EO46" s="126" t="e">
        <f aca="false">BY46/AW46</f>
        <v>#DIV/0!</v>
      </c>
      <c r="EP46" s="126" t="n">
        <f aca="false">BZ46/AX46</f>
        <v>2.08089887640449</v>
      </c>
      <c r="EQ46" s="126" t="n">
        <f aca="false">CA46/AY46</f>
        <v>1.32998413537811</v>
      </c>
      <c r="ER46" s="126" t="e">
        <f aca="false">CB46/AZ46</f>
        <v>#DIV/0!</v>
      </c>
      <c r="ES46" s="128" t="n">
        <f aca="false">CC46/BA46</f>
        <v>1.32998413537811</v>
      </c>
      <c r="ET46" s="126" t="n">
        <f aca="false">SUM(BL46+BO46+BR46+BU46+BX46+CA46)/SUM(AJ46+AM46+AP46+AS46+AV46+AY46)</f>
        <v>1.09852013759496</v>
      </c>
      <c r="EU46" s="126" t="n">
        <f aca="false">SUM(BM46+BP46+BS46+BV46+BY46+CB46)/SUM(AK46+AN46+AQ46+AT46+AW46+AZ46)</f>
        <v>0.997096231670784</v>
      </c>
      <c r="EV46" s="126" t="n">
        <f aca="false">SUM(BN46+BQ46+BT46+BW46+BZ46+CC46)/SUM(AL46+AO46+AR46+AU46+AX46+BA46)</f>
        <v>1.79724330803036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1023763020833</v>
      </c>
      <c r="FD46" s="146" t="n">
        <f aca="false">AC46/$FA46</f>
        <v>0.00455817224225427</v>
      </c>
      <c r="FE46" s="147" t="n">
        <f aca="false">AD46/$FA46</f>
        <v>0.000373576889690171</v>
      </c>
      <c r="FF46" s="147" t="n">
        <f aca="false">AE46/$FA46</f>
        <v>0.000420460236378205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6.74161992521368E-005</v>
      </c>
      <c r="FL46" s="147" t="n">
        <f aca="false">AK46/$FA46</f>
        <v>7.34007745726496E-005</v>
      </c>
      <c r="FM46" s="147" t="n">
        <f aca="false">AL46/$FA46</f>
        <v>0</v>
      </c>
      <c r="FN46" s="147" t="n">
        <f aca="false">AM46/$FA46</f>
        <v>7.59548611111111E-005</v>
      </c>
      <c r="FO46" s="147" t="n">
        <f aca="false">AN46/$FA46</f>
        <v>0.000209430922809829</v>
      </c>
      <c r="FP46" s="147" t="n">
        <f aca="false">AO46/$FA46</f>
        <v>0</v>
      </c>
      <c r="FQ46" s="147" t="n">
        <f aca="false">AP46/$FA46</f>
        <v>4.09571981837607E-005</v>
      </c>
      <c r="FR46" s="147" t="n">
        <f aca="false">AQ46/$FA46</f>
        <v>0.000183894230769231</v>
      </c>
      <c r="FS46" s="147" t="n">
        <f aca="false">AR46/$FA46</f>
        <v>0</v>
      </c>
      <c r="FT46" s="147" t="n">
        <f aca="false">AS46/$FA46</f>
        <v>2.77193509615385E-005</v>
      </c>
      <c r="FU46" s="147" t="n">
        <f aca="false">AT46/$FA46</f>
        <v>0.000168523804754274</v>
      </c>
      <c r="FV46" s="147" t="n">
        <f aca="false">AU46/$FA46</f>
        <v>0</v>
      </c>
      <c r="FW46" s="147" t="n">
        <f aca="false">AV46/$FA46</f>
        <v>1.29999666132479E-005</v>
      </c>
      <c r="FX46" s="147" t="n">
        <f aca="false">AW46/$FA46</f>
        <v>0</v>
      </c>
      <c r="FY46" s="147" t="n">
        <f aca="false">AX46/$FA46</f>
        <v>1.29999666132479E-005</v>
      </c>
      <c r="FZ46" s="147" t="n">
        <f aca="false">AY46/$FA46</f>
        <v>7.89179353632479E-006</v>
      </c>
      <c r="GA46" s="147" t="n">
        <f aca="false">AZ46/$FA46</f>
        <v>0</v>
      </c>
      <c r="GB46" s="147" t="n">
        <f aca="false">BA46/$FA46</f>
        <v>7.89179353632479E-006</v>
      </c>
      <c r="GC46" s="147" t="n">
        <f aca="false">SUM(FK46,FN46,FQ46,FT46,FW46,FZ46)</f>
        <v>0.00023293936965812</v>
      </c>
      <c r="GD46" s="147" t="n">
        <f aca="false">SUM(FL46,FO46,FR46,FU46,FX46,GA46)</f>
        <v>0.000635249732905983</v>
      </c>
      <c r="GE46" s="147" t="n">
        <f aca="false">SUM(FM46,FP46,FS46,FV46,FY46,GB46)</f>
        <v>2.08917601495726E-005</v>
      </c>
      <c r="GF46" s="105"/>
      <c r="GG46" s="146" t="n">
        <f aca="false">BD46/$FA46</f>
        <v>0.0190357572115385</v>
      </c>
      <c r="GH46" s="146" t="n">
        <f aca="false">BE46/$FA46</f>
        <v>0.00456929420405983</v>
      </c>
      <c r="GI46" s="146" t="n">
        <f aca="false">BF46/$FA46</f>
        <v>0.000371006109775641</v>
      </c>
      <c r="GJ46" s="146" t="n">
        <f aca="false">BG46/$FA46</f>
        <v>0.000419003739316239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8.13343015491453E-005</v>
      </c>
      <c r="GP46" s="146" t="n">
        <f aca="false">BM46/$FA46</f>
        <v>8.77195178952992E-005</v>
      </c>
      <c r="GQ46" s="146" t="n">
        <f aca="false">BN46/$FA46</f>
        <v>0</v>
      </c>
      <c r="GR46" s="146" t="n">
        <f aca="false">BO46/$FA46</f>
        <v>6.97657919337607E-005</v>
      </c>
      <c r="GS46" s="146" t="n">
        <f aca="false">BP46/$FA46</f>
        <v>0.000194456964476496</v>
      </c>
      <c r="GT46" s="146" t="n">
        <f aca="false">BQ46/$FA46</f>
        <v>0</v>
      </c>
      <c r="GU46" s="146" t="n">
        <f aca="false">BR46/$FA46</f>
        <v>4.18294270833333E-005</v>
      </c>
      <c r="GV46" s="146" t="n">
        <f aca="false">BS46/$FA46</f>
        <v>0.000183894230769231</v>
      </c>
      <c r="GW46" s="146" t="n">
        <f aca="false">BT46/$FA46</f>
        <v>0</v>
      </c>
      <c r="GX46" s="146" t="n">
        <f aca="false">BU46/$FA46</f>
        <v>2.54114917200855E-005</v>
      </c>
      <c r="GY46" s="146" t="n">
        <f aca="false">BV46/$FA46</f>
        <v>0.000167334401709402</v>
      </c>
      <c r="GZ46" s="146" t="n">
        <f aca="false">BW46/$FA46</f>
        <v>0</v>
      </c>
      <c r="HA46" s="146" t="n">
        <f aca="false">BX46/$FA46</f>
        <v>2.70516159188034E-005</v>
      </c>
      <c r="HB46" s="146" t="n">
        <f aca="false">BY46/$FA46</f>
        <v>0</v>
      </c>
      <c r="HC46" s="146" t="n">
        <f aca="false">BZ46/$FA46</f>
        <v>2.70516159188034E-005</v>
      </c>
      <c r="HD46" s="146" t="n">
        <f aca="false">CA46/$FA46</f>
        <v>1.04959602029915E-005</v>
      </c>
      <c r="HE46" s="146" t="n">
        <f aca="false">CB46/$FA46</f>
        <v>0</v>
      </c>
      <c r="HF46" s="146" t="n">
        <f aca="false">CC46/$FA46</f>
        <v>1.04959602029915E-005</v>
      </c>
      <c r="HG46" s="147" t="n">
        <f aca="false">SUM(GO46,GR46,GU46,GX46,HA46,HD46)</f>
        <v>0.00025588858840812</v>
      </c>
      <c r="HH46" s="147" t="n">
        <f aca="false">SUM(GP46,GS46,GV46,GY46,HB46,HE46)</f>
        <v>0.000633405114850427</v>
      </c>
      <c r="HI46" s="147" t="n">
        <f aca="false">SUM(GQ46,GT46,GW46,GZ46,HC46,HF46)</f>
        <v>3.75475761217949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7947.0424</v>
      </c>
      <c r="E47" s="182" t="n">
        <v>38.2906</v>
      </c>
      <c r="F47" s="182" t="n">
        <v>40.8869</v>
      </c>
      <c r="G47" s="182" t="n">
        <v>41.7996</v>
      </c>
      <c r="H47" s="182" t="n">
        <v>9661.564</v>
      </c>
      <c r="I47" s="182" t="n">
        <v>18.501</v>
      </c>
      <c r="J47" s="131" t="n">
        <f aca="false">H47/3600</f>
        <v>2.68376777777778</v>
      </c>
      <c r="L47" s="181" t="n">
        <v>7950.9728</v>
      </c>
      <c r="M47" s="182" t="n">
        <v>38.2925</v>
      </c>
      <c r="N47" s="182" t="n">
        <v>40.8905</v>
      </c>
      <c r="O47" s="182" t="n">
        <v>41.8016</v>
      </c>
      <c r="P47" s="182" t="n">
        <v>8478.753</v>
      </c>
      <c r="Q47" s="182" t="n">
        <v>16.177</v>
      </c>
      <c r="R47" s="131" t="n">
        <f aca="false">P47/3600</f>
        <v>2.35520916666667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8646210</v>
      </c>
      <c r="AC47" s="154" t="n">
        <v>21091461</v>
      </c>
      <c r="AD47" s="154" t="n">
        <v>1452247</v>
      </c>
      <c r="AE47" s="154" t="n">
        <v>1565289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47775</v>
      </c>
      <c r="AK47" s="154" t="n">
        <v>174295</v>
      </c>
      <c r="AL47" s="154" t="n">
        <v>0</v>
      </c>
      <c r="AM47" s="154" t="n">
        <v>156522</v>
      </c>
      <c r="AN47" s="154" t="n">
        <v>209373</v>
      </c>
      <c r="AO47" s="154" t="n">
        <v>0</v>
      </c>
      <c r="AP47" s="154" t="n">
        <v>40325</v>
      </c>
      <c r="AQ47" s="154" t="n">
        <v>143136</v>
      </c>
      <c r="AR47" s="154" t="n">
        <v>0</v>
      </c>
      <c r="AS47" s="154" t="n">
        <v>28259</v>
      </c>
      <c r="AT47" s="154" t="n">
        <v>124956</v>
      </c>
      <c r="AU47" s="154" t="n">
        <v>0</v>
      </c>
      <c r="AV47" s="154" t="n">
        <v>28940</v>
      </c>
      <c r="AW47" s="154" t="n">
        <v>0</v>
      </c>
      <c r="AX47" s="154" t="n">
        <v>28940</v>
      </c>
      <c r="AY47" s="154" t="n">
        <v>14469</v>
      </c>
      <c r="AZ47" s="154" t="n">
        <v>0</v>
      </c>
      <c r="BA47" s="155" t="n">
        <v>14469</v>
      </c>
      <c r="BB47" s="116"/>
      <c r="BC47" s="97"/>
      <c r="BD47" s="156" t="n">
        <v>78673790</v>
      </c>
      <c r="BE47" s="157" t="n">
        <v>21147113</v>
      </c>
      <c r="BF47" s="157" t="n">
        <v>1456372</v>
      </c>
      <c r="BG47" s="157" t="n">
        <v>1568457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58042</v>
      </c>
      <c r="BM47" s="157" t="n">
        <v>185627</v>
      </c>
      <c r="BN47" s="157" t="n">
        <v>0</v>
      </c>
      <c r="BO47" s="157" t="n">
        <v>112807</v>
      </c>
      <c r="BP47" s="157" t="n">
        <v>165858</v>
      </c>
      <c r="BQ47" s="157" t="n">
        <v>0</v>
      </c>
      <c r="BR47" s="157" t="n">
        <v>39586</v>
      </c>
      <c r="BS47" s="157" t="n">
        <v>141408</v>
      </c>
      <c r="BT47" s="157" t="n">
        <v>0</v>
      </c>
      <c r="BU47" s="157" t="n">
        <v>27430</v>
      </c>
      <c r="BV47" s="157" t="n">
        <v>124538</v>
      </c>
      <c r="BW47" s="157" t="n">
        <v>0</v>
      </c>
      <c r="BX47" s="157" t="n">
        <v>81456</v>
      </c>
      <c r="BY47" s="157" t="n">
        <v>0</v>
      </c>
      <c r="BZ47" s="157" t="n">
        <v>81456</v>
      </c>
      <c r="CA47" s="157" t="n">
        <v>19065</v>
      </c>
      <c r="CB47" s="157" t="n">
        <v>0</v>
      </c>
      <c r="CC47" s="158" t="n">
        <v>19065</v>
      </c>
      <c r="CF47" s="159" t="n">
        <f aca="false">AE47/$AB47</f>
        <v>0.019902917127220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21619071027072</v>
      </c>
      <c r="CK47" s="126" t="n">
        <f aca="false">AL47/$AC47</f>
        <v>0</v>
      </c>
      <c r="CL47" s="126" t="n">
        <f aca="false">AN47/$AB47</f>
        <v>0.00266221347474977</v>
      </c>
      <c r="CM47" s="126" t="n">
        <f aca="false">AO47/$AC47</f>
        <v>0</v>
      </c>
      <c r="CN47" s="126" t="n">
        <f aca="false">AQ47/$AB47</f>
        <v>0.00181999870050954</v>
      </c>
      <c r="CO47" s="126" t="n">
        <f aca="false">AR47/$AC47</f>
        <v>0</v>
      </c>
      <c r="CP47" s="126" t="n">
        <f aca="false">AT47/$AB47</f>
        <v>0.00158883689372953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137211926665488</v>
      </c>
      <c r="CT47" s="126" t="n">
        <f aca="false">AZ47/$AB47</f>
        <v>0</v>
      </c>
      <c r="CU47" s="128" t="n">
        <f aca="false">BA47/$AC47</f>
        <v>0.000686012220775033</v>
      </c>
      <c r="CV47" s="126" t="n">
        <f aca="false">CJ47+CL47+CN47+CP47+CR47+CT47</f>
        <v>0.00828723977925955</v>
      </c>
      <c r="CW47" s="160" t="n">
        <f aca="false">CK47+CM47+CO47+CQ47+CS47+CU47</f>
        <v>0.00205813148742991</v>
      </c>
      <c r="CX47" s="105"/>
      <c r="CY47" s="105"/>
      <c r="CZ47" s="159" t="n">
        <f aca="false">BG47/$BD47</f>
        <v>0.0199362074713828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35945160389502</v>
      </c>
      <c r="DE47" s="126" t="n">
        <f aca="false">BN47/$BE47</f>
        <v>0</v>
      </c>
      <c r="DF47" s="126" t="n">
        <f aca="false">BP47/$BD47</f>
        <v>0.00210817350988175</v>
      </c>
      <c r="DG47" s="126" t="n">
        <f aca="false">BQ47/$BE47</f>
        <v>0</v>
      </c>
      <c r="DH47" s="126" t="n">
        <f aca="false">BS47/$BD47</f>
        <v>0.00179739656625161</v>
      </c>
      <c r="DI47" s="126" t="n">
        <f aca="false">BT47/$BE47</f>
        <v>0</v>
      </c>
      <c r="DJ47" s="126" t="n">
        <f aca="false">BV47/$BD47</f>
        <v>0.00158296683050353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38518733029894</v>
      </c>
      <c r="DN47" s="126" t="n">
        <f aca="false">CB47/$BD47</f>
        <v>0</v>
      </c>
      <c r="DO47" s="126" t="n">
        <f aca="false">CC47/$BE47</f>
        <v>0.000901541501196877</v>
      </c>
      <c r="DP47" s="126" t="n">
        <f aca="false">DD47+DF47+DH47+DJ47+DL47+DN47</f>
        <v>0.00784798851053191</v>
      </c>
      <c r="DQ47" s="160" t="n">
        <f aca="false">DE47+DG47+DI47+DK47+DM47+DO47</f>
        <v>0.00475341480418627</v>
      </c>
      <c r="DR47" s="105"/>
      <c r="DS47" s="105"/>
      <c r="DT47" s="126" t="n">
        <f aca="false">BD47/AB47</f>
        <v>1.00035068441315</v>
      </c>
      <c r="DU47" s="126" t="n">
        <f aca="false">BE47/AC47</f>
        <v>1.00263860336655</v>
      </c>
      <c r="DV47" s="126" t="n">
        <f aca="false">BF47/AD47</f>
        <v>1.00284042590551</v>
      </c>
      <c r="DW47" s="126" t="n">
        <f aca="false">BG47/AE47</f>
        <v>1.00202390740624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6947724581289</v>
      </c>
      <c r="EC47" s="126" t="n">
        <f aca="false">BM47/AK47</f>
        <v>1.06501620815284</v>
      </c>
      <c r="ED47" s="126" t="e">
        <f aca="false">BN47/AL47</f>
        <v>#DIV/0!</v>
      </c>
      <c r="EE47" s="126" t="n">
        <f aca="false">BO47/AM47</f>
        <v>0.720710187705243</v>
      </c>
      <c r="EF47" s="126" t="n">
        <f aca="false">BP47/AN47</f>
        <v>0.792165178891261</v>
      </c>
      <c r="EG47" s="126" t="e">
        <f aca="false">BQ47/AO47</f>
        <v>#DIV/0!</v>
      </c>
      <c r="EH47" s="126" t="n">
        <f aca="false">BR47/AP47</f>
        <v>0.981673899566026</v>
      </c>
      <c r="EI47" s="126" t="n">
        <f aca="false">BS47/AQ47</f>
        <v>0.987927565392354</v>
      </c>
      <c r="EJ47" s="126" t="e">
        <f aca="false">BT47/AR47</f>
        <v>#DIV/0!</v>
      </c>
      <c r="EK47" s="126" t="n">
        <f aca="false">BU47/AS47</f>
        <v>0.970664213171025</v>
      </c>
      <c r="EL47" s="126" t="n">
        <f aca="false">BV47/AT47</f>
        <v>0.996654822497519</v>
      </c>
      <c r="EM47" s="126" t="e">
        <f aca="false">BW47/AU47</f>
        <v>#DIV/0!</v>
      </c>
      <c r="EN47" s="126" t="n">
        <f aca="false">BX47/AV47</f>
        <v>2.81465100207326</v>
      </c>
      <c r="EO47" s="126" t="e">
        <f aca="false">BY47/AW47</f>
        <v>#DIV/0!</v>
      </c>
      <c r="EP47" s="126" t="n">
        <f aca="false">BZ47/AX47</f>
        <v>2.81465100207326</v>
      </c>
      <c r="EQ47" s="126" t="n">
        <f aca="false">CA47/AY47</f>
        <v>1.31764461953141</v>
      </c>
      <c r="ER47" s="126" t="e">
        <f aca="false">CB47/AZ47</f>
        <v>#DIV/0!</v>
      </c>
      <c r="ES47" s="128" t="n">
        <f aca="false">CC47/BA47</f>
        <v>1.31764461953141</v>
      </c>
      <c r="ET47" s="126" t="n">
        <f aca="false">SUM(BL47+BO47+BR47+BU47+BX47+CA47)/SUM(AJ47+AM47+AP47+AS47+AV47+AY47)</f>
        <v>1.0530783828581</v>
      </c>
      <c r="EU47" s="126" t="n">
        <f aca="false">SUM(BM47+BP47+BS47+BV47+BY47+CB47)/SUM(AK47+AN47+AQ47+AT47+AW47+AZ47)</f>
        <v>0.947328771326869</v>
      </c>
      <c r="EV47" s="126" t="n">
        <f aca="false">SUM(BN47+BQ47+BT47+BW47+BZ47+CC47)/SUM(AL47+AO47+AR47+AU47+AX47+BA47)</f>
        <v>2.31567186528139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93861227964744</v>
      </c>
      <c r="FD47" s="146" t="n">
        <f aca="false">AC47/$FA47</f>
        <v>0.105626307091346</v>
      </c>
      <c r="FE47" s="147" t="n">
        <f aca="false">AD47/$FA47</f>
        <v>0.00727287159455128</v>
      </c>
      <c r="FF47" s="147" t="n">
        <f aca="false">AE47/$FA47</f>
        <v>0.0078389873798076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740059094551282</v>
      </c>
      <c r="FL47" s="147" t="n">
        <f aca="false">AK47/$FA47</f>
        <v>0.000872871594551282</v>
      </c>
      <c r="FM47" s="147" t="n">
        <f aca="false">AL47/$FA47</f>
        <v>0</v>
      </c>
      <c r="FN47" s="147" t="n">
        <f aca="false">AM47/$FA47</f>
        <v>0.000783864182692308</v>
      </c>
      <c r="FO47" s="147" t="n">
        <f aca="false">AN47/$FA47</f>
        <v>0.00104854266826923</v>
      </c>
      <c r="FP47" s="147" t="n">
        <f aca="false">AO47/$FA47</f>
        <v>0</v>
      </c>
      <c r="FQ47" s="147" t="n">
        <f aca="false">AP47/$FA47</f>
        <v>0.00020194811698718</v>
      </c>
      <c r="FR47" s="147" t="n">
        <f aca="false">AQ47/$FA47</f>
        <v>0.000716826923076923</v>
      </c>
      <c r="FS47" s="147" t="n">
        <f aca="false">AR47/$FA47</f>
        <v>0</v>
      </c>
      <c r="FT47" s="147" t="n">
        <f aca="false">AS47/$FA47</f>
        <v>0.000141521434294872</v>
      </c>
      <c r="FU47" s="147" t="n">
        <f aca="false">AT47/$FA47</f>
        <v>0.00062578125</v>
      </c>
      <c r="FV47" s="147" t="n">
        <f aca="false">AU47/$FA47</f>
        <v>0</v>
      </c>
      <c r="FW47" s="147" t="n">
        <f aca="false">AV47/$FA47</f>
        <v>0.000144931891025641</v>
      </c>
      <c r="FX47" s="147" t="n">
        <f aca="false">AW47/$FA47</f>
        <v>0</v>
      </c>
      <c r="FY47" s="147" t="n">
        <f aca="false">AX47/$FA47</f>
        <v>0.000144931891025641</v>
      </c>
      <c r="FZ47" s="147" t="n">
        <f aca="false">AY47/$FA47</f>
        <v>7.24609375E-005</v>
      </c>
      <c r="GA47" s="147" t="n">
        <f aca="false">AZ47/$FA47</f>
        <v>0</v>
      </c>
      <c r="GB47" s="147" t="n">
        <f aca="false">BA47/$FA47</f>
        <v>7.24609375E-005</v>
      </c>
      <c r="GC47" s="147" t="n">
        <f aca="false">SUM(FK47,FN47,FQ47,FT47,FW47,FZ47)</f>
        <v>0.00208478565705128</v>
      </c>
      <c r="GD47" s="147" t="n">
        <f aca="false">SUM(FL47,FO47,FR47,FU47,FX47,GA47)</f>
        <v>0.00326402243589744</v>
      </c>
      <c r="GE47" s="147" t="n">
        <f aca="false">SUM(FM47,FP47,FS47,FV47,FY47,GB47)</f>
        <v>0.000217392828525641</v>
      </c>
      <c r="GF47" s="105"/>
      <c r="GG47" s="146" t="n">
        <f aca="false">BD47/$FA47</f>
        <v>0.393999348958333</v>
      </c>
      <c r="GH47" s="146" t="n">
        <f aca="false">BE47/$FA47</f>
        <v>0.105905013020833</v>
      </c>
      <c r="GI47" s="146" t="n">
        <f aca="false">BF47/$FA47</f>
        <v>0.0072935296474359</v>
      </c>
      <c r="GJ47" s="146" t="n">
        <f aca="false">BG47/$FA47</f>
        <v>0.00785485276442308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791476362179487</v>
      </c>
      <c r="GP47" s="146" t="n">
        <f aca="false">BM47/$FA47</f>
        <v>0.000929622395833333</v>
      </c>
      <c r="GQ47" s="146" t="n">
        <f aca="false">BN47/$FA47</f>
        <v>0</v>
      </c>
      <c r="GR47" s="146" t="n">
        <f aca="false">BO47/$FA47</f>
        <v>0.00056493890224359</v>
      </c>
      <c r="GS47" s="146" t="n">
        <f aca="false">BP47/$FA47</f>
        <v>0.000830618990384615</v>
      </c>
      <c r="GT47" s="146" t="n">
        <f aca="false">BQ47/$FA47</f>
        <v>0</v>
      </c>
      <c r="GU47" s="146" t="n">
        <f aca="false">BR47/$FA47</f>
        <v>0.000198247195512821</v>
      </c>
      <c r="GV47" s="146" t="n">
        <f aca="false">BS47/$FA47</f>
        <v>0.000708173076923077</v>
      </c>
      <c r="GW47" s="146" t="n">
        <f aca="false">BT47/$FA47</f>
        <v>0</v>
      </c>
      <c r="GX47" s="146" t="n">
        <f aca="false">BU47/$FA47</f>
        <v>0.000137369791666667</v>
      </c>
      <c r="GY47" s="146" t="n">
        <f aca="false">BV47/$FA47</f>
        <v>0.000623687900641026</v>
      </c>
      <c r="GZ47" s="146" t="n">
        <f aca="false">BW47/$FA47</f>
        <v>0</v>
      </c>
      <c r="HA47" s="146" t="n">
        <f aca="false">BX47/$FA47</f>
        <v>0.000407932692307692</v>
      </c>
      <c r="HB47" s="146" t="n">
        <f aca="false">BY47/$FA47</f>
        <v>0</v>
      </c>
      <c r="HC47" s="146" t="n">
        <f aca="false">BZ47/$FA47</f>
        <v>0.000407932692307692</v>
      </c>
      <c r="HD47" s="146" t="n">
        <f aca="false">CA47/$FA47</f>
        <v>9.54777644230769E-005</v>
      </c>
      <c r="HE47" s="146" t="n">
        <f aca="false">CB47/$FA47</f>
        <v>0</v>
      </c>
      <c r="HF47" s="146" t="n">
        <f aca="false">CC47/$FA47</f>
        <v>9.54777644230769E-005</v>
      </c>
      <c r="HG47" s="147" t="n">
        <f aca="false">SUM(GO47,GR47,GU47,GX47,HA47,HD47)</f>
        <v>0.00219544270833333</v>
      </c>
      <c r="HH47" s="147" t="n">
        <f aca="false">SUM(GP47,GS47,GV47,GY47,HB47,HE47)</f>
        <v>0.00309210236378205</v>
      </c>
      <c r="HI47" s="147" t="n">
        <f aca="false">SUM(GQ47,GT47,GW47,GZ47,HC47,HF47)</f>
        <v>0.000503410456730769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411.6936</v>
      </c>
      <c r="E48" s="187" t="n">
        <v>34.4532</v>
      </c>
      <c r="F48" s="187" t="n">
        <v>38.2163</v>
      </c>
      <c r="G48" s="187" t="n">
        <v>39.0315</v>
      </c>
      <c r="H48" s="187" t="n">
        <v>7900.275</v>
      </c>
      <c r="I48" s="187" t="n">
        <v>14.476</v>
      </c>
      <c r="J48" s="150" t="n">
        <f aca="false">H48/3600</f>
        <v>2.19452083333333</v>
      </c>
      <c r="L48" s="186" t="n">
        <v>3412.3032</v>
      </c>
      <c r="M48" s="187" t="n">
        <v>34.4523</v>
      </c>
      <c r="N48" s="187" t="n">
        <v>38.2184</v>
      </c>
      <c r="O48" s="187" t="n">
        <v>39.0409</v>
      </c>
      <c r="P48" s="187" t="n">
        <v>7032.615</v>
      </c>
      <c r="Q48" s="187" t="n">
        <v>11.575</v>
      </c>
      <c r="R48" s="150" t="n">
        <f aca="false">P48/3600</f>
        <v>1.95350416666667</v>
      </c>
      <c r="S48" s="133"/>
      <c r="T48" s="47"/>
      <c r="U48" s="84"/>
      <c r="V48" s="84"/>
      <c r="W48" s="47"/>
      <c r="X48" s="84"/>
      <c r="Y48" s="152"/>
      <c r="AA48" s="92"/>
      <c r="AB48" s="153" t="n">
        <v>33682242</v>
      </c>
      <c r="AC48" s="154" t="n">
        <v>8412953</v>
      </c>
      <c r="AD48" s="154" t="n">
        <v>885655</v>
      </c>
      <c r="AE48" s="154" t="n">
        <v>96084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01860</v>
      </c>
      <c r="AK48" s="154" t="n">
        <v>115631</v>
      </c>
      <c r="AL48" s="154" t="n">
        <v>0</v>
      </c>
      <c r="AM48" s="154" t="n">
        <v>89287</v>
      </c>
      <c r="AN48" s="154" t="n">
        <v>150480</v>
      </c>
      <c r="AO48" s="154" t="n">
        <v>0</v>
      </c>
      <c r="AP48" s="154" t="n">
        <v>47485</v>
      </c>
      <c r="AQ48" s="154" t="n">
        <v>139680</v>
      </c>
      <c r="AR48" s="154" t="n">
        <v>0</v>
      </c>
      <c r="AS48" s="154" t="n">
        <v>26662</v>
      </c>
      <c r="AT48" s="154" t="n">
        <v>99965</v>
      </c>
      <c r="AU48" s="154" t="n">
        <v>0</v>
      </c>
      <c r="AV48" s="154" t="n">
        <v>17490</v>
      </c>
      <c r="AW48" s="154" t="n">
        <v>0</v>
      </c>
      <c r="AX48" s="154" t="n">
        <v>17490</v>
      </c>
      <c r="AY48" s="154" t="n">
        <v>9632</v>
      </c>
      <c r="AZ48" s="154" t="n">
        <v>0</v>
      </c>
      <c r="BA48" s="155" t="n">
        <v>9632</v>
      </c>
      <c r="BB48" s="116"/>
      <c r="BC48" s="97"/>
      <c r="BD48" s="156" t="n">
        <v>33665051</v>
      </c>
      <c r="BE48" s="157" t="n">
        <v>8437061</v>
      </c>
      <c r="BF48" s="157" t="n">
        <v>886208</v>
      </c>
      <c r="BG48" s="157" t="n">
        <v>962417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108250</v>
      </c>
      <c r="BM48" s="157" t="n">
        <v>122132</v>
      </c>
      <c r="BN48" s="157" t="n">
        <v>0</v>
      </c>
      <c r="BO48" s="157" t="n">
        <v>60304</v>
      </c>
      <c r="BP48" s="157" t="n">
        <v>122499</v>
      </c>
      <c r="BQ48" s="157" t="n">
        <v>0</v>
      </c>
      <c r="BR48" s="157" t="n">
        <v>50135</v>
      </c>
      <c r="BS48" s="157" t="n">
        <v>141408</v>
      </c>
      <c r="BT48" s="157" t="n">
        <v>0</v>
      </c>
      <c r="BU48" s="157" t="n">
        <v>27503</v>
      </c>
      <c r="BV48" s="157" t="n">
        <v>99021</v>
      </c>
      <c r="BW48" s="157" t="n">
        <v>0</v>
      </c>
      <c r="BX48" s="157" t="n">
        <v>48422</v>
      </c>
      <c r="BY48" s="157" t="n">
        <v>0</v>
      </c>
      <c r="BZ48" s="157" t="n">
        <v>48422</v>
      </c>
      <c r="CA48" s="157" t="n">
        <v>12305</v>
      </c>
      <c r="CB48" s="157" t="n">
        <v>0</v>
      </c>
      <c r="CC48" s="158" t="n">
        <v>12305</v>
      </c>
      <c r="CF48" s="159" t="n">
        <f aca="false">AE48/$AB48</f>
        <v>0.028526604612602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43299593892829</v>
      </c>
      <c r="CK48" s="126" t="n">
        <f aca="false">AL48/$AC48</f>
        <v>0</v>
      </c>
      <c r="CL48" s="126" t="n">
        <f aca="false">AN48/$AB48</f>
        <v>0.00446763609144546</v>
      </c>
      <c r="CM48" s="126" t="n">
        <f aca="false">AO48/$AC48</f>
        <v>0</v>
      </c>
      <c r="CN48" s="126" t="n">
        <f aca="false">AQ48/$AB48</f>
        <v>0.00414699235282497</v>
      </c>
      <c r="CO48" s="126" t="n">
        <f aca="false">AR48/$AC48</f>
        <v>0</v>
      </c>
      <c r="CP48" s="126" t="n">
        <f aca="false">AT48/$AB48</f>
        <v>0.002967884382518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207893708665673</v>
      </c>
      <c r="CT48" s="126" t="n">
        <f aca="false">AZ48/$AB48</f>
        <v>0</v>
      </c>
      <c r="CU48" s="128" t="n">
        <f aca="false">BA48/$AC48</f>
        <v>0.00114490120175401</v>
      </c>
      <c r="CV48" s="126" t="n">
        <f aca="false">CJ48+CL48+CN48+CP48+CR48+CT48</f>
        <v>0.015015508765717</v>
      </c>
      <c r="CW48" s="160" t="n">
        <f aca="false">CK48+CM48+CO48+CQ48+CS48+CU48</f>
        <v>0.00322383828841074</v>
      </c>
      <c r="CX48" s="105"/>
      <c r="CY48" s="105"/>
      <c r="CZ48" s="159" t="n">
        <f aca="false">BG48/$BD48</f>
        <v>0.0285880155060511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62785726954639</v>
      </c>
      <c r="DE48" s="126" t="n">
        <f aca="false">BN48/$BE48</f>
        <v>0</v>
      </c>
      <c r="DF48" s="126" t="n">
        <f aca="false">BP48/$BD48</f>
        <v>0.0036387587828101</v>
      </c>
      <c r="DG48" s="126" t="n">
        <f aca="false">BQ48/$BE48</f>
        <v>0</v>
      </c>
      <c r="DH48" s="126" t="n">
        <f aca="false">BS48/$BD48</f>
        <v>0.00420043920325563</v>
      </c>
      <c r="DI48" s="126" t="n">
        <f aca="false">BT48/$BE48</f>
        <v>0</v>
      </c>
      <c r="DJ48" s="126" t="n">
        <f aca="false">BV48/$BD48</f>
        <v>0.00294135897789075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573920231227438</v>
      </c>
      <c r="DN48" s="126" t="n">
        <f aca="false">CB48/$BD48</f>
        <v>0</v>
      </c>
      <c r="DO48" s="126" t="n">
        <f aca="false">CC48/$BE48</f>
        <v>0.00145844625278874</v>
      </c>
      <c r="DP48" s="126" t="n">
        <f aca="false">DD48+DF48+DH48+DJ48+DL48+DN48</f>
        <v>0.0144084142335029</v>
      </c>
      <c r="DQ48" s="160" t="n">
        <f aca="false">DE48+DG48+DI48+DK48+DM48+DO48</f>
        <v>0.00719764856506312</v>
      </c>
      <c r="DR48" s="105"/>
      <c r="DS48" s="105"/>
      <c r="DT48" s="126" t="n">
        <f aca="false">BD48/AB48</f>
        <v>0.999489612360127</v>
      </c>
      <c r="DU48" s="126" t="n">
        <f aca="false">BE48/AC48</f>
        <v>1.00286558120555</v>
      </c>
      <c r="DV48" s="126" t="n">
        <f aca="false">BF48/AD48</f>
        <v>1.000624396633</v>
      </c>
      <c r="DW48" s="126" t="n">
        <f aca="false">BG48/AE48</f>
        <v>1.00164127222014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6273316316513</v>
      </c>
      <c r="EC48" s="126" t="n">
        <f aca="false">BM48/AK48</f>
        <v>1.05622194740165</v>
      </c>
      <c r="ED48" s="126" t="e">
        <f aca="false">BN48/AL48</f>
        <v>#DIV/0!</v>
      </c>
      <c r="EE48" s="126" t="n">
        <f aca="false">BO48/AM48</f>
        <v>0.67539507431093</v>
      </c>
      <c r="EF48" s="126" t="n">
        <f aca="false">BP48/AN48</f>
        <v>0.814055023923445</v>
      </c>
      <c r="EG48" s="126" t="e">
        <f aca="false">BQ48/AO48</f>
        <v>#DIV/0!</v>
      </c>
      <c r="EH48" s="126" t="n">
        <f aca="false">BR48/AP48</f>
        <v>1.05580709697799</v>
      </c>
      <c r="EI48" s="126" t="n">
        <f aca="false">BS48/AQ48</f>
        <v>1.01237113402062</v>
      </c>
      <c r="EJ48" s="126" t="e">
        <f aca="false">BT48/AR48</f>
        <v>#DIV/0!</v>
      </c>
      <c r="EK48" s="126" t="n">
        <f aca="false">BU48/AS48</f>
        <v>1.03154302002851</v>
      </c>
      <c r="EL48" s="126" t="n">
        <f aca="false">BV48/AT48</f>
        <v>0.990556694843195</v>
      </c>
      <c r="EM48" s="126" t="e">
        <f aca="false">BW48/AU48</f>
        <v>#DIV/0!</v>
      </c>
      <c r="EN48" s="126" t="n">
        <f aca="false">BX48/AV48</f>
        <v>2.7685534591195</v>
      </c>
      <c r="EO48" s="126" t="e">
        <f aca="false">BY48/AW48</f>
        <v>#DIV/0!</v>
      </c>
      <c r="EP48" s="126" t="n">
        <f aca="false">BZ48/AX48</f>
        <v>2.7685534591195</v>
      </c>
      <c r="EQ48" s="126" t="n">
        <f aca="false">CA48/AY48</f>
        <v>1.27751245847176</v>
      </c>
      <c r="ER48" s="126" t="e">
        <f aca="false">CB48/AZ48</f>
        <v>#DIV/0!</v>
      </c>
      <c r="ES48" s="128" t="n">
        <f aca="false">CC48/BA48</f>
        <v>1.27751245847176</v>
      </c>
      <c r="ET48" s="126" t="n">
        <f aca="false">SUM(BL48+BO48+BR48+BU48+BX48+CA48)/SUM(AJ48+AM48+AP48+AS48+AV48+AY48)</f>
        <v>1.0495971492668</v>
      </c>
      <c r="EU48" s="126" t="n">
        <f aca="false">SUM(BM48+BP48+BS48+BV48+BY48+CB48)/SUM(AK48+AN48+AQ48+AT48+AW48+AZ48)</f>
        <v>0.959079081612477</v>
      </c>
      <c r="EV48" s="126" t="n">
        <f aca="false">SUM(BN48+BQ48+BT48+BW48+BZ48+CC48)/SUM(AL48+AO48+AR48+AU48+AX48+BA48)</f>
        <v>2.23903104490819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8681099759615</v>
      </c>
      <c r="FD48" s="146" t="n">
        <f aca="false">AC48/$FA48</f>
        <v>0.0421321764823718</v>
      </c>
      <c r="FE48" s="147" t="n">
        <f aca="false">AD48/$FA48</f>
        <v>0.00443537159455128</v>
      </c>
      <c r="FF48" s="147" t="n">
        <f aca="false">AE48/$FA48</f>
        <v>0.00481189903846154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510116185897436</v>
      </c>
      <c r="FL48" s="147" t="n">
        <f aca="false">AK48/$FA48</f>
        <v>0.000579081530448718</v>
      </c>
      <c r="FM48" s="147" t="n">
        <f aca="false">AL48/$FA48</f>
        <v>0</v>
      </c>
      <c r="FN48" s="147" t="n">
        <f aca="false">AM48/$FA48</f>
        <v>0.000447150440705128</v>
      </c>
      <c r="FO48" s="147" t="n">
        <f aca="false">AN48/$FA48</f>
        <v>0.000753605769230769</v>
      </c>
      <c r="FP48" s="147" t="n">
        <f aca="false">AO48/$FA48</f>
        <v>0</v>
      </c>
      <c r="FQ48" s="147" t="n">
        <f aca="false">AP48/$FA48</f>
        <v>0.000237805488782051</v>
      </c>
      <c r="FR48" s="147" t="n">
        <f aca="false">AQ48/$FA48</f>
        <v>0.000699519230769231</v>
      </c>
      <c r="FS48" s="147" t="n">
        <f aca="false">AR48/$FA48</f>
        <v>0</v>
      </c>
      <c r="FT48" s="147" t="n">
        <f aca="false">AS48/$FA48</f>
        <v>0.000133523637820513</v>
      </c>
      <c r="FU48" s="147" t="n">
        <f aca="false">AT48/$FA48</f>
        <v>0.000500626001602564</v>
      </c>
      <c r="FV48" s="147" t="n">
        <f aca="false">AU48/$FA48</f>
        <v>0</v>
      </c>
      <c r="FW48" s="147" t="n">
        <f aca="false">AV48/$FA48</f>
        <v>8.75901442307692E-005</v>
      </c>
      <c r="FX48" s="147" t="n">
        <f aca="false">AW48/$FA48</f>
        <v>0</v>
      </c>
      <c r="FY48" s="147" t="n">
        <f aca="false">AX48/$FA48</f>
        <v>8.75901442307692E-005</v>
      </c>
      <c r="FZ48" s="147" t="n">
        <f aca="false">AY48/$FA48</f>
        <v>4.82371794871795E-005</v>
      </c>
      <c r="GA48" s="147" t="n">
        <f aca="false">AZ48/$FA48</f>
        <v>0</v>
      </c>
      <c r="GB48" s="147" t="n">
        <f aca="false">BA48/$FA48</f>
        <v>4.82371794871795E-005</v>
      </c>
      <c r="GC48" s="147" t="n">
        <f aca="false">SUM(FK48,FN48,FQ48,FT48,FW48,FZ48)</f>
        <v>0.00146442307692308</v>
      </c>
      <c r="GD48" s="147" t="n">
        <f aca="false">SUM(FL48,FO48,FR48,FU48,FX48,GA48)</f>
        <v>0.00253283253205128</v>
      </c>
      <c r="GE48" s="147" t="n">
        <f aca="false">SUM(FM48,FP48,FS48,FV48,FY48,GB48)</f>
        <v>0.000135827323717949</v>
      </c>
      <c r="GF48" s="105"/>
      <c r="GG48" s="146" t="n">
        <f aca="false">BD48/$FA48</f>
        <v>0.168595007011218</v>
      </c>
      <c r="GH48" s="146" t="n">
        <f aca="false">BE48/$FA48</f>
        <v>0.0422529096554487</v>
      </c>
      <c r="GI48" s="146" t="n">
        <f aca="false">BF48/$FA48</f>
        <v>0.00443814102564103</v>
      </c>
      <c r="GJ48" s="146" t="n">
        <f aca="false">BG48/$FA48</f>
        <v>0.00481979667467949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542117387820513</v>
      </c>
      <c r="GP48" s="146" t="n">
        <f aca="false">BM48/$FA48</f>
        <v>0.000611638621794872</v>
      </c>
      <c r="GQ48" s="146" t="n">
        <f aca="false">BN48/$FA48</f>
        <v>0</v>
      </c>
      <c r="GR48" s="146" t="n">
        <f aca="false">BO48/$FA48</f>
        <v>0.000302003205128205</v>
      </c>
      <c r="GS48" s="146" t="n">
        <f aca="false">BP48/$FA48</f>
        <v>0.0006134765625</v>
      </c>
      <c r="GT48" s="146" t="n">
        <f aca="false">BQ48/$FA48</f>
        <v>0</v>
      </c>
      <c r="GU48" s="146" t="n">
        <f aca="false">BR48/$FA48</f>
        <v>0.00025107672275641</v>
      </c>
      <c r="GV48" s="146" t="n">
        <f aca="false">BS48/$FA48</f>
        <v>0.000708173076923077</v>
      </c>
      <c r="GW48" s="146" t="n">
        <f aca="false">BT48/$FA48</f>
        <v>0</v>
      </c>
      <c r="GX48" s="146" t="n">
        <f aca="false">BU48/$FA48</f>
        <v>0.000137735376602564</v>
      </c>
      <c r="GY48" s="146" t="n">
        <f aca="false">BV48/$FA48</f>
        <v>0.0004958984375</v>
      </c>
      <c r="GZ48" s="146" t="n">
        <f aca="false">BW48/$FA48</f>
        <v>0</v>
      </c>
      <c r="HA48" s="146" t="n">
        <f aca="false">BX48/$FA48</f>
        <v>0.000242497996794872</v>
      </c>
      <c r="HB48" s="146" t="n">
        <f aca="false">BY48/$FA48</f>
        <v>0</v>
      </c>
      <c r="HC48" s="146" t="n">
        <f aca="false">BZ48/$FA48</f>
        <v>0.000242497996794872</v>
      </c>
      <c r="HD48" s="146" t="n">
        <f aca="false">CA48/$FA48</f>
        <v>6.16235977564103E-005</v>
      </c>
      <c r="HE48" s="146" t="n">
        <f aca="false">CB48/$FA48</f>
        <v>0</v>
      </c>
      <c r="HF48" s="146" t="n">
        <f aca="false">CC48/$FA48</f>
        <v>6.16235977564103E-005</v>
      </c>
      <c r="HG48" s="147" t="n">
        <f aca="false">SUM(GO48,GR48,GU48,GX48,HA48,HD48)</f>
        <v>0.00153705428685897</v>
      </c>
      <c r="HH48" s="147" t="n">
        <f aca="false">SUM(GP48,GS48,GV48,GY48,HB48,HE48)</f>
        <v>0.00242918669871795</v>
      </c>
      <c r="HI48" s="147" t="n">
        <f aca="false">SUM(GQ48,GT48,GW48,GZ48,HC48,HF48)</f>
        <v>0.000304121594551282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2.0808</v>
      </c>
      <c r="E49" s="187" t="n">
        <v>30.9842</v>
      </c>
      <c r="F49" s="187" t="n">
        <v>36.2989</v>
      </c>
      <c r="G49" s="187" t="n">
        <v>37.0668</v>
      </c>
      <c r="H49" s="187" t="n">
        <v>6619.824</v>
      </c>
      <c r="I49" s="187" t="n">
        <v>11.528</v>
      </c>
      <c r="J49" s="150" t="n">
        <f aca="false">H49/3600</f>
        <v>1.83884</v>
      </c>
      <c r="L49" s="186" t="n">
        <v>1492.484</v>
      </c>
      <c r="M49" s="187" t="n">
        <v>30.9889</v>
      </c>
      <c r="N49" s="187" t="n">
        <v>36.3116</v>
      </c>
      <c r="O49" s="187" t="n">
        <v>37.0877</v>
      </c>
      <c r="P49" s="187" t="n">
        <v>5875.185</v>
      </c>
      <c r="Q49" s="187" t="n">
        <v>9.079</v>
      </c>
      <c r="R49" s="150" t="n">
        <f aca="false">P49/3600</f>
        <v>1.63199583333333</v>
      </c>
      <c r="S49" s="133"/>
      <c r="T49" s="47"/>
      <c r="U49" s="84"/>
      <c r="V49" s="84"/>
      <c r="W49" s="47"/>
      <c r="X49" s="84"/>
      <c r="Y49" s="152"/>
      <c r="AA49" s="92"/>
      <c r="AB49" s="153" t="n">
        <v>14869689</v>
      </c>
      <c r="AC49" s="154" t="n">
        <v>3485080</v>
      </c>
      <c r="AD49" s="154" t="n">
        <v>447466</v>
      </c>
      <c r="AE49" s="154" t="n">
        <v>488014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57877</v>
      </c>
      <c r="AK49" s="154" t="n">
        <v>61775</v>
      </c>
      <c r="AL49" s="154" t="n">
        <v>0</v>
      </c>
      <c r="AM49" s="154" t="n">
        <v>47071</v>
      </c>
      <c r="AN49" s="154" t="n">
        <v>121749</v>
      </c>
      <c r="AO49" s="154" t="n">
        <v>0</v>
      </c>
      <c r="AP49" s="154" t="n">
        <v>35151</v>
      </c>
      <c r="AQ49" s="154" t="n">
        <v>121536</v>
      </c>
      <c r="AR49" s="154" t="n">
        <v>0</v>
      </c>
      <c r="AS49" s="154" t="n">
        <v>18942</v>
      </c>
      <c r="AT49" s="154" t="n">
        <v>92554</v>
      </c>
      <c r="AU49" s="154" t="n">
        <v>0</v>
      </c>
      <c r="AV49" s="154" t="n">
        <v>9775</v>
      </c>
      <c r="AW49" s="154" t="n">
        <v>0</v>
      </c>
      <c r="AX49" s="154" t="n">
        <v>9775</v>
      </c>
      <c r="AY49" s="154" t="n">
        <v>5683</v>
      </c>
      <c r="AZ49" s="154" t="n">
        <v>0</v>
      </c>
      <c r="BA49" s="155" t="n">
        <v>5683</v>
      </c>
      <c r="BB49" s="116"/>
      <c r="BC49" s="97"/>
      <c r="BD49" s="156" t="n">
        <v>14847259</v>
      </c>
      <c r="BE49" s="157" t="n">
        <v>3502373</v>
      </c>
      <c r="BF49" s="157" t="n">
        <v>448512</v>
      </c>
      <c r="BG49" s="157" t="n">
        <v>488448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64197</v>
      </c>
      <c r="BM49" s="157" t="n">
        <v>68130</v>
      </c>
      <c r="BN49" s="157" t="n">
        <v>0</v>
      </c>
      <c r="BO49" s="157" t="n">
        <v>35245</v>
      </c>
      <c r="BP49" s="157" t="n">
        <v>111734</v>
      </c>
      <c r="BQ49" s="157" t="n">
        <v>0</v>
      </c>
      <c r="BR49" s="157" t="n">
        <v>36273</v>
      </c>
      <c r="BS49" s="157" t="n">
        <v>124992</v>
      </c>
      <c r="BT49" s="157" t="n">
        <v>0</v>
      </c>
      <c r="BU49" s="157" t="n">
        <v>19139</v>
      </c>
      <c r="BV49" s="157" t="n">
        <v>95288</v>
      </c>
      <c r="BW49" s="157" t="n">
        <v>0</v>
      </c>
      <c r="BX49" s="157" t="n">
        <v>24387</v>
      </c>
      <c r="BY49" s="157" t="n">
        <v>0</v>
      </c>
      <c r="BZ49" s="157" t="n">
        <v>24387</v>
      </c>
      <c r="CA49" s="157" t="n">
        <v>7461</v>
      </c>
      <c r="CB49" s="157" t="n">
        <v>0</v>
      </c>
      <c r="CC49" s="158" t="n">
        <v>7461</v>
      </c>
      <c r="CF49" s="159" t="n">
        <f aca="false">AE49/$AB49</f>
        <v>0.0328193817638015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41544244805658</v>
      </c>
      <c r="CK49" s="126" t="n">
        <f aca="false">AL49/$AC49</f>
        <v>0</v>
      </c>
      <c r="CL49" s="126" t="n">
        <f aca="false">AN49/$AB49</f>
        <v>0.00818773008635218</v>
      </c>
      <c r="CM49" s="126" t="n">
        <f aca="false">AO49/$AC49</f>
        <v>0</v>
      </c>
      <c r="CN49" s="126" t="n">
        <f aca="false">AQ49/$AB49</f>
        <v>0.00817340564419337</v>
      </c>
      <c r="CO49" s="126" t="n">
        <f aca="false">AR49/$AC49</f>
        <v>0</v>
      </c>
      <c r="CP49" s="126" t="n">
        <f aca="false">AT49/$AB49</f>
        <v>0.00622433999796499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280481366281405</v>
      </c>
      <c r="CT49" s="126" t="n">
        <f aca="false">AZ49/$AB49</f>
        <v>0</v>
      </c>
      <c r="CU49" s="128" t="n">
        <f aca="false">BA49/$AC49</f>
        <v>0.00163066558013015</v>
      </c>
      <c r="CV49" s="126" t="n">
        <f aca="false">CJ49+CL49+CN49+CP49+CR49+CT49</f>
        <v>0.0267399002090763</v>
      </c>
      <c r="CW49" s="160" t="n">
        <f aca="false">CK49+CM49+CO49+CQ49+CS49+CU49</f>
        <v>0.00443547924294421</v>
      </c>
      <c r="CX49" s="105"/>
      <c r="CY49" s="105"/>
      <c r="CZ49" s="159" t="n">
        <f aca="false">BG49/$BD49</f>
        <v>0.0328981935318836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58872577086451</v>
      </c>
      <c r="DE49" s="126" t="n">
        <f aca="false">BN49/$BE49</f>
        <v>0</v>
      </c>
      <c r="DF49" s="126" t="n">
        <f aca="false">BP49/$BD49</f>
        <v>0.00752556414621716</v>
      </c>
      <c r="DG49" s="126" t="n">
        <f aca="false">BQ49/$BE49</f>
        <v>0</v>
      </c>
      <c r="DH49" s="126" t="n">
        <f aca="false">BS49/$BD49</f>
        <v>0.00841852358068247</v>
      </c>
      <c r="DI49" s="126" t="n">
        <f aca="false">BT49/$BE49</f>
        <v>0</v>
      </c>
      <c r="DJ49" s="126" t="n">
        <f aca="false">BV49/$BD49</f>
        <v>0.006417884944285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696299337620522</v>
      </c>
      <c r="DN49" s="126" t="n">
        <f aca="false">CB49/$BD49</f>
        <v>0</v>
      </c>
      <c r="DO49" s="126" t="n">
        <f aca="false">CC49/$BE49</f>
        <v>0.00213026996267959</v>
      </c>
      <c r="DP49" s="126" t="n">
        <f aca="false">DD49+DF49+DH49+DJ49+DL49+DN49</f>
        <v>0.0269506984420491</v>
      </c>
      <c r="DQ49" s="160" t="n">
        <f aca="false">DE49+DG49+DI49+DK49+DM49+DO49</f>
        <v>0.00909326333888481</v>
      </c>
      <c r="DR49" s="105"/>
      <c r="DS49" s="105"/>
      <c r="DT49" s="126" t="n">
        <f aca="false">BD49/AB49</f>
        <v>0.998491562264685</v>
      </c>
      <c r="DU49" s="126" t="n">
        <f aca="false">BE49/AC49</f>
        <v>1.00496200948041</v>
      </c>
      <c r="DV49" s="126" t="n">
        <f aca="false">BF49/AD49</f>
        <v>1.00233760777355</v>
      </c>
      <c r="DW49" s="126" t="n">
        <f aca="false">BG49/AE49</f>
        <v>1.00088931874905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10919709038133</v>
      </c>
      <c r="EC49" s="126" t="n">
        <f aca="false">BM49/AK49</f>
        <v>1.10287333063537</v>
      </c>
      <c r="ED49" s="126" t="e">
        <f aca="false">BN49/AL49</f>
        <v>#DIV/0!</v>
      </c>
      <c r="EE49" s="126" t="n">
        <f aca="false">BO49/AM49</f>
        <v>0.748762507701132</v>
      </c>
      <c r="EF49" s="126" t="n">
        <f aca="false">BP49/AN49</f>
        <v>0.917740597458706</v>
      </c>
      <c r="EG49" s="126" t="e">
        <f aca="false">BQ49/AO49</f>
        <v>#DIV/0!</v>
      </c>
      <c r="EH49" s="126" t="n">
        <f aca="false">BR49/AP49</f>
        <v>1.03191943330204</v>
      </c>
      <c r="EI49" s="126" t="n">
        <f aca="false">BS49/AQ49</f>
        <v>1.02843601895735</v>
      </c>
      <c r="EJ49" s="126" t="e">
        <f aca="false">BT49/AR49</f>
        <v>#DIV/0!</v>
      </c>
      <c r="EK49" s="126" t="n">
        <f aca="false">BU49/AS49</f>
        <v>1.01040016893675</v>
      </c>
      <c r="EL49" s="126" t="n">
        <f aca="false">BV49/AT49</f>
        <v>1.02953951206863</v>
      </c>
      <c r="EM49" s="126" t="e">
        <f aca="false">BW49/AU49</f>
        <v>#DIV/0!</v>
      </c>
      <c r="EN49" s="126" t="n">
        <f aca="false">BX49/AV49</f>
        <v>2.49483375959079</v>
      </c>
      <c r="EO49" s="126" t="e">
        <f aca="false">BY49/AW49</f>
        <v>#DIV/0!</v>
      </c>
      <c r="EP49" s="126" t="n">
        <f aca="false">BZ49/AX49</f>
        <v>2.49483375959079</v>
      </c>
      <c r="EQ49" s="126" t="n">
        <f aca="false">CA49/AY49</f>
        <v>1.3128629245117</v>
      </c>
      <c r="ER49" s="126" t="e">
        <f aca="false">CB49/AZ49</f>
        <v>#DIV/0!</v>
      </c>
      <c r="ES49" s="128" t="n">
        <f aca="false">CC49/BA49</f>
        <v>1.3128629245117</v>
      </c>
      <c r="ET49" s="126" t="n">
        <f aca="false">SUM(BL49+BO49+BR49+BU49+BX49+CA49)/SUM(AJ49+AM49+AP49+AS49+AV49+AY49)</f>
        <v>1.06993163284603</v>
      </c>
      <c r="EU49" s="126" t="n">
        <f aca="false">SUM(BM49+BP49+BS49+BV49+BY49+CB49)/SUM(AK49+AN49+AQ49+AT49+AW49+AZ49)</f>
        <v>1.00636295502673</v>
      </c>
      <c r="EV49" s="126" t="n">
        <f aca="false">SUM(BN49+BQ49+BT49+BW49+BZ49+CC49)/SUM(AL49+AO49+AR49+AU49+AX49+BA49)</f>
        <v>2.06029240522707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4675931490385</v>
      </c>
      <c r="FD49" s="146" t="n">
        <f aca="false">AC49/$FA49</f>
        <v>0.0174533253205128</v>
      </c>
      <c r="FE49" s="147" t="n">
        <f aca="false">AD49/$FA49</f>
        <v>0.00224091546474359</v>
      </c>
      <c r="FF49" s="147" t="n">
        <f aca="false">AE49/$FA49</f>
        <v>0.00244398036858974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89848758012821</v>
      </c>
      <c r="FL49" s="147" t="n">
        <f aca="false">AK49/$FA49</f>
        <v>0.00030936999198718</v>
      </c>
      <c r="FM49" s="147" t="n">
        <f aca="false">AL49/$FA49</f>
        <v>0</v>
      </c>
      <c r="FN49" s="147" t="n">
        <f aca="false">AM49/$FA49</f>
        <v>0.000235732171474359</v>
      </c>
      <c r="FO49" s="147" t="n">
        <f aca="false">AN49/$FA49</f>
        <v>0.000609720552884615</v>
      </c>
      <c r="FP49" s="147" t="n">
        <f aca="false">AO49/$FA49</f>
        <v>0</v>
      </c>
      <c r="FQ49" s="147" t="n">
        <f aca="false">AP49/$FA49</f>
        <v>0.000176036658653846</v>
      </c>
      <c r="FR49" s="147" t="n">
        <f aca="false">AQ49/$FA49</f>
        <v>0.000608653846153846</v>
      </c>
      <c r="FS49" s="147" t="n">
        <f aca="false">AR49/$FA49</f>
        <v>0</v>
      </c>
      <c r="FT49" s="147" t="n">
        <f aca="false">AS49/$FA49</f>
        <v>9.48617788461538E-005</v>
      </c>
      <c r="FU49" s="147" t="n">
        <f aca="false">AT49/$FA49</f>
        <v>0.000463511618589744</v>
      </c>
      <c r="FV49" s="147" t="n">
        <f aca="false">AU49/$FA49</f>
        <v>0</v>
      </c>
      <c r="FW49" s="147" t="n">
        <f aca="false">AV49/$FA49</f>
        <v>4.89533253205128E-005</v>
      </c>
      <c r="FX49" s="147" t="n">
        <f aca="false">AW49/$FA49</f>
        <v>0</v>
      </c>
      <c r="FY49" s="147" t="n">
        <f aca="false">AX49/$FA49</f>
        <v>4.89533253205128E-005</v>
      </c>
      <c r="FZ49" s="147" t="n">
        <f aca="false">AY49/$FA49</f>
        <v>2.84605368589744E-005</v>
      </c>
      <c r="GA49" s="147" t="n">
        <f aca="false">AZ49/$FA49</f>
        <v>0</v>
      </c>
      <c r="GB49" s="147" t="n">
        <f aca="false">BA49/$FA49</f>
        <v>2.84605368589744E-005</v>
      </c>
      <c r="GC49" s="147" t="n">
        <f aca="false">SUM(FK49,FN49,FQ49,FT49,FW49,FZ49)</f>
        <v>0.000873893229166667</v>
      </c>
      <c r="GD49" s="147" t="n">
        <f aca="false">SUM(FL49,FO49,FR49,FU49,FX49,GA49)</f>
        <v>0.00199125600961538</v>
      </c>
      <c r="GE49" s="147" t="n">
        <f aca="false">SUM(FM49,FP49,FS49,FV49,FY49,GB49)</f>
        <v>7.74138621794872E-005</v>
      </c>
      <c r="GF49" s="105"/>
      <c r="GG49" s="146" t="n">
        <f aca="false">BD49/$FA49</f>
        <v>0.0743552634214744</v>
      </c>
      <c r="GH49" s="146" t="n">
        <f aca="false">BE49/$FA49</f>
        <v>0.017539928886218</v>
      </c>
      <c r="GI49" s="146" t="n">
        <f aca="false">BF49/$FA49</f>
        <v>0.00224615384615385</v>
      </c>
      <c r="GJ49" s="146" t="n">
        <f aca="false">BG49/$FA49</f>
        <v>0.00244615384615385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321499399038462</v>
      </c>
      <c r="GP49" s="146" t="n">
        <f aca="false">BM49/$FA49</f>
        <v>0.000341195913461539</v>
      </c>
      <c r="GQ49" s="146" t="n">
        <f aca="false">BN49/$FA49</f>
        <v>0</v>
      </c>
      <c r="GR49" s="146" t="n">
        <f aca="false">BO49/$FA49</f>
        <v>0.000176507411858974</v>
      </c>
      <c r="GS49" s="146" t="n">
        <f aca="false">BP49/$FA49</f>
        <v>0.000559565304487179</v>
      </c>
      <c r="GT49" s="146" t="n">
        <f aca="false">BQ49/$FA49</f>
        <v>0</v>
      </c>
      <c r="GU49" s="146" t="n">
        <f aca="false">BR49/$FA49</f>
        <v>0.000181655649038462</v>
      </c>
      <c r="GV49" s="146" t="n">
        <f aca="false">BS49/$FA49</f>
        <v>0.000625961538461539</v>
      </c>
      <c r="GW49" s="146" t="n">
        <f aca="false">BT49/$FA49</f>
        <v>0</v>
      </c>
      <c r="GX49" s="146" t="n">
        <f aca="false">BU49/$FA49</f>
        <v>9.58483573717949E-005</v>
      </c>
      <c r="GY49" s="146" t="n">
        <f aca="false">BV49/$FA49</f>
        <v>0.000477203525641026</v>
      </c>
      <c r="GZ49" s="146" t="n">
        <f aca="false">BW49/$FA49</f>
        <v>0</v>
      </c>
      <c r="HA49" s="146" t="n">
        <f aca="false">BX49/$FA49</f>
        <v>0.000122130408653846</v>
      </c>
      <c r="HB49" s="146" t="n">
        <f aca="false">BY49/$FA49</f>
        <v>0</v>
      </c>
      <c r="HC49" s="146" t="n">
        <f aca="false">BZ49/$FA49</f>
        <v>0.000122130408653846</v>
      </c>
      <c r="HD49" s="146" t="n">
        <f aca="false">CA49/$FA49</f>
        <v>3.73647836538462E-005</v>
      </c>
      <c r="HE49" s="146" t="n">
        <f aca="false">CB49/$FA49</f>
        <v>0</v>
      </c>
      <c r="HF49" s="146" t="n">
        <f aca="false">CC49/$FA49</f>
        <v>3.73647836538462E-005</v>
      </c>
      <c r="HG49" s="147" t="n">
        <f aca="false">SUM(GO49,GR49,GU49,GX49,HA49,HD49)</f>
        <v>0.000935006009615385</v>
      </c>
      <c r="HH49" s="147" t="n">
        <f aca="false">SUM(GP49,GS49,GV49,GY49,HB49,HE49)</f>
        <v>0.00200392628205128</v>
      </c>
      <c r="HI49" s="147" t="n">
        <f aca="false">SUM(GQ49,GT49,GW49,GZ49,HC49,HF49)</f>
        <v>0.00015949519230769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37.5464</v>
      </c>
      <c r="E50" s="189" t="n">
        <v>27.7689</v>
      </c>
      <c r="F50" s="189" t="n">
        <v>34.8964</v>
      </c>
      <c r="G50" s="189" t="n">
        <v>35.6161</v>
      </c>
      <c r="H50" s="189" t="n">
        <v>5704.103</v>
      </c>
      <c r="I50" s="189" t="n">
        <v>9.64</v>
      </c>
      <c r="J50" s="163" t="n">
        <f aca="false">H50/3600</f>
        <v>1.58447305555556</v>
      </c>
      <c r="L50" s="188" t="n">
        <v>638.7712</v>
      </c>
      <c r="M50" s="189" t="n">
        <v>27.7701</v>
      </c>
      <c r="N50" s="189" t="n">
        <v>34.9258</v>
      </c>
      <c r="O50" s="189" t="n">
        <v>35.6288</v>
      </c>
      <c r="P50" s="189" t="n">
        <v>5065.438</v>
      </c>
      <c r="Q50" s="189" t="n">
        <v>7.628</v>
      </c>
      <c r="R50" s="163" t="n">
        <f aca="false">P50/3600</f>
        <v>1.40706611111111</v>
      </c>
      <c r="S50" s="133"/>
      <c r="T50" s="49"/>
      <c r="U50" s="165"/>
      <c r="V50" s="165"/>
      <c r="W50" s="49"/>
      <c r="X50" s="165"/>
      <c r="Y50" s="166"/>
      <c r="AA50" s="92"/>
      <c r="AB50" s="153" t="n">
        <v>6244990</v>
      </c>
      <c r="AC50" s="154" t="n">
        <v>1493509</v>
      </c>
      <c r="AD50" s="154" t="n">
        <v>191618</v>
      </c>
      <c r="AE50" s="154" t="n">
        <v>206703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4113</v>
      </c>
      <c r="AK50" s="154" t="n">
        <v>25863</v>
      </c>
      <c r="AL50" s="154" t="n">
        <v>0</v>
      </c>
      <c r="AM50" s="154" t="n">
        <v>22086</v>
      </c>
      <c r="AN50" s="154" t="n">
        <v>46808</v>
      </c>
      <c r="AO50" s="154" t="n">
        <v>0</v>
      </c>
      <c r="AP50" s="154" t="n">
        <v>9454</v>
      </c>
      <c r="AQ50" s="154" t="n">
        <v>38592</v>
      </c>
      <c r="AR50" s="154" t="n">
        <v>0</v>
      </c>
      <c r="AS50" s="154" t="n">
        <v>6524</v>
      </c>
      <c r="AT50" s="154" t="n">
        <v>34969</v>
      </c>
      <c r="AU50" s="154" t="n">
        <v>0</v>
      </c>
      <c r="AV50" s="154" t="n">
        <v>4375</v>
      </c>
      <c r="AW50" s="154" t="n">
        <v>0</v>
      </c>
      <c r="AX50" s="154" t="n">
        <v>4375</v>
      </c>
      <c r="AY50" s="154" t="n">
        <v>2556</v>
      </c>
      <c r="AZ50" s="154" t="n">
        <v>0</v>
      </c>
      <c r="BA50" s="155" t="n">
        <v>2556</v>
      </c>
      <c r="BB50" s="116"/>
      <c r="BC50" s="97"/>
      <c r="BD50" s="156" t="n">
        <v>6242317</v>
      </c>
      <c r="BE50" s="157" t="n">
        <v>1498163</v>
      </c>
      <c r="BF50" s="157" t="n">
        <v>191865</v>
      </c>
      <c r="BG50" s="157" t="n">
        <v>207329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5535</v>
      </c>
      <c r="BM50" s="157" t="n">
        <v>27218</v>
      </c>
      <c r="BN50" s="157" t="n">
        <v>0</v>
      </c>
      <c r="BO50" s="157" t="n">
        <v>17748</v>
      </c>
      <c r="BP50" s="157" t="n">
        <v>39981</v>
      </c>
      <c r="BQ50" s="157" t="n">
        <v>0</v>
      </c>
      <c r="BR50" s="157" t="n">
        <v>8933</v>
      </c>
      <c r="BS50" s="157" t="n">
        <v>36864</v>
      </c>
      <c r="BT50" s="157" t="n">
        <v>0</v>
      </c>
      <c r="BU50" s="157" t="n">
        <v>6783</v>
      </c>
      <c r="BV50" s="157" t="n">
        <v>33883</v>
      </c>
      <c r="BW50" s="157" t="n">
        <v>0</v>
      </c>
      <c r="BX50" s="157" t="n">
        <v>8335</v>
      </c>
      <c r="BY50" s="157" t="n">
        <v>0</v>
      </c>
      <c r="BZ50" s="157" t="n">
        <v>8335</v>
      </c>
      <c r="CA50" s="157" t="n">
        <v>2976</v>
      </c>
      <c r="CB50" s="157" t="n">
        <v>0</v>
      </c>
      <c r="CC50" s="158" t="n">
        <v>2976</v>
      </c>
      <c r="CF50" s="159" t="n">
        <f aca="false">AE50/$AB50</f>
        <v>0.03309901216815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14139974603642</v>
      </c>
      <c r="CK50" s="126" t="n">
        <f aca="false">AL50/$AC50</f>
        <v>0</v>
      </c>
      <c r="CL50" s="126" t="n">
        <f aca="false">AN50/$AB50</f>
        <v>0.00749528822303959</v>
      </c>
      <c r="CM50" s="126" t="n">
        <f aca="false">AO50/$AC50</f>
        <v>0</v>
      </c>
      <c r="CN50" s="126" t="n">
        <f aca="false">AQ50/$AB50</f>
        <v>0.00617967362637891</v>
      </c>
      <c r="CO50" s="126" t="n">
        <f aca="false">AR50/$AC50</f>
        <v>0</v>
      </c>
      <c r="CP50" s="126" t="n">
        <f aca="false">AT50/$AB50</f>
        <v>0.0055995285821114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92934290988538</v>
      </c>
      <c r="CT50" s="126" t="n">
        <f aca="false">AZ50/$AB50</f>
        <v>0</v>
      </c>
      <c r="CU50" s="128" t="n">
        <f aca="false">BA50/$AC50</f>
        <v>0.00171140582346675</v>
      </c>
      <c r="CV50" s="126" t="n">
        <f aca="false">CJ50+CL50+CN50+CP50+CR50+CT50</f>
        <v>0.0234158901775663</v>
      </c>
      <c r="CW50" s="160" t="n">
        <f aca="false">CK50+CM50+CO50+CQ50+CS50+CU50</f>
        <v>0.00464074873335213</v>
      </c>
      <c r="CX50" s="105"/>
      <c r="CY50" s="105"/>
      <c r="CZ50" s="159" t="n">
        <f aca="false">BG50/$BD50</f>
        <v>0.0332134686527454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436023995577283</v>
      </c>
      <c r="DE50" s="126" t="n">
        <f aca="false">BN50/$BE50</f>
        <v>0</v>
      </c>
      <c r="DF50" s="126" t="n">
        <f aca="false">BP50/$BD50</f>
        <v>0.00640483333352023</v>
      </c>
      <c r="DG50" s="126" t="n">
        <f aca="false">BQ50/$BE50</f>
        <v>0</v>
      </c>
      <c r="DH50" s="126" t="n">
        <f aca="false">BS50/$BD50</f>
        <v>0.00590549951244065</v>
      </c>
      <c r="DI50" s="126" t="n">
        <f aca="false">BT50/$BE50</f>
        <v>0</v>
      </c>
      <c r="DJ50" s="126" t="n">
        <f aca="false">BV50/$BD50</f>
        <v>0.00542795247341652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556348007526551</v>
      </c>
      <c r="DN50" s="126" t="n">
        <f aca="false">CB50/$BD50</f>
        <v>0</v>
      </c>
      <c r="DO50" s="126" t="n">
        <f aca="false">CC50/$BE50</f>
        <v>0.00198643271793523</v>
      </c>
      <c r="DP50" s="126" t="n">
        <f aca="false">DD50+DF50+DH50+DJ50+DL50+DN50</f>
        <v>0.0220985252751502</v>
      </c>
      <c r="DQ50" s="160" t="n">
        <f aca="false">DE50+DG50+DI50+DK50+DM50+DO50</f>
        <v>0.00754991279320074</v>
      </c>
      <c r="DR50" s="105"/>
      <c r="DS50" s="105"/>
      <c r="DT50" s="126" t="n">
        <f aca="false">BD50/AB50</f>
        <v>0.99957197689668</v>
      </c>
      <c r="DU50" s="126" t="n">
        <f aca="false">BE50/AC50</f>
        <v>1.00311615129202</v>
      </c>
      <c r="DV50" s="126" t="n">
        <f aca="false">BF50/AD50</f>
        <v>1.00128902295191</v>
      </c>
      <c r="DW50" s="126" t="n">
        <f aca="false">BG50/AE50</f>
        <v>1.00302849982826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5897233857255</v>
      </c>
      <c r="EC50" s="126" t="n">
        <f aca="false">BM50/AK50</f>
        <v>1.05239144724123</v>
      </c>
      <c r="ED50" s="126" t="e">
        <f aca="false">BN50/AL50</f>
        <v>#DIV/0!</v>
      </c>
      <c r="EE50" s="126" t="n">
        <f aca="false">BO50/AM50</f>
        <v>0.80358598207009</v>
      </c>
      <c r="EF50" s="126" t="n">
        <f aca="false">BP50/AN50</f>
        <v>0.854148863442147</v>
      </c>
      <c r="EG50" s="126" t="e">
        <f aca="false">BQ50/AO50</f>
        <v>#DIV/0!</v>
      </c>
      <c r="EH50" s="126" t="n">
        <f aca="false">BR50/AP50</f>
        <v>0.944891051406812</v>
      </c>
      <c r="EI50" s="126" t="n">
        <f aca="false">BS50/AQ50</f>
        <v>0.955223880597015</v>
      </c>
      <c r="EJ50" s="126" t="e">
        <f aca="false">BT50/AR50</f>
        <v>#DIV/0!</v>
      </c>
      <c r="EK50" s="126" t="n">
        <f aca="false">BU50/AS50</f>
        <v>1.03969957081545</v>
      </c>
      <c r="EL50" s="126" t="n">
        <f aca="false">BV50/AT50</f>
        <v>0.968943921759273</v>
      </c>
      <c r="EM50" s="126" t="e">
        <f aca="false">BW50/AU50</f>
        <v>#DIV/0!</v>
      </c>
      <c r="EN50" s="126" t="n">
        <f aca="false">BX50/AV50</f>
        <v>1.90514285714286</v>
      </c>
      <c r="EO50" s="126" t="e">
        <f aca="false">BY50/AW50</f>
        <v>#DIV/0!</v>
      </c>
      <c r="EP50" s="126" t="n">
        <f aca="false">BZ50/AX50</f>
        <v>1.90514285714286</v>
      </c>
      <c r="EQ50" s="126" t="n">
        <f aca="false">CA50/AY50</f>
        <v>1.16431924882629</v>
      </c>
      <c r="ER50" s="126" t="e">
        <f aca="false">CB50/AZ50</f>
        <v>#DIV/0!</v>
      </c>
      <c r="ES50" s="128" t="n">
        <f aca="false">CC50/BA50</f>
        <v>1.16431924882629</v>
      </c>
      <c r="ET50" s="126" t="n">
        <f aca="false">SUM(BL50+BO50+BR50+BU50+BX50+CA50)/SUM(AJ50+AM50+AP50+AS50+AV50+AY50)</f>
        <v>1.0173930659258</v>
      </c>
      <c r="EU50" s="126" t="n">
        <f aca="false">SUM(BM50+BP50+BS50+BV50+BY50+CB50)/SUM(AK50+AN50+AQ50+AT50+AW50+AZ50)</f>
        <v>0.94333661578861</v>
      </c>
      <c r="EV50" s="126" t="n">
        <f aca="false">SUM(BN50+BQ50+BT50+BW50+BZ50+CC50)/SUM(AL50+AO50+AR50+AU50+AX50+BA50)</f>
        <v>1.63194344250469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2749899839744</v>
      </c>
      <c r="FD50" s="146" t="n">
        <f aca="false">AC50/$FA50</f>
        <v>0.00747951221955128</v>
      </c>
      <c r="FE50" s="147" t="n">
        <f aca="false">AD50/$FA50</f>
        <v>0.000959625400641026</v>
      </c>
      <c r="FF50" s="147" t="n">
        <f aca="false">AE50/$FA50</f>
        <v>0.00103517127403846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20758213141026</v>
      </c>
      <c r="FL50" s="147" t="n">
        <f aca="false">AK50/$FA50</f>
        <v>0.000129522235576923</v>
      </c>
      <c r="FM50" s="147" t="n">
        <f aca="false">AL50/$FA50</f>
        <v>0</v>
      </c>
      <c r="FN50" s="147" t="n">
        <f aca="false">AM50/$FA50</f>
        <v>0.000110606971153846</v>
      </c>
      <c r="FO50" s="147" t="n">
        <f aca="false">AN50/$FA50</f>
        <v>0.000234415064102564</v>
      </c>
      <c r="FP50" s="147" t="n">
        <f aca="false">AO50/$FA50</f>
        <v>0</v>
      </c>
      <c r="FQ50" s="147" t="n">
        <f aca="false">AP50/$FA50</f>
        <v>4.73457532051282E-005</v>
      </c>
      <c r="FR50" s="147" t="n">
        <f aca="false">AQ50/$FA50</f>
        <v>0.000193269230769231</v>
      </c>
      <c r="FS50" s="147" t="n">
        <f aca="false">AR50/$FA50</f>
        <v>0</v>
      </c>
      <c r="FT50" s="147" t="n">
        <f aca="false">AS50/$FA50</f>
        <v>3.26722756410256E-005</v>
      </c>
      <c r="FU50" s="147" t="n">
        <f aca="false">AT50/$FA50</f>
        <v>0.000175125200320513</v>
      </c>
      <c r="FV50" s="147" t="n">
        <f aca="false">AU50/$FA50</f>
        <v>0</v>
      </c>
      <c r="FW50" s="147" t="n">
        <f aca="false">AV50/$FA50</f>
        <v>2.19100560897436E-005</v>
      </c>
      <c r="FX50" s="147" t="n">
        <f aca="false">AW50/$FA50</f>
        <v>0</v>
      </c>
      <c r="FY50" s="147" t="n">
        <f aca="false">AX50/$FA50</f>
        <v>2.19100560897436E-005</v>
      </c>
      <c r="FZ50" s="147" t="n">
        <f aca="false">AY50/$FA50</f>
        <v>1.28004807692308E-005</v>
      </c>
      <c r="GA50" s="147" t="n">
        <f aca="false">AZ50/$FA50</f>
        <v>0</v>
      </c>
      <c r="GB50" s="147" t="n">
        <f aca="false">BA50/$FA50</f>
        <v>1.28004807692308E-005</v>
      </c>
      <c r="GC50" s="147" t="n">
        <f aca="false">SUM(FK50,FN50,FQ50,FT50,FW50,FZ50)</f>
        <v>0.00034609375</v>
      </c>
      <c r="GD50" s="147" t="n">
        <f aca="false">SUM(FL50,FO50,FR50,FU50,FX50,GA50)</f>
        <v>0.000732331730769231</v>
      </c>
      <c r="GE50" s="147" t="n">
        <f aca="false">SUM(FM50,FP50,FS50,FV50,FY50,GB50)</f>
        <v>3.47105368589744E-005</v>
      </c>
      <c r="GF50" s="105"/>
      <c r="GG50" s="146" t="n">
        <f aca="false">BD50/$FA50</f>
        <v>0.0312616035657051</v>
      </c>
      <c r="GH50" s="146" t="n">
        <f aca="false">BE50/$FA50</f>
        <v>0.00750281951121795</v>
      </c>
      <c r="GI50" s="146" t="n">
        <f aca="false">BF50/$FA50</f>
        <v>0.000960862379807692</v>
      </c>
      <c r="GJ50" s="146" t="n">
        <f aca="false">BG50/$FA50</f>
        <v>0.0010383062900641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27879607371795</v>
      </c>
      <c r="GP50" s="146" t="n">
        <f aca="false">BM50/$FA50</f>
        <v>0.000136308092948718</v>
      </c>
      <c r="GQ50" s="146" t="n">
        <f aca="false">BN50/$FA50</f>
        <v>0</v>
      </c>
      <c r="GR50" s="146" t="n">
        <f aca="false">BO50/$FA50</f>
        <v>8.88822115384615E-005</v>
      </c>
      <c r="GS50" s="146" t="n">
        <f aca="false">BP50/$FA50</f>
        <v>0.000200225360576923</v>
      </c>
      <c r="GT50" s="146" t="n">
        <f aca="false">BQ50/$FA50</f>
        <v>0</v>
      </c>
      <c r="GU50" s="146" t="n">
        <f aca="false">BR50/$FA50</f>
        <v>4.4736578525641E-005</v>
      </c>
      <c r="GV50" s="146" t="n">
        <f aca="false">BS50/$FA50</f>
        <v>0.000184615384615385</v>
      </c>
      <c r="GW50" s="146" t="n">
        <f aca="false">BT50/$FA50</f>
        <v>0</v>
      </c>
      <c r="GX50" s="146" t="n">
        <f aca="false">BU50/$FA50</f>
        <v>3.39693509615385E-005</v>
      </c>
      <c r="GY50" s="146" t="n">
        <f aca="false">BV50/$FA50</f>
        <v>0.000169686498397436</v>
      </c>
      <c r="GZ50" s="146" t="n">
        <f aca="false">BW50/$FA50</f>
        <v>0</v>
      </c>
      <c r="HA50" s="146" t="n">
        <f aca="false">BX50/$FA50</f>
        <v>4.17417868589744E-005</v>
      </c>
      <c r="HB50" s="146" t="n">
        <f aca="false">BY50/$FA50</f>
        <v>0</v>
      </c>
      <c r="HC50" s="146" t="n">
        <f aca="false">BZ50/$FA50</f>
        <v>4.17417868589744E-005</v>
      </c>
      <c r="HD50" s="146" t="n">
        <f aca="false">CA50/$FA50</f>
        <v>1.49038461538462E-005</v>
      </c>
      <c r="HE50" s="146" t="n">
        <f aca="false">CB50/$FA50</f>
        <v>0</v>
      </c>
      <c r="HF50" s="146" t="n">
        <f aca="false">CC50/$FA50</f>
        <v>1.49038461538462E-005</v>
      </c>
      <c r="HG50" s="147" t="n">
        <f aca="false">SUM(GO50,GR50,GU50,GX50,HA50,HD50)</f>
        <v>0.000352113381410256</v>
      </c>
      <c r="HH50" s="147" t="n">
        <f aca="false">SUM(GP50,GS50,GV50,GY50,HB50,HE50)</f>
        <v>0.000690835336538462</v>
      </c>
      <c r="HI50" s="147" t="n">
        <f aca="false">SUM(GQ50,GT50,GW50,GZ50,HC50,HF50)</f>
        <v>5.66456330128205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5667.7392</v>
      </c>
      <c r="E51" s="182" t="n">
        <v>39.8555</v>
      </c>
      <c r="F51" s="182" t="n">
        <v>41.3735</v>
      </c>
      <c r="G51" s="182" t="n">
        <v>42.7465</v>
      </c>
      <c r="H51" s="182" t="n">
        <v>7041.181</v>
      </c>
      <c r="I51" s="182" t="n">
        <v>12.058</v>
      </c>
      <c r="J51" s="131" t="n">
        <f aca="false">H51/3600</f>
        <v>1.95588361111111</v>
      </c>
      <c r="L51" s="181" t="n">
        <v>5665.4408</v>
      </c>
      <c r="M51" s="182" t="n">
        <v>39.8551</v>
      </c>
      <c r="N51" s="182" t="n">
        <v>41.3784</v>
      </c>
      <c r="O51" s="182" t="n">
        <v>42.7471</v>
      </c>
      <c r="P51" s="182" t="n">
        <v>6273.418</v>
      </c>
      <c r="Q51" s="182" t="n">
        <v>10.202</v>
      </c>
      <c r="R51" s="131" t="n">
        <f aca="false">P51/3600</f>
        <v>1.74261611111111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934978</v>
      </c>
      <c r="AC51" s="154" t="n">
        <v>16688492</v>
      </c>
      <c r="AD51" s="154" t="n">
        <v>347433</v>
      </c>
      <c r="AE51" s="154" t="n">
        <v>501719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50110</v>
      </c>
      <c r="AK51" s="154" t="n">
        <v>203907</v>
      </c>
      <c r="AL51" s="154" t="n">
        <v>0</v>
      </c>
      <c r="AM51" s="154" t="n">
        <v>122620</v>
      </c>
      <c r="AN51" s="154" t="n">
        <v>137477</v>
      </c>
      <c r="AO51" s="154" t="n">
        <v>0</v>
      </c>
      <c r="AP51" s="154" t="n">
        <v>52501</v>
      </c>
      <c r="AQ51" s="154" t="n">
        <v>86400</v>
      </c>
      <c r="AR51" s="154" t="n">
        <v>0</v>
      </c>
      <c r="AS51" s="154" t="n">
        <v>39245</v>
      </c>
      <c r="AT51" s="154" t="n">
        <v>65582</v>
      </c>
      <c r="AU51" s="154" t="n">
        <v>0</v>
      </c>
      <c r="AV51" s="154" t="n">
        <v>3520</v>
      </c>
      <c r="AW51" s="154" t="n">
        <v>0</v>
      </c>
      <c r="AX51" s="154" t="n">
        <v>3520</v>
      </c>
      <c r="AY51" s="154" t="n">
        <v>1790</v>
      </c>
      <c r="AZ51" s="154" t="n">
        <v>0</v>
      </c>
      <c r="BA51" s="155" t="n">
        <v>1790</v>
      </c>
      <c r="BB51" s="116"/>
      <c r="BC51" s="97"/>
      <c r="BD51" s="156" t="n">
        <v>50864497</v>
      </c>
      <c r="BE51" s="157" t="n">
        <v>16746967</v>
      </c>
      <c r="BF51" s="157" t="n">
        <v>350450</v>
      </c>
      <c r="BG51" s="157" t="n">
        <v>504311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53533</v>
      </c>
      <c r="BM51" s="157" t="n">
        <v>211506</v>
      </c>
      <c r="BN51" s="157" t="n">
        <v>0</v>
      </c>
      <c r="BO51" s="157" t="n">
        <v>57098</v>
      </c>
      <c r="BP51" s="157" t="n">
        <v>98866</v>
      </c>
      <c r="BQ51" s="157" t="n">
        <v>0</v>
      </c>
      <c r="BR51" s="157" t="n">
        <v>50439</v>
      </c>
      <c r="BS51" s="157" t="n">
        <v>86400</v>
      </c>
      <c r="BT51" s="157" t="n">
        <v>0</v>
      </c>
      <c r="BU51" s="157" t="n">
        <v>39200</v>
      </c>
      <c r="BV51" s="157" t="n">
        <v>66876</v>
      </c>
      <c r="BW51" s="157" t="n">
        <v>0</v>
      </c>
      <c r="BX51" s="157" t="n">
        <v>69824</v>
      </c>
      <c r="BY51" s="157" t="n">
        <v>0</v>
      </c>
      <c r="BZ51" s="157" t="n">
        <v>69824</v>
      </c>
      <c r="CA51" s="157" t="n">
        <v>1688</v>
      </c>
      <c r="CB51" s="157" t="n">
        <v>0</v>
      </c>
      <c r="CC51" s="158" t="n">
        <v>1688</v>
      </c>
      <c r="CF51" s="159" t="n">
        <f aca="false">AE51/$AB51</f>
        <v>0.009850185858527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00328041763364</v>
      </c>
      <c r="CK51" s="126" t="n">
        <f aca="false">AL51/$AC51</f>
        <v>0</v>
      </c>
      <c r="CL51" s="126" t="n">
        <f aca="false">AN51/$AB51</f>
        <v>0.00269906860468262</v>
      </c>
      <c r="CM51" s="126" t="n">
        <f aca="false">AO51/$AC51</f>
        <v>0</v>
      </c>
      <c r="CN51" s="126" t="n">
        <f aca="false">AQ51/$AB51</f>
        <v>0.00169628030466608</v>
      </c>
      <c r="CO51" s="126" t="n">
        <f aca="false">AR51/$AC51</f>
        <v>0</v>
      </c>
      <c r="CP51" s="126" t="n">
        <f aca="false">AT51/$AB51</f>
        <v>0.0012875631358867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210923791077109</v>
      </c>
      <c r="CT51" s="126" t="n">
        <f aca="false">AZ51/$AB51</f>
        <v>0</v>
      </c>
      <c r="CU51" s="128" t="n">
        <f aca="false">BA51/$AC51</f>
        <v>0.000107259541485234</v>
      </c>
      <c r="CV51" s="126" t="n">
        <f aca="false">CJ51+CL51+CN51+CP51+CR51+CT51</f>
        <v>0.00968619246286903</v>
      </c>
      <c r="CW51" s="160" t="n">
        <f aca="false">CK51+CM51+CO51+CQ51+CS51+CU51</f>
        <v>0.000318183332562343</v>
      </c>
      <c r="CX51" s="105"/>
      <c r="CY51" s="105"/>
      <c r="CZ51" s="159" t="n">
        <f aca="false">BG51/$BD51</f>
        <v>0.00991479380991421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415822454707455</v>
      </c>
      <c r="DE51" s="126" t="n">
        <f aca="false">BN51/$BE51</f>
        <v>0</v>
      </c>
      <c r="DF51" s="126" t="n">
        <f aca="false">BP51/$BD51</f>
        <v>0.00194371331343353</v>
      </c>
      <c r="DG51" s="126" t="n">
        <f aca="false">BQ51/$BE51</f>
        <v>0</v>
      </c>
      <c r="DH51" s="126" t="n">
        <f aca="false">BS51/$BD51</f>
        <v>0.00169863077580419</v>
      </c>
      <c r="DI51" s="126" t="n">
        <f aca="false">BT51/$BE51</f>
        <v>0</v>
      </c>
      <c r="DJ51" s="126" t="n">
        <f aca="false">BV51/$BD51</f>
        <v>0.00131478740466066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41693519787792</v>
      </c>
      <c r="DN51" s="126" t="n">
        <f aca="false">CB51/$BD51</f>
        <v>0</v>
      </c>
      <c r="DO51" s="126" t="n">
        <f aca="false">CC51/$BE51</f>
        <v>0.000100794370706051</v>
      </c>
      <c r="DP51" s="126" t="n">
        <f aca="false">DD51+DF51+DH51+DJ51+DL51+DN51</f>
        <v>0.00911535604097294</v>
      </c>
      <c r="DQ51" s="160" t="n">
        <f aca="false">DE51+DG51+DI51+DK51+DM51+DO51</f>
        <v>0.00427014634948525</v>
      </c>
      <c r="DR51" s="105"/>
      <c r="DS51" s="105"/>
      <c r="DT51" s="126" t="n">
        <f aca="false">BD51/AB51</f>
        <v>0.998616255414894</v>
      </c>
      <c r="DU51" s="126" t="n">
        <f aca="false">BE51/AC51</f>
        <v>1.00350391155774</v>
      </c>
      <c r="DV51" s="126" t="n">
        <f aca="false">BF51/AD51</f>
        <v>1.00868368865364</v>
      </c>
      <c r="DW51" s="126" t="n">
        <f aca="false">BG51/AE51</f>
        <v>1.00516623847213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2280327759643</v>
      </c>
      <c r="EC51" s="126" t="n">
        <f aca="false">BM51/AK51</f>
        <v>1.0372669893628</v>
      </c>
      <c r="ED51" s="126" t="e">
        <f aca="false">BN51/AL51</f>
        <v>#DIV/0!</v>
      </c>
      <c r="EE51" s="126" t="n">
        <f aca="false">BO51/AM51</f>
        <v>0.465649975534171</v>
      </c>
      <c r="EF51" s="126" t="n">
        <f aca="false">BP51/AN51</f>
        <v>0.719145748016032</v>
      </c>
      <c r="EG51" s="126" t="e">
        <f aca="false">BQ51/AO51</f>
        <v>#DIV/0!</v>
      </c>
      <c r="EH51" s="126" t="n">
        <f aca="false">BR51/AP51</f>
        <v>0.960724557627474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8853357115556</v>
      </c>
      <c r="EL51" s="126" t="n">
        <f aca="false">BV51/AT51</f>
        <v>1.01973102375652</v>
      </c>
      <c r="EM51" s="126" t="e">
        <f aca="false">BW51/AU51</f>
        <v>#DIV/0!</v>
      </c>
      <c r="EN51" s="126" t="n">
        <f aca="false">BX51/AV51</f>
        <v>19.8363636363636</v>
      </c>
      <c r="EO51" s="126" t="e">
        <f aca="false">BY51/AW51</f>
        <v>#DIV/0!</v>
      </c>
      <c r="EP51" s="126" t="n">
        <f aca="false">BZ51/AX51</f>
        <v>19.8363636363636</v>
      </c>
      <c r="EQ51" s="126" t="n">
        <f aca="false">CA51/AY51</f>
        <v>0.943016759776536</v>
      </c>
      <c r="ER51" s="126" t="e">
        <f aca="false">CB51/AZ51</f>
        <v>#DIV/0!</v>
      </c>
      <c r="ES51" s="128" t="n">
        <f aca="false">CC51/BA51</f>
        <v>0.943016759776536</v>
      </c>
      <c r="ET51" s="126" t="n">
        <f aca="false">SUM(BL51+BO51+BR51+BU51+BX51+CA51)/SUM(AJ51+AM51+AP51+AS51+AV51+AY51)</f>
        <v>1.00539771651712</v>
      </c>
      <c r="EU51" s="126" t="n">
        <f aca="false">SUM(BM51+BP51+BS51+BV51+BY51+CB51)/SUM(AK51+AN51+AQ51+AT51+AW51+AZ51)</f>
        <v>0.93976479935788</v>
      </c>
      <c r="EV51" s="126" t="n">
        <f aca="false">SUM(BN51+BQ51+BT51+BW51+BZ51+CC51)/SUM(AL51+AO51+AR51+AU51+AX51+BA51)</f>
        <v>13.4674199623352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5138371394231</v>
      </c>
      <c r="FD51" s="146" t="n">
        <f aca="false">AC51/$FA51</f>
        <v>0.139293636485043</v>
      </c>
      <c r="FE51" s="147" t="n">
        <f aca="false">AD51/$FA51</f>
        <v>0.00289991486378205</v>
      </c>
      <c r="FF51" s="147" t="n">
        <f aca="false">AE51/$FA51</f>
        <v>0.0041876919738247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25292134081197</v>
      </c>
      <c r="FL51" s="147" t="n">
        <f aca="false">AK51/$FA51</f>
        <v>0.00170194811698718</v>
      </c>
      <c r="FM51" s="147" t="n">
        <f aca="false">AL51/$FA51</f>
        <v>0</v>
      </c>
      <c r="FN51" s="147" t="n">
        <f aca="false">AM51/$FA51</f>
        <v>0.00102347088675214</v>
      </c>
      <c r="FO51" s="147" t="n">
        <f aca="false">AN51/$FA51</f>
        <v>0.00114747763087607</v>
      </c>
      <c r="FP51" s="147" t="n">
        <f aca="false">AO51/$FA51</f>
        <v>0</v>
      </c>
      <c r="FQ51" s="147" t="n">
        <f aca="false">AP51/$FA51</f>
        <v>0.0004382094684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27565771901709</v>
      </c>
      <c r="FU51" s="147" t="n">
        <f aca="false">AT51/$FA51</f>
        <v>0.00054739249465812</v>
      </c>
      <c r="FV51" s="147" t="n">
        <f aca="false">AU51/$FA51</f>
        <v>0</v>
      </c>
      <c r="FW51" s="147" t="n">
        <f aca="false">AV51/$FA51</f>
        <v>2.93803418803419E-005</v>
      </c>
      <c r="FX51" s="147" t="n">
        <f aca="false">AW51/$FA51</f>
        <v>0</v>
      </c>
      <c r="FY51" s="147" t="n">
        <f aca="false">AX51/$FA51</f>
        <v>2.93803418803419E-005</v>
      </c>
      <c r="FZ51" s="147" t="n">
        <f aca="false">AY51/$FA51</f>
        <v>1.49405715811966E-005</v>
      </c>
      <c r="GA51" s="147" t="n">
        <f aca="false">AZ51/$FA51</f>
        <v>0</v>
      </c>
      <c r="GB51" s="147" t="n">
        <f aca="false">BA51/$FA51</f>
        <v>1.49405715811966E-005</v>
      </c>
      <c r="GC51" s="147" t="n">
        <f aca="false">SUM(FK51,FN51,FQ51,FT51,FW51,FZ51)</f>
        <v>0.00308648838141026</v>
      </c>
      <c r="GD51" s="147" t="n">
        <f aca="false">SUM(FL51,FO51,FR51,FU51,FX51,GA51)</f>
        <v>0.00411797208867521</v>
      </c>
      <c r="GE51" s="147" t="n">
        <f aca="false">SUM(FM51,FP51,FS51,FV51,FY51,GB51)</f>
        <v>4.43209134615385E-005</v>
      </c>
      <c r="GF51" s="105"/>
      <c r="GG51" s="146" t="n">
        <f aca="false">BD51/$FA51</f>
        <v>0.424550088474893</v>
      </c>
      <c r="GH51" s="146" t="n">
        <f aca="false">BE51/$FA51</f>
        <v>0.139781709067842</v>
      </c>
      <c r="GI51" s="146" t="n">
        <f aca="false">BF51/$FA51</f>
        <v>0.0029250968215812</v>
      </c>
      <c r="GJ51" s="146" t="n">
        <f aca="false">BG51/$FA51</f>
        <v>0.0042093265892094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28149205395299</v>
      </c>
      <c r="GP51" s="146" t="n">
        <f aca="false">BM51/$FA51</f>
        <v>0.00176537459935897</v>
      </c>
      <c r="GQ51" s="146" t="n">
        <f aca="false">BN51/$FA51</f>
        <v>0</v>
      </c>
      <c r="GR51" s="146" t="n">
        <f aca="false">BO51/$FA51</f>
        <v>0.000476579193376068</v>
      </c>
      <c r="GS51" s="146" t="n">
        <f aca="false">BP51/$FA51</f>
        <v>0.000825203659188034</v>
      </c>
      <c r="GT51" s="146" t="n">
        <f aca="false">BQ51/$FA51</f>
        <v>0</v>
      </c>
      <c r="GU51" s="146" t="n">
        <f aca="false">BR51/$FA51</f>
        <v>0.00042099859775641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27190170940171</v>
      </c>
      <c r="GY51" s="146" t="n">
        <f aca="false">BV51/$FA51</f>
        <v>0.000558193108974359</v>
      </c>
      <c r="GZ51" s="146" t="n">
        <f aca="false">BW51/$FA51</f>
        <v>0</v>
      </c>
      <c r="HA51" s="146" t="n">
        <f aca="false">BX51/$FA51</f>
        <v>0.000582799145299145</v>
      </c>
      <c r="HB51" s="146" t="n">
        <f aca="false">BY51/$FA51</f>
        <v>0</v>
      </c>
      <c r="HC51" s="146" t="n">
        <f aca="false">BZ51/$FA51</f>
        <v>0.000582799145299145</v>
      </c>
      <c r="HD51" s="146" t="n">
        <f aca="false">CA51/$FA51</f>
        <v>1.40892094017094E-005</v>
      </c>
      <c r="HE51" s="146" t="n">
        <f aca="false">CB51/$FA51</f>
        <v>0</v>
      </c>
      <c r="HF51" s="146" t="n">
        <f aca="false">CC51/$FA51</f>
        <v>1.40892094017094E-005</v>
      </c>
      <c r="HG51" s="147" t="n">
        <f aca="false">SUM(GO51,GR51,GU51,GX51,HA51,HD51)</f>
        <v>0.0031031483707265</v>
      </c>
      <c r="HH51" s="147" t="n">
        <f aca="false">SUM(GP51,GS51,GV51,GY51,HB51,HE51)</f>
        <v>0.00386992521367521</v>
      </c>
      <c r="HI51" s="147" t="n">
        <f aca="false">SUM(GQ51,GT51,GW51,GZ51,HC51,HF51)</f>
        <v>0.00059688835470085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51.2064</v>
      </c>
      <c r="E52" s="187" t="n">
        <v>36.1783</v>
      </c>
      <c r="F52" s="187" t="n">
        <v>38.7277</v>
      </c>
      <c r="G52" s="187" t="n">
        <v>40.3774</v>
      </c>
      <c r="H52" s="187" t="n">
        <v>5917.355</v>
      </c>
      <c r="I52" s="187" t="n">
        <v>9.172</v>
      </c>
      <c r="J52" s="150" t="n">
        <f aca="false">H52/3600</f>
        <v>1.64370972222222</v>
      </c>
      <c r="L52" s="186" t="n">
        <v>2251.2416</v>
      </c>
      <c r="M52" s="187" t="n">
        <v>36.1776</v>
      </c>
      <c r="N52" s="187" t="n">
        <v>38.7357</v>
      </c>
      <c r="O52" s="187" t="n">
        <v>40.3874</v>
      </c>
      <c r="P52" s="187" t="n">
        <v>5248.052</v>
      </c>
      <c r="Q52" s="187" t="n">
        <v>7.441</v>
      </c>
      <c r="R52" s="150" t="n">
        <f aca="false">P52/3600</f>
        <v>1.45779222222222</v>
      </c>
      <c r="S52" s="133"/>
      <c r="T52" s="47"/>
      <c r="U52" s="84"/>
      <c r="V52" s="84"/>
      <c r="W52" s="47"/>
      <c r="X52" s="84"/>
      <c r="Y52" s="152"/>
      <c r="AA52" s="92"/>
      <c r="AB52" s="153" t="n">
        <v>20734725</v>
      </c>
      <c r="AC52" s="154" t="n">
        <v>6157709</v>
      </c>
      <c r="AD52" s="154" t="n">
        <v>246654</v>
      </c>
      <c r="AE52" s="154" t="n">
        <v>33618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3669</v>
      </c>
      <c r="AK52" s="154" t="n">
        <v>92324</v>
      </c>
      <c r="AL52" s="154" t="n">
        <v>0</v>
      </c>
      <c r="AM52" s="154" t="n">
        <v>64059</v>
      </c>
      <c r="AN52" s="154" t="n">
        <v>99187</v>
      </c>
      <c r="AO52" s="154" t="n">
        <v>0</v>
      </c>
      <c r="AP52" s="154" t="n">
        <v>39349</v>
      </c>
      <c r="AQ52" s="154" t="n">
        <v>86400</v>
      </c>
      <c r="AR52" s="154" t="n">
        <v>0</v>
      </c>
      <c r="AS52" s="154" t="n">
        <v>26386</v>
      </c>
      <c r="AT52" s="154" t="n">
        <v>64903</v>
      </c>
      <c r="AU52" s="154" t="n">
        <v>0</v>
      </c>
      <c r="AV52" s="154" t="n">
        <v>3015</v>
      </c>
      <c r="AW52" s="154" t="n">
        <v>0</v>
      </c>
      <c r="AX52" s="154" t="n">
        <v>3015</v>
      </c>
      <c r="AY52" s="154" t="n">
        <v>1750</v>
      </c>
      <c r="AZ52" s="154" t="n">
        <v>0</v>
      </c>
      <c r="BA52" s="155" t="n">
        <v>1750</v>
      </c>
      <c r="BB52" s="116"/>
      <c r="BC52" s="97"/>
      <c r="BD52" s="156" t="n">
        <v>20718691</v>
      </c>
      <c r="BE52" s="157" t="n">
        <v>6175862</v>
      </c>
      <c r="BF52" s="157" t="n">
        <v>247952</v>
      </c>
      <c r="BG52" s="157" t="n">
        <v>337355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79289</v>
      </c>
      <c r="BM52" s="157" t="n">
        <v>100114</v>
      </c>
      <c r="BN52" s="157" t="n">
        <v>0</v>
      </c>
      <c r="BO52" s="157" t="n">
        <v>35031</v>
      </c>
      <c r="BP52" s="157" t="n">
        <v>78412</v>
      </c>
      <c r="BQ52" s="157" t="n">
        <v>0</v>
      </c>
      <c r="BR52" s="157" t="n">
        <v>39731</v>
      </c>
      <c r="BS52" s="157" t="n">
        <v>86400</v>
      </c>
      <c r="BT52" s="157" t="n">
        <v>0</v>
      </c>
      <c r="BU52" s="157" t="n">
        <v>26515</v>
      </c>
      <c r="BV52" s="157" t="n">
        <v>63530</v>
      </c>
      <c r="BW52" s="157" t="n">
        <v>0</v>
      </c>
      <c r="BX52" s="157" t="n">
        <v>30495</v>
      </c>
      <c r="BY52" s="157" t="n">
        <v>0</v>
      </c>
      <c r="BZ52" s="157" t="n">
        <v>30495</v>
      </c>
      <c r="CA52" s="157" t="n">
        <v>1840</v>
      </c>
      <c r="CB52" s="157" t="n">
        <v>0</v>
      </c>
      <c r="CC52" s="158" t="n">
        <v>1840</v>
      </c>
      <c r="CF52" s="159" t="n">
        <f aca="false">AE52/$AB52</f>
        <v>0.0162135740888775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445262717494445</v>
      </c>
      <c r="CK52" s="126" t="n">
        <f aca="false">AL52/$AC52</f>
        <v>0</v>
      </c>
      <c r="CL52" s="126" t="n">
        <f aca="false">AN52/$AB52</f>
        <v>0.00478361781986499</v>
      </c>
      <c r="CM52" s="126" t="n">
        <f aca="false">AO52/$AC52</f>
        <v>0</v>
      </c>
      <c r="CN52" s="126" t="n">
        <f aca="false">AQ52/$AB52</f>
        <v>0.00416692287937265</v>
      </c>
      <c r="CO52" s="126" t="n">
        <f aca="false">AR52/$AC52</f>
        <v>0</v>
      </c>
      <c r="CP52" s="126" t="n">
        <f aca="false">AT52/$AB52</f>
        <v>0.00313015967175837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489630153032565</v>
      </c>
      <c r="CT52" s="126" t="n">
        <f aca="false">AZ52/$AB52</f>
        <v>0</v>
      </c>
      <c r="CU52" s="128" t="n">
        <f aca="false">BA52/$AC52</f>
        <v>0.000284196606237807</v>
      </c>
      <c r="CV52" s="126" t="n">
        <f aca="false">CJ52+CL52+CN52+CP52+CR52+CT52</f>
        <v>0.0165333275459404</v>
      </c>
      <c r="CW52" s="160" t="n">
        <f aca="false">CK52+CM52+CO52+CQ52+CS52+CU52</f>
        <v>0.000773826759270371</v>
      </c>
      <c r="CX52" s="105"/>
      <c r="CY52" s="105"/>
      <c r="CZ52" s="159" t="n">
        <f aca="false">BG52/$BD52</f>
        <v>0.0162826406359359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83206202554013</v>
      </c>
      <c r="DE52" s="126" t="n">
        <f aca="false">BN52/$BE52</f>
        <v>0</v>
      </c>
      <c r="DF52" s="126" t="n">
        <f aca="false">BP52/$BD52</f>
        <v>0.00378460202915329</v>
      </c>
      <c r="DG52" s="126" t="n">
        <f aca="false">BQ52/$BE52</f>
        <v>0</v>
      </c>
      <c r="DH52" s="126" t="n">
        <f aca="false">BS52/$BD52</f>
        <v>0.00417014762177784</v>
      </c>
      <c r="DI52" s="126" t="n">
        <f aca="false">BT52/$BE52</f>
        <v>0</v>
      </c>
      <c r="DJ52" s="126" t="n">
        <f aca="false">BV52/$BD52</f>
        <v>0.00306631340754105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493777224944469</v>
      </c>
      <c r="DN52" s="126" t="n">
        <f aca="false">CB52/$BD52</f>
        <v>0</v>
      </c>
      <c r="DO52" s="126" t="n">
        <f aca="false">CC52/$BE52</f>
        <v>0.000297934118346556</v>
      </c>
      <c r="DP52" s="126" t="n">
        <f aca="false">DD52+DF52+DH52+DJ52+DL52+DN52</f>
        <v>0.0158531250840123</v>
      </c>
      <c r="DQ52" s="160" t="n">
        <f aca="false">DE52+DG52+DI52+DK52+DM52+DO52</f>
        <v>0.00523570636779125</v>
      </c>
      <c r="DR52" s="105"/>
      <c r="DS52" s="105"/>
      <c r="DT52" s="126" t="n">
        <f aca="false">BD52/AB52</f>
        <v>0.999226707853613</v>
      </c>
      <c r="DU52" s="126" t="n">
        <f aca="false">BE52/AC52</f>
        <v>1.00294801199602</v>
      </c>
      <c r="DV52" s="126" t="n">
        <f aca="false">BF52/AD52</f>
        <v>1.00526243239518</v>
      </c>
      <c r="DW52" s="126" t="n">
        <f aca="false">BG52/AE52</f>
        <v>1.00348321157461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7628717642428</v>
      </c>
      <c r="EC52" s="126" t="n">
        <f aca="false">BM52/AK52</f>
        <v>1.08437676010571</v>
      </c>
      <c r="ED52" s="126" t="e">
        <f aca="false">BN52/AL52</f>
        <v>#DIV/0!</v>
      </c>
      <c r="EE52" s="126" t="n">
        <f aca="false">BO52/AM52</f>
        <v>0.546855242823023</v>
      </c>
      <c r="EF52" s="126" t="n">
        <f aca="false">BP52/AN52</f>
        <v>0.790547148315808</v>
      </c>
      <c r="EG52" s="126" t="e">
        <f aca="false">BQ52/AO52</f>
        <v>#DIV/0!</v>
      </c>
      <c r="EH52" s="126" t="n">
        <f aca="false">BR52/AP52</f>
        <v>1.00970799766195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0488895626469</v>
      </c>
      <c r="EL52" s="126" t="n">
        <f aca="false">BV52/AT52</f>
        <v>0.978845353835724</v>
      </c>
      <c r="EM52" s="126" t="e">
        <f aca="false">BW52/AU52</f>
        <v>#DIV/0!</v>
      </c>
      <c r="EN52" s="126" t="n">
        <f aca="false">BX52/AV52</f>
        <v>10.1144278606965</v>
      </c>
      <c r="EO52" s="126" t="e">
        <f aca="false">BY52/AW52</f>
        <v>#DIV/0!</v>
      </c>
      <c r="EP52" s="126" t="n">
        <f aca="false">BZ52/AX52</f>
        <v>10.1144278606965</v>
      </c>
      <c r="EQ52" s="126" t="n">
        <f aca="false">CA52/AY52</f>
        <v>1.05142857142857</v>
      </c>
      <c r="ER52" s="126" t="e">
        <f aca="false">CB52/AZ52</f>
        <v>#DIV/0!</v>
      </c>
      <c r="ES52" s="128" t="n">
        <f aca="false">CC52/BA52</f>
        <v>1.05142857142857</v>
      </c>
      <c r="ET52" s="126" t="n">
        <f aca="false">SUM(BL52+BO52+BR52+BU52+BX52+CA52)/SUM(AJ52+AM52+AP52+AS52+AV52+AY52)</f>
        <v>1.02244174654705</v>
      </c>
      <c r="EU52" s="126" t="n">
        <f aca="false">SUM(BM52+BP52+BS52+BV52+BY52+CB52)/SUM(AK52+AN52+AQ52+AT52+AW52+AZ52)</f>
        <v>0.95811722975141</v>
      </c>
      <c r="EV52" s="126" t="n">
        <f aca="false">SUM(BN52+BQ52+BT52+BW52+BZ52+CC52)/SUM(AL52+AO52+AR52+AU52+AX52+BA52)</f>
        <v>6.7859391395592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306628104968</v>
      </c>
      <c r="FD52" s="146" t="n">
        <f aca="false">AC52/$FA52</f>
        <v>0.051396476028312</v>
      </c>
      <c r="FE52" s="147" t="n">
        <f aca="false">AD52/$FA52</f>
        <v>0.00205874399038462</v>
      </c>
      <c r="FF52" s="147" t="n">
        <f aca="false">AE52/$FA52</f>
        <v>0.00280602297008547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14892160790598</v>
      </c>
      <c r="FL52" s="147" t="n">
        <f aca="false">AK52/$FA52</f>
        <v>0.000770599626068376</v>
      </c>
      <c r="FM52" s="147" t="n">
        <f aca="false">AL52/$FA52</f>
        <v>0</v>
      </c>
      <c r="FN52" s="147" t="n">
        <f aca="false">AM52/$FA52</f>
        <v>0.000534680488782051</v>
      </c>
      <c r="FO52" s="147" t="n">
        <f aca="false">AN52/$FA52</f>
        <v>0.000827882946047009</v>
      </c>
      <c r="FP52" s="147" t="n">
        <f aca="false">AO52/$FA52</f>
        <v>0</v>
      </c>
      <c r="FQ52" s="147" t="n">
        <f aca="false">AP52/$FA52</f>
        <v>0.000328433827457265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20235710470085</v>
      </c>
      <c r="FU52" s="147" t="n">
        <f aca="false">AT52/$FA52</f>
        <v>0.000541725093482906</v>
      </c>
      <c r="FV52" s="147" t="n">
        <f aca="false">AU52/$FA52</f>
        <v>0</v>
      </c>
      <c r="FW52" s="147" t="n">
        <f aca="false">AV52/$FA52</f>
        <v>2.51652644230769E-005</v>
      </c>
      <c r="FX52" s="147" t="n">
        <f aca="false">AW52/$FA52</f>
        <v>0</v>
      </c>
      <c r="FY52" s="147" t="n">
        <f aca="false">AX52/$FA52</f>
        <v>2.51652644230769E-005</v>
      </c>
      <c r="FZ52" s="147" t="n">
        <f aca="false">AY52/$FA52</f>
        <v>1.46067040598291E-005</v>
      </c>
      <c r="GA52" s="147" t="n">
        <f aca="false">AZ52/$FA52</f>
        <v>0</v>
      </c>
      <c r="GB52" s="147" t="n">
        <f aca="false">BA52/$FA52</f>
        <v>1.46067040598291E-005</v>
      </c>
      <c r="GC52" s="147" t="n">
        <f aca="false">SUM(FK52,FN52,FQ52,FT52,FW52,FZ52)</f>
        <v>0.00173801415598291</v>
      </c>
      <c r="GD52" s="147" t="n">
        <f aca="false">SUM(FL52,FO52,FR52,FU52,FX52,GA52)</f>
        <v>0.00286136151175214</v>
      </c>
      <c r="GE52" s="147" t="n">
        <f aca="false">SUM(FM52,FP52,FS52,FV52,FY52,GB52)</f>
        <v>3.9771968482906E-005</v>
      </c>
      <c r="GF52" s="105"/>
      <c r="GG52" s="146" t="n">
        <f aca="false">BD52/$FA52</f>
        <v>0.172932450253739</v>
      </c>
      <c r="GH52" s="146" t="n">
        <f aca="false">BE52/$FA52</f>
        <v>0.0515479934561966</v>
      </c>
      <c r="GI52" s="146" t="n">
        <f aca="false">BF52/$FA52</f>
        <v>0.00206957799145299</v>
      </c>
      <c r="GJ52" s="146" t="n">
        <f aca="false">BG52/$FA52</f>
        <v>0.0028157969417735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61800547542735</v>
      </c>
      <c r="GP52" s="146" t="n">
        <f aca="false">BM52/$FA52</f>
        <v>0.000835620325854701</v>
      </c>
      <c r="GQ52" s="146" t="n">
        <f aca="false">BN52/$FA52</f>
        <v>0</v>
      </c>
      <c r="GR52" s="146" t="n">
        <f aca="false">BO52/$FA52</f>
        <v>0.000292392828525641</v>
      </c>
      <c r="GS52" s="146" t="n">
        <f aca="false">BP52/$FA52</f>
        <v>0.000654480502136752</v>
      </c>
      <c r="GT52" s="146" t="n">
        <f aca="false">BQ52/$FA52</f>
        <v>0</v>
      </c>
      <c r="GU52" s="146" t="n">
        <f aca="false">BR52/$FA52</f>
        <v>0.000331622262286325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21312433226496</v>
      </c>
      <c r="GY52" s="146" t="n">
        <f aca="false">BV52/$FA52</f>
        <v>0.000530265090811966</v>
      </c>
      <c r="GZ52" s="146" t="n">
        <f aca="false">BW52/$FA52</f>
        <v>0</v>
      </c>
      <c r="HA52" s="146" t="n">
        <f aca="false">BX52/$FA52</f>
        <v>0.000254532251602564</v>
      </c>
      <c r="HB52" s="146" t="n">
        <f aca="false">BY52/$FA52</f>
        <v>0</v>
      </c>
      <c r="HC52" s="146" t="n">
        <f aca="false">BZ52/$FA52</f>
        <v>0.000254532251602564</v>
      </c>
      <c r="HD52" s="146" t="n">
        <f aca="false">CA52/$FA52</f>
        <v>1.5357905982906E-005</v>
      </c>
      <c r="HE52" s="146" t="n">
        <f aca="false">CB52/$FA52</f>
        <v>0</v>
      </c>
      <c r="HF52" s="146" t="n">
        <f aca="false">CC52/$FA52</f>
        <v>1.5357905982906E-005</v>
      </c>
      <c r="HG52" s="147" t="n">
        <f aca="false">SUM(GO52,GR52,GU52,GX52,HA52,HD52)</f>
        <v>0.00177701822916667</v>
      </c>
      <c r="HH52" s="147" t="n">
        <f aca="false">SUM(GP52,GS52,GV52,GY52,HB52,HE52)</f>
        <v>0.00274151976495727</v>
      </c>
      <c r="HI52" s="147" t="n">
        <f aca="false">SUM(GQ52,GT52,GW52,GZ52,HC52,HF52)</f>
        <v>0.00026989015758547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92.308</v>
      </c>
      <c r="E53" s="187" t="n">
        <v>33.0072</v>
      </c>
      <c r="F53" s="187" t="n">
        <v>36.839</v>
      </c>
      <c r="G53" s="187" t="n">
        <v>38.5779</v>
      </c>
      <c r="H53" s="187" t="n">
        <v>5059.728</v>
      </c>
      <c r="I53" s="187" t="n">
        <v>7.534</v>
      </c>
      <c r="J53" s="150" t="n">
        <f aca="false">H53/3600</f>
        <v>1.40548</v>
      </c>
      <c r="L53" s="186" t="n">
        <v>993.8368</v>
      </c>
      <c r="M53" s="187" t="n">
        <v>33.0125</v>
      </c>
      <c r="N53" s="187" t="n">
        <v>36.8411</v>
      </c>
      <c r="O53" s="187" t="n">
        <v>38.5989</v>
      </c>
      <c r="P53" s="187" t="n">
        <v>4466.343</v>
      </c>
      <c r="Q53" s="187" t="n">
        <v>5.959</v>
      </c>
      <c r="R53" s="150" t="n">
        <f aca="false">P53/3600</f>
        <v>1.24065083333333</v>
      </c>
      <c r="S53" s="133"/>
      <c r="T53" s="47"/>
      <c r="U53" s="84"/>
      <c r="V53" s="84"/>
      <c r="W53" s="47"/>
      <c r="X53" s="84"/>
      <c r="Y53" s="152"/>
      <c r="AA53" s="92"/>
      <c r="AB53" s="153" t="n">
        <v>9385852</v>
      </c>
      <c r="AC53" s="154" t="n">
        <v>2645641</v>
      </c>
      <c r="AD53" s="154" t="n">
        <v>160806</v>
      </c>
      <c r="AE53" s="154" t="n">
        <v>20405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4883</v>
      </c>
      <c r="AK53" s="154" t="n">
        <v>38913</v>
      </c>
      <c r="AL53" s="154" t="n">
        <v>0</v>
      </c>
      <c r="AM53" s="154" t="n">
        <v>32312</v>
      </c>
      <c r="AN53" s="154" t="n">
        <v>83504</v>
      </c>
      <c r="AO53" s="154" t="n">
        <v>0</v>
      </c>
      <c r="AP53" s="154" t="n">
        <v>26772</v>
      </c>
      <c r="AQ53" s="154" t="n">
        <v>81216</v>
      </c>
      <c r="AR53" s="154" t="n">
        <v>0</v>
      </c>
      <c r="AS53" s="154" t="n">
        <v>14628</v>
      </c>
      <c r="AT53" s="154" t="n">
        <v>65419</v>
      </c>
      <c r="AU53" s="154" t="n">
        <v>0</v>
      </c>
      <c r="AV53" s="154" t="n">
        <v>1920</v>
      </c>
      <c r="AW53" s="154" t="n">
        <v>0</v>
      </c>
      <c r="AX53" s="154" t="n">
        <v>1920</v>
      </c>
      <c r="AY53" s="154" t="n">
        <v>1124</v>
      </c>
      <c r="AZ53" s="154" t="n">
        <v>0</v>
      </c>
      <c r="BA53" s="155" t="n">
        <v>1124</v>
      </c>
      <c r="BB53" s="116"/>
      <c r="BC53" s="97"/>
      <c r="BD53" s="156" t="n">
        <v>9385488</v>
      </c>
      <c r="BE53" s="157" t="n">
        <v>2660063</v>
      </c>
      <c r="BF53" s="157" t="n">
        <v>161678</v>
      </c>
      <c r="BG53" s="157" t="n">
        <v>204196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6525</v>
      </c>
      <c r="BM53" s="157" t="n">
        <v>41078</v>
      </c>
      <c r="BN53" s="157" t="n">
        <v>0</v>
      </c>
      <c r="BO53" s="157" t="n">
        <v>21867</v>
      </c>
      <c r="BP53" s="157" t="n">
        <v>73235</v>
      </c>
      <c r="BQ53" s="157" t="n">
        <v>0</v>
      </c>
      <c r="BR53" s="157" t="n">
        <v>26081</v>
      </c>
      <c r="BS53" s="157" t="n">
        <v>78624</v>
      </c>
      <c r="BT53" s="157" t="n">
        <v>0</v>
      </c>
      <c r="BU53" s="157" t="n">
        <v>14598</v>
      </c>
      <c r="BV53" s="157" t="n">
        <v>63417</v>
      </c>
      <c r="BW53" s="157" t="n">
        <v>0</v>
      </c>
      <c r="BX53" s="157" t="n">
        <v>11378</v>
      </c>
      <c r="BY53" s="157" t="n">
        <v>0</v>
      </c>
      <c r="BZ53" s="157" t="n">
        <v>11378</v>
      </c>
      <c r="CA53" s="157" t="n">
        <v>1312</v>
      </c>
      <c r="CB53" s="157" t="n">
        <v>0</v>
      </c>
      <c r="CC53" s="158" t="n">
        <v>1312</v>
      </c>
      <c r="CF53" s="159" t="n">
        <f aca="false">AE53/$AB53</f>
        <v>0.021740168074246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14592090307838</v>
      </c>
      <c r="CK53" s="126" t="n">
        <f aca="false">AL53/$AC53</f>
        <v>0</v>
      </c>
      <c r="CL53" s="126" t="n">
        <f aca="false">AN53/$AB53</f>
        <v>0.0088967948780782</v>
      </c>
      <c r="CM53" s="126" t="n">
        <f aca="false">AO53/$AC53</f>
        <v>0</v>
      </c>
      <c r="CN53" s="126" t="n">
        <f aca="false">AQ53/$AB53</f>
        <v>0.0086530237212349</v>
      </c>
      <c r="CO53" s="126" t="n">
        <f aca="false">AR53/$AC53</f>
        <v>0</v>
      </c>
      <c r="CP53" s="126" t="n">
        <f aca="false">AT53/$AB53</f>
        <v>0.0069699586143058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725722046188428</v>
      </c>
      <c r="CT53" s="126" t="n">
        <f aca="false">AZ53/$AB53</f>
        <v>0</v>
      </c>
      <c r="CU53" s="128" t="n">
        <f aca="false">BA53/$AC53</f>
        <v>0.000424849781206142</v>
      </c>
      <c r="CV53" s="126" t="n">
        <f aca="false">CJ53+CL53+CN53+CP53+CR53+CT53</f>
        <v>0.0286656981166973</v>
      </c>
      <c r="CW53" s="160" t="n">
        <f aca="false">CK53+CM53+CO53+CQ53+CS53+CU53</f>
        <v>0.00115057182739457</v>
      </c>
      <c r="CX53" s="105"/>
      <c r="CY53" s="105"/>
      <c r="CZ53" s="159" t="n">
        <f aca="false">BG53/$BD53</f>
        <v>0.0217565671598536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437675696777834</v>
      </c>
      <c r="DE53" s="126" t="n">
        <f aca="false">BN53/$BE53</f>
        <v>0</v>
      </c>
      <c r="DF53" s="126" t="n">
        <f aca="false">BP53/$BD53</f>
        <v>0.00780300395674684</v>
      </c>
      <c r="DG53" s="126" t="n">
        <f aca="false">BQ53/$BE53</f>
        <v>0</v>
      </c>
      <c r="DH53" s="126" t="n">
        <f aca="false">BS53/$BD53</f>
        <v>0.00837718827193642</v>
      </c>
      <c r="DI53" s="126" t="n">
        <f aca="false">BT53/$BE53</f>
        <v>0</v>
      </c>
      <c r="DJ53" s="126" t="n">
        <f aca="false">BV53/$BD53</f>
        <v>0.006756920897453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427734230354695</v>
      </c>
      <c r="DN53" s="126" t="n">
        <f aca="false">CB53/$BD53</f>
        <v>0</v>
      </c>
      <c r="DO53" s="126" t="n">
        <f aca="false">CC53/$BE53</f>
        <v>0.000493221401147266</v>
      </c>
      <c r="DP53" s="126" t="n">
        <f aca="false">DD53+DF53+DH53+DJ53+DL53+DN53</f>
        <v>0.0273138700939152</v>
      </c>
      <c r="DQ53" s="160" t="n">
        <f aca="false">DE53+DG53+DI53+DK53+DM53+DO53</f>
        <v>0.00477056370469421</v>
      </c>
      <c r="DR53" s="105"/>
      <c r="DS53" s="105"/>
      <c r="DT53" s="126" t="n">
        <f aca="false">BD53/AB53</f>
        <v>0.999961218225048</v>
      </c>
      <c r="DU53" s="126" t="n">
        <f aca="false">BE53/AC53</f>
        <v>1.00545123091153</v>
      </c>
      <c r="DV53" s="126" t="n">
        <f aca="false">BF53/AD53</f>
        <v>1.00542268323321</v>
      </c>
      <c r="DW53" s="126" t="n">
        <f aca="false">BG53/AE53</f>
        <v>1.00071551090419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4707163948055</v>
      </c>
      <c r="EC53" s="126" t="n">
        <f aca="false">BM53/AK53</f>
        <v>1.05563693367255</v>
      </c>
      <c r="ED53" s="126" t="e">
        <f aca="false">BN53/AL53</f>
        <v>#DIV/0!</v>
      </c>
      <c r="EE53" s="126" t="n">
        <f aca="false">BO53/AM53</f>
        <v>0.67674548155484</v>
      </c>
      <c r="EF53" s="126" t="n">
        <f aca="false">BP53/AN53</f>
        <v>0.877023855144664</v>
      </c>
      <c r="EG53" s="126" t="e">
        <f aca="false">BQ53/AO53</f>
        <v>#DIV/0!</v>
      </c>
      <c r="EH53" s="126" t="n">
        <f aca="false">BR53/AP53</f>
        <v>0.97418945166592</v>
      </c>
      <c r="EI53" s="126" t="n">
        <f aca="false">BS53/AQ53</f>
        <v>0.968085106382979</v>
      </c>
      <c r="EJ53" s="126" t="e">
        <f aca="false">BT53/AR53</f>
        <v>#DIV/0!</v>
      </c>
      <c r="EK53" s="126" t="n">
        <f aca="false">BU53/AS53</f>
        <v>0.997949138638228</v>
      </c>
      <c r="EL53" s="126" t="n">
        <f aca="false">BV53/AT53</f>
        <v>0.969397269906296</v>
      </c>
      <c r="EM53" s="126" t="e">
        <f aca="false">BW53/AU53</f>
        <v>#DIV/0!</v>
      </c>
      <c r="EN53" s="126" t="n">
        <f aca="false">BX53/AV53</f>
        <v>5.92604166666667</v>
      </c>
      <c r="EO53" s="126" t="e">
        <f aca="false">BY53/AW53</f>
        <v>#DIV/0!</v>
      </c>
      <c r="EP53" s="126" t="n">
        <f aca="false">BZ53/AX53</f>
        <v>5.92604166666667</v>
      </c>
      <c r="EQ53" s="126" t="n">
        <f aca="false">CA53/AY53</f>
        <v>1.16725978647687</v>
      </c>
      <c r="ER53" s="126" t="e">
        <f aca="false">CB53/AZ53</f>
        <v>#DIV/0!</v>
      </c>
      <c r="ES53" s="128" t="n">
        <f aca="false">CC53/BA53</f>
        <v>1.16725978647687</v>
      </c>
      <c r="ET53" s="126" t="n">
        <f aca="false">SUM(BL53+BO53+BR53+BU53+BX53+CA53)/SUM(AJ53+AM53+AP53+AS53+AV53+AY53)</f>
        <v>1.00109280806886</v>
      </c>
      <c r="EU53" s="126" t="n">
        <f aca="false">SUM(BM53+BP53+BS53+BV53+BY53+CB53)/SUM(AK53+AN53+AQ53+AT53+AW53+AZ53)</f>
        <v>0.952804662295764</v>
      </c>
      <c r="EV53" s="126" t="n">
        <f aca="false">SUM(BN53+BQ53+BT53+BW53+BZ53+CC53)/SUM(AL53+AO53+AR53+AU53+AX53+BA53)</f>
        <v>4.1688567674113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83407785790598</v>
      </c>
      <c r="FD53" s="146" t="n">
        <f aca="false">AC53/$FA53</f>
        <v>0.0220823400774573</v>
      </c>
      <c r="FE53" s="147" t="n">
        <f aca="false">AD53/$FA53</f>
        <v>0.00134219751602564</v>
      </c>
      <c r="FF53" s="147" t="n">
        <f aca="false">AE53/$FA53</f>
        <v>0.0017031416933760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91157518696581</v>
      </c>
      <c r="FL53" s="147" t="n">
        <f aca="false">AK53/$FA53</f>
        <v>0.000324794671474359</v>
      </c>
      <c r="FM53" s="147" t="n">
        <f aca="false">AL53/$FA53</f>
        <v>0</v>
      </c>
      <c r="FN53" s="147" t="n">
        <f aca="false">AM53/$FA53</f>
        <v>0.000269698183760684</v>
      </c>
      <c r="FO53" s="147" t="n">
        <f aca="false">AN53/$FA53</f>
        <v>0.000696981837606838</v>
      </c>
      <c r="FP53" s="147" t="n">
        <f aca="false">AO53/$FA53</f>
        <v>0</v>
      </c>
      <c r="FQ53" s="147" t="n">
        <f aca="false">AP53/$FA53</f>
        <v>0.000223457532051282</v>
      </c>
      <c r="FR53" s="147" t="n">
        <f aca="false">AQ53/$FA53</f>
        <v>0.000677884615384615</v>
      </c>
      <c r="FS53" s="147" t="n">
        <f aca="false">AR53/$FA53</f>
        <v>0</v>
      </c>
      <c r="FT53" s="147" t="n">
        <f aca="false">AS53/$FA53</f>
        <v>0.000122095352564103</v>
      </c>
      <c r="FU53" s="147" t="n">
        <f aca="false">AT53/$FA53</f>
        <v>0.000546031984508547</v>
      </c>
      <c r="FV53" s="147" t="n">
        <f aca="false">AU53/$FA53</f>
        <v>0</v>
      </c>
      <c r="FW53" s="147" t="n">
        <f aca="false">AV53/$FA53</f>
        <v>1.6025641025641E-005</v>
      </c>
      <c r="FX53" s="147" t="n">
        <f aca="false">AW53/$FA53</f>
        <v>0</v>
      </c>
      <c r="FY53" s="147" t="n">
        <f aca="false">AX53/$FA53</f>
        <v>1.6025641025641E-005</v>
      </c>
      <c r="FZ53" s="147" t="n">
        <f aca="false">AY53/$FA53</f>
        <v>9.38167735042735E-006</v>
      </c>
      <c r="GA53" s="147" t="n">
        <f aca="false">AZ53/$FA53</f>
        <v>0</v>
      </c>
      <c r="GB53" s="147" t="n">
        <f aca="false">BA53/$FA53</f>
        <v>9.38167735042735E-006</v>
      </c>
      <c r="GC53" s="147" t="n">
        <f aca="false">SUM(FK53,FN53,FQ53,FT53,FW53,FZ53)</f>
        <v>0.000931815905448718</v>
      </c>
      <c r="GD53" s="147" t="n">
        <f aca="false">SUM(FL53,FO53,FR53,FU53,FX53,GA53)</f>
        <v>0.00224569310897436</v>
      </c>
      <c r="GE53" s="147" t="n">
        <f aca="false">SUM(FM53,FP53,FS53,FV53,FY53,GB53)</f>
        <v>2.54073183760684E-005</v>
      </c>
      <c r="GF53" s="105"/>
      <c r="GG53" s="146" t="n">
        <f aca="false">BD53/$FA53</f>
        <v>0.0783377403846154</v>
      </c>
      <c r="GH53" s="146" t="n">
        <f aca="false">BE53/$FA53</f>
        <v>0.0222027160122863</v>
      </c>
      <c r="GI53" s="146" t="n">
        <f aca="false">BF53/$FA53</f>
        <v>0.00134947582799145</v>
      </c>
      <c r="GJ53" s="146" t="n">
        <f aca="false">BG53/$FA53</f>
        <v>0.00170436030982906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04862780448718</v>
      </c>
      <c r="GP53" s="146" t="n">
        <f aca="false">BM53/$FA53</f>
        <v>0.000342865251068376</v>
      </c>
      <c r="GQ53" s="146" t="n">
        <f aca="false">BN53/$FA53</f>
        <v>0</v>
      </c>
      <c r="GR53" s="146" t="n">
        <f aca="false">BO53/$FA53</f>
        <v>0.00018251702724359</v>
      </c>
      <c r="GS53" s="146" t="n">
        <f aca="false">BP53/$FA53</f>
        <v>0.000611269698183761</v>
      </c>
      <c r="GT53" s="146" t="n">
        <f aca="false">BQ53/$FA53</f>
        <v>0</v>
      </c>
      <c r="GU53" s="146" t="n">
        <f aca="false">BR53/$FA53</f>
        <v>0.000217689970619658</v>
      </c>
      <c r="GV53" s="146" t="n">
        <f aca="false">BS53/$FA53</f>
        <v>0.00065625</v>
      </c>
      <c r="GW53" s="146" t="n">
        <f aca="false">BT53/$FA53</f>
        <v>0</v>
      </c>
      <c r="GX53" s="146" t="n">
        <f aca="false">BU53/$FA53</f>
        <v>0.000121844951923077</v>
      </c>
      <c r="GY53" s="146" t="n">
        <f aca="false">BV53/$FA53</f>
        <v>0.000529321915064103</v>
      </c>
      <c r="GZ53" s="146" t="n">
        <f aca="false">BW53/$FA53</f>
        <v>0</v>
      </c>
      <c r="HA53" s="146" t="n">
        <f aca="false">BX53/$FA53</f>
        <v>9.49686164529915E-005</v>
      </c>
      <c r="HB53" s="146" t="n">
        <f aca="false">BY53/$FA53</f>
        <v>0</v>
      </c>
      <c r="HC53" s="146" t="n">
        <f aca="false">BZ53/$FA53</f>
        <v>9.49686164529915E-005</v>
      </c>
      <c r="HD53" s="146" t="n">
        <f aca="false">CA53/$FA53</f>
        <v>1.09508547008547E-005</v>
      </c>
      <c r="HE53" s="146" t="n">
        <f aca="false">CB53/$FA53</f>
        <v>0</v>
      </c>
      <c r="HF53" s="146" t="n">
        <f aca="false">CC53/$FA53</f>
        <v>1.09508547008547E-005</v>
      </c>
      <c r="HG53" s="147" t="n">
        <f aca="false">SUM(GO53,GR53,GU53,GX53,HA53,HD53)</f>
        <v>0.000932834201388889</v>
      </c>
      <c r="HH53" s="147" t="n">
        <f aca="false">SUM(GP53,GS53,GV53,GY53,HB53,HE53)</f>
        <v>0.00213970686431624</v>
      </c>
      <c r="HI53" s="147" t="n">
        <f aca="false">SUM(GQ53,GT53,GW53,GZ53,HC53,HF53)</f>
        <v>0.00010591947115384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55.8264</v>
      </c>
      <c r="E54" s="189" t="n">
        <v>30.1449</v>
      </c>
      <c r="F54" s="189" t="n">
        <v>35.555</v>
      </c>
      <c r="G54" s="189" t="n">
        <v>37.2396</v>
      </c>
      <c r="H54" s="189" t="n">
        <v>4395.432</v>
      </c>
      <c r="I54" s="189" t="n">
        <v>6.349</v>
      </c>
      <c r="J54" s="163" t="n">
        <f aca="false">H54/3600</f>
        <v>1.22095333333333</v>
      </c>
      <c r="L54" s="188" t="n">
        <v>455.3896</v>
      </c>
      <c r="M54" s="189" t="n">
        <v>30.1451</v>
      </c>
      <c r="N54" s="189" t="n">
        <v>35.5477</v>
      </c>
      <c r="O54" s="189" t="n">
        <v>37.252</v>
      </c>
      <c r="P54" s="189" t="n">
        <v>3868.405</v>
      </c>
      <c r="Q54" s="189" t="n">
        <v>5.023</v>
      </c>
      <c r="R54" s="163" t="n">
        <f aca="false">P54/3600</f>
        <v>1.07455694444444</v>
      </c>
      <c r="S54" s="133"/>
      <c r="T54" s="49"/>
      <c r="U54" s="165"/>
      <c r="V54" s="165"/>
      <c r="W54" s="49"/>
      <c r="X54" s="165"/>
      <c r="Y54" s="166"/>
      <c r="AA54" s="92"/>
      <c r="AB54" s="171" t="n">
        <v>4269683</v>
      </c>
      <c r="AC54" s="172" t="n">
        <v>1248786</v>
      </c>
      <c r="AD54" s="172" t="n">
        <v>92515</v>
      </c>
      <c r="AE54" s="172" t="n">
        <v>11232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1376</v>
      </c>
      <c r="AK54" s="172" t="n">
        <v>11965</v>
      </c>
      <c r="AL54" s="172" t="n">
        <v>0</v>
      </c>
      <c r="AM54" s="172" t="n">
        <v>11213</v>
      </c>
      <c r="AN54" s="172" t="n">
        <v>27738</v>
      </c>
      <c r="AO54" s="172" t="n">
        <v>0</v>
      </c>
      <c r="AP54" s="172" t="n">
        <v>6693</v>
      </c>
      <c r="AQ54" s="172" t="n">
        <v>24192</v>
      </c>
      <c r="AR54" s="172" t="n">
        <v>0</v>
      </c>
      <c r="AS54" s="172" t="n">
        <v>4353</v>
      </c>
      <c r="AT54" s="172" t="n">
        <v>21617</v>
      </c>
      <c r="AU54" s="172" t="n">
        <v>0</v>
      </c>
      <c r="AV54" s="172" t="n">
        <v>1040</v>
      </c>
      <c r="AW54" s="172" t="n">
        <v>0</v>
      </c>
      <c r="AX54" s="172" t="n">
        <v>1040</v>
      </c>
      <c r="AY54" s="172" t="n">
        <v>572</v>
      </c>
      <c r="AZ54" s="172" t="n">
        <v>0</v>
      </c>
      <c r="BA54" s="173" t="n">
        <v>572</v>
      </c>
      <c r="BB54" s="116"/>
      <c r="BC54" s="97"/>
      <c r="BD54" s="174" t="n">
        <v>4261795</v>
      </c>
      <c r="BE54" s="175" t="n">
        <v>1250883</v>
      </c>
      <c r="BF54" s="175" t="n">
        <v>93002</v>
      </c>
      <c r="BG54" s="175" t="n">
        <v>112364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2608</v>
      </c>
      <c r="BM54" s="175" t="n">
        <v>13239</v>
      </c>
      <c r="BN54" s="175" t="n">
        <v>0</v>
      </c>
      <c r="BO54" s="175" t="n">
        <v>8795</v>
      </c>
      <c r="BP54" s="175" t="n">
        <v>24059</v>
      </c>
      <c r="BQ54" s="175" t="n">
        <v>0</v>
      </c>
      <c r="BR54" s="175" t="n">
        <v>6947</v>
      </c>
      <c r="BS54" s="175" t="n">
        <v>23328</v>
      </c>
      <c r="BT54" s="175" t="n">
        <v>0</v>
      </c>
      <c r="BU54" s="175" t="n">
        <v>4769</v>
      </c>
      <c r="BV54" s="175" t="n">
        <v>20759</v>
      </c>
      <c r="BW54" s="175" t="n">
        <v>0</v>
      </c>
      <c r="BX54" s="175" t="n">
        <v>3504</v>
      </c>
      <c r="BY54" s="175" t="n">
        <v>0</v>
      </c>
      <c r="BZ54" s="175" t="n">
        <v>3504</v>
      </c>
      <c r="CA54" s="175" t="n">
        <v>712</v>
      </c>
      <c r="CB54" s="175" t="n">
        <v>0</v>
      </c>
      <c r="CC54" s="176" t="n">
        <v>712</v>
      </c>
      <c r="CF54" s="177" t="n">
        <f aca="false">AE54/$AB54</f>
        <v>0.0263066368158948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280231576910979</v>
      </c>
      <c r="CK54" s="178" t="n">
        <f aca="false">AL54/$AC54</f>
        <v>0</v>
      </c>
      <c r="CL54" s="178" t="n">
        <f aca="false">AN54/$AB54</f>
        <v>0.00649650102829648</v>
      </c>
      <c r="CM54" s="178" t="n">
        <f aca="false">AO54/$AC54</f>
        <v>0</v>
      </c>
      <c r="CN54" s="178" t="n">
        <f aca="false">AQ54/$AB54</f>
        <v>0.00566599440754735</v>
      </c>
      <c r="CO54" s="178" t="n">
        <f aca="false">AR54/$AC54</f>
        <v>0</v>
      </c>
      <c r="CP54" s="178" t="n">
        <f aca="false">AT54/$AB54</f>
        <v>0.0050629051383908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832808823929801</v>
      </c>
      <c r="CT54" s="178" t="n">
        <f aca="false">AZ54/$AB54</f>
        <v>0</v>
      </c>
      <c r="CU54" s="179" t="n">
        <f aca="false">BA54/$AC54</f>
        <v>0.00045804485316139</v>
      </c>
      <c r="CV54" s="178" t="n">
        <f aca="false">CJ54+CL54+CN54+CP54+CR54+CT54</f>
        <v>0.0200277163433445</v>
      </c>
      <c r="CW54" s="180" t="n">
        <f aca="false">CK54+CM54+CO54+CQ54+CS54+CU54</f>
        <v>0.00129085367709119</v>
      </c>
      <c r="CX54" s="105"/>
      <c r="CY54" s="105"/>
      <c r="CZ54" s="177" t="n">
        <f aca="false">BG54/$BD54</f>
        <v>0.0263654164501108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310643754568204</v>
      </c>
      <c r="DE54" s="178" t="n">
        <f aca="false">BN54/$BE54</f>
        <v>0</v>
      </c>
      <c r="DF54" s="178" t="n">
        <f aca="false">BP54/$BD54</f>
        <v>0.00564527388107593</v>
      </c>
      <c r="DG54" s="178" t="n">
        <f aca="false">BQ54/$BE54</f>
        <v>0</v>
      </c>
      <c r="DH54" s="178" t="n">
        <f aca="false">BS54/$BD54</f>
        <v>0.00547374991054239</v>
      </c>
      <c r="DI54" s="178" t="n">
        <f aca="false">BT54/$BE54</f>
        <v>0</v>
      </c>
      <c r="DJ54" s="178" t="n">
        <f aca="false">BV54/$BD54</f>
        <v>0.0048709522630722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280122121733208</v>
      </c>
      <c r="DN54" s="178" t="n">
        <f aca="false">CB54/$BD54</f>
        <v>0</v>
      </c>
      <c r="DO54" s="178" t="n">
        <f aca="false">CC54/$BE54</f>
        <v>0.000569197918590308</v>
      </c>
      <c r="DP54" s="178" t="n">
        <f aca="false">DD54+DF54+DH54+DJ54+DL54+DN54</f>
        <v>0.0190964136003726</v>
      </c>
      <c r="DQ54" s="180" t="n">
        <f aca="false">DE54+DG54+DI54+DK54+DM54+DO54</f>
        <v>0.00337041913592239</v>
      </c>
      <c r="DR54" s="105"/>
      <c r="DS54" s="105"/>
      <c r="DT54" s="126" t="n">
        <f aca="false">BD54/AB54</f>
        <v>0.998152556056269</v>
      </c>
      <c r="DU54" s="126" t="n">
        <f aca="false">BE54/AC54</f>
        <v>1.00167923086902</v>
      </c>
      <c r="DV54" s="126" t="n">
        <f aca="false">BF54/AD54</f>
        <v>1.00526401124142</v>
      </c>
      <c r="DW54" s="126" t="n">
        <f aca="false">BG54/AE54</f>
        <v>1.00038283134944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0829817158931</v>
      </c>
      <c r="EC54" s="126" t="n">
        <f aca="false">BM54/AK54</f>
        <v>1.10647722524028</v>
      </c>
      <c r="ED54" s="126" t="e">
        <f aca="false">BN54/AL54</f>
        <v>#DIV/0!</v>
      </c>
      <c r="EE54" s="126" t="n">
        <f aca="false">BO54/AM54</f>
        <v>0.784357442254526</v>
      </c>
      <c r="EF54" s="126" t="n">
        <f aca="false">BP54/AN54</f>
        <v>0.867366068209676</v>
      </c>
      <c r="EG54" s="126" t="e">
        <f aca="false">BQ54/AO54</f>
        <v>#DIV/0!</v>
      </c>
      <c r="EH54" s="126" t="n">
        <f aca="false">BR54/AP54</f>
        <v>1.03795009711639</v>
      </c>
      <c r="EI54" s="126" t="n">
        <f aca="false">BS54/AQ54</f>
        <v>0.964285714285714</v>
      </c>
      <c r="EJ54" s="126" t="e">
        <f aca="false">BT54/AR54</f>
        <v>#DIV/0!</v>
      </c>
      <c r="EK54" s="126" t="n">
        <f aca="false">BU54/AS54</f>
        <v>1.0955662761314</v>
      </c>
      <c r="EL54" s="126" t="n">
        <f aca="false">BV54/AT54</f>
        <v>0.960309016052181</v>
      </c>
      <c r="EM54" s="126" t="e">
        <f aca="false">BW54/AU54</f>
        <v>#DIV/0!</v>
      </c>
      <c r="EN54" s="126" t="n">
        <f aca="false">BX54/AV54</f>
        <v>3.36923076923077</v>
      </c>
      <c r="EO54" s="126" t="e">
        <f aca="false">BY54/AW54</f>
        <v>#DIV/0!</v>
      </c>
      <c r="EP54" s="126" t="n">
        <f aca="false">BZ54/AX54</f>
        <v>3.36923076923077</v>
      </c>
      <c r="EQ54" s="126" t="n">
        <f aca="false">CA54/AY54</f>
        <v>1.24475524475524</v>
      </c>
      <c r="ER54" s="126" t="e">
        <f aca="false">CB54/AZ54</f>
        <v>#DIV/0!</v>
      </c>
      <c r="ES54" s="128" t="n">
        <f aca="false">CC54/BA54</f>
        <v>1.24475524475524</v>
      </c>
      <c r="ET54" s="126" t="n">
        <f aca="false">SUM(BL54+BO54+BR54+BU54+BX54+CA54)/SUM(AJ54+AM54+AP54+AS54+AV54+AY54)</f>
        <v>1.05923908417738</v>
      </c>
      <c r="EU54" s="126" t="n">
        <f aca="false">SUM(BM54+BP54+BS54+BV54+BY54+CB54)/SUM(AK54+AN54+AQ54+AT54+AW54+AZ54)</f>
        <v>0.951737767798672</v>
      </c>
      <c r="EV54" s="126" t="n">
        <f aca="false">SUM(BN54+BQ54+BT54+BW54+BZ54+CC54)/SUM(AL54+AO54+AR54+AU54+AX54+BA54)</f>
        <v>2.61538461538462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6377120058761</v>
      </c>
      <c r="FD54" s="146" t="n">
        <f aca="false">AC54/$FA54</f>
        <v>0.0104232271634615</v>
      </c>
      <c r="FE54" s="147" t="n">
        <f aca="false">AD54/$FA54</f>
        <v>0.000772193843482906</v>
      </c>
      <c r="FF54" s="147" t="n">
        <f aca="false">AE54/$FA54</f>
        <v>0.000937508346688034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9.49519230769231E-005</v>
      </c>
      <c r="FL54" s="147" t="n">
        <f aca="false">AK54/$FA54</f>
        <v>9.98681223290598E-005</v>
      </c>
      <c r="FM54" s="147" t="n">
        <f aca="false">AL54/$FA54</f>
        <v>0</v>
      </c>
      <c r="FN54" s="147" t="n">
        <f aca="false">AM54/$FA54</f>
        <v>9.35914129273504E-005</v>
      </c>
      <c r="FO54" s="147" t="n">
        <f aca="false">AN54/$FA54</f>
        <v>0.000231520432692308</v>
      </c>
      <c r="FP54" s="147" t="n">
        <f aca="false">AO54/$FA54</f>
        <v>0</v>
      </c>
      <c r="FQ54" s="147" t="n">
        <f aca="false">AP54/$FA54</f>
        <v>5.58643830128205E-005</v>
      </c>
      <c r="FR54" s="147" t="n">
        <f aca="false">AQ54/$FA54</f>
        <v>0.000201923076923077</v>
      </c>
      <c r="FS54" s="147" t="n">
        <f aca="false">AR54/$FA54</f>
        <v>0</v>
      </c>
      <c r="FT54" s="147" t="n">
        <f aca="false">AS54/$FA54</f>
        <v>3.63331330128205E-005</v>
      </c>
      <c r="FU54" s="147" t="n">
        <f aca="false">AT54/$FA54</f>
        <v>0.000180430355235043</v>
      </c>
      <c r="FV54" s="147" t="n">
        <f aca="false">AU54/$FA54</f>
        <v>0</v>
      </c>
      <c r="FW54" s="147" t="n">
        <f aca="false">AV54/$FA54</f>
        <v>8.68055555555556E-006</v>
      </c>
      <c r="FX54" s="147" t="n">
        <f aca="false">AW54/$FA54</f>
        <v>0</v>
      </c>
      <c r="FY54" s="147" t="n">
        <f aca="false">AX54/$FA54</f>
        <v>8.68055555555556E-006</v>
      </c>
      <c r="FZ54" s="147" t="n">
        <f aca="false">AY54/$FA54</f>
        <v>4.77430555555556E-006</v>
      </c>
      <c r="GA54" s="147" t="n">
        <f aca="false">AZ54/$FA54</f>
        <v>0</v>
      </c>
      <c r="GB54" s="147" t="n">
        <f aca="false">BA54/$FA54</f>
        <v>4.77430555555556E-006</v>
      </c>
      <c r="GC54" s="147" t="n">
        <f aca="false">SUM(FK54,FN54,FQ54,FT54,FW54,FZ54)</f>
        <v>0.000294195713141026</v>
      </c>
      <c r="GD54" s="147" t="n">
        <f aca="false">SUM(FL54,FO54,FR54,FU54,FX54,GA54)</f>
        <v>0.000713741987179487</v>
      </c>
      <c r="GE54" s="147" t="n">
        <f aca="false">SUM(FM54,FP54,FS54,FV54,FY54,GB54)</f>
        <v>1.34548611111111E-005</v>
      </c>
      <c r="GF54" s="105"/>
      <c r="GG54" s="146" t="n">
        <f aca="false">BD54/$FA54</f>
        <v>0.0355718733306624</v>
      </c>
      <c r="GH54" s="146" t="n">
        <f aca="false">BE54/$FA54</f>
        <v>0.0104407301682692</v>
      </c>
      <c r="GI54" s="146" t="n">
        <f aca="false">BF54/$FA54</f>
        <v>0.000776258680555556</v>
      </c>
      <c r="GJ54" s="146" t="n">
        <f aca="false">BG54/$FA54</f>
        <v>0.000937867254273504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05235042735043</v>
      </c>
      <c r="GP54" s="146" t="n">
        <f aca="false">BM54/$FA54</f>
        <v>0.000110501802884615</v>
      </c>
      <c r="GQ54" s="146" t="n">
        <f aca="false">BN54/$FA54</f>
        <v>0</v>
      </c>
      <c r="GR54" s="146" t="n">
        <f aca="false">BO54/$FA54</f>
        <v>7.34091212606838E-005</v>
      </c>
      <c r="GS54" s="146" t="n">
        <f aca="false">BP54/$FA54</f>
        <v>0.00020081296741453</v>
      </c>
      <c r="GT54" s="146" t="n">
        <f aca="false">BQ54/$FA54</f>
        <v>0</v>
      </c>
      <c r="GU54" s="146" t="n">
        <f aca="false">BR54/$FA54</f>
        <v>5.79844417735043E-005</v>
      </c>
      <c r="GV54" s="146" t="n">
        <f aca="false">BS54/$FA54</f>
        <v>0.000194711538461538</v>
      </c>
      <c r="GW54" s="146" t="n">
        <f aca="false">BT54/$FA54</f>
        <v>0</v>
      </c>
      <c r="GX54" s="146" t="n">
        <f aca="false">BU54/$FA54</f>
        <v>3.98053552350427E-005</v>
      </c>
      <c r="GY54" s="146" t="n">
        <f aca="false">BV54/$FA54</f>
        <v>0.000173268896901709</v>
      </c>
      <c r="GZ54" s="146" t="n">
        <f aca="false">BW54/$FA54</f>
        <v>0</v>
      </c>
      <c r="HA54" s="146" t="n">
        <f aca="false">BX54/$FA54</f>
        <v>2.92467948717949E-005</v>
      </c>
      <c r="HB54" s="146" t="n">
        <f aca="false">BY54/$FA54</f>
        <v>0</v>
      </c>
      <c r="HC54" s="146" t="n">
        <f aca="false">BZ54/$FA54</f>
        <v>2.92467948717949E-005</v>
      </c>
      <c r="HD54" s="146" t="n">
        <f aca="false">CA54/$FA54</f>
        <v>5.94284188034188E-006</v>
      </c>
      <c r="HE54" s="146" t="n">
        <f aca="false">CB54/$FA54</f>
        <v>0</v>
      </c>
      <c r="HF54" s="146" t="n">
        <f aca="false">CC54/$FA54</f>
        <v>5.94284188034188E-006</v>
      </c>
      <c r="HG54" s="147" t="n">
        <f aca="false">SUM(GO54,GR54,GU54,GX54,HA54,HD54)</f>
        <v>0.00031162359775641</v>
      </c>
      <c r="HH54" s="147" t="n">
        <f aca="false">SUM(GP54,GS54,GV54,GY54,HB54,HE54)</f>
        <v>0.000679295205662393</v>
      </c>
      <c r="HI54" s="147" t="n">
        <f aca="false">SUM(GQ54,GT54,GW54,GZ54,HC54,HF54)</f>
        <v>3.51896367521368E-005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1716</v>
      </c>
      <c r="E55" s="182" t="n">
        <v>40.8428</v>
      </c>
      <c r="F55" s="182" t="n">
        <v>43.4282</v>
      </c>
      <c r="G55" s="182" t="n">
        <v>42.8683</v>
      </c>
      <c r="H55" s="182" t="n">
        <v>2258.4</v>
      </c>
      <c r="I55" s="182" t="n">
        <v>4.102</v>
      </c>
      <c r="J55" s="131" t="n">
        <f aca="false">H55/3600</f>
        <v>0.627333333333333</v>
      </c>
      <c r="L55" s="181" t="n">
        <v>1716.3056</v>
      </c>
      <c r="M55" s="182" t="n">
        <v>40.8459</v>
      </c>
      <c r="N55" s="182" t="n">
        <v>43.4494</v>
      </c>
      <c r="O55" s="182" t="n">
        <v>42.8652</v>
      </c>
      <c r="P55" s="182" t="n">
        <v>2014.942</v>
      </c>
      <c r="Q55" s="182" t="n">
        <v>3.712</v>
      </c>
      <c r="R55" s="131" t="n">
        <f aca="false">P55/3600</f>
        <v>0.559706111111111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571635</v>
      </c>
      <c r="AC55" s="135" t="n">
        <v>5152018</v>
      </c>
      <c r="AD55" s="135" t="n">
        <v>117558</v>
      </c>
      <c r="AE55" s="135" t="n">
        <v>190234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9024</v>
      </c>
      <c r="AK55" s="135" t="n">
        <v>68700</v>
      </c>
      <c r="AL55" s="135" t="n">
        <v>0</v>
      </c>
      <c r="AM55" s="135" t="n">
        <v>50201</v>
      </c>
      <c r="AN55" s="135" t="n">
        <v>56146</v>
      </c>
      <c r="AO55" s="135" t="n">
        <v>0</v>
      </c>
      <c r="AP55" s="135" t="n">
        <v>21395</v>
      </c>
      <c r="AQ55" s="135" t="n">
        <v>36000</v>
      </c>
      <c r="AR55" s="135" t="n">
        <v>0</v>
      </c>
      <c r="AS55" s="135" t="n">
        <v>13430</v>
      </c>
      <c r="AT55" s="135" t="n">
        <v>27472</v>
      </c>
      <c r="AU55" s="135" t="n">
        <v>0</v>
      </c>
      <c r="AV55" s="135" t="n">
        <v>5035</v>
      </c>
      <c r="AW55" s="135" t="n">
        <v>0</v>
      </c>
      <c r="AX55" s="135" t="n">
        <v>5035</v>
      </c>
      <c r="AY55" s="135" t="n">
        <v>2513</v>
      </c>
      <c r="AZ55" s="135" t="n">
        <v>0</v>
      </c>
      <c r="BA55" s="136" t="n">
        <v>2513</v>
      </c>
      <c r="BB55" s="116"/>
      <c r="BC55" s="97"/>
      <c r="BD55" s="183" t="n">
        <v>14556942</v>
      </c>
      <c r="BE55" s="184" t="n">
        <v>5171339</v>
      </c>
      <c r="BF55" s="184" t="n">
        <v>116568</v>
      </c>
      <c r="BG55" s="184" t="n">
        <v>189067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0938</v>
      </c>
      <c r="BM55" s="184" t="n">
        <v>70779</v>
      </c>
      <c r="BN55" s="184" t="n">
        <v>0</v>
      </c>
      <c r="BO55" s="184" t="n">
        <v>33421</v>
      </c>
      <c r="BP55" s="184" t="n">
        <v>45029</v>
      </c>
      <c r="BQ55" s="184" t="n">
        <v>0</v>
      </c>
      <c r="BR55" s="184" t="n">
        <v>21684</v>
      </c>
      <c r="BS55" s="184" t="n">
        <v>36000</v>
      </c>
      <c r="BT55" s="184" t="n">
        <v>0</v>
      </c>
      <c r="BU55" s="184" t="n">
        <v>12839</v>
      </c>
      <c r="BV55" s="184" t="n">
        <v>27476</v>
      </c>
      <c r="BW55" s="184" t="n">
        <v>0</v>
      </c>
      <c r="BX55" s="184" t="n">
        <v>25711</v>
      </c>
      <c r="BY55" s="184" t="n">
        <v>0</v>
      </c>
      <c r="BZ55" s="184" t="n">
        <v>25711</v>
      </c>
      <c r="CA55" s="184" t="n">
        <v>3161</v>
      </c>
      <c r="CB55" s="184" t="n">
        <v>0</v>
      </c>
      <c r="CC55" s="185" t="n">
        <v>3161</v>
      </c>
      <c r="CF55" s="140" t="n">
        <f aca="false">AE55/$AB55</f>
        <v>0.0130550895627018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471463909163248</v>
      </c>
      <c r="CK55" s="141" t="n">
        <f aca="false">AL55/$AC55</f>
        <v>0</v>
      </c>
      <c r="CL55" s="141" t="n">
        <f aca="false">AN55/$AB55</f>
        <v>0.00385310227712951</v>
      </c>
      <c r="CM55" s="141" t="n">
        <f aca="false">AO55/$AC55</f>
        <v>0</v>
      </c>
      <c r="CN55" s="141" t="n">
        <f aca="false">AQ55/$AB55</f>
        <v>0.00247055323578994</v>
      </c>
      <c r="CO55" s="141" t="n">
        <f aca="false">AR55/$AC55</f>
        <v>0</v>
      </c>
      <c r="CP55" s="141" t="n">
        <f aca="false">AT55/$AB55</f>
        <v>0.0018853066248228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977286958236559</v>
      </c>
      <c r="CT55" s="141" t="n">
        <f aca="false">AZ55/$AB55</f>
        <v>0</v>
      </c>
      <c r="CU55" s="142" t="n">
        <f aca="false">BA55/$AC55</f>
        <v>0.00048777003496494</v>
      </c>
      <c r="CV55" s="141" t="n">
        <f aca="false">CJ55+CL55+CN55+CP55+CR55+CT55</f>
        <v>0.0129236012293747</v>
      </c>
      <c r="CW55" s="143" t="n">
        <f aca="false">CK55+CM55+CO55+CQ55+CS55+CU55</f>
        <v>0.0014650569932015</v>
      </c>
      <c r="CX55" s="105"/>
      <c r="CY55" s="105"/>
      <c r="CZ55" s="140" t="n">
        <f aca="false">BG55/$BD55</f>
        <v>0.0129880987366715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486221625393575</v>
      </c>
      <c r="DE55" s="141" t="n">
        <f aca="false">BN55/$BE55</f>
        <v>0</v>
      </c>
      <c r="DF55" s="141" t="n">
        <f aca="false">BP55/$BD55</f>
        <v>0.00309330077704507</v>
      </c>
      <c r="DG55" s="141" t="n">
        <f aca="false">BQ55/$BE55</f>
        <v>0</v>
      </c>
      <c r="DH55" s="141" t="n">
        <f aca="false">BS55/$BD55</f>
        <v>0.00247304688031319</v>
      </c>
      <c r="DI55" s="141" t="n">
        <f aca="false">BT55/$BE55</f>
        <v>0</v>
      </c>
      <c r="DJ55" s="141" t="n">
        <f aca="false">BV55/$BD55</f>
        <v>0.00188748433565236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497182644572325</v>
      </c>
      <c r="DN55" s="141" t="n">
        <f aca="false">CB55/$BD55</f>
        <v>0</v>
      </c>
      <c r="DO55" s="141" t="n">
        <f aca="false">CC55/$BE55</f>
        <v>0.000611253681106576</v>
      </c>
      <c r="DP55" s="141" t="n">
        <f aca="false">DD55+DF55+DH55+DJ55+DL55+DN55</f>
        <v>0.0123160482469464</v>
      </c>
      <c r="DQ55" s="143" t="n">
        <f aca="false">DE55+DG55+DI55+DK55+DM55+DO55</f>
        <v>0.00558308012682982</v>
      </c>
      <c r="DR55" s="105"/>
      <c r="DS55" s="105"/>
      <c r="DT55" s="126" t="n">
        <f aca="false">BD55/AB55</f>
        <v>0.998991671147404</v>
      </c>
      <c r="DU55" s="126" t="n">
        <f aca="false">BE55/AC55</f>
        <v>1.00375018099704</v>
      </c>
      <c r="DV55" s="126" t="n">
        <f aca="false">BF55/AD55</f>
        <v>0.99157862501914</v>
      </c>
      <c r="DW55" s="126" t="n">
        <f aca="false">BG55/AE55</f>
        <v>0.993865449919573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3242748712388</v>
      </c>
      <c r="EC55" s="126" t="n">
        <f aca="false">BM55/AK55</f>
        <v>1.03026200873362</v>
      </c>
      <c r="ED55" s="126" t="e">
        <f aca="false">BN55/AL55</f>
        <v>#DIV/0!</v>
      </c>
      <c r="EE55" s="126" t="n">
        <f aca="false">BO55/AM55</f>
        <v>0.665743710284656</v>
      </c>
      <c r="EF55" s="126" t="n">
        <f aca="false">BP55/AN55</f>
        <v>0.801998361414883</v>
      </c>
      <c r="EG55" s="126" t="e">
        <f aca="false">BQ55/AO55</f>
        <v>#DIV/0!</v>
      </c>
      <c r="EH55" s="126" t="n">
        <f aca="false">BR55/AP55</f>
        <v>1.01350782893199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55994043186895</v>
      </c>
      <c r="EL55" s="126" t="n">
        <f aca="false">BV55/AT55</f>
        <v>1.00014560279557</v>
      </c>
      <c r="EM55" s="126" t="e">
        <f aca="false">BW55/AU55</f>
        <v>#DIV/0!</v>
      </c>
      <c r="EN55" s="126" t="n">
        <f aca="false">BX55/AV55</f>
        <v>5.106454816286</v>
      </c>
      <c r="EO55" s="126" t="e">
        <f aca="false">BY55/AW55</f>
        <v>#DIV/0!</v>
      </c>
      <c r="EP55" s="126" t="n">
        <f aca="false">BZ55/AX55</f>
        <v>5.106454816286</v>
      </c>
      <c r="EQ55" s="126" t="n">
        <f aca="false">CA55/AY55</f>
        <v>1.25785913251094</v>
      </c>
      <c r="ER55" s="126" t="e">
        <f aca="false">CB55/AZ55</f>
        <v>#DIV/0!</v>
      </c>
      <c r="ES55" s="128" t="n">
        <f aca="false">CC55/BA55</f>
        <v>1.25785913251094</v>
      </c>
      <c r="ET55" s="126" t="n">
        <f aca="false">SUM(BL55+BO55+BR55+BU55+BX55+CA55)/SUM(AJ55+AM55+AP55+AS55+AV55+AY55)</f>
        <v>1.04060739587594</v>
      </c>
      <c r="EU55" s="126" t="n">
        <f aca="false">SUM(BM55+BP55+BS55+BV55+BY55+CB55)/SUM(AK55+AN55+AQ55+AT55+AW55+AZ55)</f>
        <v>0.952027952718275</v>
      </c>
      <c r="EV55" s="126" t="n">
        <f aca="false">SUM(BN55+BQ55+BT55+BW55+BZ55+CC55)/SUM(AL55+AO55+AR55+AU55+AX55+BA55)</f>
        <v>3.82511923688394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1899739583333</v>
      </c>
      <c r="FD55" s="146" t="n">
        <f aca="false">AC55/$FA55</f>
        <v>0.103205488782051</v>
      </c>
      <c r="FE55" s="147" t="n">
        <f aca="false">AD55/$FA55</f>
        <v>0.00235492788461538</v>
      </c>
      <c r="FF55" s="147" t="n">
        <f aca="false">AE55/$FA55</f>
        <v>0.00381077724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18237179487179</v>
      </c>
      <c r="FL55" s="147" t="n">
        <f aca="false">AK55/$FA55</f>
        <v>0.00137620192307692</v>
      </c>
      <c r="FM55" s="147" t="n">
        <f aca="false">AL55/$FA55</f>
        <v>0</v>
      </c>
      <c r="FN55" s="147" t="n">
        <f aca="false">AM55/$FA55</f>
        <v>0.00100562900641026</v>
      </c>
      <c r="FO55" s="147" t="n">
        <f aca="false">AN55/$FA55</f>
        <v>0.00112471955128205</v>
      </c>
      <c r="FP55" s="147" t="n">
        <f aca="false">AO55/$FA55</f>
        <v>0</v>
      </c>
      <c r="FQ55" s="147" t="n">
        <f aca="false">AP55/$FA55</f>
        <v>0.00042858573717948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69030448717949</v>
      </c>
      <c r="FU55" s="147" t="n">
        <f aca="false">AT55/$FA55</f>
        <v>0.000550320512820513</v>
      </c>
      <c r="FV55" s="147" t="n">
        <f aca="false">AU55/$FA55</f>
        <v>0</v>
      </c>
      <c r="FW55" s="147" t="n">
        <f aca="false">AV55/$FA55</f>
        <v>0.000100861378205128</v>
      </c>
      <c r="FX55" s="147" t="n">
        <f aca="false">AW55/$FA55</f>
        <v>0</v>
      </c>
      <c r="FY55" s="147" t="n">
        <f aca="false">AX55/$FA55</f>
        <v>0.000100861378205128</v>
      </c>
      <c r="FZ55" s="147" t="n">
        <f aca="false">AY55/$FA55</f>
        <v>5.03405448717949E-005</v>
      </c>
      <c r="GA55" s="147" t="n">
        <f aca="false">AZ55/$FA55</f>
        <v>0</v>
      </c>
      <c r="GB55" s="147" t="n">
        <f aca="false">BA55/$FA55</f>
        <v>5.03405448717949E-005</v>
      </c>
      <c r="GC55" s="147" t="n">
        <f aca="false">SUM(FK55,FN55,FQ55,FT55,FW55,FZ55)</f>
        <v>0.00303681891025641</v>
      </c>
      <c r="GD55" s="147" t="n">
        <f aca="false">SUM(FL55,FO55,FR55,FU55,FX55,GA55)</f>
        <v>0.00377239583333333</v>
      </c>
      <c r="GE55" s="147" t="n">
        <f aca="false">SUM(FM55,FP55,FS55,FV55,FY55,GB55)</f>
        <v>0.000151201923076923</v>
      </c>
      <c r="GF55" s="105"/>
      <c r="GG55" s="146" t="n">
        <f aca="false">BD55/$FA55</f>
        <v>0.291605408653846</v>
      </c>
      <c r="GH55" s="146" t="n">
        <f aca="false">BE55/$FA55</f>
        <v>0.103592528044872</v>
      </c>
      <c r="GI55" s="146" t="n">
        <f aca="false">BF55/$FA55</f>
        <v>0.00233509615384615</v>
      </c>
      <c r="GJ55" s="146" t="n">
        <f aca="false">BG55/$FA55</f>
        <v>0.00378739983974359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22071314102564</v>
      </c>
      <c r="GP55" s="146" t="n">
        <f aca="false">BM55/$FA55</f>
        <v>0.00141784855769231</v>
      </c>
      <c r="GQ55" s="146" t="n">
        <f aca="false">BN55/$FA55</f>
        <v>0</v>
      </c>
      <c r="GR55" s="146" t="n">
        <f aca="false">BO55/$FA55</f>
        <v>0.000669491185897436</v>
      </c>
      <c r="GS55" s="146" t="n">
        <f aca="false">BP55/$FA55</f>
        <v>0.000902023237179487</v>
      </c>
      <c r="GT55" s="146" t="n">
        <f aca="false">BQ55/$FA55</f>
        <v>0</v>
      </c>
      <c r="GU55" s="146" t="n">
        <f aca="false">BR55/$FA55</f>
        <v>0.000434375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57191506410256</v>
      </c>
      <c r="GY55" s="146" t="n">
        <f aca="false">BV55/$FA55</f>
        <v>0.000550400641025641</v>
      </c>
      <c r="GZ55" s="146" t="n">
        <f aca="false">BW55/$FA55</f>
        <v>0</v>
      </c>
      <c r="HA55" s="146" t="n">
        <f aca="false">BX55/$FA55</f>
        <v>0.000515044070512821</v>
      </c>
      <c r="HB55" s="146" t="n">
        <f aca="false">BY55/$FA55</f>
        <v>0</v>
      </c>
      <c r="HC55" s="146" t="n">
        <f aca="false">BZ55/$FA55</f>
        <v>0.000515044070512821</v>
      </c>
      <c r="HD55" s="146" t="n">
        <f aca="false">CA55/$FA55</f>
        <v>6.33213141025641E-005</v>
      </c>
      <c r="HE55" s="146" t="n">
        <f aca="false">CB55/$FA55</f>
        <v>0</v>
      </c>
      <c r="HF55" s="146" t="n">
        <f aca="false">CC55/$FA55</f>
        <v>6.33213141025641E-005</v>
      </c>
      <c r="HG55" s="147" t="n">
        <f aca="false">SUM(GO55,GR55,GU55,GX55,HA55,HD55)</f>
        <v>0.00316013621794872</v>
      </c>
      <c r="HH55" s="147" t="n">
        <f aca="false">SUM(GP55,GS55,GV55,GY55,HB55,HE55)</f>
        <v>0.00359142628205128</v>
      </c>
      <c r="HI55" s="147" t="n">
        <f aca="false">SUM(GQ55,GT55,GW55,GZ55,HC55,HF55)</f>
        <v>0.00057836538461538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853.8672</v>
      </c>
      <c r="E56" s="187" t="n">
        <v>36.963</v>
      </c>
      <c r="F56" s="187" t="n">
        <v>40.6733</v>
      </c>
      <c r="G56" s="187" t="n">
        <v>39.6561</v>
      </c>
      <c r="H56" s="187" t="n">
        <v>1992.747</v>
      </c>
      <c r="I56" s="187" t="n">
        <v>3.369</v>
      </c>
      <c r="J56" s="150" t="n">
        <f aca="false">H56/3600</f>
        <v>0.553540833333333</v>
      </c>
      <c r="L56" s="186" t="n">
        <v>853.1608</v>
      </c>
      <c r="M56" s="187" t="n">
        <v>36.9592</v>
      </c>
      <c r="N56" s="187" t="n">
        <v>40.6908</v>
      </c>
      <c r="O56" s="187" t="n">
        <v>39.6633</v>
      </c>
      <c r="P56" s="187" t="n">
        <v>1766.996</v>
      </c>
      <c r="Q56" s="187" t="n">
        <v>3.104</v>
      </c>
      <c r="R56" s="150" t="n">
        <f aca="false">P56/3600</f>
        <v>0.490832222222222</v>
      </c>
      <c r="S56" s="133"/>
      <c r="T56" s="47"/>
      <c r="U56" s="84"/>
      <c r="V56" s="84"/>
      <c r="W56" s="47"/>
      <c r="X56" s="84"/>
      <c r="Y56" s="152"/>
      <c r="AA56" s="92"/>
      <c r="AB56" s="153" t="n">
        <v>7527503</v>
      </c>
      <c r="AC56" s="154" t="n">
        <v>2342735</v>
      </c>
      <c r="AD56" s="154" t="n">
        <v>84296</v>
      </c>
      <c r="AE56" s="154" t="n">
        <v>128048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7894</v>
      </c>
      <c r="AK56" s="154" t="n">
        <v>41783</v>
      </c>
      <c r="AL56" s="154" t="n">
        <v>0</v>
      </c>
      <c r="AM56" s="154" t="n">
        <v>35023</v>
      </c>
      <c r="AN56" s="154" t="n">
        <v>46550</v>
      </c>
      <c r="AO56" s="154" t="n">
        <v>0</v>
      </c>
      <c r="AP56" s="154" t="n">
        <v>19888</v>
      </c>
      <c r="AQ56" s="154" t="n">
        <v>35352</v>
      </c>
      <c r="AR56" s="154" t="n">
        <v>0</v>
      </c>
      <c r="AS56" s="154" t="n">
        <v>11881</v>
      </c>
      <c r="AT56" s="154" t="n">
        <v>27116</v>
      </c>
      <c r="AU56" s="154" t="n">
        <v>0</v>
      </c>
      <c r="AV56" s="154" t="n">
        <v>3010</v>
      </c>
      <c r="AW56" s="154" t="n">
        <v>0</v>
      </c>
      <c r="AX56" s="154" t="n">
        <v>3010</v>
      </c>
      <c r="AY56" s="154" t="n">
        <v>1663</v>
      </c>
      <c r="AZ56" s="154" t="n">
        <v>0</v>
      </c>
      <c r="BA56" s="155" t="n">
        <v>1663</v>
      </c>
      <c r="BB56" s="116"/>
      <c r="BC56" s="97"/>
      <c r="BD56" s="156" t="n">
        <v>7513232</v>
      </c>
      <c r="BE56" s="157" t="n">
        <v>2348334</v>
      </c>
      <c r="BF56" s="157" t="n">
        <v>85147</v>
      </c>
      <c r="BG56" s="157" t="n">
        <v>128085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38778</v>
      </c>
      <c r="BM56" s="157" t="n">
        <v>42659</v>
      </c>
      <c r="BN56" s="157" t="n">
        <v>0</v>
      </c>
      <c r="BO56" s="157" t="n">
        <v>25874</v>
      </c>
      <c r="BP56" s="157" t="n">
        <v>39810</v>
      </c>
      <c r="BQ56" s="157" t="n">
        <v>0</v>
      </c>
      <c r="BR56" s="157" t="n">
        <v>20196</v>
      </c>
      <c r="BS56" s="157" t="n">
        <v>36000</v>
      </c>
      <c r="BT56" s="157" t="n">
        <v>0</v>
      </c>
      <c r="BU56" s="157" t="n">
        <v>12178</v>
      </c>
      <c r="BV56" s="157" t="n">
        <v>27513</v>
      </c>
      <c r="BW56" s="157" t="n">
        <v>0</v>
      </c>
      <c r="BX56" s="157" t="n">
        <v>13727</v>
      </c>
      <c r="BY56" s="157" t="n">
        <v>0</v>
      </c>
      <c r="BZ56" s="157" t="n">
        <v>13727</v>
      </c>
      <c r="CA56" s="157" t="n">
        <v>2065</v>
      </c>
      <c r="CB56" s="157" t="n">
        <v>0</v>
      </c>
      <c r="CC56" s="158" t="n">
        <v>2065</v>
      </c>
      <c r="CF56" s="159" t="n">
        <f aca="false">AE56/$AB56</f>
        <v>0.017010687342137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555071183631544</v>
      </c>
      <c r="CK56" s="126" t="n">
        <f aca="false">AL56/$AC56</f>
        <v>0</v>
      </c>
      <c r="CL56" s="126" t="n">
        <f aca="false">AN56/$AB56</f>
        <v>0.00618398956466706</v>
      </c>
      <c r="CM56" s="126" t="n">
        <f aca="false">AO56/$AC56</f>
        <v>0</v>
      </c>
      <c r="CN56" s="126" t="n">
        <f aca="false">AQ56/$AB56</f>
        <v>0.00469637806853083</v>
      </c>
      <c r="CO56" s="126" t="n">
        <f aca="false">AR56/$AC56</f>
        <v>0</v>
      </c>
      <c r="CP56" s="126" t="n">
        <f aca="false">AT56/$AB56</f>
        <v>0.0036022569502795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28482308071549</v>
      </c>
      <c r="CT56" s="126" t="n">
        <f aca="false">AZ56/$AB56</f>
        <v>0</v>
      </c>
      <c r="CU56" s="128" t="n">
        <f aca="false">BA56/$AC56</f>
        <v>0.000709854080807262</v>
      </c>
      <c r="CV56" s="126" t="n">
        <f aca="false">CJ56+CL56+CN56+CP56+CR56+CT56</f>
        <v>0.0200333364197929</v>
      </c>
      <c r="CW56" s="160" t="n">
        <f aca="false">CK56+CM56+CO56+CQ56+CS56+CU56</f>
        <v>0.00199467716152275</v>
      </c>
      <c r="CX56" s="105"/>
      <c r="CY56" s="105"/>
      <c r="CZ56" s="159" t="n">
        <f aca="false">BG56/$BD56</f>
        <v>0.0170479229178601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56778494261857</v>
      </c>
      <c r="DE56" s="126" t="n">
        <f aca="false">BN56/$BE56</f>
        <v>0</v>
      </c>
      <c r="DF56" s="126" t="n">
        <f aca="false">BP56/$BD56</f>
        <v>0.00529865176531219</v>
      </c>
      <c r="DG56" s="126" t="n">
        <f aca="false">BQ56/$BE56</f>
        <v>0</v>
      </c>
      <c r="DH56" s="126" t="n">
        <f aca="false">BS56/$BD56</f>
        <v>0.0047915464343441</v>
      </c>
      <c r="DI56" s="126" t="n">
        <f aca="false">BT56/$BE56</f>
        <v>0</v>
      </c>
      <c r="DJ56" s="126" t="n">
        <f aca="false">BV56/$BD56</f>
        <v>0.0036619393624474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584542062585646</v>
      </c>
      <c r="DN56" s="126" t="n">
        <f aca="false">CB56/$BD56</f>
        <v>0</v>
      </c>
      <c r="DO56" s="126" t="n">
        <f aca="false">CC56/$BE56</f>
        <v>0.000879346805011553</v>
      </c>
      <c r="DP56" s="126" t="n">
        <f aca="false">DD56+DF56+DH56+DJ56+DL56+DN56</f>
        <v>0.0194299869882895</v>
      </c>
      <c r="DQ56" s="160" t="n">
        <f aca="false">DE56+DG56+DI56+DK56+DM56+DO56</f>
        <v>0.00672476743086801</v>
      </c>
      <c r="DR56" s="105"/>
      <c r="DS56" s="105"/>
      <c r="DT56" s="126" t="n">
        <f aca="false">BD56/AB56</f>
        <v>0.998104152200272</v>
      </c>
      <c r="DU56" s="126" t="n">
        <f aca="false">BE56/AC56</f>
        <v>1.00238994167074</v>
      </c>
      <c r="DV56" s="126" t="n">
        <f aca="false">BF56/AD56</f>
        <v>1.01009537819114</v>
      </c>
      <c r="DW56" s="126" t="n">
        <f aca="false">BG56/AE56</f>
        <v>1.0002889541422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2332823138228</v>
      </c>
      <c r="EC56" s="126" t="n">
        <f aca="false">BM56/AK56</f>
        <v>1.02096546442333</v>
      </c>
      <c r="ED56" s="126" t="e">
        <f aca="false">BN56/AL56</f>
        <v>#DIV/0!</v>
      </c>
      <c r="EE56" s="126" t="n">
        <f aca="false">BO56/AM56</f>
        <v>0.738771664334866</v>
      </c>
      <c r="EF56" s="126" t="n">
        <f aca="false">BP56/AN56</f>
        <v>0.855209452201934</v>
      </c>
      <c r="EG56" s="126" t="e">
        <f aca="false">BQ56/AO56</f>
        <v>#DIV/0!</v>
      </c>
      <c r="EH56" s="126" t="n">
        <f aca="false">BR56/AP56</f>
        <v>1.01548672566372</v>
      </c>
      <c r="EI56" s="126" t="n">
        <f aca="false">BS56/AQ56</f>
        <v>1.0183299389002</v>
      </c>
      <c r="EJ56" s="126" t="e">
        <f aca="false">BT56/AR56</f>
        <v>#DIV/0!</v>
      </c>
      <c r="EK56" s="126" t="n">
        <f aca="false">BU56/AS56</f>
        <v>1.02499789580002</v>
      </c>
      <c r="EL56" s="126" t="n">
        <f aca="false">BV56/AT56</f>
        <v>1.01464080247824</v>
      </c>
      <c r="EM56" s="126" t="e">
        <f aca="false">BW56/AU56</f>
        <v>#DIV/0!</v>
      </c>
      <c r="EN56" s="126" t="n">
        <f aca="false">BX56/AV56</f>
        <v>4.56046511627907</v>
      </c>
      <c r="EO56" s="126" t="e">
        <f aca="false">BY56/AW56</f>
        <v>#DIV/0!</v>
      </c>
      <c r="EP56" s="126" t="n">
        <f aca="false">BZ56/AX56</f>
        <v>4.56046511627907</v>
      </c>
      <c r="EQ56" s="126" t="n">
        <f aca="false">CA56/AY56</f>
        <v>1.24173180998196</v>
      </c>
      <c r="ER56" s="126" t="e">
        <f aca="false">CB56/AZ56</f>
        <v>#DIV/0!</v>
      </c>
      <c r="ES56" s="128" t="n">
        <f aca="false">CC56/BA56</f>
        <v>1.24173180998196</v>
      </c>
      <c r="ET56" s="126" t="n">
        <f aca="false">SUM(BL56+BO56+BR56+BU56+BX56+CA56)/SUM(AJ56+AM56+AP56+AS56+AV56+AY56)</f>
        <v>1.03162976984062</v>
      </c>
      <c r="EU56" s="126" t="n">
        <f aca="false">SUM(BM56+BP56+BS56+BV56+BY56+CB56)/SUM(AK56+AN56+AQ56+AT56+AW56+AZ56)</f>
        <v>0.968043978488206</v>
      </c>
      <c r="EV56" s="126" t="n">
        <f aca="false">SUM(BN56+BQ56+BT56+BW56+BZ56+CC56)/SUM(AL56+AO56+AR56+AU56+AX56+BA56)</f>
        <v>3.37941365289964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791326121795</v>
      </c>
      <c r="FD56" s="146" t="n">
        <f aca="false">AC56/$FA56</f>
        <v>0.0469297876602564</v>
      </c>
      <c r="FE56" s="147" t="n">
        <f aca="false">AD56/$FA56</f>
        <v>0.00168862179487179</v>
      </c>
      <c r="FF56" s="147" t="n">
        <f aca="false">AE56/$FA56</f>
        <v>0.00256506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59094551282051</v>
      </c>
      <c r="FL56" s="147" t="n">
        <f aca="false">AK56/$FA56</f>
        <v>0.000836999198717949</v>
      </c>
      <c r="FM56" s="147" t="n">
        <f aca="false">AL56/$FA56</f>
        <v>0</v>
      </c>
      <c r="FN56" s="147" t="n">
        <f aca="false">AM56/$FA56</f>
        <v>0.000701582532051282</v>
      </c>
      <c r="FO56" s="147" t="n">
        <f aca="false">AN56/$FA56</f>
        <v>0.000932491987179487</v>
      </c>
      <c r="FP56" s="147" t="n">
        <f aca="false">AO56/$FA56</f>
        <v>0</v>
      </c>
      <c r="FQ56" s="147" t="n">
        <f aca="false">AP56/$FA56</f>
        <v>0.000398397435897436</v>
      </c>
      <c r="FR56" s="147" t="n">
        <f aca="false">AQ56/$FA56</f>
        <v>0.000708173076923077</v>
      </c>
      <c r="FS56" s="147" t="n">
        <f aca="false">AR56/$FA56</f>
        <v>0</v>
      </c>
      <c r="FT56" s="147" t="n">
        <f aca="false">AS56/$FA56</f>
        <v>0.000238000801282051</v>
      </c>
      <c r="FU56" s="147" t="n">
        <f aca="false">AT56/$FA56</f>
        <v>0.000543189102564103</v>
      </c>
      <c r="FV56" s="147" t="n">
        <f aca="false">AU56/$FA56</f>
        <v>0</v>
      </c>
      <c r="FW56" s="147" t="n">
        <f aca="false">AV56/$FA56</f>
        <v>6.02964743589744E-005</v>
      </c>
      <c r="FX56" s="147" t="n">
        <f aca="false">AW56/$FA56</f>
        <v>0</v>
      </c>
      <c r="FY56" s="147" t="n">
        <f aca="false">AX56/$FA56</f>
        <v>6.02964743589744E-005</v>
      </c>
      <c r="FZ56" s="147" t="n">
        <f aca="false">AY56/$FA56</f>
        <v>3.33133012820513E-005</v>
      </c>
      <c r="GA56" s="147" t="n">
        <f aca="false">AZ56/$FA56</f>
        <v>0</v>
      </c>
      <c r="GB56" s="147" t="n">
        <f aca="false">BA56/$FA56</f>
        <v>3.33133012820513E-005</v>
      </c>
      <c r="GC56" s="147" t="n">
        <f aca="false">SUM(FK56,FN56,FQ56,FT56,FW56,FZ56)</f>
        <v>0.00219068509615385</v>
      </c>
      <c r="GD56" s="147" t="n">
        <f aca="false">SUM(FL56,FO56,FR56,FU56,FX56,GA56)</f>
        <v>0.00302085336538462</v>
      </c>
      <c r="GE56" s="147" t="n">
        <f aca="false">SUM(FM56,FP56,FS56,FV56,FY56,GB56)</f>
        <v>9.36097756410256E-005</v>
      </c>
      <c r="GF56" s="105"/>
      <c r="GG56" s="146" t="n">
        <f aca="false">BD56/$FA56</f>
        <v>0.150505448717949</v>
      </c>
      <c r="GH56" s="146" t="n">
        <f aca="false">BE56/$FA56</f>
        <v>0.0470419471153846</v>
      </c>
      <c r="GI56" s="146" t="n">
        <f aca="false">BF56/$FA56</f>
        <v>0.00170566907051282</v>
      </c>
      <c r="GJ56" s="146" t="n">
        <f aca="false">BG56/$FA56</f>
        <v>0.00256580528846154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776802884615385</v>
      </c>
      <c r="GP56" s="146" t="n">
        <f aca="false">BM56/$FA56</f>
        <v>0.000854547275641026</v>
      </c>
      <c r="GQ56" s="146" t="n">
        <f aca="false">BN56/$FA56</f>
        <v>0</v>
      </c>
      <c r="GR56" s="146" t="n">
        <f aca="false">BO56/$FA56</f>
        <v>0.000518309294871795</v>
      </c>
      <c r="GS56" s="146" t="n">
        <f aca="false">BP56/$FA56</f>
        <v>0.000797475961538462</v>
      </c>
      <c r="GT56" s="146" t="n">
        <f aca="false">BQ56/$FA56</f>
        <v>0</v>
      </c>
      <c r="GU56" s="146" t="n">
        <f aca="false">BR56/$FA56</f>
        <v>0.000404567307692308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243950320512821</v>
      </c>
      <c r="GY56" s="146" t="n">
        <f aca="false">BV56/$FA56</f>
        <v>0.000551141826923077</v>
      </c>
      <c r="GZ56" s="146" t="n">
        <f aca="false">BW56/$FA56</f>
        <v>0</v>
      </c>
      <c r="HA56" s="146" t="n">
        <f aca="false">BX56/$FA56</f>
        <v>0.000274979967948718</v>
      </c>
      <c r="HB56" s="146" t="n">
        <f aca="false">BY56/$FA56</f>
        <v>0</v>
      </c>
      <c r="HC56" s="146" t="n">
        <f aca="false">BZ56/$FA56</f>
        <v>0.000274979967948718</v>
      </c>
      <c r="HD56" s="146" t="n">
        <f aca="false">CA56/$FA56</f>
        <v>4.13661858974359E-005</v>
      </c>
      <c r="HE56" s="146" t="n">
        <f aca="false">CB56/$FA56</f>
        <v>0</v>
      </c>
      <c r="HF56" s="146" t="n">
        <f aca="false">CC56/$FA56</f>
        <v>4.13661858974359E-005</v>
      </c>
      <c r="HG56" s="147" t="n">
        <f aca="false">SUM(GO56,GR56,GU56,GX56,HA56,HD56)</f>
        <v>0.00225997596153846</v>
      </c>
      <c r="HH56" s="147" t="n">
        <f aca="false">SUM(GP56,GS56,GV56,GY56,HB56,HE56)</f>
        <v>0.00292431891025641</v>
      </c>
      <c r="HI56" s="147" t="n">
        <f aca="false">SUM(GQ56,GT56,GW56,GZ56,HC56,HF56)</f>
        <v>0.000316346153846154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17.3696</v>
      </c>
      <c r="E57" s="187" t="n">
        <v>33.4767</v>
      </c>
      <c r="F57" s="187" t="n">
        <v>38.6273</v>
      </c>
      <c r="G57" s="187" t="n">
        <v>37.3259</v>
      </c>
      <c r="H57" s="187" t="n">
        <v>1747.031</v>
      </c>
      <c r="I57" s="187" t="n">
        <v>2.839</v>
      </c>
      <c r="J57" s="150" t="n">
        <f aca="false">H57/3600</f>
        <v>0.485286388888889</v>
      </c>
      <c r="L57" s="186" t="n">
        <v>417.3816</v>
      </c>
      <c r="M57" s="187" t="n">
        <v>33.4736</v>
      </c>
      <c r="N57" s="187" t="n">
        <v>38.6408</v>
      </c>
      <c r="O57" s="187" t="n">
        <v>37.3508</v>
      </c>
      <c r="P57" s="187" t="n">
        <v>1548.333</v>
      </c>
      <c r="Q57" s="187" t="n">
        <v>2.854</v>
      </c>
      <c r="R57" s="150" t="n">
        <f aca="false">P57/3600</f>
        <v>0.4300925</v>
      </c>
      <c r="S57" s="133"/>
      <c r="T57" s="47"/>
      <c r="U57" s="84"/>
      <c r="V57" s="84"/>
      <c r="W57" s="47"/>
      <c r="X57" s="84"/>
      <c r="Y57" s="152"/>
      <c r="AA57" s="92"/>
      <c r="AB57" s="153" t="n">
        <v>3764610</v>
      </c>
      <c r="AC57" s="154" t="n">
        <v>1102263</v>
      </c>
      <c r="AD57" s="154" t="n">
        <v>56499</v>
      </c>
      <c r="AE57" s="154" t="n">
        <v>7602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9992</v>
      </c>
      <c r="AK57" s="154" t="n">
        <v>20830</v>
      </c>
      <c r="AL57" s="154" t="n">
        <v>0</v>
      </c>
      <c r="AM57" s="154" t="n">
        <v>23331</v>
      </c>
      <c r="AN57" s="154" t="n">
        <v>38226</v>
      </c>
      <c r="AO57" s="154" t="n">
        <v>0</v>
      </c>
      <c r="AP57" s="154" t="n">
        <v>16762</v>
      </c>
      <c r="AQ57" s="154" t="n">
        <v>32328</v>
      </c>
      <c r="AR57" s="154" t="n">
        <v>0</v>
      </c>
      <c r="AS57" s="154" t="n">
        <v>8486</v>
      </c>
      <c r="AT57" s="154" t="n">
        <v>25204</v>
      </c>
      <c r="AU57" s="154" t="n">
        <v>0</v>
      </c>
      <c r="AV57" s="154" t="n">
        <v>1705</v>
      </c>
      <c r="AW57" s="154" t="n">
        <v>0</v>
      </c>
      <c r="AX57" s="154" t="n">
        <v>1705</v>
      </c>
      <c r="AY57" s="154" t="n">
        <v>945</v>
      </c>
      <c r="AZ57" s="154" t="n">
        <v>0</v>
      </c>
      <c r="BA57" s="155" t="n">
        <v>945</v>
      </c>
      <c r="BB57" s="116"/>
      <c r="BC57" s="97"/>
      <c r="BD57" s="156" t="n">
        <v>3760562</v>
      </c>
      <c r="BE57" s="157" t="n">
        <v>1104507</v>
      </c>
      <c r="BF57" s="157" t="n">
        <v>56831</v>
      </c>
      <c r="BG57" s="157" t="n">
        <v>76039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1150</v>
      </c>
      <c r="BM57" s="157" t="n">
        <v>21995</v>
      </c>
      <c r="BN57" s="157" t="n">
        <v>0</v>
      </c>
      <c r="BO57" s="157" t="n">
        <v>18590</v>
      </c>
      <c r="BP57" s="157" t="n">
        <v>33242</v>
      </c>
      <c r="BQ57" s="157" t="n">
        <v>0</v>
      </c>
      <c r="BR57" s="157" t="n">
        <v>16010</v>
      </c>
      <c r="BS57" s="157" t="n">
        <v>31248</v>
      </c>
      <c r="BT57" s="157" t="n">
        <v>0</v>
      </c>
      <c r="BU57" s="157" t="n">
        <v>8581</v>
      </c>
      <c r="BV57" s="157" t="n">
        <v>24447</v>
      </c>
      <c r="BW57" s="157" t="n">
        <v>0</v>
      </c>
      <c r="BX57" s="157" t="n">
        <v>6375</v>
      </c>
      <c r="BY57" s="157" t="n">
        <v>0</v>
      </c>
      <c r="BZ57" s="157" t="n">
        <v>6375</v>
      </c>
      <c r="CA57" s="157" t="n">
        <v>1183</v>
      </c>
      <c r="CB57" s="157" t="n">
        <v>0</v>
      </c>
      <c r="CC57" s="158" t="n">
        <v>1183</v>
      </c>
      <c r="CF57" s="159" t="n">
        <f aca="false">AE57/$AB57</f>
        <v>0.0201933267987919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553310967138694</v>
      </c>
      <c r="CK57" s="126" t="n">
        <f aca="false">AL57/$AC57</f>
        <v>0</v>
      </c>
      <c r="CL57" s="126" t="n">
        <f aca="false">AN57/$AB57</f>
        <v>0.0101540398607027</v>
      </c>
      <c r="CM57" s="126" t="n">
        <f aca="false">AO57/$AC57</f>
        <v>0</v>
      </c>
      <c r="CN57" s="126" t="n">
        <f aca="false">AQ57/$AB57</f>
        <v>0.00858734370891009</v>
      </c>
      <c r="CO57" s="126" t="n">
        <f aca="false">AR57/$AC57</f>
        <v>0</v>
      </c>
      <c r="CP57" s="126" t="n">
        <f aca="false">AT57/$AB57</f>
        <v>0.0066949830128486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54681777397953</v>
      </c>
      <c r="CT57" s="126" t="n">
        <f aca="false">AZ57/$AB57</f>
        <v>0</v>
      </c>
      <c r="CU57" s="128" t="n">
        <f aca="false">BA57/$AC57</f>
        <v>0.000857327153320033</v>
      </c>
      <c r="CV57" s="126" t="n">
        <f aca="false">CJ57+CL57+CN57+CP57+CR57+CT57</f>
        <v>0.0309694762538483</v>
      </c>
      <c r="CW57" s="160" t="n">
        <f aca="false">CK57+CM57+CO57+CQ57+CS57+CU57</f>
        <v>0.00240414492729956</v>
      </c>
      <c r="CX57" s="105"/>
      <c r="CY57" s="105"/>
      <c r="CZ57" s="159" t="n">
        <f aca="false">BG57/$BD57</f>
        <v>0.0202201160358478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584885982467514</v>
      </c>
      <c r="DE57" s="126" t="n">
        <f aca="false">BN57/$BE57</f>
        <v>0</v>
      </c>
      <c r="DF57" s="126" t="n">
        <f aca="false">BP57/$BD57</f>
        <v>0.00883963620331216</v>
      </c>
      <c r="DG57" s="126" t="n">
        <f aca="false">BQ57/$BE57</f>
        <v>0</v>
      </c>
      <c r="DH57" s="126" t="n">
        <f aca="false">BS57/$BD57</f>
        <v>0.00830939630831775</v>
      </c>
      <c r="DI57" s="126" t="n">
        <f aca="false">BT57/$BE57</f>
        <v>0</v>
      </c>
      <c r="DJ57" s="126" t="n">
        <f aca="false">BV57/$BD57</f>
        <v>0.00650089002654391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577180588262456</v>
      </c>
      <c r="DN57" s="126" t="n">
        <f aca="false">CB57/$BD57</f>
        <v>0</v>
      </c>
      <c r="DO57" s="126" t="n">
        <f aca="false">CC57/$BE57</f>
        <v>0.00107106609555213</v>
      </c>
      <c r="DP57" s="126" t="n">
        <f aca="false">DD57+DF57+DH57+DJ57+DL57+DN57</f>
        <v>0.029498782362849</v>
      </c>
      <c r="DQ57" s="160" t="n">
        <f aca="false">DE57+DG57+DI57+DK57+DM57+DO57</f>
        <v>0.00684287197817669</v>
      </c>
      <c r="DR57" s="105"/>
      <c r="DS57" s="105"/>
      <c r="DT57" s="126" t="n">
        <f aca="false">BD57/AB57</f>
        <v>0.998924722614029</v>
      </c>
      <c r="DU57" s="126" t="n">
        <f aca="false">BE57/AC57</f>
        <v>1.00203581177995</v>
      </c>
      <c r="DV57" s="126" t="n">
        <f aca="false">BF57/AD57</f>
        <v>1.00587621019841</v>
      </c>
      <c r="DW57" s="126" t="n">
        <f aca="false">BG57/AE57</f>
        <v>1.00024993422783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5792316926771</v>
      </c>
      <c r="EC57" s="126" t="n">
        <f aca="false">BM57/AK57</f>
        <v>1.05592894863178</v>
      </c>
      <c r="ED57" s="126" t="e">
        <f aca="false">BN57/AL57</f>
        <v>#DIV/0!</v>
      </c>
      <c r="EE57" s="126" t="n">
        <f aca="false">BO57/AM57</f>
        <v>0.796793965110797</v>
      </c>
      <c r="EF57" s="126" t="n">
        <f aca="false">BP57/AN57</f>
        <v>0.869617537801496</v>
      </c>
      <c r="EG57" s="126" t="e">
        <f aca="false">BQ57/AO57</f>
        <v>#DIV/0!</v>
      </c>
      <c r="EH57" s="126" t="n">
        <f aca="false">BR57/AP57</f>
        <v>0.95513661854194</v>
      </c>
      <c r="EI57" s="126" t="n">
        <f aca="false">BS57/AQ57</f>
        <v>0.966592427616927</v>
      </c>
      <c r="EJ57" s="126" t="e">
        <f aca="false">BT57/AR57</f>
        <v>#DIV/0!</v>
      </c>
      <c r="EK57" s="126" t="n">
        <f aca="false">BU57/AS57</f>
        <v>1.01119490926231</v>
      </c>
      <c r="EL57" s="126" t="n">
        <f aca="false">BV57/AT57</f>
        <v>0.969965084907158</v>
      </c>
      <c r="EM57" s="126" t="e">
        <f aca="false">BW57/AU57</f>
        <v>#DIV/0!</v>
      </c>
      <c r="EN57" s="126" t="n">
        <f aca="false">BX57/AV57</f>
        <v>3.73900293255132</v>
      </c>
      <c r="EO57" s="126" t="e">
        <f aca="false">BY57/AW57</f>
        <v>#DIV/0!</v>
      </c>
      <c r="EP57" s="126" t="n">
        <f aca="false">BZ57/AX57</f>
        <v>3.73900293255132</v>
      </c>
      <c r="EQ57" s="126" t="n">
        <f aca="false">CA57/AY57</f>
        <v>1.25185185185185</v>
      </c>
      <c r="ER57" s="126" t="e">
        <f aca="false">CB57/AZ57</f>
        <v>#DIV/0!</v>
      </c>
      <c r="ES57" s="128" t="n">
        <f aca="false">CC57/BA57</f>
        <v>1.25185185185185</v>
      </c>
      <c r="ET57" s="126" t="n">
        <f aca="false">SUM(BL57+BO57+BR57+BU57+BX57+CA57)/SUM(AJ57+AM57+AP57+AS57+AV57+AY57)</f>
        <v>1.00937925611828</v>
      </c>
      <c r="EU57" s="126" t="n">
        <f aca="false">SUM(BM57+BP57+BS57+BV57+BY57+CB57)/SUM(AK57+AN57+AQ57+AT57+AW57+AZ57)</f>
        <v>0.951487288571723</v>
      </c>
      <c r="EV57" s="126" t="n">
        <f aca="false">SUM(BN57+BQ57+BT57+BW57+BZ57+CC57)/SUM(AL57+AO57+AR57+AU57+AX57+BA57)</f>
        <v>2.85207547169811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4128605769231</v>
      </c>
      <c r="FD57" s="146" t="n">
        <f aca="false">AC57/$FA57</f>
        <v>0.0220805889423077</v>
      </c>
      <c r="FE57" s="147" t="n">
        <f aca="false">AD57/$FA57</f>
        <v>0.00113179086538462</v>
      </c>
      <c r="FF57" s="147" t="n">
        <f aca="false">AE57/$FA57</f>
        <v>0.0015228365384615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00480769230769</v>
      </c>
      <c r="FL57" s="147" t="n">
        <f aca="false">AK57/$FA57</f>
        <v>0.000417267628205128</v>
      </c>
      <c r="FM57" s="147" t="n">
        <f aca="false">AL57/$FA57</f>
        <v>0</v>
      </c>
      <c r="FN57" s="147" t="n">
        <f aca="false">AM57/$FA57</f>
        <v>0.000467367788461538</v>
      </c>
      <c r="FO57" s="147" t="n">
        <f aca="false">AN57/$FA57</f>
        <v>0.000765745192307692</v>
      </c>
      <c r="FP57" s="147" t="n">
        <f aca="false">AO57/$FA57</f>
        <v>0</v>
      </c>
      <c r="FQ57" s="147" t="n">
        <f aca="false">AP57/$FA57</f>
        <v>0.000335777243589744</v>
      </c>
      <c r="FR57" s="147" t="n">
        <f aca="false">AQ57/$FA57</f>
        <v>0.000647596153846154</v>
      </c>
      <c r="FS57" s="147" t="n">
        <f aca="false">AR57/$FA57</f>
        <v>0</v>
      </c>
      <c r="FT57" s="147" t="n">
        <f aca="false">AS57/$FA57</f>
        <v>0.000169991987179487</v>
      </c>
      <c r="FU57" s="147" t="n">
        <f aca="false">AT57/$FA57</f>
        <v>0.000504887820512821</v>
      </c>
      <c r="FV57" s="147" t="n">
        <f aca="false">AU57/$FA57</f>
        <v>0</v>
      </c>
      <c r="FW57" s="147" t="n">
        <f aca="false">AV57/$FA57</f>
        <v>3.41546474358974E-005</v>
      </c>
      <c r="FX57" s="147" t="n">
        <f aca="false">AW57/$FA57</f>
        <v>0</v>
      </c>
      <c r="FY57" s="147" t="n">
        <f aca="false">AX57/$FA57</f>
        <v>3.41546474358974E-005</v>
      </c>
      <c r="FZ57" s="147" t="n">
        <f aca="false">AY57/$FA57</f>
        <v>1.89302884615385E-005</v>
      </c>
      <c r="GA57" s="147" t="n">
        <f aca="false">AZ57/$FA57</f>
        <v>0</v>
      </c>
      <c r="GB57" s="147" t="n">
        <f aca="false">BA57/$FA57</f>
        <v>1.89302884615385E-005</v>
      </c>
      <c r="GC57" s="147" t="n">
        <f aca="false">SUM(FK57,FN57,FQ57,FT57,FW57,FZ57)</f>
        <v>0.00142670272435897</v>
      </c>
      <c r="GD57" s="147" t="n">
        <f aca="false">SUM(FL57,FO57,FR57,FU57,FX57,GA57)</f>
        <v>0.0023354967948718</v>
      </c>
      <c r="GE57" s="147" t="n">
        <f aca="false">SUM(FM57,FP57,FS57,FV57,FY57,GB57)</f>
        <v>5.30849358974359E-005</v>
      </c>
      <c r="GF57" s="105"/>
      <c r="GG57" s="146" t="n">
        <f aca="false">BD57/$FA57</f>
        <v>0.0753317708333333</v>
      </c>
      <c r="GH57" s="146" t="n">
        <f aca="false">BE57/$FA57</f>
        <v>0.0221255408653846</v>
      </c>
      <c r="GI57" s="146" t="n">
        <f aca="false">BF57/$FA57</f>
        <v>0.00113844150641026</v>
      </c>
      <c r="GJ57" s="146" t="n">
        <f aca="false">BG57/$FA57</f>
        <v>0.0015232171474359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23677884615385</v>
      </c>
      <c r="GP57" s="146" t="n">
        <f aca="false">BM57/$FA57</f>
        <v>0.000440604967948718</v>
      </c>
      <c r="GQ57" s="146" t="n">
        <f aca="false">BN57/$FA57</f>
        <v>0</v>
      </c>
      <c r="GR57" s="146" t="n">
        <f aca="false">BO57/$FA57</f>
        <v>0.000372395833333333</v>
      </c>
      <c r="GS57" s="146" t="n">
        <f aca="false">BP57/$FA57</f>
        <v>0.000665905448717949</v>
      </c>
      <c r="GT57" s="146" t="n">
        <f aca="false">BQ57/$FA57</f>
        <v>0</v>
      </c>
      <c r="GU57" s="146" t="n">
        <f aca="false">BR57/$FA57</f>
        <v>0.000320713141025641</v>
      </c>
      <c r="GV57" s="146" t="n">
        <f aca="false">BS57/$FA57</f>
        <v>0.000625961538461539</v>
      </c>
      <c r="GW57" s="146" t="n">
        <f aca="false">BT57/$FA57</f>
        <v>0</v>
      </c>
      <c r="GX57" s="146" t="n">
        <f aca="false">BU57/$FA57</f>
        <v>0.000171895032051282</v>
      </c>
      <c r="GY57" s="146" t="n">
        <f aca="false">BV57/$FA57</f>
        <v>0.000489723557692308</v>
      </c>
      <c r="GZ57" s="146" t="n">
        <f aca="false">BW57/$FA57</f>
        <v>0</v>
      </c>
      <c r="HA57" s="146" t="n">
        <f aca="false">BX57/$FA57</f>
        <v>0.000127704326923077</v>
      </c>
      <c r="HB57" s="146" t="n">
        <f aca="false">BY57/$FA57</f>
        <v>0</v>
      </c>
      <c r="HC57" s="146" t="n">
        <f aca="false">BZ57/$FA57</f>
        <v>0.000127704326923077</v>
      </c>
      <c r="HD57" s="146" t="n">
        <f aca="false">CA57/$FA57</f>
        <v>2.36979166666667E-005</v>
      </c>
      <c r="HE57" s="146" t="n">
        <f aca="false">CB57/$FA57</f>
        <v>0</v>
      </c>
      <c r="HF57" s="146" t="n">
        <f aca="false">CC57/$FA57</f>
        <v>2.36979166666667E-005</v>
      </c>
      <c r="HG57" s="147" t="n">
        <f aca="false">SUM(GO57,GR57,GU57,GX57,HA57,HD57)</f>
        <v>0.00144008413461538</v>
      </c>
      <c r="HH57" s="147" t="n">
        <f aca="false">SUM(GP57,GS57,GV57,GY57,HB57,HE57)</f>
        <v>0.00222219551282051</v>
      </c>
      <c r="HI57" s="147" t="n">
        <f aca="false">SUM(GQ57,GT57,GW57,GZ57,HC57,HF57)</f>
        <v>0.0001514022435897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0.6</v>
      </c>
      <c r="E58" s="189" t="n">
        <v>30.5438</v>
      </c>
      <c r="F58" s="189" t="n">
        <v>37.194</v>
      </c>
      <c r="G58" s="189" t="n">
        <v>35.6599</v>
      </c>
      <c r="H58" s="189" t="n">
        <v>1545.323</v>
      </c>
      <c r="I58" s="189" t="n">
        <v>2.496</v>
      </c>
      <c r="J58" s="163" t="n">
        <f aca="false">H58/3600</f>
        <v>0.429256388888889</v>
      </c>
      <c r="L58" s="188" t="n">
        <v>210.7936</v>
      </c>
      <c r="M58" s="189" t="n">
        <v>30.5307</v>
      </c>
      <c r="N58" s="189" t="n">
        <v>37.1999</v>
      </c>
      <c r="O58" s="189" t="n">
        <v>35.6702</v>
      </c>
      <c r="P58" s="189" t="n">
        <v>1362.737</v>
      </c>
      <c r="Q58" s="189" t="n">
        <v>2.184</v>
      </c>
      <c r="R58" s="163" t="n">
        <f aca="false">P58/3600</f>
        <v>0.378538055555556</v>
      </c>
      <c r="S58" s="133"/>
      <c r="T58" s="49"/>
      <c r="U58" s="165"/>
      <c r="V58" s="165"/>
      <c r="W58" s="49"/>
      <c r="X58" s="165"/>
      <c r="Y58" s="166"/>
      <c r="AA58" s="92"/>
      <c r="AB58" s="153" t="n">
        <v>1918185</v>
      </c>
      <c r="AC58" s="154" t="n">
        <v>543222</v>
      </c>
      <c r="AD58" s="154" t="n">
        <v>33939</v>
      </c>
      <c r="AE58" s="154" t="n">
        <v>4160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7308</v>
      </c>
      <c r="AK58" s="154" t="n">
        <v>7798</v>
      </c>
      <c r="AL58" s="154" t="n">
        <v>0</v>
      </c>
      <c r="AM58" s="154" t="n">
        <v>9363</v>
      </c>
      <c r="AN58" s="154" t="n">
        <v>14613</v>
      </c>
      <c r="AO58" s="154" t="n">
        <v>0</v>
      </c>
      <c r="AP58" s="154" t="n">
        <v>5590</v>
      </c>
      <c r="AQ58" s="154" t="n">
        <v>11808</v>
      </c>
      <c r="AR58" s="154" t="n">
        <v>0</v>
      </c>
      <c r="AS58" s="154" t="n">
        <v>3108</v>
      </c>
      <c r="AT58" s="154" t="n">
        <v>9549</v>
      </c>
      <c r="AU58" s="154" t="n">
        <v>0</v>
      </c>
      <c r="AV58" s="154" t="n">
        <v>1010</v>
      </c>
      <c r="AW58" s="154" t="n">
        <v>0</v>
      </c>
      <c r="AX58" s="154" t="n">
        <v>1010</v>
      </c>
      <c r="AY58" s="154" t="n">
        <v>555</v>
      </c>
      <c r="AZ58" s="154" t="n">
        <v>0</v>
      </c>
      <c r="BA58" s="155" t="n">
        <v>555</v>
      </c>
      <c r="BB58" s="116"/>
      <c r="BC58" s="97"/>
      <c r="BD58" s="156" t="n">
        <v>1913414</v>
      </c>
      <c r="BE58" s="157" t="n">
        <v>547150</v>
      </c>
      <c r="BF58" s="157" t="n">
        <v>33455</v>
      </c>
      <c r="BG58" s="157" t="n">
        <v>41039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8556</v>
      </c>
      <c r="BM58" s="157" t="n">
        <v>9066</v>
      </c>
      <c r="BN58" s="157" t="n">
        <v>0</v>
      </c>
      <c r="BO58" s="157" t="n">
        <v>8081</v>
      </c>
      <c r="BP58" s="157" t="n">
        <v>12417</v>
      </c>
      <c r="BQ58" s="157" t="n">
        <v>0</v>
      </c>
      <c r="BR58" s="157" t="n">
        <v>5382</v>
      </c>
      <c r="BS58" s="157" t="n">
        <v>11160</v>
      </c>
      <c r="BT58" s="157" t="n">
        <v>0</v>
      </c>
      <c r="BU58" s="157" t="n">
        <v>2927</v>
      </c>
      <c r="BV58" s="157" t="n">
        <v>9072</v>
      </c>
      <c r="BW58" s="157" t="n">
        <v>0</v>
      </c>
      <c r="BX58" s="157" t="n">
        <v>2531</v>
      </c>
      <c r="BY58" s="157" t="n">
        <v>0</v>
      </c>
      <c r="BZ58" s="157" t="n">
        <v>2531</v>
      </c>
      <c r="CA58" s="157" t="n">
        <v>766</v>
      </c>
      <c r="CB58" s="157" t="n">
        <v>0</v>
      </c>
      <c r="CC58" s="158" t="n">
        <v>766</v>
      </c>
      <c r="CF58" s="159" t="n">
        <f aca="false">AE58/$AB58</f>
        <v>0.0216871678174941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6530131348123</v>
      </c>
      <c r="CK58" s="126" t="n">
        <f aca="false">AL58/$AC58</f>
        <v>0</v>
      </c>
      <c r="CL58" s="126" t="n">
        <f aca="false">AN58/$AB58</f>
        <v>0.00761813902204428</v>
      </c>
      <c r="CM58" s="126" t="n">
        <f aca="false">AO58/$AC58</f>
        <v>0</v>
      </c>
      <c r="CN58" s="126" t="n">
        <f aca="false">AQ58/$AB58</f>
        <v>0.0061558191728118</v>
      </c>
      <c r="CO58" s="126" t="n">
        <f aca="false">AR58/$AC58</f>
        <v>0</v>
      </c>
      <c r="CP58" s="126" t="n">
        <f aca="false">AT58/$AB58</f>
        <v>0.0049781434011839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85927668614305</v>
      </c>
      <c r="CT58" s="126" t="n">
        <f aca="false">AZ58/$AB58</f>
        <v>0</v>
      </c>
      <c r="CU58" s="128" t="n">
        <f aca="false">BA58/$AC58</f>
        <v>0.00102168174337564</v>
      </c>
      <c r="CV58" s="126" t="n">
        <f aca="false">CJ58+CL58+CN58+CP58+CR58+CT58</f>
        <v>0.0228174029095212</v>
      </c>
      <c r="CW58" s="160" t="n">
        <f aca="false">CK58+CM58+CO58+CQ58+CS58+CU58</f>
        <v>0.00288095842951869</v>
      </c>
      <c r="CX58" s="105"/>
      <c r="CY58" s="105"/>
      <c r="CZ58" s="159" t="n">
        <f aca="false">BG58/$BD58</f>
        <v>0.0214480504480473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473812776534509</v>
      </c>
      <c r="DE58" s="126" t="n">
        <f aca="false">BN58/$BE58</f>
        <v>0</v>
      </c>
      <c r="DF58" s="126" t="n">
        <f aca="false">BP58/$BD58</f>
        <v>0.00648944765743326</v>
      </c>
      <c r="DG58" s="126" t="n">
        <f aca="false">BQ58/$BE58</f>
        <v>0</v>
      </c>
      <c r="DH58" s="126" t="n">
        <f aca="false">BS58/$BD58</f>
        <v>0.00583250671313161</v>
      </c>
      <c r="DI58" s="126" t="n">
        <f aca="false">BT58/$BE58</f>
        <v>0</v>
      </c>
      <c r="DJ58" s="126" t="n">
        <f aca="false">BV58/$BD58</f>
        <v>0.00474126352164247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46257881750891</v>
      </c>
      <c r="DN58" s="126" t="n">
        <f aca="false">CB58/$BD58</f>
        <v>0</v>
      </c>
      <c r="DO58" s="126" t="n">
        <f aca="false">CC58/$BE58</f>
        <v>0.00139998172347619</v>
      </c>
      <c r="DP58" s="126" t="n">
        <f aca="false">DD58+DF58+DH58+DJ58+DL58+DN58</f>
        <v>0.0218013456575524</v>
      </c>
      <c r="DQ58" s="160" t="n">
        <f aca="false">DE58+DG58+DI58+DK58+DM58+DO58</f>
        <v>0.00602576989856529</v>
      </c>
      <c r="DR58" s="105"/>
      <c r="DS58" s="105"/>
      <c r="DT58" s="126" t="n">
        <f aca="false">BD58/AB58</f>
        <v>0.997512752940931</v>
      </c>
      <c r="DU58" s="126" t="n">
        <f aca="false">BE58/AC58</f>
        <v>1.00723092952789</v>
      </c>
      <c r="DV58" s="126" t="n">
        <f aca="false">BF58/AD58</f>
        <v>0.985739120186217</v>
      </c>
      <c r="DW58" s="126" t="n">
        <f aca="false">BG58/AE58</f>
        <v>0.986514423076923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7077175697865</v>
      </c>
      <c r="EC58" s="126" t="n">
        <f aca="false">BM58/AK58</f>
        <v>1.16260579635804</v>
      </c>
      <c r="ED58" s="126" t="e">
        <f aca="false">BN58/AL58</f>
        <v>#DIV/0!</v>
      </c>
      <c r="EE58" s="126" t="n">
        <f aca="false">BO58/AM58</f>
        <v>0.863078073267115</v>
      </c>
      <c r="EF58" s="126" t="n">
        <f aca="false">BP58/AN58</f>
        <v>0.849722849517553</v>
      </c>
      <c r="EG58" s="126" t="e">
        <f aca="false">BQ58/AO58</f>
        <v>#DIV/0!</v>
      </c>
      <c r="EH58" s="126" t="n">
        <f aca="false">BR58/AP58</f>
        <v>0.962790697674419</v>
      </c>
      <c r="EI58" s="126" t="n">
        <f aca="false">BS58/AQ58</f>
        <v>0.945121951219512</v>
      </c>
      <c r="EJ58" s="126" t="e">
        <f aca="false">BT58/AR58</f>
        <v>#DIV/0!</v>
      </c>
      <c r="EK58" s="126" t="n">
        <f aca="false">BU58/AS58</f>
        <v>0.941763191763192</v>
      </c>
      <c r="EL58" s="126" t="n">
        <f aca="false">BV58/AT58</f>
        <v>0.95004712535344</v>
      </c>
      <c r="EM58" s="126" t="e">
        <f aca="false">BW58/AU58</f>
        <v>#DIV/0!</v>
      </c>
      <c r="EN58" s="126" t="n">
        <f aca="false">BX58/AV58</f>
        <v>2.50594059405941</v>
      </c>
      <c r="EO58" s="126" t="e">
        <f aca="false">BY58/AW58</f>
        <v>#DIV/0!</v>
      </c>
      <c r="EP58" s="126" t="n">
        <f aca="false">BZ58/AX58</f>
        <v>2.50594059405941</v>
      </c>
      <c r="EQ58" s="126" t="n">
        <f aca="false">CA58/AY58</f>
        <v>1.38018018018018</v>
      </c>
      <c r="ER58" s="126" t="e">
        <f aca="false">CB58/AZ58</f>
        <v>#DIV/0!</v>
      </c>
      <c r="ES58" s="128" t="n">
        <f aca="false">CC58/BA58</f>
        <v>1.38018018018018</v>
      </c>
      <c r="ET58" s="126" t="n">
        <f aca="false">SUM(BL58+BO58+BR58+BU58+BX58+CA58)/SUM(AJ58+AM58+AP58+AS58+AV58+AY58)</f>
        <v>1.04860028217123</v>
      </c>
      <c r="EU58" s="126" t="n">
        <f aca="false">SUM(BM58+BP58+BS58+BV58+BY58+CB58)/SUM(AK58+AN58+AQ58+AT58+AW58+AZ58)</f>
        <v>0.953093584353866</v>
      </c>
      <c r="EV58" s="126" t="n">
        <f aca="false">SUM(BN58+BQ58+BT58+BW58+BZ58+CC58)/SUM(AL58+AO58+AR58+AU58+AX58+BA58)</f>
        <v>2.10670926517572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4251802884615</v>
      </c>
      <c r="FD58" s="146" t="n">
        <f aca="false">AC58/$FA58</f>
        <v>0.0108818509615385</v>
      </c>
      <c r="FE58" s="147" t="n">
        <f aca="false">AD58/$FA58</f>
        <v>0.000679867788461539</v>
      </c>
      <c r="FF58" s="147" t="n">
        <f aca="false">AE58/$FA58</f>
        <v>0.000833333333333333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46394230769231</v>
      </c>
      <c r="FL58" s="147" t="n">
        <f aca="false">AK58/$FA58</f>
        <v>0.000156209935897436</v>
      </c>
      <c r="FM58" s="147" t="n">
        <f aca="false">AL58/$FA58</f>
        <v>0</v>
      </c>
      <c r="FN58" s="147" t="n">
        <f aca="false">AM58/$FA58</f>
        <v>0.000187560096153846</v>
      </c>
      <c r="FO58" s="147" t="n">
        <f aca="false">AN58/$FA58</f>
        <v>0.000292728365384615</v>
      </c>
      <c r="FP58" s="147" t="n">
        <f aca="false">AO58/$FA58</f>
        <v>0</v>
      </c>
      <c r="FQ58" s="147" t="n">
        <f aca="false">AP58/$FA58</f>
        <v>0.000111979166666667</v>
      </c>
      <c r="FR58" s="147" t="n">
        <f aca="false">AQ58/$FA58</f>
        <v>0.000236538461538462</v>
      </c>
      <c r="FS58" s="147" t="n">
        <f aca="false">AR58/$FA58</f>
        <v>0</v>
      </c>
      <c r="FT58" s="147" t="n">
        <f aca="false">AS58/$FA58</f>
        <v>6.22596153846154E-005</v>
      </c>
      <c r="FU58" s="147" t="n">
        <f aca="false">AT58/$FA58</f>
        <v>0.000191286057692308</v>
      </c>
      <c r="FV58" s="147" t="n">
        <f aca="false">AU58/$FA58</f>
        <v>0</v>
      </c>
      <c r="FW58" s="147" t="n">
        <f aca="false">AV58/$FA58</f>
        <v>2.02323717948718E-005</v>
      </c>
      <c r="FX58" s="147" t="n">
        <f aca="false">AW58/$FA58</f>
        <v>0</v>
      </c>
      <c r="FY58" s="147" t="n">
        <f aca="false">AX58/$FA58</f>
        <v>2.02323717948718E-005</v>
      </c>
      <c r="FZ58" s="147" t="n">
        <f aca="false">AY58/$FA58</f>
        <v>1.11177884615385E-005</v>
      </c>
      <c r="GA58" s="147" t="n">
        <f aca="false">AZ58/$FA58</f>
        <v>0</v>
      </c>
      <c r="GB58" s="147" t="n">
        <f aca="false">BA58/$FA58</f>
        <v>1.11177884615385E-005</v>
      </c>
      <c r="GC58" s="147" t="n">
        <f aca="false">SUM(FK58,FN58,FQ58,FT58,FW58,FZ58)</f>
        <v>0.000539543269230769</v>
      </c>
      <c r="GD58" s="147" t="n">
        <f aca="false">SUM(FL58,FO58,FR58,FU58,FX58,GA58)</f>
        <v>0.000876762820512821</v>
      </c>
      <c r="GE58" s="147" t="n">
        <f aca="false">SUM(FM58,FP58,FS58,FV58,FY58,GB58)</f>
        <v>3.13501602564103E-005</v>
      </c>
      <c r="GF58" s="105"/>
      <c r="GG58" s="146" t="n">
        <f aca="false">BD58/$FA58</f>
        <v>0.0383296073717949</v>
      </c>
      <c r="GH58" s="146" t="n">
        <f aca="false">BE58/$FA58</f>
        <v>0.0109605368589744</v>
      </c>
      <c r="GI58" s="146" t="n">
        <f aca="false">BF58/$FA58</f>
        <v>0.000670172275641026</v>
      </c>
      <c r="GJ58" s="146" t="n">
        <f aca="false">BG58/$FA58</f>
        <v>0.000822095352564103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71394230769231</v>
      </c>
      <c r="GP58" s="146" t="n">
        <f aca="false">BM58/$FA58</f>
        <v>0.000181610576923077</v>
      </c>
      <c r="GQ58" s="146" t="n">
        <f aca="false">BN58/$FA58</f>
        <v>0</v>
      </c>
      <c r="GR58" s="146" t="n">
        <f aca="false">BO58/$FA58</f>
        <v>0.000161879006410256</v>
      </c>
      <c r="GS58" s="146" t="n">
        <f aca="false">BP58/$FA58</f>
        <v>0.000248737980769231</v>
      </c>
      <c r="GT58" s="146" t="n">
        <f aca="false">BQ58/$FA58</f>
        <v>0</v>
      </c>
      <c r="GU58" s="146" t="n">
        <f aca="false">BR58/$FA58</f>
        <v>0.0001078125</v>
      </c>
      <c r="GV58" s="146" t="n">
        <f aca="false">BS58/$FA58</f>
        <v>0.000223557692307692</v>
      </c>
      <c r="GW58" s="146" t="n">
        <f aca="false">BT58/$FA58</f>
        <v>0</v>
      </c>
      <c r="GX58" s="146" t="n">
        <f aca="false">BU58/$FA58</f>
        <v>5.86338141025641E-005</v>
      </c>
      <c r="GY58" s="146" t="n">
        <f aca="false">BV58/$FA58</f>
        <v>0.000181730769230769</v>
      </c>
      <c r="GZ58" s="146" t="n">
        <f aca="false">BW58/$FA58</f>
        <v>0</v>
      </c>
      <c r="HA58" s="146" t="n">
        <f aca="false">BX58/$FA58</f>
        <v>5.07011217948718E-005</v>
      </c>
      <c r="HB58" s="146" t="n">
        <f aca="false">BY58/$FA58</f>
        <v>0</v>
      </c>
      <c r="HC58" s="146" t="n">
        <f aca="false">BZ58/$FA58</f>
        <v>5.07011217948718E-005</v>
      </c>
      <c r="HD58" s="146" t="n">
        <f aca="false">CA58/$FA58</f>
        <v>1.53445512820513E-005</v>
      </c>
      <c r="HE58" s="146" t="n">
        <f aca="false">CB58/$FA58</f>
        <v>0</v>
      </c>
      <c r="HF58" s="146" t="n">
        <f aca="false">CC58/$FA58</f>
        <v>1.53445512820513E-005</v>
      </c>
      <c r="HG58" s="147" t="n">
        <f aca="false">SUM(GO58,GR58,GU58,GX58,HA58,HD58)</f>
        <v>0.000565765224358974</v>
      </c>
      <c r="HH58" s="147" t="n">
        <f aca="false">SUM(GP58,GS58,GV58,GY58,HB58,HE58)</f>
        <v>0.000835637019230769</v>
      </c>
      <c r="HI58" s="147" t="n">
        <f aca="false">SUM(GQ58,GT58,GW58,GZ58,HC58,HF58)</f>
        <v>6.60456730769231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2186.2968</v>
      </c>
      <c r="E59" s="182" t="n">
        <v>38.2503</v>
      </c>
      <c r="F59" s="182" t="n">
        <v>42.4989</v>
      </c>
      <c r="G59" s="182" t="n">
        <v>43.4678</v>
      </c>
      <c r="H59" s="182" t="n">
        <v>2568.731</v>
      </c>
      <c r="I59" s="182" t="n">
        <v>5.163</v>
      </c>
      <c r="J59" s="131" t="n">
        <f aca="false">H59/3600</f>
        <v>0.713536388888889</v>
      </c>
      <c r="L59" s="181" t="n">
        <v>2183.9216</v>
      </c>
      <c r="M59" s="182" t="n">
        <v>38.2522</v>
      </c>
      <c r="N59" s="182" t="n">
        <v>42.5077</v>
      </c>
      <c r="O59" s="182" t="n">
        <v>43.467</v>
      </c>
      <c r="P59" s="182" t="n">
        <v>2307.755</v>
      </c>
      <c r="Q59" s="182" t="n">
        <v>4.602</v>
      </c>
      <c r="R59" s="131" t="n">
        <f aca="false">P59/3600</f>
        <v>0.641043055555556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4211916</v>
      </c>
      <c r="AC59" s="154" t="n">
        <v>4459915</v>
      </c>
      <c r="AD59" s="154" t="n">
        <v>592556</v>
      </c>
      <c r="AE59" s="154" t="n">
        <v>65323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7092</v>
      </c>
      <c r="AK59" s="154" t="n">
        <v>37846</v>
      </c>
      <c r="AL59" s="154" t="n">
        <v>0</v>
      </c>
      <c r="AM59" s="154" t="n">
        <v>36612</v>
      </c>
      <c r="AN59" s="154" t="n">
        <v>51001</v>
      </c>
      <c r="AO59" s="154" t="n">
        <v>0</v>
      </c>
      <c r="AP59" s="154" t="n">
        <v>26846</v>
      </c>
      <c r="AQ59" s="154" t="n">
        <v>42768</v>
      </c>
      <c r="AR59" s="154" t="n">
        <v>0</v>
      </c>
      <c r="AS59" s="154" t="n">
        <v>12705</v>
      </c>
      <c r="AT59" s="154" t="n">
        <v>27892</v>
      </c>
      <c r="AU59" s="154" t="n">
        <v>0</v>
      </c>
      <c r="AV59" s="154" t="n">
        <v>10665</v>
      </c>
      <c r="AW59" s="154" t="n">
        <v>0</v>
      </c>
      <c r="AX59" s="154" t="n">
        <v>10665</v>
      </c>
      <c r="AY59" s="154" t="n">
        <v>5112</v>
      </c>
      <c r="AZ59" s="154" t="n">
        <v>0</v>
      </c>
      <c r="BA59" s="155" t="n">
        <v>5112</v>
      </c>
      <c r="BB59" s="116"/>
      <c r="BC59" s="97"/>
      <c r="BD59" s="156" t="n">
        <v>24160609</v>
      </c>
      <c r="BE59" s="157" t="n">
        <v>4462572</v>
      </c>
      <c r="BF59" s="157" t="n">
        <v>592891</v>
      </c>
      <c r="BG59" s="157" t="n">
        <v>653321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9397</v>
      </c>
      <c r="BM59" s="157" t="n">
        <v>40193</v>
      </c>
      <c r="BN59" s="157" t="n">
        <v>0</v>
      </c>
      <c r="BO59" s="157" t="n">
        <v>29780</v>
      </c>
      <c r="BP59" s="157" t="n">
        <v>40956</v>
      </c>
      <c r="BQ59" s="157" t="n">
        <v>0</v>
      </c>
      <c r="BR59" s="157" t="n">
        <v>26835</v>
      </c>
      <c r="BS59" s="157" t="n">
        <v>42984</v>
      </c>
      <c r="BT59" s="157" t="n">
        <v>0</v>
      </c>
      <c r="BU59" s="157" t="n">
        <v>12955</v>
      </c>
      <c r="BV59" s="157" t="n">
        <v>28105</v>
      </c>
      <c r="BW59" s="157" t="n">
        <v>0</v>
      </c>
      <c r="BX59" s="157" t="n">
        <v>17322</v>
      </c>
      <c r="BY59" s="157" t="n">
        <v>0</v>
      </c>
      <c r="BZ59" s="157" t="n">
        <v>17322</v>
      </c>
      <c r="CA59" s="157" t="n">
        <v>5693</v>
      </c>
      <c r="CB59" s="157" t="n">
        <v>0</v>
      </c>
      <c r="CC59" s="158" t="n">
        <v>5693</v>
      </c>
      <c r="CF59" s="159" t="n">
        <f aca="false">AE59/$AB59</f>
        <v>0.026979814402131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56311462504661</v>
      </c>
      <c r="CK59" s="126" t="n">
        <f aca="false">AL59/$AC59</f>
        <v>0</v>
      </c>
      <c r="CL59" s="126" t="n">
        <f aca="false">AN59/$AB59</f>
        <v>0.00210644213369979</v>
      </c>
      <c r="CM59" s="126" t="n">
        <f aca="false">AO59/$AC59</f>
        <v>0</v>
      </c>
      <c r="CN59" s="126" t="n">
        <f aca="false">AQ59/$AB59</f>
        <v>0.0017664029562964</v>
      </c>
      <c r="CO59" s="126" t="n">
        <f aca="false">AR59/$AC59</f>
        <v>0</v>
      </c>
      <c r="CP59" s="126" t="n">
        <f aca="false">AT59/$AB59</f>
        <v>0.00115199474506685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39130117950678</v>
      </c>
      <c r="CT59" s="126" t="n">
        <f aca="false">AZ59/$AB59</f>
        <v>0</v>
      </c>
      <c r="CU59" s="128" t="n">
        <f aca="false">BA59/$AC59</f>
        <v>0.00114621018562013</v>
      </c>
      <c r="CV59" s="126" t="n">
        <f aca="false">CJ59+CL59+CN59+CP59+CR59+CT59</f>
        <v>0.00658795446010964</v>
      </c>
      <c r="CW59" s="160" t="n">
        <f aca="false">CK59+CM59+CO59+CQ59+CS59+CU59</f>
        <v>0.00353751136512691</v>
      </c>
      <c r="CX59" s="105"/>
      <c r="CY59" s="105"/>
      <c r="CZ59" s="159" t="n">
        <f aca="false">BG59/$BD59</f>
        <v>0.0270407505042609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66357561599544</v>
      </c>
      <c r="DE59" s="126" t="n">
        <f aca="false">BN59/$BE59</f>
        <v>0</v>
      </c>
      <c r="DF59" s="126" t="n">
        <f aca="false">BP59/$BD59</f>
        <v>0.00169515594577935</v>
      </c>
      <c r="DG59" s="126" t="n">
        <f aca="false">BQ59/$BE59</f>
        <v>0</v>
      </c>
      <c r="DH59" s="126" t="n">
        <f aca="false">BS59/$BD59</f>
        <v>0.00177909422730197</v>
      </c>
      <c r="DI59" s="126" t="n">
        <f aca="false">BT59/$BE59</f>
        <v>0</v>
      </c>
      <c r="DJ59" s="126" t="n">
        <f aca="false">BV59/$BD59</f>
        <v>0.00116325710167322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388161804448197</v>
      </c>
      <c r="DN59" s="126" t="n">
        <f aca="false">CB59/$BD59</f>
        <v>0</v>
      </c>
      <c r="DO59" s="126" t="n">
        <f aca="false">CC59/$BE59</f>
        <v>0.00127572171384574</v>
      </c>
      <c r="DP59" s="126" t="n">
        <f aca="false">DD59+DF59+DH59+DJ59+DL59+DN59</f>
        <v>0.00630108289074998</v>
      </c>
      <c r="DQ59" s="160" t="n">
        <f aca="false">DE59+DG59+DI59+DK59+DM59+DO59</f>
        <v>0.00515733975832771</v>
      </c>
      <c r="DR59" s="105"/>
      <c r="DS59" s="105"/>
      <c r="DT59" s="126" t="n">
        <f aca="false">BD59/AB59</f>
        <v>0.99788091946131</v>
      </c>
      <c r="DU59" s="126" t="n">
        <f aca="false">BE59/AC59</f>
        <v>1.00059575126432</v>
      </c>
      <c r="DV59" s="126" t="n">
        <f aca="false">BF59/AD59</f>
        <v>1.0005653474102</v>
      </c>
      <c r="DW59" s="126" t="n">
        <f aca="false">BG59/AE59</f>
        <v>1.00013471456586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6214278011431</v>
      </c>
      <c r="EC59" s="126" t="n">
        <f aca="false">BM59/AK59</f>
        <v>1.06201447973366</v>
      </c>
      <c r="ED59" s="126" t="e">
        <f aca="false">BN59/AL59</f>
        <v>#DIV/0!</v>
      </c>
      <c r="EE59" s="126" t="n">
        <f aca="false">BO59/AM59</f>
        <v>0.813394515459412</v>
      </c>
      <c r="EF59" s="126" t="n">
        <f aca="false">BP59/AN59</f>
        <v>0.803043077586714</v>
      </c>
      <c r="EG59" s="126" t="e">
        <f aca="false">BQ59/AO59</f>
        <v>#DIV/0!</v>
      </c>
      <c r="EH59" s="126" t="n">
        <f aca="false">BR59/AP59</f>
        <v>0.99959025553155</v>
      </c>
      <c r="EI59" s="126" t="n">
        <f aca="false">BS59/AQ59</f>
        <v>1.00505050505051</v>
      </c>
      <c r="EJ59" s="126" t="e">
        <f aca="false">BT59/AR59</f>
        <v>#DIV/0!</v>
      </c>
      <c r="EK59" s="126" t="n">
        <f aca="false">BU59/AS59</f>
        <v>1.01967729240457</v>
      </c>
      <c r="EL59" s="126" t="n">
        <f aca="false">BV59/AT59</f>
        <v>1.00763659830776</v>
      </c>
      <c r="EM59" s="126" t="e">
        <f aca="false">BW59/AU59</f>
        <v>#DIV/0!</v>
      </c>
      <c r="EN59" s="126" t="n">
        <f aca="false">BX59/AV59</f>
        <v>1.62419127988748</v>
      </c>
      <c r="EO59" s="126" t="e">
        <f aca="false">BY59/AW59</f>
        <v>#DIV/0!</v>
      </c>
      <c r="EP59" s="126" t="n">
        <f aca="false">BZ59/AX59</f>
        <v>1.62419127988748</v>
      </c>
      <c r="EQ59" s="126" t="n">
        <f aca="false">CA59/AY59</f>
        <v>1.11365414710485</v>
      </c>
      <c r="ER59" s="126" t="e">
        <f aca="false">CB59/AZ59</f>
        <v>#DIV/0!</v>
      </c>
      <c r="ES59" s="128" t="n">
        <f aca="false">CC59/BA59</f>
        <v>1.11365414710485</v>
      </c>
      <c r="ET59" s="126" t="n">
        <f aca="false">SUM(BL59+BO59+BR59+BU59+BX59+CA59)/SUM(AJ59+AM59+AP59+AS59+AV59+AY59)</f>
        <v>1.02286254572509</v>
      </c>
      <c r="EU59" s="126" t="n">
        <f aca="false">SUM(BM59+BP59+BS59+BV59+BY59+CB59)/SUM(AK59+AN59+AQ59+AT59+AW59+AZ59)</f>
        <v>0.954428332298896</v>
      </c>
      <c r="EV59" s="126" t="n">
        <f aca="false">SUM(BN59+BQ59+BT59+BW59+BZ59+CC59)/SUM(AL59+AO59+AR59+AU59+AX59+BA59)</f>
        <v>1.45876909425113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04178619123932</v>
      </c>
      <c r="FD59" s="146" t="n">
        <f aca="false">AC59/$FA59</f>
        <v>0.0744510383279915</v>
      </c>
      <c r="FE59" s="147" t="n">
        <f aca="false">AD59/$FA59</f>
        <v>0.00989176014957265</v>
      </c>
      <c r="FF59" s="147" t="n">
        <f aca="false">AE59/$FA59</f>
        <v>0.0109046641292735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19190705128205</v>
      </c>
      <c r="FL59" s="147" t="n">
        <f aca="false">AK59/$FA59</f>
        <v>0.000631777510683761</v>
      </c>
      <c r="FM59" s="147" t="n">
        <f aca="false">AL59/$FA59</f>
        <v>0</v>
      </c>
      <c r="FN59" s="147" t="n">
        <f aca="false">AM59/$FA59</f>
        <v>0.000611177884615385</v>
      </c>
      <c r="FO59" s="147" t="n">
        <f aca="false">AN59/$FA59</f>
        <v>0.000851378872863248</v>
      </c>
      <c r="FP59" s="147" t="n">
        <f aca="false">AO59/$FA59</f>
        <v>0</v>
      </c>
      <c r="FQ59" s="147" t="n">
        <f aca="false">AP59/$FA59</f>
        <v>0.000448150373931624</v>
      </c>
      <c r="FR59" s="147" t="n">
        <f aca="false">AQ59/$FA59</f>
        <v>0.000713942307692308</v>
      </c>
      <c r="FS59" s="147" t="n">
        <f aca="false">AR59/$FA59</f>
        <v>0</v>
      </c>
      <c r="FT59" s="147" t="n">
        <f aca="false">AS59/$FA59</f>
        <v>0.000212089342948718</v>
      </c>
      <c r="FU59" s="147" t="n">
        <f aca="false">AT59/$FA59</f>
        <v>0.000465611645299145</v>
      </c>
      <c r="FV59" s="147" t="n">
        <f aca="false">AU59/$FA59</f>
        <v>0</v>
      </c>
      <c r="FW59" s="147" t="n">
        <f aca="false">AV59/$FA59</f>
        <v>0.000178034855769231</v>
      </c>
      <c r="FX59" s="147" t="n">
        <f aca="false">AW59/$FA59</f>
        <v>0</v>
      </c>
      <c r="FY59" s="147" t="n">
        <f aca="false">AX59/$FA59</f>
        <v>0.000178034855769231</v>
      </c>
      <c r="FZ59" s="147" t="n">
        <f aca="false">AY59/$FA59</f>
        <v>8.53365384615385E-005</v>
      </c>
      <c r="GA59" s="147" t="n">
        <f aca="false">AZ59/$FA59</f>
        <v>0</v>
      </c>
      <c r="GB59" s="147" t="n">
        <f aca="false">BA59/$FA59</f>
        <v>8.53365384615385E-005</v>
      </c>
      <c r="GC59" s="147" t="n">
        <f aca="false">SUM(FK59,FN59,FQ59,FT59,FW59,FZ59)</f>
        <v>0.0021539797008547</v>
      </c>
      <c r="GD59" s="147" t="n">
        <f aca="false">SUM(FL59,FO59,FR59,FU59,FX59,GA59)</f>
        <v>0.00266271033653846</v>
      </c>
      <c r="GE59" s="147" t="n">
        <f aca="false">SUM(FM59,FP59,FS59,FV59,FY59,GB59)</f>
        <v>0.000263371394230769</v>
      </c>
      <c r="GF59" s="105"/>
      <c r="GG59" s="146" t="n">
        <f aca="false">BD59/$FA59</f>
        <v>0.403322132077991</v>
      </c>
      <c r="GH59" s="146" t="n">
        <f aca="false">BE59/$FA59</f>
        <v>0.0744953926282051</v>
      </c>
      <c r="GI59" s="146" t="n">
        <f aca="false">BF59/$FA59</f>
        <v>0.00989735243055556</v>
      </c>
      <c r="GJ59" s="146" t="n">
        <f aca="false">BG59/$FA59</f>
        <v>0.0109061331463675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657668936965812</v>
      </c>
      <c r="GP59" s="146" t="n">
        <f aca="false">BM59/$FA59</f>
        <v>0.000670956864316239</v>
      </c>
      <c r="GQ59" s="146" t="n">
        <f aca="false">BN59/$FA59</f>
        <v>0</v>
      </c>
      <c r="GR59" s="146" t="n">
        <f aca="false">BO59/$FA59</f>
        <v>0.000497128739316239</v>
      </c>
      <c r="GS59" s="146" t="n">
        <f aca="false">BP59/$FA59</f>
        <v>0.00068369391025641</v>
      </c>
      <c r="GT59" s="146" t="n">
        <f aca="false">BQ59/$FA59</f>
        <v>0</v>
      </c>
      <c r="GU59" s="146" t="n">
        <f aca="false">BR59/$FA59</f>
        <v>0.000447966746794872</v>
      </c>
      <c r="GV59" s="146" t="n">
        <f aca="false">BS59/$FA59</f>
        <v>0.000717548076923077</v>
      </c>
      <c r="GW59" s="146" t="n">
        <f aca="false">BT59/$FA59</f>
        <v>0</v>
      </c>
      <c r="GX59" s="146" t="n">
        <f aca="false">BU59/$FA59</f>
        <v>0.000216262686965812</v>
      </c>
      <c r="GY59" s="146" t="n">
        <f aca="false">BV59/$FA59</f>
        <v>0.000469167334401709</v>
      </c>
      <c r="GZ59" s="146" t="n">
        <f aca="false">BW59/$FA59</f>
        <v>0</v>
      </c>
      <c r="HA59" s="146" t="n">
        <f aca="false">BX59/$FA59</f>
        <v>0.00028916266025641</v>
      </c>
      <c r="HB59" s="146" t="n">
        <f aca="false">BY59/$FA59</f>
        <v>0</v>
      </c>
      <c r="HC59" s="146" t="n">
        <f aca="false">BZ59/$FA59</f>
        <v>0.00028916266025641</v>
      </c>
      <c r="HD59" s="146" t="n">
        <f aca="false">CA59/$FA59</f>
        <v>9.5035389957265E-005</v>
      </c>
      <c r="HE59" s="146" t="n">
        <f aca="false">CB59/$FA59</f>
        <v>0</v>
      </c>
      <c r="HF59" s="146" t="n">
        <f aca="false">CC59/$FA59</f>
        <v>9.5035389957265E-005</v>
      </c>
      <c r="HG59" s="147" t="n">
        <f aca="false">SUM(GO59,GR59,GU59,GX59,HA59,HD59)</f>
        <v>0.00220322516025641</v>
      </c>
      <c r="HH59" s="147" t="n">
        <f aca="false">SUM(GP59,GS59,GV59,GY59,HB59,HE59)</f>
        <v>0.00254136618589744</v>
      </c>
      <c r="HI59" s="147" t="n">
        <f aca="false">SUM(GQ59,GT59,GW59,GZ59,HC59,HF59)</f>
        <v>0.00038419805021367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64.6624</v>
      </c>
      <c r="E60" s="187" t="n">
        <v>34.413</v>
      </c>
      <c r="F60" s="187" t="n">
        <v>40.5869</v>
      </c>
      <c r="G60" s="187" t="n">
        <v>41.4959</v>
      </c>
      <c r="H60" s="187" t="n">
        <v>2045.319</v>
      </c>
      <c r="I60" s="187" t="n">
        <v>3.931</v>
      </c>
      <c r="J60" s="150" t="n">
        <f aca="false">H60/3600</f>
        <v>0.568144166666667</v>
      </c>
      <c r="L60" s="186" t="n">
        <v>764.2656</v>
      </c>
      <c r="M60" s="187" t="n">
        <v>34.4172</v>
      </c>
      <c r="N60" s="187" t="n">
        <v>40.5901</v>
      </c>
      <c r="O60" s="187" t="n">
        <v>41.4444</v>
      </c>
      <c r="P60" s="187" t="n">
        <v>1827.259</v>
      </c>
      <c r="Q60" s="187" t="n">
        <v>3.322</v>
      </c>
      <c r="R60" s="150" t="n">
        <f aca="false">P60/3600</f>
        <v>0.507571944444444</v>
      </c>
      <c r="S60" s="133"/>
      <c r="T60" s="47"/>
      <c r="U60" s="84"/>
      <c r="V60" s="84"/>
      <c r="W60" s="47"/>
      <c r="X60" s="84"/>
      <c r="Y60" s="152"/>
      <c r="AA60" s="92"/>
      <c r="AB60" s="153" t="n">
        <v>8593436</v>
      </c>
      <c r="AC60" s="154" t="n">
        <v>1373108</v>
      </c>
      <c r="AD60" s="154" t="n">
        <v>373035</v>
      </c>
      <c r="AE60" s="154" t="n">
        <v>42212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9878</v>
      </c>
      <c r="AK60" s="154" t="n">
        <v>32322</v>
      </c>
      <c r="AL60" s="154" t="n">
        <v>0</v>
      </c>
      <c r="AM60" s="154" t="n">
        <v>29283</v>
      </c>
      <c r="AN60" s="154" t="n">
        <v>44537</v>
      </c>
      <c r="AO60" s="154" t="n">
        <v>0</v>
      </c>
      <c r="AP60" s="154" t="n">
        <v>26551</v>
      </c>
      <c r="AQ60" s="154" t="n">
        <v>42336</v>
      </c>
      <c r="AR60" s="154" t="n">
        <v>0</v>
      </c>
      <c r="AS60" s="154" t="n">
        <v>10035</v>
      </c>
      <c r="AT60" s="154" t="n">
        <v>26066</v>
      </c>
      <c r="AU60" s="154" t="n">
        <v>0</v>
      </c>
      <c r="AV60" s="154" t="n">
        <v>8570</v>
      </c>
      <c r="AW60" s="154" t="n">
        <v>0</v>
      </c>
      <c r="AX60" s="154" t="n">
        <v>8570</v>
      </c>
      <c r="AY60" s="154" t="n">
        <v>5065</v>
      </c>
      <c r="AZ60" s="154" t="n">
        <v>0</v>
      </c>
      <c r="BA60" s="155" t="n">
        <v>5065</v>
      </c>
      <c r="BB60" s="116"/>
      <c r="BC60" s="97"/>
      <c r="BD60" s="156" t="n">
        <v>8580991</v>
      </c>
      <c r="BE60" s="157" t="n">
        <v>1375236</v>
      </c>
      <c r="BF60" s="157" t="n">
        <v>372926</v>
      </c>
      <c r="BG60" s="157" t="n">
        <v>422336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32210</v>
      </c>
      <c r="BM60" s="157" t="n">
        <v>34999</v>
      </c>
      <c r="BN60" s="157" t="n">
        <v>0</v>
      </c>
      <c r="BO60" s="157" t="n">
        <v>24680</v>
      </c>
      <c r="BP60" s="157" t="n">
        <v>36102</v>
      </c>
      <c r="BQ60" s="157" t="n">
        <v>0</v>
      </c>
      <c r="BR60" s="157" t="n">
        <v>27448</v>
      </c>
      <c r="BS60" s="157" t="n">
        <v>42768</v>
      </c>
      <c r="BT60" s="157" t="n">
        <v>0</v>
      </c>
      <c r="BU60" s="157" t="n">
        <v>10349</v>
      </c>
      <c r="BV60" s="157" t="n">
        <v>25819</v>
      </c>
      <c r="BW60" s="157" t="n">
        <v>0</v>
      </c>
      <c r="BX60" s="157" t="n">
        <v>12703</v>
      </c>
      <c r="BY60" s="157" t="n">
        <v>0</v>
      </c>
      <c r="BZ60" s="157" t="n">
        <v>12703</v>
      </c>
      <c r="CA60" s="157" t="n">
        <v>5769</v>
      </c>
      <c r="CB60" s="157" t="n">
        <v>0</v>
      </c>
      <c r="CC60" s="158" t="n">
        <v>5769</v>
      </c>
      <c r="CF60" s="159" t="n">
        <f aca="false">AE60/$AB60</f>
        <v>0.0491221439247351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612428835218</v>
      </c>
      <c r="CK60" s="126" t="n">
        <f aca="false">AL60/$AC60</f>
        <v>0</v>
      </c>
      <c r="CL60" s="126" t="n">
        <f aca="false">AN60/$AB60</f>
        <v>0.00518267663830859</v>
      </c>
      <c r="CM60" s="126" t="n">
        <f aca="false">AO60/$AC60</f>
        <v>0</v>
      </c>
      <c r="CN60" s="126" t="n">
        <f aca="false">AQ60/$AB60</f>
        <v>0.00492655091630403</v>
      </c>
      <c r="CO60" s="126" t="n">
        <f aca="false">AR60/$AC60</f>
        <v>0</v>
      </c>
      <c r="CP60" s="126" t="n">
        <f aca="false">AT60/$AB60</f>
        <v>0.00303324537472555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624131532261119</v>
      </c>
      <c r="CT60" s="126" t="n">
        <f aca="false">AZ60/$AB60</f>
        <v>0</v>
      </c>
      <c r="CU60" s="128" t="n">
        <f aca="false">BA60/$AC60</f>
        <v>0.00368871203139156</v>
      </c>
      <c r="CV60" s="126" t="n">
        <f aca="false">CJ60+CL60+CN60+CP60+CR60+CT60</f>
        <v>0.01690371581286</v>
      </c>
      <c r="CW60" s="160" t="n">
        <f aca="false">CK60+CM60+CO60+CQ60+CS60+CU60</f>
        <v>0.00993002735400275</v>
      </c>
      <c r="CX60" s="105"/>
      <c r="CY60" s="105"/>
      <c r="CZ60" s="159" t="n">
        <f aca="false">BG60/$BD60</f>
        <v>0.0492176253302212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40786664384102</v>
      </c>
      <c r="DE60" s="126" t="n">
        <f aca="false">BN60/$BE60</f>
        <v>0</v>
      </c>
      <c r="DF60" s="126" t="n">
        <f aca="false">BP60/$BD60</f>
        <v>0.00420720637045302</v>
      </c>
      <c r="DG60" s="126" t="n">
        <f aca="false">BQ60/$BE60</f>
        <v>0</v>
      </c>
      <c r="DH60" s="126" t="n">
        <f aca="false">BS60/$BD60</f>
        <v>0.00498403972221856</v>
      </c>
      <c r="DI60" s="126" t="n">
        <f aca="false">BT60/$BE60</f>
        <v>0</v>
      </c>
      <c r="DJ60" s="126" t="n">
        <f aca="false">BV60/$BD60</f>
        <v>0.00300885993237844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923696005631034</v>
      </c>
      <c r="DN60" s="126" t="n">
        <f aca="false">CB60/$BD60</f>
        <v>0</v>
      </c>
      <c r="DO60" s="126" t="n">
        <f aca="false">CC60/$BE60</f>
        <v>0.00419491636344598</v>
      </c>
      <c r="DP60" s="126" t="n">
        <f aca="false">DD60+DF60+DH60+DJ60+DL60+DN60</f>
        <v>0.0162787724634602</v>
      </c>
      <c r="DQ60" s="160" t="n">
        <f aca="false">DE60+DG60+DI60+DK60+DM60+DO60</f>
        <v>0.0134318764197563</v>
      </c>
      <c r="DR60" s="105"/>
      <c r="DS60" s="105"/>
      <c r="DT60" s="126" t="n">
        <f aca="false">BD60/AB60</f>
        <v>0.998551801630919</v>
      </c>
      <c r="DU60" s="126" t="n">
        <f aca="false">BE60/AC60</f>
        <v>1.00154976884557</v>
      </c>
      <c r="DV60" s="126" t="n">
        <f aca="false">BF60/AD60</f>
        <v>0.99970780221695</v>
      </c>
      <c r="DW60" s="126" t="n">
        <f aca="false">BG60/AE60</f>
        <v>1.00049274153811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7805073967468</v>
      </c>
      <c r="EC60" s="126" t="n">
        <f aca="false">BM60/AK60</f>
        <v>1.08282284512097</v>
      </c>
      <c r="ED60" s="126" t="e">
        <f aca="false">BN60/AL60</f>
        <v>#DIV/0!</v>
      </c>
      <c r="EE60" s="126" t="n">
        <f aca="false">BO60/AM60</f>
        <v>0.842809821398081</v>
      </c>
      <c r="EF60" s="126" t="n">
        <f aca="false">BP60/AN60</f>
        <v>0.810606911107618</v>
      </c>
      <c r="EG60" s="126" t="e">
        <f aca="false">BQ60/AO60</f>
        <v>#DIV/0!</v>
      </c>
      <c r="EH60" s="126" t="n">
        <f aca="false">BR60/AP60</f>
        <v>1.03378403826598</v>
      </c>
      <c r="EI60" s="126" t="n">
        <f aca="false">BS60/AQ60</f>
        <v>1.01020408163265</v>
      </c>
      <c r="EJ60" s="126" t="e">
        <f aca="false">BT60/AR60</f>
        <v>#DIV/0!</v>
      </c>
      <c r="EK60" s="126" t="n">
        <f aca="false">BU60/AS60</f>
        <v>1.03129048330842</v>
      </c>
      <c r="EL60" s="126" t="n">
        <f aca="false">BV60/AT60</f>
        <v>0.99052405432364</v>
      </c>
      <c r="EM60" s="126" t="e">
        <f aca="false">BW60/AU60</f>
        <v>#DIV/0!</v>
      </c>
      <c r="EN60" s="126" t="n">
        <f aca="false">BX60/AV60</f>
        <v>1.48226371061844</v>
      </c>
      <c r="EO60" s="126" t="e">
        <f aca="false">BY60/AW60</f>
        <v>#DIV/0!</v>
      </c>
      <c r="EP60" s="126" t="n">
        <f aca="false">BZ60/AX60</f>
        <v>1.48226371061844</v>
      </c>
      <c r="EQ60" s="126" t="n">
        <f aca="false">CA60/AY60</f>
        <v>1.13899308983218</v>
      </c>
      <c r="ER60" s="126" t="e">
        <f aca="false">CB60/AZ60</f>
        <v>#DIV/0!</v>
      </c>
      <c r="ES60" s="128" t="n">
        <f aca="false">CC60/BA60</f>
        <v>1.13899308983218</v>
      </c>
      <c r="ET60" s="126" t="n">
        <f aca="false">SUM(BL60+BO60+BR60+BU60+BX60+CA60)/SUM(AJ60+AM60+AP60+AS60+AV60+AY60)</f>
        <v>1.03453036148544</v>
      </c>
      <c r="EU60" s="126" t="n">
        <f aca="false">SUM(BM60+BP60+BS60+BV60+BY60+CB60)/SUM(AK60+AN60+AQ60+AT60+AW60+AZ60)</f>
        <v>0.961634575006368</v>
      </c>
      <c r="EV60" s="126" t="n">
        <f aca="false">SUM(BN60+BQ60+BT60+BW60+BZ60+CC60)/SUM(AL60+AO60+AR60+AU60+AX60+BA60)</f>
        <v>1.35474880821415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43453458867521</v>
      </c>
      <c r="FD60" s="146" t="n">
        <f aca="false">AC60/$FA60</f>
        <v>0.0229218082264957</v>
      </c>
      <c r="FE60" s="147" t="n">
        <f aca="false">AD60/$FA60</f>
        <v>0.00622721354166667</v>
      </c>
      <c r="FF60" s="147" t="n">
        <f aca="false">AE60/$FA60</f>
        <v>0.00704674145299145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9876469017094</v>
      </c>
      <c r="FL60" s="147" t="n">
        <f aca="false">AK60/$FA60</f>
        <v>0.000539563301282051</v>
      </c>
      <c r="FM60" s="147" t="n">
        <f aca="false">AL60/$FA60</f>
        <v>0</v>
      </c>
      <c r="FN60" s="147" t="n">
        <f aca="false">AM60/$FA60</f>
        <v>0.000488832131410256</v>
      </c>
      <c r="FO60" s="147" t="n">
        <f aca="false">AN60/$FA60</f>
        <v>0.000743472889957265</v>
      </c>
      <c r="FP60" s="147" t="n">
        <f aca="false">AO60/$FA60</f>
        <v>0</v>
      </c>
      <c r="FQ60" s="147" t="n">
        <f aca="false">AP60/$FA60</f>
        <v>0.000443225827991453</v>
      </c>
      <c r="FR60" s="147" t="n">
        <f aca="false">AQ60/$FA60</f>
        <v>0.000706730769230769</v>
      </c>
      <c r="FS60" s="147" t="n">
        <f aca="false">AR60/$FA60</f>
        <v>0</v>
      </c>
      <c r="FT60" s="147" t="n">
        <f aca="false">AS60/$FA60</f>
        <v>0.000167518028846154</v>
      </c>
      <c r="FU60" s="147" t="n">
        <f aca="false">AT60/$FA60</f>
        <v>0.000435129540598291</v>
      </c>
      <c r="FV60" s="147" t="n">
        <f aca="false">AU60/$FA60</f>
        <v>0</v>
      </c>
      <c r="FW60" s="147" t="n">
        <f aca="false">AV60/$FA60</f>
        <v>0.000143062232905983</v>
      </c>
      <c r="FX60" s="147" t="n">
        <f aca="false">AW60/$FA60</f>
        <v>0</v>
      </c>
      <c r="FY60" s="147" t="n">
        <f aca="false">AX60/$FA60</f>
        <v>0.000143062232905983</v>
      </c>
      <c r="FZ60" s="147" t="n">
        <f aca="false">AY60/$FA60</f>
        <v>8.45519497863248E-005</v>
      </c>
      <c r="GA60" s="147" t="n">
        <f aca="false">AZ60/$FA60</f>
        <v>0</v>
      </c>
      <c r="GB60" s="147" t="n">
        <f aca="false">BA60/$FA60</f>
        <v>8.45519497863248E-005</v>
      </c>
      <c r="GC60" s="147" t="n">
        <f aca="false">SUM(FK60,FN60,FQ60,FT60,FW60,FZ60)</f>
        <v>0.00182595486111111</v>
      </c>
      <c r="GD60" s="147" t="n">
        <f aca="false">SUM(FL60,FO60,FR60,FU60,FX60,GA60)</f>
        <v>0.00242489650106838</v>
      </c>
      <c r="GE60" s="147" t="n">
        <f aca="false">SUM(FM60,FP60,FS60,FV60,FY60,GB60)</f>
        <v>0.000227614182692308</v>
      </c>
      <c r="GF60" s="105"/>
      <c r="GG60" s="146" t="n">
        <f aca="false">BD60/$FA60</f>
        <v>0.14324570980235</v>
      </c>
      <c r="GH60" s="146" t="n">
        <f aca="false">BE60/$FA60</f>
        <v>0.0229573317307692</v>
      </c>
      <c r="GI60" s="146" t="n">
        <f aca="false">BF60/$FA60</f>
        <v>0.00622539396367521</v>
      </c>
      <c r="GJ60" s="146" t="n">
        <f aca="false">BG60/$FA60</f>
        <v>0.00705021367521368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537693643162393</v>
      </c>
      <c r="GP60" s="146" t="n">
        <f aca="false">BM60/$FA60</f>
        <v>0.000584251469017094</v>
      </c>
      <c r="GQ60" s="146" t="n">
        <f aca="false">BN60/$FA60</f>
        <v>0</v>
      </c>
      <c r="GR60" s="146" t="n">
        <f aca="false">BO60/$FA60</f>
        <v>0.000411992521367521</v>
      </c>
      <c r="GS60" s="146" t="n">
        <f aca="false">BP60/$FA60</f>
        <v>0.000602664262820513</v>
      </c>
      <c r="GT60" s="146" t="n">
        <f aca="false">BQ60/$FA60</f>
        <v>0</v>
      </c>
      <c r="GU60" s="146" t="n">
        <f aca="false">BR60/$FA60</f>
        <v>0.000458199786324786</v>
      </c>
      <c r="GV60" s="146" t="n">
        <f aca="false">BS60/$FA60</f>
        <v>0.000713942307692308</v>
      </c>
      <c r="GW60" s="146" t="n">
        <f aca="false">BT60/$FA60</f>
        <v>0</v>
      </c>
      <c r="GX60" s="146" t="n">
        <f aca="false">BU60/$FA60</f>
        <v>0.000172759748931624</v>
      </c>
      <c r="GY60" s="146" t="n">
        <f aca="false">BV60/$FA60</f>
        <v>0.000431006276709402</v>
      </c>
      <c r="GZ60" s="146" t="n">
        <f aca="false">BW60/$FA60</f>
        <v>0</v>
      </c>
      <c r="HA60" s="146" t="n">
        <f aca="false">BX60/$FA60</f>
        <v>0.000212055956196581</v>
      </c>
      <c r="HB60" s="146" t="n">
        <f aca="false">BY60/$FA60</f>
        <v>0</v>
      </c>
      <c r="HC60" s="146" t="n">
        <f aca="false">BZ60/$FA60</f>
        <v>0.000212055956196581</v>
      </c>
      <c r="HD60" s="146" t="n">
        <f aca="false">CA60/$FA60</f>
        <v>9.63040865384615E-005</v>
      </c>
      <c r="HE60" s="146" t="n">
        <f aca="false">CB60/$FA60</f>
        <v>0</v>
      </c>
      <c r="HF60" s="146" t="n">
        <f aca="false">CC60/$FA60</f>
        <v>9.63040865384615E-005</v>
      </c>
      <c r="HG60" s="147" t="n">
        <f aca="false">SUM(GO60,GR60,GU60,GX60,HA60,HD60)</f>
        <v>0.00188900574252137</v>
      </c>
      <c r="HH60" s="147" t="n">
        <f aca="false">SUM(GP60,GS60,GV60,GY60,HB60,HE60)</f>
        <v>0.00233186431623932</v>
      </c>
      <c r="HI60" s="147" t="n">
        <f aca="false">SUM(GQ60,GT60,GW60,GZ60,HC60,HF60)</f>
        <v>0.000308360042735043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306.6856</v>
      </c>
      <c r="E61" s="187" t="n">
        <v>31.2606</v>
      </c>
      <c r="F61" s="187" t="n">
        <v>39.3067</v>
      </c>
      <c r="G61" s="187" t="n">
        <v>40.1146</v>
      </c>
      <c r="H61" s="187" t="n">
        <v>1701.635</v>
      </c>
      <c r="I61" s="187" t="n">
        <v>3.213</v>
      </c>
      <c r="J61" s="150" t="n">
        <f aca="false">H61/3600</f>
        <v>0.472676388888889</v>
      </c>
      <c r="L61" s="186" t="n">
        <v>307.0712</v>
      </c>
      <c r="M61" s="187" t="n">
        <v>31.2642</v>
      </c>
      <c r="N61" s="187" t="n">
        <v>39.2725</v>
      </c>
      <c r="O61" s="187" t="n">
        <v>40.0956</v>
      </c>
      <c r="P61" s="187" t="n">
        <v>1513.434</v>
      </c>
      <c r="Q61" s="187" t="n">
        <v>2.901</v>
      </c>
      <c r="R61" s="150" t="n">
        <f aca="false">P61/3600</f>
        <v>0.420398333333333</v>
      </c>
      <c r="S61" s="133"/>
      <c r="T61" s="47"/>
      <c r="U61" s="84"/>
      <c r="V61" s="84"/>
      <c r="W61" s="47"/>
      <c r="X61" s="84"/>
      <c r="Y61" s="152"/>
      <c r="AA61" s="92"/>
      <c r="AB61" s="153" t="n">
        <v>3415555</v>
      </c>
      <c r="AC61" s="154" t="n">
        <v>520638</v>
      </c>
      <c r="AD61" s="154" t="n">
        <v>177927</v>
      </c>
      <c r="AE61" s="154" t="n">
        <v>207197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5482</v>
      </c>
      <c r="AK61" s="154" t="n">
        <v>17372</v>
      </c>
      <c r="AL61" s="154" t="n">
        <v>0</v>
      </c>
      <c r="AM61" s="154" t="n">
        <v>19016</v>
      </c>
      <c r="AN61" s="154" t="n">
        <v>33878</v>
      </c>
      <c r="AO61" s="154" t="n">
        <v>0</v>
      </c>
      <c r="AP61" s="154" t="n">
        <v>19472</v>
      </c>
      <c r="AQ61" s="154" t="n">
        <v>34992</v>
      </c>
      <c r="AR61" s="154" t="n">
        <v>0</v>
      </c>
      <c r="AS61" s="154" t="n">
        <v>6491</v>
      </c>
      <c r="AT61" s="154" t="n">
        <v>22483</v>
      </c>
      <c r="AU61" s="154" t="n">
        <v>0</v>
      </c>
      <c r="AV61" s="154" t="n">
        <v>3920</v>
      </c>
      <c r="AW61" s="154" t="n">
        <v>0</v>
      </c>
      <c r="AX61" s="154" t="n">
        <v>3920</v>
      </c>
      <c r="AY61" s="154" t="n">
        <v>2417</v>
      </c>
      <c r="AZ61" s="154" t="n">
        <v>0</v>
      </c>
      <c r="BA61" s="155" t="n">
        <v>2417</v>
      </c>
      <c r="BB61" s="116"/>
      <c r="BC61" s="97"/>
      <c r="BD61" s="156" t="n">
        <v>3411183</v>
      </c>
      <c r="BE61" s="157" t="n">
        <v>523102</v>
      </c>
      <c r="BF61" s="157" t="n">
        <v>178231</v>
      </c>
      <c r="BG61" s="157" t="n">
        <v>207511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5812</v>
      </c>
      <c r="BM61" s="157" t="n">
        <v>17912</v>
      </c>
      <c r="BN61" s="157" t="n">
        <v>0</v>
      </c>
      <c r="BO61" s="157" t="n">
        <v>16731</v>
      </c>
      <c r="BP61" s="157" t="n">
        <v>31054</v>
      </c>
      <c r="BQ61" s="157" t="n">
        <v>0</v>
      </c>
      <c r="BR61" s="157" t="n">
        <v>20107</v>
      </c>
      <c r="BS61" s="157" t="n">
        <v>36072</v>
      </c>
      <c r="BT61" s="157" t="n">
        <v>0</v>
      </c>
      <c r="BU61" s="157" t="n">
        <v>6596</v>
      </c>
      <c r="BV61" s="157" t="n">
        <v>23324</v>
      </c>
      <c r="BW61" s="157" t="n">
        <v>0</v>
      </c>
      <c r="BX61" s="157" t="n">
        <v>5742</v>
      </c>
      <c r="BY61" s="157" t="n">
        <v>0</v>
      </c>
      <c r="BZ61" s="157" t="n">
        <v>5742</v>
      </c>
      <c r="CA61" s="157" t="n">
        <v>2678</v>
      </c>
      <c r="CB61" s="157" t="n">
        <v>0</v>
      </c>
      <c r="CC61" s="158" t="n">
        <v>2678</v>
      </c>
      <c r="CF61" s="159" t="n">
        <f aca="false">AE61/$AB61</f>
        <v>0.060662761981581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8614266202711</v>
      </c>
      <c r="CK61" s="126" t="n">
        <f aca="false">AL61/$AC61</f>
        <v>0</v>
      </c>
      <c r="CL61" s="126" t="n">
        <f aca="false">AN61/$AB61</f>
        <v>0.00991873941423868</v>
      </c>
      <c r="CM61" s="126" t="n">
        <f aca="false">AO61/$AC61</f>
        <v>0</v>
      </c>
      <c r="CN61" s="126" t="n">
        <f aca="false">AQ61/$AB61</f>
        <v>0.010244894314394</v>
      </c>
      <c r="CO61" s="126" t="n">
        <f aca="false">AR61/$AC61</f>
        <v>0</v>
      </c>
      <c r="CP61" s="126" t="n">
        <f aca="false">AT61/$AB61</f>
        <v>0.0065825319750377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752922376007898</v>
      </c>
      <c r="CT61" s="126" t="n">
        <f aca="false">AZ61/$AB61</f>
        <v>0</v>
      </c>
      <c r="CU61" s="128" t="n">
        <f aca="false">BA61/$AC61</f>
        <v>0.00464238107859972</v>
      </c>
      <c r="CV61" s="126" t="n">
        <f aca="false">CJ61+CL61+CN61+CP61+CR61+CT61</f>
        <v>0.0318323083656975</v>
      </c>
      <c r="CW61" s="160" t="n">
        <f aca="false">CK61+CM61+CO61+CQ61+CS61+CU61</f>
        <v>0.0121716048386787</v>
      </c>
      <c r="CX61" s="105"/>
      <c r="CY61" s="105"/>
      <c r="CZ61" s="159" t="n">
        <f aca="false">BG61/$BD61</f>
        <v>0.0608325616069264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525096425492271</v>
      </c>
      <c r="DE61" s="126" t="n">
        <f aca="false">BN61/$BE61</f>
        <v>0</v>
      </c>
      <c r="DF61" s="126" t="n">
        <f aca="false">BP61/$BD61</f>
        <v>0.00910358664428147</v>
      </c>
      <c r="DG61" s="126" t="n">
        <f aca="false">BQ61/$BE61</f>
        <v>0</v>
      </c>
      <c r="DH61" s="126" t="n">
        <f aca="false">BS61/$BD61</f>
        <v>0.0105746305607175</v>
      </c>
      <c r="DI61" s="126" t="n">
        <f aca="false">BT61/$BE61</f>
        <v>0</v>
      </c>
      <c r="DJ61" s="126" t="n">
        <f aca="false">BV61/$BD61</f>
        <v>0.00683751062314745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109768266991906</v>
      </c>
      <c r="DN61" s="126" t="n">
        <f aca="false">CB61/$BD61</f>
        <v>0</v>
      </c>
      <c r="DO61" s="126" t="n">
        <f aca="false">CC61/$BE61</f>
        <v>0.0051194604493961</v>
      </c>
      <c r="DP61" s="126" t="n">
        <f aca="false">DD61+DF61+DH61+DJ61+DL61+DN61</f>
        <v>0.0317666920830691</v>
      </c>
      <c r="DQ61" s="160" t="n">
        <f aca="false">DE61+DG61+DI61+DK61+DM61+DO61</f>
        <v>0.0160962871485867</v>
      </c>
      <c r="DR61" s="105"/>
      <c r="DS61" s="105"/>
      <c r="DT61" s="126" t="n">
        <f aca="false">BD61/AB61</f>
        <v>0.998719973767074</v>
      </c>
      <c r="DU61" s="126" t="n">
        <f aca="false">BE61/AC61</f>
        <v>1.00473265493491</v>
      </c>
      <c r="DV61" s="126" t="n">
        <f aca="false">BF61/AD61</f>
        <v>1.00170856587252</v>
      </c>
      <c r="DW61" s="126" t="n">
        <f aca="false">BG61/AE61</f>
        <v>1.00151546595752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2131507557163</v>
      </c>
      <c r="EC61" s="126" t="n">
        <f aca="false">BM61/AK61</f>
        <v>1.03108450379922</v>
      </c>
      <c r="ED61" s="126" t="e">
        <f aca="false">BN61/AL61</f>
        <v>#DIV/0!</v>
      </c>
      <c r="EE61" s="126" t="n">
        <f aca="false">BO61/AM61</f>
        <v>0.879838031131679</v>
      </c>
      <c r="EF61" s="126" t="n">
        <f aca="false">BP61/AN61</f>
        <v>0.916642068599091</v>
      </c>
      <c r="EG61" s="126" t="e">
        <f aca="false">BQ61/AO61</f>
        <v>#DIV/0!</v>
      </c>
      <c r="EH61" s="126" t="n">
        <f aca="false">BR61/AP61</f>
        <v>1.03261092851274</v>
      </c>
      <c r="EI61" s="126" t="n">
        <f aca="false">BS61/AQ61</f>
        <v>1.03086419753086</v>
      </c>
      <c r="EJ61" s="126" t="e">
        <f aca="false">BT61/AR61</f>
        <v>#DIV/0!</v>
      </c>
      <c r="EK61" s="126" t="n">
        <f aca="false">BU61/AS61</f>
        <v>1.0161762440302</v>
      </c>
      <c r="EL61" s="126" t="n">
        <f aca="false">BV61/AT61</f>
        <v>1.0374060401192</v>
      </c>
      <c r="EM61" s="126" t="e">
        <f aca="false">BW61/AU61</f>
        <v>#DIV/0!</v>
      </c>
      <c r="EN61" s="126" t="n">
        <f aca="false">BX61/AV61</f>
        <v>1.46479591836735</v>
      </c>
      <c r="EO61" s="126" t="e">
        <f aca="false">BY61/AW61</f>
        <v>#DIV/0!</v>
      </c>
      <c r="EP61" s="126" t="n">
        <f aca="false">BZ61/AX61</f>
        <v>1.46479591836735</v>
      </c>
      <c r="EQ61" s="126" t="n">
        <f aca="false">CA61/AY61</f>
        <v>1.10798510550269</v>
      </c>
      <c r="ER61" s="126" t="e">
        <f aca="false">CB61/AZ61</f>
        <v>#DIV/0!</v>
      </c>
      <c r="ES61" s="128" t="n">
        <f aca="false">CC61/BA61</f>
        <v>1.10798510550269</v>
      </c>
      <c r="ET61" s="126" t="n">
        <f aca="false">SUM(BL61+BO61+BR61+BU61+BX61+CA61)/SUM(AJ61+AM61+AP61+AS61+AV61+AY61)</f>
        <v>1.01299440102997</v>
      </c>
      <c r="EU61" s="126" t="n">
        <f aca="false">SUM(BM61+BP61+BS61+BV61+BY61+CB61)/SUM(AK61+AN61+AQ61+AT61+AW61+AZ61)</f>
        <v>0.996661301448609</v>
      </c>
      <c r="EV61" s="126" t="n">
        <f aca="false">SUM(BN61+BQ61+BT61+BW61+BZ61+CC61)/SUM(AL61+AO61+AR61+AU61+AX61+BA61)</f>
        <v>1.32870443427489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70171440972222</v>
      </c>
      <c r="FD61" s="146" t="n">
        <f aca="false">AC61/$FA61</f>
        <v>0.00869120592948718</v>
      </c>
      <c r="FE61" s="147" t="n">
        <f aca="false">AD61/$FA61</f>
        <v>0.00297020232371795</v>
      </c>
      <c r="FF61" s="147" t="n">
        <f aca="false">AE61/$FA61</f>
        <v>0.00345881744123932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58446848290598</v>
      </c>
      <c r="FL61" s="147" t="n">
        <f aca="false">AK61/$FA61</f>
        <v>0.000289997329059829</v>
      </c>
      <c r="FM61" s="147" t="n">
        <f aca="false">AL61/$FA61</f>
        <v>0</v>
      </c>
      <c r="FN61" s="147" t="n">
        <f aca="false">AM61/$FA61</f>
        <v>0.000317441239316239</v>
      </c>
      <c r="FO61" s="147" t="n">
        <f aca="false">AN61/$FA61</f>
        <v>0.000565538194444445</v>
      </c>
      <c r="FP61" s="147" t="n">
        <f aca="false">AO61/$FA61</f>
        <v>0</v>
      </c>
      <c r="FQ61" s="147" t="n">
        <f aca="false">AP61/$FA61</f>
        <v>0.000325053418803419</v>
      </c>
      <c r="FR61" s="147" t="n">
        <f aca="false">AQ61/$FA61</f>
        <v>0.000584134615384615</v>
      </c>
      <c r="FS61" s="147" t="n">
        <f aca="false">AR61/$FA61</f>
        <v>0</v>
      </c>
      <c r="FT61" s="147" t="n">
        <f aca="false">AS61/$FA61</f>
        <v>0.000108356704059829</v>
      </c>
      <c r="FU61" s="147" t="n">
        <f aca="false">AT61/$FA61</f>
        <v>0.000375317174145299</v>
      </c>
      <c r="FV61" s="147" t="n">
        <f aca="false">AU61/$FA61</f>
        <v>0</v>
      </c>
      <c r="FW61" s="147" t="n">
        <f aca="false">AV61/$FA61</f>
        <v>6.54380341880342E-005</v>
      </c>
      <c r="FX61" s="147" t="n">
        <f aca="false">AW61/$FA61</f>
        <v>0</v>
      </c>
      <c r="FY61" s="147" t="n">
        <f aca="false">AX61/$FA61</f>
        <v>6.54380341880342E-005</v>
      </c>
      <c r="FZ61" s="147" t="n">
        <f aca="false">AY61/$FA61</f>
        <v>4.0347889957265E-005</v>
      </c>
      <c r="GA61" s="147" t="n">
        <f aca="false">AZ61/$FA61</f>
        <v>0</v>
      </c>
      <c r="GB61" s="147" t="n">
        <f aca="false">BA61/$FA61</f>
        <v>4.0347889957265E-005</v>
      </c>
      <c r="GC61" s="147" t="n">
        <f aca="false">SUM(FK61,FN61,FQ61,FT61,FW61,FZ61)</f>
        <v>0.00111508413461538</v>
      </c>
      <c r="GD61" s="147" t="n">
        <f aca="false">SUM(FL61,FO61,FR61,FU61,FX61,GA61)</f>
        <v>0.00181498731303419</v>
      </c>
      <c r="GE61" s="147" t="n">
        <f aca="false">SUM(FM61,FP61,FS61,FV61,FY61,GB61)</f>
        <v>0.000105785924145299</v>
      </c>
      <c r="GF61" s="105"/>
      <c r="GG61" s="146" t="n">
        <f aca="false">BD61/$FA61</f>
        <v>0.0569441606570513</v>
      </c>
      <c r="GH61" s="146" t="n">
        <f aca="false">BE61/$FA61</f>
        <v>0.00873233840811966</v>
      </c>
      <c r="GI61" s="146" t="n">
        <f aca="false">BF61/$FA61</f>
        <v>0.00297527711004274</v>
      </c>
      <c r="GJ61" s="146" t="n">
        <f aca="false">BG61/$FA61</f>
        <v>0.00346405916132479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63955662393162</v>
      </c>
      <c r="GP61" s="146" t="n">
        <f aca="false">BM61/$FA61</f>
        <v>0.000299011752136752</v>
      </c>
      <c r="GQ61" s="146" t="n">
        <f aca="false">BN61/$FA61</f>
        <v>0</v>
      </c>
      <c r="GR61" s="146" t="n">
        <f aca="false">BO61/$FA61</f>
        <v>0.000279296875</v>
      </c>
      <c r="GS61" s="146" t="n">
        <f aca="false">BP61/$FA61</f>
        <v>0.00051839610042735</v>
      </c>
      <c r="GT61" s="146" t="n">
        <f aca="false">BQ61/$FA61</f>
        <v>0</v>
      </c>
      <c r="GU61" s="146" t="n">
        <f aca="false">BR61/$FA61</f>
        <v>0.000335653712606838</v>
      </c>
      <c r="GV61" s="146" t="n">
        <f aca="false">BS61/$FA61</f>
        <v>0.000602163461538462</v>
      </c>
      <c r="GW61" s="146" t="n">
        <f aca="false">BT61/$FA61</f>
        <v>0</v>
      </c>
      <c r="GX61" s="146" t="n">
        <f aca="false">BU61/$FA61</f>
        <v>0.000110109508547009</v>
      </c>
      <c r="GY61" s="146" t="n">
        <f aca="false">BV61/$FA61</f>
        <v>0.000389356303418803</v>
      </c>
      <c r="GZ61" s="146" t="n">
        <f aca="false">BW61/$FA61</f>
        <v>0</v>
      </c>
      <c r="HA61" s="146" t="n">
        <f aca="false">BX61/$FA61</f>
        <v>9.58533653846154E-005</v>
      </c>
      <c r="HB61" s="146" t="n">
        <f aca="false">BY61/$FA61</f>
        <v>0</v>
      </c>
      <c r="HC61" s="146" t="n">
        <f aca="false">BZ61/$FA61</f>
        <v>9.58533653846154E-005</v>
      </c>
      <c r="HD61" s="146" t="n">
        <f aca="false">CA61/$FA61</f>
        <v>4.47048611111111E-005</v>
      </c>
      <c r="HE61" s="146" t="n">
        <f aca="false">CB61/$FA61</f>
        <v>0</v>
      </c>
      <c r="HF61" s="146" t="n">
        <f aca="false">CC61/$FA61</f>
        <v>4.47048611111111E-005</v>
      </c>
      <c r="HG61" s="147" t="n">
        <f aca="false">SUM(GO61,GR61,GU61,GX61,HA61,HD61)</f>
        <v>0.00112957398504274</v>
      </c>
      <c r="HH61" s="147" t="n">
        <f aca="false">SUM(GP61,GS61,GV61,GY61,HB61,HE61)</f>
        <v>0.00180892761752137</v>
      </c>
      <c r="HI61" s="147" t="n">
        <f aca="false">SUM(GQ61,GT61,GW61,GZ61,HC61,HF61)</f>
        <v>0.00014055822649572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7.604</v>
      </c>
      <c r="E62" s="189" t="n">
        <v>28.2167</v>
      </c>
      <c r="F62" s="189" t="n">
        <v>38.2802</v>
      </c>
      <c r="G62" s="189" t="n">
        <v>39.0104</v>
      </c>
      <c r="H62" s="189" t="n">
        <v>1478.196</v>
      </c>
      <c r="I62" s="189" t="n">
        <v>2.776</v>
      </c>
      <c r="J62" s="163" t="n">
        <f aca="false">H62/3600</f>
        <v>0.41061</v>
      </c>
      <c r="L62" s="188" t="n">
        <v>127.972</v>
      </c>
      <c r="M62" s="189" t="n">
        <v>28.2237</v>
      </c>
      <c r="N62" s="189" t="n">
        <v>38.2245</v>
      </c>
      <c r="O62" s="189" t="n">
        <v>38.9874</v>
      </c>
      <c r="P62" s="189" t="n">
        <v>1312.95</v>
      </c>
      <c r="Q62" s="189" t="n">
        <v>2.293</v>
      </c>
      <c r="R62" s="163" t="n">
        <f aca="false">P62/3600</f>
        <v>0.364708333333333</v>
      </c>
      <c r="S62" s="133"/>
      <c r="T62" s="49"/>
      <c r="U62" s="165"/>
      <c r="V62" s="165"/>
      <c r="W62" s="49"/>
      <c r="X62" s="165"/>
      <c r="Y62" s="166"/>
      <c r="AA62" s="92"/>
      <c r="AB62" s="153" t="n">
        <v>1324525</v>
      </c>
      <c r="AC62" s="154" t="n">
        <v>224683</v>
      </c>
      <c r="AD62" s="154" t="n">
        <v>72384</v>
      </c>
      <c r="AE62" s="154" t="n">
        <v>84374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7600</v>
      </c>
      <c r="AK62" s="154" t="n">
        <v>10103</v>
      </c>
      <c r="AL62" s="154" t="n">
        <v>0</v>
      </c>
      <c r="AM62" s="154" t="n">
        <v>12547</v>
      </c>
      <c r="AN62" s="154" t="n">
        <v>22492</v>
      </c>
      <c r="AO62" s="154" t="n">
        <v>0</v>
      </c>
      <c r="AP62" s="154" t="n">
        <v>9273</v>
      </c>
      <c r="AQ62" s="154" t="n">
        <v>19656</v>
      </c>
      <c r="AR62" s="154" t="n">
        <v>0</v>
      </c>
      <c r="AS62" s="154" t="n">
        <v>4202</v>
      </c>
      <c r="AT62" s="154" t="n">
        <v>15288</v>
      </c>
      <c r="AU62" s="154" t="n">
        <v>0</v>
      </c>
      <c r="AV62" s="154" t="n">
        <v>2010</v>
      </c>
      <c r="AW62" s="154" t="n">
        <v>0</v>
      </c>
      <c r="AX62" s="154" t="n">
        <v>2010</v>
      </c>
      <c r="AY62" s="154" t="n">
        <v>1263</v>
      </c>
      <c r="AZ62" s="154" t="n">
        <v>0</v>
      </c>
      <c r="BA62" s="155" t="n">
        <v>1263</v>
      </c>
      <c r="BB62" s="116"/>
      <c r="BC62" s="97"/>
      <c r="BD62" s="156" t="n">
        <v>1328823</v>
      </c>
      <c r="BE62" s="157" t="n">
        <v>224971</v>
      </c>
      <c r="BF62" s="157" t="n">
        <v>72806</v>
      </c>
      <c r="BG62" s="157" t="n">
        <v>84637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8318</v>
      </c>
      <c r="BM62" s="157" t="n">
        <v>11161</v>
      </c>
      <c r="BN62" s="157" t="n">
        <v>0</v>
      </c>
      <c r="BO62" s="157" t="n">
        <v>12187</v>
      </c>
      <c r="BP62" s="157" t="n">
        <v>21777</v>
      </c>
      <c r="BQ62" s="157" t="n">
        <v>0</v>
      </c>
      <c r="BR62" s="157" t="n">
        <v>9958</v>
      </c>
      <c r="BS62" s="157" t="n">
        <v>20952</v>
      </c>
      <c r="BT62" s="157" t="n">
        <v>0</v>
      </c>
      <c r="BU62" s="157" t="n">
        <v>4500</v>
      </c>
      <c r="BV62" s="157" t="n">
        <v>16149</v>
      </c>
      <c r="BW62" s="157" t="n">
        <v>0</v>
      </c>
      <c r="BX62" s="157" t="n">
        <v>3062</v>
      </c>
      <c r="BY62" s="157" t="n">
        <v>0</v>
      </c>
      <c r="BZ62" s="157" t="n">
        <v>3062</v>
      </c>
      <c r="CA62" s="157" t="n">
        <v>1454</v>
      </c>
      <c r="CB62" s="157" t="n">
        <v>0</v>
      </c>
      <c r="CC62" s="158" t="n">
        <v>1454</v>
      </c>
      <c r="CF62" s="159" t="n">
        <f aca="false">AE62/$AB62</f>
        <v>0.0637013268907722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62764009739341</v>
      </c>
      <c r="CK62" s="126" t="n">
        <f aca="false">AL62/$AC62</f>
        <v>0</v>
      </c>
      <c r="CL62" s="126" t="n">
        <f aca="false">AN62/$AB62</f>
        <v>0.0169811819331458</v>
      </c>
      <c r="CM62" s="126" t="n">
        <f aca="false">AO62/$AC62</f>
        <v>0</v>
      </c>
      <c r="CN62" s="126" t="n">
        <f aca="false">AQ62/$AB62</f>
        <v>0.0148400369943942</v>
      </c>
      <c r="CO62" s="126" t="n">
        <f aca="false">AR62/$AC62</f>
        <v>0</v>
      </c>
      <c r="CP62" s="126" t="n">
        <f aca="false">AT62/$AB62</f>
        <v>0.0115422509956399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894593716480553</v>
      </c>
      <c r="CT62" s="126" t="n">
        <f aca="false">AZ62/$AB62</f>
        <v>0</v>
      </c>
      <c r="CU62" s="128" t="n">
        <f aca="false">BA62/$AC62</f>
        <v>0.00562125305430317</v>
      </c>
      <c r="CV62" s="126" t="n">
        <f aca="false">CJ62+CL62+CN62+CP62+CR62+CT62</f>
        <v>0.0509911100205734</v>
      </c>
      <c r="CW62" s="160" t="n">
        <f aca="false">CK62+CM62+CO62+CQ62+CS62+CU62</f>
        <v>0.0145671902191087</v>
      </c>
      <c r="CX62" s="105"/>
      <c r="CY62" s="105"/>
      <c r="CZ62" s="159" t="n">
        <f aca="false">BG62/$BD62</f>
        <v>0.0636932082000387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839916226615584</v>
      </c>
      <c r="DE62" s="126" t="n">
        <f aca="false">BN62/$BE62</f>
        <v>0</v>
      </c>
      <c r="DF62" s="126" t="n">
        <f aca="false">BP62/$BD62</f>
        <v>0.016388187140048</v>
      </c>
      <c r="DG62" s="126" t="n">
        <f aca="false">BQ62/$BE62</f>
        <v>0</v>
      </c>
      <c r="DH62" s="126" t="n">
        <f aca="false">BS62/$BD62</f>
        <v>0.0157673369590984</v>
      </c>
      <c r="DI62" s="126" t="n">
        <f aca="false">BT62/$BE62</f>
        <v>0</v>
      </c>
      <c r="DJ62" s="126" t="n">
        <f aca="false">BV62/$BD62</f>
        <v>0.0121528600874609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136106431495615</v>
      </c>
      <c r="DN62" s="126" t="n">
        <f aca="false">CB62/$BD62</f>
        <v>0</v>
      </c>
      <c r="DO62" s="126" t="n">
        <f aca="false">CC62/$BE62</f>
        <v>0.00646305523823071</v>
      </c>
      <c r="DP62" s="126" t="n">
        <f aca="false">DD62+DF62+DH62+DJ62+DL62+DN62</f>
        <v>0.0527075464527631</v>
      </c>
      <c r="DQ62" s="160" t="n">
        <f aca="false">DE62+DG62+DI62+DK62+DM62+DO62</f>
        <v>0.0200736983877922</v>
      </c>
      <c r="DR62" s="105"/>
      <c r="DS62" s="105"/>
      <c r="DT62" s="126" t="n">
        <f aca="false">BD62/AB62</f>
        <v>1.00324493686416</v>
      </c>
      <c r="DU62" s="126" t="n">
        <f aca="false">BE62/AC62</f>
        <v>1.00128180592212</v>
      </c>
      <c r="DV62" s="126" t="n">
        <f aca="false">BF62/AD62</f>
        <v>1.00583001768347</v>
      </c>
      <c r="DW62" s="126" t="n">
        <f aca="false">BG62/AE62</f>
        <v>1.00311707398014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9447368421053</v>
      </c>
      <c r="EC62" s="126" t="n">
        <f aca="false">BM62/AK62</f>
        <v>1.10472136989013</v>
      </c>
      <c r="ED62" s="126" t="e">
        <f aca="false">BN62/AL62</f>
        <v>#DIV/0!</v>
      </c>
      <c r="EE62" s="126" t="n">
        <f aca="false">BO62/AM62</f>
        <v>0.971307882362318</v>
      </c>
      <c r="EF62" s="126" t="n">
        <f aca="false">BP62/AN62</f>
        <v>0.968210919438022</v>
      </c>
      <c r="EG62" s="126" t="e">
        <f aca="false">BQ62/AO62</f>
        <v>#DIV/0!</v>
      </c>
      <c r="EH62" s="126" t="n">
        <f aca="false">BR62/AP62</f>
        <v>1.07387037636148</v>
      </c>
      <c r="EI62" s="126" t="n">
        <f aca="false">BS62/AQ62</f>
        <v>1.06593406593407</v>
      </c>
      <c r="EJ62" s="126" t="e">
        <f aca="false">BT62/AR62</f>
        <v>#DIV/0!</v>
      </c>
      <c r="EK62" s="126" t="n">
        <f aca="false">BU62/AS62</f>
        <v>1.07091861018563</v>
      </c>
      <c r="EL62" s="126" t="n">
        <f aca="false">BV62/AT62</f>
        <v>1.05631868131868</v>
      </c>
      <c r="EM62" s="126" t="e">
        <f aca="false">BW62/AU62</f>
        <v>#DIV/0!</v>
      </c>
      <c r="EN62" s="126" t="n">
        <f aca="false">BX62/AV62</f>
        <v>1.52338308457711</v>
      </c>
      <c r="EO62" s="126" t="e">
        <f aca="false">BY62/AW62</f>
        <v>#DIV/0!</v>
      </c>
      <c r="EP62" s="126" t="n">
        <f aca="false">BZ62/AX62</f>
        <v>1.52338308457711</v>
      </c>
      <c r="EQ62" s="126" t="n">
        <f aca="false">CA62/AY62</f>
        <v>1.15122723673793</v>
      </c>
      <c r="ER62" s="126" t="e">
        <f aca="false">CB62/AZ62</f>
        <v>#DIV/0!</v>
      </c>
      <c r="ES62" s="128" t="n">
        <f aca="false">CC62/BA62</f>
        <v>1.15122723673793</v>
      </c>
      <c r="ET62" s="126" t="n">
        <f aca="false">SUM(BL62+BO62+BR62+BU62+BX62+CA62)/SUM(AJ62+AM62+AP62+AS62+AV62+AY62)</f>
        <v>1.07003659032389</v>
      </c>
      <c r="EU62" s="126" t="n">
        <f aca="false">SUM(BM62+BP62+BS62+BV62+BY62+CB62)/SUM(AK62+AN62+AQ62+AT62+AW62+AZ62)</f>
        <v>1.03701565021691</v>
      </c>
      <c r="EV62" s="126" t="n">
        <f aca="false">SUM(BN62+BQ62+BT62+BW62+BZ62+CC62)/SUM(AL62+AO62+AR62+AU62+AX62+BA62)</f>
        <v>1.37977390772991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1107939369658</v>
      </c>
      <c r="FD62" s="146" t="n">
        <f aca="false">AC62/$FA62</f>
        <v>0.00375071781517094</v>
      </c>
      <c r="FE62" s="147" t="n">
        <f aca="false">AD62/$FA62</f>
        <v>0.00120833333333333</v>
      </c>
      <c r="FF62" s="147" t="n">
        <f aca="false">AE62/$FA62</f>
        <v>0.00140848691239316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26869658119658</v>
      </c>
      <c r="FL62" s="147" t="n">
        <f aca="false">AK62/$FA62</f>
        <v>0.000168653178418803</v>
      </c>
      <c r="FM62" s="147" t="n">
        <f aca="false">AL62/$FA62</f>
        <v>0</v>
      </c>
      <c r="FN62" s="147" t="n">
        <f aca="false">AM62/$FA62</f>
        <v>0.000209451789529915</v>
      </c>
      <c r="FO62" s="147" t="n">
        <f aca="false">AN62/$FA62</f>
        <v>0.000375467414529915</v>
      </c>
      <c r="FP62" s="147" t="n">
        <f aca="false">AO62/$FA62</f>
        <v>0</v>
      </c>
      <c r="FQ62" s="147" t="n">
        <f aca="false">AP62/$FA62</f>
        <v>0.000154797676282051</v>
      </c>
      <c r="FR62" s="147" t="n">
        <f aca="false">AQ62/$FA62</f>
        <v>0.000328125</v>
      </c>
      <c r="FS62" s="147" t="n">
        <f aca="false">AR62/$FA62</f>
        <v>0</v>
      </c>
      <c r="FT62" s="147" t="n">
        <f aca="false">AS62/$FA62</f>
        <v>7.01455662393163E-005</v>
      </c>
      <c r="FU62" s="147" t="n">
        <f aca="false">AT62/$FA62</f>
        <v>0.000255208333333333</v>
      </c>
      <c r="FV62" s="147" t="n">
        <f aca="false">AU62/$FA62</f>
        <v>0</v>
      </c>
      <c r="FW62" s="147" t="n">
        <f aca="false">AV62/$FA62</f>
        <v>3.35536858974359E-005</v>
      </c>
      <c r="FX62" s="147" t="n">
        <f aca="false">AW62/$FA62</f>
        <v>0</v>
      </c>
      <c r="FY62" s="147" t="n">
        <f aca="false">AX62/$FA62</f>
        <v>3.35536858974359E-005</v>
      </c>
      <c r="FZ62" s="147" t="n">
        <f aca="false">AY62/$FA62</f>
        <v>2.1083733974359E-005</v>
      </c>
      <c r="GA62" s="147" t="n">
        <f aca="false">AZ62/$FA62</f>
        <v>0</v>
      </c>
      <c r="GB62" s="147" t="n">
        <f aca="false">BA62/$FA62</f>
        <v>2.1083733974359E-005</v>
      </c>
      <c r="GC62" s="147" t="n">
        <f aca="false">SUM(FK62,FN62,FQ62,FT62,FW62,FZ62)</f>
        <v>0.000615902110042735</v>
      </c>
      <c r="GD62" s="147" t="n">
        <f aca="false">SUM(FL62,FO62,FR62,FU62,FX62,GA62)</f>
        <v>0.00112745392628205</v>
      </c>
      <c r="GE62" s="147" t="n">
        <f aca="false">SUM(FM62,FP62,FS62,FV62,FY62,GB62)</f>
        <v>5.46374198717949E-005</v>
      </c>
      <c r="GF62" s="105"/>
      <c r="GG62" s="146" t="n">
        <f aca="false">BD62/$FA62</f>
        <v>0.0221825420673077</v>
      </c>
      <c r="GH62" s="146" t="n">
        <f aca="false">BE62/$FA62</f>
        <v>0.00375552550747863</v>
      </c>
      <c r="GI62" s="146" t="n">
        <f aca="false">BF62/$FA62</f>
        <v>0.00121537793803419</v>
      </c>
      <c r="GJ62" s="146" t="n">
        <f aca="false">BG62/$FA62</f>
        <v>0.00141287727029915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38855502136752</v>
      </c>
      <c r="GP62" s="146" t="n">
        <f aca="false">BM62/$FA62</f>
        <v>0.000186314770299145</v>
      </c>
      <c r="GQ62" s="146" t="n">
        <f aca="false">BN62/$FA62</f>
        <v>0</v>
      </c>
      <c r="GR62" s="146" t="n">
        <f aca="false">BO62/$FA62</f>
        <v>0.000203442174145299</v>
      </c>
      <c r="GS62" s="146" t="n">
        <f aca="false">BP62/$FA62</f>
        <v>0.000363531650641026</v>
      </c>
      <c r="GT62" s="146" t="n">
        <f aca="false">BQ62/$FA62</f>
        <v>0</v>
      </c>
      <c r="GU62" s="146" t="n">
        <f aca="false">BR62/$FA62</f>
        <v>0.000166232638888889</v>
      </c>
      <c r="GV62" s="146" t="n">
        <f aca="false">BS62/$FA62</f>
        <v>0.000349759615384615</v>
      </c>
      <c r="GW62" s="146" t="n">
        <f aca="false">BT62/$FA62</f>
        <v>0</v>
      </c>
      <c r="GX62" s="146" t="n">
        <f aca="false">BU62/$FA62</f>
        <v>7.51201923076923E-005</v>
      </c>
      <c r="GY62" s="146" t="n">
        <f aca="false">BV62/$FA62</f>
        <v>0.000269581330128205</v>
      </c>
      <c r="GZ62" s="146" t="n">
        <f aca="false">BW62/$FA62</f>
        <v>0</v>
      </c>
      <c r="HA62" s="146" t="n">
        <f aca="false">BX62/$FA62</f>
        <v>5.11151175213675E-005</v>
      </c>
      <c r="HB62" s="146" t="n">
        <f aca="false">BY62/$FA62</f>
        <v>0</v>
      </c>
      <c r="HC62" s="146" t="n">
        <f aca="false">BZ62/$FA62</f>
        <v>5.11151175213675E-005</v>
      </c>
      <c r="HD62" s="146" t="n">
        <f aca="false">CA62/$FA62</f>
        <v>2.42721688034188E-005</v>
      </c>
      <c r="HE62" s="146" t="n">
        <f aca="false">CB62/$FA62</f>
        <v>0</v>
      </c>
      <c r="HF62" s="146" t="n">
        <f aca="false">CC62/$FA62</f>
        <v>2.42721688034188E-005</v>
      </c>
      <c r="HG62" s="147" t="n">
        <f aca="false">SUM(GO62,GR62,GU62,GX62,HA62,HD62)</f>
        <v>0.000659037793803419</v>
      </c>
      <c r="HH62" s="147" t="n">
        <f aca="false">SUM(GP62,GS62,GV62,GY62,HB62,HE62)</f>
        <v>0.00116918736645299</v>
      </c>
      <c r="HI62" s="147" t="n">
        <f aca="false">SUM(GQ62,GT62,GW62,GZ62,HC62,HF62)</f>
        <v>7.53872863247863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915.8</v>
      </c>
      <c r="E63" s="182" t="n">
        <v>38.0045</v>
      </c>
      <c r="F63" s="182" t="n">
        <v>40.6105</v>
      </c>
      <c r="G63" s="182" t="n">
        <v>41.2935</v>
      </c>
      <c r="H63" s="182" t="n">
        <v>2161.399</v>
      </c>
      <c r="I63" s="182" t="n">
        <v>4.383</v>
      </c>
      <c r="J63" s="131" t="n">
        <f aca="false">H63/3600</f>
        <v>0.600388611111111</v>
      </c>
      <c r="L63" s="181" t="n">
        <v>1916.7336</v>
      </c>
      <c r="M63" s="182" t="n">
        <v>38.0042</v>
      </c>
      <c r="N63" s="182" t="n">
        <v>40.612</v>
      </c>
      <c r="O63" s="182" t="n">
        <v>41.2954</v>
      </c>
      <c r="P63" s="182" t="n">
        <v>1938.686</v>
      </c>
      <c r="Q63" s="182" t="n">
        <v>3.884</v>
      </c>
      <c r="R63" s="131" t="n">
        <f aca="false">P63/3600</f>
        <v>0.538523888888889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9271448</v>
      </c>
      <c r="AC63" s="154" t="n">
        <v>4673943</v>
      </c>
      <c r="AD63" s="154" t="n">
        <v>327112</v>
      </c>
      <c r="AE63" s="154" t="n">
        <v>344262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40358</v>
      </c>
      <c r="AK63" s="154" t="n">
        <v>44813</v>
      </c>
      <c r="AL63" s="154" t="n">
        <v>0</v>
      </c>
      <c r="AM63" s="154" t="n">
        <v>43822</v>
      </c>
      <c r="AN63" s="154" t="n">
        <v>56099</v>
      </c>
      <c r="AO63" s="154" t="n">
        <v>0</v>
      </c>
      <c r="AP63" s="154" t="n">
        <v>15733</v>
      </c>
      <c r="AQ63" s="154" t="n">
        <v>34920</v>
      </c>
      <c r="AR63" s="154" t="n">
        <v>0</v>
      </c>
      <c r="AS63" s="154" t="n">
        <v>8187</v>
      </c>
      <c r="AT63" s="154" t="n">
        <v>29113</v>
      </c>
      <c r="AU63" s="154" t="n">
        <v>0</v>
      </c>
      <c r="AV63" s="154" t="n">
        <v>4630</v>
      </c>
      <c r="AW63" s="154" t="n">
        <v>0</v>
      </c>
      <c r="AX63" s="154" t="n">
        <v>4630</v>
      </c>
      <c r="AY63" s="154" t="n">
        <v>2239</v>
      </c>
      <c r="AZ63" s="154" t="n">
        <v>0</v>
      </c>
      <c r="BA63" s="155" t="n">
        <v>2239</v>
      </c>
      <c r="BB63" s="116"/>
      <c r="BC63" s="97"/>
      <c r="BD63" s="156" t="n">
        <v>19282891</v>
      </c>
      <c r="BE63" s="157" t="n">
        <v>4689957</v>
      </c>
      <c r="BF63" s="157" t="n">
        <v>327870</v>
      </c>
      <c r="BG63" s="157" t="n">
        <v>344863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41512</v>
      </c>
      <c r="BM63" s="157" t="n">
        <v>46498</v>
      </c>
      <c r="BN63" s="157" t="n">
        <v>0</v>
      </c>
      <c r="BO63" s="157" t="n">
        <v>30381</v>
      </c>
      <c r="BP63" s="157" t="n">
        <v>45678</v>
      </c>
      <c r="BQ63" s="157" t="n">
        <v>0</v>
      </c>
      <c r="BR63" s="157" t="n">
        <v>15907</v>
      </c>
      <c r="BS63" s="157" t="n">
        <v>35136</v>
      </c>
      <c r="BT63" s="157" t="n">
        <v>0</v>
      </c>
      <c r="BU63" s="157" t="n">
        <v>8371</v>
      </c>
      <c r="BV63" s="157" t="n">
        <v>29329</v>
      </c>
      <c r="BW63" s="157" t="n">
        <v>0</v>
      </c>
      <c r="BX63" s="157" t="n">
        <v>18796</v>
      </c>
      <c r="BY63" s="157" t="n">
        <v>0</v>
      </c>
      <c r="BZ63" s="157" t="n">
        <v>18796</v>
      </c>
      <c r="CA63" s="157" t="n">
        <v>2789</v>
      </c>
      <c r="CB63" s="157" t="n">
        <v>0</v>
      </c>
      <c r="CC63" s="158" t="n">
        <v>2789</v>
      </c>
      <c r="CF63" s="159" t="n">
        <f aca="false">AE63/$AB63</f>
        <v>0.017863836697688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32535718125592</v>
      </c>
      <c r="CK63" s="126" t="n">
        <f aca="false">AL63/$AC63</f>
        <v>0</v>
      </c>
      <c r="CL63" s="126" t="n">
        <f aca="false">AN63/$AB63</f>
        <v>0.00291099039366424</v>
      </c>
      <c r="CM63" s="126" t="n">
        <f aca="false">AO63/$AC63</f>
        <v>0</v>
      </c>
      <c r="CN63" s="126" t="n">
        <f aca="false">AQ63/$AB63</f>
        <v>0.00181200706869562</v>
      </c>
      <c r="CO63" s="126" t="n">
        <f aca="false">AR63/$AC63</f>
        <v>0</v>
      </c>
      <c r="CP63" s="126" t="n">
        <f aca="false">AT63/$AB63</f>
        <v>0.0015106804636579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990598302118789</v>
      </c>
      <c r="CT63" s="126" t="n">
        <f aca="false">AZ63/$AB63</f>
        <v>0</v>
      </c>
      <c r="CU63" s="128" t="n">
        <f aca="false">BA63/$AC63</f>
        <v>0.000479038790160685</v>
      </c>
      <c r="CV63" s="126" t="n">
        <f aca="false">CJ63+CL63+CN63+CP63+CR63+CT63</f>
        <v>0.00855903510727372</v>
      </c>
      <c r="CW63" s="160" t="n">
        <f aca="false">CK63+CM63+CO63+CQ63+CS63+CU63</f>
        <v>0.00146963709227947</v>
      </c>
      <c r="CX63" s="105"/>
      <c r="CY63" s="105"/>
      <c r="CZ63" s="159" t="n">
        <f aca="false">BG63/$BD63</f>
        <v>0.0178844033293555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4113604127099</v>
      </c>
      <c r="DE63" s="126" t="n">
        <f aca="false">BN63/$BE63</f>
        <v>0</v>
      </c>
      <c r="DF63" s="126" t="n">
        <f aca="false">BP63/$BD63</f>
        <v>0.00236883566888388</v>
      </c>
      <c r="DG63" s="126" t="n">
        <f aca="false">BQ63/$BE63</f>
        <v>0</v>
      </c>
      <c r="DH63" s="126" t="n">
        <f aca="false">BS63/$BD63</f>
        <v>0.00182213341350112</v>
      </c>
      <c r="DI63" s="126" t="n">
        <f aca="false">BT63/$BE63</f>
        <v>0</v>
      </c>
      <c r="DJ63" s="126" t="n">
        <f aca="false">BV63/$BD63</f>
        <v>0.00152098562399176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400771265067036</v>
      </c>
      <c r="DN63" s="126" t="n">
        <f aca="false">CB63/$BD63</f>
        <v>0</v>
      </c>
      <c r="DO63" s="126" t="n">
        <f aca="false">CC63/$BE63</f>
        <v>0.000594674961838669</v>
      </c>
      <c r="DP63" s="126" t="n">
        <f aca="false">DD63+DF63+DH63+DJ63+DL63+DN63</f>
        <v>0.00812331511908666</v>
      </c>
      <c r="DQ63" s="160" t="n">
        <f aca="false">DE63+DG63+DI63+DK63+DM63+DO63</f>
        <v>0.00460238761250903</v>
      </c>
      <c r="DR63" s="105"/>
      <c r="DS63" s="105"/>
      <c r="DT63" s="126" t="n">
        <f aca="false">BD63/AB63</f>
        <v>1.00059377997958</v>
      </c>
      <c r="DU63" s="126" t="n">
        <f aca="false">BE63/AC63</f>
        <v>1.00342622920305</v>
      </c>
      <c r="DV63" s="126" t="n">
        <f aca="false">BF63/AD63</f>
        <v>1.00231724913791</v>
      </c>
      <c r="DW63" s="126" t="n">
        <f aca="false">BG63/AE63</f>
        <v>1.00174576340113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2859408295753</v>
      </c>
      <c r="EC63" s="126" t="n">
        <f aca="false">BM63/AK63</f>
        <v>1.03760069622654</v>
      </c>
      <c r="ED63" s="126" t="e">
        <f aca="false">BN63/AL63</f>
        <v>#DIV/0!</v>
      </c>
      <c r="EE63" s="126" t="n">
        <f aca="false">BO63/AM63</f>
        <v>0.693281913194286</v>
      </c>
      <c r="EF63" s="126" t="n">
        <f aca="false">BP63/AN63</f>
        <v>0.814239112996667</v>
      </c>
      <c r="EG63" s="126" t="e">
        <f aca="false">BQ63/AO63</f>
        <v>#DIV/0!</v>
      </c>
      <c r="EH63" s="126" t="n">
        <f aca="false">BR63/AP63</f>
        <v>1.01105955634653</v>
      </c>
      <c r="EI63" s="126" t="n">
        <f aca="false">BS63/AQ63</f>
        <v>1.00618556701031</v>
      </c>
      <c r="EJ63" s="126" t="e">
        <f aca="false">BT63/AR63</f>
        <v>#DIV/0!</v>
      </c>
      <c r="EK63" s="126" t="n">
        <f aca="false">BU63/AS63</f>
        <v>1.02247465494076</v>
      </c>
      <c r="EL63" s="126" t="n">
        <f aca="false">BV63/AT63</f>
        <v>1.00741936591901</v>
      </c>
      <c r="EM63" s="126" t="e">
        <f aca="false">BW63/AU63</f>
        <v>#DIV/0!</v>
      </c>
      <c r="EN63" s="126" t="n">
        <f aca="false">BX63/AV63</f>
        <v>4.05961123110151</v>
      </c>
      <c r="EO63" s="126" t="e">
        <f aca="false">BY63/AW63</f>
        <v>#DIV/0!</v>
      </c>
      <c r="EP63" s="126" t="n">
        <f aca="false">BZ63/AX63</f>
        <v>4.05961123110151</v>
      </c>
      <c r="EQ63" s="126" t="n">
        <f aca="false">CA63/AY63</f>
        <v>1.24564537740063</v>
      </c>
      <c r="ER63" s="126" t="e">
        <f aca="false">CB63/AZ63</f>
        <v>#DIV/0!</v>
      </c>
      <c r="ES63" s="128" t="n">
        <f aca="false">CC63/BA63</f>
        <v>1.24564537740063</v>
      </c>
      <c r="ET63" s="126" t="n">
        <f aca="false">SUM(BL63+BO63+BR63+BU63+BX63+CA63)/SUM(AJ63+AM63+AP63+AS63+AV63+AY63)</f>
        <v>1.02424131722464</v>
      </c>
      <c r="EU63" s="126" t="n">
        <f aca="false">SUM(BM63+BP63+BS63+BV63+BY63+CB63)/SUM(AK63+AN63+AQ63+AT63+AW63+AZ63)</f>
        <v>0.949655945921368</v>
      </c>
      <c r="EV63" s="126" t="n">
        <f aca="false">SUM(BN63+BQ63+BT63+BW63+BZ63+CC63)/SUM(AL63+AO63+AR63+AU63+AX63+BA63)</f>
        <v>3.1423788033192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86046634615385</v>
      </c>
      <c r="FD63" s="146" t="n">
        <f aca="false">AC63/$FA63</f>
        <v>0.0936286658653846</v>
      </c>
      <c r="FE63" s="147" t="n">
        <f aca="false">AD63/$FA63</f>
        <v>0.00655272435897436</v>
      </c>
      <c r="FF63" s="147" t="n">
        <f aca="false">AE63/$FA63</f>
        <v>0.00689627403846154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808453525641026</v>
      </c>
      <c r="FL63" s="147" t="n">
        <f aca="false">AK63/$FA63</f>
        <v>0.000897696314102564</v>
      </c>
      <c r="FM63" s="147" t="n">
        <f aca="false">AL63/$FA63</f>
        <v>0</v>
      </c>
      <c r="FN63" s="147" t="n">
        <f aca="false">AM63/$FA63</f>
        <v>0.000877844551282051</v>
      </c>
      <c r="FO63" s="147" t="n">
        <f aca="false">AN63/$FA63</f>
        <v>0.00112377804487179</v>
      </c>
      <c r="FP63" s="147" t="n">
        <f aca="false">AO63/$FA63</f>
        <v>0</v>
      </c>
      <c r="FQ63" s="147" t="n">
        <f aca="false">AP63/$FA63</f>
        <v>0.000315164262820513</v>
      </c>
      <c r="FR63" s="147" t="n">
        <f aca="false">AQ63/$FA63</f>
        <v>0.000699519230769231</v>
      </c>
      <c r="FS63" s="147" t="n">
        <f aca="false">AR63/$FA63</f>
        <v>0</v>
      </c>
      <c r="FT63" s="147" t="n">
        <f aca="false">AS63/$FA63</f>
        <v>0.000164002403846154</v>
      </c>
      <c r="FU63" s="147" t="n">
        <f aca="false">AT63/$FA63</f>
        <v>0.000583193108974359</v>
      </c>
      <c r="FV63" s="147" t="n">
        <f aca="false">AU63/$FA63</f>
        <v>0</v>
      </c>
      <c r="FW63" s="147" t="n">
        <f aca="false">AV63/$FA63</f>
        <v>9.27483974358974E-005</v>
      </c>
      <c r="FX63" s="147" t="n">
        <f aca="false">AW63/$FA63</f>
        <v>0</v>
      </c>
      <c r="FY63" s="147" t="n">
        <f aca="false">AX63/$FA63</f>
        <v>9.27483974358974E-005</v>
      </c>
      <c r="FZ63" s="147" t="n">
        <f aca="false">AY63/$FA63</f>
        <v>4.48517628205128E-005</v>
      </c>
      <c r="GA63" s="147" t="n">
        <f aca="false">AZ63/$FA63</f>
        <v>0</v>
      </c>
      <c r="GB63" s="147" t="n">
        <f aca="false">BA63/$FA63</f>
        <v>4.48517628205128E-005</v>
      </c>
      <c r="GC63" s="147" t="n">
        <f aca="false">SUM(FK63,FN63,FQ63,FT63,FW63,FZ63)</f>
        <v>0.00230306490384615</v>
      </c>
      <c r="GD63" s="147" t="n">
        <f aca="false">SUM(FL63,FO63,FR63,FU63,FX63,GA63)</f>
        <v>0.00330418669871795</v>
      </c>
      <c r="GE63" s="147" t="n">
        <f aca="false">SUM(FM63,FP63,FS63,FV63,FY63,GB63)</f>
        <v>0.00013760016025641</v>
      </c>
      <c r="GF63" s="105"/>
      <c r="GG63" s="146" t="n">
        <f aca="false">BD63/$FA63</f>
        <v>0.386275861378205</v>
      </c>
      <c r="GH63" s="146" t="n">
        <f aca="false">BE63/$FA63</f>
        <v>0.0939494591346154</v>
      </c>
      <c r="GI63" s="146" t="n">
        <f aca="false">BF63/$FA63</f>
        <v>0.00656790865384615</v>
      </c>
      <c r="GJ63" s="146" t="n">
        <f aca="false">BG63/$FA63</f>
        <v>0.00690831330128205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831570512820513</v>
      </c>
      <c r="GP63" s="146" t="n">
        <f aca="false">BM63/$FA63</f>
        <v>0.000931450320512821</v>
      </c>
      <c r="GQ63" s="146" t="n">
        <f aca="false">BN63/$FA63</f>
        <v>0</v>
      </c>
      <c r="GR63" s="146" t="n">
        <f aca="false">BO63/$FA63</f>
        <v>0.00060859375</v>
      </c>
      <c r="GS63" s="146" t="n">
        <f aca="false">BP63/$FA63</f>
        <v>0.000915024038461539</v>
      </c>
      <c r="GT63" s="146" t="n">
        <f aca="false">BQ63/$FA63</f>
        <v>0</v>
      </c>
      <c r="GU63" s="146" t="n">
        <f aca="false">BR63/$FA63</f>
        <v>0.00031864983974359</v>
      </c>
      <c r="GV63" s="146" t="n">
        <f aca="false">BS63/$FA63</f>
        <v>0.000703846153846154</v>
      </c>
      <c r="GW63" s="146" t="n">
        <f aca="false">BT63/$FA63</f>
        <v>0</v>
      </c>
      <c r="GX63" s="146" t="n">
        <f aca="false">BU63/$FA63</f>
        <v>0.000167688301282051</v>
      </c>
      <c r="GY63" s="146" t="n">
        <f aca="false">BV63/$FA63</f>
        <v>0.000587520032051282</v>
      </c>
      <c r="GZ63" s="146" t="n">
        <f aca="false">BW63/$FA63</f>
        <v>0</v>
      </c>
      <c r="HA63" s="146" t="n">
        <f aca="false">BX63/$FA63</f>
        <v>0.000376522435897436</v>
      </c>
      <c r="HB63" s="146" t="n">
        <f aca="false">BY63/$FA63</f>
        <v>0</v>
      </c>
      <c r="HC63" s="146" t="n">
        <f aca="false">BZ63/$FA63</f>
        <v>0.000376522435897436</v>
      </c>
      <c r="HD63" s="146" t="n">
        <f aca="false">CA63/$FA63</f>
        <v>5.5869391025641E-005</v>
      </c>
      <c r="HE63" s="146" t="n">
        <f aca="false">CB63/$FA63</f>
        <v>0</v>
      </c>
      <c r="HF63" s="146" t="n">
        <f aca="false">CC63/$FA63</f>
        <v>5.5869391025641E-005</v>
      </c>
      <c r="HG63" s="147" t="n">
        <f aca="false">SUM(GO63,GR63,GU63,GX63,HA63,HD63)</f>
        <v>0.00235889423076923</v>
      </c>
      <c r="HH63" s="147" t="n">
        <f aca="false">SUM(GP63,GS63,GV63,GY63,HB63,HE63)</f>
        <v>0.00313784054487179</v>
      </c>
      <c r="HI63" s="147" t="n">
        <f aca="false">SUM(GQ63,GT63,GW63,GZ63,HC63,HF63)</f>
        <v>0.000432391826923077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6.92</v>
      </c>
      <c r="E64" s="187" t="n">
        <v>34.2482</v>
      </c>
      <c r="F64" s="187" t="n">
        <v>37.9366</v>
      </c>
      <c r="G64" s="187" t="n">
        <v>38.4997</v>
      </c>
      <c r="H64" s="187" t="n">
        <v>1749.683</v>
      </c>
      <c r="I64" s="187" t="n">
        <v>3.26</v>
      </c>
      <c r="J64" s="150" t="n">
        <f aca="false">H64/3600</f>
        <v>0.486023055555556</v>
      </c>
      <c r="L64" s="186" t="n">
        <v>817.7384</v>
      </c>
      <c r="M64" s="187" t="n">
        <v>34.2537</v>
      </c>
      <c r="N64" s="187" t="n">
        <v>37.9348</v>
      </c>
      <c r="O64" s="187" t="n">
        <v>38.4878</v>
      </c>
      <c r="P64" s="187" t="n">
        <v>1561.856</v>
      </c>
      <c r="Q64" s="187" t="n">
        <v>2.932</v>
      </c>
      <c r="R64" s="150" t="n">
        <f aca="false">P64/3600</f>
        <v>0.433848888888889</v>
      </c>
      <c r="S64" s="133"/>
      <c r="T64" s="47"/>
      <c r="U64" s="84"/>
      <c r="V64" s="84"/>
      <c r="W64" s="47"/>
      <c r="X64" s="84"/>
      <c r="Y64" s="152"/>
      <c r="AA64" s="92"/>
      <c r="AB64" s="153" t="n">
        <v>8133274</v>
      </c>
      <c r="AC64" s="154" t="n">
        <v>1829744</v>
      </c>
      <c r="AD64" s="154" t="n">
        <v>190136</v>
      </c>
      <c r="AE64" s="154" t="n">
        <v>20209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4796</v>
      </c>
      <c r="AK64" s="154" t="n">
        <v>27872</v>
      </c>
      <c r="AL64" s="154" t="n">
        <v>0</v>
      </c>
      <c r="AM64" s="154" t="n">
        <v>29262</v>
      </c>
      <c r="AN64" s="154" t="n">
        <v>44944</v>
      </c>
      <c r="AO64" s="154" t="n">
        <v>0</v>
      </c>
      <c r="AP64" s="154" t="n">
        <v>15772</v>
      </c>
      <c r="AQ64" s="154" t="n">
        <v>32976</v>
      </c>
      <c r="AR64" s="154" t="n">
        <v>0</v>
      </c>
      <c r="AS64" s="154" t="n">
        <v>7569</v>
      </c>
      <c r="AT64" s="154" t="n">
        <v>26499</v>
      </c>
      <c r="AU64" s="154" t="n">
        <v>0</v>
      </c>
      <c r="AV64" s="154" t="n">
        <v>2905</v>
      </c>
      <c r="AW64" s="154" t="n">
        <v>0</v>
      </c>
      <c r="AX64" s="154" t="n">
        <v>2905</v>
      </c>
      <c r="AY64" s="154" t="n">
        <v>1609</v>
      </c>
      <c r="AZ64" s="154" t="n">
        <v>0</v>
      </c>
      <c r="BA64" s="155" t="n">
        <v>1609</v>
      </c>
      <c r="BB64" s="116"/>
      <c r="BC64" s="97"/>
      <c r="BD64" s="156" t="n">
        <v>8138679</v>
      </c>
      <c r="BE64" s="157" t="n">
        <v>1840059</v>
      </c>
      <c r="BF64" s="157" t="n">
        <v>189982</v>
      </c>
      <c r="BG64" s="157" t="n">
        <v>201915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5865</v>
      </c>
      <c r="BM64" s="157" t="n">
        <v>29285</v>
      </c>
      <c r="BN64" s="157" t="n">
        <v>0</v>
      </c>
      <c r="BO64" s="157" t="n">
        <v>21670</v>
      </c>
      <c r="BP64" s="157" t="n">
        <v>38259</v>
      </c>
      <c r="BQ64" s="157" t="n">
        <v>0</v>
      </c>
      <c r="BR64" s="157" t="n">
        <v>16122</v>
      </c>
      <c r="BS64" s="157" t="n">
        <v>33192</v>
      </c>
      <c r="BT64" s="157" t="n">
        <v>0</v>
      </c>
      <c r="BU64" s="157" t="n">
        <v>7609</v>
      </c>
      <c r="BV64" s="157" t="n">
        <v>26374</v>
      </c>
      <c r="BW64" s="157" t="n">
        <v>0</v>
      </c>
      <c r="BX64" s="157" t="n">
        <v>10930</v>
      </c>
      <c r="BY64" s="157" t="n">
        <v>0</v>
      </c>
      <c r="BZ64" s="157" t="n">
        <v>10930</v>
      </c>
      <c r="CA64" s="157" t="n">
        <v>2136</v>
      </c>
      <c r="CB64" s="157" t="n">
        <v>0</v>
      </c>
      <c r="CC64" s="158" t="n">
        <v>2136</v>
      </c>
      <c r="CF64" s="159" t="n">
        <f aca="false">AE64/$AB64</f>
        <v>0.0248484189761712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42691024549277</v>
      </c>
      <c r="CK64" s="126" t="n">
        <f aca="false">AL64/$AC64</f>
        <v>0</v>
      </c>
      <c r="CL64" s="126" t="n">
        <f aca="false">AN64/$AB64</f>
        <v>0.00552594195154375</v>
      </c>
      <c r="CM64" s="126" t="n">
        <f aca="false">AO64/$AC64</f>
        <v>0</v>
      </c>
      <c r="CN64" s="126" t="n">
        <f aca="false">AQ64/$AB64</f>
        <v>0.00405445580709564</v>
      </c>
      <c r="CO64" s="126" t="n">
        <f aca="false">AR64/$AC64</f>
        <v>0</v>
      </c>
      <c r="CP64" s="126" t="n">
        <f aca="false">AT64/$AB64</f>
        <v>0.0032580975385804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58765379200588</v>
      </c>
      <c r="CT64" s="126" t="n">
        <f aca="false">AZ64/$AB64</f>
        <v>0</v>
      </c>
      <c r="CU64" s="128" t="n">
        <f aca="false">BA64/$AC64</f>
        <v>0.000879357986691034</v>
      </c>
      <c r="CV64" s="126" t="n">
        <f aca="false">CJ64+CL64+CN64+CP64+CR64+CT64</f>
        <v>0.0162654055427126</v>
      </c>
      <c r="CW64" s="160" t="n">
        <f aca="false">CK64+CM64+CO64+CQ64+CS64+CU64</f>
        <v>0.00246701177869691</v>
      </c>
      <c r="CX64" s="105"/>
      <c r="CY64" s="105"/>
      <c r="CZ64" s="159" t="n">
        <f aca="false">BG64/$BD64</f>
        <v>0.024809308734255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59824978967717</v>
      </c>
      <c r="DE64" s="126" t="n">
        <f aca="false">BN64/$BE64</f>
        <v>0</v>
      </c>
      <c r="DF64" s="126" t="n">
        <f aca="false">BP64/$BD64</f>
        <v>0.00470088573342185</v>
      </c>
      <c r="DG64" s="126" t="n">
        <f aca="false">BQ64/$BE64</f>
        <v>0</v>
      </c>
      <c r="DH64" s="126" t="n">
        <f aca="false">BS64/$BD64</f>
        <v>0.00407830312511404</v>
      </c>
      <c r="DI64" s="126" t="n">
        <f aca="false">BT64/$BE64</f>
        <v>0</v>
      </c>
      <c r="DJ64" s="126" t="n">
        <f aca="false">BV64/$BD64</f>
        <v>0.003240575036808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594002692304975</v>
      </c>
      <c r="DN64" s="126" t="n">
        <f aca="false">CB64/$BD64</f>
        <v>0</v>
      </c>
      <c r="DO64" s="126" t="n">
        <f aca="false">CC64/$BE64</f>
        <v>0.00116083234287596</v>
      </c>
      <c r="DP64" s="126" t="n">
        <f aca="false">DD64+DF64+DH64+DJ64+DL64+DN64</f>
        <v>0.0156180136850219</v>
      </c>
      <c r="DQ64" s="160" t="n">
        <f aca="false">DE64+DG64+DI64+DK64+DM64+DO64</f>
        <v>0.00710085926592571</v>
      </c>
      <c r="DR64" s="105"/>
      <c r="DS64" s="105"/>
      <c r="DT64" s="126" t="n">
        <f aca="false">BD64/AB64</f>
        <v>1.0006645540283</v>
      </c>
      <c r="DU64" s="126" t="n">
        <f aca="false">BE64/AC64</f>
        <v>1.00563740064184</v>
      </c>
      <c r="DV64" s="126" t="n">
        <f aca="false">BF64/AD64</f>
        <v>0.999190053435436</v>
      </c>
      <c r="DW64" s="126" t="n">
        <f aca="false">BG64/AE64</f>
        <v>0.999089555119026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4311179222455</v>
      </c>
      <c r="EC64" s="126" t="n">
        <f aca="false">BM64/AK64</f>
        <v>1.05069603903559</v>
      </c>
      <c r="ED64" s="126" t="e">
        <f aca="false">BN64/AL64</f>
        <v>#DIV/0!</v>
      </c>
      <c r="EE64" s="126" t="n">
        <f aca="false">BO64/AM64</f>
        <v>0.740550885106965</v>
      </c>
      <c r="EF64" s="126" t="n">
        <f aca="false">BP64/AN64</f>
        <v>0.85125934496262</v>
      </c>
      <c r="EG64" s="126" t="e">
        <f aca="false">BQ64/AO64</f>
        <v>#DIV/0!</v>
      </c>
      <c r="EH64" s="126" t="n">
        <f aca="false">BR64/AP64</f>
        <v>1.02219122495562</v>
      </c>
      <c r="EI64" s="126" t="n">
        <f aca="false">BS64/AQ64</f>
        <v>1.00655021834061</v>
      </c>
      <c r="EJ64" s="126" t="e">
        <f aca="false">BT64/AR64</f>
        <v>#DIV/0!</v>
      </c>
      <c r="EK64" s="126" t="n">
        <f aca="false">BU64/AS64</f>
        <v>1.00528471396486</v>
      </c>
      <c r="EL64" s="126" t="n">
        <f aca="false">BV64/AT64</f>
        <v>0.995282840861919</v>
      </c>
      <c r="EM64" s="126" t="e">
        <f aca="false">BW64/AU64</f>
        <v>#DIV/0!</v>
      </c>
      <c r="EN64" s="126" t="n">
        <f aca="false">BX64/AV64</f>
        <v>3.76247848537005</v>
      </c>
      <c r="EO64" s="126" t="e">
        <f aca="false">BY64/AW64</f>
        <v>#DIV/0!</v>
      </c>
      <c r="EP64" s="126" t="n">
        <f aca="false">BZ64/AX64</f>
        <v>3.76247848537005</v>
      </c>
      <c r="EQ64" s="126" t="n">
        <f aca="false">CA64/AY64</f>
        <v>1.32753262896209</v>
      </c>
      <c r="ER64" s="126" t="e">
        <f aca="false">CB64/AZ64</f>
        <v>#DIV/0!</v>
      </c>
      <c r="ES64" s="128" t="n">
        <f aca="false">CC64/BA64</f>
        <v>1.32753262896209</v>
      </c>
      <c r="ET64" s="126" t="n">
        <f aca="false">SUM(BL64+BO64+BR64+BU64+BX64+CA64)/SUM(AJ64+AM64+AP64+AS64+AV64+AY64)</f>
        <v>1.029531332023</v>
      </c>
      <c r="EU64" s="126" t="n">
        <f aca="false">SUM(BM64+BP64+BS64+BV64+BY64+CB64)/SUM(AK64+AN64+AQ64+AT64+AW64+AZ64)</f>
        <v>0.960836338072885</v>
      </c>
      <c r="EV64" s="126" t="n">
        <f aca="false">SUM(BN64+BQ64+BT64+BW64+BZ64+CC64)/SUM(AL64+AO64+AR64+AU64+AX64+BA64)</f>
        <v>2.89455028799291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2926161858974</v>
      </c>
      <c r="FD64" s="146" t="n">
        <f aca="false">AC64/$FA64</f>
        <v>0.0366535256410256</v>
      </c>
      <c r="FE64" s="147" t="n">
        <f aca="false">AD64/$FA64</f>
        <v>0.0038088141025641</v>
      </c>
      <c r="FF64" s="147" t="n">
        <f aca="false">AE64/$FA64</f>
        <v>0.0040484575320512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496714743589744</v>
      </c>
      <c r="FL64" s="147" t="n">
        <f aca="false">AK64/$FA64</f>
        <v>0.000558333333333333</v>
      </c>
      <c r="FM64" s="147" t="n">
        <f aca="false">AL64/$FA64</f>
        <v>0</v>
      </c>
      <c r="FN64" s="147" t="n">
        <f aca="false">AM64/$FA64</f>
        <v>0.000586177884615385</v>
      </c>
      <c r="FO64" s="147" t="n">
        <f aca="false">AN64/$FA64</f>
        <v>0.000900320512820513</v>
      </c>
      <c r="FP64" s="147" t="n">
        <f aca="false">AO64/$FA64</f>
        <v>0</v>
      </c>
      <c r="FQ64" s="147" t="n">
        <f aca="false">AP64/$FA64</f>
        <v>0.000315945512820513</v>
      </c>
      <c r="FR64" s="147" t="n">
        <f aca="false">AQ64/$FA64</f>
        <v>0.000660576923076923</v>
      </c>
      <c r="FS64" s="147" t="n">
        <f aca="false">AR64/$FA64</f>
        <v>0</v>
      </c>
      <c r="FT64" s="147" t="n">
        <f aca="false">AS64/$FA64</f>
        <v>0.000151622596153846</v>
      </c>
      <c r="FU64" s="147" t="n">
        <f aca="false">AT64/$FA64</f>
        <v>0.000530829326923077</v>
      </c>
      <c r="FV64" s="147" t="n">
        <f aca="false">AU64/$FA64</f>
        <v>0</v>
      </c>
      <c r="FW64" s="147" t="n">
        <f aca="false">AV64/$FA64</f>
        <v>5.8193108974359E-005</v>
      </c>
      <c r="FX64" s="147" t="n">
        <f aca="false">AW64/$FA64</f>
        <v>0</v>
      </c>
      <c r="FY64" s="147" t="n">
        <f aca="false">AX64/$FA64</f>
        <v>5.8193108974359E-005</v>
      </c>
      <c r="FZ64" s="147" t="n">
        <f aca="false">AY64/$FA64</f>
        <v>3.22315705128205E-005</v>
      </c>
      <c r="GA64" s="147" t="n">
        <f aca="false">AZ64/$FA64</f>
        <v>0</v>
      </c>
      <c r="GB64" s="147" t="n">
        <f aca="false">BA64/$FA64</f>
        <v>3.22315705128205E-005</v>
      </c>
      <c r="GC64" s="147" t="n">
        <f aca="false">SUM(FK64,FN64,FQ64,FT64,FW64,FZ64)</f>
        <v>0.00164088541666667</v>
      </c>
      <c r="GD64" s="147" t="n">
        <f aca="false">SUM(FL64,FO64,FR64,FU64,FX64,GA64)</f>
        <v>0.00265006009615385</v>
      </c>
      <c r="GE64" s="147" t="n">
        <f aca="false">SUM(FM64,FP64,FS64,FV64,FY64,GB64)</f>
        <v>9.04246794871795E-005</v>
      </c>
      <c r="GF64" s="105"/>
      <c r="GG64" s="146" t="n">
        <f aca="false">BD64/$FA64</f>
        <v>0.163034435096154</v>
      </c>
      <c r="GH64" s="146" t="n">
        <f aca="false">BE64/$FA64</f>
        <v>0.03686015625</v>
      </c>
      <c r="GI64" s="146" t="n">
        <f aca="false">BF64/$FA64</f>
        <v>0.00380572916666667</v>
      </c>
      <c r="GJ64" s="146" t="n">
        <f aca="false">BG64/$FA64</f>
        <v>0.00404477163461538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518129006410256</v>
      </c>
      <c r="GP64" s="146" t="n">
        <f aca="false">BM64/$FA64</f>
        <v>0.000586638621794872</v>
      </c>
      <c r="GQ64" s="146" t="n">
        <f aca="false">BN64/$FA64</f>
        <v>0</v>
      </c>
      <c r="GR64" s="146" t="n">
        <f aca="false">BO64/$FA64</f>
        <v>0.000434094551282051</v>
      </c>
      <c r="GS64" s="146" t="n">
        <f aca="false">BP64/$FA64</f>
        <v>0.00076640625</v>
      </c>
      <c r="GT64" s="146" t="n">
        <f aca="false">BQ64/$FA64</f>
        <v>0</v>
      </c>
      <c r="GU64" s="146" t="n">
        <f aca="false">BR64/$FA64</f>
        <v>0.000322956730769231</v>
      </c>
      <c r="GV64" s="146" t="n">
        <f aca="false">BS64/$FA64</f>
        <v>0.000664903846153846</v>
      </c>
      <c r="GW64" s="146" t="n">
        <f aca="false">BT64/$FA64</f>
        <v>0</v>
      </c>
      <c r="GX64" s="146" t="n">
        <f aca="false">BU64/$FA64</f>
        <v>0.000152423878205128</v>
      </c>
      <c r="GY64" s="146" t="n">
        <f aca="false">BV64/$FA64</f>
        <v>0.000528325320512821</v>
      </c>
      <c r="GZ64" s="146" t="n">
        <f aca="false">BW64/$FA64</f>
        <v>0</v>
      </c>
      <c r="HA64" s="146" t="n">
        <f aca="false">BX64/$FA64</f>
        <v>0.000218950320512821</v>
      </c>
      <c r="HB64" s="146" t="n">
        <f aca="false">BY64/$FA64</f>
        <v>0</v>
      </c>
      <c r="HC64" s="146" t="n">
        <f aca="false">BZ64/$FA64</f>
        <v>0.000218950320512821</v>
      </c>
      <c r="HD64" s="146" t="n">
        <f aca="false">CA64/$FA64</f>
        <v>4.27884615384615E-005</v>
      </c>
      <c r="HE64" s="146" t="n">
        <f aca="false">CB64/$FA64</f>
        <v>0</v>
      </c>
      <c r="HF64" s="146" t="n">
        <f aca="false">CC64/$FA64</f>
        <v>4.27884615384615E-005</v>
      </c>
      <c r="HG64" s="147" t="n">
        <f aca="false">SUM(GO64,GR64,GU64,GX64,HA64,HD64)</f>
        <v>0.00168934294871795</v>
      </c>
      <c r="HH64" s="147" t="n">
        <f aca="false">SUM(GP64,GS64,GV64,GY64,HB64,HE64)</f>
        <v>0.00254627403846154</v>
      </c>
      <c r="HI64" s="147" t="n">
        <f aca="false">SUM(GQ64,GT64,GW64,GZ64,HC64,HF64)</f>
        <v>0.000261738782051282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724</v>
      </c>
      <c r="E65" s="187" t="n">
        <v>30.8055</v>
      </c>
      <c r="F65" s="187" t="n">
        <v>35.9621</v>
      </c>
      <c r="G65" s="187" t="n">
        <v>36.4741</v>
      </c>
      <c r="H65" s="187" t="n">
        <v>1461.067</v>
      </c>
      <c r="I65" s="187" t="n">
        <v>2.667</v>
      </c>
      <c r="J65" s="150" t="n">
        <f aca="false">H65/3600</f>
        <v>0.405851944444444</v>
      </c>
      <c r="L65" s="186" t="n">
        <v>351.6456</v>
      </c>
      <c r="M65" s="187" t="n">
        <v>30.7999</v>
      </c>
      <c r="N65" s="187" t="n">
        <v>35.9619</v>
      </c>
      <c r="O65" s="187" t="n">
        <v>36.4895</v>
      </c>
      <c r="P65" s="187" t="n">
        <v>1297.623</v>
      </c>
      <c r="Q65" s="187" t="n">
        <v>2.683</v>
      </c>
      <c r="R65" s="150" t="n">
        <f aca="false">P65/3600</f>
        <v>0.360450833333333</v>
      </c>
      <c r="S65" s="133"/>
      <c r="T65" s="47"/>
      <c r="U65" s="84"/>
      <c r="V65" s="84"/>
      <c r="W65" s="47"/>
      <c r="X65" s="84"/>
      <c r="Y65" s="152"/>
      <c r="AA65" s="92"/>
      <c r="AB65" s="153" t="n">
        <v>3483905</v>
      </c>
      <c r="AC65" s="154" t="n">
        <v>749664</v>
      </c>
      <c r="AD65" s="154" t="n">
        <v>95767</v>
      </c>
      <c r="AE65" s="154" t="n">
        <v>101914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981</v>
      </c>
      <c r="AK65" s="154" t="n">
        <v>13962</v>
      </c>
      <c r="AL65" s="154" t="n">
        <v>0</v>
      </c>
      <c r="AM65" s="154" t="n">
        <v>18248</v>
      </c>
      <c r="AN65" s="154" t="n">
        <v>30062</v>
      </c>
      <c r="AO65" s="154" t="n">
        <v>0</v>
      </c>
      <c r="AP65" s="154" t="n">
        <v>13567</v>
      </c>
      <c r="AQ65" s="154" t="n">
        <v>26280</v>
      </c>
      <c r="AR65" s="154" t="n">
        <v>0</v>
      </c>
      <c r="AS65" s="154" t="n">
        <v>5612</v>
      </c>
      <c r="AT65" s="154" t="n">
        <v>19545</v>
      </c>
      <c r="AU65" s="154" t="n">
        <v>0</v>
      </c>
      <c r="AV65" s="154" t="n">
        <v>1665</v>
      </c>
      <c r="AW65" s="154" t="n">
        <v>0</v>
      </c>
      <c r="AX65" s="154" t="n">
        <v>1665</v>
      </c>
      <c r="AY65" s="154" t="n">
        <v>980</v>
      </c>
      <c r="AZ65" s="154" t="n">
        <v>0</v>
      </c>
      <c r="BA65" s="155" t="n">
        <v>980</v>
      </c>
      <c r="BB65" s="116"/>
      <c r="BC65" s="97"/>
      <c r="BD65" s="156" t="n">
        <v>3480647</v>
      </c>
      <c r="BE65" s="157" t="n">
        <v>751243</v>
      </c>
      <c r="BF65" s="157" t="n">
        <v>95991</v>
      </c>
      <c r="BG65" s="157" t="n">
        <v>102117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4417</v>
      </c>
      <c r="BM65" s="157" t="n">
        <v>15547</v>
      </c>
      <c r="BN65" s="157" t="n">
        <v>0</v>
      </c>
      <c r="BO65" s="157" t="n">
        <v>14995</v>
      </c>
      <c r="BP65" s="157" t="n">
        <v>27272</v>
      </c>
      <c r="BQ65" s="157" t="n">
        <v>0</v>
      </c>
      <c r="BR65" s="157" t="n">
        <v>13789</v>
      </c>
      <c r="BS65" s="157" t="n">
        <v>26496</v>
      </c>
      <c r="BT65" s="157" t="n">
        <v>0</v>
      </c>
      <c r="BU65" s="157" t="n">
        <v>5685</v>
      </c>
      <c r="BV65" s="157" t="n">
        <v>19822</v>
      </c>
      <c r="BW65" s="157" t="n">
        <v>0</v>
      </c>
      <c r="BX65" s="157" t="n">
        <v>5386</v>
      </c>
      <c r="BY65" s="157" t="n">
        <v>0</v>
      </c>
      <c r="BZ65" s="157" t="n">
        <v>5386</v>
      </c>
      <c r="CA65" s="157" t="n">
        <v>1253</v>
      </c>
      <c r="CB65" s="157" t="n">
        <v>0</v>
      </c>
      <c r="CC65" s="158" t="n">
        <v>1253</v>
      </c>
      <c r="CF65" s="159" t="n">
        <f aca="false">AE65/$AB65</f>
        <v>0.0292528068360073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00757196307018</v>
      </c>
      <c r="CK65" s="126" t="n">
        <f aca="false">AL65/$AC65</f>
        <v>0</v>
      </c>
      <c r="CL65" s="126" t="n">
        <f aca="false">AN65/$AB65</f>
        <v>0.008628823116589</v>
      </c>
      <c r="CM65" s="126" t="n">
        <f aca="false">AO65/$AC65</f>
        <v>0</v>
      </c>
      <c r="CN65" s="126" t="n">
        <f aca="false">AQ65/$AB65</f>
        <v>0.00754325964686178</v>
      </c>
      <c r="CO65" s="126" t="n">
        <f aca="false">AR65/$AC65</f>
        <v>0</v>
      </c>
      <c r="CP65" s="126" t="n">
        <f aca="false">AT65/$AB65</f>
        <v>0.00561008408667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222099500576258</v>
      </c>
      <c r="CT65" s="126" t="n">
        <f aca="false">AZ65/$AB65</f>
        <v>0</v>
      </c>
      <c r="CU65" s="128" t="n">
        <f aca="false">BA65/$AC65</f>
        <v>0.0013072523157041</v>
      </c>
      <c r="CV65" s="126" t="n">
        <f aca="false">CJ65+CL65+CN65+CP65+CR65+CT65</f>
        <v>0.0257897388131996</v>
      </c>
      <c r="CW65" s="160" t="n">
        <f aca="false">CK65+CM65+CO65+CQ65+CS65+CU65</f>
        <v>0.00352824732146668</v>
      </c>
      <c r="CX65" s="105"/>
      <c r="CY65" s="105"/>
      <c r="CZ65" s="159" t="n">
        <f aca="false">BG65/$BD65</f>
        <v>0.0293385109147811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46669828913992</v>
      </c>
      <c r="DE65" s="126" t="n">
        <f aca="false">BN65/$BE65</f>
        <v>0</v>
      </c>
      <c r="DF65" s="126" t="n">
        <f aca="false">BP65/$BD65</f>
        <v>0.00783532486919817</v>
      </c>
      <c r="DG65" s="126" t="n">
        <f aca="false">BQ65/$BE65</f>
        <v>0</v>
      </c>
      <c r="DH65" s="126" t="n">
        <f aca="false">BS65/$BD65</f>
        <v>0.0076123778136651</v>
      </c>
      <c r="DI65" s="126" t="n">
        <f aca="false">BT65/$BE65</f>
        <v>0</v>
      </c>
      <c r="DJ65" s="126" t="n">
        <f aca="false">BV65/$BD65</f>
        <v>0.00569491821491809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716945116293929</v>
      </c>
      <c r="DN65" s="126" t="n">
        <f aca="false">CB65/$BD65</f>
        <v>0</v>
      </c>
      <c r="DO65" s="126" t="n">
        <f aca="false">CC65/$BE65</f>
        <v>0.00166790239642832</v>
      </c>
      <c r="DP65" s="126" t="n">
        <f aca="false">DD65+DF65+DH65+DJ65+DL65+DN65</f>
        <v>0.0256093191869213</v>
      </c>
      <c r="DQ65" s="160" t="n">
        <f aca="false">DE65+DG65+DI65+DK65+DM65+DO65</f>
        <v>0.00883735355936761</v>
      </c>
      <c r="DR65" s="105"/>
      <c r="DS65" s="105"/>
      <c r="DT65" s="126" t="n">
        <f aca="false">BD65/AB65</f>
        <v>0.999064842468437</v>
      </c>
      <c r="DU65" s="126" t="n">
        <f aca="false">BE65/AC65</f>
        <v>1.0021062769454</v>
      </c>
      <c r="DV65" s="126" t="n">
        <f aca="false">BF65/AD65</f>
        <v>1.00233901030626</v>
      </c>
      <c r="DW65" s="126" t="n">
        <f aca="false">BG65/AE65</f>
        <v>1.00199187550288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1062321855019</v>
      </c>
      <c r="EC65" s="126" t="n">
        <f aca="false">BM65/AK65</f>
        <v>1.11352241799169</v>
      </c>
      <c r="ED65" s="126" t="e">
        <f aca="false">BN65/AL65</f>
        <v>#DIV/0!</v>
      </c>
      <c r="EE65" s="126" t="n">
        <f aca="false">BO65/AM65</f>
        <v>0.821733888645331</v>
      </c>
      <c r="EF65" s="126" t="n">
        <f aca="false">BP65/AN65</f>
        <v>0.907191803605881</v>
      </c>
      <c r="EG65" s="126" t="e">
        <f aca="false">BQ65/AO65</f>
        <v>#DIV/0!</v>
      </c>
      <c r="EH65" s="126" t="n">
        <f aca="false">BR65/AP65</f>
        <v>1.01636323431857</v>
      </c>
      <c r="EI65" s="126" t="n">
        <f aca="false">BS65/AQ65</f>
        <v>1.00821917808219</v>
      </c>
      <c r="EJ65" s="126" t="e">
        <f aca="false">BT65/AR65</f>
        <v>#DIV/0!</v>
      </c>
      <c r="EK65" s="126" t="n">
        <f aca="false">BU65/AS65</f>
        <v>1.01300784034212</v>
      </c>
      <c r="EL65" s="126" t="n">
        <f aca="false">BV65/AT65</f>
        <v>1.01417242261448</v>
      </c>
      <c r="EM65" s="126" t="e">
        <f aca="false">BW65/AU65</f>
        <v>#DIV/0!</v>
      </c>
      <c r="EN65" s="126" t="n">
        <f aca="false">BX65/AV65</f>
        <v>3.23483483483484</v>
      </c>
      <c r="EO65" s="126" t="e">
        <f aca="false">BY65/AW65</f>
        <v>#DIV/0!</v>
      </c>
      <c r="EP65" s="126" t="n">
        <f aca="false">BZ65/AX65</f>
        <v>3.23483483483484</v>
      </c>
      <c r="EQ65" s="126" t="n">
        <f aca="false">CA65/AY65</f>
        <v>1.27857142857143</v>
      </c>
      <c r="ER65" s="126" t="e">
        <f aca="false">CB65/AZ65</f>
        <v>#DIV/0!</v>
      </c>
      <c r="ES65" s="128" t="n">
        <f aca="false">CC65/BA65</f>
        <v>1.27857142857143</v>
      </c>
      <c r="ET65" s="126" t="n">
        <f aca="false">SUM(BL65+BO65+BR65+BU65+BX65+CA65)/SUM(AJ65+AM65+AP65+AS65+AV65+AY65)</f>
        <v>1.04659491451944</v>
      </c>
      <c r="EU65" s="126" t="n">
        <f aca="false">SUM(BM65+BP65+BS65+BV65+BY65+CB65)/SUM(AK65+AN65+AQ65+AT65+AW65+AZ65)</f>
        <v>0.992075593495754</v>
      </c>
      <c r="EV65" s="126" t="n">
        <f aca="false">SUM(BN65+BQ65+BT65+BW65+BZ65+CC65)/SUM(AL65+AO65+AR65+AU65+AX65+BA65)</f>
        <v>2.51001890359168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7897636217949</v>
      </c>
      <c r="FD65" s="146" t="n">
        <f aca="false">AC65/$FA65</f>
        <v>0.0150173076923077</v>
      </c>
      <c r="FE65" s="147" t="n">
        <f aca="false">AD65/$FA65</f>
        <v>0.00191840945512821</v>
      </c>
      <c r="FF65" s="147" t="n">
        <f aca="false">AE65/$FA65</f>
        <v>0.0020415464743589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60036057692308</v>
      </c>
      <c r="FL65" s="147" t="n">
        <f aca="false">AK65/$FA65</f>
        <v>0.0002796875</v>
      </c>
      <c r="FM65" s="147" t="n">
        <f aca="false">AL65/$FA65</f>
        <v>0</v>
      </c>
      <c r="FN65" s="147" t="n">
        <f aca="false">AM65/$FA65</f>
        <v>0.000365544871794872</v>
      </c>
      <c r="FO65" s="147" t="n">
        <f aca="false">AN65/$FA65</f>
        <v>0.000602203525641026</v>
      </c>
      <c r="FP65" s="147" t="n">
        <f aca="false">AO65/$FA65</f>
        <v>0</v>
      </c>
      <c r="FQ65" s="147" t="n">
        <f aca="false">AP65/$FA65</f>
        <v>0.00027177483974359</v>
      </c>
      <c r="FR65" s="147" t="n">
        <f aca="false">AQ65/$FA65</f>
        <v>0.000526442307692308</v>
      </c>
      <c r="FS65" s="147" t="n">
        <f aca="false">AR65/$FA65</f>
        <v>0</v>
      </c>
      <c r="FT65" s="147" t="n">
        <f aca="false">AS65/$FA65</f>
        <v>0.000112419871794872</v>
      </c>
      <c r="FU65" s="147" t="n">
        <f aca="false">AT65/$FA65</f>
        <v>0.000391526442307692</v>
      </c>
      <c r="FV65" s="147" t="n">
        <f aca="false">AU65/$FA65</f>
        <v>0</v>
      </c>
      <c r="FW65" s="147" t="n">
        <f aca="false">AV65/$FA65</f>
        <v>3.33533653846154E-005</v>
      </c>
      <c r="FX65" s="147" t="n">
        <f aca="false">AW65/$FA65</f>
        <v>0</v>
      </c>
      <c r="FY65" s="147" t="n">
        <f aca="false">AX65/$FA65</f>
        <v>3.33533653846154E-005</v>
      </c>
      <c r="FZ65" s="147" t="n">
        <f aca="false">AY65/$FA65</f>
        <v>1.96314102564103E-005</v>
      </c>
      <c r="GA65" s="147" t="n">
        <f aca="false">AZ65/$FA65</f>
        <v>0</v>
      </c>
      <c r="GB65" s="147" t="n">
        <f aca="false">BA65/$FA65</f>
        <v>1.96314102564103E-005</v>
      </c>
      <c r="GC65" s="147" t="n">
        <f aca="false">SUM(FK65,FN65,FQ65,FT65,FW65,FZ65)</f>
        <v>0.00106276041666667</v>
      </c>
      <c r="GD65" s="147" t="n">
        <f aca="false">SUM(FL65,FO65,FR65,FU65,FX65,GA65)</f>
        <v>0.00179985977564103</v>
      </c>
      <c r="GE65" s="147" t="n">
        <f aca="false">SUM(FM65,FP65,FS65,FV65,FY65,GB65)</f>
        <v>5.29847756410256E-005</v>
      </c>
      <c r="GF65" s="105"/>
      <c r="GG65" s="146" t="n">
        <f aca="false">BD65/$FA65</f>
        <v>0.069724499198718</v>
      </c>
      <c r="GH65" s="146" t="n">
        <f aca="false">BE65/$FA65</f>
        <v>0.0150489383012821</v>
      </c>
      <c r="GI65" s="146" t="n">
        <f aca="false">BF65/$FA65</f>
        <v>0.00192289663461538</v>
      </c>
      <c r="GJ65" s="146" t="n">
        <f aca="false">BG65/$FA65</f>
        <v>0.00204561298076923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88802083333333</v>
      </c>
      <c r="GP65" s="146" t="n">
        <f aca="false">BM65/$FA65</f>
        <v>0.000311438301282051</v>
      </c>
      <c r="GQ65" s="146" t="n">
        <f aca="false">BN65/$FA65</f>
        <v>0</v>
      </c>
      <c r="GR65" s="146" t="n">
        <f aca="false">BO65/$FA65</f>
        <v>0.000300380608974359</v>
      </c>
      <c r="GS65" s="146" t="n">
        <f aca="false">BP65/$FA65</f>
        <v>0.000546314102564103</v>
      </c>
      <c r="GT65" s="146" t="n">
        <f aca="false">BQ65/$FA65</f>
        <v>0</v>
      </c>
      <c r="GU65" s="146" t="n">
        <f aca="false">BR65/$FA65</f>
        <v>0.000276221955128205</v>
      </c>
      <c r="GV65" s="146" t="n">
        <f aca="false">BS65/$FA65</f>
        <v>0.000530769230769231</v>
      </c>
      <c r="GW65" s="146" t="n">
        <f aca="false">BT65/$FA65</f>
        <v>0</v>
      </c>
      <c r="GX65" s="146" t="n">
        <f aca="false">BU65/$FA65</f>
        <v>0.000113882211538462</v>
      </c>
      <c r="GY65" s="146" t="n">
        <f aca="false">BV65/$FA65</f>
        <v>0.000397075320512821</v>
      </c>
      <c r="GZ65" s="146" t="n">
        <f aca="false">BW65/$FA65</f>
        <v>0</v>
      </c>
      <c r="HA65" s="146" t="n">
        <f aca="false">BX65/$FA65</f>
        <v>0.000107892628205128</v>
      </c>
      <c r="HB65" s="146" t="n">
        <f aca="false">BY65/$FA65</f>
        <v>0</v>
      </c>
      <c r="HC65" s="146" t="n">
        <f aca="false">BZ65/$FA65</f>
        <v>0.000107892628205128</v>
      </c>
      <c r="HD65" s="146" t="n">
        <f aca="false">CA65/$FA65</f>
        <v>2.51001602564103E-005</v>
      </c>
      <c r="HE65" s="146" t="n">
        <f aca="false">CB65/$FA65</f>
        <v>0</v>
      </c>
      <c r="HF65" s="146" t="n">
        <f aca="false">CC65/$FA65</f>
        <v>2.51001602564103E-005</v>
      </c>
      <c r="HG65" s="147" t="n">
        <f aca="false">SUM(GO65,GR65,GU65,GX65,HA65,HD65)</f>
        <v>0.0011122796474359</v>
      </c>
      <c r="HH65" s="147" t="n">
        <f aca="false">SUM(GP65,GS65,GV65,GY65,HB65,HE65)</f>
        <v>0.00178559695512821</v>
      </c>
      <c r="HI65" s="147" t="n">
        <f aca="false">SUM(GQ65,GT65,GW65,GZ65,HC65,HF65)</f>
        <v>0.00013299278846153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49.6552</v>
      </c>
      <c r="E66" s="189" t="n">
        <v>27.7524</v>
      </c>
      <c r="F66" s="189" t="n">
        <v>34.5314</v>
      </c>
      <c r="G66" s="189" t="n">
        <v>34.9774</v>
      </c>
      <c r="H66" s="189" t="n">
        <v>1261.979</v>
      </c>
      <c r="I66" s="189" t="n">
        <v>2.246</v>
      </c>
      <c r="J66" s="163" t="n">
        <f aca="false">H66/3600</f>
        <v>0.350549722222222</v>
      </c>
      <c r="L66" s="188" t="n">
        <v>149.936</v>
      </c>
      <c r="M66" s="189" t="n">
        <v>27.761</v>
      </c>
      <c r="N66" s="189" t="n">
        <v>34.5221</v>
      </c>
      <c r="O66" s="189" t="n">
        <v>34.9947</v>
      </c>
      <c r="P66" s="189" t="n">
        <v>1117.256</v>
      </c>
      <c r="Q66" s="189" t="n">
        <v>2.074</v>
      </c>
      <c r="R66" s="163" t="n">
        <f aca="false">P66/3600</f>
        <v>0.310348888888889</v>
      </c>
      <c r="S66" s="133"/>
      <c r="T66" s="49"/>
      <c r="U66" s="165"/>
      <c r="V66" s="165"/>
      <c r="W66" s="49"/>
      <c r="X66" s="165"/>
      <c r="Y66" s="166"/>
      <c r="AA66" s="92"/>
      <c r="AB66" s="153" t="n">
        <v>1475631</v>
      </c>
      <c r="AC66" s="154" t="n">
        <v>313888</v>
      </c>
      <c r="AD66" s="154" t="n">
        <v>40114</v>
      </c>
      <c r="AE66" s="154" t="n">
        <v>42281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5521</v>
      </c>
      <c r="AK66" s="154" t="n">
        <v>5725</v>
      </c>
      <c r="AL66" s="154" t="n">
        <v>0</v>
      </c>
      <c r="AM66" s="154" t="n">
        <v>8238</v>
      </c>
      <c r="AN66" s="154" t="n">
        <v>13163</v>
      </c>
      <c r="AO66" s="154" t="n">
        <v>0</v>
      </c>
      <c r="AP66" s="154" t="n">
        <v>5184</v>
      </c>
      <c r="AQ66" s="154" t="n">
        <v>11160</v>
      </c>
      <c r="AR66" s="154" t="n">
        <v>0</v>
      </c>
      <c r="AS66" s="154" t="n">
        <v>2359</v>
      </c>
      <c r="AT66" s="154" t="n">
        <v>8791</v>
      </c>
      <c r="AU66" s="154" t="n">
        <v>0</v>
      </c>
      <c r="AV66" s="154" t="n">
        <v>635</v>
      </c>
      <c r="AW66" s="154" t="n">
        <v>0</v>
      </c>
      <c r="AX66" s="154" t="n">
        <v>635</v>
      </c>
      <c r="AY66" s="154" t="n">
        <v>376</v>
      </c>
      <c r="AZ66" s="154" t="n">
        <v>0</v>
      </c>
      <c r="BA66" s="155" t="n">
        <v>376</v>
      </c>
      <c r="BB66" s="116"/>
      <c r="BC66" s="97"/>
      <c r="BD66" s="156" t="n">
        <v>1476022</v>
      </c>
      <c r="BE66" s="157" t="n">
        <v>316151</v>
      </c>
      <c r="BF66" s="157" t="n">
        <v>40455</v>
      </c>
      <c r="BG66" s="157" t="n">
        <v>42617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5993</v>
      </c>
      <c r="BM66" s="157" t="n">
        <v>6273</v>
      </c>
      <c r="BN66" s="157" t="n">
        <v>0</v>
      </c>
      <c r="BO66" s="157" t="n">
        <v>7589</v>
      </c>
      <c r="BP66" s="157" t="n">
        <v>13112</v>
      </c>
      <c r="BQ66" s="157" t="n">
        <v>0</v>
      </c>
      <c r="BR66" s="157" t="n">
        <v>5346</v>
      </c>
      <c r="BS66" s="157" t="n">
        <v>11808</v>
      </c>
      <c r="BT66" s="157" t="n">
        <v>0</v>
      </c>
      <c r="BU66" s="157" t="n">
        <v>2408</v>
      </c>
      <c r="BV66" s="157" t="n">
        <v>9634</v>
      </c>
      <c r="BW66" s="157" t="n">
        <v>0</v>
      </c>
      <c r="BX66" s="157" t="n">
        <v>1878</v>
      </c>
      <c r="BY66" s="157" t="n">
        <v>0</v>
      </c>
      <c r="BZ66" s="157" t="n">
        <v>1878</v>
      </c>
      <c r="CA66" s="157" t="n">
        <v>533</v>
      </c>
      <c r="CB66" s="157" t="n">
        <v>0</v>
      </c>
      <c r="CC66" s="158" t="n">
        <v>533</v>
      </c>
      <c r="CF66" s="159" t="n">
        <f aca="false">AE66/$AB66</f>
        <v>0.028652827163430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38796962113157</v>
      </c>
      <c r="CK66" s="126" t="n">
        <f aca="false">AL66/$AC66</f>
        <v>0</v>
      </c>
      <c r="CL66" s="126" t="n">
        <f aca="false">AN66/$AB66</f>
        <v>0.00892025174315259</v>
      </c>
      <c r="CM66" s="126" t="n">
        <f aca="false">AO66/$AC66</f>
        <v>0</v>
      </c>
      <c r="CN66" s="126" t="n">
        <f aca="false">AQ66/$AB66</f>
        <v>0.00756286632633768</v>
      </c>
      <c r="CO66" s="126" t="n">
        <f aca="false">AR66/$AC66</f>
        <v>0</v>
      </c>
      <c r="CP66" s="126" t="n">
        <f aca="false">AT66/$AB66</f>
        <v>0.0059574514224762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202301457844836</v>
      </c>
      <c r="CT66" s="126" t="n">
        <f aca="false">AZ66/$AB66</f>
        <v>0</v>
      </c>
      <c r="CU66" s="128" t="n">
        <f aca="false">BA66/$AC66</f>
        <v>0.00119787949841982</v>
      </c>
      <c r="CV66" s="126" t="n">
        <f aca="false">CJ66+CL66+CN66+CP66+CR66+CT66</f>
        <v>0.0263202657032822</v>
      </c>
      <c r="CW66" s="160" t="n">
        <f aca="false">CK66+CM66+CO66+CQ66+CS66+CU66</f>
        <v>0.00322089407686818</v>
      </c>
      <c r="CX66" s="105"/>
      <c r="CY66" s="105"/>
      <c r="CZ66" s="159" t="n">
        <f aca="false">BG66/$BD66</f>
        <v>0.0288728758785438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424993665406071</v>
      </c>
      <c r="DE66" s="126" t="n">
        <f aca="false">BN66/$BE66</f>
        <v>0</v>
      </c>
      <c r="DF66" s="126" t="n">
        <f aca="false">BP66/$BD66</f>
        <v>0.00888333642723482</v>
      </c>
      <c r="DG66" s="126" t="n">
        <f aca="false">BQ66/$BE66</f>
        <v>0</v>
      </c>
      <c r="DH66" s="126" t="n">
        <f aca="false">BS66/$BD66</f>
        <v>0.00799988076058487</v>
      </c>
      <c r="DI66" s="126" t="n">
        <f aca="false">BT66/$BE66</f>
        <v>0</v>
      </c>
      <c r="DJ66" s="126" t="n">
        <f aca="false">BV66/$BD66</f>
        <v>0.00652700298505036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594019946164965</v>
      </c>
      <c r="DN66" s="126" t="n">
        <f aca="false">CB66/$BD66</f>
        <v>0</v>
      </c>
      <c r="DO66" s="126" t="n">
        <f aca="false">CC66/$BE66</f>
        <v>0.00168590325509013</v>
      </c>
      <c r="DP66" s="126" t="n">
        <f aca="false">DD66+DF66+DH66+DJ66+DL66+DN66</f>
        <v>0.0276601568269308</v>
      </c>
      <c r="DQ66" s="160" t="n">
        <f aca="false">DE66+DG66+DI66+DK66+DM66+DO66</f>
        <v>0.00762610271673979</v>
      </c>
      <c r="DR66" s="105"/>
      <c r="DS66" s="105"/>
      <c r="DT66" s="126" t="n">
        <f aca="false">BD66/AB66</f>
        <v>1.0002649713919</v>
      </c>
      <c r="DU66" s="126" t="n">
        <f aca="false">BE66/AC66</f>
        <v>1.00720957793863</v>
      </c>
      <c r="DV66" s="126" t="n">
        <f aca="false">BF66/AD66</f>
        <v>1.00850077279753</v>
      </c>
      <c r="DW66" s="126" t="n">
        <f aca="false">BG66/AE66</f>
        <v>1.00794683191031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8549175873936</v>
      </c>
      <c r="EC66" s="126" t="n">
        <f aca="false">BM66/AK66</f>
        <v>1.09572052401747</v>
      </c>
      <c r="ED66" s="126" t="e">
        <f aca="false">BN66/AL66</f>
        <v>#DIV/0!</v>
      </c>
      <c r="EE66" s="126" t="n">
        <f aca="false">BO66/AM66</f>
        <v>0.921218742413207</v>
      </c>
      <c r="EF66" s="126" t="n">
        <f aca="false">BP66/AN66</f>
        <v>0.996125503304718</v>
      </c>
      <c r="EG66" s="126" t="e">
        <f aca="false">BQ66/AO66</f>
        <v>#DIV/0!</v>
      </c>
      <c r="EH66" s="126" t="n">
        <f aca="false">BR66/AP66</f>
        <v>1.03125</v>
      </c>
      <c r="EI66" s="126" t="n">
        <f aca="false">BS66/AQ66</f>
        <v>1.05806451612903</v>
      </c>
      <c r="EJ66" s="126" t="e">
        <f aca="false">BT66/AR66</f>
        <v>#DIV/0!</v>
      </c>
      <c r="EK66" s="126" t="n">
        <f aca="false">BU66/AS66</f>
        <v>1.02077151335312</v>
      </c>
      <c r="EL66" s="126" t="n">
        <f aca="false">BV66/AT66</f>
        <v>1.09589352747128</v>
      </c>
      <c r="EM66" s="126" t="e">
        <f aca="false">BW66/AU66</f>
        <v>#DIV/0!</v>
      </c>
      <c r="EN66" s="126" t="n">
        <f aca="false">BX66/AV66</f>
        <v>2.95748031496063</v>
      </c>
      <c r="EO66" s="126" t="e">
        <f aca="false">BY66/AW66</f>
        <v>#DIV/0!</v>
      </c>
      <c r="EP66" s="126" t="n">
        <f aca="false">BZ66/AX66</f>
        <v>2.95748031496063</v>
      </c>
      <c r="EQ66" s="126" t="n">
        <f aca="false">CA66/AY66</f>
        <v>1.41755319148936</v>
      </c>
      <c r="ER66" s="126" t="e">
        <f aca="false">CB66/AZ66</f>
        <v>#DIV/0!</v>
      </c>
      <c r="ES66" s="128" t="n">
        <f aca="false">CC66/BA66</f>
        <v>1.41755319148936</v>
      </c>
      <c r="ET66" s="126" t="n">
        <f aca="false">SUM(BL66+BO66+BR66+BU66+BX66+CA66)/SUM(AJ66+AM66+AP66+AS66+AV66+AY66)</f>
        <v>1.06426746739569</v>
      </c>
      <c r="EU66" s="126" t="n">
        <f aca="false">SUM(BM66+BP66+BS66+BV66+BY66+CB66)/SUM(AK66+AN66+AQ66+AT66+AW66+AZ66)</f>
        <v>1.05118566389454</v>
      </c>
      <c r="EV66" s="126" t="n">
        <f aca="false">SUM(BN66+BQ66+BT66+BW66+BZ66+CC66)/SUM(AL66+AO66+AR66+AU66+AX66+BA66)</f>
        <v>2.38476755687438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5599158653846</v>
      </c>
      <c r="FD66" s="146" t="n">
        <f aca="false">AC66/$FA66</f>
        <v>0.00628782051282051</v>
      </c>
      <c r="FE66" s="147" t="n">
        <f aca="false">AD66/$FA66</f>
        <v>0.000803565705128205</v>
      </c>
      <c r="FF66" s="147" t="n">
        <f aca="false">AE66/$FA66</f>
        <v>0.00084697516025641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10596955128205</v>
      </c>
      <c r="FL66" s="147" t="n">
        <f aca="false">AK66/$FA66</f>
        <v>0.000114683493589744</v>
      </c>
      <c r="FM66" s="147" t="n">
        <f aca="false">AL66/$FA66</f>
        <v>0</v>
      </c>
      <c r="FN66" s="147" t="n">
        <f aca="false">AM66/$FA66</f>
        <v>0.000165024038461538</v>
      </c>
      <c r="FO66" s="147" t="n">
        <f aca="false">AN66/$FA66</f>
        <v>0.000263681891025641</v>
      </c>
      <c r="FP66" s="147" t="n">
        <f aca="false">AO66/$FA66</f>
        <v>0</v>
      </c>
      <c r="FQ66" s="147" t="n">
        <f aca="false">AP66/$FA66</f>
        <v>0.000103846153846154</v>
      </c>
      <c r="FR66" s="147" t="n">
        <f aca="false">AQ66/$FA66</f>
        <v>0.000223557692307692</v>
      </c>
      <c r="FS66" s="147" t="n">
        <f aca="false">AR66/$FA66</f>
        <v>0</v>
      </c>
      <c r="FT66" s="147" t="n">
        <f aca="false">AS66/$FA66</f>
        <v>4.7255608974359E-005</v>
      </c>
      <c r="FU66" s="147" t="n">
        <f aca="false">AT66/$FA66</f>
        <v>0.000176101762820513</v>
      </c>
      <c r="FV66" s="147" t="n">
        <f aca="false">AU66/$FA66</f>
        <v>0</v>
      </c>
      <c r="FW66" s="147" t="n">
        <f aca="false">AV66/$FA66</f>
        <v>1.27203525641026E-005</v>
      </c>
      <c r="FX66" s="147" t="n">
        <f aca="false">AW66/$FA66</f>
        <v>0</v>
      </c>
      <c r="FY66" s="147" t="n">
        <f aca="false">AX66/$FA66</f>
        <v>1.27203525641026E-005</v>
      </c>
      <c r="FZ66" s="147" t="n">
        <f aca="false">AY66/$FA66</f>
        <v>7.53205128205128E-006</v>
      </c>
      <c r="GA66" s="147" t="n">
        <f aca="false">AZ66/$FA66</f>
        <v>0</v>
      </c>
      <c r="GB66" s="147" t="n">
        <f aca="false">BA66/$FA66</f>
        <v>7.53205128205128E-006</v>
      </c>
      <c r="GC66" s="147" t="n">
        <f aca="false">SUM(FK66,FN66,FQ66,FT66,FW66,FZ66)</f>
        <v>0.00044697516025641</v>
      </c>
      <c r="GD66" s="147" t="n">
        <f aca="false">SUM(FL66,FO66,FR66,FU66,FX66,GA66)</f>
        <v>0.00077802483974359</v>
      </c>
      <c r="GE66" s="147" t="n">
        <f aca="false">SUM(FM66,FP66,FS66,FV66,FY66,GB66)</f>
        <v>2.02524038461538E-005</v>
      </c>
      <c r="GF66" s="105"/>
      <c r="GG66" s="146" t="n">
        <f aca="false">BD66/$FA66</f>
        <v>0.0295677483974359</v>
      </c>
      <c r="GH66" s="146" t="n">
        <f aca="false">BE66/$FA66</f>
        <v>0.0063331530448718</v>
      </c>
      <c r="GI66" s="146" t="n">
        <f aca="false">BF66/$FA66</f>
        <v>0.000810396634615385</v>
      </c>
      <c r="GJ66" s="146" t="n">
        <f aca="false">BG66/$FA66</f>
        <v>0.00085370592948718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20052083333333</v>
      </c>
      <c r="GP66" s="146" t="n">
        <f aca="false">BM66/$FA66</f>
        <v>0.000125661057692308</v>
      </c>
      <c r="GQ66" s="146" t="n">
        <f aca="false">BN66/$FA66</f>
        <v>0</v>
      </c>
      <c r="GR66" s="146" t="n">
        <f aca="false">BO66/$FA66</f>
        <v>0.000152023237179487</v>
      </c>
      <c r="GS66" s="146" t="n">
        <f aca="false">BP66/$FA66</f>
        <v>0.000262660256410256</v>
      </c>
      <c r="GT66" s="146" t="n">
        <f aca="false">BQ66/$FA66</f>
        <v>0</v>
      </c>
      <c r="GU66" s="146" t="n">
        <f aca="false">BR66/$FA66</f>
        <v>0.000107091346153846</v>
      </c>
      <c r="GV66" s="146" t="n">
        <f aca="false">BS66/$FA66</f>
        <v>0.000236538461538462</v>
      </c>
      <c r="GW66" s="146" t="n">
        <f aca="false">BT66/$FA66</f>
        <v>0</v>
      </c>
      <c r="GX66" s="146" t="n">
        <f aca="false">BU66/$FA66</f>
        <v>4.82371794871795E-005</v>
      </c>
      <c r="GY66" s="146" t="n">
        <f aca="false">BV66/$FA66</f>
        <v>0.000192988782051282</v>
      </c>
      <c r="GZ66" s="146" t="n">
        <f aca="false">BW66/$FA66</f>
        <v>0</v>
      </c>
      <c r="HA66" s="146" t="n">
        <f aca="false">BX66/$FA66</f>
        <v>3.76201923076923E-005</v>
      </c>
      <c r="HB66" s="146" t="n">
        <f aca="false">BY66/$FA66</f>
        <v>0</v>
      </c>
      <c r="HC66" s="146" t="n">
        <f aca="false">BZ66/$FA66</f>
        <v>3.76201923076923E-005</v>
      </c>
      <c r="HD66" s="146" t="n">
        <f aca="false">CA66/$FA66</f>
        <v>1.06770833333333E-005</v>
      </c>
      <c r="HE66" s="146" t="n">
        <f aca="false">CB66/$FA66</f>
        <v>0</v>
      </c>
      <c r="HF66" s="146" t="n">
        <f aca="false">CC66/$FA66</f>
        <v>1.06770833333333E-005</v>
      </c>
      <c r="HG66" s="147" t="n">
        <f aca="false">SUM(GO66,GR66,GU66,GX66,HA66,HD66)</f>
        <v>0.000475701121794872</v>
      </c>
      <c r="HH66" s="147" t="n">
        <f aca="false">SUM(GP66,GS66,GV66,GY66,HB66,HE66)</f>
        <v>0.000817848557692308</v>
      </c>
      <c r="HI66" s="147" t="n">
        <f aca="false">SUM(GQ66,GT66,GW66,GZ66,HC66,HF66)</f>
        <v>4.82972756410256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330.4528</v>
      </c>
      <c r="E67" s="182" t="n">
        <v>39.8291</v>
      </c>
      <c r="F67" s="182" t="n">
        <v>41.1413</v>
      </c>
      <c r="G67" s="182" t="n">
        <v>42.2162</v>
      </c>
      <c r="H67" s="182" t="n">
        <v>1638.658</v>
      </c>
      <c r="I67" s="182" t="n">
        <v>2.948</v>
      </c>
      <c r="J67" s="131" t="n">
        <f aca="false">H67/3600</f>
        <v>0.455182777777778</v>
      </c>
      <c r="L67" s="181" t="n">
        <v>1330.0816</v>
      </c>
      <c r="M67" s="182" t="n">
        <v>39.8303</v>
      </c>
      <c r="N67" s="182" t="n">
        <v>41.1509</v>
      </c>
      <c r="O67" s="182" t="n">
        <v>42.2352</v>
      </c>
      <c r="P67" s="182" t="n">
        <v>1465.245</v>
      </c>
      <c r="Q67" s="182" t="n">
        <v>2.542</v>
      </c>
      <c r="R67" s="131" t="n">
        <f aca="false">P67/3600</f>
        <v>0.4070125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813010</v>
      </c>
      <c r="AC67" s="154" t="n">
        <v>3767649</v>
      </c>
      <c r="AD67" s="154" t="n">
        <v>138486</v>
      </c>
      <c r="AE67" s="154" t="n">
        <v>195914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4768</v>
      </c>
      <c r="AK67" s="154" t="n">
        <v>52932</v>
      </c>
      <c r="AL67" s="154" t="n">
        <v>0</v>
      </c>
      <c r="AM67" s="154" t="n">
        <v>36619</v>
      </c>
      <c r="AN67" s="154" t="n">
        <v>39369</v>
      </c>
      <c r="AO67" s="154" t="n">
        <v>0</v>
      </c>
      <c r="AP67" s="154" t="n">
        <v>13665</v>
      </c>
      <c r="AQ67" s="154" t="n">
        <v>21600</v>
      </c>
      <c r="AR67" s="154" t="n">
        <v>0</v>
      </c>
      <c r="AS67" s="154" t="n">
        <v>8575</v>
      </c>
      <c r="AT67" s="154" t="n">
        <v>16069</v>
      </c>
      <c r="AU67" s="154" t="n">
        <v>0</v>
      </c>
      <c r="AV67" s="154" t="n">
        <v>2350</v>
      </c>
      <c r="AW67" s="154" t="n">
        <v>0</v>
      </c>
      <c r="AX67" s="154" t="n">
        <v>2350</v>
      </c>
      <c r="AY67" s="154" t="n">
        <v>1289</v>
      </c>
      <c r="AZ67" s="154" t="n">
        <v>0</v>
      </c>
      <c r="BA67" s="155" t="n">
        <v>1289</v>
      </c>
      <c r="BB67" s="116"/>
      <c r="BC67" s="97"/>
      <c r="BD67" s="156" t="n">
        <v>11798518</v>
      </c>
      <c r="BE67" s="157" t="n">
        <v>3782052</v>
      </c>
      <c r="BF67" s="157" t="n">
        <v>138905</v>
      </c>
      <c r="BG67" s="157" t="n">
        <v>196238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6217</v>
      </c>
      <c r="BM67" s="157" t="n">
        <v>54852</v>
      </c>
      <c r="BN67" s="157" t="n">
        <v>0</v>
      </c>
      <c r="BO67" s="157" t="n">
        <v>19866</v>
      </c>
      <c r="BP67" s="157" t="n">
        <v>28557</v>
      </c>
      <c r="BQ67" s="157" t="n">
        <v>0</v>
      </c>
      <c r="BR67" s="157" t="n">
        <v>13437</v>
      </c>
      <c r="BS67" s="157" t="n">
        <v>21600</v>
      </c>
      <c r="BT67" s="157" t="n">
        <v>0</v>
      </c>
      <c r="BU67" s="157" t="n">
        <v>8440</v>
      </c>
      <c r="BV67" s="157" t="n">
        <v>16174</v>
      </c>
      <c r="BW67" s="157" t="n">
        <v>0</v>
      </c>
      <c r="BX67" s="157" t="n">
        <v>19051</v>
      </c>
      <c r="BY67" s="157" t="n">
        <v>0</v>
      </c>
      <c r="BZ67" s="157" t="n">
        <v>19051</v>
      </c>
      <c r="CA67" s="157" t="n">
        <v>1450</v>
      </c>
      <c r="CB67" s="157" t="n">
        <v>0</v>
      </c>
      <c r="CC67" s="158" t="n">
        <v>1450</v>
      </c>
      <c r="CF67" s="159" t="n">
        <f aca="false">AE67/$AB67</f>
        <v>0.0165845961359552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44808224152862</v>
      </c>
      <c r="CK67" s="126" t="n">
        <f aca="false">AL67/$AC67</f>
        <v>0</v>
      </c>
      <c r="CL67" s="126" t="n">
        <f aca="false">AN67/$AB67</f>
        <v>0.00333268150962371</v>
      </c>
      <c r="CM67" s="126" t="n">
        <f aca="false">AO67/$AC67</f>
        <v>0</v>
      </c>
      <c r="CN67" s="126" t="n">
        <f aca="false">AQ67/$AB67</f>
        <v>0.00182849248413402</v>
      </c>
      <c r="CO67" s="126" t="n">
        <f aca="false">AR67/$AC67</f>
        <v>0</v>
      </c>
      <c r="CP67" s="126" t="n">
        <f aca="false">AT67/$AB67</f>
        <v>0.00136027989479396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623731138436728</v>
      </c>
      <c r="CT67" s="126" t="n">
        <f aca="false">AZ67/$AB67</f>
        <v>0</v>
      </c>
      <c r="CU67" s="128" t="n">
        <f aca="false">BA67/$AC67</f>
        <v>0.000342123164870188</v>
      </c>
      <c r="CV67" s="126" t="n">
        <f aca="false">CJ67+CL67+CN67+CP67+CR67+CT67</f>
        <v>0.0110022763038379</v>
      </c>
      <c r="CW67" s="160" t="n">
        <f aca="false">CK67+CM67+CO67+CQ67+CS67+CU67</f>
        <v>0.000965854303306916</v>
      </c>
      <c r="CX67" s="105"/>
      <c r="CY67" s="105"/>
      <c r="CZ67" s="159" t="n">
        <f aca="false">BG67/$BD67</f>
        <v>0.0166324279032333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464905846649554</v>
      </c>
      <c r="DE67" s="126" t="n">
        <f aca="false">BN67/$BE67</f>
        <v>0</v>
      </c>
      <c r="DF67" s="126" t="n">
        <f aca="false">BP67/$BD67</f>
        <v>0.00242038873017781</v>
      </c>
      <c r="DG67" s="126" t="n">
        <f aca="false">BQ67/$BE67</f>
        <v>0</v>
      </c>
      <c r="DH67" s="126" t="n">
        <f aca="false">BS67/$BD67</f>
        <v>0.00183073840290789</v>
      </c>
      <c r="DI67" s="126" t="n">
        <f aca="false">BT67/$BE67</f>
        <v>0</v>
      </c>
      <c r="DJ67" s="126" t="n">
        <f aca="false">BV67/$BD67</f>
        <v>0.00137085013558483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50372126031054</v>
      </c>
      <c r="DN67" s="126" t="n">
        <f aca="false">CB67/$BD67</f>
        <v>0</v>
      </c>
      <c r="DO67" s="126" t="n">
        <f aca="false">CC67/$BE67</f>
        <v>0.000383389757729402</v>
      </c>
      <c r="DP67" s="126" t="n">
        <f aca="false">DD67+DF67+DH67+DJ67+DL67+DN67</f>
        <v>0.0102710357351661</v>
      </c>
      <c r="DQ67" s="160" t="n">
        <f aca="false">DE67+DG67+DI67+DK67+DM67+DO67</f>
        <v>0.00542060236083481</v>
      </c>
      <c r="DR67" s="105"/>
      <c r="DS67" s="105"/>
      <c r="DT67" s="126" t="n">
        <f aca="false">BD67/AB67</f>
        <v>0.998773216987034</v>
      </c>
      <c r="DU67" s="126" t="n">
        <f aca="false">BE67/AC67</f>
        <v>1.00382280833485</v>
      </c>
      <c r="DV67" s="126" t="n">
        <f aca="false">BF67/AD67</f>
        <v>1.00302557659258</v>
      </c>
      <c r="DW67" s="126" t="n">
        <f aca="false">BG67/AE67</f>
        <v>1.00165378686567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3236686919228</v>
      </c>
      <c r="EC67" s="126" t="n">
        <f aca="false">BM67/AK67</f>
        <v>1.03627295397869</v>
      </c>
      <c r="ED67" s="126" t="e">
        <f aca="false">BN67/AL67</f>
        <v>#DIV/0!</v>
      </c>
      <c r="EE67" s="126" t="n">
        <f aca="false">BO67/AM67</f>
        <v>0.542505256833884</v>
      </c>
      <c r="EF67" s="126" t="n">
        <f aca="false">BP67/AN67</f>
        <v>0.725367675074297</v>
      </c>
      <c r="EG67" s="126" t="e">
        <f aca="false">BQ67/AO67</f>
        <v>#DIV/0!</v>
      </c>
      <c r="EH67" s="126" t="n">
        <f aca="false">BR67/AP67</f>
        <v>0.98331503841931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84256559766764</v>
      </c>
      <c r="EL67" s="126" t="n">
        <f aca="false">BV67/AT67</f>
        <v>1.0065343207418</v>
      </c>
      <c r="EM67" s="126" t="e">
        <f aca="false">BW67/AU67</f>
        <v>#DIV/0!</v>
      </c>
      <c r="EN67" s="126" t="n">
        <f aca="false">BX67/AV67</f>
        <v>8.1068085106383</v>
      </c>
      <c r="EO67" s="126" t="e">
        <f aca="false">BY67/AW67</f>
        <v>#DIV/0!</v>
      </c>
      <c r="EP67" s="126" t="n">
        <f aca="false">BZ67/AX67</f>
        <v>8.1068085106383</v>
      </c>
      <c r="EQ67" s="126" t="n">
        <f aca="false">CA67/AY67</f>
        <v>1.12490302560124</v>
      </c>
      <c r="ER67" s="126" t="e">
        <f aca="false">CB67/AZ67</f>
        <v>#DIV/0!</v>
      </c>
      <c r="ES67" s="128" t="n">
        <f aca="false">CC67/BA67</f>
        <v>1.12490302560124</v>
      </c>
      <c r="ET67" s="126" t="n">
        <f aca="false">SUM(BL67+BO67+BR67+BU67+BX67+CA67)/SUM(AJ67+AM67+AP67+AS67+AV67+AY67)</f>
        <v>1.01114052915183</v>
      </c>
      <c r="EU67" s="126" t="n">
        <f aca="false">SUM(BM67+BP67+BS67+BV67+BY67+CB67)/SUM(AK67+AN67+AQ67+AT67+AW67+AZ67)</f>
        <v>0.932392090482419</v>
      </c>
      <c r="EV67" s="126" t="n">
        <f aca="false">SUM(BN67+BQ67+BT67+BW67+BZ67+CC67)/SUM(AL67+AO67+AR67+AU67+AX67+BA67)</f>
        <v>5.63369057433361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4398036858974</v>
      </c>
      <c r="FD67" s="146" t="n">
        <f aca="false">AC67/$FA67</f>
        <v>0.125789563301282</v>
      </c>
      <c r="FE67" s="147" t="n">
        <f aca="false">AD67/$FA67</f>
        <v>0.00462359775641026</v>
      </c>
      <c r="FF67" s="147" t="n">
        <f aca="false">AE67/$FA67</f>
        <v>0.00654093215811966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49465811965812</v>
      </c>
      <c r="FL67" s="147" t="n">
        <f aca="false">AK67/$FA67</f>
        <v>0.00176722756410256</v>
      </c>
      <c r="FM67" s="147" t="n">
        <f aca="false">AL67/$FA67</f>
        <v>0</v>
      </c>
      <c r="FN67" s="147" t="n">
        <f aca="false">AM67/$FA67</f>
        <v>0.00122258947649573</v>
      </c>
      <c r="FO67" s="147" t="n">
        <f aca="false">AN67/$FA67</f>
        <v>0.00131440304487179</v>
      </c>
      <c r="FP67" s="147" t="n">
        <f aca="false">AO67/$FA67</f>
        <v>0</v>
      </c>
      <c r="FQ67" s="147" t="n">
        <f aca="false">AP67/$FA67</f>
        <v>0.0004562299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8629139957265</v>
      </c>
      <c r="FU67" s="147" t="n">
        <f aca="false">AT67/$FA67</f>
        <v>0.00053649172008547</v>
      </c>
      <c r="FV67" s="147" t="n">
        <f aca="false">AU67/$FA67</f>
        <v>0</v>
      </c>
      <c r="FW67" s="147" t="n">
        <f aca="false">AV67/$FA67</f>
        <v>7.84588675213675E-005</v>
      </c>
      <c r="FX67" s="147" t="n">
        <f aca="false">AW67/$FA67</f>
        <v>0</v>
      </c>
      <c r="FY67" s="147" t="n">
        <f aca="false">AX67/$FA67</f>
        <v>7.84588675213675E-005</v>
      </c>
      <c r="FZ67" s="147" t="n">
        <f aca="false">AY67/$FA67</f>
        <v>4.30355235042735E-005</v>
      </c>
      <c r="GA67" s="147" t="n">
        <f aca="false">AZ67/$FA67</f>
        <v>0</v>
      </c>
      <c r="GB67" s="147" t="n">
        <f aca="false">BA67/$FA67</f>
        <v>4.30355235042735E-005</v>
      </c>
      <c r="GC67" s="147" t="n">
        <f aca="false">SUM(FK67,FN67,FQ67,FT67,FW67,FZ67)</f>
        <v>0.00358126335470085</v>
      </c>
      <c r="GD67" s="147" t="n">
        <f aca="false">SUM(FL67,FO67,FR67,FU67,FX67,GA67)</f>
        <v>0.00433927617521368</v>
      </c>
      <c r="GE67" s="147" t="n">
        <f aca="false">SUM(FM67,FP67,FS67,FV67,FY67,GB67)</f>
        <v>0.000121494391025641</v>
      </c>
      <c r="GF67" s="105"/>
      <c r="GG67" s="146" t="n">
        <f aca="false">BD67/$FA67</f>
        <v>0.393914196047009</v>
      </c>
      <c r="GH67" s="146" t="n">
        <f aca="false">BE67/$FA67</f>
        <v>0.126270432692308</v>
      </c>
      <c r="GI67" s="146" t="n">
        <f aca="false">BF67/$FA67</f>
        <v>0.00463758680555556</v>
      </c>
      <c r="GJ67" s="146" t="n">
        <f aca="false">BG67/$FA67</f>
        <v>0.00655174946581197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54303552350427</v>
      </c>
      <c r="GP67" s="146" t="n">
        <f aca="false">BM67/$FA67</f>
        <v>0.00183133012820513</v>
      </c>
      <c r="GQ67" s="146" t="n">
        <f aca="false">BN67/$FA67</f>
        <v>0</v>
      </c>
      <c r="GR67" s="146" t="n">
        <f aca="false">BO67/$FA67</f>
        <v>0.000663261217948718</v>
      </c>
      <c r="GS67" s="146" t="n">
        <f aca="false">BP67/$FA67</f>
        <v>0.000953425480769231</v>
      </c>
      <c r="GT67" s="146" t="n">
        <f aca="false">BQ67/$FA67</f>
        <v>0</v>
      </c>
      <c r="GU67" s="146" t="n">
        <f aca="false">BR67/$FA67</f>
        <v>0.000448617788461538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81784188034188</v>
      </c>
      <c r="GY67" s="146" t="n">
        <f aca="false">BV67/$FA67</f>
        <v>0.000539997329059829</v>
      </c>
      <c r="GZ67" s="146" t="n">
        <f aca="false">BW67/$FA67</f>
        <v>0</v>
      </c>
      <c r="HA67" s="146" t="n">
        <f aca="false">BX67/$FA67</f>
        <v>0.000636051014957265</v>
      </c>
      <c r="HB67" s="146" t="n">
        <f aca="false">BY67/$FA67</f>
        <v>0</v>
      </c>
      <c r="HC67" s="146" t="n">
        <f aca="false">BZ67/$FA67</f>
        <v>0.000636051014957265</v>
      </c>
      <c r="HD67" s="146" t="n">
        <f aca="false">CA67/$FA67</f>
        <v>4.84107905982906E-005</v>
      </c>
      <c r="HE67" s="146" t="n">
        <f aca="false">CB67/$FA67</f>
        <v>0</v>
      </c>
      <c r="HF67" s="146" t="n">
        <f aca="false">CC67/$FA67</f>
        <v>4.84107905982906E-005</v>
      </c>
      <c r="HG67" s="147" t="n">
        <f aca="false">SUM(GO67,GR67,GU67,GX67,HA67,HD67)</f>
        <v>0.00362116052350427</v>
      </c>
      <c r="HH67" s="147" t="n">
        <f aca="false">SUM(GP67,GS67,GV67,GY67,HB67,HE67)</f>
        <v>0.00404590678418803</v>
      </c>
      <c r="HI67" s="147" t="n">
        <f aca="false">SUM(GQ67,GT67,GW67,GZ67,HC67,HF67)</f>
        <v>0.000684461805555556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32.7872</v>
      </c>
      <c r="E68" s="187" t="n">
        <v>35.7816</v>
      </c>
      <c r="F68" s="187" t="n">
        <v>38.2753</v>
      </c>
      <c r="G68" s="187" t="n">
        <v>39.5242</v>
      </c>
      <c r="H68" s="187" t="n">
        <v>1419.727</v>
      </c>
      <c r="I68" s="187" t="n">
        <v>2.371</v>
      </c>
      <c r="J68" s="150" t="n">
        <f aca="false">H68/3600</f>
        <v>0.394368611111111</v>
      </c>
      <c r="L68" s="186" t="n">
        <v>632.3136</v>
      </c>
      <c r="M68" s="187" t="n">
        <v>35.7821</v>
      </c>
      <c r="N68" s="187" t="n">
        <v>38.2866</v>
      </c>
      <c r="O68" s="187" t="n">
        <v>39.5179</v>
      </c>
      <c r="P68" s="187" t="n">
        <v>1262.009</v>
      </c>
      <c r="Q68" s="187" t="n">
        <v>2.028</v>
      </c>
      <c r="R68" s="150" t="n">
        <f aca="false">P68/3600</f>
        <v>0.350558055555556</v>
      </c>
      <c r="S68" s="133"/>
      <c r="T68" s="47"/>
      <c r="U68" s="84"/>
      <c r="V68" s="84"/>
      <c r="W68" s="47"/>
      <c r="X68" s="84"/>
      <c r="Y68" s="152"/>
      <c r="AA68" s="92"/>
      <c r="AB68" s="153" t="n">
        <v>5779886</v>
      </c>
      <c r="AC68" s="154" t="n">
        <v>1670899</v>
      </c>
      <c r="AD68" s="154" t="n">
        <v>96625</v>
      </c>
      <c r="AE68" s="154" t="n">
        <v>12893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6612</v>
      </c>
      <c r="AK68" s="154" t="n">
        <v>30530</v>
      </c>
      <c r="AL68" s="154" t="n">
        <v>0</v>
      </c>
      <c r="AM68" s="154" t="n">
        <v>22754</v>
      </c>
      <c r="AN68" s="154" t="n">
        <v>28843</v>
      </c>
      <c r="AO68" s="154" t="n">
        <v>0</v>
      </c>
      <c r="AP68" s="154" t="n">
        <v>14083</v>
      </c>
      <c r="AQ68" s="154" t="n">
        <v>21600</v>
      </c>
      <c r="AR68" s="154" t="n">
        <v>0</v>
      </c>
      <c r="AS68" s="154" t="n">
        <v>7707</v>
      </c>
      <c r="AT68" s="154" t="n">
        <v>14709</v>
      </c>
      <c r="AU68" s="154" t="n">
        <v>0</v>
      </c>
      <c r="AV68" s="154" t="n">
        <v>1510</v>
      </c>
      <c r="AW68" s="154" t="n">
        <v>0</v>
      </c>
      <c r="AX68" s="154" t="n">
        <v>1510</v>
      </c>
      <c r="AY68" s="154" t="n">
        <v>881</v>
      </c>
      <c r="AZ68" s="154" t="n">
        <v>0</v>
      </c>
      <c r="BA68" s="155" t="n">
        <v>881</v>
      </c>
      <c r="BB68" s="116"/>
      <c r="BC68" s="97"/>
      <c r="BD68" s="156" t="n">
        <v>5768184</v>
      </c>
      <c r="BE68" s="157" t="n">
        <v>1676543</v>
      </c>
      <c r="BF68" s="157" t="n">
        <v>96075</v>
      </c>
      <c r="BG68" s="157" t="n">
        <v>128542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7419</v>
      </c>
      <c r="BM68" s="157" t="n">
        <v>31453</v>
      </c>
      <c r="BN68" s="157" t="n">
        <v>0</v>
      </c>
      <c r="BO68" s="157" t="n">
        <v>13707</v>
      </c>
      <c r="BP68" s="157" t="n">
        <v>22348</v>
      </c>
      <c r="BQ68" s="157" t="n">
        <v>0</v>
      </c>
      <c r="BR68" s="157" t="n">
        <v>13966</v>
      </c>
      <c r="BS68" s="157" t="n">
        <v>21600</v>
      </c>
      <c r="BT68" s="157" t="n">
        <v>0</v>
      </c>
      <c r="BU68" s="157" t="n">
        <v>7681</v>
      </c>
      <c r="BV68" s="157" t="n">
        <v>14785</v>
      </c>
      <c r="BW68" s="157" t="n">
        <v>0</v>
      </c>
      <c r="BX68" s="157" t="n">
        <v>9924</v>
      </c>
      <c r="BY68" s="157" t="n">
        <v>0</v>
      </c>
      <c r="BZ68" s="157" t="n">
        <v>9924</v>
      </c>
      <c r="CA68" s="157" t="n">
        <v>941</v>
      </c>
      <c r="CB68" s="157" t="n">
        <v>0</v>
      </c>
      <c r="CC68" s="158" t="n">
        <v>941</v>
      </c>
      <c r="CF68" s="159" t="n">
        <f aca="false">AE68/$AB68</f>
        <v>0.0223075334011778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28211110046115</v>
      </c>
      <c r="CK68" s="126" t="n">
        <f aca="false">AL68/$AC68</f>
        <v>0</v>
      </c>
      <c r="CL68" s="126" t="n">
        <f aca="false">AN68/$AB68</f>
        <v>0.00499023683166069</v>
      </c>
      <c r="CM68" s="126" t="n">
        <f aca="false">AO68/$AC68</f>
        <v>0</v>
      </c>
      <c r="CN68" s="126" t="n">
        <f aca="false">AQ68/$AB68</f>
        <v>0.00373709792892109</v>
      </c>
      <c r="CO68" s="126" t="n">
        <f aca="false">AR68/$AC68</f>
        <v>0</v>
      </c>
      <c r="CP68" s="126" t="n">
        <f aca="false">AT68/$AB68</f>
        <v>0.0025448598813194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903705131189857</v>
      </c>
      <c r="CT68" s="126" t="n">
        <f aca="false">AZ68/$AB68</f>
        <v>0</v>
      </c>
      <c r="CU68" s="128" t="n">
        <f aca="false">BA68/$AC68</f>
        <v>0.000527261073230638</v>
      </c>
      <c r="CV68" s="126" t="n">
        <f aca="false">CJ68+CL68+CN68+CP68+CR68+CT68</f>
        <v>0.0165543057423624</v>
      </c>
      <c r="CW68" s="160" t="n">
        <f aca="false">CK68+CM68+CO68+CQ68+CS68+CU68</f>
        <v>0.00143096620442049</v>
      </c>
      <c r="CX68" s="105"/>
      <c r="CY68" s="105"/>
      <c r="CZ68" s="159" t="n">
        <f aca="false">BG68/$BD68</f>
        <v>0.022284656661438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54528426971123</v>
      </c>
      <c r="DE68" s="126" t="n">
        <f aca="false">BN68/$BE68</f>
        <v>0</v>
      </c>
      <c r="DF68" s="126" t="n">
        <f aca="false">BP68/$BD68</f>
        <v>0.00387435629653978</v>
      </c>
      <c r="DG68" s="126" t="n">
        <f aca="false">BQ68/$BE68</f>
        <v>0</v>
      </c>
      <c r="DH68" s="126" t="n">
        <f aca="false">BS68/$BD68</f>
        <v>0.00374467943463662</v>
      </c>
      <c r="DI68" s="126" t="n">
        <f aca="false">BT68/$BE68</f>
        <v>0</v>
      </c>
      <c r="DJ68" s="126" t="n">
        <f aca="false">BV68/$BD68</f>
        <v>0.00256319840005104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591932327414209</v>
      </c>
      <c r="DN68" s="126" t="n">
        <f aca="false">CB68/$BD68</f>
        <v>0</v>
      </c>
      <c r="DO68" s="126" t="n">
        <f aca="false">CC68/$BE68</f>
        <v>0.000561274002515891</v>
      </c>
      <c r="DP68" s="126" t="n">
        <f aca="false">DD68+DF68+DH68+DJ68+DL68+DN68</f>
        <v>0.0156350768283397</v>
      </c>
      <c r="DQ68" s="160" t="n">
        <f aca="false">DE68+DG68+DI68+DK68+DM68+DO68</f>
        <v>0.00648059727665798</v>
      </c>
      <c r="DR68" s="105"/>
      <c r="DS68" s="105"/>
      <c r="DT68" s="126" t="n">
        <f aca="false">BD68/AB68</f>
        <v>0.997975392594248</v>
      </c>
      <c r="DU68" s="126" t="n">
        <f aca="false">BE68/AC68</f>
        <v>1.0033778223579</v>
      </c>
      <c r="DV68" s="126" t="n">
        <f aca="false">BF68/AD68</f>
        <v>0.994307891332471</v>
      </c>
      <c r="DW68" s="126" t="n">
        <f aca="false">BG68/AE68</f>
        <v>0.996951952534223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3032466556441</v>
      </c>
      <c r="EC68" s="126" t="n">
        <f aca="false">BM68/AK68</f>
        <v>1.03023255813953</v>
      </c>
      <c r="ED68" s="126" t="e">
        <f aca="false">BN68/AL68</f>
        <v>#DIV/0!</v>
      </c>
      <c r="EE68" s="126" t="n">
        <f aca="false">BO68/AM68</f>
        <v>0.602399578096159</v>
      </c>
      <c r="EF68" s="126" t="n">
        <f aca="false">BP68/AN68</f>
        <v>0.77481537981486</v>
      </c>
      <c r="EG68" s="126" t="e">
        <f aca="false">BQ68/AO68</f>
        <v>#DIV/0!</v>
      </c>
      <c r="EH68" s="126" t="n">
        <f aca="false">BR68/AP68</f>
        <v>0.991692111055883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6626443492929</v>
      </c>
      <c r="EL68" s="126" t="n">
        <f aca="false">BV68/AT68</f>
        <v>1.00516690461622</v>
      </c>
      <c r="EM68" s="126" t="e">
        <f aca="false">BW68/AU68</f>
        <v>#DIV/0!</v>
      </c>
      <c r="EN68" s="126" t="n">
        <f aca="false">BX68/AV68</f>
        <v>6.57218543046358</v>
      </c>
      <c r="EO68" s="126" t="e">
        <f aca="false">BY68/AW68</f>
        <v>#DIV/0!</v>
      </c>
      <c r="EP68" s="126" t="n">
        <f aca="false">BZ68/AX68</f>
        <v>6.57218543046358</v>
      </c>
      <c r="EQ68" s="126" t="n">
        <f aca="false">CA68/AY68</f>
        <v>1.06810442678774</v>
      </c>
      <c r="ER68" s="126" t="e">
        <f aca="false">CB68/AZ68</f>
        <v>#DIV/0!</v>
      </c>
      <c r="ES68" s="128" t="n">
        <f aca="false">CC68/BA68</f>
        <v>1.06810442678774</v>
      </c>
      <c r="ET68" s="126" t="n">
        <f aca="false">SUM(BL68+BO68+BR68+BU68+BX68+CA68)/SUM(AJ68+AM68+AP68+AS68+AV68+AY68)</f>
        <v>1.00123730403687</v>
      </c>
      <c r="EU68" s="126" t="n">
        <f aca="false">SUM(BM68+BP68+BS68+BV68+BY68+CB68)/SUM(AK68+AN68+AQ68+AT68+AW68+AZ68)</f>
        <v>0.942559729102653</v>
      </c>
      <c r="EV68" s="126" t="n">
        <f aca="false">SUM(BN68+BQ68+BT68+BW68+BZ68+CC68)/SUM(AL68+AO68+AR68+AU68+AX68+BA68)</f>
        <v>4.5441237975742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971621260684</v>
      </c>
      <c r="FD68" s="146" t="n">
        <f aca="false">AC68/$FA68</f>
        <v>0.055785890758547</v>
      </c>
      <c r="FE68" s="147" t="n">
        <f aca="false">AD68/$FA68</f>
        <v>0.00322599492521368</v>
      </c>
      <c r="FF68" s="147" t="n">
        <f aca="false">AE68/$FA68</f>
        <v>0.0043047208867521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888488247863248</v>
      </c>
      <c r="FL68" s="147" t="n">
        <f aca="false">AK68/$FA68</f>
        <v>0.00101929754273504</v>
      </c>
      <c r="FM68" s="147" t="n">
        <f aca="false">AL68/$FA68</f>
        <v>0</v>
      </c>
      <c r="FN68" s="147" t="n">
        <f aca="false">AM68/$FA68</f>
        <v>0.000759682158119658</v>
      </c>
      <c r="FO68" s="147" t="n">
        <f aca="false">AN68/$FA68</f>
        <v>0.000962974091880342</v>
      </c>
      <c r="FP68" s="147" t="n">
        <f aca="false">AO68/$FA68</f>
        <v>0</v>
      </c>
      <c r="FQ68" s="147" t="n">
        <f aca="false">AP68/$FA68</f>
        <v>0.00047018563034188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7311698717949</v>
      </c>
      <c r="FU68" s="147" t="n">
        <f aca="false">AT68/$FA68</f>
        <v>0.000491085737179487</v>
      </c>
      <c r="FV68" s="147" t="n">
        <f aca="false">AU68/$FA68</f>
        <v>0</v>
      </c>
      <c r="FW68" s="147" t="n">
        <f aca="false">AV68/$FA68</f>
        <v>5.04139957264957E-005</v>
      </c>
      <c r="FX68" s="147" t="n">
        <f aca="false">AW68/$FA68</f>
        <v>0</v>
      </c>
      <c r="FY68" s="147" t="n">
        <f aca="false">AX68/$FA68</f>
        <v>5.04139957264957E-005</v>
      </c>
      <c r="FZ68" s="147" t="n">
        <f aca="false">AY68/$FA68</f>
        <v>2.94137286324786E-005</v>
      </c>
      <c r="GA68" s="147" t="n">
        <f aca="false">AZ68/$FA68</f>
        <v>0</v>
      </c>
      <c r="GB68" s="147" t="n">
        <f aca="false">BA68/$FA68</f>
        <v>2.94137286324786E-005</v>
      </c>
      <c r="GC68" s="147" t="n">
        <f aca="false">SUM(FK68,FN68,FQ68,FT68,FW68,FZ68)</f>
        <v>0.00245549545940171</v>
      </c>
      <c r="GD68" s="147" t="n">
        <f aca="false">SUM(FL68,FO68,FR68,FU68,FX68,GA68)</f>
        <v>0.00319451121794872</v>
      </c>
      <c r="GE68" s="147" t="n">
        <f aca="false">SUM(FM68,FP68,FS68,FV68,FY68,GB68)</f>
        <v>7.98277243589744E-005</v>
      </c>
      <c r="GF68" s="105"/>
      <c r="GG68" s="146" t="n">
        <f aca="false">BD68/$FA68</f>
        <v>0.192580929487179</v>
      </c>
      <c r="GH68" s="146" t="n">
        <f aca="false">BE68/$FA68</f>
        <v>0.0559743255876068</v>
      </c>
      <c r="GI68" s="146" t="n">
        <f aca="false">BF68/$FA68</f>
        <v>0.00320763221153846</v>
      </c>
      <c r="GJ68" s="146" t="n">
        <f aca="false">BG68/$FA68</f>
        <v>0.00429159989316239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915431356837607</v>
      </c>
      <c r="GP68" s="146" t="n">
        <f aca="false">BM68/$FA68</f>
        <v>0.00105011351495726</v>
      </c>
      <c r="GQ68" s="146" t="n">
        <f aca="false">BN68/$FA68</f>
        <v>0</v>
      </c>
      <c r="GR68" s="146" t="n">
        <f aca="false">BO68/$FA68</f>
        <v>0.000457632211538462</v>
      </c>
      <c r="GS68" s="146" t="n">
        <f aca="false">BP68/$FA68</f>
        <v>0.000746127136752137</v>
      </c>
      <c r="GT68" s="146" t="n">
        <f aca="false">BQ68/$FA68</f>
        <v>0</v>
      </c>
      <c r="GU68" s="146" t="n">
        <f aca="false">BR68/$FA68</f>
        <v>0.00046627938034188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56443643162393</v>
      </c>
      <c r="GY68" s="146" t="n">
        <f aca="false">BV68/$FA68</f>
        <v>0.00049362313034188</v>
      </c>
      <c r="GZ68" s="146" t="n">
        <f aca="false">BW68/$FA68</f>
        <v>0</v>
      </c>
      <c r="HA68" s="146" t="n">
        <f aca="false">BX68/$FA68</f>
        <v>0.000331330128205128</v>
      </c>
      <c r="HB68" s="146" t="n">
        <f aca="false">BY68/$FA68</f>
        <v>0</v>
      </c>
      <c r="HC68" s="146" t="n">
        <f aca="false">BZ68/$FA68</f>
        <v>0.000331330128205128</v>
      </c>
      <c r="HD68" s="146" t="n">
        <f aca="false">CA68/$FA68</f>
        <v>3.14169337606838E-005</v>
      </c>
      <c r="HE68" s="146" t="n">
        <f aca="false">CB68/$FA68</f>
        <v>0</v>
      </c>
      <c r="HF68" s="146" t="n">
        <f aca="false">CC68/$FA68</f>
        <v>3.14169337606838E-005</v>
      </c>
      <c r="HG68" s="147" t="n">
        <f aca="false">SUM(GO68,GR68,GU68,GX68,HA68,HD68)</f>
        <v>0.00245853365384615</v>
      </c>
      <c r="HH68" s="147" t="n">
        <f aca="false">SUM(GP68,GS68,GV68,GY68,HB68,HE68)</f>
        <v>0.00301101762820513</v>
      </c>
      <c r="HI68" s="147" t="n">
        <f aca="false">SUM(GQ68,GT68,GW68,GZ68,HC68,HF68)</f>
        <v>0.000362747061965812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9.2968</v>
      </c>
      <c r="E69" s="187" t="n">
        <v>32.1867</v>
      </c>
      <c r="F69" s="187" t="n">
        <v>36.3041</v>
      </c>
      <c r="G69" s="187" t="n">
        <v>37.4735</v>
      </c>
      <c r="H69" s="187" t="n">
        <v>1218.58</v>
      </c>
      <c r="I69" s="187" t="n">
        <v>1.918</v>
      </c>
      <c r="J69" s="150" t="n">
        <f aca="false">H69/3600</f>
        <v>0.338494444444444</v>
      </c>
      <c r="L69" s="186" t="n">
        <v>299.1336</v>
      </c>
      <c r="M69" s="187" t="n">
        <v>32.1903</v>
      </c>
      <c r="N69" s="187" t="n">
        <v>36.3328</v>
      </c>
      <c r="O69" s="187" t="n">
        <v>37.4638</v>
      </c>
      <c r="P69" s="187" t="n">
        <v>1079.335</v>
      </c>
      <c r="Q69" s="187" t="n">
        <v>1.747</v>
      </c>
      <c r="R69" s="150" t="n">
        <f aca="false">P69/3600</f>
        <v>0.299815277777778</v>
      </c>
      <c r="S69" s="133"/>
      <c r="T69" s="47"/>
      <c r="U69" s="84"/>
      <c r="V69" s="84"/>
      <c r="W69" s="47"/>
      <c r="X69" s="84"/>
      <c r="Y69" s="152"/>
      <c r="AA69" s="92"/>
      <c r="AB69" s="153" t="n">
        <v>2758302</v>
      </c>
      <c r="AC69" s="154" t="n">
        <v>782694</v>
      </c>
      <c r="AD69" s="154" t="n">
        <v>59188</v>
      </c>
      <c r="AE69" s="154" t="n">
        <v>7383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3681</v>
      </c>
      <c r="AK69" s="154" t="n">
        <v>14637</v>
      </c>
      <c r="AL69" s="154" t="n">
        <v>0</v>
      </c>
      <c r="AM69" s="154" t="n">
        <v>14788</v>
      </c>
      <c r="AN69" s="154" t="n">
        <v>23962</v>
      </c>
      <c r="AO69" s="154" t="n">
        <v>0</v>
      </c>
      <c r="AP69" s="154" t="n">
        <v>12231</v>
      </c>
      <c r="AQ69" s="154" t="n">
        <v>21168</v>
      </c>
      <c r="AR69" s="154" t="n">
        <v>0</v>
      </c>
      <c r="AS69" s="154" t="n">
        <v>5763</v>
      </c>
      <c r="AT69" s="154" t="n">
        <v>15247</v>
      </c>
      <c r="AU69" s="154" t="n">
        <v>0</v>
      </c>
      <c r="AV69" s="154" t="n">
        <v>810</v>
      </c>
      <c r="AW69" s="154" t="n">
        <v>0</v>
      </c>
      <c r="AX69" s="154" t="n">
        <v>810</v>
      </c>
      <c r="AY69" s="154" t="n">
        <v>498</v>
      </c>
      <c r="AZ69" s="154" t="n">
        <v>0</v>
      </c>
      <c r="BA69" s="155" t="n">
        <v>498</v>
      </c>
      <c r="BB69" s="116"/>
      <c r="BC69" s="97"/>
      <c r="BD69" s="156" t="n">
        <v>2751743</v>
      </c>
      <c r="BE69" s="157" t="n">
        <v>787588</v>
      </c>
      <c r="BF69" s="157" t="n">
        <v>59803</v>
      </c>
      <c r="BG69" s="157" t="n">
        <v>73986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4345</v>
      </c>
      <c r="BM69" s="157" t="n">
        <v>15460</v>
      </c>
      <c r="BN69" s="157" t="n">
        <v>0</v>
      </c>
      <c r="BO69" s="157" t="n">
        <v>11064</v>
      </c>
      <c r="BP69" s="157" t="n">
        <v>20851</v>
      </c>
      <c r="BQ69" s="157" t="n">
        <v>0</v>
      </c>
      <c r="BR69" s="157" t="n">
        <v>12209</v>
      </c>
      <c r="BS69" s="157" t="n">
        <v>21168</v>
      </c>
      <c r="BT69" s="157" t="n">
        <v>0</v>
      </c>
      <c r="BU69" s="157" t="n">
        <v>6097</v>
      </c>
      <c r="BV69" s="157" t="n">
        <v>15348</v>
      </c>
      <c r="BW69" s="157" t="n">
        <v>0</v>
      </c>
      <c r="BX69" s="157" t="n">
        <v>4321</v>
      </c>
      <c r="BY69" s="157" t="n">
        <v>0</v>
      </c>
      <c r="BZ69" s="157" t="n">
        <v>4321</v>
      </c>
      <c r="CA69" s="157" t="n">
        <v>498</v>
      </c>
      <c r="CB69" s="157" t="n">
        <v>0</v>
      </c>
      <c r="CC69" s="158" t="n">
        <v>498</v>
      </c>
      <c r="CF69" s="159" t="n">
        <f aca="false">AE69/$AB69</f>
        <v>0.0267690049893014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530652553636259</v>
      </c>
      <c r="CK69" s="126" t="n">
        <f aca="false">AL69/$AC69</f>
        <v>0</v>
      </c>
      <c r="CL69" s="126" t="n">
        <f aca="false">AN69/$AB69</f>
        <v>0.0086872285920831</v>
      </c>
      <c r="CM69" s="126" t="n">
        <f aca="false">AO69/$AC69</f>
        <v>0</v>
      </c>
      <c r="CN69" s="126" t="n">
        <f aca="false">AQ69/$AB69</f>
        <v>0.00767428657195623</v>
      </c>
      <c r="CO69" s="126" t="n">
        <f aca="false">AR69/$AC69</f>
        <v>0</v>
      </c>
      <c r="CP69" s="126" t="n">
        <f aca="false">AT69/$AB69</f>
        <v>0.00552767608477969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103488719729549</v>
      </c>
      <c r="CT69" s="126" t="n">
        <f aca="false">AZ69/$AB69</f>
        <v>0</v>
      </c>
      <c r="CU69" s="128" t="n">
        <f aca="false">BA69/$AC69</f>
        <v>0.000636263980559452</v>
      </c>
      <c r="CV69" s="126" t="n">
        <f aca="false">CJ69+CL69+CN69+CP69+CR69+CT69</f>
        <v>0.0271957167851816</v>
      </c>
      <c r="CW69" s="160" t="n">
        <f aca="false">CK69+CM69+CO69+CQ69+CS69+CU69</f>
        <v>0.00167115117785495</v>
      </c>
      <c r="CX69" s="105"/>
      <c r="CY69" s="105"/>
      <c r="CZ69" s="159" t="n">
        <f aca="false">BG69/$BD69</f>
        <v>0.0268869585568129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561825722823679</v>
      </c>
      <c r="DE69" s="126" t="n">
        <f aca="false">BN69/$BE69</f>
        <v>0</v>
      </c>
      <c r="DF69" s="126" t="n">
        <f aca="false">BP69/$BD69</f>
        <v>0.00757737913751393</v>
      </c>
      <c r="DG69" s="126" t="n">
        <f aca="false">BQ69/$BE69</f>
        <v>0</v>
      </c>
      <c r="DH69" s="126" t="n">
        <f aca="false">BS69/$BD69</f>
        <v>0.00769257884911491</v>
      </c>
      <c r="DI69" s="126" t="n">
        <f aca="false">BT69/$BE69</f>
        <v>0</v>
      </c>
      <c r="DJ69" s="126" t="n">
        <f aca="false">BV69/$BD69</f>
        <v>0.00557755575284465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548637104679096</v>
      </c>
      <c r="DN69" s="126" t="n">
        <f aca="false">CB69/$BD69</f>
        <v>0</v>
      </c>
      <c r="DO69" s="126" t="n">
        <f aca="false">CC69/$BE69</f>
        <v>0.000632310294214742</v>
      </c>
      <c r="DP69" s="126" t="n">
        <f aca="false">DD69+DF69+DH69+DJ69+DL69+DN69</f>
        <v>0.0264657709677103</v>
      </c>
      <c r="DQ69" s="160" t="n">
        <f aca="false">DE69+DG69+DI69+DK69+DM69+DO69</f>
        <v>0.0061186813410057</v>
      </c>
      <c r="DR69" s="105"/>
      <c r="DS69" s="105"/>
      <c r="DT69" s="126" t="n">
        <f aca="false">BD69/AB69</f>
        <v>0.997622087791692</v>
      </c>
      <c r="DU69" s="126" t="n">
        <f aca="false">BE69/AC69</f>
        <v>1.00625276289329</v>
      </c>
      <c r="DV69" s="126" t="n">
        <f aca="false">BF69/AD69</f>
        <v>1.01039061972021</v>
      </c>
      <c r="DW69" s="126" t="n">
        <f aca="false">BG69/AE69</f>
        <v>1.0020179584761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4853446385498</v>
      </c>
      <c r="EC69" s="126" t="n">
        <f aca="false">BM69/AK69</f>
        <v>1.05622736899638</v>
      </c>
      <c r="ED69" s="126" t="e">
        <f aca="false">BN69/AL69</f>
        <v>#DIV/0!</v>
      </c>
      <c r="EE69" s="126" t="n">
        <f aca="false">BO69/AM69</f>
        <v>0.748174195293481</v>
      </c>
      <c r="EF69" s="126" t="n">
        <f aca="false">BP69/AN69</f>
        <v>0.870169434938653</v>
      </c>
      <c r="EG69" s="126" t="e">
        <f aca="false">BQ69/AO69</f>
        <v>#DIV/0!</v>
      </c>
      <c r="EH69" s="126" t="n">
        <f aca="false">BR69/AP69</f>
        <v>0.998201291799526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5795592573313</v>
      </c>
      <c r="EL69" s="126" t="n">
        <f aca="false">BV69/AT69</f>
        <v>1.0066242539516</v>
      </c>
      <c r="EM69" s="126" t="e">
        <f aca="false">BW69/AU69</f>
        <v>#DIV/0!</v>
      </c>
      <c r="EN69" s="126" t="n">
        <f aca="false">BX69/AV69</f>
        <v>5.33456790123457</v>
      </c>
      <c r="EO69" s="126" t="e">
        <f aca="false">BY69/AW69</f>
        <v>#DIV/0!</v>
      </c>
      <c r="EP69" s="126" t="n">
        <f aca="false">BZ69/AX69</f>
        <v>5.33456790123457</v>
      </c>
      <c r="EQ69" s="126" t="n">
        <f aca="false">CA69/AY69</f>
        <v>1</v>
      </c>
      <c r="ER69" s="126" t="e">
        <f aca="false">CB69/AZ69</f>
        <v>#DIV/0!</v>
      </c>
      <c r="ES69" s="128" t="n">
        <f aca="false">CC69/BA69</f>
        <v>1</v>
      </c>
      <c r="ET69" s="126" t="n">
        <f aca="false">SUM(BL69+BO69+BR69+BU69+BX69+CA69)/SUM(AJ69+AM69+AP69+AS69+AV69+AY69)</f>
        <v>1.01597203324193</v>
      </c>
      <c r="EU69" s="126" t="n">
        <f aca="false">SUM(BM69+BP69+BS69+BV69+BY69+CB69)/SUM(AK69+AN69+AQ69+AT69+AW69+AZ69)</f>
        <v>0.970845442184126</v>
      </c>
      <c r="EV69" s="126" t="n">
        <f aca="false">SUM(BN69+BQ69+BT69+BW69+BZ69+CC69)/SUM(AL69+AO69+AR69+AU69+AX69+BA69)</f>
        <v>3.68425076452599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20907451923077</v>
      </c>
      <c r="FD69" s="146" t="n">
        <f aca="false">AC69/$FA69</f>
        <v>0.0261316105769231</v>
      </c>
      <c r="FE69" s="147" t="n">
        <f aca="false">AD69/$FA69</f>
        <v>0.00197609508547009</v>
      </c>
      <c r="FF69" s="147" t="n">
        <f aca="false">AE69/$FA69</f>
        <v>0.00246517761752137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456764155982906</v>
      </c>
      <c r="FL69" s="147" t="n">
        <f aca="false">AK69/$FA69</f>
        <v>0.000488681891025641</v>
      </c>
      <c r="FM69" s="147" t="n">
        <f aca="false">AL69/$FA69</f>
        <v>0</v>
      </c>
      <c r="FN69" s="147" t="n">
        <f aca="false">AM69/$FA69</f>
        <v>0.000493723290598291</v>
      </c>
      <c r="FO69" s="147" t="n">
        <f aca="false">AN69/$FA69</f>
        <v>0.000800013354700855</v>
      </c>
      <c r="FP69" s="147" t="n">
        <f aca="false">AO69/$FA69</f>
        <v>0</v>
      </c>
      <c r="FQ69" s="147" t="n">
        <f aca="false">AP69/$FA69</f>
        <v>0.000408353365384615</v>
      </c>
      <c r="FR69" s="147" t="n">
        <f aca="false">AQ69/$FA69</f>
        <v>0.000706730769230769</v>
      </c>
      <c r="FS69" s="147" t="n">
        <f aca="false">AR69/$FA69</f>
        <v>0</v>
      </c>
      <c r="FT69" s="147" t="n">
        <f aca="false">AS69/$FA69</f>
        <v>0.000192407852564103</v>
      </c>
      <c r="FU69" s="147" t="n">
        <f aca="false">AT69/$FA69</f>
        <v>0.00050904780982906</v>
      </c>
      <c r="FV69" s="147" t="n">
        <f aca="false">AU69/$FA69</f>
        <v>0</v>
      </c>
      <c r="FW69" s="147" t="n">
        <f aca="false">AV69/$FA69</f>
        <v>2.70432692307692E-005</v>
      </c>
      <c r="FX69" s="147" t="n">
        <f aca="false">AW69/$FA69</f>
        <v>0</v>
      </c>
      <c r="FY69" s="147" t="n">
        <f aca="false">AX69/$FA69</f>
        <v>2.70432692307692E-005</v>
      </c>
      <c r="FZ69" s="147" t="n">
        <f aca="false">AY69/$FA69</f>
        <v>1.66266025641026E-005</v>
      </c>
      <c r="GA69" s="147" t="n">
        <f aca="false">AZ69/$FA69</f>
        <v>0</v>
      </c>
      <c r="GB69" s="147" t="n">
        <f aca="false">BA69/$FA69</f>
        <v>1.66266025641026E-005</v>
      </c>
      <c r="GC69" s="147" t="n">
        <f aca="false">SUM(FK69,FN69,FQ69,FT69,FW69,FZ69)</f>
        <v>0.00159491853632479</v>
      </c>
      <c r="GD69" s="147" t="n">
        <f aca="false">SUM(FL69,FO69,FR69,FU69,FX69,GA69)</f>
        <v>0.00250447382478633</v>
      </c>
      <c r="GE69" s="147" t="n">
        <f aca="false">SUM(FM69,FP69,FS69,FV69,FY69,GB69)</f>
        <v>4.36698717948718E-005</v>
      </c>
      <c r="GF69" s="105"/>
      <c r="GG69" s="146" t="n">
        <f aca="false">BD69/$FA69</f>
        <v>0.0918717614850427</v>
      </c>
      <c r="GH69" s="146" t="n">
        <f aca="false">BE69/$FA69</f>
        <v>0.0262950053418803</v>
      </c>
      <c r="GI69" s="146" t="n">
        <f aca="false">BF69/$FA69</f>
        <v>0.00199662793803419</v>
      </c>
      <c r="GJ69" s="146" t="n">
        <f aca="false">BG69/$FA69</f>
        <v>0.00247015224358974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478932959401709</v>
      </c>
      <c r="GP69" s="146" t="n">
        <f aca="false">BM69/$FA69</f>
        <v>0.000516159188034188</v>
      </c>
      <c r="GQ69" s="146" t="n">
        <f aca="false">BN69/$FA69</f>
        <v>0</v>
      </c>
      <c r="GR69" s="146" t="n">
        <f aca="false">BO69/$FA69</f>
        <v>0.000369391025641026</v>
      </c>
      <c r="GS69" s="146" t="n">
        <f aca="false">BP69/$FA69</f>
        <v>0.000696147168803419</v>
      </c>
      <c r="GT69" s="146" t="n">
        <f aca="false">BQ69/$FA69</f>
        <v>0</v>
      </c>
      <c r="GU69" s="146" t="n">
        <f aca="false">BR69/$FA69</f>
        <v>0.000407618856837607</v>
      </c>
      <c r="GV69" s="146" t="n">
        <f aca="false">BS69/$FA69</f>
        <v>0.000706730769230769</v>
      </c>
      <c r="GW69" s="146" t="n">
        <f aca="false">BT69/$FA69</f>
        <v>0</v>
      </c>
      <c r="GX69" s="146" t="n">
        <f aca="false">BU69/$FA69</f>
        <v>0.000203559027777778</v>
      </c>
      <c r="GY69" s="146" t="n">
        <f aca="false">BV69/$FA69</f>
        <v>0.000512419871794872</v>
      </c>
      <c r="GZ69" s="146" t="n">
        <f aca="false">BW69/$FA69</f>
        <v>0</v>
      </c>
      <c r="HA69" s="146" t="n">
        <f aca="false">BX69/$FA69</f>
        <v>0.000144264155982906</v>
      </c>
      <c r="HB69" s="146" t="n">
        <f aca="false">BY69/$FA69</f>
        <v>0</v>
      </c>
      <c r="HC69" s="146" t="n">
        <f aca="false">BZ69/$FA69</f>
        <v>0.000144264155982906</v>
      </c>
      <c r="HD69" s="146" t="n">
        <f aca="false">CA69/$FA69</f>
        <v>1.66266025641026E-005</v>
      </c>
      <c r="HE69" s="146" t="n">
        <f aca="false">CB69/$FA69</f>
        <v>0</v>
      </c>
      <c r="HF69" s="146" t="n">
        <f aca="false">CC69/$FA69</f>
        <v>1.66266025641026E-005</v>
      </c>
      <c r="HG69" s="147" t="n">
        <f aca="false">SUM(GO69,GR69,GU69,GX69,HA69,HD69)</f>
        <v>0.00162039262820513</v>
      </c>
      <c r="HH69" s="147" t="n">
        <f aca="false">SUM(GP69,GS69,GV69,GY69,HB69,HE69)</f>
        <v>0.00243145699786325</v>
      </c>
      <c r="HI69" s="147" t="n">
        <f aca="false">SUM(GQ69,GT69,GW69,GZ69,HC69,HF69)</f>
        <v>0.00016089075854700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4776</v>
      </c>
      <c r="E70" s="189" t="n">
        <v>29.3236</v>
      </c>
      <c r="F70" s="189" t="n">
        <v>34.8591</v>
      </c>
      <c r="G70" s="189" t="n">
        <v>35.927</v>
      </c>
      <c r="H70" s="189" t="n">
        <v>1045.342</v>
      </c>
      <c r="I70" s="189" t="n">
        <v>1.622</v>
      </c>
      <c r="J70" s="163" t="n">
        <f aca="false">H70/3600</f>
        <v>0.290372777777778</v>
      </c>
      <c r="L70" s="188" t="n">
        <v>144.536</v>
      </c>
      <c r="M70" s="189" t="n">
        <v>29.3279</v>
      </c>
      <c r="N70" s="189" t="n">
        <v>34.8683</v>
      </c>
      <c r="O70" s="189" t="n">
        <v>35.944</v>
      </c>
      <c r="P70" s="189" t="n">
        <v>921.102</v>
      </c>
      <c r="Q70" s="189" t="n">
        <v>1.388</v>
      </c>
      <c r="R70" s="163" t="n">
        <f aca="false">P70/3600</f>
        <v>0.2558616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322672</v>
      </c>
      <c r="AC70" s="172" t="n">
        <v>386020</v>
      </c>
      <c r="AD70" s="172" t="n">
        <v>33301</v>
      </c>
      <c r="AE70" s="172" t="n">
        <v>39242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75</v>
      </c>
      <c r="AK70" s="172" t="n">
        <v>5125</v>
      </c>
      <c r="AL70" s="172" t="n">
        <v>0</v>
      </c>
      <c r="AM70" s="172" t="n">
        <v>7489</v>
      </c>
      <c r="AN70" s="172" t="n">
        <v>13259</v>
      </c>
      <c r="AO70" s="172" t="n">
        <v>0</v>
      </c>
      <c r="AP70" s="172" t="n">
        <v>5901</v>
      </c>
      <c r="AQ70" s="172" t="n">
        <v>11880</v>
      </c>
      <c r="AR70" s="172" t="n">
        <v>0</v>
      </c>
      <c r="AS70" s="172" t="n">
        <v>2694</v>
      </c>
      <c r="AT70" s="172" t="n">
        <v>9130</v>
      </c>
      <c r="AU70" s="172" t="n">
        <v>0</v>
      </c>
      <c r="AV70" s="172" t="n">
        <v>350</v>
      </c>
      <c r="AW70" s="172" t="n">
        <v>0</v>
      </c>
      <c r="AX70" s="172" t="n">
        <v>350</v>
      </c>
      <c r="AY70" s="172" t="n">
        <v>207</v>
      </c>
      <c r="AZ70" s="172" t="n">
        <v>0</v>
      </c>
      <c r="BA70" s="173" t="n">
        <v>207</v>
      </c>
      <c r="BB70" s="116"/>
      <c r="BC70" s="97"/>
      <c r="BD70" s="117" t="n">
        <v>1323029</v>
      </c>
      <c r="BE70" s="118" t="n">
        <v>387362</v>
      </c>
      <c r="BF70" s="118" t="n">
        <v>33521</v>
      </c>
      <c r="BG70" s="118" t="n">
        <v>39418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5658</v>
      </c>
      <c r="BM70" s="118" t="n">
        <v>5943</v>
      </c>
      <c r="BN70" s="118" t="n">
        <v>0</v>
      </c>
      <c r="BO70" s="118" t="n">
        <v>7056</v>
      </c>
      <c r="BP70" s="118" t="n">
        <v>13434</v>
      </c>
      <c r="BQ70" s="118" t="n">
        <v>0</v>
      </c>
      <c r="BR70" s="118" t="n">
        <v>6363</v>
      </c>
      <c r="BS70" s="118" t="n">
        <v>12960</v>
      </c>
      <c r="BT70" s="118" t="n">
        <v>0</v>
      </c>
      <c r="BU70" s="118" t="n">
        <v>2949</v>
      </c>
      <c r="BV70" s="118" t="n">
        <v>10037</v>
      </c>
      <c r="BW70" s="118" t="n">
        <v>0</v>
      </c>
      <c r="BX70" s="118" t="n">
        <v>1489</v>
      </c>
      <c r="BY70" s="118" t="n">
        <v>0</v>
      </c>
      <c r="BZ70" s="118" t="n">
        <v>1489</v>
      </c>
      <c r="CA70" s="118" t="n">
        <v>274</v>
      </c>
      <c r="CB70" s="118" t="n">
        <v>0</v>
      </c>
      <c r="CC70" s="120" t="n">
        <v>274</v>
      </c>
      <c r="CF70" s="177" t="n">
        <f aca="false">AE70/$AB70</f>
        <v>0.0296687311744711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387473235995016</v>
      </c>
      <c r="CK70" s="178" t="n">
        <f aca="false">AL70/$AC70</f>
        <v>0</v>
      </c>
      <c r="CL70" s="178" t="n">
        <f aca="false">AN70/$AB70</f>
        <v>0.0100244051435276</v>
      </c>
      <c r="CM70" s="178" t="n">
        <f aca="false">AO70/$AC70</f>
        <v>0</v>
      </c>
      <c r="CN70" s="178" t="n">
        <f aca="false">AQ70/$AB70</f>
        <v>0.00898181862169911</v>
      </c>
      <c r="CO70" s="178" t="n">
        <f aca="false">AR70/$AC70</f>
        <v>0</v>
      </c>
      <c r="CP70" s="178" t="n">
        <f aca="false">AT70/$AB70</f>
        <v>0.00690269394075024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906688772602456</v>
      </c>
      <c r="CT70" s="178" t="n">
        <f aca="false">AZ70/$AB70</f>
        <v>0</v>
      </c>
      <c r="CU70" s="179" t="n">
        <f aca="false">BA70/$AC70</f>
        <v>0.000536241645510595</v>
      </c>
      <c r="CV70" s="178" t="n">
        <f aca="false">CJ70+CL70+CN70+CP70+CR70+CT70</f>
        <v>0.0297836500659272</v>
      </c>
      <c r="CW70" s="180" t="n">
        <f aca="false">CK70+CM70+CO70+CQ70+CS70+CU70</f>
        <v>0.00144293041811305</v>
      </c>
      <c r="CX70" s="105"/>
      <c r="CY70" s="105"/>
      <c r="CZ70" s="177" t="n">
        <f aca="false">BG70/$BD70</f>
        <v>0.0297937535760743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449196502873331</v>
      </c>
      <c r="DE70" s="178" t="n">
        <f aca="false">BN70/$BE70</f>
        <v>0</v>
      </c>
      <c r="DF70" s="178" t="n">
        <f aca="false">BP70/$BD70</f>
        <v>0.01015397243749</v>
      </c>
      <c r="DG70" s="178" t="n">
        <f aca="false">BQ70/$BE70</f>
        <v>0</v>
      </c>
      <c r="DH70" s="178" t="n">
        <f aca="false">BS70/$BD70</f>
        <v>0.00979570364670767</v>
      </c>
      <c r="DI70" s="178" t="n">
        <f aca="false">BT70/$BE70</f>
        <v>0</v>
      </c>
      <c r="DJ70" s="178" t="n">
        <f aca="false">BV70/$BD70</f>
        <v>0.00758637943688309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384394958720783</v>
      </c>
      <c r="DN70" s="178" t="n">
        <f aca="false">CB70/$BD70</f>
        <v>0</v>
      </c>
      <c r="DO70" s="178" t="n">
        <f aca="false">CC70/$BE70</f>
        <v>0.000707348681594994</v>
      </c>
      <c r="DP70" s="178" t="n">
        <f aca="false">DD70+DF70+DH70+DJ70+DL70+DN70</f>
        <v>0.0320280205498141</v>
      </c>
      <c r="DQ70" s="180" t="n">
        <f aca="false">DE70+DG70+DI70+DK70+DM70+DO70</f>
        <v>0.00455129826880283</v>
      </c>
      <c r="DR70" s="105"/>
      <c r="DS70" s="105"/>
      <c r="DT70" s="126" t="n">
        <f aca="false">BD70/AB70</f>
        <v>1.00026990818585</v>
      </c>
      <c r="DU70" s="126" t="n">
        <f aca="false">BE70/AC70</f>
        <v>1.00347650380809</v>
      </c>
      <c r="DV70" s="126" t="n">
        <f aca="false">BF70/AD70</f>
        <v>1.00660640821597</v>
      </c>
      <c r="DW70" s="126" t="n">
        <f aca="false">BG70/AE70</f>
        <v>1.00448499057133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6061538461538</v>
      </c>
      <c r="EC70" s="126" t="n">
        <f aca="false">BM70/AK70</f>
        <v>1.15960975609756</v>
      </c>
      <c r="ED70" s="126" t="e">
        <f aca="false">BN70/AL70</f>
        <v>#DIV/0!</v>
      </c>
      <c r="EE70" s="126" t="n">
        <f aca="false">BO70/AM70</f>
        <v>0.942181866737882</v>
      </c>
      <c r="EF70" s="126" t="n">
        <f aca="false">BP70/AN70</f>
        <v>1.01319858209518</v>
      </c>
      <c r="EG70" s="126" t="e">
        <f aca="false">BQ70/AO70</f>
        <v>#DIV/0!</v>
      </c>
      <c r="EH70" s="126" t="n">
        <f aca="false">BR70/AP70</f>
        <v>1.07829181494662</v>
      </c>
      <c r="EI70" s="126" t="n">
        <f aca="false">BS70/AQ70</f>
        <v>1.09090909090909</v>
      </c>
      <c r="EJ70" s="126" t="e">
        <f aca="false">BT70/AR70</f>
        <v>#DIV/0!</v>
      </c>
      <c r="EK70" s="126" t="n">
        <f aca="false">BU70/AS70</f>
        <v>1.09465478841871</v>
      </c>
      <c r="EL70" s="126" t="n">
        <f aca="false">BV70/AT70</f>
        <v>1.09934282584885</v>
      </c>
      <c r="EM70" s="126" t="e">
        <f aca="false">BW70/AU70</f>
        <v>#DIV/0!</v>
      </c>
      <c r="EN70" s="126" t="n">
        <f aca="false">BX70/AV70</f>
        <v>4.25428571428571</v>
      </c>
      <c r="EO70" s="126" t="e">
        <f aca="false">BY70/AW70</f>
        <v>#DIV/0!</v>
      </c>
      <c r="EP70" s="126" t="n">
        <f aca="false">BZ70/AX70</f>
        <v>4.25428571428571</v>
      </c>
      <c r="EQ70" s="126" t="n">
        <f aca="false">CA70/AY70</f>
        <v>1.32367149758454</v>
      </c>
      <c r="ER70" s="126" t="e">
        <f aca="false">CB70/AZ70</f>
        <v>#DIV/0!</v>
      </c>
      <c r="ES70" s="128" t="n">
        <f aca="false">CC70/BA70</f>
        <v>1.32367149758454</v>
      </c>
      <c r="ET70" s="126" t="n">
        <f aca="false">SUM(BL70+BO70+BR70+BU70+BX70+CA70)/SUM(AJ70+AM70+AP70+AS70+AV70+AY70)</f>
        <v>1.10564231269753</v>
      </c>
      <c r="EU70" s="126" t="n">
        <f aca="false">SUM(BM70+BP70+BS70+BV70+BY70+CB70)/SUM(AK70+AN70+AQ70+AT70+AW70+AZ70)</f>
        <v>1.07564603746763</v>
      </c>
      <c r="EV70" s="126" t="n">
        <f aca="false">SUM(BN70+BQ70+BT70+BW70+BZ70+CC70)/SUM(AL70+AO70+AR70+AU70+AX70+BA70)</f>
        <v>3.16517055655296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41597222222222</v>
      </c>
      <c r="FD70" s="146" t="n">
        <f aca="false">AC70/$FA70</f>
        <v>0.0128879540598291</v>
      </c>
      <c r="FE70" s="147" t="n">
        <f aca="false">AD70/$FA70</f>
        <v>0.00111181223290598</v>
      </c>
      <c r="FF70" s="147" t="n">
        <f aca="false">AE70/$FA70</f>
        <v>0.0013101629273504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2760416666667</v>
      </c>
      <c r="FL70" s="147" t="n">
        <f aca="false">AK70/$FA70</f>
        <v>0.000171107104700855</v>
      </c>
      <c r="FM70" s="147" t="n">
        <f aca="false">AL70/$FA70</f>
        <v>0</v>
      </c>
      <c r="FN70" s="147" t="n">
        <f aca="false">AM70/$FA70</f>
        <v>0.000250033386752137</v>
      </c>
      <c r="FO70" s="147" t="n">
        <f aca="false">AN70/$FA70</f>
        <v>0.000442674946581197</v>
      </c>
      <c r="FP70" s="147" t="n">
        <f aca="false">AO70/$FA70</f>
        <v>0</v>
      </c>
      <c r="FQ70" s="147" t="n">
        <f aca="false">AP70/$FA70</f>
        <v>0.000197015224358974</v>
      </c>
      <c r="FR70" s="147" t="n">
        <f aca="false">AQ70/$FA70</f>
        <v>0.000396634615384615</v>
      </c>
      <c r="FS70" s="147" t="n">
        <f aca="false">AR70/$FA70</f>
        <v>0</v>
      </c>
      <c r="FT70" s="147" t="n">
        <f aca="false">AS70/$FA70</f>
        <v>8.99439102564103E-005</v>
      </c>
      <c r="FU70" s="147" t="n">
        <f aca="false">AT70/$FA70</f>
        <v>0.000304821047008547</v>
      </c>
      <c r="FV70" s="147" t="n">
        <f aca="false">AU70/$FA70</f>
        <v>0</v>
      </c>
      <c r="FW70" s="147" t="n">
        <f aca="false">AV70/$FA70</f>
        <v>1.16853632478632E-005</v>
      </c>
      <c r="FX70" s="147" t="n">
        <f aca="false">AW70/$FA70</f>
        <v>0</v>
      </c>
      <c r="FY70" s="147" t="n">
        <f aca="false">AX70/$FA70</f>
        <v>1.16853632478632E-005</v>
      </c>
      <c r="FZ70" s="147" t="n">
        <f aca="false">AY70/$FA70</f>
        <v>6.91105769230769E-006</v>
      </c>
      <c r="GA70" s="147" t="n">
        <f aca="false">AZ70/$FA70</f>
        <v>0</v>
      </c>
      <c r="GB70" s="147" t="n">
        <f aca="false">BA70/$FA70</f>
        <v>6.91105769230769E-006</v>
      </c>
      <c r="GC70" s="147" t="n">
        <f aca="false">SUM(FK70,FN70,FQ70,FT70,FW70,FZ70)</f>
        <v>0.000718349358974359</v>
      </c>
      <c r="GD70" s="147" t="n">
        <f aca="false">SUM(FL70,FO70,FR70,FU70,FX70,GA70)</f>
        <v>0.00131523771367521</v>
      </c>
      <c r="GE70" s="147" t="n">
        <f aca="false">SUM(FM70,FP70,FS70,FV70,FY70,GB70)</f>
        <v>1.85964209401709E-005</v>
      </c>
      <c r="GF70" s="105"/>
      <c r="GG70" s="146" t="n">
        <f aca="false">BD70/$FA70</f>
        <v>0.044171641292735</v>
      </c>
      <c r="GH70" s="146" t="n">
        <f aca="false">BE70/$FA70</f>
        <v>0.0129327590811966</v>
      </c>
      <c r="GI70" s="146" t="n">
        <f aca="false">BF70/$FA70</f>
        <v>0.00111915731837607</v>
      </c>
      <c r="GJ70" s="146" t="n">
        <f aca="false">BG70/$FA70</f>
        <v>0.0013160389957265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88902243589744</v>
      </c>
      <c r="GP70" s="146" t="n">
        <f aca="false">BM70/$FA70</f>
        <v>0.000198417467948718</v>
      </c>
      <c r="GQ70" s="146" t="n">
        <f aca="false">BN70/$FA70</f>
        <v>0</v>
      </c>
      <c r="GR70" s="146" t="n">
        <f aca="false">BO70/$FA70</f>
        <v>0.000235576923076923</v>
      </c>
      <c r="GS70" s="146" t="n">
        <f aca="false">BP70/$FA70</f>
        <v>0.000448517628205128</v>
      </c>
      <c r="GT70" s="146" t="n">
        <f aca="false">BQ70/$FA70</f>
        <v>0</v>
      </c>
      <c r="GU70" s="146" t="n">
        <f aca="false">BR70/$FA70</f>
        <v>0.000212439903846154</v>
      </c>
      <c r="GV70" s="146" t="n">
        <f aca="false">BS70/$FA70</f>
        <v>0.000432692307692308</v>
      </c>
      <c r="GW70" s="146" t="n">
        <f aca="false">BT70/$FA70</f>
        <v>0</v>
      </c>
      <c r="GX70" s="146" t="n">
        <f aca="false">BU70/$FA70</f>
        <v>9.84575320512821E-005</v>
      </c>
      <c r="GY70" s="146" t="n">
        <f aca="false">BV70/$FA70</f>
        <v>0.000335102831196581</v>
      </c>
      <c r="GZ70" s="146" t="n">
        <f aca="false">BW70/$FA70</f>
        <v>0</v>
      </c>
      <c r="HA70" s="146" t="n">
        <f aca="false">BX70/$FA70</f>
        <v>4.97128739316239E-005</v>
      </c>
      <c r="HB70" s="146" t="n">
        <f aca="false">BY70/$FA70</f>
        <v>0</v>
      </c>
      <c r="HC70" s="146" t="n">
        <f aca="false">BZ70/$FA70</f>
        <v>4.97128739316239E-005</v>
      </c>
      <c r="HD70" s="146" t="n">
        <f aca="false">CA70/$FA70</f>
        <v>9.14797008547009E-006</v>
      </c>
      <c r="HE70" s="146" t="n">
        <f aca="false">CB70/$FA70</f>
        <v>0</v>
      </c>
      <c r="HF70" s="146" t="n">
        <f aca="false">CC70/$FA70</f>
        <v>9.14797008547009E-006</v>
      </c>
      <c r="HG70" s="147" t="n">
        <f aca="false">SUM(GO70,GR70,GU70,GX70,HA70,HD70)</f>
        <v>0.000794237446581197</v>
      </c>
      <c r="HH70" s="147" t="n">
        <f aca="false">SUM(GP70,GS70,GV70,GY70,HB70,HE70)</f>
        <v>0.00141473023504274</v>
      </c>
      <c r="HI70" s="147" t="n">
        <f aca="false">SUM(GQ70,GT70,GW70,GZ70,HC70,HF70)</f>
        <v>5.8860844017094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2219.0088</v>
      </c>
      <c r="E71" s="182" t="n">
        <v>42.5089</v>
      </c>
      <c r="F71" s="182" t="n">
        <v>46.3497</v>
      </c>
      <c r="G71" s="182" t="n">
        <v>47.5833</v>
      </c>
      <c r="H71" s="182" t="n">
        <v>14125.403</v>
      </c>
      <c r="I71" s="182" t="n">
        <v>22.573</v>
      </c>
      <c r="J71" s="131" t="n">
        <f aca="false">H71/3600</f>
        <v>3.92372305555556</v>
      </c>
      <c r="L71" s="181" t="n">
        <v>2222.636</v>
      </c>
      <c r="M71" s="182" t="n">
        <v>42.5088</v>
      </c>
      <c r="N71" s="182" t="n">
        <v>46.3558</v>
      </c>
      <c r="O71" s="182" t="n">
        <v>47.5753</v>
      </c>
      <c r="P71" s="182" t="n">
        <v>12426.838</v>
      </c>
      <c r="Q71" s="182" t="n">
        <v>16.879</v>
      </c>
      <c r="R71" s="131" t="n">
        <f aca="false">P71/3600</f>
        <v>3.45189944444444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4034051</v>
      </c>
      <c r="AC71" s="135" t="n">
        <v>5039208</v>
      </c>
      <c r="AD71" s="135" t="n">
        <v>267216</v>
      </c>
      <c r="AE71" s="135" t="n">
        <v>32920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13529</v>
      </c>
      <c r="AK71" s="135" t="n">
        <v>149088</v>
      </c>
      <c r="AL71" s="135" t="n">
        <v>0</v>
      </c>
      <c r="AM71" s="135" t="n">
        <v>138407</v>
      </c>
      <c r="AN71" s="135" t="n">
        <v>241433</v>
      </c>
      <c r="AO71" s="135" t="n">
        <v>0</v>
      </c>
      <c r="AP71" s="135" t="n">
        <v>35210</v>
      </c>
      <c r="AQ71" s="135" t="n">
        <v>192888</v>
      </c>
      <c r="AR71" s="135" t="n">
        <v>0</v>
      </c>
      <c r="AS71" s="135" t="n">
        <v>27151</v>
      </c>
      <c r="AT71" s="135" t="n">
        <v>180032</v>
      </c>
      <c r="AU71" s="135" t="n">
        <v>0</v>
      </c>
      <c r="AV71" s="135" t="n">
        <v>3335</v>
      </c>
      <c r="AW71" s="135" t="n">
        <v>0</v>
      </c>
      <c r="AX71" s="135" t="n">
        <v>3335</v>
      </c>
      <c r="AY71" s="135" t="n">
        <v>1524</v>
      </c>
      <c r="AZ71" s="135" t="n">
        <v>0</v>
      </c>
      <c r="BA71" s="136" t="n">
        <v>1524</v>
      </c>
      <c r="BB71" s="116"/>
      <c r="BC71" s="97"/>
      <c r="BD71" s="137" t="n">
        <v>24071668</v>
      </c>
      <c r="BE71" s="138" t="n">
        <v>5092550</v>
      </c>
      <c r="BF71" s="138" t="n">
        <v>270470</v>
      </c>
      <c r="BG71" s="138" t="n">
        <v>331877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116215</v>
      </c>
      <c r="BM71" s="138" t="n">
        <v>154224</v>
      </c>
      <c r="BN71" s="138" t="n">
        <v>0</v>
      </c>
      <c r="BO71" s="138" t="n">
        <v>99872</v>
      </c>
      <c r="BP71" s="138" t="n">
        <v>235094</v>
      </c>
      <c r="BQ71" s="138" t="n">
        <v>0</v>
      </c>
      <c r="BR71" s="138" t="n">
        <v>37604</v>
      </c>
      <c r="BS71" s="138" t="n">
        <v>209304</v>
      </c>
      <c r="BT71" s="138" t="n">
        <v>0</v>
      </c>
      <c r="BU71" s="138" t="n">
        <v>28710</v>
      </c>
      <c r="BV71" s="138" t="n">
        <v>196332</v>
      </c>
      <c r="BW71" s="138" t="n">
        <v>0</v>
      </c>
      <c r="BX71" s="138" t="n">
        <v>53628</v>
      </c>
      <c r="BY71" s="138" t="n">
        <v>0</v>
      </c>
      <c r="BZ71" s="138" t="n">
        <v>53628</v>
      </c>
      <c r="CA71" s="138" t="n">
        <v>1912</v>
      </c>
      <c r="CB71" s="138" t="n">
        <v>0</v>
      </c>
      <c r="CC71" s="139" t="n">
        <v>1912</v>
      </c>
      <c r="CF71" s="140" t="n">
        <f aca="false">AE71/$AB71</f>
        <v>0.0136972331464221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620319895301878</v>
      </c>
      <c r="CK71" s="141" t="n">
        <f aca="false">AL71/$AC71</f>
        <v>0</v>
      </c>
      <c r="CL71" s="141" t="n">
        <f aca="false">AN71/$AB71</f>
        <v>0.0100454559241802</v>
      </c>
      <c r="CM71" s="141" t="n">
        <f aca="false">AO71/$AC71</f>
        <v>0</v>
      </c>
      <c r="CN71" s="141" t="n">
        <f aca="false">AQ71/$AB71</f>
        <v>0.0080256133266922</v>
      </c>
      <c r="CO71" s="141" t="n">
        <f aca="false">AR71/$AC71</f>
        <v>0</v>
      </c>
      <c r="CP71" s="141" t="n">
        <f aca="false">AT71/$AB71</f>
        <v>0.0074907055826751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661810347975317</v>
      </c>
      <c r="CT71" s="141" t="n">
        <f aca="false">AZ71/$AB71</f>
        <v>0</v>
      </c>
      <c r="CU71" s="142" t="n">
        <f aca="false">BA71/$AC71</f>
        <v>0.000302428476855887</v>
      </c>
      <c r="CV71" s="141" t="n">
        <f aca="false">CJ71+CL71+CN71+CP71+CR71+CT71</f>
        <v>0.0317649737865664</v>
      </c>
      <c r="CW71" s="143" t="n">
        <f aca="false">CK71+CM71+CO71+CQ71+CS71+CU71</f>
        <v>0.000964238824831204</v>
      </c>
      <c r="CX71" s="105"/>
      <c r="CY71" s="105"/>
      <c r="CZ71" s="140" t="n">
        <f aca="false">BG71/$BD71</f>
        <v>0.0137870379402042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64068680242682</v>
      </c>
      <c r="DE71" s="141" t="n">
        <f aca="false">BN71/$BE71</f>
        <v>0</v>
      </c>
      <c r="DF71" s="141" t="n">
        <f aca="false">BP71/$BD71</f>
        <v>0.0097664191779315</v>
      </c>
      <c r="DG71" s="141" t="n">
        <f aca="false">BQ71/$BE71</f>
        <v>0</v>
      </c>
      <c r="DH71" s="141" t="n">
        <f aca="false">BS71/$BD71</f>
        <v>0.00869503517579255</v>
      </c>
      <c r="DI71" s="141" t="n">
        <f aca="false">BT71/$BE71</f>
        <v>0</v>
      </c>
      <c r="DJ71" s="141" t="n">
        <f aca="false">BV71/$BD71</f>
        <v>0.00815614439348366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105306771656636</v>
      </c>
      <c r="DN71" s="141" t="n">
        <f aca="false">CB71/$BD71</f>
        <v>0</v>
      </c>
      <c r="DO71" s="141" t="n">
        <f aca="false">CC71/$BE71</f>
        <v>0.000375450412857998</v>
      </c>
      <c r="DP71" s="141" t="n">
        <f aca="false">DD71+DF71+DH71+DJ71+DL71+DN71</f>
        <v>0.0330244667714759</v>
      </c>
      <c r="DQ71" s="143" t="n">
        <f aca="false">DE71+DG71+DI71+DK71+DM71+DO71</f>
        <v>0.0109061275785216</v>
      </c>
      <c r="DR71" s="105"/>
      <c r="DS71" s="105"/>
      <c r="DT71" s="126" t="n">
        <f aca="false">BD71/AB71</f>
        <v>1.00156515437202</v>
      </c>
      <c r="DU71" s="126" t="n">
        <f aca="false">BE71/AC71</f>
        <v>1.01058539357772</v>
      </c>
      <c r="DV71" s="126" t="n">
        <f aca="false">BF71/AD71</f>
        <v>1.01217741452608</v>
      </c>
      <c r="DW71" s="126" t="n">
        <f aca="false">BG71/AE71</f>
        <v>1.00813183475091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2365915316791</v>
      </c>
      <c r="EC71" s="126" t="n">
        <f aca="false">BM71/AK71</f>
        <v>1.03444945267225</v>
      </c>
      <c r="ED71" s="126" t="e">
        <f aca="false">BN71/AL71</f>
        <v>#DIV/0!</v>
      </c>
      <c r="EE71" s="126" t="n">
        <f aca="false">BO71/AM71</f>
        <v>0.721582000910359</v>
      </c>
      <c r="EF71" s="126" t="n">
        <f aca="false">BP71/AN71</f>
        <v>0.973744268596257</v>
      </c>
      <c r="EG71" s="126" t="e">
        <f aca="false">BQ71/AO71</f>
        <v>#DIV/0!</v>
      </c>
      <c r="EH71" s="126" t="n">
        <f aca="false">BR71/AP71</f>
        <v>1.06799204771372</v>
      </c>
      <c r="EI71" s="126" t="n">
        <f aca="false">BS71/AQ71</f>
        <v>1.08510638297872</v>
      </c>
      <c r="EJ71" s="126" t="e">
        <f aca="false">BT71/AR71</f>
        <v>#DIV/0!</v>
      </c>
      <c r="EK71" s="126" t="n">
        <f aca="false">BU71/AS71</f>
        <v>1.0574196162204</v>
      </c>
      <c r="EL71" s="126" t="n">
        <f aca="false">BV71/AT71</f>
        <v>1.09053945965162</v>
      </c>
      <c r="EM71" s="126" t="e">
        <f aca="false">BW71/AU71</f>
        <v>#DIV/0!</v>
      </c>
      <c r="EN71" s="126" t="n">
        <f aca="false">BX71/AV71</f>
        <v>16.08035982009</v>
      </c>
      <c r="EO71" s="126" t="e">
        <f aca="false">BY71/AW71</f>
        <v>#DIV/0!</v>
      </c>
      <c r="EP71" s="126" t="n">
        <f aca="false">BZ71/AX71</f>
        <v>16.08035982009</v>
      </c>
      <c r="EQ71" s="126" t="n">
        <f aca="false">CA71/AY71</f>
        <v>1.25459317585302</v>
      </c>
      <c r="ER71" s="126" t="e">
        <f aca="false">CB71/AZ71</f>
        <v>#DIV/0!</v>
      </c>
      <c r="ES71" s="128" t="n">
        <f aca="false">CC71/BA71</f>
        <v>1.25459317585302</v>
      </c>
      <c r="ET71" s="126" t="n">
        <f aca="false">SUM(BL71+BO71+BR71+BU71+BX71+CA71)/SUM(AJ71+AM71+AP71+AS71+AV71+AY71)</f>
        <v>1.05885836393488</v>
      </c>
      <c r="EU71" s="126" t="n">
        <f aca="false">SUM(BM71+BP71+BS71+BV71+BY71+CB71)/SUM(AK71+AN71+AQ71+AT71+AW71+AZ71)</f>
        <v>1.04127758399143</v>
      </c>
      <c r="EV71" s="126" t="n">
        <f aca="false">SUM(BN71+BQ71+BT71+BW71+BZ71+CC71)/SUM(AL71+AO71+AR71+AU71+AX71+BA71)</f>
        <v>11.4303354599712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34643572771991</v>
      </c>
      <c r="FD71" s="146" t="n">
        <f aca="false">AC71/$FA71</f>
        <v>0.00911315104166667</v>
      </c>
      <c r="FE71" s="147" t="n">
        <f aca="false">AD71/$FA71</f>
        <v>0.000483246527777778</v>
      </c>
      <c r="FF71" s="147" t="n">
        <f aca="false">AE71/$FA71</f>
        <v>0.00059534143518518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05311414930556</v>
      </c>
      <c r="FL71" s="147" t="n">
        <f aca="false">AK71/$FA71</f>
        <v>0.000269618055555556</v>
      </c>
      <c r="FM71" s="147" t="n">
        <f aca="false">AL71/$FA71</f>
        <v>0</v>
      </c>
      <c r="FN71" s="147" t="n">
        <f aca="false">AM71/$FA71</f>
        <v>0.00025030201099537</v>
      </c>
      <c r="FO71" s="147" t="n">
        <f aca="false">AN71/$FA71</f>
        <v>0.000436619285300926</v>
      </c>
      <c r="FP71" s="147" t="n">
        <f aca="false">AO71/$FA71</f>
        <v>0</v>
      </c>
      <c r="FQ71" s="147" t="n">
        <f aca="false">AP71/$FA71</f>
        <v>6.36754918981482E-005</v>
      </c>
      <c r="FR71" s="147" t="n">
        <f aca="false">AQ71/$FA71</f>
        <v>0.000348828125</v>
      </c>
      <c r="FS71" s="147" t="n">
        <f aca="false">AR71/$FA71</f>
        <v>0</v>
      </c>
      <c r="FT71" s="147" t="n">
        <f aca="false">AS71/$FA71</f>
        <v>4.91012008101852E-005</v>
      </c>
      <c r="FU71" s="147" t="n">
        <f aca="false">AT71/$FA71</f>
        <v>0.000325578703703704</v>
      </c>
      <c r="FV71" s="147" t="n">
        <f aca="false">AU71/$FA71</f>
        <v>0</v>
      </c>
      <c r="FW71" s="147" t="n">
        <f aca="false">AV71/$FA71</f>
        <v>6.03117766203704E-006</v>
      </c>
      <c r="FX71" s="147" t="n">
        <f aca="false">AW71/$FA71</f>
        <v>0</v>
      </c>
      <c r="FY71" s="147" t="n">
        <f aca="false">AX71/$FA71</f>
        <v>6.03117766203704E-006</v>
      </c>
      <c r="FZ71" s="147" t="n">
        <f aca="false">AY71/$FA71</f>
        <v>2.75607638888889E-006</v>
      </c>
      <c r="GA71" s="147" t="n">
        <f aca="false">AZ71/$FA71</f>
        <v>0</v>
      </c>
      <c r="GB71" s="147" t="n">
        <f aca="false">BA71/$FA71</f>
        <v>2.75607638888889E-006</v>
      </c>
      <c r="GC71" s="147" t="n">
        <f aca="false">SUM(FK71,FN71,FQ71,FT71,FW71,FZ71)</f>
        <v>0.000577177372685185</v>
      </c>
      <c r="GD71" s="147" t="n">
        <f aca="false">SUM(FL71,FO71,FR71,FU71,FX71,GA71)</f>
        <v>0.00138064416956019</v>
      </c>
      <c r="GE71" s="147" t="n">
        <f aca="false">SUM(FM71,FP71,FS71,FV71,FY71,GB71)</f>
        <v>8.78725405092593E-006</v>
      </c>
      <c r="GF71" s="105"/>
      <c r="GG71" s="146" t="n">
        <f aca="false">BD71/$FA71</f>
        <v>0.0435323857060185</v>
      </c>
      <c r="GH71" s="146" t="n">
        <f aca="false">BE71/$FA71</f>
        <v>0.00920961733217593</v>
      </c>
      <c r="GI71" s="146" t="n">
        <f aca="false">BF71/$FA71</f>
        <v>0.000489131221064815</v>
      </c>
      <c r="GJ71" s="146" t="n">
        <f aca="false">BG71/$FA71</f>
        <v>0.000600182653356481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210168909143519</v>
      </c>
      <c r="GP71" s="146" t="n">
        <f aca="false">BM71/$FA71</f>
        <v>0.00027890625</v>
      </c>
      <c r="GQ71" s="146" t="n">
        <f aca="false">BN71/$FA71</f>
        <v>0</v>
      </c>
      <c r="GR71" s="146" t="n">
        <f aca="false">BO71/$FA71</f>
        <v>0.000180613425925926</v>
      </c>
      <c r="GS71" s="146" t="n">
        <f aca="false">BP71/$FA71</f>
        <v>0.00042515552662037</v>
      </c>
      <c r="GT71" s="146" t="n">
        <f aca="false">BQ71/$FA71</f>
        <v>0</v>
      </c>
      <c r="GU71" s="146" t="n">
        <f aca="false">BR71/$FA71</f>
        <v>6.80049189814815E-005</v>
      </c>
      <c r="GV71" s="146" t="n">
        <f aca="false">BS71/$FA71</f>
        <v>0.000378515625</v>
      </c>
      <c r="GW71" s="146" t="n">
        <f aca="false">BT71/$FA71</f>
        <v>0</v>
      </c>
      <c r="GX71" s="146" t="n">
        <f aca="false">BU71/$FA71</f>
        <v>5.19205729166667E-005</v>
      </c>
      <c r="GY71" s="146" t="n">
        <f aca="false">BV71/$FA71</f>
        <v>0.000355056423611111</v>
      </c>
      <c r="GZ71" s="146" t="n">
        <f aca="false">BW71/$FA71</f>
        <v>0</v>
      </c>
      <c r="HA71" s="146" t="n">
        <f aca="false">BX71/$FA71</f>
        <v>9.69835069444445E-005</v>
      </c>
      <c r="HB71" s="146" t="n">
        <f aca="false">BY71/$FA71</f>
        <v>0</v>
      </c>
      <c r="HC71" s="146" t="n">
        <f aca="false">BZ71/$FA71</f>
        <v>9.69835069444445E-005</v>
      </c>
      <c r="HD71" s="146" t="n">
        <f aca="false">CA71/$FA71</f>
        <v>3.45775462962963E-006</v>
      </c>
      <c r="HE71" s="146" t="n">
        <f aca="false">CB71/$FA71</f>
        <v>0</v>
      </c>
      <c r="HF71" s="146" t="n">
        <f aca="false">CC71/$FA71</f>
        <v>3.45775462962963E-006</v>
      </c>
      <c r="HG71" s="147" t="n">
        <f aca="false">SUM(GO71,GR71,GU71,GX71,HA71,HD71)</f>
        <v>0.000611149088541667</v>
      </c>
      <c r="HH71" s="147" t="n">
        <f aca="false">SUM(GP71,GS71,GV71,GY71,HB71,HE71)</f>
        <v>0.00143763382523148</v>
      </c>
      <c r="HI71" s="147" t="n">
        <f aca="false">SUM(GQ71,GT71,GW71,GZ71,HC71,HF71)</f>
        <v>0.000100441261574074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866.4832</v>
      </c>
      <c r="E72" s="187" t="n">
        <v>40.2194</v>
      </c>
      <c r="F72" s="187" t="n">
        <v>44.2557</v>
      </c>
      <c r="G72" s="187" t="n">
        <v>45.4613</v>
      </c>
      <c r="H72" s="187" t="n">
        <v>12619.111</v>
      </c>
      <c r="I72" s="187" t="n">
        <v>19.312</v>
      </c>
      <c r="J72" s="150" t="n">
        <f aca="false">H72/3600</f>
        <v>3.50530861111111</v>
      </c>
      <c r="L72" s="186" t="n">
        <v>866.3792</v>
      </c>
      <c r="M72" s="187" t="n">
        <v>40.221</v>
      </c>
      <c r="N72" s="187" t="n">
        <v>44.2727</v>
      </c>
      <c r="O72" s="187" t="n">
        <v>45.5</v>
      </c>
      <c r="P72" s="187" t="n">
        <v>11054.894</v>
      </c>
      <c r="Q72" s="187" t="n">
        <v>13.899</v>
      </c>
      <c r="R72" s="150" t="n">
        <f aca="false">P72/3600</f>
        <v>3.07080388888889</v>
      </c>
      <c r="S72" s="133"/>
      <c r="T72" s="47"/>
      <c r="U72" s="84"/>
      <c r="V72" s="84"/>
      <c r="W72" s="47"/>
      <c r="X72" s="84"/>
      <c r="Y72" s="152"/>
      <c r="AA72" s="92"/>
      <c r="AB72" s="153" t="n">
        <v>9276531</v>
      </c>
      <c r="AC72" s="154" t="n">
        <v>1990265</v>
      </c>
      <c r="AD72" s="154" t="n">
        <v>121730</v>
      </c>
      <c r="AE72" s="154" t="n">
        <v>154135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5655</v>
      </c>
      <c r="AK72" s="154" t="n">
        <v>62968</v>
      </c>
      <c r="AL72" s="154" t="n">
        <v>0</v>
      </c>
      <c r="AM72" s="154" t="n">
        <v>61297</v>
      </c>
      <c r="AN72" s="154" t="n">
        <v>126402</v>
      </c>
      <c r="AO72" s="154" t="n">
        <v>0</v>
      </c>
      <c r="AP72" s="154" t="n">
        <v>17305</v>
      </c>
      <c r="AQ72" s="154" t="n">
        <v>104652</v>
      </c>
      <c r="AR72" s="154" t="n">
        <v>0</v>
      </c>
      <c r="AS72" s="154" t="n">
        <v>13231</v>
      </c>
      <c r="AT72" s="154" t="n">
        <v>97789</v>
      </c>
      <c r="AU72" s="154" t="n">
        <v>0</v>
      </c>
      <c r="AV72" s="154" t="n">
        <v>3200</v>
      </c>
      <c r="AW72" s="154" t="n">
        <v>0</v>
      </c>
      <c r="AX72" s="154" t="n">
        <v>3200</v>
      </c>
      <c r="AY72" s="154" t="n">
        <v>1651</v>
      </c>
      <c r="AZ72" s="154" t="n">
        <v>0</v>
      </c>
      <c r="BA72" s="155" t="n">
        <v>1651</v>
      </c>
      <c r="BB72" s="116"/>
      <c r="BC72" s="97"/>
      <c r="BD72" s="156" t="n">
        <v>9261824</v>
      </c>
      <c r="BE72" s="157" t="n">
        <v>2008807</v>
      </c>
      <c r="BF72" s="157" t="n">
        <v>120869</v>
      </c>
      <c r="BG72" s="157" t="n">
        <v>153133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46503</v>
      </c>
      <c r="BM72" s="157" t="n">
        <v>63801</v>
      </c>
      <c r="BN72" s="157" t="n">
        <v>0</v>
      </c>
      <c r="BO72" s="157" t="n">
        <v>43712</v>
      </c>
      <c r="BP72" s="157" t="n">
        <v>114722</v>
      </c>
      <c r="BQ72" s="157" t="n">
        <v>0</v>
      </c>
      <c r="BR72" s="157" t="n">
        <v>17477</v>
      </c>
      <c r="BS72" s="157" t="n">
        <v>104652</v>
      </c>
      <c r="BT72" s="157" t="n">
        <v>0</v>
      </c>
      <c r="BU72" s="157" t="n">
        <v>13288</v>
      </c>
      <c r="BV72" s="157" t="n">
        <v>98206</v>
      </c>
      <c r="BW72" s="157" t="n">
        <v>0</v>
      </c>
      <c r="BX72" s="157" t="n">
        <v>21557</v>
      </c>
      <c r="BY72" s="157" t="n">
        <v>0</v>
      </c>
      <c r="BZ72" s="157" t="n">
        <v>21557</v>
      </c>
      <c r="CA72" s="157" t="n">
        <v>1854</v>
      </c>
      <c r="CB72" s="157" t="n">
        <v>0</v>
      </c>
      <c r="CC72" s="158" t="n">
        <v>1854</v>
      </c>
      <c r="CF72" s="159" t="n">
        <f aca="false">AE72/$AB72</f>
        <v>0.01661558614960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678788223744415</v>
      </c>
      <c r="CK72" s="126" t="n">
        <f aca="false">AL72/$AC72</f>
        <v>0</v>
      </c>
      <c r="CL72" s="126" t="n">
        <f aca="false">AN72/$AB72</f>
        <v>0.0136259987704455</v>
      </c>
      <c r="CM72" s="126" t="n">
        <f aca="false">AO72/$AC72</f>
        <v>0</v>
      </c>
      <c r="CN72" s="126" t="n">
        <f aca="false">AQ72/$AB72</f>
        <v>0.0112813723147155</v>
      </c>
      <c r="CO72" s="126" t="n">
        <f aca="false">AR72/$AC72</f>
        <v>0</v>
      </c>
      <c r="CP72" s="126" t="n">
        <f aca="false">AT72/$AB72</f>
        <v>0.010541548343879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60782609351016</v>
      </c>
      <c r="CT72" s="126" t="n">
        <f aca="false">AZ72/$AB72</f>
        <v>0</v>
      </c>
      <c r="CU72" s="128" t="n">
        <f aca="false">BA72/$AC72</f>
        <v>0.000829537775120399</v>
      </c>
      <c r="CV72" s="126" t="n">
        <f aca="false">CJ72+CL72+CN72+CP72+CR72+CT72</f>
        <v>0.042236801666485</v>
      </c>
      <c r="CW72" s="160" t="n">
        <f aca="false">CK72+CM72+CO72+CQ72+CS72+CU72</f>
        <v>0.00243736386863056</v>
      </c>
      <c r="CX72" s="105"/>
      <c r="CY72" s="105"/>
      <c r="CZ72" s="159" t="n">
        <f aca="false">BG72/$BD72</f>
        <v>0.0165337842740264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688859991293292</v>
      </c>
      <c r="DE72" s="126" t="n">
        <f aca="false">BN72/$BE72</f>
        <v>0</v>
      </c>
      <c r="DF72" s="126" t="n">
        <f aca="false">BP72/$BD72</f>
        <v>0.0123865450261201</v>
      </c>
      <c r="DG72" s="126" t="n">
        <f aca="false">BQ72/$BE72</f>
        <v>0</v>
      </c>
      <c r="DH72" s="126" t="n">
        <f aca="false">BS72/$BD72</f>
        <v>0.0112992861881202</v>
      </c>
      <c r="DI72" s="126" t="n">
        <f aca="false">BT72/$BE72</f>
        <v>0</v>
      </c>
      <c r="DJ72" s="126" t="n">
        <f aca="false">BV72/$BD72</f>
        <v>0.0106033109676884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107312449628063</v>
      </c>
      <c r="DN72" s="126" t="n">
        <f aca="false">CB72/$BD72</f>
        <v>0</v>
      </c>
      <c r="DO72" s="126" t="n">
        <f aca="false">CC72/$BE72</f>
        <v>0.000922935851975825</v>
      </c>
      <c r="DP72" s="126" t="n">
        <f aca="false">DD72+DF72+DH72+DJ72+DL72+DN72</f>
        <v>0.0411777420948617</v>
      </c>
      <c r="DQ72" s="160" t="n">
        <f aca="false">DE72+DG72+DI72+DK72+DM72+DO72</f>
        <v>0.0116541808147821</v>
      </c>
      <c r="DR72" s="105"/>
      <c r="DS72" s="105"/>
      <c r="DT72" s="126" t="n">
        <f aca="false">BD72/AB72</f>
        <v>0.998414601320257</v>
      </c>
      <c r="DU72" s="126" t="n">
        <f aca="false">BE72/AC72</f>
        <v>1.00931634732058</v>
      </c>
      <c r="DV72" s="126" t="n">
        <f aca="false">BF72/AD72</f>
        <v>0.992926969522714</v>
      </c>
      <c r="DW72" s="126" t="n">
        <f aca="false">BG72/AE72</f>
        <v>0.993499205242158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1857408827073</v>
      </c>
      <c r="EC72" s="126" t="n">
        <f aca="false">BM72/AK72</f>
        <v>1.01322894168467</v>
      </c>
      <c r="ED72" s="126" t="e">
        <f aca="false">BN72/AL72</f>
        <v>#DIV/0!</v>
      </c>
      <c r="EE72" s="126" t="n">
        <f aca="false">BO72/AM72</f>
        <v>0.713118097133628</v>
      </c>
      <c r="EF72" s="126" t="n">
        <f aca="false">BP72/AN72</f>
        <v>0.907596398791158</v>
      </c>
      <c r="EG72" s="126" t="e">
        <f aca="false">BQ72/AO72</f>
        <v>#DIV/0!</v>
      </c>
      <c r="EH72" s="126" t="n">
        <f aca="false">BR72/AP72</f>
        <v>1.00993932389483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0430806439423</v>
      </c>
      <c r="EL72" s="126" t="n">
        <f aca="false">BV72/AT72</f>
        <v>1.00426428330385</v>
      </c>
      <c r="EM72" s="126" t="e">
        <f aca="false">BW72/AU72</f>
        <v>#DIV/0!</v>
      </c>
      <c r="EN72" s="126" t="n">
        <f aca="false">BX72/AV72</f>
        <v>6.7365625</v>
      </c>
      <c r="EO72" s="126" t="e">
        <f aca="false">BY72/AW72</f>
        <v>#DIV/0!</v>
      </c>
      <c r="EP72" s="126" t="n">
        <f aca="false">BZ72/AX72</f>
        <v>6.7365625</v>
      </c>
      <c r="EQ72" s="126" t="n">
        <f aca="false">CA72/AY72</f>
        <v>1.12295578437311</v>
      </c>
      <c r="ER72" s="126" t="e">
        <f aca="false">CB72/AZ72</f>
        <v>#DIV/0!</v>
      </c>
      <c r="ES72" s="128" t="n">
        <f aca="false">CC72/BA72</f>
        <v>1.12295578437311</v>
      </c>
      <c r="ET72" s="126" t="n">
        <f aca="false">SUM(BL72+BO72+BR72+BU72+BX72+CA72)/SUM(AJ72+AM72+AP72+AS72+AV72+AY72)</f>
        <v>1.01441628787613</v>
      </c>
      <c r="EU72" s="126" t="n">
        <f aca="false">SUM(BM72+BP72+BS72+BV72+BY72+CB72)/SUM(AK72+AN72+AQ72+AT72+AW72+AZ72)</f>
        <v>0.973380022510853</v>
      </c>
      <c r="EV72" s="126" t="n">
        <f aca="false">SUM(BN72+BQ72+BT72+BW72+BZ72+CC72)/SUM(AL72+AO72+AR72+AU72+AX72+BA72)</f>
        <v>4.82601525458668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7761338975694</v>
      </c>
      <c r="FD72" s="146" t="n">
        <f aca="false">AC72/$FA72</f>
        <v>0.00359929289641204</v>
      </c>
      <c r="FE72" s="147" t="n">
        <f aca="false">AD72/$FA72</f>
        <v>0.000220142505787037</v>
      </c>
      <c r="FF72" s="147" t="n">
        <f aca="false">AE72/$FA72</f>
        <v>0.000278745298032407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8.25647424768519E-005</v>
      </c>
      <c r="FL72" s="147" t="n">
        <f aca="false">AK72/$FA72</f>
        <v>0.000113874421296296</v>
      </c>
      <c r="FM72" s="147" t="n">
        <f aca="false">AL72/$FA72</f>
        <v>0</v>
      </c>
      <c r="FN72" s="147" t="n">
        <f aca="false">AM72/$FA72</f>
        <v>0.000110852502893519</v>
      </c>
      <c r="FO72" s="147" t="n">
        <f aca="false">AN72/$FA72</f>
        <v>0.000228591579861111</v>
      </c>
      <c r="FP72" s="147" t="n">
        <f aca="false">AO72/$FA72</f>
        <v>0</v>
      </c>
      <c r="FQ72" s="147" t="n">
        <f aca="false">AP72/$FA72</f>
        <v>3.12952112268519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39275896990741E-005</v>
      </c>
      <c r="FU72" s="147" t="n">
        <f aca="false">AT72/$FA72</f>
        <v>0.00017684642650463</v>
      </c>
      <c r="FV72" s="147" t="n">
        <f aca="false">AU72/$FA72</f>
        <v>0</v>
      </c>
      <c r="FW72" s="147" t="n">
        <f aca="false">AV72/$FA72</f>
        <v>5.78703703703704E-006</v>
      </c>
      <c r="FX72" s="147" t="n">
        <f aca="false">AW72/$FA72</f>
        <v>0</v>
      </c>
      <c r="FY72" s="147" t="n">
        <f aca="false">AX72/$FA72</f>
        <v>5.78703703703704E-006</v>
      </c>
      <c r="FZ72" s="147" t="n">
        <f aca="false">AY72/$FA72</f>
        <v>2.9857494212963E-006</v>
      </c>
      <c r="GA72" s="147" t="n">
        <f aca="false">AZ72/$FA72</f>
        <v>0</v>
      </c>
      <c r="GB72" s="147" t="n">
        <f aca="false">BA72/$FA72</f>
        <v>2.9857494212963E-006</v>
      </c>
      <c r="GC72" s="147" t="n">
        <f aca="false">SUM(FK72,FN72,FQ72,FT72,FW72,FZ72)</f>
        <v>0.00025741283275463</v>
      </c>
      <c r="GD72" s="147" t="n">
        <f aca="false">SUM(FL72,FO72,FR72,FU72,FX72,GA72)</f>
        <v>0.000708570240162037</v>
      </c>
      <c r="GE72" s="147" t="n">
        <f aca="false">SUM(FM72,FP72,FS72,FV72,FY72,GB72)</f>
        <v>8.77278645833333E-006</v>
      </c>
      <c r="GF72" s="105"/>
      <c r="GG72" s="146" t="n">
        <f aca="false">BD72/$FA72</f>
        <v>0.016749537037037</v>
      </c>
      <c r="GH72" s="146" t="n">
        <f aca="false">BE72/$FA72</f>
        <v>0.00363282515914352</v>
      </c>
      <c r="GI72" s="146" t="n">
        <f aca="false">BF72/$FA72</f>
        <v>0.000218585431134259</v>
      </c>
      <c r="GJ72" s="146" t="n">
        <f aca="false">BG72/$FA72</f>
        <v>0.000276933232060185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8.40983072916667E-005</v>
      </c>
      <c r="GP72" s="146" t="n">
        <f aca="false">BM72/$FA72</f>
        <v>0.000115380859375</v>
      </c>
      <c r="GQ72" s="146" t="n">
        <f aca="false">BN72/$FA72</f>
        <v>0</v>
      </c>
      <c r="GR72" s="146" t="n">
        <f aca="false">BO72/$FA72</f>
        <v>7.90509259259259E-005</v>
      </c>
      <c r="GS72" s="146" t="n">
        <f aca="false">BP72/$FA72</f>
        <v>0.000207468894675926</v>
      </c>
      <c r="GT72" s="146" t="n">
        <f aca="false">BQ72/$FA72</f>
        <v>0</v>
      </c>
      <c r="GU72" s="146" t="n">
        <f aca="false">BR72/$FA72</f>
        <v>3.16062644675926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40306712962963E-005</v>
      </c>
      <c r="GY72" s="146" t="n">
        <f aca="false">BV72/$FA72</f>
        <v>0.000177600549768519</v>
      </c>
      <c r="GZ72" s="146" t="n">
        <f aca="false">BW72/$FA72</f>
        <v>0</v>
      </c>
      <c r="HA72" s="146" t="n">
        <f aca="false">BX72/$FA72</f>
        <v>3.89847366898148E-005</v>
      </c>
      <c r="HB72" s="146" t="n">
        <f aca="false">BY72/$FA72</f>
        <v>0</v>
      </c>
      <c r="HC72" s="146" t="n">
        <f aca="false">BZ72/$FA72</f>
        <v>3.89847366898148E-005</v>
      </c>
      <c r="HD72" s="146" t="n">
        <f aca="false">CA72/$FA72</f>
        <v>3.35286458333333E-006</v>
      </c>
      <c r="HE72" s="146" t="n">
        <f aca="false">CB72/$FA72</f>
        <v>0</v>
      </c>
      <c r="HF72" s="146" t="n">
        <f aca="false">CC72/$FA72</f>
        <v>3.35286458333333E-006</v>
      </c>
      <c r="HG72" s="147" t="n">
        <f aca="false">SUM(GO72,GR72,GU72,GX72,HA72,HD72)</f>
        <v>0.00026112377025463</v>
      </c>
      <c r="HH72" s="147" t="n">
        <f aca="false">SUM(GP72,GS72,GV72,GY72,HB72,HE72)</f>
        <v>0.000689708116319445</v>
      </c>
      <c r="HI72" s="147" t="n">
        <f aca="false">SUM(GQ72,GT72,GW72,GZ72,HC72,HF72)</f>
        <v>4.23376012731481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5.664</v>
      </c>
      <c r="E73" s="187" t="n">
        <v>37.5749</v>
      </c>
      <c r="F73" s="187" t="n">
        <v>42.3982</v>
      </c>
      <c r="G73" s="187" t="n">
        <v>43.5593</v>
      </c>
      <c r="H73" s="187" t="n">
        <v>11874.007</v>
      </c>
      <c r="I73" s="187" t="n">
        <v>17.706</v>
      </c>
      <c r="J73" s="150" t="n">
        <f aca="false">H73/3600</f>
        <v>3.29833527777778</v>
      </c>
      <c r="L73" s="186" t="n">
        <v>425.8064</v>
      </c>
      <c r="M73" s="187" t="n">
        <v>37.5681</v>
      </c>
      <c r="N73" s="187" t="n">
        <v>42.4146</v>
      </c>
      <c r="O73" s="187" t="n">
        <v>43.569</v>
      </c>
      <c r="P73" s="187" t="n">
        <v>10339.234</v>
      </c>
      <c r="Q73" s="187" t="n">
        <v>12.948</v>
      </c>
      <c r="R73" s="150" t="n">
        <f aca="false">P73/3600</f>
        <v>2.87200944444444</v>
      </c>
      <c r="S73" s="133"/>
      <c r="T73" s="47"/>
      <c r="U73" s="84"/>
      <c r="V73" s="84"/>
      <c r="W73" s="47"/>
      <c r="X73" s="84"/>
      <c r="Y73" s="152"/>
      <c r="AA73" s="92"/>
      <c r="AB73" s="153" t="n">
        <v>4904607</v>
      </c>
      <c r="AC73" s="154" t="n">
        <v>977510</v>
      </c>
      <c r="AD73" s="154" t="n">
        <v>68533</v>
      </c>
      <c r="AE73" s="154" t="n">
        <v>82304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5935</v>
      </c>
      <c r="AK73" s="154" t="n">
        <v>19807</v>
      </c>
      <c r="AL73" s="154" t="n">
        <v>0</v>
      </c>
      <c r="AM73" s="154" t="n">
        <v>25541</v>
      </c>
      <c r="AN73" s="154" t="n">
        <v>110550</v>
      </c>
      <c r="AO73" s="154" t="n">
        <v>0</v>
      </c>
      <c r="AP73" s="154" t="n">
        <v>12465</v>
      </c>
      <c r="AQ73" s="154" t="n">
        <v>104652</v>
      </c>
      <c r="AR73" s="154" t="n">
        <v>0</v>
      </c>
      <c r="AS73" s="154" t="n">
        <v>7582</v>
      </c>
      <c r="AT73" s="154" t="n">
        <v>95877</v>
      </c>
      <c r="AU73" s="154" t="n">
        <v>0</v>
      </c>
      <c r="AV73" s="154" t="n">
        <v>2205</v>
      </c>
      <c r="AW73" s="154" t="n">
        <v>0</v>
      </c>
      <c r="AX73" s="154" t="n">
        <v>2205</v>
      </c>
      <c r="AY73" s="154" t="n">
        <v>1302</v>
      </c>
      <c r="AZ73" s="154" t="n">
        <v>0</v>
      </c>
      <c r="BA73" s="155" t="n">
        <v>1302</v>
      </c>
      <c r="BB73" s="116"/>
      <c r="BC73" s="97"/>
      <c r="BD73" s="156" t="n">
        <v>4908202</v>
      </c>
      <c r="BE73" s="157" t="n">
        <v>979403</v>
      </c>
      <c r="BF73" s="157" t="n">
        <v>68731</v>
      </c>
      <c r="BG73" s="157" t="n">
        <v>82254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7959</v>
      </c>
      <c r="BM73" s="157" t="n">
        <v>22109</v>
      </c>
      <c r="BN73" s="157" t="n">
        <v>0</v>
      </c>
      <c r="BO73" s="157" t="n">
        <v>22198</v>
      </c>
      <c r="BP73" s="157" t="n">
        <v>108260</v>
      </c>
      <c r="BQ73" s="157" t="n">
        <v>0</v>
      </c>
      <c r="BR73" s="157" t="n">
        <v>12241</v>
      </c>
      <c r="BS73" s="157" t="n">
        <v>104652</v>
      </c>
      <c r="BT73" s="157" t="n">
        <v>0</v>
      </c>
      <c r="BU73" s="157" t="n">
        <v>7876</v>
      </c>
      <c r="BV73" s="157" t="n">
        <v>97668</v>
      </c>
      <c r="BW73" s="157" t="n">
        <v>0</v>
      </c>
      <c r="BX73" s="157" t="n">
        <v>7331</v>
      </c>
      <c r="BY73" s="157" t="n">
        <v>0</v>
      </c>
      <c r="BZ73" s="157" t="n">
        <v>7331</v>
      </c>
      <c r="CA73" s="157" t="n">
        <v>1548</v>
      </c>
      <c r="CB73" s="157" t="n">
        <v>0</v>
      </c>
      <c r="CC73" s="158" t="n">
        <v>1548</v>
      </c>
      <c r="CF73" s="159" t="n">
        <f aca="false">AE73/$AB73</f>
        <v>0.0167809571694531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403844793272937</v>
      </c>
      <c r="CK73" s="126" t="n">
        <f aca="false">AL73/$AC73</f>
        <v>0</v>
      </c>
      <c r="CL73" s="126" t="n">
        <f aca="false">AN73/$AB73</f>
        <v>0.0225400322594654</v>
      </c>
      <c r="CM73" s="126" t="n">
        <f aca="false">AO73/$AC73</f>
        <v>0</v>
      </c>
      <c r="CN73" s="126" t="n">
        <f aca="false">AQ73/$AB73</f>
        <v>0.0213374894257583</v>
      </c>
      <c r="CO73" s="126" t="n">
        <f aca="false">AR73/$AC73</f>
        <v>0</v>
      </c>
      <c r="CP73" s="126" t="n">
        <f aca="false">AT73/$AB73</f>
        <v>0.0195483552504818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225573139916727</v>
      </c>
      <c r="CT73" s="126" t="n">
        <f aca="false">AZ73/$AB73</f>
        <v>0</v>
      </c>
      <c r="CU73" s="128" t="n">
        <f aca="false">BA73/$AC73</f>
        <v>0.00133195568331782</v>
      </c>
      <c r="CV73" s="126" t="n">
        <f aca="false">CJ73+CL73+CN73+CP73+CR73+CT73</f>
        <v>0.0674643248684349</v>
      </c>
      <c r="CW73" s="160" t="n">
        <f aca="false">CK73+CM73+CO73+CQ73+CS73+CU73</f>
        <v>0.00358768708248509</v>
      </c>
      <c r="CX73" s="105"/>
      <c r="CY73" s="105"/>
      <c r="CZ73" s="159" t="n">
        <f aca="false">BG73/$BD73</f>
        <v>0.0167584789705069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450450083350278</v>
      </c>
      <c r="DE73" s="126" t="n">
        <f aca="false">BN73/$BE73</f>
        <v>0</v>
      </c>
      <c r="DF73" s="126" t="n">
        <f aca="false">BP73/$BD73</f>
        <v>0.0220569569060116</v>
      </c>
      <c r="DG73" s="126" t="n">
        <f aca="false">BQ73/$BE73</f>
        <v>0</v>
      </c>
      <c r="DH73" s="126" t="n">
        <f aca="false">BS73/$BD73</f>
        <v>0.0213218608362085</v>
      </c>
      <c r="DI73" s="126" t="n">
        <f aca="false">BT73/$BE73</f>
        <v>0</v>
      </c>
      <c r="DJ73" s="126" t="n">
        <f aca="false">BV73/$BD73</f>
        <v>0.0198989365148378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748517208952801</v>
      </c>
      <c r="DN73" s="126" t="n">
        <f aca="false">CB73/$BD73</f>
        <v>0</v>
      </c>
      <c r="DO73" s="126" t="n">
        <f aca="false">CC73/$BE73</f>
        <v>0.00158055468484373</v>
      </c>
      <c r="DP73" s="126" t="n">
        <f aca="false">DD73+DF73+DH73+DJ73+DL73+DN73</f>
        <v>0.0677822550905607</v>
      </c>
      <c r="DQ73" s="160" t="n">
        <f aca="false">DE73+DG73+DI73+DK73+DM73+DO73</f>
        <v>0.00906572677437174</v>
      </c>
      <c r="DR73" s="105"/>
      <c r="DS73" s="105"/>
      <c r="DT73" s="126" t="n">
        <f aca="false">BD73/AB73</f>
        <v>1.00073298431454</v>
      </c>
      <c r="DU73" s="126" t="n">
        <f aca="false">BE73/AC73</f>
        <v>1.00193655307874</v>
      </c>
      <c r="DV73" s="126" t="n">
        <f aca="false">BF73/AD73</f>
        <v>1.0028891191105</v>
      </c>
      <c r="DW73" s="126" t="n">
        <f aca="false">BG73/AE73</f>
        <v>0.999392496111975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1270160025102</v>
      </c>
      <c r="EC73" s="126" t="n">
        <f aca="false">BM73/AK73</f>
        <v>1.11622153784016</v>
      </c>
      <c r="ED73" s="126" t="e">
        <f aca="false">BN73/AL73</f>
        <v>#DIV/0!</v>
      </c>
      <c r="EE73" s="126" t="n">
        <f aca="false">BO73/AM73</f>
        <v>0.869112407501664</v>
      </c>
      <c r="EF73" s="126" t="n">
        <f aca="false">BP73/AN73</f>
        <v>0.97928539122569</v>
      </c>
      <c r="EG73" s="126" t="e">
        <f aca="false">BQ73/AO73</f>
        <v>#DIV/0!</v>
      </c>
      <c r="EH73" s="126" t="n">
        <f aca="false">BR73/AP73</f>
        <v>0.982029683112716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3877604853601</v>
      </c>
      <c r="EL73" s="126" t="n">
        <f aca="false">BV73/AT73</f>
        <v>1.01868018398573</v>
      </c>
      <c r="EM73" s="126" t="e">
        <f aca="false">BW73/AU73</f>
        <v>#DIV/0!</v>
      </c>
      <c r="EN73" s="126" t="n">
        <f aca="false">BX73/AV73</f>
        <v>3.32471655328798</v>
      </c>
      <c r="EO73" s="126" t="e">
        <f aca="false">BY73/AW73</f>
        <v>#DIV/0!</v>
      </c>
      <c r="EP73" s="126" t="n">
        <f aca="false">BZ73/AX73</f>
        <v>3.32471655328798</v>
      </c>
      <c r="EQ73" s="126" t="n">
        <f aca="false">CA73/AY73</f>
        <v>1.1889400921659</v>
      </c>
      <c r="ER73" s="126" t="e">
        <f aca="false">CB73/AZ73</f>
        <v>#DIV/0!</v>
      </c>
      <c r="ES73" s="128" t="n">
        <f aca="false">CC73/BA73</f>
        <v>1.1889400921659</v>
      </c>
      <c r="ET73" s="126" t="n">
        <f aca="false">SUM(BL73+BO73+BR73+BU73+BX73+CA73)/SUM(AJ73+AM73+AP73+AS73+AV73+AY73)</f>
        <v>1.06340150699677</v>
      </c>
      <c r="EU73" s="126" t="n">
        <f aca="false">SUM(BM73+BP73+BS73+BV73+BY73+CB73)/SUM(AK73+AN73+AQ73+AT73+AW73+AZ73)</f>
        <v>1.00544900660651</v>
      </c>
      <c r="EV73" s="126" t="n">
        <f aca="false">SUM(BN73+BQ73+BT73+BW73+BZ73+CC73)/SUM(AL73+AO73+AR73+AU73+AX73+BA73)</f>
        <v>2.5317935557456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6973198784722</v>
      </c>
      <c r="FD73" s="146" t="n">
        <f aca="false">AC73/$FA73</f>
        <v>0.00176777705439815</v>
      </c>
      <c r="FE73" s="147" t="n">
        <f aca="false">AD73/$FA73</f>
        <v>0.000123938440393519</v>
      </c>
      <c r="FF73" s="147" t="n">
        <f aca="false">AE73/$FA73</f>
        <v>0.000148842592592593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2.88176359953704E-005</v>
      </c>
      <c r="FL73" s="147" t="n">
        <f aca="false">AK73/$FA73</f>
        <v>3.58199508101852E-005</v>
      </c>
      <c r="FM73" s="147" t="n">
        <f aca="false">AL73/$FA73</f>
        <v>0</v>
      </c>
      <c r="FN73" s="147" t="n">
        <f aca="false">AM73/$FA73</f>
        <v>4.61895978009259E-005</v>
      </c>
      <c r="FO73" s="147" t="n">
        <f aca="false">AN73/$FA73</f>
        <v>0.000199924045138889</v>
      </c>
      <c r="FP73" s="147" t="n">
        <f aca="false">AO73/$FA73</f>
        <v>0</v>
      </c>
      <c r="FQ73" s="147" t="n">
        <f aca="false">AP73/$FA73</f>
        <v>2.25423177083333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7116608796296E-005</v>
      </c>
      <c r="FU73" s="147" t="n">
        <f aca="false">AT73/$FA73</f>
        <v>0.000173388671875</v>
      </c>
      <c r="FV73" s="147" t="n">
        <f aca="false">AU73/$FA73</f>
        <v>0</v>
      </c>
      <c r="FW73" s="147" t="n">
        <f aca="false">AV73/$FA73</f>
        <v>3.98763020833333E-006</v>
      </c>
      <c r="FX73" s="147" t="n">
        <f aca="false">AW73/$FA73</f>
        <v>0</v>
      </c>
      <c r="FY73" s="147" t="n">
        <f aca="false">AX73/$FA73</f>
        <v>3.98763020833333E-006</v>
      </c>
      <c r="FZ73" s="147" t="n">
        <f aca="false">AY73/$FA73</f>
        <v>2.35460069444444E-006</v>
      </c>
      <c r="GA73" s="147" t="n">
        <f aca="false">AZ73/$FA73</f>
        <v>0</v>
      </c>
      <c r="GB73" s="147" t="n">
        <f aca="false">BA73/$FA73</f>
        <v>2.35460069444444E-006</v>
      </c>
      <c r="GC73" s="147" t="n">
        <f aca="false">SUM(FK73,FN73,FQ73,FT73,FW73,FZ73)</f>
        <v>0.000117603443287037</v>
      </c>
      <c r="GD73" s="147" t="n">
        <f aca="false">SUM(FL73,FO73,FR73,FU73,FX73,GA73)</f>
        <v>0.000598390480324074</v>
      </c>
      <c r="GE73" s="147" t="n">
        <f aca="false">SUM(FM73,FP73,FS73,FV73,FY73,GB73)</f>
        <v>6.34223090277778E-006</v>
      </c>
      <c r="GF73" s="105"/>
      <c r="GG73" s="146" t="n">
        <f aca="false">BD73/$FA73</f>
        <v>0.00887623336226852</v>
      </c>
      <c r="GH73" s="146" t="n">
        <f aca="false">BE73/$FA73</f>
        <v>0.00177120044849537</v>
      </c>
      <c r="GI73" s="146" t="n">
        <f aca="false">BF73/$FA73</f>
        <v>0.000124296513310185</v>
      </c>
      <c r="GJ73" s="146" t="n">
        <f aca="false">BG73/$FA73</f>
        <v>0.000148752170138889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3.24779369212963E-005</v>
      </c>
      <c r="GP73" s="146" t="n">
        <f aca="false">BM73/$FA73</f>
        <v>3.99830005787037E-005</v>
      </c>
      <c r="GQ73" s="146" t="n">
        <f aca="false">BN73/$FA73</f>
        <v>0</v>
      </c>
      <c r="GR73" s="146" t="n">
        <f aca="false">BO73/$FA73</f>
        <v>4.01439525462963E-005</v>
      </c>
      <c r="GS73" s="146" t="n">
        <f aca="false">BP73/$FA73</f>
        <v>0.000195782696759259</v>
      </c>
      <c r="GT73" s="146" t="n">
        <f aca="false">BQ73/$FA73</f>
        <v>0</v>
      </c>
      <c r="GU73" s="146" t="n">
        <f aca="false">BR73/$FA73</f>
        <v>2.21372251157407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42433449074074E-005</v>
      </c>
      <c r="GY73" s="146" t="n">
        <f aca="false">BV73/$FA73</f>
        <v>0.000176627604166667</v>
      </c>
      <c r="GZ73" s="146" t="n">
        <f aca="false">BW73/$FA73</f>
        <v>0</v>
      </c>
      <c r="HA73" s="146" t="n">
        <f aca="false">BX73/$FA73</f>
        <v>1.3257740162037E-005</v>
      </c>
      <c r="HB73" s="146" t="n">
        <f aca="false">BY73/$FA73</f>
        <v>0</v>
      </c>
      <c r="HC73" s="146" t="n">
        <f aca="false">BZ73/$FA73</f>
        <v>1.3257740162037E-005</v>
      </c>
      <c r="HD73" s="146" t="n">
        <f aca="false">CA73/$FA73</f>
        <v>2.79947916666667E-006</v>
      </c>
      <c r="HE73" s="146" t="n">
        <f aca="false">CB73/$FA73</f>
        <v>0</v>
      </c>
      <c r="HF73" s="146" t="n">
        <f aca="false">CC73/$FA73</f>
        <v>2.79947916666667E-006</v>
      </c>
      <c r="HG73" s="147" t="n">
        <f aca="false">SUM(GO73,GR73,GU73,GX73,HA73,HD73)</f>
        <v>0.000125059678819444</v>
      </c>
      <c r="HH73" s="147" t="n">
        <f aca="false">SUM(GP73,GS73,GV73,GY73,HB73,HE73)</f>
        <v>0.00060165111400463</v>
      </c>
      <c r="HI73" s="147" t="n">
        <f aca="false">SUM(GQ73,GT73,GW73,GZ73,HC73,HF73)</f>
        <v>1.60572193287037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2.8232</v>
      </c>
      <c r="E74" s="189" t="n">
        <v>34.6332</v>
      </c>
      <c r="F74" s="189" t="n">
        <v>41.1644</v>
      </c>
      <c r="G74" s="189" t="n">
        <v>42.2299</v>
      </c>
      <c r="H74" s="189" t="n">
        <v>11404.134</v>
      </c>
      <c r="I74" s="189" t="n">
        <v>16.364</v>
      </c>
      <c r="J74" s="163" t="n">
        <f aca="false">H74/3600</f>
        <v>3.167815</v>
      </c>
      <c r="L74" s="188" t="n">
        <v>222.4136</v>
      </c>
      <c r="M74" s="189" t="n">
        <v>34.6323</v>
      </c>
      <c r="N74" s="189" t="n">
        <v>41.2064</v>
      </c>
      <c r="O74" s="189" t="n">
        <v>42.2659</v>
      </c>
      <c r="P74" s="189" t="n">
        <v>9787.299</v>
      </c>
      <c r="Q74" s="189" t="n">
        <v>12.324</v>
      </c>
      <c r="R74" s="163" t="n">
        <f aca="false">P74/3600</f>
        <v>2.71869416666667</v>
      </c>
      <c r="S74" s="133"/>
      <c r="T74" s="49"/>
      <c r="U74" s="165"/>
      <c r="V74" s="165"/>
      <c r="W74" s="49"/>
      <c r="X74" s="165"/>
      <c r="Y74" s="166"/>
      <c r="AA74" s="92"/>
      <c r="AB74" s="153" t="n">
        <v>2963532</v>
      </c>
      <c r="AC74" s="154" t="n">
        <v>504263</v>
      </c>
      <c r="AD74" s="154" t="n">
        <v>37461</v>
      </c>
      <c r="AE74" s="154" t="n">
        <v>43386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4024</v>
      </c>
      <c r="AK74" s="154" t="n">
        <v>4534</v>
      </c>
      <c r="AL74" s="154" t="n">
        <v>0</v>
      </c>
      <c r="AM74" s="154" t="n">
        <v>10980</v>
      </c>
      <c r="AN74" s="154" t="n">
        <v>108862</v>
      </c>
      <c r="AO74" s="154" t="n">
        <v>0</v>
      </c>
      <c r="AP74" s="154" t="n">
        <v>8897</v>
      </c>
      <c r="AQ74" s="154" t="n">
        <v>104652</v>
      </c>
      <c r="AR74" s="154" t="n">
        <v>0</v>
      </c>
      <c r="AS74" s="154" t="n">
        <v>5025</v>
      </c>
      <c r="AT74" s="154" t="n">
        <v>99393</v>
      </c>
      <c r="AU74" s="154" t="n">
        <v>0</v>
      </c>
      <c r="AV74" s="154" t="n">
        <v>880</v>
      </c>
      <c r="AW74" s="154" t="n">
        <v>0</v>
      </c>
      <c r="AX74" s="154" t="n">
        <v>880</v>
      </c>
      <c r="AY74" s="154" t="n">
        <v>547</v>
      </c>
      <c r="AZ74" s="154" t="n">
        <v>0</v>
      </c>
      <c r="BA74" s="155" t="n">
        <v>547</v>
      </c>
      <c r="BB74" s="116"/>
      <c r="BC74" s="97"/>
      <c r="BD74" s="156" t="n">
        <v>2952907</v>
      </c>
      <c r="BE74" s="157" t="n">
        <v>503074</v>
      </c>
      <c r="BF74" s="157" t="n">
        <v>36592</v>
      </c>
      <c r="BG74" s="157" t="n">
        <v>42421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5197</v>
      </c>
      <c r="BM74" s="157" t="n">
        <v>5707</v>
      </c>
      <c r="BN74" s="157" t="n">
        <v>0</v>
      </c>
      <c r="BO74" s="157" t="n">
        <v>10890</v>
      </c>
      <c r="BP74" s="157" t="n">
        <v>105594</v>
      </c>
      <c r="BQ74" s="157" t="n">
        <v>0</v>
      </c>
      <c r="BR74" s="157" t="n">
        <v>8930</v>
      </c>
      <c r="BS74" s="157" t="n">
        <v>102600</v>
      </c>
      <c r="BT74" s="157" t="n">
        <v>0</v>
      </c>
      <c r="BU74" s="157" t="n">
        <v>4961</v>
      </c>
      <c r="BV74" s="157" t="n">
        <v>96755</v>
      </c>
      <c r="BW74" s="157" t="n">
        <v>0</v>
      </c>
      <c r="BX74" s="157" t="n">
        <v>1826</v>
      </c>
      <c r="BY74" s="157" t="n">
        <v>0</v>
      </c>
      <c r="BZ74" s="157" t="n">
        <v>1826</v>
      </c>
      <c r="CA74" s="157" t="n">
        <v>721</v>
      </c>
      <c r="CB74" s="157" t="n">
        <v>0</v>
      </c>
      <c r="CC74" s="158" t="n">
        <v>721</v>
      </c>
      <c r="CF74" s="159" t="n">
        <f aca="false">AE74/$AB74</f>
        <v>0.01463996339503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2993117671751</v>
      </c>
      <c r="CK74" s="126" t="n">
        <f aca="false">AL74/$AC74</f>
        <v>0</v>
      </c>
      <c r="CL74" s="126" t="n">
        <f aca="false">AN74/$AB74</f>
        <v>0.0367338702602165</v>
      </c>
      <c r="CM74" s="126" t="n">
        <f aca="false">AO74/$AC74</f>
        <v>0</v>
      </c>
      <c r="CN74" s="126" t="n">
        <f aca="false">AQ74/$AB74</f>
        <v>0.0353132680868639</v>
      </c>
      <c r="CO74" s="126" t="n">
        <f aca="false">AR74/$AC74</f>
        <v>0</v>
      </c>
      <c r="CP74" s="126" t="n">
        <f aca="false">AT74/$AB74</f>
        <v>0.033538696393357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74512109752252</v>
      </c>
      <c r="CT74" s="126" t="n">
        <f aca="false">AZ74/$AB74</f>
        <v>0</v>
      </c>
      <c r="CU74" s="128" t="n">
        <f aca="false">BA74/$AC74</f>
        <v>0.00108475140948275</v>
      </c>
      <c r="CV74" s="126" t="n">
        <f aca="false">CJ74+CL74+CN74+CP74+CR74+CT74</f>
        <v>0.107115765917156</v>
      </c>
      <c r="CW74" s="160" t="n">
        <f aca="false">CK74+CM74+CO74+CQ74+CS74+CU74</f>
        <v>0.00282987250700527</v>
      </c>
      <c r="CX74" s="105"/>
      <c r="CY74" s="105"/>
      <c r="CZ74" s="159" t="n">
        <f aca="false">BG74/$BD74</f>
        <v>0.0143658435568746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93267177056372</v>
      </c>
      <c r="DE74" s="126" t="n">
        <f aca="false">BN74/$BE74</f>
        <v>0</v>
      </c>
      <c r="DF74" s="126" t="n">
        <f aca="false">BP74/$BD74</f>
        <v>0.0357593381708262</v>
      </c>
      <c r="DG74" s="126" t="n">
        <f aca="false">BQ74/$BE74</f>
        <v>0</v>
      </c>
      <c r="DH74" s="126" t="n">
        <f aca="false">BS74/$BD74</f>
        <v>0.0347454220535899</v>
      </c>
      <c r="DI74" s="126" t="n">
        <f aca="false">BT74/$BE74</f>
        <v>0</v>
      </c>
      <c r="DJ74" s="126" t="n">
        <f aca="false">BV74/$BD74</f>
        <v>0.0327660166744161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362968469847378</v>
      </c>
      <c r="DN74" s="126" t="n">
        <f aca="false">CB74/$BD74</f>
        <v>0</v>
      </c>
      <c r="DO74" s="126" t="n">
        <f aca="false">CC74/$BE74</f>
        <v>0.001433188755531</v>
      </c>
      <c r="DP74" s="126" t="n">
        <f aca="false">DD74+DF74+DH74+DJ74+DL74+DN74</f>
        <v>0.105203448669396</v>
      </c>
      <c r="DQ74" s="160" t="n">
        <f aca="false">DE74+DG74+DI74+DK74+DM74+DO74</f>
        <v>0.00506287345400478</v>
      </c>
      <c r="DR74" s="105"/>
      <c r="DS74" s="105"/>
      <c r="DT74" s="126" t="n">
        <f aca="false">BD74/AB74</f>
        <v>0.996414751047062</v>
      </c>
      <c r="DU74" s="126" t="n">
        <f aca="false">BE74/AC74</f>
        <v>0.997642103426188</v>
      </c>
      <c r="DV74" s="126" t="n">
        <f aca="false">BF74/AD74</f>
        <v>0.976802541309629</v>
      </c>
      <c r="DW74" s="126" t="n">
        <f aca="false">BG74/AE74</f>
        <v>0.977757802055963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29150099403579</v>
      </c>
      <c r="EC74" s="126" t="n">
        <f aca="false">BM74/AK74</f>
        <v>1.25871195412439</v>
      </c>
      <c r="ED74" s="126" t="e">
        <f aca="false">BN74/AL74</f>
        <v>#DIV/0!</v>
      </c>
      <c r="EE74" s="126" t="n">
        <f aca="false">BO74/AM74</f>
        <v>0.991803278688525</v>
      </c>
      <c r="EF74" s="126" t="n">
        <f aca="false">BP74/AN74</f>
        <v>0.969980342084474</v>
      </c>
      <c r="EG74" s="126" t="e">
        <f aca="false">BQ74/AO74</f>
        <v>#DIV/0!</v>
      </c>
      <c r="EH74" s="126" t="n">
        <f aca="false">BR74/AP74</f>
        <v>1.00370911543217</v>
      </c>
      <c r="EI74" s="126" t="n">
        <f aca="false">BS74/AQ74</f>
        <v>0.980392156862745</v>
      </c>
      <c r="EJ74" s="126" t="e">
        <f aca="false">BT74/AR74</f>
        <v>#DIV/0!</v>
      </c>
      <c r="EK74" s="126" t="n">
        <f aca="false">BU74/AS74</f>
        <v>0.98726368159204</v>
      </c>
      <c r="EL74" s="126" t="n">
        <f aca="false">BV74/AT74</f>
        <v>0.973458895495659</v>
      </c>
      <c r="EM74" s="126" t="e">
        <f aca="false">BW74/AU74</f>
        <v>#DIV/0!</v>
      </c>
      <c r="EN74" s="126" t="n">
        <f aca="false">BX74/AV74</f>
        <v>2.075</v>
      </c>
      <c r="EO74" s="126" t="e">
        <f aca="false">BY74/AW74</f>
        <v>#DIV/0!</v>
      </c>
      <c r="EP74" s="126" t="n">
        <f aca="false">BZ74/AX74</f>
        <v>2.075</v>
      </c>
      <c r="EQ74" s="126" t="n">
        <f aca="false">CA74/AY74</f>
        <v>1.3180987202925</v>
      </c>
      <c r="ER74" s="126" t="e">
        <f aca="false">CB74/AZ74</f>
        <v>#DIV/0!</v>
      </c>
      <c r="ES74" s="128" t="n">
        <f aca="false">CC74/BA74</f>
        <v>1.3180987202925</v>
      </c>
      <c r="ET74" s="126" t="n">
        <f aca="false">SUM(BL74+BO74+BR74+BU74+BX74+CA74)/SUM(AJ74+AM74+AP74+AS74+AV74+AY74)</f>
        <v>1.07155800085659</v>
      </c>
      <c r="EU74" s="126" t="n">
        <f aca="false">SUM(BM74+BP74+BS74+BV74+BY74+CB74)/SUM(AK74+AN74+AQ74+AT74+AW74+AZ74)</f>
        <v>0.97862594938902</v>
      </c>
      <c r="EV74" s="126" t="n">
        <f aca="false">SUM(BN74+BQ74+BT74+BW74+BZ74+CC74)/SUM(AL74+AO74+AR74+AU74+AX74+BA74)</f>
        <v>1.78486334968465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939670138889</v>
      </c>
      <c r="FD74" s="146" t="n">
        <f aca="false">AC74/$FA74</f>
        <v>0.000911933955439815</v>
      </c>
      <c r="FE74" s="147" t="n">
        <f aca="false">AD74/$FA74</f>
        <v>6.77463107638889E-005</v>
      </c>
      <c r="FF74" s="147" t="n">
        <f aca="false">AE74/$FA74</f>
        <v>7.84613715277778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7.27719907407407E-006</v>
      </c>
      <c r="FL74" s="147" t="n">
        <f aca="false">AK74/$FA74</f>
        <v>8.19950810185185E-006</v>
      </c>
      <c r="FM74" s="147" t="n">
        <f aca="false">AL74/$FA74</f>
        <v>0</v>
      </c>
      <c r="FN74" s="147" t="n">
        <f aca="false">AM74/$FA74</f>
        <v>1.98567708333333E-005</v>
      </c>
      <c r="FO74" s="147" t="n">
        <f aca="false">AN74/$FA74</f>
        <v>0.000196871383101852</v>
      </c>
      <c r="FP74" s="147" t="n">
        <f aca="false">AO74/$FA74</f>
        <v>0</v>
      </c>
      <c r="FQ74" s="147" t="n">
        <f aca="false">AP74/$FA74</f>
        <v>1.6089771412037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9.08745659722222E-006</v>
      </c>
      <c r="FU74" s="147" t="n">
        <f aca="false">AT74/$FA74</f>
        <v>0.000179747178819444</v>
      </c>
      <c r="FV74" s="147" t="n">
        <f aca="false">AU74/$FA74</f>
        <v>0</v>
      </c>
      <c r="FW74" s="147" t="n">
        <f aca="false">AV74/$FA74</f>
        <v>1.59143518518519E-006</v>
      </c>
      <c r="FX74" s="147" t="n">
        <f aca="false">AW74/$FA74</f>
        <v>0</v>
      </c>
      <c r="FY74" s="147" t="n">
        <f aca="false">AX74/$FA74</f>
        <v>1.59143518518519E-006</v>
      </c>
      <c r="FZ74" s="147" t="n">
        <f aca="false">AY74/$FA74</f>
        <v>9.89221643518519E-007</v>
      </c>
      <c r="GA74" s="147" t="n">
        <f aca="false">AZ74/$FA74</f>
        <v>0</v>
      </c>
      <c r="GB74" s="147" t="n">
        <f aca="false">BA74/$FA74</f>
        <v>9.89221643518519E-007</v>
      </c>
      <c r="GC74" s="147" t="n">
        <f aca="false">SUM(FK74,FN74,FQ74,FT74,FW74,FZ74)</f>
        <v>5.48918547453704E-005</v>
      </c>
      <c r="GD74" s="147" t="n">
        <f aca="false">SUM(FL74,FO74,FR74,FU74,FX74,GA74)</f>
        <v>0.000574075882523148</v>
      </c>
      <c r="GE74" s="147" t="n">
        <f aca="false">SUM(FM74,FP74,FS74,FV74,FY74,GB74)</f>
        <v>2.5806568287037E-006</v>
      </c>
      <c r="GF74" s="105"/>
      <c r="GG74" s="146" t="n">
        <f aca="false">BD74/$FA74</f>
        <v>0.00534018192997685</v>
      </c>
      <c r="GH74" s="146" t="n">
        <f aca="false">BE74/$FA74</f>
        <v>0.000909783709490741</v>
      </c>
      <c r="GI74" s="146" t="n">
        <f aca="false">BF74/$FA74</f>
        <v>6.61747685185185E-005</v>
      </c>
      <c r="GJ74" s="146" t="n">
        <f aca="false">BG74/$FA74</f>
        <v>7.67162181712963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9.39850983796296E-006</v>
      </c>
      <c r="GP74" s="146" t="n">
        <f aca="false">BM74/$FA74</f>
        <v>1.03208188657407E-005</v>
      </c>
      <c r="GQ74" s="146" t="n">
        <f aca="false">BN74/$FA74</f>
        <v>0</v>
      </c>
      <c r="GR74" s="146" t="n">
        <f aca="false">BO74/$FA74</f>
        <v>1.96940104166667E-005</v>
      </c>
      <c r="GS74" s="146" t="n">
        <f aca="false">BP74/$FA74</f>
        <v>0.000190961371527778</v>
      </c>
      <c r="GT74" s="146" t="n">
        <f aca="false">BQ74/$FA74</f>
        <v>0</v>
      </c>
      <c r="GU74" s="146" t="n">
        <f aca="false">BR74/$FA74</f>
        <v>1.61494502314815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97171585648148E-006</v>
      </c>
      <c r="GY74" s="146" t="n">
        <f aca="false">BV74/$FA74</f>
        <v>0.000174976490162037</v>
      </c>
      <c r="GZ74" s="146" t="n">
        <f aca="false">BW74/$FA74</f>
        <v>0</v>
      </c>
      <c r="HA74" s="146" t="n">
        <f aca="false">BX74/$FA74</f>
        <v>3.30222800925926E-006</v>
      </c>
      <c r="HB74" s="146" t="n">
        <f aca="false">BY74/$FA74</f>
        <v>0</v>
      </c>
      <c r="HC74" s="146" t="n">
        <f aca="false">BZ74/$FA74</f>
        <v>3.30222800925926E-006</v>
      </c>
      <c r="HD74" s="146" t="n">
        <f aca="false">CA74/$FA74</f>
        <v>1.30389178240741E-006</v>
      </c>
      <c r="HE74" s="146" t="n">
        <f aca="false">CB74/$FA74</f>
        <v>0</v>
      </c>
      <c r="HF74" s="146" t="n">
        <f aca="false">CC74/$FA74</f>
        <v>1.30389178240741E-006</v>
      </c>
      <c r="HG74" s="147" t="n">
        <f aca="false">SUM(GO74,GR74,GU74,GX74,HA74,HD74)</f>
        <v>5.88198061342593E-005</v>
      </c>
      <c r="HH74" s="147" t="n">
        <f aca="false">SUM(GP74,GS74,GV74,GY74,HB74,HE74)</f>
        <v>0.000561805555555556</v>
      </c>
      <c r="HI74" s="147" t="n">
        <f aca="false">SUM(GQ74,GT74,GW74,GZ74,HC74,HF74)</f>
        <v>4.60611979166667E-006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1498.568</v>
      </c>
      <c r="E75" s="182" t="n">
        <v>42.9416</v>
      </c>
      <c r="F75" s="182" t="n">
        <v>47.8872</v>
      </c>
      <c r="G75" s="182" t="n">
        <v>48.4389</v>
      </c>
      <c r="H75" s="182" t="n">
        <v>13669.867</v>
      </c>
      <c r="I75" s="182" t="n">
        <v>22.557</v>
      </c>
      <c r="J75" s="131" t="n">
        <f aca="false">H75/3600</f>
        <v>3.79718527777778</v>
      </c>
      <c r="L75" s="181" t="n">
        <v>1497.792</v>
      </c>
      <c r="M75" s="182" t="n">
        <v>42.9451</v>
      </c>
      <c r="N75" s="182" t="n">
        <v>47.8761</v>
      </c>
      <c r="O75" s="182" t="n">
        <v>48.4516</v>
      </c>
      <c r="P75" s="182" t="n">
        <v>11629.454</v>
      </c>
      <c r="Q75" s="182" t="n">
        <v>16.52</v>
      </c>
      <c r="R75" s="131" t="n">
        <f aca="false">P75/3600</f>
        <v>3.23040388888889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8465180</v>
      </c>
      <c r="AC75" s="154" t="n">
        <v>2982860</v>
      </c>
      <c r="AD75" s="154" t="n">
        <v>260232</v>
      </c>
      <c r="AE75" s="154" t="n">
        <v>275069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56427</v>
      </c>
      <c r="AK75" s="154" t="n">
        <v>71955</v>
      </c>
      <c r="AL75" s="154" t="n">
        <v>0</v>
      </c>
      <c r="AM75" s="154" t="n">
        <v>80137</v>
      </c>
      <c r="AN75" s="154" t="n">
        <v>135351</v>
      </c>
      <c r="AO75" s="154" t="n">
        <v>0</v>
      </c>
      <c r="AP75" s="154" t="n">
        <v>18862</v>
      </c>
      <c r="AQ75" s="154" t="n">
        <v>108756</v>
      </c>
      <c r="AR75" s="154" t="n">
        <v>0</v>
      </c>
      <c r="AS75" s="154" t="n">
        <v>18214</v>
      </c>
      <c r="AT75" s="154" t="n">
        <v>102457</v>
      </c>
      <c r="AU75" s="154" t="n">
        <v>0</v>
      </c>
      <c r="AV75" s="154" t="n">
        <v>3045</v>
      </c>
      <c r="AW75" s="154" t="n">
        <v>0</v>
      </c>
      <c r="AX75" s="154" t="n">
        <v>3045</v>
      </c>
      <c r="AY75" s="154" t="n">
        <v>1356</v>
      </c>
      <c r="AZ75" s="154" t="n">
        <v>0</v>
      </c>
      <c r="BA75" s="155" t="n">
        <v>1356</v>
      </c>
      <c r="BB75" s="116"/>
      <c r="BC75" s="97"/>
      <c r="BD75" s="156" t="n">
        <v>18457412</v>
      </c>
      <c r="BE75" s="157" t="n">
        <v>3001392</v>
      </c>
      <c r="BF75" s="157" t="n">
        <v>261221</v>
      </c>
      <c r="BG75" s="157" t="n">
        <v>276313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58642</v>
      </c>
      <c r="BM75" s="157" t="n">
        <v>75252</v>
      </c>
      <c r="BN75" s="157" t="n">
        <v>0</v>
      </c>
      <c r="BO75" s="157" t="n">
        <v>60517</v>
      </c>
      <c r="BP75" s="157" t="n">
        <v>125808</v>
      </c>
      <c r="BQ75" s="157" t="n">
        <v>0</v>
      </c>
      <c r="BR75" s="157" t="n">
        <v>19348</v>
      </c>
      <c r="BS75" s="157" t="n">
        <v>112860</v>
      </c>
      <c r="BT75" s="157" t="n">
        <v>0</v>
      </c>
      <c r="BU75" s="157" t="n">
        <v>18290</v>
      </c>
      <c r="BV75" s="157" t="n">
        <v>106609</v>
      </c>
      <c r="BW75" s="157" t="n">
        <v>0</v>
      </c>
      <c r="BX75" s="157" t="n">
        <v>27416</v>
      </c>
      <c r="BY75" s="157" t="n">
        <v>0</v>
      </c>
      <c r="BZ75" s="157" t="n">
        <v>27416</v>
      </c>
      <c r="CA75" s="157" t="n">
        <v>1735</v>
      </c>
      <c r="CB75" s="157" t="n">
        <v>0</v>
      </c>
      <c r="CC75" s="158" t="n">
        <v>1735</v>
      </c>
      <c r="CF75" s="159" t="n">
        <f aca="false">AE75/$AB75</f>
        <v>0.0148966324725781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89679385741163</v>
      </c>
      <c r="CK75" s="126" t="n">
        <f aca="false">AL75/$AC75</f>
        <v>0</v>
      </c>
      <c r="CL75" s="126" t="n">
        <f aca="false">AN75/$AB75</f>
        <v>0.0073300666443544</v>
      </c>
      <c r="CM75" s="126" t="n">
        <f aca="false">AO75/$AC75</f>
        <v>0</v>
      </c>
      <c r="CN75" s="126" t="n">
        <f aca="false">AQ75/$AB75</f>
        <v>0.0058897882392698</v>
      </c>
      <c r="CO75" s="126" t="n">
        <f aca="false">AR75/$AC75</f>
        <v>0</v>
      </c>
      <c r="CP75" s="126" t="n">
        <f aca="false">AT75/$AB75</f>
        <v>0.00554865969354212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102083235552456</v>
      </c>
      <c r="CT75" s="126" t="n">
        <f aca="false">AZ75/$AB75</f>
        <v>0</v>
      </c>
      <c r="CU75" s="128" t="n">
        <f aca="false">BA75/$AC75</f>
        <v>0.000454597265711431</v>
      </c>
      <c r="CV75" s="126" t="n">
        <f aca="false">CJ75+CL75+CN75+CP75+CR75+CT75</f>
        <v>0.0226653084345779</v>
      </c>
      <c r="CW75" s="160" t="n">
        <f aca="false">CK75+CM75+CO75+CQ75+CS75+CU75</f>
        <v>0.001475429621236</v>
      </c>
      <c r="CX75" s="105"/>
      <c r="CY75" s="105"/>
      <c r="CZ75" s="159" t="n">
        <f aca="false">BG75/$BD75</f>
        <v>0.0149703002782839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407706129114959</v>
      </c>
      <c r="DE75" s="126" t="n">
        <f aca="false">BN75/$BE75</f>
        <v>0</v>
      </c>
      <c r="DF75" s="126" t="n">
        <f aca="false">BP75/$BD75</f>
        <v>0.00681612351720815</v>
      </c>
      <c r="DG75" s="126" t="n">
        <f aca="false">BQ75/$BE75</f>
        <v>0</v>
      </c>
      <c r="DH75" s="126" t="n">
        <f aca="false">BS75/$BD75</f>
        <v>0.00611461671874692</v>
      </c>
      <c r="DI75" s="126" t="n">
        <f aca="false">BT75/$BE75</f>
        <v>0</v>
      </c>
      <c r="DJ75" s="126" t="n">
        <f aca="false">BV75/$BD75</f>
        <v>0.00577594518668164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913442829193921</v>
      </c>
      <c r="DN75" s="126" t="n">
        <f aca="false">CB75/$BD75</f>
        <v>0</v>
      </c>
      <c r="DO75" s="126" t="n">
        <f aca="false">CC75/$BE75</f>
        <v>0.000578065111121773</v>
      </c>
      <c r="DP75" s="126" t="n">
        <f aca="false">DD75+DF75+DH75+DJ75+DL75+DN75</f>
        <v>0.0227837467137863</v>
      </c>
      <c r="DQ75" s="160" t="n">
        <f aca="false">DE75+DG75+DI75+DK75+DM75+DO75</f>
        <v>0.00971249340306098</v>
      </c>
      <c r="DR75" s="105"/>
      <c r="DS75" s="105"/>
      <c r="DT75" s="126" t="n">
        <f aca="false">BD75/AB75</f>
        <v>0.999579316313191</v>
      </c>
      <c r="DU75" s="126" t="n">
        <f aca="false">BE75/AC75</f>
        <v>1.00621282929806</v>
      </c>
      <c r="DV75" s="126" t="n">
        <f aca="false">BF75/AD75</f>
        <v>1.00380045497863</v>
      </c>
      <c r="DW75" s="126" t="n">
        <f aca="false">BG75/AE75</f>
        <v>1.00452250162686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3925425771351</v>
      </c>
      <c r="EC75" s="126" t="n">
        <f aca="false">BM75/AK75</f>
        <v>1.04582030435689</v>
      </c>
      <c r="ED75" s="126" t="e">
        <f aca="false">BN75/AL75</f>
        <v>#DIV/0!</v>
      </c>
      <c r="EE75" s="126" t="n">
        <f aca="false">BO75/AM75</f>
        <v>0.755169272620637</v>
      </c>
      <c r="EF75" s="126" t="n">
        <f aca="false">BP75/AN75</f>
        <v>0.929494425604539</v>
      </c>
      <c r="EG75" s="126" t="e">
        <f aca="false">BQ75/AO75</f>
        <v>#DIV/0!</v>
      </c>
      <c r="EH75" s="126" t="n">
        <f aca="false">BR75/AP75</f>
        <v>1.02576609055243</v>
      </c>
      <c r="EI75" s="126" t="n">
        <f aca="false">BS75/AQ75</f>
        <v>1.0377358490566</v>
      </c>
      <c r="EJ75" s="126" t="e">
        <f aca="false">BT75/AR75</f>
        <v>#DIV/0!</v>
      </c>
      <c r="EK75" s="126" t="n">
        <f aca="false">BU75/AS75</f>
        <v>1.00417261447238</v>
      </c>
      <c r="EL75" s="126" t="n">
        <f aca="false">BV75/AT75</f>
        <v>1.04052431751857</v>
      </c>
      <c r="EM75" s="126" t="e">
        <f aca="false">BW75/AU75</f>
        <v>#DIV/0!</v>
      </c>
      <c r="EN75" s="126" t="n">
        <f aca="false">BX75/AV75</f>
        <v>9.00361247947455</v>
      </c>
      <c r="EO75" s="126" t="e">
        <f aca="false">BY75/AW75</f>
        <v>#DIV/0!</v>
      </c>
      <c r="EP75" s="126" t="n">
        <f aca="false">BZ75/AX75</f>
        <v>9.00361247947455</v>
      </c>
      <c r="EQ75" s="126" t="n">
        <f aca="false">CA75/AY75</f>
        <v>1.27949852507375</v>
      </c>
      <c r="ER75" s="126" t="e">
        <f aca="false">CB75/AZ75</f>
        <v>#DIV/0!</v>
      </c>
      <c r="ES75" s="128" t="n">
        <f aca="false">CC75/BA75</f>
        <v>1.27949852507375</v>
      </c>
      <c r="ET75" s="126" t="n">
        <f aca="false">SUM(BL75+BO75+BR75+BU75+BX75+CA75)/SUM(AJ75+AM75+AP75+AS75+AV75+AY75)</f>
        <v>1.04441111878725</v>
      </c>
      <c r="EU75" s="126" t="n">
        <f aca="false">SUM(BM75+BP75+BS75+BV75+BY75+CB75)/SUM(AK75+AN75+AQ75+AT75+AW75+AZ75)</f>
        <v>1.00480264934208</v>
      </c>
      <c r="EV75" s="126" t="n">
        <f aca="false">SUM(BN75+BQ75+BT75+BW75+BZ75+CC75)/SUM(AL75+AO75+AR75+AU75+AX75+BA75)</f>
        <v>6.62372188139059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33933376736111</v>
      </c>
      <c r="FD75" s="146" t="n">
        <f aca="false">AC75/$FA75</f>
        <v>0.00539435040509259</v>
      </c>
      <c r="FE75" s="147" t="n">
        <f aca="false">AD75/$FA75</f>
        <v>0.000470616319444444</v>
      </c>
      <c r="FF75" s="147" t="n">
        <f aca="false">AE75/$FA75</f>
        <v>0.000497448278356482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02045355902778</v>
      </c>
      <c r="FL75" s="147" t="n">
        <f aca="false">AK75/$FA75</f>
        <v>0.000130126953125</v>
      </c>
      <c r="FM75" s="147" t="n">
        <f aca="false">AL75/$FA75</f>
        <v>0</v>
      </c>
      <c r="FN75" s="147" t="n">
        <f aca="false">AM75/$FA75</f>
        <v>0.000144923683449074</v>
      </c>
      <c r="FO75" s="147" t="n">
        <f aca="false">AN75/$FA75</f>
        <v>0.000244775390625</v>
      </c>
      <c r="FP75" s="147" t="n">
        <f aca="false">AO75/$FA75</f>
        <v>0</v>
      </c>
      <c r="FQ75" s="147" t="n">
        <f aca="false">AP75/$FA75</f>
        <v>3.41109664351852E-005</v>
      </c>
      <c r="FR75" s="147" t="n">
        <f aca="false">AQ75/$FA75</f>
        <v>0.0001966796875</v>
      </c>
      <c r="FS75" s="147" t="n">
        <f aca="false">AR75/$FA75</f>
        <v>0</v>
      </c>
      <c r="FT75" s="147" t="n">
        <f aca="false">AS75/$FA75</f>
        <v>3.29390914351852E-005</v>
      </c>
      <c r="FU75" s="147" t="n">
        <f aca="false">AT75/$FA75</f>
        <v>0.000185288266782407</v>
      </c>
      <c r="FV75" s="147" t="n">
        <f aca="false">AU75/$FA75</f>
        <v>0</v>
      </c>
      <c r="FW75" s="147" t="n">
        <f aca="false">AV75/$FA75</f>
        <v>5.50672743055556E-006</v>
      </c>
      <c r="FX75" s="147" t="n">
        <f aca="false">AW75/$FA75</f>
        <v>0</v>
      </c>
      <c r="FY75" s="147" t="n">
        <f aca="false">AX75/$FA75</f>
        <v>5.50672743055556E-006</v>
      </c>
      <c r="FZ75" s="147" t="n">
        <f aca="false">AY75/$FA75</f>
        <v>2.45225694444444E-006</v>
      </c>
      <c r="GA75" s="147" t="n">
        <f aca="false">AZ75/$FA75</f>
        <v>0</v>
      </c>
      <c r="GB75" s="147" t="n">
        <f aca="false">BA75/$FA75</f>
        <v>2.45225694444444E-006</v>
      </c>
      <c r="GC75" s="147" t="n">
        <f aca="false">SUM(FK75,FN75,FQ75,FT75,FW75,FZ75)</f>
        <v>0.000321978081597222</v>
      </c>
      <c r="GD75" s="147" t="n">
        <f aca="false">SUM(FL75,FO75,FR75,FU75,FX75,GA75)</f>
        <v>0.000756870298032407</v>
      </c>
      <c r="GE75" s="147" t="n">
        <f aca="false">SUM(FM75,FP75,FS75,FV75,FY75,GB75)</f>
        <v>7.958984375E-006</v>
      </c>
      <c r="GF75" s="105"/>
      <c r="GG75" s="146" t="n">
        <f aca="false">BD75/$FA75</f>
        <v>0.0333792896412037</v>
      </c>
      <c r="GH75" s="146" t="n">
        <f aca="false">BE75/$FA75</f>
        <v>0.00542786458333333</v>
      </c>
      <c r="GI75" s="146" t="n">
        <f aca="false">BF75/$FA75</f>
        <v>0.000472404875578704</v>
      </c>
      <c r="GJ75" s="146" t="n">
        <f aca="false">BG75/$FA75</f>
        <v>0.00049969798900463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106051070601852</v>
      </c>
      <c r="GP75" s="146" t="n">
        <f aca="false">BM75/$FA75</f>
        <v>0.000136089409722222</v>
      </c>
      <c r="GQ75" s="146" t="n">
        <f aca="false">BN75/$FA75</f>
        <v>0</v>
      </c>
      <c r="GR75" s="146" t="n">
        <f aca="false">BO75/$FA75</f>
        <v>0.000109441912615741</v>
      </c>
      <c r="GS75" s="146" t="n">
        <f aca="false">BP75/$FA75</f>
        <v>0.000227517361111111</v>
      </c>
      <c r="GT75" s="146" t="n">
        <f aca="false">BQ75/$FA75</f>
        <v>0</v>
      </c>
      <c r="GU75" s="146" t="n">
        <f aca="false">BR75/$FA75</f>
        <v>3.49898726851852E-005</v>
      </c>
      <c r="GV75" s="146" t="n">
        <f aca="false">BS75/$FA75</f>
        <v>0.0002041015625</v>
      </c>
      <c r="GW75" s="146" t="n">
        <f aca="false">BT75/$FA75</f>
        <v>0</v>
      </c>
      <c r="GX75" s="146" t="n">
        <f aca="false">BU75/$FA75</f>
        <v>3.30765335648148E-005</v>
      </c>
      <c r="GY75" s="146" t="n">
        <f aca="false">BV75/$FA75</f>
        <v>0.000192796947337963</v>
      </c>
      <c r="GZ75" s="146" t="n">
        <f aca="false">BW75/$FA75</f>
        <v>0</v>
      </c>
      <c r="HA75" s="146" t="n">
        <f aca="false">BX75/$FA75</f>
        <v>4.95804398148148E-005</v>
      </c>
      <c r="HB75" s="146" t="n">
        <f aca="false">BY75/$FA75</f>
        <v>0</v>
      </c>
      <c r="HC75" s="146" t="n">
        <f aca="false">BZ75/$FA75</f>
        <v>4.95804398148148E-005</v>
      </c>
      <c r="HD75" s="146" t="n">
        <f aca="false">CA75/$FA75</f>
        <v>3.13765914351852E-006</v>
      </c>
      <c r="HE75" s="146" t="n">
        <f aca="false">CB75/$FA75</f>
        <v>0</v>
      </c>
      <c r="HF75" s="146" t="n">
        <f aca="false">CC75/$FA75</f>
        <v>3.13765914351852E-006</v>
      </c>
      <c r="HG75" s="147" t="n">
        <f aca="false">SUM(GO75,GR75,GU75,GX75,HA75,HD75)</f>
        <v>0.000336277488425926</v>
      </c>
      <c r="HH75" s="147" t="n">
        <f aca="false">SUM(GP75,GS75,GV75,GY75,HB75,HE75)</f>
        <v>0.000760505280671296</v>
      </c>
      <c r="HI75" s="147" t="n">
        <f aca="false">SUM(GQ75,GT75,GW75,GZ75,HC75,HF75)</f>
        <v>5.27180989583333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17.7504</v>
      </c>
      <c r="E76" s="187" t="n">
        <v>41.1344</v>
      </c>
      <c r="F76" s="187" t="n">
        <v>46.168</v>
      </c>
      <c r="G76" s="187" t="n">
        <v>46.7356</v>
      </c>
      <c r="H76" s="187" t="n">
        <v>12097.134</v>
      </c>
      <c r="I76" s="187" t="n">
        <v>18.735</v>
      </c>
      <c r="J76" s="150" t="n">
        <f aca="false">H76/3600</f>
        <v>3.360315</v>
      </c>
      <c r="L76" s="186" t="n">
        <v>416.98</v>
      </c>
      <c r="M76" s="187" t="n">
        <v>41.133</v>
      </c>
      <c r="N76" s="187" t="n">
        <v>46.1769</v>
      </c>
      <c r="O76" s="187" t="n">
        <v>46.7472</v>
      </c>
      <c r="P76" s="187" t="n">
        <v>10619.976</v>
      </c>
      <c r="Q76" s="187" t="n">
        <v>14.274</v>
      </c>
      <c r="R76" s="150" t="n">
        <f aca="false">P76/3600</f>
        <v>2.94999333333333</v>
      </c>
      <c r="S76" s="133"/>
      <c r="T76" s="47"/>
      <c r="U76" s="84"/>
      <c r="V76" s="84"/>
      <c r="W76" s="47"/>
      <c r="X76" s="84"/>
      <c r="Y76" s="152"/>
      <c r="AA76" s="92"/>
      <c r="AB76" s="153" t="n">
        <v>5144253</v>
      </c>
      <c r="AC76" s="154" t="n">
        <v>842693</v>
      </c>
      <c r="AD76" s="154" t="n">
        <v>105209</v>
      </c>
      <c r="AE76" s="154" t="n">
        <v>114573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21745</v>
      </c>
      <c r="AK76" s="154" t="n">
        <v>25388</v>
      </c>
      <c r="AL76" s="154" t="n">
        <v>0</v>
      </c>
      <c r="AM76" s="154" t="n">
        <v>35015</v>
      </c>
      <c r="AN76" s="154" t="n">
        <v>118008</v>
      </c>
      <c r="AO76" s="154" t="n">
        <v>0</v>
      </c>
      <c r="AP76" s="154" t="n">
        <v>11967</v>
      </c>
      <c r="AQ76" s="154" t="n">
        <v>104652</v>
      </c>
      <c r="AR76" s="154" t="n">
        <v>0</v>
      </c>
      <c r="AS76" s="154" t="n">
        <v>9971</v>
      </c>
      <c r="AT76" s="154" t="n">
        <v>100237</v>
      </c>
      <c r="AU76" s="154" t="n">
        <v>0</v>
      </c>
      <c r="AV76" s="154" t="n">
        <v>3605</v>
      </c>
      <c r="AW76" s="154" t="n">
        <v>0</v>
      </c>
      <c r="AX76" s="154" t="n">
        <v>3605</v>
      </c>
      <c r="AY76" s="154" t="n">
        <v>1834</v>
      </c>
      <c r="AZ76" s="154" t="n">
        <v>0</v>
      </c>
      <c r="BA76" s="155" t="n">
        <v>1834</v>
      </c>
      <c r="BB76" s="116"/>
      <c r="BC76" s="97"/>
      <c r="BD76" s="156" t="n">
        <v>5118418</v>
      </c>
      <c r="BE76" s="157" t="n">
        <v>851915</v>
      </c>
      <c r="BF76" s="157" t="n">
        <v>105028</v>
      </c>
      <c r="BG76" s="157" t="n">
        <v>114221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23334</v>
      </c>
      <c r="BM76" s="157" t="n">
        <v>27314</v>
      </c>
      <c r="BN76" s="157" t="n">
        <v>0</v>
      </c>
      <c r="BO76" s="157" t="n">
        <v>29118</v>
      </c>
      <c r="BP76" s="157" t="n">
        <v>111074</v>
      </c>
      <c r="BQ76" s="157" t="n">
        <v>0</v>
      </c>
      <c r="BR76" s="157" t="n">
        <v>12253</v>
      </c>
      <c r="BS76" s="157" t="n">
        <v>104652</v>
      </c>
      <c r="BT76" s="157" t="n">
        <v>0</v>
      </c>
      <c r="BU76" s="157" t="n">
        <v>9884</v>
      </c>
      <c r="BV76" s="157" t="n">
        <v>99642</v>
      </c>
      <c r="BW76" s="157" t="n">
        <v>0</v>
      </c>
      <c r="BX76" s="157" t="n">
        <v>10650</v>
      </c>
      <c r="BY76" s="157" t="n">
        <v>0</v>
      </c>
      <c r="BZ76" s="157" t="n">
        <v>10650</v>
      </c>
      <c r="CA76" s="157" t="n">
        <v>2170</v>
      </c>
      <c r="CB76" s="157" t="n">
        <v>0</v>
      </c>
      <c r="CC76" s="158" t="n">
        <v>2170</v>
      </c>
      <c r="CF76" s="159" t="n">
        <f aca="false">AE76/$AB76</f>
        <v>0.0222720383309297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93521605566445</v>
      </c>
      <c r="CK76" s="126" t="n">
        <f aca="false">AL76/$AC76</f>
        <v>0</v>
      </c>
      <c r="CL76" s="126" t="n">
        <f aca="false">AN76/$AB76</f>
        <v>0.0229397737630711</v>
      </c>
      <c r="CM76" s="126" t="n">
        <f aca="false">AO76/$AC76</f>
        <v>0</v>
      </c>
      <c r="CN76" s="126" t="n">
        <f aca="false">AQ76/$AB76</f>
        <v>0.0203434784408932</v>
      </c>
      <c r="CO76" s="126" t="n">
        <f aca="false">AR76/$AC76</f>
        <v>0</v>
      </c>
      <c r="CP76" s="126" t="n">
        <f aca="false">AT76/$AB76</f>
        <v>0.019485239159116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427795175704557</v>
      </c>
      <c r="CT76" s="126" t="n">
        <f aca="false">AZ76/$AB76</f>
        <v>0</v>
      </c>
      <c r="CU76" s="128" t="n">
        <f aca="false">BA76/$AC76</f>
        <v>0.00217635603950668</v>
      </c>
      <c r="CV76" s="126" t="n">
        <f aca="false">CJ76+CL76+CN76+CP76+CR76+CT76</f>
        <v>0.0677037074187448</v>
      </c>
      <c r="CW76" s="160" t="n">
        <f aca="false">CK76+CM76+CO76+CQ76+CS76+CU76</f>
        <v>0.00645430779655224</v>
      </c>
      <c r="CX76" s="105"/>
      <c r="CY76" s="105"/>
      <c r="CZ76" s="159" t="n">
        <f aca="false">BG76/$BD76</f>
        <v>0.0223156842602539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533641449369708</v>
      </c>
      <c r="DE76" s="126" t="n">
        <f aca="false">BN76/$BE76</f>
        <v>0</v>
      </c>
      <c r="DF76" s="126" t="n">
        <f aca="false">BP76/$BD76</f>
        <v>0.0217008458472911</v>
      </c>
      <c r="DG76" s="126" t="n">
        <f aca="false">BQ76/$BE76</f>
        <v>0</v>
      </c>
      <c r="DH76" s="126" t="n">
        <f aca="false">BS76/$BD76</f>
        <v>0.0204461612943687</v>
      </c>
      <c r="DI76" s="126" t="n">
        <f aca="false">BT76/$BE76</f>
        <v>0</v>
      </c>
      <c r="DJ76" s="126" t="n">
        <f aca="false">BV76/$BD76</f>
        <v>0.0194673432298808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125012471901539</v>
      </c>
      <c r="DN76" s="126" t="n">
        <f aca="false">CB76/$BD76</f>
        <v>0</v>
      </c>
      <c r="DO76" s="126" t="n">
        <f aca="false">CC76/$BE76</f>
        <v>0.00254720247912057</v>
      </c>
      <c r="DP76" s="126" t="n">
        <f aca="false">DD76+DF76+DH76+DJ76+DL76+DN76</f>
        <v>0.0669507648652377</v>
      </c>
      <c r="DQ76" s="160" t="n">
        <f aca="false">DE76+DG76+DI76+DK76+DM76+DO76</f>
        <v>0.0150484496692745</v>
      </c>
      <c r="DR76" s="105"/>
      <c r="DS76" s="105"/>
      <c r="DT76" s="126" t="n">
        <f aca="false">BD76/AB76</f>
        <v>0.9949778908619</v>
      </c>
      <c r="DU76" s="126" t="n">
        <f aca="false">BE76/AC76</f>
        <v>1.01094348712995</v>
      </c>
      <c r="DV76" s="126" t="n">
        <f aca="false">BF76/AD76</f>
        <v>0.998279614861847</v>
      </c>
      <c r="DW76" s="126" t="n">
        <f aca="false">BG76/AE76</f>
        <v>0.996927722936469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7307426994711</v>
      </c>
      <c r="EC76" s="126" t="n">
        <f aca="false">BM76/AK76</f>
        <v>1.07586261225776</v>
      </c>
      <c r="ED76" s="126" t="e">
        <f aca="false">BN76/AL76</f>
        <v>#DIV/0!</v>
      </c>
      <c r="EE76" s="126" t="n">
        <f aca="false">BO76/AM76</f>
        <v>0.831586462944452</v>
      </c>
      <c r="EF76" s="126" t="n">
        <f aca="false">BP76/AN76</f>
        <v>0.941241271778185</v>
      </c>
      <c r="EG76" s="126" t="e">
        <f aca="false">BQ76/AO76</f>
        <v>#DIV/0!</v>
      </c>
      <c r="EH76" s="126" t="n">
        <f aca="false">BR76/AP76</f>
        <v>1.02389905573661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91274696620199</v>
      </c>
      <c r="EL76" s="126" t="n">
        <f aca="false">BV76/AT76</f>
        <v>0.994064068158465</v>
      </c>
      <c r="EM76" s="126" t="e">
        <f aca="false">BW76/AU76</f>
        <v>#DIV/0!</v>
      </c>
      <c r="EN76" s="126" t="n">
        <f aca="false">BX76/AV76</f>
        <v>2.95423023578363</v>
      </c>
      <c r="EO76" s="126" t="e">
        <f aca="false">BY76/AW76</f>
        <v>#DIV/0!</v>
      </c>
      <c r="EP76" s="126" t="n">
        <f aca="false">BZ76/AX76</f>
        <v>2.95423023578363</v>
      </c>
      <c r="EQ76" s="126" t="n">
        <f aca="false">CA76/AY76</f>
        <v>1.18320610687023</v>
      </c>
      <c r="ER76" s="126" t="e">
        <f aca="false">CB76/AZ76</f>
        <v>#DIV/0!</v>
      </c>
      <c r="ES76" s="128" t="n">
        <f aca="false">CC76/BA76</f>
        <v>1.18320610687023</v>
      </c>
      <c r="ET76" s="126" t="n">
        <f aca="false">SUM(BL76+BO76+BR76+BU76+BX76+CA76)/SUM(AJ76+AM76+AP76+AS76+AV76+AY76)</f>
        <v>1.03888895491876</v>
      </c>
      <c r="EU76" s="126" t="n">
        <f aca="false">SUM(BM76+BP76+BS76+BV76+BY76+CB76)/SUM(AK76+AN76+AQ76+AT76+AW76+AZ76)</f>
        <v>0.983912600312962</v>
      </c>
      <c r="EV76" s="126" t="n">
        <f aca="false">SUM(BN76+BQ76+BT76+BW76+BZ76+CC76)/SUM(AL76+AO76+AR76+AU76+AX76+BA76)</f>
        <v>2.3570509284795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30311957465278</v>
      </c>
      <c r="FD76" s="146" t="n">
        <f aca="false">AC76/$FA76</f>
        <v>0.0015239673755787</v>
      </c>
      <c r="FE76" s="147" t="n">
        <f aca="false">AD76/$FA76</f>
        <v>0.000190265118634259</v>
      </c>
      <c r="FF76" s="147" t="n">
        <f aca="false">AE76/$FA76</f>
        <v>0.00020719943576388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3.93247251157407E-005</v>
      </c>
      <c r="FL76" s="147" t="n">
        <f aca="false">AK76/$FA76</f>
        <v>4.59129050925926E-005</v>
      </c>
      <c r="FM76" s="147" t="n">
        <f aca="false">AL76/$FA76</f>
        <v>0</v>
      </c>
      <c r="FN76" s="147" t="n">
        <f aca="false">AM76/$FA76</f>
        <v>6.33228443287037E-005</v>
      </c>
      <c r="FO76" s="147" t="n">
        <f aca="false">AN76/$FA76</f>
        <v>0.000213411458333333</v>
      </c>
      <c r="FP76" s="147" t="n">
        <f aca="false">AO76/$FA76</f>
        <v>0</v>
      </c>
      <c r="FQ76" s="147" t="n">
        <f aca="false">AP76/$FA76</f>
        <v>2.16417100694444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1.80320457175926E-005</v>
      </c>
      <c r="FU76" s="147" t="n">
        <f aca="false">AT76/$FA76</f>
        <v>0.000181273509837963</v>
      </c>
      <c r="FV76" s="147" t="n">
        <f aca="false">AU76/$FA76</f>
        <v>0</v>
      </c>
      <c r="FW76" s="147" t="n">
        <f aca="false">AV76/$FA76</f>
        <v>6.51945891203704E-006</v>
      </c>
      <c r="FX76" s="147" t="n">
        <f aca="false">AW76/$FA76</f>
        <v>0</v>
      </c>
      <c r="FY76" s="147" t="n">
        <f aca="false">AX76/$FA76</f>
        <v>6.51945891203704E-006</v>
      </c>
      <c r="FZ76" s="147" t="n">
        <f aca="false">AY76/$FA76</f>
        <v>3.31669560185185E-006</v>
      </c>
      <c r="GA76" s="147" t="n">
        <f aca="false">AZ76/$FA76</f>
        <v>0</v>
      </c>
      <c r="GB76" s="147" t="n">
        <f aca="false">BA76/$FA76</f>
        <v>3.31669560185185E-006</v>
      </c>
      <c r="GC76" s="147" t="n">
        <f aca="false">SUM(FK76,FN76,FQ76,FT76,FW76,FZ76)</f>
        <v>0.00015215747974537</v>
      </c>
      <c r="GD76" s="147" t="n">
        <f aca="false">SUM(FL76,FO76,FR76,FU76,FX76,GA76)</f>
        <v>0.000629855685763889</v>
      </c>
      <c r="GE76" s="147" t="n">
        <f aca="false">SUM(FM76,FP76,FS76,FV76,FY76,GB76)</f>
        <v>9.83615451388889E-006</v>
      </c>
      <c r="GF76" s="105"/>
      <c r="GG76" s="146" t="n">
        <f aca="false">BD76/$FA76</f>
        <v>0.00925639829282408</v>
      </c>
      <c r="GH76" s="146" t="n">
        <f aca="false">BE76/$FA76</f>
        <v>0.00154064489293981</v>
      </c>
      <c r="GI76" s="146" t="n">
        <f aca="false">BF76/$FA76</f>
        <v>0.000189937789351852</v>
      </c>
      <c r="GJ76" s="146" t="n">
        <f aca="false">BG76/$FA76</f>
        <v>0.000206562861689815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4.21983506944444E-005</v>
      </c>
      <c r="GP76" s="146" t="n">
        <f aca="false">BM76/$FA76</f>
        <v>4.93959780092593E-005</v>
      </c>
      <c r="GQ76" s="146" t="n">
        <f aca="false">BN76/$FA76</f>
        <v>0</v>
      </c>
      <c r="GR76" s="146" t="n">
        <f aca="false">BO76/$FA76</f>
        <v>5.26584201388889E-005</v>
      </c>
      <c r="GS76" s="146" t="n">
        <f aca="false">BP76/$FA76</f>
        <v>0.000200871672453704</v>
      </c>
      <c r="GT76" s="146" t="n">
        <f aca="false">BQ76/$FA76</f>
        <v>0</v>
      </c>
      <c r="GU76" s="146" t="n">
        <f aca="false">BR76/$FA76</f>
        <v>2.21589265046296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1.78747106481482E-005</v>
      </c>
      <c r="GY76" s="146" t="n">
        <f aca="false">BV76/$FA76</f>
        <v>0.000180197482638889</v>
      </c>
      <c r="GZ76" s="146" t="n">
        <f aca="false">BW76/$FA76</f>
        <v>0</v>
      </c>
      <c r="HA76" s="146" t="n">
        <f aca="false">BX76/$FA76</f>
        <v>1.92599826388889E-005</v>
      </c>
      <c r="HB76" s="146" t="n">
        <f aca="false">BY76/$FA76</f>
        <v>0</v>
      </c>
      <c r="HC76" s="146" t="n">
        <f aca="false">BZ76/$FA76</f>
        <v>1.92599826388889E-005</v>
      </c>
      <c r="HD76" s="146" t="n">
        <f aca="false">CA76/$FA76</f>
        <v>3.92433449074074E-006</v>
      </c>
      <c r="HE76" s="146" t="n">
        <f aca="false">CB76/$FA76</f>
        <v>0</v>
      </c>
      <c r="HF76" s="146" t="n">
        <f aca="false">CC76/$FA76</f>
        <v>3.92433449074074E-006</v>
      </c>
      <c r="HG76" s="147" t="n">
        <f aca="false">SUM(GO76,GR76,GU76,GX76,HA76,HD76)</f>
        <v>0.000158074725115741</v>
      </c>
      <c r="HH76" s="147" t="n">
        <f aca="false">SUM(GP76,GS76,GV76,GY76,HB76,HE76)</f>
        <v>0.000619722945601852</v>
      </c>
      <c r="HI76" s="147" t="n">
        <f aca="false">SUM(GQ76,GT76,GW76,GZ76,HC76,HF76)</f>
        <v>2.31843171296296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6.8848</v>
      </c>
      <c r="E77" s="187" t="n">
        <v>38.9851</v>
      </c>
      <c r="F77" s="187" t="n">
        <v>44.5374</v>
      </c>
      <c r="G77" s="187" t="n">
        <v>45.1103</v>
      </c>
      <c r="H77" s="187" t="n">
        <v>11482.649</v>
      </c>
      <c r="I77" s="187" t="n">
        <v>17.206</v>
      </c>
      <c r="J77" s="150" t="n">
        <f aca="false">H77/3600</f>
        <v>3.18962472222222</v>
      </c>
      <c r="L77" s="186" t="n">
        <v>187.2544</v>
      </c>
      <c r="M77" s="187" t="n">
        <v>38.9878</v>
      </c>
      <c r="N77" s="187" t="n">
        <v>44.5159</v>
      </c>
      <c r="O77" s="187" t="n">
        <v>45.1091</v>
      </c>
      <c r="P77" s="187" t="n">
        <v>10036.043</v>
      </c>
      <c r="Q77" s="187" t="n">
        <v>13.166</v>
      </c>
      <c r="R77" s="150" t="n">
        <f aca="false">P77/3600</f>
        <v>2.78778972222222</v>
      </c>
      <c r="S77" s="133"/>
      <c r="T77" s="47"/>
      <c r="U77" s="84"/>
      <c r="V77" s="84"/>
      <c r="W77" s="47"/>
      <c r="X77" s="84"/>
      <c r="Y77" s="152"/>
      <c r="AA77" s="92"/>
      <c r="AB77" s="153" t="n">
        <v>2565645</v>
      </c>
      <c r="AC77" s="154" t="n">
        <v>381628</v>
      </c>
      <c r="AD77" s="154" t="n">
        <v>51499</v>
      </c>
      <c r="AE77" s="154" t="n">
        <v>55643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7384</v>
      </c>
      <c r="AK77" s="154" t="n">
        <v>8080</v>
      </c>
      <c r="AL77" s="154" t="n">
        <v>0</v>
      </c>
      <c r="AM77" s="154" t="n">
        <v>14895</v>
      </c>
      <c r="AN77" s="154" t="n">
        <v>106908</v>
      </c>
      <c r="AO77" s="154" t="n">
        <v>0</v>
      </c>
      <c r="AP77" s="154" t="n">
        <v>9085</v>
      </c>
      <c r="AQ77" s="154" t="n">
        <v>104652</v>
      </c>
      <c r="AR77" s="154" t="n">
        <v>0</v>
      </c>
      <c r="AS77" s="154" t="n">
        <v>5971</v>
      </c>
      <c r="AT77" s="154" t="n">
        <v>95813</v>
      </c>
      <c r="AU77" s="154" t="n">
        <v>0</v>
      </c>
      <c r="AV77" s="154" t="n">
        <v>2230</v>
      </c>
      <c r="AW77" s="154" t="n">
        <v>0</v>
      </c>
      <c r="AX77" s="154" t="n">
        <v>2230</v>
      </c>
      <c r="AY77" s="154" t="n">
        <v>1226</v>
      </c>
      <c r="AZ77" s="154" t="n">
        <v>0</v>
      </c>
      <c r="BA77" s="155" t="n">
        <v>1226</v>
      </c>
      <c r="BB77" s="116"/>
      <c r="BC77" s="97"/>
      <c r="BD77" s="156" t="n">
        <v>2569888</v>
      </c>
      <c r="BE77" s="157" t="n">
        <v>383540</v>
      </c>
      <c r="BF77" s="157" t="n">
        <v>51593</v>
      </c>
      <c r="BG77" s="157" t="n">
        <v>55887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8503</v>
      </c>
      <c r="BM77" s="157" t="n">
        <v>9164</v>
      </c>
      <c r="BN77" s="157" t="n">
        <v>0</v>
      </c>
      <c r="BO77" s="157" t="n">
        <v>14014</v>
      </c>
      <c r="BP77" s="157" t="n">
        <v>106139</v>
      </c>
      <c r="BQ77" s="157" t="n">
        <v>0</v>
      </c>
      <c r="BR77" s="157" t="n">
        <v>9091</v>
      </c>
      <c r="BS77" s="157" t="n">
        <v>104652</v>
      </c>
      <c r="BT77" s="157" t="n">
        <v>0</v>
      </c>
      <c r="BU77" s="157" t="n">
        <v>6301</v>
      </c>
      <c r="BV77" s="157" t="n">
        <v>97283</v>
      </c>
      <c r="BW77" s="157" t="n">
        <v>0</v>
      </c>
      <c r="BX77" s="157" t="n">
        <v>3734</v>
      </c>
      <c r="BY77" s="157" t="n">
        <v>0</v>
      </c>
      <c r="BZ77" s="157" t="n">
        <v>3734</v>
      </c>
      <c r="CA77" s="157" t="n">
        <v>1440</v>
      </c>
      <c r="CB77" s="157" t="n">
        <v>0</v>
      </c>
      <c r="CC77" s="158" t="n">
        <v>1440</v>
      </c>
      <c r="CF77" s="159" t="n">
        <f aca="false">AE77/$AB77</f>
        <v>0.0216877237497783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314930553525527</v>
      </c>
      <c r="CK77" s="126" t="n">
        <f aca="false">AL77/$AC77</f>
        <v>0</v>
      </c>
      <c r="CL77" s="126" t="n">
        <f aca="false">AN77/$AB77</f>
        <v>0.041669053980578</v>
      </c>
      <c r="CM77" s="126" t="n">
        <f aca="false">AO77/$AC77</f>
        <v>0</v>
      </c>
      <c r="CN77" s="126" t="n">
        <f aca="false">AQ77/$AB77</f>
        <v>0.0407897429301404</v>
      </c>
      <c r="CO77" s="126" t="n">
        <f aca="false">AR77/$AC77</f>
        <v>0</v>
      </c>
      <c r="CP77" s="126" t="n">
        <f aca="false">AT77/$AB77</f>
        <v>0.0373446053526501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58433867535925</v>
      </c>
      <c r="CT77" s="126" t="n">
        <f aca="false">AZ77/$AB77</f>
        <v>0</v>
      </c>
      <c r="CU77" s="128" t="n">
        <f aca="false">BA77/$AC77</f>
        <v>0.00321255253807373</v>
      </c>
      <c r="CV77" s="126" t="n">
        <f aca="false">CJ77+CL77+CN77+CP77+CR77+CT77</f>
        <v>0.122952707798624</v>
      </c>
      <c r="CW77" s="160" t="n">
        <f aca="false">CK77+CM77+CO77+CQ77+CS77+CU77</f>
        <v>0.00905593929166623</v>
      </c>
      <c r="CX77" s="105"/>
      <c r="CY77" s="105"/>
      <c r="CZ77" s="159" t="n">
        <f aca="false">BG77/$BD77</f>
        <v>0.0217468621200613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356591415657025</v>
      </c>
      <c r="DE77" s="126" t="n">
        <f aca="false">BN77/$BE77</f>
        <v>0</v>
      </c>
      <c r="DF77" s="126" t="n">
        <f aca="false">BP77/$BD77</f>
        <v>0.0413010216787658</v>
      </c>
      <c r="DG77" s="126" t="n">
        <f aca="false">BQ77/$BE77</f>
        <v>0</v>
      </c>
      <c r="DH77" s="126" t="n">
        <f aca="false">BS77/$BD77</f>
        <v>0.040722397240658</v>
      </c>
      <c r="DI77" s="126" t="n">
        <f aca="false">BT77/$BE77</f>
        <v>0</v>
      </c>
      <c r="DJ77" s="126" t="n">
        <f aca="false">BV77/$BD77</f>
        <v>0.0378549571031889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97356207957449</v>
      </c>
      <c r="DN77" s="126" t="n">
        <f aca="false">CB77/$BD77</f>
        <v>0</v>
      </c>
      <c r="DO77" s="126" t="n">
        <f aca="false">CC77/$BE77</f>
        <v>0.00375449757522032</v>
      </c>
      <c r="DP77" s="126" t="n">
        <f aca="false">DD77+DF77+DH77+DJ77+DL77+DN77</f>
        <v>0.123444290179183</v>
      </c>
      <c r="DQ77" s="160" t="n">
        <f aca="false">DE77+DG77+DI77+DK77+DM77+DO77</f>
        <v>0.0134901183709652</v>
      </c>
      <c r="DR77" s="105"/>
      <c r="DS77" s="105"/>
      <c r="DT77" s="126" t="n">
        <f aca="false">BD77/AB77</f>
        <v>1.00165377517155</v>
      </c>
      <c r="DU77" s="126" t="n">
        <f aca="false">BE77/AC77</f>
        <v>1.00501011456182</v>
      </c>
      <c r="DV77" s="126" t="n">
        <f aca="false">BF77/AD77</f>
        <v>1.00182527816074</v>
      </c>
      <c r="DW77" s="126" t="n">
        <f aca="false">BG77/AE77</f>
        <v>1.00438509785597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15154387865655</v>
      </c>
      <c r="EC77" s="126" t="n">
        <f aca="false">BM77/AK77</f>
        <v>1.13415841584158</v>
      </c>
      <c r="ED77" s="126" t="e">
        <f aca="false">BN77/AL77</f>
        <v>#DIV/0!</v>
      </c>
      <c r="EE77" s="126" t="n">
        <f aca="false">BO77/AM77</f>
        <v>0.940852635112454</v>
      </c>
      <c r="EF77" s="126" t="n">
        <f aca="false">BP77/AN77</f>
        <v>0.99280689939013</v>
      </c>
      <c r="EG77" s="126" t="e">
        <f aca="false">BQ77/AO77</f>
        <v>#DIV/0!</v>
      </c>
      <c r="EH77" s="126" t="n">
        <f aca="false">BR77/AP77</f>
        <v>1.00066042927903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5526712443477</v>
      </c>
      <c r="EL77" s="126" t="n">
        <f aca="false">BV77/AT77</f>
        <v>1.01534238568879</v>
      </c>
      <c r="EM77" s="126" t="e">
        <f aca="false">BW77/AU77</f>
        <v>#DIV/0!</v>
      </c>
      <c r="EN77" s="126" t="n">
        <f aca="false">BX77/AV77</f>
        <v>1.67443946188341</v>
      </c>
      <c r="EO77" s="126" t="e">
        <f aca="false">BY77/AW77</f>
        <v>#DIV/0!</v>
      </c>
      <c r="EP77" s="126" t="n">
        <f aca="false">BZ77/AX77</f>
        <v>1.67443946188341</v>
      </c>
      <c r="EQ77" s="126" t="n">
        <f aca="false">CA77/AY77</f>
        <v>1.17455138662316</v>
      </c>
      <c r="ER77" s="126" t="e">
        <f aca="false">CB77/AZ77</f>
        <v>#DIV/0!</v>
      </c>
      <c r="ES77" s="128" t="n">
        <f aca="false">CC77/BA77</f>
        <v>1.17455138662316</v>
      </c>
      <c r="ET77" s="126" t="n">
        <f aca="false">SUM(BL77+BO77+BR77+BU77+BX77+CA77)/SUM(AJ77+AM77+AP77+AS77+AV77+AY77)</f>
        <v>1.05618886519085</v>
      </c>
      <c r="EU77" s="126" t="n">
        <f aca="false">SUM(BM77+BP77+BS77+BV77+BY77+CB77)/SUM(AK77+AN77+AQ77+AT77+AW77+AZ77)</f>
        <v>1.00565852916282</v>
      </c>
      <c r="EV77" s="126" t="n">
        <f aca="false">SUM(BN77+BQ77+BT77+BW77+BZ77+CC77)/SUM(AL77+AO77+AR77+AU77+AX77+BA77)</f>
        <v>1.49710648148148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3983832465278</v>
      </c>
      <c r="FD77" s="146" t="n">
        <f aca="false">AC77/$FA77</f>
        <v>0.000690154803240741</v>
      </c>
      <c r="FE77" s="147" t="n">
        <f aca="false">AD77/$FA77</f>
        <v>9.31333188657407E-005</v>
      </c>
      <c r="FF77" s="147" t="n">
        <f aca="false">AE77/$FA77</f>
        <v>0.000100627531828704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1.3353587962963E-005</v>
      </c>
      <c r="FL77" s="147" t="n">
        <f aca="false">AK77/$FA77</f>
        <v>1.46122685185185E-005</v>
      </c>
      <c r="FM77" s="147" t="n">
        <f aca="false">AL77/$FA77</f>
        <v>0</v>
      </c>
      <c r="FN77" s="147" t="n">
        <f aca="false">AM77/$FA77</f>
        <v>2.69368489583333E-005</v>
      </c>
      <c r="FO77" s="147" t="n">
        <f aca="false">AN77/$FA77</f>
        <v>0.000193337673611111</v>
      </c>
      <c r="FP77" s="147" t="n">
        <f aca="false">AO77/$FA77</f>
        <v>0</v>
      </c>
      <c r="FQ77" s="147" t="n">
        <f aca="false">AP77/$FA77</f>
        <v>1.6429759837963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1.07982494212963E-005</v>
      </c>
      <c r="FU77" s="147" t="n">
        <f aca="false">AT77/$FA77</f>
        <v>0.000173272931134259</v>
      </c>
      <c r="FV77" s="147" t="n">
        <f aca="false">AU77/$FA77</f>
        <v>0</v>
      </c>
      <c r="FW77" s="147" t="n">
        <f aca="false">AV77/$FA77</f>
        <v>4.03284143518519E-006</v>
      </c>
      <c r="FX77" s="147" t="n">
        <f aca="false">AW77/$FA77</f>
        <v>0</v>
      </c>
      <c r="FY77" s="147" t="n">
        <f aca="false">AX77/$FA77</f>
        <v>4.03284143518519E-006</v>
      </c>
      <c r="FZ77" s="147" t="n">
        <f aca="false">AY77/$FA77</f>
        <v>2.21715856481482E-006</v>
      </c>
      <c r="GA77" s="147" t="n">
        <f aca="false">AZ77/$FA77</f>
        <v>0</v>
      </c>
      <c r="GB77" s="147" t="n">
        <f aca="false">BA77/$FA77</f>
        <v>2.21715856481482E-006</v>
      </c>
      <c r="GC77" s="147" t="n">
        <f aca="false">SUM(FK77,FN77,FQ77,FT77,FW77,FZ77)</f>
        <v>7.37684461805556E-005</v>
      </c>
      <c r="GD77" s="147" t="n">
        <f aca="false">SUM(FL77,FO77,FR77,FU77,FX77,GA77)</f>
        <v>0.000570480685763889</v>
      </c>
      <c r="GE77" s="147" t="n">
        <f aca="false">SUM(FM77,FP77,FS77,FV77,FY77,GB77)</f>
        <v>6.25E-006</v>
      </c>
      <c r="GF77" s="105"/>
      <c r="GG77" s="146" t="n">
        <f aca="false">BD77/$FA77</f>
        <v>0.00464751157407407</v>
      </c>
      <c r="GH77" s="146" t="n">
        <f aca="false">BE77/$FA77</f>
        <v>0.00069361255787037</v>
      </c>
      <c r="GI77" s="146" t="n">
        <f aca="false">BF77/$FA77</f>
        <v>9.33033130787037E-005</v>
      </c>
      <c r="GJ77" s="146" t="n">
        <f aca="false">BG77/$FA77</f>
        <v>0.000101068793402778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1.53772424768519E-005</v>
      </c>
      <c r="GP77" s="146" t="n">
        <f aca="false">BM77/$FA77</f>
        <v>1.65726273148148E-005</v>
      </c>
      <c r="GQ77" s="146" t="n">
        <f aca="false">BN77/$FA77</f>
        <v>0</v>
      </c>
      <c r="GR77" s="146" t="n">
        <f aca="false">BO77/$FA77</f>
        <v>2.53436053240741E-005</v>
      </c>
      <c r="GS77" s="146" t="n">
        <f aca="false">BP77/$FA77</f>
        <v>0.000191946976273148</v>
      </c>
      <c r="GT77" s="146" t="n">
        <f aca="false">BQ77/$FA77</f>
        <v>0</v>
      </c>
      <c r="GU77" s="146" t="n">
        <f aca="false">BR77/$FA77</f>
        <v>1.64406105324074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1.13950376157407E-005</v>
      </c>
      <c r="GY77" s="146" t="n">
        <f aca="false">BV77/$FA77</f>
        <v>0.000175931351273148</v>
      </c>
      <c r="GZ77" s="146" t="n">
        <f aca="false">BW77/$FA77</f>
        <v>0</v>
      </c>
      <c r="HA77" s="146" t="n">
        <f aca="false">BX77/$FA77</f>
        <v>6.75274884259259E-006</v>
      </c>
      <c r="HB77" s="146" t="n">
        <f aca="false">BY77/$FA77</f>
        <v>0</v>
      </c>
      <c r="HC77" s="146" t="n">
        <f aca="false">BZ77/$FA77</f>
        <v>6.75274884259259E-006</v>
      </c>
      <c r="HD77" s="146" t="n">
        <f aca="false">CA77/$FA77</f>
        <v>2.60416666666667E-006</v>
      </c>
      <c r="HE77" s="146" t="n">
        <f aca="false">CB77/$FA77</f>
        <v>0</v>
      </c>
      <c r="HF77" s="146" t="n">
        <f aca="false">CC77/$FA77</f>
        <v>2.60416666666667E-006</v>
      </c>
      <c r="HG77" s="147" t="n">
        <f aca="false">SUM(GO77,GR77,GU77,GX77,HA77,HD77)</f>
        <v>7.79134114583333E-005</v>
      </c>
      <c r="HH77" s="147" t="n">
        <f aca="false">SUM(GP77,GS77,GV77,GY77,HB77,HE77)</f>
        <v>0.000573708767361111</v>
      </c>
      <c r="HI77" s="147" t="n">
        <f aca="false">SUM(GQ77,GT77,GW77,GZ77,HC77,HF77)</f>
        <v>9.35691550925926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8.8856</v>
      </c>
      <c r="E78" s="189" t="n">
        <v>36.49</v>
      </c>
      <c r="F78" s="189" t="n">
        <v>43.1753</v>
      </c>
      <c r="G78" s="189" t="n">
        <v>43.612</v>
      </c>
      <c r="H78" s="189" t="n">
        <v>11097.36</v>
      </c>
      <c r="I78" s="189" t="n">
        <v>17.316</v>
      </c>
      <c r="J78" s="163" t="n">
        <f aca="false">H78/3600</f>
        <v>3.0826</v>
      </c>
      <c r="L78" s="188" t="n">
        <v>98.5816</v>
      </c>
      <c r="M78" s="189" t="n">
        <v>36.4831</v>
      </c>
      <c r="N78" s="189" t="n">
        <v>43.1371</v>
      </c>
      <c r="O78" s="189" t="n">
        <v>43.5977</v>
      </c>
      <c r="P78" s="189" t="n">
        <v>9680.029</v>
      </c>
      <c r="Q78" s="189" t="n">
        <v>11.918</v>
      </c>
      <c r="R78" s="163" t="n">
        <f aca="false">P78/3600</f>
        <v>2.68889694444444</v>
      </c>
      <c r="S78" s="133"/>
      <c r="T78" s="49"/>
      <c r="U78" s="165"/>
      <c r="V78" s="165"/>
      <c r="W78" s="49"/>
      <c r="X78" s="165"/>
      <c r="Y78" s="166"/>
      <c r="AA78" s="92"/>
      <c r="AB78" s="153" t="n">
        <v>1719163</v>
      </c>
      <c r="AC78" s="154" t="n">
        <v>194244</v>
      </c>
      <c r="AD78" s="154" t="n">
        <v>25642</v>
      </c>
      <c r="AE78" s="154" t="n">
        <v>2730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969</v>
      </c>
      <c r="AK78" s="154" t="n">
        <v>2339</v>
      </c>
      <c r="AL78" s="154" t="n">
        <v>0</v>
      </c>
      <c r="AM78" s="154" t="n">
        <v>8892</v>
      </c>
      <c r="AN78" s="154" t="n">
        <v>106909</v>
      </c>
      <c r="AO78" s="154" t="n">
        <v>0</v>
      </c>
      <c r="AP78" s="154" t="n">
        <v>8200</v>
      </c>
      <c r="AQ78" s="154" t="n">
        <v>102600</v>
      </c>
      <c r="AR78" s="154" t="n">
        <v>0</v>
      </c>
      <c r="AS78" s="154" t="n">
        <v>4730</v>
      </c>
      <c r="AT78" s="154" t="n">
        <v>98110</v>
      </c>
      <c r="AU78" s="154" t="n">
        <v>0</v>
      </c>
      <c r="AV78" s="154" t="n">
        <v>755</v>
      </c>
      <c r="AW78" s="154" t="n">
        <v>0</v>
      </c>
      <c r="AX78" s="154" t="n">
        <v>755</v>
      </c>
      <c r="AY78" s="154" t="n">
        <v>431</v>
      </c>
      <c r="AZ78" s="154" t="n">
        <v>0</v>
      </c>
      <c r="BA78" s="155" t="n">
        <v>431</v>
      </c>
      <c r="BB78" s="116"/>
      <c r="BC78" s="97"/>
      <c r="BD78" s="156" t="n">
        <v>1715737</v>
      </c>
      <c r="BE78" s="157" t="n">
        <v>194693</v>
      </c>
      <c r="BF78" s="157" t="n">
        <v>25328</v>
      </c>
      <c r="BG78" s="157" t="n">
        <v>26947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324</v>
      </c>
      <c r="BM78" s="157" t="n">
        <v>2723</v>
      </c>
      <c r="BN78" s="157" t="n">
        <v>0</v>
      </c>
      <c r="BO78" s="157" t="n">
        <v>8744</v>
      </c>
      <c r="BP78" s="157" t="n">
        <v>106762</v>
      </c>
      <c r="BQ78" s="157" t="n">
        <v>0</v>
      </c>
      <c r="BR78" s="157" t="n">
        <v>8157</v>
      </c>
      <c r="BS78" s="157" t="n">
        <v>102600</v>
      </c>
      <c r="BT78" s="157" t="n">
        <v>0</v>
      </c>
      <c r="BU78" s="157" t="n">
        <v>4917</v>
      </c>
      <c r="BV78" s="157" t="n">
        <v>98520</v>
      </c>
      <c r="BW78" s="157" t="n">
        <v>0</v>
      </c>
      <c r="BX78" s="157" t="n">
        <v>1042</v>
      </c>
      <c r="BY78" s="157" t="n">
        <v>0</v>
      </c>
      <c r="BZ78" s="157" t="n">
        <v>1042</v>
      </c>
      <c r="CA78" s="157" t="n">
        <v>529</v>
      </c>
      <c r="CB78" s="157" t="n">
        <v>0</v>
      </c>
      <c r="CC78" s="158" t="n">
        <v>529</v>
      </c>
      <c r="CF78" s="159" t="n">
        <f aca="false">AE78/$AB78</f>
        <v>0.015882728979160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136054580048547</v>
      </c>
      <c r="CK78" s="126" t="n">
        <f aca="false">AL78/$AC78</f>
        <v>0</v>
      </c>
      <c r="CL78" s="126" t="n">
        <f aca="false">AN78/$AB78</f>
        <v>0.0621866571116293</v>
      </c>
      <c r="CM78" s="126" t="n">
        <f aca="false">AO78/$AC78</f>
        <v>0</v>
      </c>
      <c r="CN78" s="126" t="n">
        <f aca="false">AQ78/$AB78</f>
        <v>0.0596802048438688</v>
      </c>
      <c r="CO78" s="126" t="n">
        <f aca="false">AR78/$AC78</f>
        <v>0</v>
      </c>
      <c r="CP78" s="126" t="n">
        <f aca="false">AT78/$AB78</f>
        <v>0.057068468783937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388686394431746</v>
      </c>
      <c r="CT78" s="126" t="n">
        <f aca="false">AZ78/$AB78</f>
        <v>0</v>
      </c>
      <c r="CU78" s="128" t="n">
        <f aca="false">BA78/$AC78</f>
        <v>0.00221885875496798</v>
      </c>
      <c r="CV78" s="126" t="n">
        <f aca="false">CJ78+CL78+CN78+CP78+CR78+CT78</f>
        <v>0.180295876539921</v>
      </c>
      <c r="CW78" s="160" t="n">
        <f aca="false">CK78+CM78+CO78+CQ78+CS78+CU78</f>
        <v>0.00610572269928543</v>
      </c>
      <c r="CX78" s="105"/>
      <c r="CY78" s="105"/>
      <c r="CZ78" s="159" t="n">
        <f aca="false">BG78/$BD78</f>
        <v>0.0157057870757581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158707307705085</v>
      </c>
      <c r="DE78" s="126" t="n">
        <f aca="false">BN78/$BE78</f>
        <v>0</v>
      </c>
      <c r="DF78" s="126" t="n">
        <f aca="false">BP78/$BD78</f>
        <v>0.0622251545545733</v>
      </c>
      <c r="DG78" s="126" t="n">
        <f aca="false">BQ78/$BE78</f>
        <v>0</v>
      </c>
      <c r="DH78" s="126" t="n">
        <f aca="false">BS78/$BD78</f>
        <v>0.0597993748459117</v>
      </c>
      <c r="DI78" s="126" t="n">
        <f aca="false">BT78/$BE78</f>
        <v>0</v>
      </c>
      <c r="DJ78" s="126" t="n">
        <f aca="false">BV78/$BD78</f>
        <v>0.0574213880099339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535201573759714</v>
      </c>
      <c r="DN78" s="126" t="n">
        <f aca="false">CB78/$BD78</f>
        <v>0</v>
      </c>
      <c r="DO78" s="126" t="n">
        <f aca="false">CC78/$BE78</f>
        <v>0.00271709820075709</v>
      </c>
      <c r="DP78" s="126" t="n">
        <f aca="false">DD78+DF78+DH78+DJ78+DL78+DN78</f>
        <v>0.18103299048747</v>
      </c>
      <c r="DQ78" s="160" t="n">
        <f aca="false">DE78+DG78+DI78+DK78+DM78+DO78</f>
        <v>0.00806911393835423</v>
      </c>
      <c r="DR78" s="105"/>
      <c r="DS78" s="105"/>
      <c r="DT78" s="126" t="n">
        <f aca="false">BD78/AB78</f>
        <v>0.998007169768079</v>
      </c>
      <c r="DU78" s="126" t="n">
        <f aca="false">BE78/AC78</f>
        <v>1.00231152570993</v>
      </c>
      <c r="DV78" s="126" t="n">
        <f aca="false">BF78/AD78</f>
        <v>0.987754465330317</v>
      </c>
      <c r="DW78" s="126" t="n">
        <f aca="false">BG78/AE78</f>
        <v>0.986888848196301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18029456576943</v>
      </c>
      <c r="EC78" s="126" t="n">
        <f aca="false">BM78/AK78</f>
        <v>1.16417272338606</v>
      </c>
      <c r="ED78" s="126" t="e">
        <f aca="false">BN78/AL78</f>
        <v>#DIV/0!</v>
      </c>
      <c r="EE78" s="126" t="n">
        <f aca="false">BO78/AM78</f>
        <v>0.983355825461089</v>
      </c>
      <c r="EF78" s="126" t="n">
        <f aca="false">BP78/AN78</f>
        <v>0.998624998830781</v>
      </c>
      <c r="EG78" s="126" t="e">
        <f aca="false">BQ78/AO78</f>
        <v>#DIV/0!</v>
      </c>
      <c r="EH78" s="126" t="n">
        <f aca="false">BR78/AP78</f>
        <v>0.994756097560976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3953488372093</v>
      </c>
      <c r="EL78" s="126" t="n">
        <f aca="false">BV78/AT78</f>
        <v>1.00417898277444</v>
      </c>
      <c r="EM78" s="126" t="e">
        <f aca="false">BW78/AU78</f>
        <v>#DIV/0!</v>
      </c>
      <c r="EN78" s="126" t="n">
        <f aca="false">BX78/AV78</f>
        <v>1.38013245033113</v>
      </c>
      <c r="EO78" s="126" t="e">
        <f aca="false">BY78/AW78</f>
        <v>#DIV/0!</v>
      </c>
      <c r="EP78" s="126" t="n">
        <f aca="false">BZ78/AX78</f>
        <v>1.38013245033113</v>
      </c>
      <c r="EQ78" s="126" t="n">
        <f aca="false">CA78/AY78</f>
        <v>1.22737819025522</v>
      </c>
      <c r="ER78" s="126" t="e">
        <f aca="false">CB78/AZ78</f>
        <v>#DIV/0!</v>
      </c>
      <c r="ES78" s="128" t="n">
        <f aca="false">CC78/BA78</f>
        <v>1.22737819025522</v>
      </c>
      <c r="ET78" s="126" t="n">
        <f aca="false">SUM(BL78+BO78+BR78+BU78+BX78+CA78)/SUM(AJ78+AM78+AP78+AS78+AV78+AY78)</f>
        <v>1.02946710974096</v>
      </c>
      <c r="EU78" s="126" t="n">
        <f aca="false">SUM(BM78+BP78+BS78+BV78+BY78+CB78)/SUM(AK78+AN78+AQ78+AT78+AW78+AZ78)</f>
        <v>1.00208737958046</v>
      </c>
      <c r="EV78" s="126" t="n">
        <f aca="false">SUM(BN78+BQ78+BT78+BW78+BZ78+CC78)/SUM(AL78+AO78+AR78+AU78+AX78+BA78)</f>
        <v>1.32462057335582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901873553241</v>
      </c>
      <c r="FD78" s="146" t="n">
        <f aca="false">AC78/$FA78</f>
        <v>0.000351280381944444</v>
      </c>
      <c r="FE78" s="147" t="n">
        <f aca="false">AD78/$FA78</f>
        <v>4.63722511574074E-005</v>
      </c>
      <c r="FF78" s="147" t="n">
        <f aca="false">AE78/$FA78</f>
        <v>4.93797019675926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3.56083622685185E-006</v>
      </c>
      <c r="FL78" s="147" t="n">
        <f aca="false">AK78/$FA78</f>
        <v>4.22996238425926E-006</v>
      </c>
      <c r="FM78" s="147" t="n">
        <f aca="false">AL78/$FA78</f>
        <v>0</v>
      </c>
      <c r="FN78" s="147" t="n">
        <f aca="false">AM78/$FA78</f>
        <v>1.60807291666667E-005</v>
      </c>
      <c r="FO78" s="147" t="n">
        <f aca="false">AN78/$FA78</f>
        <v>0.000193339482060185</v>
      </c>
      <c r="FP78" s="147" t="n">
        <f aca="false">AO78/$FA78</f>
        <v>0</v>
      </c>
      <c r="FQ78" s="147" t="n">
        <f aca="false">AP78/$FA78</f>
        <v>1.4829282407407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55396412037037E-006</v>
      </c>
      <c r="FU78" s="147" t="n">
        <f aca="false">AT78/$FA78</f>
        <v>0.000177426938657407</v>
      </c>
      <c r="FV78" s="147" t="n">
        <f aca="false">AU78/$FA78</f>
        <v>0</v>
      </c>
      <c r="FW78" s="147" t="n">
        <f aca="false">AV78/$FA78</f>
        <v>1.36537905092593E-006</v>
      </c>
      <c r="FX78" s="147" t="n">
        <f aca="false">AW78/$FA78</f>
        <v>0</v>
      </c>
      <c r="FY78" s="147" t="n">
        <f aca="false">AX78/$FA78</f>
        <v>1.36537905092593E-006</v>
      </c>
      <c r="FZ78" s="147" t="n">
        <f aca="false">AY78/$FA78</f>
        <v>7.79441550925926E-007</v>
      </c>
      <c r="GA78" s="147" t="n">
        <f aca="false">AZ78/$FA78</f>
        <v>0</v>
      </c>
      <c r="GB78" s="147" t="n">
        <f aca="false">BA78/$FA78</f>
        <v>7.79441550925926E-007</v>
      </c>
      <c r="GC78" s="147" t="n">
        <f aca="false">SUM(FK78,FN78,FQ78,FT78,FW78,FZ78)</f>
        <v>4.51696325231482E-005</v>
      </c>
      <c r="GD78" s="147" t="n">
        <f aca="false">SUM(FL78,FO78,FR78,FU78,FX78,GA78)</f>
        <v>0.000560543258101852</v>
      </c>
      <c r="GE78" s="147" t="n">
        <f aca="false">SUM(FM78,FP78,FS78,FV78,FY78,GB78)</f>
        <v>2.14482060185185E-006</v>
      </c>
      <c r="GF78" s="105"/>
      <c r="GG78" s="146" t="n">
        <f aca="false">BD78/$FA78</f>
        <v>0.00310282298900463</v>
      </c>
      <c r="GH78" s="146" t="n">
        <f aca="false">BE78/$FA78</f>
        <v>0.000352092375578704</v>
      </c>
      <c r="GI78" s="146" t="n">
        <f aca="false">BF78/$FA78</f>
        <v>4.58043981481482E-005</v>
      </c>
      <c r="GJ78" s="146" t="n">
        <f aca="false">BG78/$FA78</f>
        <v>4.87322771990741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4.20283564814815E-006</v>
      </c>
      <c r="GP78" s="146" t="n">
        <f aca="false">BM78/$FA78</f>
        <v>4.9244068287037E-006</v>
      </c>
      <c r="GQ78" s="146" t="n">
        <f aca="false">BN78/$FA78</f>
        <v>0</v>
      </c>
      <c r="GR78" s="146" t="n">
        <f aca="false">BO78/$FA78</f>
        <v>1.58130787037037E-005</v>
      </c>
      <c r="GS78" s="146" t="n">
        <f aca="false">BP78/$FA78</f>
        <v>0.000193073640046296</v>
      </c>
      <c r="GT78" s="146" t="n">
        <f aca="false">BQ78/$FA78</f>
        <v>0</v>
      </c>
      <c r="GU78" s="146" t="n">
        <f aca="false">BR78/$FA78</f>
        <v>1.47515190972222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89214409722222E-006</v>
      </c>
      <c r="GY78" s="146" t="n">
        <f aca="false">BV78/$FA78</f>
        <v>0.000178168402777778</v>
      </c>
      <c r="GZ78" s="146" t="n">
        <f aca="false">BW78/$FA78</f>
        <v>0</v>
      </c>
      <c r="HA78" s="146" t="n">
        <f aca="false">BX78/$FA78</f>
        <v>1.88440393518519E-006</v>
      </c>
      <c r="HB78" s="146" t="n">
        <f aca="false">BY78/$FA78</f>
        <v>0</v>
      </c>
      <c r="HC78" s="146" t="n">
        <f aca="false">BZ78/$FA78</f>
        <v>1.88440393518519E-006</v>
      </c>
      <c r="HD78" s="146" t="n">
        <f aca="false">CA78/$FA78</f>
        <v>9.56669560185185E-007</v>
      </c>
      <c r="HE78" s="146" t="n">
        <f aca="false">CB78/$FA78</f>
        <v>0</v>
      </c>
      <c r="HF78" s="146" t="n">
        <f aca="false">CC78/$FA78</f>
        <v>9.56669560185185E-007</v>
      </c>
      <c r="HG78" s="147" t="n">
        <f aca="false">SUM(GO78,GR78,GU78,GX78,HA78,HD78)</f>
        <v>4.65006510416667E-005</v>
      </c>
      <c r="HH78" s="147" t="n">
        <f aca="false">SUM(GP78,GS78,GV78,GY78,HB78,HE78)</f>
        <v>0.000561713324652778</v>
      </c>
      <c r="HI78" s="147" t="n">
        <f aca="false">SUM(GQ78,GT78,GW78,GZ78,HC78,HF78)</f>
        <v>2.84107349537037E-006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1972.2264</v>
      </c>
      <c r="E79" s="182" t="n">
        <v>43.1999</v>
      </c>
      <c r="F79" s="182" t="n">
        <v>47.0769</v>
      </c>
      <c r="G79" s="182" t="n">
        <v>47.9744</v>
      </c>
      <c r="H79" s="182" t="n">
        <v>14925.061</v>
      </c>
      <c r="I79" s="182" t="n">
        <v>24.414</v>
      </c>
      <c r="J79" s="131" t="n">
        <f aca="false">H79/3600</f>
        <v>4.14585027777778</v>
      </c>
      <c r="L79" s="181" t="n">
        <v>1971.0768</v>
      </c>
      <c r="M79" s="182" t="n">
        <v>43.1998</v>
      </c>
      <c r="N79" s="182" t="n">
        <v>47.1026</v>
      </c>
      <c r="O79" s="182" t="n">
        <v>47.9772</v>
      </c>
      <c r="P79" s="182" t="n">
        <v>13156.419</v>
      </c>
      <c r="Q79" s="182" t="n">
        <v>18.969</v>
      </c>
      <c r="R79" s="131" t="n">
        <f aca="false">P79/3600</f>
        <v>3.65456083333333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2275921</v>
      </c>
      <c r="AC79" s="154" t="n">
        <v>4358076</v>
      </c>
      <c r="AD79" s="154" t="n">
        <v>232950</v>
      </c>
      <c r="AE79" s="154" t="n">
        <v>271461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09687</v>
      </c>
      <c r="AK79" s="154" t="n">
        <v>143111</v>
      </c>
      <c r="AL79" s="154" t="n">
        <v>0</v>
      </c>
      <c r="AM79" s="154" t="n">
        <v>154900</v>
      </c>
      <c r="AN79" s="154" t="n">
        <v>309174</v>
      </c>
      <c r="AO79" s="154" t="n">
        <v>0</v>
      </c>
      <c r="AP79" s="154" t="n">
        <v>46714</v>
      </c>
      <c r="AQ79" s="154" t="n">
        <v>256500</v>
      </c>
      <c r="AR79" s="154" t="n">
        <v>0</v>
      </c>
      <c r="AS79" s="154" t="n">
        <v>41218</v>
      </c>
      <c r="AT79" s="154" t="n">
        <v>241089</v>
      </c>
      <c r="AU79" s="154" t="n">
        <v>0</v>
      </c>
      <c r="AV79" s="154" t="n">
        <v>3625</v>
      </c>
      <c r="AW79" s="154" t="n">
        <v>0</v>
      </c>
      <c r="AX79" s="154" t="n">
        <v>3625</v>
      </c>
      <c r="AY79" s="154" t="n">
        <v>1450</v>
      </c>
      <c r="AZ79" s="154" t="n">
        <v>0</v>
      </c>
      <c r="BA79" s="155" t="n">
        <v>1450</v>
      </c>
      <c r="BB79" s="116"/>
      <c r="BC79" s="97"/>
      <c r="BD79" s="156" t="n">
        <v>22293864</v>
      </c>
      <c r="BE79" s="157" t="n">
        <v>4400168</v>
      </c>
      <c r="BF79" s="157" t="n">
        <v>231826</v>
      </c>
      <c r="BG79" s="157" t="n">
        <v>270006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117555</v>
      </c>
      <c r="BM79" s="157" t="n">
        <v>155438</v>
      </c>
      <c r="BN79" s="157" t="n">
        <v>0</v>
      </c>
      <c r="BO79" s="157" t="n">
        <v>116148</v>
      </c>
      <c r="BP79" s="157" t="n">
        <v>305504</v>
      </c>
      <c r="BQ79" s="157" t="n">
        <v>0</v>
      </c>
      <c r="BR79" s="157" t="n">
        <v>48467</v>
      </c>
      <c r="BS79" s="157" t="n">
        <v>279072</v>
      </c>
      <c r="BT79" s="157" t="n">
        <v>0</v>
      </c>
      <c r="BU79" s="157" t="n">
        <v>42429</v>
      </c>
      <c r="BV79" s="157" t="n">
        <v>262953</v>
      </c>
      <c r="BW79" s="157" t="n">
        <v>0</v>
      </c>
      <c r="BX79" s="157" t="n">
        <v>53098</v>
      </c>
      <c r="BY79" s="157" t="n">
        <v>0</v>
      </c>
      <c r="BZ79" s="157" t="n">
        <v>53098</v>
      </c>
      <c r="CA79" s="157" t="n">
        <v>1718</v>
      </c>
      <c r="CB79" s="157" t="n">
        <v>0</v>
      </c>
      <c r="CC79" s="158" t="n">
        <v>1718</v>
      </c>
      <c r="CF79" s="159" t="n">
        <f aca="false">AE79/$AB79</f>
        <v>0.0121862974823802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642447062009243</v>
      </c>
      <c r="CK79" s="126" t="n">
        <f aca="false">AL79/$AC79</f>
        <v>0</v>
      </c>
      <c r="CL79" s="126" t="n">
        <f aca="false">AN79/$AB79</f>
        <v>0.0138792914555587</v>
      </c>
      <c r="CM79" s="126" t="n">
        <f aca="false">AO79/$AC79</f>
        <v>0</v>
      </c>
      <c r="CN79" s="126" t="n">
        <f aca="false">AQ79/$AB79</f>
        <v>0.0115146754201543</v>
      </c>
      <c r="CO79" s="126" t="n">
        <f aca="false">AR79/$AC79</f>
        <v>0</v>
      </c>
      <c r="CP79" s="126" t="n">
        <f aca="false">AT79/$AB79</f>
        <v>0.0108228521729809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831789073894076</v>
      </c>
      <c r="CT79" s="126" t="n">
        <f aca="false">AZ79/$AB79</f>
        <v>0</v>
      </c>
      <c r="CU79" s="128" t="n">
        <f aca="false">BA79/$AC79</f>
        <v>0.000332715629557631</v>
      </c>
      <c r="CV79" s="126" t="n">
        <f aca="false">CJ79+CL79+CN79+CP79+CR79+CT79</f>
        <v>0.0426412896687863</v>
      </c>
      <c r="CW79" s="160" t="n">
        <f aca="false">CK79+CM79+CO79+CQ79+CS79+CU79</f>
        <v>0.00116450470345171</v>
      </c>
      <c r="CX79" s="105"/>
      <c r="CY79" s="105"/>
      <c r="CZ79" s="159" t="n">
        <f aca="false">BG79/$BD79</f>
        <v>0.0121112248643842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697223235954072</v>
      </c>
      <c r="DE79" s="126" t="n">
        <f aca="false">BN79/$BE79</f>
        <v>0</v>
      </c>
      <c r="DF79" s="126" t="n">
        <f aca="false">BP79/$BD79</f>
        <v>0.0137035015554056</v>
      </c>
      <c r="DG79" s="126" t="n">
        <f aca="false">BQ79/$BE79</f>
        <v>0</v>
      </c>
      <c r="DH79" s="126" t="n">
        <f aca="false">BS79/$BD79</f>
        <v>0.012517883844631</v>
      </c>
      <c r="DI79" s="126" t="n">
        <f aca="false">BT79/$BE79</f>
        <v>0</v>
      </c>
      <c r="DJ79" s="126" t="n">
        <f aca="false">BV79/$BD79</f>
        <v>0.011794859787428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12067266522551</v>
      </c>
      <c r="DN79" s="126" t="n">
        <f aca="false">CB79/$BD79</f>
        <v>0</v>
      </c>
      <c r="DO79" s="126" t="n">
        <f aca="false">CC79/$BE79</f>
        <v>0.000390439637759286</v>
      </c>
      <c r="DP79" s="126" t="n">
        <f aca="false">DD79+DF79+DH79+DJ79+DL79+DN79</f>
        <v>0.0449884775470058</v>
      </c>
      <c r="DQ79" s="160" t="n">
        <f aca="false">DE79+DG79+DI79+DK79+DM79+DO79</f>
        <v>0.0124577061603102</v>
      </c>
      <c r="DR79" s="105"/>
      <c r="DS79" s="105"/>
      <c r="DT79" s="126" t="n">
        <f aca="false">BD79/AB79</f>
        <v>1.00080548858115</v>
      </c>
      <c r="DU79" s="126" t="n">
        <f aca="false">BE79/AC79</f>
        <v>1.00965839053748</v>
      </c>
      <c r="DV79" s="126" t="n">
        <f aca="false">BF79/AD79</f>
        <v>0.995174930242541</v>
      </c>
      <c r="DW79" s="126" t="n">
        <f aca="false">BG79/AE79</f>
        <v>0.994640114049532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7173138111171</v>
      </c>
      <c r="EC79" s="126" t="n">
        <f aca="false">BM79/AK79</f>
        <v>1.08613593644094</v>
      </c>
      <c r="ED79" s="126" t="e">
        <f aca="false">BN79/AL79</f>
        <v>#DIV/0!</v>
      </c>
      <c r="EE79" s="126" t="n">
        <f aca="false">BO79/AM79</f>
        <v>0.749825693996127</v>
      </c>
      <c r="EF79" s="126" t="n">
        <f aca="false">BP79/AN79</f>
        <v>0.988129661614495</v>
      </c>
      <c r="EG79" s="126" t="e">
        <f aca="false">BQ79/AO79</f>
        <v>#DIV/0!</v>
      </c>
      <c r="EH79" s="126" t="n">
        <f aca="false">BR79/AP79</f>
        <v>1.03752622340198</v>
      </c>
      <c r="EI79" s="126" t="n">
        <f aca="false">BS79/AQ79</f>
        <v>1.088</v>
      </c>
      <c r="EJ79" s="126" t="e">
        <f aca="false">BT79/AR79</f>
        <v>#DIV/0!</v>
      </c>
      <c r="EK79" s="126" t="n">
        <f aca="false">BU79/AS79</f>
        <v>1.02938036780048</v>
      </c>
      <c r="EL79" s="126" t="n">
        <f aca="false">BV79/AT79</f>
        <v>1.09068850092704</v>
      </c>
      <c r="EM79" s="126" t="e">
        <f aca="false">BW79/AU79</f>
        <v>#DIV/0!</v>
      </c>
      <c r="EN79" s="126" t="n">
        <f aca="false">BX79/AV79</f>
        <v>14.647724137931</v>
      </c>
      <c r="EO79" s="126" t="e">
        <f aca="false">BY79/AW79</f>
        <v>#DIV/0!</v>
      </c>
      <c r="EP79" s="126" t="n">
        <f aca="false">BZ79/AX79</f>
        <v>14.647724137931</v>
      </c>
      <c r="EQ79" s="126" t="n">
        <f aca="false">CA79/AY79</f>
        <v>1.1848275862069</v>
      </c>
      <c r="ER79" s="126" t="e">
        <f aca="false">CB79/AZ79</f>
        <v>#DIV/0!</v>
      </c>
      <c r="ES79" s="128" t="n">
        <f aca="false">CC79/BA79</f>
        <v>1.1848275862069</v>
      </c>
      <c r="ET79" s="126" t="n">
        <f aca="false">SUM(BL79+BO79+BR79+BU79+BX79+CA79)/SUM(AJ79+AM79+AP79+AS79+AV79+AY79)</f>
        <v>1.06102171736662</v>
      </c>
      <c r="EU79" s="126" t="n">
        <f aca="false">SUM(BM79+BP79+BS79+BV79+BY79+CB79)/SUM(AK79+AN79+AQ79+AT79+AW79+AZ79)</f>
        <v>1.05589478183422</v>
      </c>
      <c r="EV79" s="126" t="n">
        <f aca="false">SUM(BN79+BQ79+BT79+BW79+BZ79+CC79)/SUM(AL79+AO79+AR79+AU79+AX79+BA79)</f>
        <v>10.8011822660099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02848687065972</v>
      </c>
      <c r="FD79" s="146" t="n">
        <f aca="false">AC79/$FA79</f>
        <v>0.00788135850694445</v>
      </c>
      <c r="FE79" s="147" t="n">
        <f aca="false">AD79/$FA79</f>
        <v>0.000421278211805556</v>
      </c>
      <c r="FF79" s="147" t="n">
        <f aca="false">AE79/$FA79</f>
        <v>0.000490923394097222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198363353587963</v>
      </c>
      <c r="FL79" s="147" t="n">
        <f aca="false">AK79/$FA79</f>
        <v>0.000258808955439815</v>
      </c>
      <c r="FM79" s="147" t="n">
        <f aca="false">AL79/$FA79</f>
        <v>0</v>
      </c>
      <c r="FN79" s="147" t="n">
        <f aca="false">AM79/$FA79</f>
        <v>0.000280128761574074</v>
      </c>
      <c r="FO79" s="147" t="n">
        <f aca="false">AN79/$FA79</f>
        <v>0.000559125434027778</v>
      </c>
      <c r="FP79" s="147" t="n">
        <f aca="false">AO79/$FA79</f>
        <v>0</v>
      </c>
      <c r="FQ79" s="147" t="n">
        <f aca="false">AP79/$FA79</f>
        <v>8.44798900462963E-005</v>
      </c>
      <c r="FR79" s="147" t="n">
        <f aca="false">AQ79/$FA79</f>
        <v>0.0004638671875</v>
      </c>
      <c r="FS79" s="147" t="n">
        <f aca="false">AR79/$FA79</f>
        <v>0</v>
      </c>
      <c r="FT79" s="147" t="n">
        <f aca="false">AS79/$FA79</f>
        <v>7.45406539351852E-005</v>
      </c>
      <c r="FU79" s="147" t="n">
        <f aca="false">AT79/$FA79</f>
        <v>0.000435997178819444</v>
      </c>
      <c r="FV79" s="147" t="n">
        <f aca="false">AU79/$FA79</f>
        <v>0</v>
      </c>
      <c r="FW79" s="147" t="n">
        <f aca="false">AV79/$FA79</f>
        <v>6.55562789351852E-006</v>
      </c>
      <c r="FX79" s="147" t="n">
        <f aca="false">AW79/$FA79</f>
        <v>0</v>
      </c>
      <c r="FY79" s="147" t="n">
        <f aca="false">AX79/$FA79</f>
        <v>6.55562789351852E-006</v>
      </c>
      <c r="FZ79" s="147" t="n">
        <f aca="false">AY79/$FA79</f>
        <v>2.62225115740741E-006</v>
      </c>
      <c r="GA79" s="147" t="n">
        <f aca="false">AZ79/$FA79</f>
        <v>0</v>
      </c>
      <c r="GB79" s="147" t="n">
        <f aca="false">BA79/$FA79</f>
        <v>2.62225115740741E-006</v>
      </c>
      <c r="GC79" s="147" t="n">
        <f aca="false">SUM(FK79,FN79,FQ79,FT79,FW79,FZ79)</f>
        <v>0.000646690538194444</v>
      </c>
      <c r="GD79" s="147" t="n">
        <f aca="false">SUM(FL79,FO79,FR79,FU79,FX79,GA79)</f>
        <v>0.00171779875578704</v>
      </c>
      <c r="GE79" s="147" t="n">
        <f aca="false">SUM(FM79,FP79,FS79,FV79,FY79,GB79)</f>
        <v>9.17787905092593E-006</v>
      </c>
      <c r="GF79" s="105"/>
      <c r="GG79" s="146" t="n">
        <f aca="false">BD79/$FA79</f>
        <v>0.0403173177083333</v>
      </c>
      <c r="GH79" s="146" t="n">
        <f aca="false">BE79/$FA79</f>
        <v>0.00795747974537037</v>
      </c>
      <c r="GI79" s="146" t="n">
        <f aca="false">BF79/$FA79</f>
        <v>0.000419245515046296</v>
      </c>
      <c r="GJ79" s="146" t="n">
        <f aca="false">BG79/$FA79</f>
        <v>0.000488292100694444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212592230902778</v>
      </c>
      <c r="GP79" s="146" t="n">
        <f aca="false">BM79/$FA79</f>
        <v>0.000281101707175926</v>
      </c>
      <c r="GQ79" s="146" t="n">
        <f aca="false">BN79/$FA79</f>
        <v>0</v>
      </c>
      <c r="GR79" s="146" t="n">
        <f aca="false">BO79/$FA79</f>
        <v>0.000210047743055556</v>
      </c>
      <c r="GS79" s="146" t="n">
        <f aca="false">BP79/$FA79</f>
        <v>0.000552488425925926</v>
      </c>
      <c r="GT79" s="146" t="n">
        <f aca="false">BQ79/$FA79</f>
        <v>0</v>
      </c>
      <c r="GU79" s="146" t="n">
        <f aca="false">BR79/$FA79</f>
        <v>8.76501012731482E-005</v>
      </c>
      <c r="GV79" s="146" t="n">
        <f aca="false">BS79/$FA79</f>
        <v>0.0005046875</v>
      </c>
      <c r="GW79" s="146" t="n">
        <f aca="false">BT79/$FA79</f>
        <v>0</v>
      </c>
      <c r="GX79" s="146" t="n">
        <f aca="false">BU79/$FA79</f>
        <v>7.67306857638889E-005</v>
      </c>
      <c r="GY79" s="146" t="n">
        <f aca="false">BV79/$FA79</f>
        <v>0.000475537109375</v>
      </c>
      <c r="GZ79" s="146" t="n">
        <f aca="false">BW79/$FA79</f>
        <v>0</v>
      </c>
      <c r="HA79" s="146" t="n">
        <f aca="false">BX79/$FA79</f>
        <v>9.60250289351852E-005</v>
      </c>
      <c r="HB79" s="146" t="n">
        <f aca="false">BY79/$FA79</f>
        <v>0</v>
      </c>
      <c r="HC79" s="146" t="n">
        <f aca="false">BZ79/$FA79</f>
        <v>9.60250289351852E-005</v>
      </c>
      <c r="HD79" s="146" t="n">
        <f aca="false">CA79/$FA79</f>
        <v>3.10691550925926E-006</v>
      </c>
      <c r="HE79" s="146" t="n">
        <f aca="false">CB79/$FA79</f>
        <v>0</v>
      </c>
      <c r="HF79" s="146" t="n">
        <f aca="false">CC79/$FA79</f>
        <v>3.10691550925926E-006</v>
      </c>
      <c r="HG79" s="147" t="n">
        <f aca="false">SUM(GO79,GR79,GU79,GX79,HA79,HD79)</f>
        <v>0.000686152705439815</v>
      </c>
      <c r="HH79" s="147" t="n">
        <f aca="false">SUM(GP79,GS79,GV79,GY79,HB79,HE79)</f>
        <v>0.00181381474247685</v>
      </c>
      <c r="HI79" s="147" t="n">
        <f aca="false">SUM(GQ79,GT79,GW79,GZ79,HC79,HF79)</f>
        <v>9.91319444444444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4.22</v>
      </c>
      <c r="E80" s="187" t="n">
        <v>41.0531</v>
      </c>
      <c r="F80" s="187" t="n">
        <v>45.2095</v>
      </c>
      <c r="G80" s="187" t="n">
        <v>46.0273</v>
      </c>
      <c r="H80" s="187" t="n">
        <v>13254.532</v>
      </c>
      <c r="I80" s="187" t="n">
        <v>21.169</v>
      </c>
      <c r="J80" s="150" t="n">
        <f aca="false">H80/3600</f>
        <v>3.68181444444444</v>
      </c>
      <c r="L80" s="186" t="n">
        <v>694.5104</v>
      </c>
      <c r="M80" s="187" t="n">
        <v>41.0609</v>
      </c>
      <c r="N80" s="187" t="n">
        <v>45.2211</v>
      </c>
      <c r="O80" s="187" t="n">
        <v>46.0514</v>
      </c>
      <c r="P80" s="187" t="n">
        <v>11610.999</v>
      </c>
      <c r="Q80" s="187" t="n">
        <v>15.927</v>
      </c>
      <c r="R80" s="150" t="n">
        <f aca="false">P80/3600</f>
        <v>3.2252775</v>
      </c>
      <c r="S80" s="133"/>
      <c r="T80" s="47"/>
      <c r="U80" s="84"/>
      <c r="V80" s="84"/>
      <c r="W80" s="47"/>
      <c r="X80" s="84"/>
      <c r="Y80" s="152"/>
      <c r="AA80" s="92"/>
      <c r="AB80" s="153" t="n">
        <v>7840572</v>
      </c>
      <c r="AC80" s="154" t="n">
        <v>1525189</v>
      </c>
      <c r="AD80" s="154" t="n">
        <v>109941</v>
      </c>
      <c r="AE80" s="154" t="n">
        <v>126436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1649</v>
      </c>
      <c r="AK80" s="154" t="n">
        <v>41955</v>
      </c>
      <c r="AL80" s="154" t="n">
        <v>0</v>
      </c>
      <c r="AM80" s="154" t="n">
        <v>49961</v>
      </c>
      <c r="AN80" s="154" t="n">
        <v>121098</v>
      </c>
      <c r="AO80" s="154" t="n">
        <v>0</v>
      </c>
      <c r="AP80" s="154" t="n">
        <v>16553</v>
      </c>
      <c r="AQ80" s="154" t="n">
        <v>104652</v>
      </c>
      <c r="AR80" s="154" t="n">
        <v>0</v>
      </c>
      <c r="AS80" s="154" t="n">
        <v>14770</v>
      </c>
      <c r="AT80" s="154" t="n">
        <v>99133</v>
      </c>
      <c r="AU80" s="154" t="n">
        <v>0</v>
      </c>
      <c r="AV80" s="154" t="n">
        <v>1960</v>
      </c>
      <c r="AW80" s="154" t="n">
        <v>0</v>
      </c>
      <c r="AX80" s="154" t="n">
        <v>1960</v>
      </c>
      <c r="AY80" s="154" t="n">
        <v>943</v>
      </c>
      <c r="AZ80" s="154" t="n">
        <v>0</v>
      </c>
      <c r="BA80" s="155" t="n">
        <v>943</v>
      </c>
      <c r="BB80" s="116"/>
      <c r="BC80" s="97"/>
      <c r="BD80" s="156" t="n">
        <v>7823866</v>
      </c>
      <c r="BE80" s="157" t="n">
        <v>1540217</v>
      </c>
      <c r="BF80" s="157" t="n">
        <v>109993</v>
      </c>
      <c r="BG80" s="157" t="n">
        <v>126749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33882</v>
      </c>
      <c r="BM80" s="157" t="n">
        <v>45365</v>
      </c>
      <c r="BN80" s="157" t="n">
        <v>0</v>
      </c>
      <c r="BO80" s="157" t="n">
        <v>38939</v>
      </c>
      <c r="BP80" s="157" t="n">
        <v>112976</v>
      </c>
      <c r="BQ80" s="157" t="n">
        <v>0</v>
      </c>
      <c r="BR80" s="157" t="n">
        <v>16042</v>
      </c>
      <c r="BS80" s="157" t="n">
        <v>104652</v>
      </c>
      <c r="BT80" s="157" t="n">
        <v>0</v>
      </c>
      <c r="BU80" s="157" t="n">
        <v>14112</v>
      </c>
      <c r="BV80" s="157" t="n">
        <v>99370</v>
      </c>
      <c r="BW80" s="157" t="n">
        <v>0</v>
      </c>
      <c r="BX80" s="157" t="n">
        <v>15124</v>
      </c>
      <c r="BY80" s="157" t="n">
        <v>0</v>
      </c>
      <c r="BZ80" s="157" t="n">
        <v>15124</v>
      </c>
      <c r="CA80" s="157" t="n">
        <v>1102</v>
      </c>
      <c r="CB80" s="157" t="n">
        <v>0</v>
      </c>
      <c r="CC80" s="158" t="n">
        <v>1102</v>
      </c>
      <c r="CF80" s="159" t="n">
        <f aca="false">AE80/$AB80</f>
        <v>0.0161258642864322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53510126557093</v>
      </c>
      <c r="CK80" s="126" t="n">
        <f aca="false">AL80/$AC80</f>
        <v>0</v>
      </c>
      <c r="CL80" s="126" t="n">
        <f aca="false">AN80/$AB80</f>
        <v>0.0154450466113952</v>
      </c>
      <c r="CM80" s="126" t="n">
        <f aca="false">AO80/$AC80</f>
        <v>0</v>
      </c>
      <c r="CN80" s="126" t="n">
        <f aca="false">AQ80/$AB80</f>
        <v>0.0133474955653746</v>
      </c>
      <c r="CO80" s="126" t="n">
        <f aca="false">AR80/$AC80</f>
        <v>0</v>
      </c>
      <c r="CP80" s="126" t="n">
        <f aca="false">AT80/$AB80</f>
        <v>0.012643592839910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128508663516456</v>
      </c>
      <c r="CT80" s="126" t="n">
        <f aca="false">AZ80/$AB80</f>
        <v>0</v>
      </c>
      <c r="CU80" s="128" t="n">
        <f aca="false">BA80/$AC80</f>
        <v>0.000618284029061316</v>
      </c>
      <c r="CV80" s="126" t="n">
        <f aca="false">CJ80+CL80+CN80+CP80+CR80+CT80</f>
        <v>0.0467871476723892</v>
      </c>
      <c r="CW80" s="160" t="n">
        <f aca="false">CK80+CM80+CO80+CQ80+CS80+CU80</f>
        <v>0.00190337066422588</v>
      </c>
      <c r="CX80" s="105"/>
      <c r="CY80" s="105"/>
      <c r="CZ80" s="159" t="n">
        <f aca="false">BG80/$BD80</f>
        <v>0.0162003030215497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579828437756986</v>
      </c>
      <c r="DE80" s="126" t="n">
        <f aca="false">BN80/$BE80</f>
        <v>0</v>
      </c>
      <c r="DF80" s="126" t="n">
        <f aca="false">BP80/$BD80</f>
        <v>0.0144399201111062</v>
      </c>
      <c r="DG80" s="126" t="n">
        <f aca="false">BQ80/$BE80</f>
        <v>0</v>
      </c>
      <c r="DH80" s="126" t="n">
        <f aca="false">BS80/$BD80</f>
        <v>0.013375995959031</v>
      </c>
      <c r="DI80" s="126" t="n">
        <f aca="false">BT80/$BE80</f>
        <v>0</v>
      </c>
      <c r="DJ80" s="126" t="n">
        <f aca="false">BV80/$BD80</f>
        <v>0.0127008821470102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981939557867495</v>
      </c>
      <c r="DN80" s="126" t="n">
        <f aca="false">CB80/$BD80</f>
        <v>0</v>
      </c>
      <c r="DO80" s="126" t="n">
        <f aca="false">CC80/$BE80</f>
        <v>0.00071548359744114</v>
      </c>
      <c r="DP80" s="126" t="n">
        <f aca="false">DD80+DF80+DH80+DJ80+DL80+DN80</f>
        <v>0.0463150825947172</v>
      </c>
      <c r="DQ80" s="160" t="n">
        <f aca="false">DE80+DG80+DI80+DK80+DM80+DO80</f>
        <v>0.0105348791761161</v>
      </c>
      <c r="DR80" s="105"/>
      <c r="DS80" s="105"/>
      <c r="DT80" s="126" t="n">
        <f aca="false">BD80/AB80</f>
        <v>0.997869288108062</v>
      </c>
      <c r="DU80" s="126" t="n">
        <f aca="false">BE80/AC80</f>
        <v>1.00985320507819</v>
      </c>
      <c r="DV80" s="126" t="n">
        <f aca="false">BF80/AD80</f>
        <v>1.00047298096252</v>
      </c>
      <c r="DW80" s="126" t="n">
        <f aca="false">BG80/AE80</f>
        <v>1.00247556075801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7055515182154</v>
      </c>
      <c r="EC80" s="126" t="n">
        <f aca="false">BM80/AK80</f>
        <v>1.08127755928972</v>
      </c>
      <c r="ED80" s="126" t="e">
        <f aca="false">BN80/AL80</f>
        <v>#DIV/0!</v>
      </c>
      <c r="EE80" s="126" t="n">
        <f aca="false">BO80/AM80</f>
        <v>0.779387922579612</v>
      </c>
      <c r="EF80" s="126" t="n">
        <f aca="false">BP80/AN80</f>
        <v>0.932930353928223</v>
      </c>
      <c r="EG80" s="126" t="e">
        <f aca="false">BQ80/AO80</f>
        <v>#DIV/0!</v>
      </c>
      <c r="EH80" s="126" t="n">
        <f aca="false">BR80/AP80</f>
        <v>0.969129462937232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55450236966825</v>
      </c>
      <c r="EL80" s="126" t="n">
        <f aca="false">BV80/AT80</f>
        <v>1.00239072760836</v>
      </c>
      <c r="EM80" s="126" t="e">
        <f aca="false">BW80/AU80</f>
        <v>#DIV/0!</v>
      </c>
      <c r="EN80" s="126" t="n">
        <f aca="false">BX80/AV80</f>
        <v>7.71632653061225</v>
      </c>
      <c r="EO80" s="126" t="e">
        <f aca="false">BY80/AW80</f>
        <v>#DIV/0!</v>
      </c>
      <c r="EP80" s="126" t="n">
        <f aca="false">BZ80/AX80</f>
        <v>7.71632653061225</v>
      </c>
      <c r="EQ80" s="126" t="n">
        <f aca="false">CA80/AY80</f>
        <v>1.16861081654295</v>
      </c>
      <c r="ER80" s="126" t="e">
        <f aca="false">CB80/AZ80</f>
        <v>#DIV/0!</v>
      </c>
      <c r="ES80" s="128" t="n">
        <f aca="false">CC80/BA80</f>
        <v>1.16861081654295</v>
      </c>
      <c r="ET80" s="126" t="n">
        <f aca="false">SUM(BL80+BO80+BR80+BU80+BX80+CA80)/SUM(AJ80+AM80+AP80+AS80+AV80+AY80)</f>
        <v>1.02904969094237</v>
      </c>
      <c r="EU80" s="126" t="n">
        <f aca="false">SUM(BM80+BP80+BS80+BV80+BY80+CB80)/SUM(AK80+AN80+AQ80+AT80+AW80+AZ80)</f>
        <v>0.987801154733152</v>
      </c>
      <c r="EV80" s="126" t="n">
        <f aca="false">SUM(BN80+BQ80+BT80+BW80+BZ80+CC80)/SUM(AL80+AO80+AR80+AU80+AX80+BA80)</f>
        <v>5.58939028591113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1792751736111</v>
      </c>
      <c r="FD80" s="146" t="n">
        <f aca="false">AC80/$FA80</f>
        <v>0.00275822663483796</v>
      </c>
      <c r="FE80" s="147" t="n">
        <f aca="false">AD80/$FA80</f>
        <v>0.000198822699652778</v>
      </c>
      <c r="FF80" s="147" t="n">
        <f aca="false">AE80/$FA80</f>
        <v>0.0002286530671296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5.72356047453704E-005</v>
      </c>
      <c r="FL80" s="147" t="n">
        <f aca="false">AK80/$FA80</f>
        <v>7.58734809027778E-005</v>
      </c>
      <c r="FM80" s="147" t="n">
        <f aca="false">AL80/$FA80</f>
        <v>0</v>
      </c>
      <c r="FN80" s="147" t="n">
        <f aca="false">AM80/$FA80</f>
        <v>9.03519241898148E-005</v>
      </c>
      <c r="FO80" s="147" t="n">
        <f aca="false">AN80/$FA80</f>
        <v>0.000218999565972222</v>
      </c>
      <c r="FP80" s="147" t="n">
        <f aca="false">AO80/$FA80</f>
        <v>0</v>
      </c>
      <c r="FQ80" s="147" t="n">
        <f aca="false">AP80/$FA80</f>
        <v>2.99352575231481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67107928240741E-005</v>
      </c>
      <c r="FU80" s="147" t="n">
        <f aca="false">AT80/$FA80</f>
        <v>0.000179276982060185</v>
      </c>
      <c r="FV80" s="147" t="n">
        <f aca="false">AU80/$FA80</f>
        <v>0</v>
      </c>
      <c r="FW80" s="147" t="n">
        <f aca="false">AV80/$FA80</f>
        <v>3.54456018518519E-006</v>
      </c>
      <c r="FX80" s="147" t="n">
        <f aca="false">AW80/$FA80</f>
        <v>0</v>
      </c>
      <c r="FY80" s="147" t="n">
        <f aca="false">AX80/$FA80</f>
        <v>3.54456018518519E-006</v>
      </c>
      <c r="FZ80" s="147" t="n">
        <f aca="false">AY80/$FA80</f>
        <v>1.70536747685185E-006</v>
      </c>
      <c r="GA80" s="147" t="n">
        <f aca="false">AZ80/$FA80</f>
        <v>0</v>
      </c>
      <c r="GB80" s="147" t="n">
        <f aca="false">BA80/$FA80</f>
        <v>1.70536747685185E-006</v>
      </c>
      <c r="GC80" s="147" t="n">
        <f aca="false">SUM(FK80,FN80,FQ80,FT80,FW80,FZ80)</f>
        <v>0.000209483506944444</v>
      </c>
      <c r="GD80" s="147" t="n">
        <f aca="false">SUM(FL80,FO80,FR80,FU80,FX80,GA80)</f>
        <v>0.000663407841435185</v>
      </c>
      <c r="GE80" s="147" t="n">
        <f aca="false">SUM(FM80,FP80,FS80,FV80,FY80,GB80)</f>
        <v>5.24992766203704E-006</v>
      </c>
      <c r="GF80" s="105"/>
      <c r="GG80" s="146" t="n">
        <f aca="false">BD80/$FA80</f>
        <v>0.0141490632233796</v>
      </c>
      <c r="GH80" s="146" t="n">
        <f aca="false">BE80/$FA80</f>
        <v>0.00278540400752315</v>
      </c>
      <c r="GI80" s="146" t="n">
        <f aca="false">BF80/$FA80</f>
        <v>0.00019891673900463</v>
      </c>
      <c r="GJ80" s="146" t="n">
        <f aca="false">BG80/$FA80</f>
        <v>0.000229219111689815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6.12738715277778E-005</v>
      </c>
      <c r="GP80" s="146" t="n">
        <f aca="false">BM80/$FA80</f>
        <v>8.20402922453704E-005</v>
      </c>
      <c r="GQ80" s="146" t="n">
        <f aca="false">BN80/$FA80</f>
        <v>0</v>
      </c>
      <c r="GR80" s="146" t="n">
        <f aca="false">BO80/$FA80</f>
        <v>7.04191984953704E-005</v>
      </c>
      <c r="GS80" s="146" t="n">
        <f aca="false">BP80/$FA80</f>
        <v>0.000204311342592593</v>
      </c>
      <c r="GT80" s="146" t="n">
        <f aca="false">BQ80/$FA80</f>
        <v>0</v>
      </c>
      <c r="GU80" s="146" t="n">
        <f aca="false">BR80/$FA80</f>
        <v>2.90111400462963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2.55208333333333E-005</v>
      </c>
      <c r="GY80" s="146" t="n">
        <f aca="false">BV80/$FA80</f>
        <v>0.000179705584490741</v>
      </c>
      <c r="GZ80" s="146" t="n">
        <f aca="false">BW80/$FA80</f>
        <v>0</v>
      </c>
      <c r="HA80" s="146" t="n">
        <f aca="false">BX80/$FA80</f>
        <v>2.73509837962963E-005</v>
      </c>
      <c r="HB80" s="146" t="n">
        <f aca="false">BY80/$FA80</f>
        <v>0</v>
      </c>
      <c r="HC80" s="146" t="n">
        <f aca="false">BZ80/$FA80</f>
        <v>2.73509837962963E-005</v>
      </c>
      <c r="HD80" s="146" t="n">
        <f aca="false">CA80/$FA80</f>
        <v>1.99291087962963E-006</v>
      </c>
      <c r="HE80" s="146" t="n">
        <f aca="false">CB80/$FA80</f>
        <v>0</v>
      </c>
      <c r="HF80" s="146" t="n">
        <f aca="false">CC80/$FA80</f>
        <v>1.99291087962963E-006</v>
      </c>
      <c r="HG80" s="147" t="n">
        <f aca="false">SUM(GO80,GR80,GU80,GX80,HA80,HD80)</f>
        <v>0.000215568938078704</v>
      </c>
      <c r="HH80" s="147" t="n">
        <f aca="false">SUM(GP80,GS80,GV80,GY80,HB80,HE80)</f>
        <v>0.000655315031828704</v>
      </c>
      <c r="HI80" s="147" t="n">
        <f aca="false">SUM(GQ80,GT80,GW80,GZ80,HC80,HF80)</f>
        <v>2.93438946759259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5.6936</v>
      </c>
      <c r="E81" s="187" t="n">
        <v>38.6305</v>
      </c>
      <c r="F81" s="187" t="n">
        <v>43.4261</v>
      </c>
      <c r="G81" s="187" t="n">
        <v>44.3231</v>
      </c>
      <c r="H81" s="187" t="n">
        <v>12343.474</v>
      </c>
      <c r="I81" s="187" t="n">
        <v>19.359</v>
      </c>
      <c r="J81" s="150" t="n">
        <f aca="false">H81/3600</f>
        <v>3.42874277777778</v>
      </c>
      <c r="L81" s="186" t="n">
        <v>316.0488</v>
      </c>
      <c r="M81" s="187" t="n">
        <v>38.6396</v>
      </c>
      <c r="N81" s="187" t="n">
        <v>43.4018</v>
      </c>
      <c r="O81" s="187" t="n">
        <v>44.3298</v>
      </c>
      <c r="P81" s="187" t="n">
        <v>10845.7</v>
      </c>
      <c r="Q81" s="187" t="n">
        <v>15.896</v>
      </c>
      <c r="R81" s="150" t="n">
        <f aca="false">P81/3600</f>
        <v>3.01269444444444</v>
      </c>
      <c r="S81" s="133"/>
      <c r="T81" s="47"/>
      <c r="U81" s="84"/>
      <c r="V81" s="84"/>
      <c r="W81" s="47"/>
      <c r="X81" s="84"/>
      <c r="Y81" s="152"/>
      <c r="AA81" s="92"/>
      <c r="AB81" s="153" t="n">
        <v>3877881</v>
      </c>
      <c r="AC81" s="154" t="n">
        <v>700329</v>
      </c>
      <c r="AD81" s="154" t="n">
        <v>56163</v>
      </c>
      <c r="AE81" s="154" t="n">
        <v>64298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8363</v>
      </c>
      <c r="AK81" s="154" t="n">
        <v>9388</v>
      </c>
      <c r="AL81" s="154" t="n">
        <v>0</v>
      </c>
      <c r="AM81" s="154" t="n">
        <v>15997</v>
      </c>
      <c r="AN81" s="154" t="n">
        <v>108777</v>
      </c>
      <c r="AO81" s="154" t="n">
        <v>0</v>
      </c>
      <c r="AP81" s="154" t="n">
        <v>8799</v>
      </c>
      <c r="AQ81" s="154" t="n">
        <v>102600</v>
      </c>
      <c r="AR81" s="154" t="n">
        <v>0</v>
      </c>
      <c r="AS81" s="154" t="n">
        <v>5839</v>
      </c>
      <c r="AT81" s="154" t="n">
        <v>97550</v>
      </c>
      <c r="AU81" s="154" t="n">
        <v>0</v>
      </c>
      <c r="AV81" s="154" t="n">
        <v>1510</v>
      </c>
      <c r="AW81" s="154" t="n">
        <v>0</v>
      </c>
      <c r="AX81" s="154" t="n">
        <v>1510</v>
      </c>
      <c r="AY81" s="154" t="n">
        <v>908</v>
      </c>
      <c r="AZ81" s="154" t="n">
        <v>0</v>
      </c>
      <c r="BA81" s="155" t="n">
        <v>908</v>
      </c>
      <c r="BB81" s="116"/>
      <c r="BC81" s="97"/>
      <c r="BD81" s="156" t="n">
        <v>3879327</v>
      </c>
      <c r="BE81" s="157" t="n">
        <v>701997</v>
      </c>
      <c r="BF81" s="157" t="n">
        <v>57492</v>
      </c>
      <c r="BG81" s="157" t="n">
        <v>65367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9732</v>
      </c>
      <c r="BM81" s="157" t="n">
        <v>11007</v>
      </c>
      <c r="BN81" s="157" t="n">
        <v>0</v>
      </c>
      <c r="BO81" s="157" t="n">
        <v>15340</v>
      </c>
      <c r="BP81" s="157" t="n">
        <v>108089</v>
      </c>
      <c r="BQ81" s="157" t="n">
        <v>0</v>
      </c>
      <c r="BR81" s="157" t="n">
        <v>8931</v>
      </c>
      <c r="BS81" s="157" t="n">
        <v>104652</v>
      </c>
      <c r="BT81" s="157" t="n">
        <v>0</v>
      </c>
      <c r="BU81" s="157" t="n">
        <v>6468</v>
      </c>
      <c r="BV81" s="157" t="n">
        <v>98860</v>
      </c>
      <c r="BW81" s="157" t="n">
        <v>0</v>
      </c>
      <c r="BX81" s="157" t="n">
        <v>3794</v>
      </c>
      <c r="BY81" s="157" t="n">
        <v>0</v>
      </c>
      <c r="BZ81" s="157" t="n">
        <v>3794</v>
      </c>
      <c r="CA81" s="157" t="n">
        <v>1117</v>
      </c>
      <c r="CB81" s="157" t="n">
        <v>0</v>
      </c>
      <c r="CC81" s="158" t="n">
        <v>1117</v>
      </c>
      <c r="CF81" s="159" t="n">
        <f aca="false">AE81/$AB81</f>
        <v>0.0165807047714976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242090977005225</v>
      </c>
      <c r="CK81" s="126" t="n">
        <f aca="false">AL81/$AC81</f>
        <v>0</v>
      </c>
      <c r="CL81" s="126" t="n">
        <f aca="false">AN81/$AB81</f>
        <v>0.0280506286809729</v>
      </c>
      <c r="CM81" s="126" t="n">
        <f aca="false">AO81/$AC81</f>
        <v>0</v>
      </c>
      <c r="CN81" s="126" t="n">
        <f aca="false">AQ81/$AB81</f>
        <v>0.0264577484456073</v>
      </c>
      <c r="CO81" s="126" t="n">
        <f aca="false">AR81/$AC81</f>
        <v>0</v>
      </c>
      <c r="CP81" s="126" t="n">
        <f aca="false">AT81/$AB81</f>
        <v>0.0251554908466763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2156129476289</v>
      </c>
      <c r="CT81" s="126" t="n">
        <f aca="false">AZ81/$AB81</f>
        <v>0</v>
      </c>
      <c r="CU81" s="128" t="n">
        <f aca="false">BA81/$AC81</f>
        <v>0.00129653348640425</v>
      </c>
      <c r="CV81" s="126" t="n">
        <f aca="false">CJ81+CL81+CN81+CP81+CR81+CT81</f>
        <v>0.0820847777433088</v>
      </c>
      <c r="CW81" s="160" t="n">
        <f aca="false">CK81+CM81+CO81+CQ81+CS81+CU81</f>
        <v>0.00345266296269325</v>
      </c>
      <c r="CX81" s="105"/>
      <c r="CY81" s="105"/>
      <c r="CZ81" s="159" t="n">
        <f aca="false">BG81/$BD81</f>
        <v>0.016850087656957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283734781832003</v>
      </c>
      <c r="DE81" s="126" t="n">
        <f aca="false">BN81/$BE81</f>
        <v>0</v>
      </c>
      <c r="DF81" s="126" t="n">
        <f aca="false">BP81/$BD81</f>
        <v>0.0278628225978372</v>
      </c>
      <c r="DG81" s="126" t="n">
        <f aca="false">BQ81/$BE81</f>
        <v>0</v>
      </c>
      <c r="DH81" s="126" t="n">
        <f aca="false">BS81/$BD81</f>
        <v>0.0269768441794157</v>
      </c>
      <c r="DI81" s="126" t="n">
        <f aca="false">BT81/$BE81</f>
        <v>0</v>
      </c>
      <c r="DJ81" s="126" t="n">
        <f aca="false">BV81/$BD81</f>
        <v>0.0254838017006558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540458150106055</v>
      </c>
      <c r="DN81" s="126" t="n">
        <f aca="false">CB81/$BD81</f>
        <v>0</v>
      </c>
      <c r="DO81" s="126" t="n">
        <f aca="false">CC81/$BE81</f>
        <v>0.00159117489106079</v>
      </c>
      <c r="DP81" s="126" t="n">
        <f aca="false">DD81+DF81+DH81+DJ81+DL81+DN81</f>
        <v>0.0831608162962287</v>
      </c>
      <c r="DQ81" s="160" t="n">
        <f aca="false">DE81+DG81+DI81+DK81+DM81+DO81</f>
        <v>0.00699575639212133</v>
      </c>
      <c r="DR81" s="105"/>
      <c r="DS81" s="105"/>
      <c r="DT81" s="126" t="n">
        <f aca="false">BD81/AB81</f>
        <v>1.00037288405704</v>
      </c>
      <c r="DU81" s="126" t="n">
        <f aca="false">BE81/AC81</f>
        <v>1.00238173772613</v>
      </c>
      <c r="DV81" s="126" t="n">
        <f aca="false">BF81/AD81</f>
        <v>1.02366326585118</v>
      </c>
      <c r="DW81" s="126" t="n">
        <f aca="false">BG81/AE81</f>
        <v>1.01662571153069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16369723783331</v>
      </c>
      <c r="EC81" s="126" t="n">
        <f aca="false">BM81/AK81</f>
        <v>1.17245419684704</v>
      </c>
      <c r="ED81" s="126" t="e">
        <f aca="false">BN81/AL81</f>
        <v>#DIV/0!</v>
      </c>
      <c r="EE81" s="126" t="n">
        <f aca="false">BO81/AM81</f>
        <v>0.958929799337376</v>
      </c>
      <c r="EF81" s="126" t="n">
        <f aca="false">BP81/AN81</f>
        <v>0.993675133530066</v>
      </c>
      <c r="EG81" s="126" t="e">
        <f aca="false">BQ81/AO81</f>
        <v>#DIV/0!</v>
      </c>
      <c r="EH81" s="126" t="n">
        <f aca="false">BR81/AP81</f>
        <v>1.01500170473917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10772392532968</v>
      </c>
      <c r="EL81" s="126" t="n">
        <f aca="false">BV81/AT81</f>
        <v>1.01342901076371</v>
      </c>
      <c r="EM81" s="126" t="e">
        <f aca="false">BW81/AU81</f>
        <v>#DIV/0!</v>
      </c>
      <c r="EN81" s="126" t="n">
        <f aca="false">BX81/AV81</f>
        <v>2.51258278145695</v>
      </c>
      <c r="EO81" s="126" t="e">
        <f aca="false">BY81/AW81</f>
        <v>#DIV/0!</v>
      </c>
      <c r="EP81" s="126" t="n">
        <f aca="false">BZ81/AX81</f>
        <v>2.51258278145695</v>
      </c>
      <c r="EQ81" s="126" t="n">
        <f aca="false">CA81/AY81</f>
        <v>1.23017621145374</v>
      </c>
      <c r="ER81" s="126" t="e">
        <f aca="false">CB81/AZ81</f>
        <v>#DIV/0!</v>
      </c>
      <c r="ES81" s="128" t="n">
        <f aca="false">CC81/BA81</f>
        <v>1.23017621145374</v>
      </c>
      <c r="ET81" s="126" t="n">
        <f aca="false">SUM(BL81+BO81+BR81+BU81+BX81+CA81)/SUM(AJ81+AM81+AP81+AS81+AV81+AY81)</f>
        <v>1.09576009271779</v>
      </c>
      <c r="EU81" s="126" t="n">
        <f aca="false">SUM(BM81+BP81+BS81+BV81+BY81+CB81)/SUM(AK81+AN81+AQ81+AT81+AW81+AZ81)</f>
        <v>1.01348664059187</v>
      </c>
      <c r="EV81" s="126" t="n">
        <f aca="false">SUM(BN81+BQ81+BT81+BW81+BZ81+CC81)/SUM(AL81+AO81+AR81+AU81+AX81+BA81)</f>
        <v>2.03101736972705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1295030381945</v>
      </c>
      <c r="FD81" s="146" t="n">
        <f aca="false">AC81/$FA81</f>
        <v>0.00126650933159722</v>
      </c>
      <c r="FE81" s="147" t="n">
        <f aca="false">AD81/$FA81</f>
        <v>0.000101567925347222</v>
      </c>
      <c r="FF81" s="147" t="n">
        <f aca="false">AE81/$FA81</f>
        <v>0.000116279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51240596064815E-005</v>
      </c>
      <c r="FL81" s="147" t="n">
        <f aca="false">AK81/$FA81</f>
        <v>1.69777199074074E-005</v>
      </c>
      <c r="FM81" s="147" t="n">
        <f aca="false">AL81/$FA81</f>
        <v>0</v>
      </c>
      <c r="FN81" s="147" t="n">
        <f aca="false">AM81/$FA81</f>
        <v>2.8929759837963E-005</v>
      </c>
      <c r="FO81" s="147" t="n">
        <f aca="false">AN81/$FA81</f>
        <v>0.000196717664930556</v>
      </c>
      <c r="FP81" s="147" t="n">
        <f aca="false">AO81/$FA81</f>
        <v>0</v>
      </c>
      <c r="FQ81" s="147" t="n">
        <f aca="false">AP81/$FA81</f>
        <v>1.59125434027778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05595341435185E-005</v>
      </c>
      <c r="FU81" s="147" t="n">
        <f aca="false">AT81/$FA81</f>
        <v>0.000176414207175926</v>
      </c>
      <c r="FV81" s="147" t="n">
        <f aca="false">AU81/$FA81</f>
        <v>0</v>
      </c>
      <c r="FW81" s="147" t="n">
        <f aca="false">AV81/$FA81</f>
        <v>2.73075810185185E-006</v>
      </c>
      <c r="FX81" s="147" t="n">
        <f aca="false">AW81/$FA81</f>
        <v>0</v>
      </c>
      <c r="FY81" s="147" t="n">
        <f aca="false">AX81/$FA81</f>
        <v>2.73075810185185E-006</v>
      </c>
      <c r="FZ81" s="147" t="n">
        <f aca="false">AY81/$FA81</f>
        <v>1.64207175925926E-006</v>
      </c>
      <c r="GA81" s="147" t="n">
        <f aca="false">AZ81/$FA81</f>
        <v>0</v>
      </c>
      <c r="GB81" s="147" t="n">
        <f aca="false">BA81/$FA81</f>
        <v>1.64207175925926E-006</v>
      </c>
      <c r="GC81" s="147" t="n">
        <f aca="false">SUM(FK81,FN81,FQ81,FT81,FW81,FZ81)</f>
        <v>7.48987268518519E-005</v>
      </c>
      <c r="GD81" s="147" t="n">
        <f aca="false">SUM(FL81,FO81,FR81,FU81,FX81,GA81)</f>
        <v>0.000575656467013889</v>
      </c>
      <c r="GE81" s="147" t="n">
        <f aca="false">SUM(FM81,FP81,FS81,FV81,FY81,GB81)</f>
        <v>4.37282986111111E-006</v>
      </c>
      <c r="GF81" s="105"/>
      <c r="GG81" s="146" t="n">
        <f aca="false">BD81/$FA81</f>
        <v>0.00701556532118056</v>
      </c>
      <c r="GH81" s="146" t="n">
        <f aca="false">BE81/$FA81</f>
        <v>0.00126952582465278</v>
      </c>
      <c r="GI81" s="146" t="n">
        <f aca="false">BF81/$FA81</f>
        <v>0.000103971354166667</v>
      </c>
      <c r="GJ81" s="146" t="n">
        <f aca="false">BG81/$FA81</f>
        <v>0.000118212890625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1.75998263888889E-005</v>
      </c>
      <c r="GP81" s="146" t="n">
        <f aca="false">BM81/$FA81</f>
        <v>1.99055989583333E-005</v>
      </c>
      <c r="GQ81" s="146" t="n">
        <f aca="false">BN81/$FA81</f>
        <v>0</v>
      </c>
      <c r="GR81" s="146" t="n">
        <f aca="false">BO81/$FA81</f>
        <v>2.77416087962963E-005</v>
      </c>
      <c r="GS81" s="146" t="n">
        <f aca="false">BP81/$FA81</f>
        <v>0.000195473451967593</v>
      </c>
      <c r="GT81" s="146" t="n">
        <f aca="false">BQ81/$FA81</f>
        <v>0</v>
      </c>
      <c r="GU81" s="146" t="n">
        <f aca="false">BR81/$FA81</f>
        <v>1.61512586805556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1.16970486111111E-005</v>
      </c>
      <c r="GY81" s="146" t="n">
        <f aca="false">BV81/$FA81</f>
        <v>0.000178783275462963</v>
      </c>
      <c r="GZ81" s="146" t="n">
        <f aca="false">BW81/$FA81</f>
        <v>0</v>
      </c>
      <c r="HA81" s="146" t="n">
        <f aca="false">BX81/$FA81</f>
        <v>6.86125578703704E-006</v>
      </c>
      <c r="HB81" s="146" t="n">
        <f aca="false">BY81/$FA81</f>
        <v>0</v>
      </c>
      <c r="HC81" s="146" t="n">
        <f aca="false">BZ81/$FA81</f>
        <v>6.86125578703704E-006</v>
      </c>
      <c r="HD81" s="146" t="n">
        <f aca="false">CA81/$FA81</f>
        <v>2.02003761574074E-006</v>
      </c>
      <c r="HE81" s="146" t="n">
        <f aca="false">CB81/$FA81</f>
        <v>0</v>
      </c>
      <c r="HF81" s="146" t="n">
        <f aca="false">CC81/$FA81</f>
        <v>2.02003761574074E-006</v>
      </c>
      <c r="HG81" s="147" t="n">
        <f aca="false">SUM(GO81,GR81,GU81,GX81,HA81,HD81)</f>
        <v>8.20710358796296E-005</v>
      </c>
      <c r="HH81" s="147" t="n">
        <f aca="false">SUM(GP81,GS81,GV81,GY81,HB81,HE81)</f>
        <v>0.000583420138888889</v>
      </c>
      <c r="HI81" s="147" t="n">
        <f aca="false">SUM(GQ81,GT81,GW81,GZ81,HC81,HF81)</f>
        <v>8.88129340277778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4.0472</v>
      </c>
      <c r="E82" s="189" t="n">
        <v>35.954</v>
      </c>
      <c r="F82" s="189" t="n">
        <v>42.0343</v>
      </c>
      <c r="G82" s="189" t="n">
        <v>42.9472</v>
      </c>
      <c r="H82" s="189" t="n">
        <v>11768.021</v>
      </c>
      <c r="I82" s="189" t="n">
        <v>17.706</v>
      </c>
      <c r="J82" s="163" t="n">
        <f aca="false">H82/3600</f>
        <v>3.26889472222222</v>
      </c>
      <c r="L82" s="188" t="n">
        <v>163.7816</v>
      </c>
      <c r="M82" s="189" t="n">
        <v>35.9509</v>
      </c>
      <c r="N82" s="189" t="n">
        <v>42.0691</v>
      </c>
      <c r="O82" s="189" t="n">
        <v>42.9453</v>
      </c>
      <c r="P82" s="189" t="n">
        <v>10335.139</v>
      </c>
      <c r="Q82" s="189" t="n">
        <v>13.213</v>
      </c>
      <c r="R82" s="163" t="n">
        <f aca="false">P82/3600</f>
        <v>2.87087194444444</v>
      </c>
      <c r="S82" s="133"/>
      <c r="T82" s="49"/>
      <c r="U82" s="165"/>
      <c r="V82" s="165"/>
      <c r="W82" s="49"/>
      <c r="X82" s="165"/>
      <c r="Y82" s="166"/>
      <c r="AA82" s="92"/>
      <c r="AB82" s="171" t="n">
        <v>2344937</v>
      </c>
      <c r="AC82" s="172" t="n">
        <v>358960</v>
      </c>
      <c r="AD82" s="172" t="n">
        <v>32291</v>
      </c>
      <c r="AE82" s="172" t="n">
        <v>3582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2379</v>
      </c>
      <c r="AK82" s="172" t="n">
        <v>2771</v>
      </c>
      <c r="AL82" s="172" t="n">
        <v>0</v>
      </c>
      <c r="AM82" s="172" t="n">
        <v>9174</v>
      </c>
      <c r="AN82" s="172" t="n">
        <v>107752</v>
      </c>
      <c r="AO82" s="172" t="n">
        <v>0</v>
      </c>
      <c r="AP82" s="172" t="n">
        <v>7592</v>
      </c>
      <c r="AQ82" s="172" t="n">
        <v>102600</v>
      </c>
      <c r="AR82" s="172" t="n">
        <v>0</v>
      </c>
      <c r="AS82" s="172" t="n">
        <v>4673</v>
      </c>
      <c r="AT82" s="172" t="n">
        <v>98767</v>
      </c>
      <c r="AU82" s="172" t="n">
        <v>0</v>
      </c>
      <c r="AV82" s="172" t="n">
        <v>730</v>
      </c>
      <c r="AW82" s="172" t="n">
        <v>0</v>
      </c>
      <c r="AX82" s="172" t="n">
        <v>730</v>
      </c>
      <c r="AY82" s="172" t="n">
        <v>435</v>
      </c>
      <c r="AZ82" s="172" t="n">
        <v>0</v>
      </c>
      <c r="BA82" s="173" t="n">
        <v>435</v>
      </c>
      <c r="BB82" s="116"/>
      <c r="BC82" s="97"/>
      <c r="BD82" s="117" t="n">
        <v>2339083</v>
      </c>
      <c r="BE82" s="118" t="n">
        <v>358780</v>
      </c>
      <c r="BF82" s="118" t="n">
        <v>32178</v>
      </c>
      <c r="BG82" s="118" t="n">
        <v>35652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2855</v>
      </c>
      <c r="BM82" s="118" t="n">
        <v>3268</v>
      </c>
      <c r="BN82" s="118" t="n">
        <v>0</v>
      </c>
      <c r="BO82" s="118" t="n">
        <v>9048</v>
      </c>
      <c r="BP82" s="118" t="n">
        <v>106127</v>
      </c>
      <c r="BQ82" s="118" t="n">
        <v>0</v>
      </c>
      <c r="BR82" s="118" t="n">
        <v>7797</v>
      </c>
      <c r="BS82" s="118" t="n">
        <v>102600</v>
      </c>
      <c r="BT82" s="118" t="n">
        <v>0</v>
      </c>
      <c r="BU82" s="118" t="n">
        <v>4830</v>
      </c>
      <c r="BV82" s="118" t="n">
        <v>97908</v>
      </c>
      <c r="BW82" s="118" t="n">
        <v>0</v>
      </c>
      <c r="BX82" s="118" t="n">
        <v>1133</v>
      </c>
      <c r="BY82" s="118" t="n">
        <v>0</v>
      </c>
      <c r="BZ82" s="118" t="n">
        <v>1133</v>
      </c>
      <c r="CA82" s="118" t="n">
        <v>542</v>
      </c>
      <c r="CB82" s="118" t="n">
        <v>0</v>
      </c>
      <c r="CC82" s="120" t="n">
        <v>542</v>
      </c>
      <c r="CF82" s="177" t="n">
        <f aca="false">AE82/$AB82</f>
        <v>0.0152793017466994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18169486003249</v>
      </c>
      <c r="CK82" s="178" t="n">
        <f aca="false">AL82/$AC82</f>
        <v>0</v>
      </c>
      <c r="CL82" s="178" t="n">
        <f aca="false">AN82/$AB82</f>
        <v>0.0459509146727609</v>
      </c>
      <c r="CM82" s="178" t="n">
        <f aca="false">AO82/$AC82</f>
        <v>0</v>
      </c>
      <c r="CN82" s="178" t="n">
        <f aca="false">AQ82/$AB82</f>
        <v>0.0437538407215205</v>
      </c>
      <c r="CO82" s="178" t="n">
        <f aca="false">AR82/$AC82</f>
        <v>0</v>
      </c>
      <c r="CP82" s="178" t="n">
        <f aca="false">AT82/$AB82</f>
        <v>0.0421192552294582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203365277468242</v>
      </c>
      <c r="CT82" s="178" t="n">
        <f aca="false">AZ82/$AB82</f>
        <v>0</v>
      </c>
      <c r="CU82" s="179" t="n">
        <f aca="false">BA82/$AC82</f>
        <v>0.00121183418765322</v>
      </c>
      <c r="CV82" s="178" t="n">
        <f aca="false">CJ82+CL82+CN82+CP82+CR82+CT82</f>
        <v>0.133005705483772</v>
      </c>
      <c r="CW82" s="180" t="n">
        <f aca="false">CK82+CM82+CO82+CQ82+CS82+CU82</f>
        <v>0.00324548696233564</v>
      </c>
      <c r="CX82" s="105"/>
      <c r="CY82" s="105"/>
      <c r="CZ82" s="177" t="n">
        <f aca="false">BG82/$BD82</f>
        <v>0.0152418704252906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139712870385531</v>
      </c>
      <c r="DE82" s="178" t="n">
        <f aca="false">BN82/$BE82</f>
        <v>0</v>
      </c>
      <c r="DF82" s="178" t="n">
        <f aca="false">BP82/$BD82</f>
        <v>0.0453711988843491</v>
      </c>
      <c r="DG82" s="178" t="n">
        <f aca="false">BQ82/$BE82</f>
        <v>0</v>
      </c>
      <c r="DH82" s="178" t="n">
        <f aca="false">BS82/$BD82</f>
        <v>0.0438633430280157</v>
      </c>
      <c r="DI82" s="178" t="n">
        <f aca="false">BT82/$BE82</f>
        <v>0</v>
      </c>
      <c r="DJ82" s="178" t="n">
        <f aca="false">BV82/$BD82</f>
        <v>0.0418574287445123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315792407603545</v>
      </c>
      <c r="DN82" s="178" t="n">
        <f aca="false">CB82/$BD82</f>
        <v>0</v>
      </c>
      <c r="DO82" s="178" t="n">
        <f aca="false">CC82/$BE82</f>
        <v>0.00151067506549975</v>
      </c>
      <c r="DP82" s="178" t="n">
        <f aca="false">DD82+DF82+DH82+DJ82+DL82+DN82</f>
        <v>0.132489099360732</v>
      </c>
      <c r="DQ82" s="180" t="n">
        <f aca="false">DE82+DG82+DI82+DK82+DM82+DO82</f>
        <v>0.0046685991415352</v>
      </c>
      <c r="DR82" s="105"/>
      <c r="DS82" s="105"/>
      <c r="DT82" s="126" t="n">
        <f aca="false">BD82/AB82</f>
        <v>0.997503557664875</v>
      </c>
      <c r="DU82" s="126" t="n">
        <f aca="false">BE82/AC82</f>
        <v>0.999498551370626</v>
      </c>
      <c r="DV82" s="126" t="n">
        <f aca="false">BF82/AD82</f>
        <v>0.996500572915054</v>
      </c>
      <c r="DW82" s="126" t="n">
        <f aca="false">BG82/AE82</f>
        <v>0.995059867704932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20008406893653</v>
      </c>
      <c r="EC82" s="126" t="n">
        <f aca="false">BM82/AK82</f>
        <v>1.1793576326236</v>
      </c>
      <c r="ED82" s="126" t="e">
        <f aca="false">BN82/AL82</f>
        <v>#DIV/0!</v>
      </c>
      <c r="EE82" s="126" t="n">
        <f aca="false">BO82/AM82</f>
        <v>0.986265533028123</v>
      </c>
      <c r="EF82" s="126" t="n">
        <f aca="false">BP82/AN82</f>
        <v>0.984919073427871</v>
      </c>
      <c r="EG82" s="126" t="e">
        <f aca="false">BQ82/AO82</f>
        <v>#DIV/0!</v>
      </c>
      <c r="EH82" s="126" t="n">
        <f aca="false">BR82/AP82</f>
        <v>1.02700210748156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3359726086026</v>
      </c>
      <c r="EL82" s="126" t="n">
        <f aca="false">BV82/AT82</f>
        <v>0.991302763068636</v>
      </c>
      <c r="EM82" s="126" t="e">
        <f aca="false">BW82/AU82</f>
        <v>#DIV/0!</v>
      </c>
      <c r="EN82" s="126" t="n">
        <f aca="false">BX82/AV82</f>
        <v>1.55205479452055</v>
      </c>
      <c r="EO82" s="126" t="e">
        <f aca="false">BY82/AW82</f>
        <v>#DIV/0!</v>
      </c>
      <c r="EP82" s="126" t="n">
        <f aca="false">BZ82/AX82</f>
        <v>1.55205479452055</v>
      </c>
      <c r="EQ82" s="126" t="n">
        <f aca="false">CA82/AY82</f>
        <v>1.24597701149425</v>
      </c>
      <c r="ER82" s="126" t="e">
        <f aca="false">CB82/AZ82</f>
        <v>#DIV/0!</v>
      </c>
      <c r="ES82" s="128" t="n">
        <f aca="false">CC82/BA82</f>
        <v>1.24597701149425</v>
      </c>
      <c r="ET82" s="126" t="n">
        <f aca="false">SUM(BL82+BO82+BR82+BU82+BX82+CA82)/SUM(AJ82+AM82+AP82+AS82+AV82+AY82)</f>
        <v>1.04891326101749</v>
      </c>
      <c r="EU82" s="126" t="n">
        <f aca="false">SUM(BM82+BP82+BS82+BV82+BY82+CB82)/SUM(AK82+AN82+AQ82+AT82+AW82+AZ82)</f>
        <v>0.993629164128379</v>
      </c>
      <c r="EV82" s="126" t="n">
        <f aca="false">SUM(BN82+BQ82+BT82+BW82+BZ82+CC82)/SUM(AL82+AO82+AR82+AU82+AX82+BA82)</f>
        <v>1.43776824034335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4069914641204</v>
      </c>
      <c r="FD82" s="146" t="n">
        <f aca="false">AC82/$FA82</f>
        <v>0.00064916087962963</v>
      </c>
      <c r="FE82" s="147" t="n">
        <f aca="false">AD82/$FA82</f>
        <v>5.83966290509259E-005</v>
      </c>
      <c r="FF82" s="147" t="n">
        <f aca="false">AE82/$FA82</f>
        <v>6.4794921875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4.30230034722222E-006</v>
      </c>
      <c r="FL82" s="147" t="n">
        <f aca="false">AK82/$FA82</f>
        <v>5.01121238425926E-006</v>
      </c>
      <c r="FM82" s="147" t="n">
        <f aca="false">AL82/$FA82</f>
        <v>0</v>
      </c>
      <c r="FN82" s="147" t="n">
        <f aca="false">AM82/$FA82</f>
        <v>1.65907118055556E-005</v>
      </c>
      <c r="FO82" s="147" t="n">
        <f aca="false">AN82/$FA82</f>
        <v>0.00019486400462963</v>
      </c>
      <c r="FP82" s="147" t="n">
        <f aca="false">AO82/$FA82</f>
        <v>0</v>
      </c>
      <c r="FQ82" s="147" t="n">
        <f aca="false">AP82/$FA82</f>
        <v>1.3729745370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45088252314815E-006</v>
      </c>
      <c r="FU82" s="147" t="n">
        <f aca="false">AT82/$FA82</f>
        <v>0.000178615089699074</v>
      </c>
      <c r="FV82" s="147" t="n">
        <f aca="false">AU82/$FA82</f>
        <v>0</v>
      </c>
      <c r="FW82" s="147" t="n">
        <f aca="false">AV82/$FA82</f>
        <v>1.32016782407407E-006</v>
      </c>
      <c r="FX82" s="147" t="n">
        <f aca="false">AW82/$FA82</f>
        <v>0</v>
      </c>
      <c r="FY82" s="147" t="n">
        <f aca="false">AX82/$FA82</f>
        <v>1.32016782407407E-006</v>
      </c>
      <c r="FZ82" s="147" t="n">
        <f aca="false">AY82/$FA82</f>
        <v>7.86675347222222E-007</v>
      </c>
      <c r="GA82" s="147" t="n">
        <f aca="false">AZ82/$FA82</f>
        <v>0</v>
      </c>
      <c r="GB82" s="147" t="n">
        <f aca="false">BA82/$FA82</f>
        <v>7.86675347222222E-007</v>
      </c>
      <c r="GC82" s="147" t="n">
        <f aca="false">SUM(FK82,FN82,FQ82,FT82,FW82,FZ82)</f>
        <v>4.51804832175926E-005</v>
      </c>
      <c r="GD82" s="147" t="n">
        <f aca="false">SUM(FL82,FO82,FR82,FU82,FX82,GA82)</f>
        <v>0.000564037181712963</v>
      </c>
      <c r="GE82" s="147" t="n">
        <f aca="false">SUM(FM82,FP82,FS82,FV82,FY82,GB82)</f>
        <v>2.1068431712963E-006</v>
      </c>
      <c r="GF82" s="105"/>
      <c r="GG82" s="146" t="n">
        <f aca="false">BD82/$FA82</f>
        <v>0.00423011248553241</v>
      </c>
      <c r="GH82" s="146" t="n">
        <f aca="false">BE82/$FA82</f>
        <v>0.000648835358796296</v>
      </c>
      <c r="GI82" s="146" t="n">
        <f aca="false">BF82/$FA82</f>
        <v>5.81922743055556E-005</v>
      </c>
      <c r="GJ82" s="146" t="n">
        <f aca="false">BG82/$FA82</f>
        <v>6.44748263888889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5.16312210648148E-006</v>
      </c>
      <c r="GP82" s="146" t="n">
        <f aca="false">BM82/$FA82</f>
        <v>5.91001157407407E-006</v>
      </c>
      <c r="GQ82" s="146" t="n">
        <f aca="false">BN82/$FA82</f>
        <v>0</v>
      </c>
      <c r="GR82" s="146" t="n">
        <f aca="false">BO82/$FA82</f>
        <v>1.63628472222222E-005</v>
      </c>
      <c r="GS82" s="146" t="n">
        <f aca="false">BP82/$FA82</f>
        <v>0.000191925274884259</v>
      </c>
      <c r="GT82" s="146" t="n">
        <f aca="false">BQ82/$FA82</f>
        <v>0</v>
      </c>
      <c r="GU82" s="146" t="n">
        <f aca="false">BR82/$FA82</f>
        <v>1.41004774305556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73480902777778E-006</v>
      </c>
      <c r="GY82" s="146" t="n">
        <f aca="false">BV82/$FA82</f>
        <v>0.000177061631944444</v>
      </c>
      <c r="GZ82" s="146" t="n">
        <f aca="false">BW82/$FA82</f>
        <v>0</v>
      </c>
      <c r="HA82" s="146" t="n">
        <f aca="false">BX82/$FA82</f>
        <v>2.04897280092593E-006</v>
      </c>
      <c r="HB82" s="146" t="n">
        <f aca="false">BY82/$FA82</f>
        <v>0</v>
      </c>
      <c r="HC82" s="146" t="n">
        <f aca="false">BZ82/$FA82</f>
        <v>2.04897280092593E-006</v>
      </c>
      <c r="HD82" s="146" t="n">
        <f aca="false">CA82/$FA82</f>
        <v>9.80179398148148E-007</v>
      </c>
      <c r="HE82" s="146" t="n">
        <f aca="false">CB82/$FA82</f>
        <v>0</v>
      </c>
      <c r="HF82" s="146" t="n">
        <f aca="false">CC82/$FA82</f>
        <v>9.80179398148148E-007</v>
      </c>
      <c r="HG82" s="147" t="n">
        <f aca="false">SUM(GO82,GR82,GU82,GX82,HA82,HD82)</f>
        <v>4.73904079861111E-005</v>
      </c>
      <c r="HH82" s="147" t="n">
        <f aca="false">SUM(GP82,GS82,GV82,GY82,HB82,HE82)</f>
        <v>0.000560443793402778</v>
      </c>
      <c r="HI82" s="147" t="n">
        <f aca="false">SUM(GQ82,GT82,GW82,GZ82,HC82,HF82)</f>
        <v>3.02915219907407E-006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860.2424</v>
      </c>
      <c r="E83" s="182" t="n">
        <v>40.3195</v>
      </c>
      <c r="F83" s="182" t="n">
        <v>42.4712</v>
      </c>
      <c r="G83" s="182" t="n">
        <v>42.9966</v>
      </c>
      <c r="H83" s="182" t="n">
        <v>8324.814</v>
      </c>
      <c r="I83" s="182" t="n">
        <v>14.087</v>
      </c>
      <c r="J83" s="131" t="n">
        <f aca="false">H83/3600</f>
        <v>2.31244833333333</v>
      </c>
      <c r="L83" s="181" t="n">
        <v>3857.3624</v>
      </c>
      <c r="M83" s="182" t="n">
        <v>40.3182</v>
      </c>
      <c r="N83" s="182" t="n">
        <v>42.4843</v>
      </c>
      <c r="O83" s="182" t="n">
        <v>43.0068</v>
      </c>
      <c r="P83" s="182" t="n">
        <v>7355.39</v>
      </c>
      <c r="Q83" s="182" t="n">
        <v>11.684</v>
      </c>
      <c r="R83" s="131" t="n">
        <f aca="false">P83/3600</f>
        <v>2.04316388888889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3742999</v>
      </c>
      <c r="AC83" s="135" t="n">
        <v>11057535</v>
      </c>
      <c r="AD83" s="135" t="n">
        <v>443364</v>
      </c>
      <c r="AE83" s="135" t="n">
        <v>524672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52704</v>
      </c>
      <c r="AK83" s="135" t="n">
        <v>287968</v>
      </c>
      <c r="AL83" s="135" t="n">
        <v>0</v>
      </c>
      <c r="AM83" s="135" t="n">
        <v>215991</v>
      </c>
      <c r="AN83" s="135" t="n">
        <v>258355</v>
      </c>
      <c r="AO83" s="135" t="n">
        <v>0</v>
      </c>
      <c r="AP83" s="135" t="n">
        <v>64280</v>
      </c>
      <c r="AQ83" s="135" t="n">
        <v>144000</v>
      </c>
      <c r="AR83" s="135" t="n">
        <v>0</v>
      </c>
      <c r="AS83" s="135" t="n">
        <v>47294</v>
      </c>
      <c r="AT83" s="135" t="n">
        <v>124063</v>
      </c>
      <c r="AU83" s="135" t="n">
        <v>0</v>
      </c>
      <c r="AV83" s="135" t="n">
        <v>45185</v>
      </c>
      <c r="AW83" s="135" t="n">
        <v>0</v>
      </c>
      <c r="AX83" s="135" t="n">
        <v>45185</v>
      </c>
      <c r="AY83" s="135" t="n">
        <v>23866</v>
      </c>
      <c r="AZ83" s="135" t="n">
        <v>0</v>
      </c>
      <c r="BA83" s="136" t="n">
        <v>23866</v>
      </c>
      <c r="BB83" s="116"/>
      <c r="BC83" s="97"/>
      <c r="BD83" s="137" t="n">
        <v>33629225</v>
      </c>
      <c r="BE83" s="138" t="n">
        <v>11124336</v>
      </c>
      <c r="BF83" s="138" t="n">
        <v>444055</v>
      </c>
      <c r="BG83" s="138" t="n">
        <v>525094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68196</v>
      </c>
      <c r="BM83" s="138" t="n">
        <v>305718</v>
      </c>
      <c r="BN83" s="138" t="n">
        <v>0</v>
      </c>
      <c r="BO83" s="138" t="n">
        <v>131982</v>
      </c>
      <c r="BP83" s="138" t="n">
        <v>174750</v>
      </c>
      <c r="BQ83" s="138" t="n">
        <v>0</v>
      </c>
      <c r="BR83" s="138" t="n">
        <v>65841</v>
      </c>
      <c r="BS83" s="138" t="n">
        <v>144000</v>
      </c>
      <c r="BT83" s="138" t="n">
        <v>0</v>
      </c>
      <c r="BU83" s="138" t="n">
        <v>47863</v>
      </c>
      <c r="BV83" s="138" t="n">
        <v>123755</v>
      </c>
      <c r="BW83" s="138" t="n">
        <v>0</v>
      </c>
      <c r="BX83" s="138" t="n">
        <v>118218</v>
      </c>
      <c r="BY83" s="138" t="n">
        <v>0</v>
      </c>
      <c r="BZ83" s="138" t="n">
        <v>118218</v>
      </c>
      <c r="CA83" s="138" t="n">
        <v>27089</v>
      </c>
      <c r="CB83" s="138" t="n">
        <v>0</v>
      </c>
      <c r="CC83" s="139" t="n">
        <v>27089</v>
      </c>
      <c r="CF83" s="140" t="n">
        <f aca="false">AE83/$AB83</f>
        <v>0.0155490624884884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853415548511263</v>
      </c>
      <c r="CK83" s="141" t="n">
        <f aca="false">AL83/$AC83</f>
        <v>0</v>
      </c>
      <c r="CL83" s="141" t="n">
        <f aca="false">AN83/$AB83</f>
        <v>0.00765655121526098</v>
      </c>
      <c r="CM83" s="141" t="n">
        <f aca="false">AO83/$AC83</f>
        <v>0</v>
      </c>
      <c r="CN83" s="141" t="n">
        <f aca="false">AQ83/$AB83</f>
        <v>0.00426755191499131</v>
      </c>
      <c r="CO83" s="141" t="n">
        <f aca="false">AR83/$AC83</f>
        <v>0</v>
      </c>
      <c r="CP83" s="141" t="n">
        <f aca="false">AT83/$AB83</f>
        <v>0.00367670342520533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408635378499819</v>
      </c>
      <c r="CT83" s="141" t="n">
        <f aca="false">AZ83/$AB83</f>
        <v>0</v>
      </c>
      <c r="CU83" s="142" t="n">
        <f aca="false">BA83/$AC83</f>
        <v>0.00215834722657446</v>
      </c>
      <c r="CV83" s="141" t="n">
        <f aca="false">CJ83+CL83+CN83+CP83+CR83+CT83</f>
        <v>0.0241349620405703</v>
      </c>
      <c r="CW83" s="143" t="n">
        <f aca="false">CK83+CM83+CO83+CQ83+CS83+CU83</f>
        <v>0.00624470101157265</v>
      </c>
      <c r="CX83" s="105"/>
      <c r="CY83" s="105"/>
      <c r="CZ83" s="140" t="n">
        <f aca="false">BG83/$BD83</f>
        <v>0.0156142165036512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909084286063684</v>
      </c>
      <c r="DE83" s="141" t="n">
        <f aca="false">BN83/$BE83</f>
        <v>0</v>
      </c>
      <c r="DF83" s="141" t="n">
        <f aca="false">BP83/$BD83</f>
        <v>0.00519637309512782</v>
      </c>
      <c r="DG83" s="141" t="n">
        <f aca="false">BQ83/$BE83</f>
        <v>0</v>
      </c>
      <c r="DH83" s="141" t="n">
        <f aca="false">BS83/$BD83</f>
        <v>0.00428198984662894</v>
      </c>
      <c r="DI83" s="141" t="n">
        <f aca="false">BT83/$BE83</f>
        <v>0</v>
      </c>
      <c r="DJ83" s="141" t="n">
        <f aca="false">BV83/$BD83</f>
        <v>0.00367998370464975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106269713536161</v>
      </c>
      <c r="DN83" s="141" t="n">
        <f aca="false">CB83/$BD83</f>
        <v>0</v>
      </c>
      <c r="DO83" s="141" t="n">
        <f aca="false">CC83/$BE83</f>
        <v>0.00243511163273026</v>
      </c>
      <c r="DP83" s="141" t="n">
        <f aca="false">DD83+DF83+DH83+DJ83+DL83+DN83</f>
        <v>0.0222491895070434</v>
      </c>
      <c r="DQ83" s="143" t="n">
        <f aca="false">DE83+DG83+DI83+DK83+DM83+DO83</f>
        <v>0.0130620829863463</v>
      </c>
      <c r="DR83" s="105"/>
      <c r="DS83" s="105"/>
      <c r="DT83" s="126" t="n">
        <f aca="false">BD83/AB83</f>
        <v>0.996628219086276</v>
      </c>
      <c r="DU83" s="126" t="n">
        <f aca="false">BE83/AC83</f>
        <v>1.00604121985596</v>
      </c>
      <c r="DV83" s="126" t="n">
        <f aca="false">BF83/AD83</f>
        <v>1.00155853880784</v>
      </c>
      <c r="DW83" s="126" t="n">
        <f aca="false">BG83/AE83</f>
        <v>1.00080431202732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6130492592124</v>
      </c>
      <c r="EC83" s="126" t="n">
        <f aca="false">BM83/AK83</f>
        <v>1.06163879319924</v>
      </c>
      <c r="ED83" s="126" t="e">
        <f aca="false">BN83/AL83</f>
        <v>#DIV/0!</v>
      </c>
      <c r="EE83" s="126" t="n">
        <f aca="false">BO83/AM83</f>
        <v>0.611053238329375</v>
      </c>
      <c r="EF83" s="126" t="n">
        <f aca="false">BP83/AN83</f>
        <v>0.676394883009812</v>
      </c>
      <c r="EG83" s="126" t="e">
        <f aca="false">BQ83/AO83</f>
        <v>#DIV/0!</v>
      </c>
      <c r="EH83" s="126" t="n">
        <f aca="false">BR83/AP83</f>
        <v>1.0242843808338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203112445553</v>
      </c>
      <c r="EL83" s="126" t="n">
        <f aca="false">BV83/AT83</f>
        <v>0.997517390358125</v>
      </c>
      <c r="EM83" s="126" t="e">
        <f aca="false">BW83/AU83</f>
        <v>#DIV/0!</v>
      </c>
      <c r="EN83" s="126" t="n">
        <f aca="false">BX83/AV83</f>
        <v>2.61631072258493</v>
      </c>
      <c r="EO83" s="126" t="e">
        <f aca="false">BY83/AW83</f>
        <v>#DIV/0!</v>
      </c>
      <c r="EP83" s="126" t="n">
        <f aca="false">BZ83/AX83</f>
        <v>2.61631072258493</v>
      </c>
      <c r="EQ83" s="126" t="n">
        <f aca="false">CA83/AY83</f>
        <v>1.13504567166681</v>
      </c>
      <c r="ER83" s="126" t="e">
        <f aca="false">CB83/AZ83</f>
        <v>#DIV/0!</v>
      </c>
      <c r="ES83" s="128" t="n">
        <f aca="false">CC83/BA83</f>
        <v>1.13504567166681</v>
      </c>
      <c r="ET83" s="126" t="n">
        <f aca="false">SUM(BL83+BO83+BR83+BU83+BX83+CA83)/SUM(AJ83+AM83+AP83+AS83+AV83+AY83)</f>
        <v>1.01519897739173</v>
      </c>
      <c r="EU83" s="126" t="n">
        <f aca="false">SUM(BM83+BP83+BS83+BV83+BY83+CB83)/SUM(AK83+AN83+AQ83+AT83+AW83+AZ83)</f>
        <v>0.91875719867483</v>
      </c>
      <c r="EV83" s="126" t="n">
        <f aca="false">SUM(BN83+BQ83+BT83+BW83+BZ83+CC83)/SUM(AL83+AO83+AR83+AU83+AX83+BA83)</f>
        <v>2.10434316664494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8985371594551</v>
      </c>
      <c r="FD83" s="146" t="n">
        <f aca="false">AC83/$FA83</f>
        <v>0.0553762770432692</v>
      </c>
      <c r="FE83" s="147" t="n">
        <f aca="false">AD83/$FA83</f>
        <v>0.00222037259615385</v>
      </c>
      <c r="FF83" s="147" t="n">
        <f aca="false">AE83/$FA83</f>
        <v>0.0026275641025641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6554487179487</v>
      </c>
      <c r="FL83" s="147" t="n">
        <f aca="false">AK83/$FA83</f>
        <v>0.00144214743589744</v>
      </c>
      <c r="FM83" s="147" t="n">
        <f aca="false">AL83/$FA83</f>
        <v>0</v>
      </c>
      <c r="FN83" s="147" t="n">
        <f aca="false">AM83/$FA83</f>
        <v>0.00108168569711538</v>
      </c>
      <c r="FO83" s="147" t="n">
        <f aca="false">AN83/$FA83</f>
        <v>0.00129384515224359</v>
      </c>
      <c r="FP83" s="147" t="n">
        <f aca="false">AO83/$FA83</f>
        <v>0</v>
      </c>
      <c r="FQ83" s="147" t="n">
        <f aca="false">AP83/$FA83</f>
        <v>0.000321915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36848958333333</v>
      </c>
      <c r="FU83" s="147" t="n">
        <f aca="false">AT83/$FA83</f>
        <v>0.000621309094551282</v>
      </c>
      <c r="FV83" s="147" t="n">
        <f aca="false">AU83/$FA83</f>
        <v>0</v>
      </c>
      <c r="FW83" s="147" t="n">
        <f aca="false">AV83/$FA83</f>
        <v>0.000226287059294872</v>
      </c>
      <c r="FX83" s="147" t="n">
        <f aca="false">AW83/$FA83</f>
        <v>0</v>
      </c>
      <c r="FY83" s="147" t="n">
        <f aca="false">AX83/$FA83</f>
        <v>0.000226287059294872</v>
      </c>
      <c r="FZ83" s="147" t="n">
        <f aca="false">AY83/$FA83</f>
        <v>0.000119521233974359</v>
      </c>
      <c r="GA83" s="147" t="n">
        <f aca="false">AZ83/$FA83</f>
        <v>0</v>
      </c>
      <c r="GB83" s="147" t="n">
        <f aca="false">BA83/$FA83</f>
        <v>0.000119521233974359</v>
      </c>
      <c r="GC83" s="147" t="n">
        <f aca="false">SUM(FK83,FN83,FQ83,FT83,FW83,FZ83)</f>
        <v>0.00325180288461538</v>
      </c>
      <c r="GD83" s="147" t="n">
        <f aca="false">SUM(FL83,FO83,FR83,FU83,FX83,GA83)</f>
        <v>0.00407845552884615</v>
      </c>
      <c r="GE83" s="147" t="n">
        <f aca="false">SUM(FM83,FP83,FS83,FV83,FY83,GB83)</f>
        <v>0.000345808293269231</v>
      </c>
      <c r="GF83" s="105"/>
      <c r="GG83" s="146" t="n">
        <f aca="false">BD83/$FA83</f>
        <v>0.16841558994391</v>
      </c>
      <c r="GH83" s="146" t="n">
        <f aca="false">BE83/$FA83</f>
        <v>0.0557108173076923</v>
      </c>
      <c r="GI83" s="146" t="n">
        <f aca="false">BF83/$FA83</f>
        <v>0.00222383313301282</v>
      </c>
      <c r="GJ83" s="146" t="n">
        <f aca="false">BG83/$FA83</f>
        <v>0.00262967748397436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34312900641026</v>
      </c>
      <c r="GP83" s="146" t="n">
        <f aca="false">BM83/$FA83</f>
        <v>0.00153103966346154</v>
      </c>
      <c r="GQ83" s="146" t="n">
        <f aca="false">BN83/$FA83</f>
        <v>0</v>
      </c>
      <c r="GR83" s="146" t="n">
        <f aca="false">BO83/$FA83</f>
        <v>0.000660967548076923</v>
      </c>
      <c r="GS83" s="146" t="n">
        <f aca="false">BP83/$FA83</f>
        <v>0.000875150240384615</v>
      </c>
      <c r="GT83" s="146" t="n">
        <f aca="false">BQ83/$FA83</f>
        <v>0</v>
      </c>
      <c r="GU83" s="146" t="n">
        <f aca="false">BR83/$FA83</f>
        <v>0.000329732572115385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39698517628205</v>
      </c>
      <c r="GY83" s="146" t="n">
        <f aca="false">BV83/$FA83</f>
        <v>0.000619766626602564</v>
      </c>
      <c r="GZ83" s="146" t="n">
        <f aca="false">BW83/$FA83</f>
        <v>0</v>
      </c>
      <c r="HA83" s="146" t="n">
        <f aca="false">BX83/$FA83</f>
        <v>0.000592037259615385</v>
      </c>
      <c r="HB83" s="146" t="n">
        <f aca="false">BY83/$FA83</f>
        <v>0</v>
      </c>
      <c r="HC83" s="146" t="n">
        <f aca="false">BZ83/$FA83</f>
        <v>0.000592037259615385</v>
      </c>
      <c r="HD83" s="146" t="n">
        <f aca="false">CA83/$FA83</f>
        <v>0.000135662059294872</v>
      </c>
      <c r="HE83" s="146" t="n">
        <f aca="false">CB83/$FA83</f>
        <v>0</v>
      </c>
      <c r="HF83" s="146" t="n">
        <f aca="false">CC83/$FA83</f>
        <v>0.000135662059294872</v>
      </c>
      <c r="HG83" s="147" t="n">
        <f aca="false">SUM(GO83,GR83,GU83,GX83,HA83,HD83)</f>
        <v>0.00330122696314103</v>
      </c>
      <c r="HH83" s="147" t="n">
        <f aca="false">SUM(GP83,GS83,GV83,GY83,HB83,HE83)</f>
        <v>0.00374711037660256</v>
      </c>
      <c r="HI83" s="147" t="n">
        <f aca="false">SUM(GQ83,GT83,GW83,GZ83,HC83,HF83)</f>
        <v>0.000727699318910256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14.82</v>
      </c>
      <c r="E84" s="187" t="n">
        <v>36.995</v>
      </c>
      <c r="F84" s="187" t="n">
        <v>39.6318</v>
      </c>
      <c r="G84" s="187" t="n">
        <v>39.9696</v>
      </c>
      <c r="H84" s="187" t="n">
        <v>7165.95</v>
      </c>
      <c r="I84" s="187" t="n">
        <v>11.684</v>
      </c>
      <c r="J84" s="150" t="n">
        <f aca="false">H84/3600</f>
        <v>1.99054166666667</v>
      </c>
      <c r="L84" s="186" t="n">
        <v>1813.7184</v>
      </c>
      <c r="M84" s="187" t="n">
        <v>36.9993</v>
      </c>
      <c r="N84" s="187" t="n">
        <v>39.661</v>
      </c>
      <c r="O84" s="187" t="n">
        <v>40.0123</v>
      </c>
      <c r="P84" s="187" t="n">
        <v>6290.076</v>
      </c>
      <c r="Q84" s="187" t="n">
        <v>9.5</v>
      </c>
      <c r="R84" s="150" t="n">
        <f aca="false">P84/3600</f>
        <v>1.74724333333333</v>
      </c>
      <c r="S84" s="133"/>
      <c r="T84" s="47"/>
      <c r="U84" s="84"/>
      <c r="V84" s="84"/>
      <c r="W84" s="47"/>
      <c r="X84" s="84"/>
      <c r="Y84" s="152"/>
      <c r="AA84" s="92"/>
      <c r="AB84" s="153" t="n">
        <v>16272688</v>
      </c>
      <c r="AC84" s="154" t="n">
        <v>4921390</v>
      </c>
      <c r="AD84" s="154" t="n">
        <v>263702</v>
      </c>
      <c r="AE84" s="154" t="n">
        <v>30814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51780</v>
      </c>
      <c r="AK84" s="154" t="n">
        <v>171717</v>
      </c>
      <c r="AL84" s="154" t="n">
        <v>0</v>
      </c>
      <c r="AM84" s="154" t="n">
        <v>125158</v>
      </c>
      <c r="AN84" s="154" t="n">
        <v>203944</v>
      </c>
      <c r="AO84" s="154" t="n">
        <v>0</v>
      </c>
      <c r="AP84" s="154" t="n">
        <v>51391</v>
      </c>
      <c r="AQ84" s="154" t="n">
        <v>144000</v>
      </c>
      <c r="AR84" s="154" t="n">
        <v>0</v>
      </c>
      <c r="AS84" s="154" t="n">
        <v>34799</v>
      </c>
      <c r="AT84" s="154" t="n">
        <v>126407</v>
      </c>
      <c r="AU84" s="154" t="n">
        <v>0</v>
      </c>
      <c r="AV84" s="154" t="n">
        <v>30320</v>
      </c>
      <c r="AW84" s="154" t="n">
        <v>0</v>
      </c>
      <c r="AX84" s="154" t="n">
        <v>30320</v>
      </c>
      <c r="AY84" s="154" t="n">
        <v>17184</v>
      </c>
      <c r="AZ84" s="154" t="n">
        <v>0</v>
      </c>
      <c r="BA84" s="155" t="n">
        <v>17184</v>
      </c>
      <c r="BB84" s="116"/>
      <c r="BC84" s="97"/>
      <c r="BD84" s="156" t="n">
        <v>16221557</v>
      </c>
      <c r="BE84" s="157" t="n">
        <v>4953602</v>
      </c>
      <c r="BF84" s="157" t="n">
        <v>261981</v>
      </c>
      <c r="BG84" s="157" t="n">
        <v>307044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63968</v>
      </c>
      <c r="BM84" s="157" t="n">
        <v>184698</v>
      </c>
      <c r="BN84" s="157" t="n">
        <v>0</v>
      </c>
      <c r="BO84" s="157" t="n">
        <v>85394</v>
      </c>
      <c r="BP84" s="157" t="n">
        <v>157077</v>
      </c>
      <c r="BQ84" s="157" t="n">
        <v>0</v>
      </c>
      <c r="BR84" s="157" t="n">
        <v>52810</v>
      </c>
      <c r="BS84" s="157" t="n">
        <v>144000</v>
      </c>
      <c r="BT84" s="157" t="n">
        <v>0</v>
      </c>
      <c r="BU84" s="157" t="n">
        <v>34722</v>
      </c>
      <c r="BV84" s="157" t="n">
        <v>125533</v>
      </c>
      <c r="BW84" s="157" t="n">
        <v>0</v>
      </c>
      <c r="BX84" s="157" t="n">
        <v>62731</v>
      </c>
      <c r="BY84" s="157" t="n">
        <v>0</v>
      </c>
      <c r="BZ84" s="157" t="n">
        <v>62731</v>
      </c>
      <c r="CA84" s="157" t="n">
        <v>19325</v>
      </c>
      <c r="CB84" s="157" t="n">
        <v>0</v>
      </c>
      <c r="CC84" s="158" t="n">
        <v>19325</v>
      </c>
      <c r="CF84" s="159" t="n">
        <f aca="false">AE84/$AB84</f>
        <v>0.018936392069951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105524668081881</v>
      </c>
      <c r="CK84" s="126" t="n">
        <f aca="false">AL84/$AC84</f>
        <v>0</v>
      </c>
      <c r="CL84" s="126" t="n">
        <f aca="false">AN84/$AB84</f>
        <v>0.012532901755383</v>
      </c>
      <c r="CM84" s="126" t="n">
        <f aca="false">AO84/$AC84</f>
        <v>0</v>
      </c>
      <c r="CN84" s="126" t="n">
        <f aca="false">AQ84/$AB84</f>
        <v>0.00884918336786154</v>
      </c>
      <c r="CO84" s="126" t="n">
        <f aca="false">AR84/$AC84</f>
        <v>0</v>
      </c>
      <c r="CP84" s="126" t="n">
        <f aca="false">AT84/$AB84</f>
        <v>0.00776804668042551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616086105754675</v>
      </c>
      <c r="CT84" s="126" t="n">
        <f aca="false">AZ84/$AB84</f>
        <v>0</v>
      </c>
      <c r="CU84" s="128" t="n">
        <f aca="false">BA84/$AC84</f>
        <v>0.00349169645161225</v>
      </c>
      <c r="CV84" s="126" t="n">
        <f aca="false">CJ84+CL84+CN84+CP84+CR84+CT84</f>
        <v>0.0397025986118581</v>
      </c>
      <c r="CW84" s="160" t="n">
        <f aca="false">CK84+CM84+CO84+CQ84+CS84+CU84</f>
        <v>0.009652557509159</v>
      </c>
      <c r="CX84" s="105"/>
      <c r="CY84" s="105"/>
      <c r="CZ84" s="159" t="n">
        <f aca="false">BG84/$BD84</f>
        <v>0.0189281460466464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113859600530331</v>
      </c>
      <c r="DE84" s="126" t="n">
        <f aca="false">BN84/$BE84</f>
        <v>0</v>
      </c>
      <c r="DF84" s="126" t="n">
        <f aca="false">BP84/$BD84</f>
        <v>0.00968322584570643</v>
      </c>
      <c r="DG84" s="126" t="n">
        <f aca="false">BQ84/$BE84</f>
        <v>0</v>
      </c>
      <c r="DH84" s="126" t="n">
        <f aca="false">BS84/$BD84</f>
        <v>0.00887707634969935</v>
      </c>
      <c r="DI84" s="126" t="n">
        <f aca="false">BT84/$BE84</f>
        <v>0</v>
      </c>
      <c r="DJ84" s="126" t="n">
        <f aca="false">BV84/$BD84</f>
        <v>0.00773865295421395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126637142023118</v>
      </c>
      <c r="DN84" s="126" t="n">
        <f aca="false">CB84/$BD84</f>
        <v>0</v>
      </c>
      <c r="DO84" s="126" t="n">
        <f aca="false">CC84/$BE84</f>
        <v>0.00390120159027714</v>
      </c>
      <c r="DP84" s="126" t="n">
        <f aca="false">DD84+DF84+DH84+DJ84+DL84+DN84</f>
        <v>0.0376849152026529</v>
      </c>
      <c r="DQ84" s="160" t="n">
        <f aca="false">DE84+DG84+DI84+DK84+DM84+DO84</f>
        <v>0.0165649157925889</v>
      </c>
      <c r="DR84" s="105"/>
      <c r="DS84" s="105"/>
      <c r="DT84" s="126" t="n">
        <f aca="false">BD84/AB84</f>
        <v>0.996857863925124</v>
      </c>
      <c r="DU84" s="126" t="n">
        <f aca="false">BE84/AC84</f>
        <v>1.00654530528977</v>
      </c>
      <c r="DV84" s="126" t="n">
        <f aca="false">BF84/AD84</f>
        <v>0.993473693790718</v>
      </c>
      <c r="DW84" s="126" t="n">
        <f aca="false">BG84/AE84</f>
        <v>0.996423773146495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803004348399</v>
      </c>
      <c r="EC84" s="126" t="n">
        <f aca="false">BM84/AK84</f>
        <v>1.07559531088943</v>
      </c>
      <c r="ED84" s="126" t="e">
        <f aca="false">BN84/AL84</f>
        <v>#DIV/0!</v>
      </c>
      <c r="EE84" s="126" t="n">
        <f aca="false">BO84/AM84</f>
        <v>0.682289585963342</v>
      </c>
      <c r="EF84" s="126" t="n">
        <f aca="false">BP84/AN84</f>
        <v>0.770196720668419</v>
      </c>
      <c r="EG84" s="126" t="e">
        <f aca="false">BQ84/AO84</f>
        <v>#DIV/0!</v>
      </c>
      <c r="EH84" s="126" t="n">
        <f aca="false">BR84/AP84</f>
        <v>1.02761183864879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97787292738297</v>
      </c>
      <c r="EL84" s="126" t="n">
        <f aca="false">BV84/AT84</f>
        <v>0.993085825943184</v>
      </c>
      <c r="EM84" s="126" t="e">
        <f aca="false">BW84/AU84</f>
        <v>#DIV/0!</v>
      </c>
      <c r="EN84" s="126" t="n">
        <f aca="false">BX84/AV84</f>
        <v>2.06896437994723</v>
      </c>
      <c r="EO84" s="126" t="e">
        <f aca="false">BY84/AW84</f>
        <v>#DIV/0!</v>
      </c>
      <c r="EP84" s="126" t="n">
        <f aca="false">BZ84/AX84</f>
        <v>2.06896437994723</v>
      </c>
      <c r="EQ84" s="126" t="n">
        <f aca="false">CA84/AY84</f>
        <v>1.1245926443203</v>
      </c>
      <c r="ER84" s="126" t="e">
        <f aca="false">CB84/AZ84</f>
        <v>#DIV/0!</v>
      </c>
      <c r="ES84" s="128" t="n">
        <f aca="false">CC84/BA84</f>
        <v>1.1245926443203</v>
      </c>
      <c r="ET84" s="126" t="n">
        <f aca="false">SUM(BL84+BO84+BR84+BU84+BX84+CA84)/SUM(AJ84+AM84+AP84+AS84+AV84+AY84)</f>
        <v>1.02025658010092</v>
      </c>
      <c r="EU84" s="126" t="n">
        <f aca="false">SUM(BM84+BP84+BS84+BV84+BY84+CB84)/SUM(AK84+AN84+AQ84+AT84+AW84+AZ84)</f>
        <v>0.946197613873462</v>
      </c>
      <c r="EV84" s="126" t="n">
        <f aca="false">SUM(BN84+BQ84+BT84+BW84+BZ84+CC84)/SUM(AL84+AO84+AR84+AU84+AX84+BA84)</f>
        <v>1.72734927585045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14938301282051</v>
      </c>
      <c r="FD84" s="146" t="n">
        <f aca="false">AC84/$FA84</f>
        <v>0.0246463842147436</v>
      </c>
      <c r="FE84" s="147" t="n">
        <f aca="false">AD84/$FA84</f>
        <v>0.00132062299679487</v>
      </c>
      <c r="FF84" s="147" t="n">
        <f aca="false">AE84/$FA84</f>
        <v>0.00154319911858974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60116185897436</v>
      </c>
      <c r="FL84" s="147" t="n">
        <f aca="false">AK84/$FA84</f>
        <v>0.0008599609375</v>
      </c>
      <c r="FM84" s="147" t="n">
        <f aca="false">AL84/$FA84</f>
        <v>0</v>
      </c>
      <c r="FN84" s="147" t="n">
        <f aca="false">AM84/$FA84</f>
        <v>0.000626792868589744</v>
      </c>
      <c r="FO84" s="147" t="n">
        <f aca="false">AN84/$FA84</f>
        <v>0.00102135416666667</v>
      </c>
      <c r="FP84" s="147" t="n">
        <f aca="false">AO84/$FA84</f>
        <v>0</v>
      </c>
      <c r="FQ84" s="147" t="n">
        <f aca="false">AP84/$FA84</f>
        <v>0.0002573667868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74273838141026</v>
      </c>
      <c r="FU84" s="147" t="n">
        <f aca="false">AT84/$FA84</f>
        <v>0.000633047876602564</v>
      </c>
      <c r="FV84" s="147" t="n">
        <f aca="false">AU84/$FA84</f>
        <v>0</v>
      </c>
      <c r="FW84" s="147" t="n">
        <f aca="false">AV84/$FA84</f>
        <v>0.000151842948717949</v>
      </c>
      <c r="FX84" s="147" t="n">
        <f aca="false">AW84/$FA84</f>
        <v>0</v>
      </c>
      <c r="FY84" s="147" t="n">
        <f aca="false">AX84/$FA84</f>
        <v>0.000151842948717949</v>
      </c>
      <c r="FZ84" s="147" t="n">
        <f aca="false">AY84/$FA84</f>
        <v>8.60576923076923E-005</v>
      </c>
      <c r="GA84" s="147" t="n">
        <f aca="false">AZ84/$FA84</f>
        <v>0</v>
      </c>
      <c r="GB84" s="147" t="n">
        <f aca="false">BA84/$FA84</f>
        <v>8.60576923076923E-005</v>
      </c>
      <c r="GC84" s="147" t="n">
        <f aca="false">SUM(FK84,FN84,FQ84,FT84,FW84,FZ84)</f>
        <v>0.00205645032051282</v>
      </c>
      <c r="GD84" s="147" t="n">
        <f aca="false">SUM(FL84,FO84,FR84,FU84,FX84,GA84)</f>
        <v>0.00323551682692308</v>
      </c>
      <c r="GE84" s="147" t="n">
        <f aca="false">SUM(FM84,FP84,FS84,FV84,FY84,GB84)</f>
        <v>0.000237900641025641</v>
      </c>
      <c r="GF84" s="105"/>
      <c r="GG84" s="146" t="n">
        <f aca="false">BD84/$FA84</f>
        <v>0.0812377654246795</v>
      </c>
      <c r="GH84" s="146" t="n">
        <f aca="false">BE84/$FA84</f>
        <v>0.024807702323718</v>
      </c>
      <c r="GI84" s="146" t="n">
        <f aca="false">BF84/$FA84</f>
        <v>0.00131200420673077</v>
      </c>
      <c r="GJ84" s="146" t="n">
        <f aca="false">BG84/$FA84</f>
        <v>0.00153768028846154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821153846153846</v>
      </c>
      <c r="GP84" s="146" t="n">
        <f aca="false">BM84/$FA84</f>
        <v>0.000924969951923077</v>
      </c>
      <c r="GQ84" s="146" t="n">
        <f aca="false">BN84/$FA84</f>
        <v>0</v>
      </c>
      <c r="GR84" s="146" t="n">
        <f aca="false">BO84/$FA84</f>
        <v>0.000427654246794872</v>
      </c>
      <c r="GS84" s="146" t="n">
        <f aca="false">BP84/$FA84</f>
        <v>0.000786643629807692</v>
      </c>
      <c r="GT84" s="146" t="n">
        <f aca="false">BQ84/$FA84</f>
        <v>0</v>
      </c>
      <c r="GU84" s="146" t="n">
        <f aca="false">BR84/$FA84</f>
        <v>0.000264473157051282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73888221153846</v>
      </c>
      <c r="GY84" s="146" t="n">
        <f aca="false">BV84/$FA84</f>
        <v>0.000628670873397436</v>
      </c>
      <c r="GZ84" s="146" t="n">
        <f aca="false">BW84/$FA84</f>
        <v>0</v>
      </c>
      <c r="HA84" s="146" t="n">
        <f aca="false">BX84/$FA84</f>
        <v>0.00031415765224359</v>
      </c>
      <c r="HB84" s="146" t="n">
        <f aca="false">BY84/$FA84</f>
        <v>0</v>
      </c>
      <c r="HC84" s="146" t="n">
        <f aca="false">BZ84/$FA84</f>
        <v>0.00031415765224359</v>
      </c>
      <c r="HD84" s="146" t="n">
        <f aca="false">CA84/$FA84</f>
        <v>9.67798477564103E-005</v>
      </c>
      <c r="HE84" s="146" t="n">
        <f aca="false">CB84/$FA84</f>
        <v>0</v>
      </c>
      <c r="HF84" s="146" t="n">
        <f aca="false">CC84/$FA84</f>
        <v>9.67798477564103E-005</v>
      </c>
      <c r="HG84" s="147" t="n">
        <f aca="false">SUM(GO84,GR84,GU84,GX84,HA84,HD84)</f>
        <v>0.00209810697115385</v>
      </c>
      <c r="HH84" s="147" t="n">
        <f aca="false">SUM(GP84,GS84,GV84,GY84,HB84,HE84)</f>
        <v>0.00306143830128205</v>
      </c>
      <c r="HI84" s="147" t="n">
        <f aca="false">SUM(GQ84,GT84,GW84,GZ84,HC84,HF84)</f>
        <v>0.000410937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81.2608</v>
      </c>
      <c r="E85" s="187" t="n">
        <v>33.9632</v>
      </c>
      <c r="F85" s="187" t="n">
        <v>37.3842</v>
      </c>
      <c r="G85" s="187" t="n">
        <v>37.6768</v>
      </c>
      <c r="H85" s="187" t="n">
        <v>6225.768</v>
      </c>
      <c r="I85" s="187" t="n">
        <v>9.781</v>
      </c>
      <c r="J85" s="150" t="n">
        <f aca="false">H85/3600</f>
        <v>1.72938</v>
      </c>
      <c r="L85" s="186" t="n">
        <v>881.248</v>
      </c>
      <c r="M85" s="187" t="n">
        <v>33.9713</v>
      </c>
      <c r="N85" s="187" t="n">
        <v>37.4229</v>
      </c>
      <c r="O85" s="187" t="n">
        <v>37.7119</v>
      </c>
      <c r="P85" s="187" t="n">
        <v>5427.465</v>
      </c>
      <c r="Q85" s="187" t="n">
        <v>7.846</v>
      </c>
      <c r="R85" s="150" t="n">
        <f aca="false">P85/3600</f>
        <v>1.50762916666667</v>
      </c>
      <c r="S85" s="133"/>
      <c r="T85" s="47"/>
      <c r="U85" s="84"/>
      <c r="V85" s="84"/>
      <c r="W85" s="47"/>
      <c r="X85" s="84"/>
      <c r="Y85" s="152"/>
      <c r="AA85" s="92"/>
      <c r="AB85" s="153" t="n">
        <v>8287023</v>
      </c>
      <c r="AC85" s="154" t="n">
        <v>2303460</v>
      </c>
      <c r="AD85" s="154" t="n">
        <v>149376</v>
      </c>
      <c r="AE85" s="154" t="n">
        <v>169178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75267</v>
      </c>
      <c r="AK85" s="154" t="n">
        <v>88385</v>
      </c>
      <c r="AL85" s="154" t="n">
        <v>0</v>
      </c>
      <c r="AM85" s="154" t="n">
        <v>67921</v>
      </c>
      <c r="AN85" s="154" t="n">
        <v>175055</v>
      </c>
      <c r="AO85" s="154" t="n">
        <v>0</v>
      </c>
      <c r="AP85" s="154" t="n">
        <v>34132</v>
      </c>
      <c r="AQ85" s="154" t="n">
        <v>142272</v>
      </c>
      <c r="AR85" s="154" t="n">
        <v>0</v>
      </c>
      <c r="AS85" s="154" t="n">
        <v>21583</v>
      </c>
      <c r="AT85" s="154" t="n">
        <v>129821</v>
      </c>
      <c r="AU85" s="154" t="n">
        <v>0</v>
      </c>
      <c r="AV85" s="154" t="n">
        <v>16500</v>
      </c>
      <c r="AW85" s="154" t="n">
        <v>0</v>
      </c>
      <c r="AX85" s="154" t="n">
        <v>16500</v>
      </c>
      <c r="AY85" s="154" t="n">
        <v>9678</v>
      </c>
      <c r="AZ85" s="154" t="n">
        <v>0</v>
      </c>
      <c r="BA85" s="155" t="n">
        <v>9678</v>
      </c>
      <c r="BB85" s="116"/>
      <c r="BC85" s="97"/>
      <c r="BD85" s="156" t="n">
        <v>8263512</v>
      </c>
      <c r="BE85" s="157" t="n">
        <v>2315190</v>
      </c>
      <c r="BF85" s="157" t="n">
        <v>149361</v>
      </c>
      <c r="BG85" s="157" t="n">
        <v>168944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83715</v>
      </c>
      <c r="BM85" s="157" t="n">
        <v>98166</v>
      </c>
      <c r="BN85" s="157" t="n">
        <v>0</v>
      </c>
      <c r="BO85" s="157" t="n">
        <v>51407</v>
      </c>
      <c r="BP85" s="157" t="n">
        <v>153390</v>
      </c>
      <c r="BQ85" s="157" t="n">
        <v>0</v>
      </c>
      <c r="BR85" s="157" t="n">
        <v>35736</v>
      </c>
      <c r="BS85" s="157" t="n">
        <v>144000</v>
      </c>
      <c r="BT85" s="157" t="n">
        <v>0</v>
      </c>
      <c r="BU85" s="157" t="n">
        <v>22029</v>
      </c>
      <c r="BV85" s="157" t="n">
        <v>130025</v>
      </c>
      <c r="BW85" s="157" t="n">
        <v>0</v>
      </c>
      <c r="BX85" s="157" t="n">
        <v>29839</v>
      </c>
      <c r="BY85" s="157" t="n">
        <v>0</v>
      </c>
      <c r="BZ85" s="157" t="n">
        <v>29839</v>
      </c>
      <c r="CA85" s="157" t="n">
        <v>11346</v>
      </c>
      <c r="CB85" s="157" t="n">
        <v>0</v>
      </c>
      <c r="CC85" s="158" t="n">
        <v>11346</v>
      </c>
      <c r="CF85" s="159" t="n">
        <f aca="false">AE85/$AB85</f>
        <v>0.020414809998717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6654705797245</v>
      </c>
      <c r="CK85" s="126" t="n">
        <f aca="false">AL85/$AC85</f>
        <v>0</v>
      </c>
      <c r="CL85" s="126" t="n">
        <f aca="false">AN85/$AB85</f>
        <v>0.0211239910882352</v>
      </c>
      <c r="CM85" s="126" t="n">
        <f aca="false">AO85/$AC85</f>
        <v>0</v>
      </c>
      <c r="CN85" s="126" t="n">
        <f aca="false">AQ85/$AB85</f>
        <v>0.0171680469572728</v>
      </c>
      <c r="CO85" s="126" t="n">
        <f aca="false">AR85/$AC85</f>
        <v>0</v>
      </c>
      <c r="CP85" s="126" t="n">
        <f aca="false">AT85/$AB85</f>
        <v>0.0156655773732015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716313719361309</v>
      </c>
      <c r="CT85" s="126" t="n">
        <f aca="false">AZ85/$AB85</f>
        <v>0</v>
      </c>
      <c r="CU85" s="128" t="n">
        <f aca="false">BA85/$AC85</f>
        <v>0.00420150556119924</v>
      </c>
      <c r="CV85" s="126" t="n">
        <f aca="false">CJ85+CL85+CN85+CP85+CR85+CT85</f>
        <v>0.0646230859984339</v>
      </c>
      <c r="CW85" s="160" t="n">
        <f aca="false">CK85+CM85+CO85+CQ85+CS85+CU85</f>
        <v>0.0113646427548123</v>
      </c>
      <c r="CX85" s="105"/>
      <c r="CY85" s="105"/>
      <c r="CZ85" s="159" t="n">
        <f aca="false">BG85/$BD85</f>
        <v>0.020444576107592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18794527072751</v>
      </c>
      <c r="DE85" s="126" t="n">
        <f aca="false">BN85/$BE85</f>
        <v>0</v>
      </c>
      <c r="DF85" s="126" t="n">
        <f aca="false">BP85/$BD85</f>
        <v>0.0185623255584308</v>
      </c>
      <c r="DG85" s="126" t="n">
        <f aca="false">BQ85/$BE85</f>
        <v>0</v>
      </c>
      <c r="DH85" s="126" t="n">
        <f aca="false">BS85/$BD85</f>
        <v>0.0174260048270033</v>
      </c>
      <c r="DI85" s="126" t="n">
        <f aca="false">BT85/$BE85</f>
        <v>0</v>
      </c>
      <c r="DJ85" s="126" t="n">
        <f aca="false">BV85/$BD85</f>
        <v>0.0157348352613271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128883590547644</v>
      </c>
      <c r="DN85" s="126" t="n">
        <f aca="false">CB85/$BD85</f>
        <v>0</v>
      </c>
      <c r="DO85" s="126" t="n">
        <f aca="false">CC85/$BE85</f>
        <v>0.00490067769815868</v>
      </c>
      <c r="DP85" s="126" t="n">
        <f aca="false">DD85+DF85+DH85+DJ85+DL85+DN85</f>
        <v>0.0636026183540364</v>
      </c>
      <c r="DQ85" s="160" t="n">
        <f aca="false">DE85+DG85+DI85+DK85+DM85+DO85</f>
        <v>0.0177890367529231</v>
      </c>
      <c r="DR85" s="105"/>
      <c r="DS85" s="105"/>
      <c r="DT85" s="126" t="n">
        <f aca="false">BD85/AB85</f>
        <v>0.997162913630142</v>
      </c>
      <c r="DU85" s="126" t="n">
        <f aca="false">BE85/AC85</f>
        <v>1.00509233935037</v>
      </c>
      <c r="DV85" s="126" t="n">
        <f aca="false">BF85/AD85</f>
        <v>0.999899582262211</v>
      </c>
      <c r="DW85" s="126" t="n">
        <f aca="false">BG85/AE85</f>
        <v>0.998616841433283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11224042409024</v>
      </c>
      <c r="EC85" s="126" t="n">
        <f aca="false">BM85/AK85</f>
        <v>1.11066357413588</v>
      </c>
      <c r="ED85" s="126" t="e">
        <f aca="false">BN85/AL85</f>
        <v>#DIV/0!</v>
      </c>
      <c r="EE85" s="126" t="n">
        <f aca="false">BO85/AM85</f>
        <v>0.756864592688565</v>
      </c>
      <c r="EF85" s="126" t="n">
        <f aca="false">BP85/AN85</f>
        <v>0.876238896346862</v>
      </c>
      <c r="EG85" s="126" t="e">
        <f aca="false">BQ85/AO85</f>
        <v>#DIV/0!</v>
      </c>
      <c r="EH85" s="126" t="n">
        <f aca="false">BR85/AP85</f>
        <v>1.04699402320403</v>
      </c>
      <c r="EI85" s="126" t="n">
        <f aca="false">BS85/AQ85</f>
        <v>1.01214574898785</v>
      </c>
      <c r="EJ85" s="126" t="e">
        <f aca="false">BT85/AR85</f>
        <v>#DIV/0!</v>
      </c>
      <c r="EK85" s="126" t="n">
        <f aca="false">BU85/AS85</f>
        <v>1.02066441180559</v>
      </c>
      <c r="EL85" s="126" t="n">
        <f aca="false">BV85/AT85</f>
        <v>1.00157139445852</v>
      </c>
      <c r="EM85" s="126" t="e">
        <f aca="false">BW85/AU85</f>
        <v>#DIV/0!</v>
      </c>
      <c r="EN85" s="126" t="n">
        <f aca="false">BX85/AV85</f>
        <v>1.80842424242424</v>
      </c>
      <c r="EO85" s="126" t="e">
        <f aca="false">BY85/AW85</f>
        <v>#DIV/0!</v>
      </c>
      <c r="EP85" s="126" t="n">
        <f aca="false">BZ85/AX85</f>
        <v>1.80842424242424</v>
      </c>
      <c r="EQ85" s="126" t="n">
        <f aca="false">CA85/AY85</f>
        <v>1.17234965902046</v>
      </c>
      <c r="ER85" s="126" t="e">
        <f aca="false">CB85/AZ85</f>
        <v>#DIV/0!</v>
      </c>
      <c r="ES85" s="128" t="n">
        <f aca="false">CC85/BA85</f>
        <v>1.17234965902046</v>
      </c>
      <c r="ET85" s="126" t="n">
        <f aca="false">SUM(BL85+BO85+BR85+BU85+BX85+CA85)/SUM(AJ85+AM85+AP85+AS85+AV85+AY85)</f>
        <v>1.03994561957695</v>
      </c>
      <c r="EU85" s="126" t="n">
        <f aca="false">SUM(BM85+BP85+BS85+BV85+BY85+CB85)/SUM(AK85+AN85+AQ85+AT85+AW85+AZ85)</f>
        <v>0.981416644725909</v>
      </c>
      <c r="EV85" s="126" t="n">
        <f aca="false">SUM(BN85+BQ85+BT85+BW85+BZ85+CC85)/SUM(AL85+AO85+AR85+AU85+AX85+BA85)</f>
        <v>1.57326762930705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15015174278846</v>
      </c>
      <c r="FD85" s="146" t="n">
        <f aca="false">AC85/$FA85</f>
        <v>0.0115357572115385</v>
      </c>
      <c r="FE85" s="147" t="n">
        <f aca="false">AD85/$FA85</f>
        <v>0.000748076923076923</v>
      </c>
      <c r="FF85" s="147" t="n">
        <f aca="false">AE85/$FA85</f>
        <v>0.000847245592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376938100961538</v>
      </c>
      <c r="FL85" s="147" t="n">
        <f aca="false">AK85/$FA85</f>
        <v>0.000442633213141026</v>
      </c>
      <c r="FM85" s="147" t="n">
        <f aca="false">AL85/$FA85</f>
        <v>0</v>
      </c>
      <c r="FN85" s="147" t="n">
        <f aca="false">AM85/$FA85</f>
        <v>0.000340149238782051</v>
      </c>
      <c r="FO85" s="147" t="n">
        <f aca="false">AN85/$FA85</f>
        <v>0.000876677684294872</v>
      </c>
      <c r="FP85" s="147" t="n">
        <f aca="false">AO85/$FA85</f>
        <v>0</v>
      </c>
      <c r="FQ85" s="147" t="n">
        <f aca="false">AP85/$FA85</f>
        <v>0.000170933493589744</v>
      </c>
      <c r="FR85" s="147" t="n">
        <f aca="false">AQ85/$FA85</f>
        <v>0.0007125</v>
      </c>
      <c r="FS85" s="147" t="n">
        <f aca="false">AR85/$FA85</f>
        <v>0</v>
      </c>
      <c r="FT85" s="147" t="n">
        <f aca="false">AS85/$FA85</f>
        <v>0.000108087940705128</v>
      </c>
      <c r="FU85" s="147" t="n">
        <f aca="false">AT85/$FA85</f>
        <v>0.000650145232371795</v>
      </c>
      <c r="FV85" s="147" t="n">
        <f aca="false">AU85/$FA85</f>
        <v>0</v>
      </c>
      <c r="FW85" s="147" t="n">
        <f aca="false">AV85/$FA85</f>
        <v>8.26322115384615E-005</v>
      </c>
      <c r="FX85" s="147" t="n">
        <f aca="false">AW85/$FA85</f>
        <v>0</v>
      </c>
      <c r="FY85" s="147" t="n">
        <f aca="false">AX85/$FA85</f>
        <v>8.26322115384615E-005</v>
      </c>
      <c r="FZ85" s="147" t="n">
        <f aca="false">AY85/$FA85</f>
        <v>4.84675480769231E-005</v>
      </c>
      <c r="GA85" s="147" t="n">
        <f aca="false">AZ85/$FA85</f>
        <v>0</v>
      </c>
      <c r="GB85" s="147" t="n">
        <f aca="false">BA85/$FA85</f>
        <v>4.84675480769231E-005</v>
      </c>
      <c r="GC85" s="147" t="n">
        <f aca="false">SUM(FK85,FN85,FQ85,FT85,FW85,FZ85)</f>
        <v>0.00112720853365385</v>
      </c>
      <c r="GD85" s="147" t="n">
        <f aca="false">SUM(FL85,FO85,FR85,FU85,FX85,GA85)</f>
        <v>0.00268195612980769</v>
      </c>
      <c r="GE85" s="147" t="n">
        <f aca="false">SUM(FM85,FP85,FS85,FV85,FY85,GB85)</f>
        <v>0.000131099759615385</v>
      </c>
      <c r="GF85" s="105"/>
      <c r="GG85" s="146" t="n">
        <f aca="false">BD85/$FA85</f>
        <v>0.0413837740384615</v>
      </c>
      <c r="GH85" s="146" t="n">
        <f aca="false">BE85/$FA85</f>
        <v>0.0115945012019231</v>
      </c>
      <c r="GI85" s="146" t="n">
        <f aca="false">BF85/$FA85</f>
        <v>0.000748001802884615</v>
      </c>
      <c r="GJ85" s="146" t="n">
        <f aca="false">BG85/$FA85</f>
        <v>0.000846073717948718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419245793269231</v>
      </c>
      <c r="GP85" s="146" t="n">
        <f aca="false">BM85/$FA85</f>
        <v>0.000491616586538462</v>
      </c>
      <c r="GQ85" s="146" t="n">
        <f aca="false">BN85/$FA85</f>
        <v>0</v>
      </c>
      <c r="GR85" s="146" t="n">
        <f aca="false">BO85/$FA85</f>
        <v>0.000257446915064103</v>
      </c>
      <c r="GS85" s="146" t="n">
        <f aca="false">BP85/$FA85</f>
        <v>0.000768179086538462</v>
      </c>
      <c r="GT85" s="146" t="n">
        <f aca="false">BQ85/$FA85</f>
        <v>0</v>
      </c>
      <c r="GU85" s="146" t="n">
        <f aca="false">BR85/$FA85</f>
        <v>0.000178966346153846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110321514423077</v>
      </c>
      <c r="GY85" s="146" t="n">
        <f aca="false">BV85/$FA85</f>
        <v>0.00065116686698718</v>
      </c>
      <c r="GZ85" s="146" t="n">
        <f aca="false">BW85/$FA85</f>
        <v>0</v>
      </c>
      <c r="HA85" s="146" t="n">
        <f aca="false">BX85/$FA85</f>
        <v>0.000149434094551282</v>
      </c>
      <c r="HB85" s="146" t="n">
        <f aca="false">BY85/$FA85</f>
        <v>0</v>
      </c>
      <c r="HC85" s="146" t="n">
        <f aca="false">BZ85/$FA85</f>
        <v>0.000149434094551282</v>
      </c>
      <c r="HD85" s="146" t="n">
        <f aca="false">CA85/$FA85</f>
        <v>5.68209134615385E-005</v>
      </c>
      <c r="HE85" s="146" t="n">
        <f aca="false">CB85/$FA85</f>
        <v>0</v>
      </c>
      <c r="HF85" s="146" t="n">
        <f aca="false">CC85/$FA85</f>
        <v>5.68209134615385E-005</v>
      </c>
      <c r="HG85" s="147" t="n">
        <f aca="false">SUM(GO85,GR85,GU85,GX85,HA85,HD85)</f>
        <v>0.00117223557692308</v>
      </c>
      <c r="HH85" s="147" t="n">
        <f aca="false">SUM(GP85,GS85,GV85,GY85,HB85,HE85)</f>
        <v>0.00263211638621795</v>
      </c>
      <c r="HI85" s="147" t="n">
        <f aca="false">SUM(GQ85,GT85,GW85,GZ85,HC85,HF85)</f>
        <v>0.000206255008012821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784</v>
      </c>
      <c r="E86" s="189" t="n">
        <v>31.2962</v>
      </c>
      <c r="F86" s="189" t="n">
        <v>35.7793</v>
      </c>
      <c r="G86" s="189" t="n">
        <v>35.919</v>
      </c>
      <c r="H86" s="189" t="n">
        <v>5553.235</v>
      </c>
      <c r="I86" s="189" t="n">
        <v>8.689</v>
      </c>
      <c r="J86" s="163" t="n">
        <f aca="false">H86/3600</f>
        <v>1.54256527777778</v>
      </c>
      <c r="L86" s="188" t="n">
        <v>456.656</v>
      </c>
      <c r="M86" s="189" t="n">
        <v>31.3062</v>
      </c>
      <c r="N86" s="189" t="n">
        <v>35.7703</v>
      </c>
      <c r="O86" s="189" t="n">
        <v>35.9634</v>
      </c>
      <c r="P86" s="189" t="n">
        <v>4795.565</v>
      </c>
      <c r="Q86" s="189" t="n">
        <v>7.316</v>
      </c>
      <c r="R86" s="163" t="n">
        <f aca="false">P86/3600</f>
        <v>1.33210138888889</v>
      </c>
      <c r="S86" s="133"/>
      <c r="T86" s="49"/>
      <c r="U86" s="165"/>
      <c r="V86" s="165"/>
      <c r="W86" s="49"/>
      <c r="X86" s="165"/>
      <c r="Y86" s="166"/>
      <c r="AA86" s="92"/>
      <c r="AB86" s="153" t="n">
        <v>4318694</v>
      </c>
      <c r="AC86" s="154" t="n">
        <v>1157423</v>
      </c>
      <c r="AD86" s="154" t="n">
        <v>82916</v>
      </c>
      <c r="AE86" s="154" t="n">
        <v>90677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5393</v>
      </c>
      <c r="AK86" s="154" t="n">
        <v>47041</v>
      </c>
      <c r="AL86" s="154" t="n">
        <v>0</v>
      </c>
      <c r="AM86" s="154" t="n">
        <v>29346</v>
      </c>
      <c r="AN86" s="154" t="n">
        <v>53996</v>
      </c>
      <c r="AO86" s="154" t="n">
        <v>0</v>
      </c>
      <c r="AP86" s="154" t="n">
        <v>10617</v>
      </c>
      <c r="AQ86" s="154" t="n">
        <v>39456</v>
      </c>
      <c r="AR86" s="154" t="n">
        <v>0</v>
      </c>
      <c r="AS86" s="154" t="n">
        <v>7579</v>
      </c>
      <c r="AT86" s="154" t="n">
        <v>35791</v>
      </c>
      <c r="AU86" s="154" t="n">
        <v>0</v>
      </c>
      <c r="AV86" s="154" t="n">
        <v>9820</v>
      </c>
      <c r="AW86" s="154" t="n">
        <v>0</v>
      </c>
      <c r="AX86" s="154" t="n">
        <v>9820</v>
      </c>
      <c r="AY86" s="154" t="n">
        <v>5693</v>
      </c>
      <c r="AZ86" s="154" t="n">
        <v>0</v>
      </c>
      <c r="BA86" s="155" t="n">
        <v>5693</v>
      </c>
      <c r="BB86" s="116"/>
      <c r="BC86" s="97"/>
      <c r="BD86" s="156" t="n">
        <v>4311238</v>
      </c>
      <c r="BE86" s="157" t="n">
        <v>1163120</v>
      </c>
      <c r="BF86" s="157" t="n">
        <v>83320</v>
      </c>
      <c r="BG86" s="157" t="n">
        <v>9107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0549</v>
      </c>
      <c r="BM86" s="157" t="n">
        <v>53271</v>
      </c>
      <c r="BN86" s="157" t="n">
        <v>0</v>
      </c>
      <c r="BO86" s="157" t="n">
        <v>23208</v>
      </c>
      <c r="BP86" s="157" t="n">
        <v>44469</v>
      </c>
      <c r="BQ86" s="157" t="n">
        <v>0</v>
      </c>
      <c r="BR86" s="157" t="n">
        <v>10963</v>
      </c>
      <c r="BS86" s="157" t="n">
        <v>40320</v>
      </c>
      <c r="BT86" s="157" t="n">
        <v>0</v>
      </c>
      <c r="BU86" s="157" t="n">
        <v>7337</v>
      </c>
      <c r="BV86" s="157" t="n">
        <v>36621</v>
      </c>
      <c r="BW86" s="157" t="n">
        <v>0</v>
      </c>
      <c r="BX86" s="157" t="n">
        <v>15070</v>
      </c>
      <c r="BY86" s="157" t="n">
        <v>0</v>
      </c>
      <c r="BZ86" s="157" t="n">
        <v>15070</v>
      </c>
      <c r="CA86" s="157" t="n">
        <v>6708</v>
      </c>
      <c r="CB86" s="157" t="n">
        <v>0</v>
      </c>
      <c r="CC86" s="158" t="n">
        <v>6708</v>
      </c>
      <c r="CF86" s="159" t="n">
        <f aca="false">AE86/$AB86</f>
        <v>0.020996393817204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924133082826</v>
      </c>
      <c r="CK86" s="126" t="n">
        <f aca="false">AL86/$AC86</f>
        <v>0</v>
      </c>
      <c r="CL86" s="126" t="n">
        <f aca="false">AN86/$AB86</f>
        <v>0.0125028538720271</v>
      </c>
      <c r="CM86" s="126" t="n">
        <f aca="false">AO86/$AC86</f>
        <v>0</v>
      </c>
      <c r="CN86" s="126" t="n">
        <f aca="false">AQ86/$AB86</f>
        <v>0.0091360953102952</v>
      </c>
      <c r="CO86" s="126" t="n">
        <f aca="false">AR86/$AC86</f>
        <v>0</v>
      </c>
      <c r="CP86" s="126" t="n">
        <f aca="false">AT86/$AB86</f>
        <v>0.00828745912537448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48436569862531</v>
      </c>
      <c r="CT86" s="126" t="n">
        <f aca="false">AZ86/$AB86</f>
        <v>0</v>
      </c>
      <c r="CU86" s="128" t="n">
        <f aca="false">BA86/$AC86</f>
        <v>0.00491868573546577</v>
      </c>
      <c r="CV86" s="126" t="n">
        <f aca="false">CJ86+CL86+CN86+CP86+CR86+CT86</f>
        <v>0.0408188216159793</v>
      </c>
      <c r="CW86" s="160" t="n">
        <f aca="false">CK86+CM86+CO86+CQ86+CS86+CU86</f>
        <v>0.0134030514340911</v>
      </c>
      <c r="CX86" s="105"/>
      <c r="CY86" s="105"/>
      <c r="CZ86" s="159" t="n">
        <f aca="false">BG86/$BD86</f>
        <v>0.0211238627976465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23563115745408</v>
      </c>
      <c r="DE86" s="126" t="n">
        <f aca="false">BN86/$BE86</f>
        <v>0</v>
      </c>
      <c r="DF86" s="126" t="n">
        <f aca="false">BP86/$BD86</f>
        <v>0.0103146706352097</v>
      </c>
      <c r="DG86" s="126" t="n">
        <f aca="false">BQ86/$BE86</f>
        <v>0</v>
      </c>
      <c r="DH86" s="126" t="n">
        <f aca="false">BS86/$BD86</f>
        <v>0.00935230205337771</v>
      </c>
      <c r="DI86" s="126" t="n">
        <f aca="false">BT86/$BE86</f>
        <v>0</v>
      </c>
      <c r="DJ86" s="126" t="n">
        <f aca="false">BV86/$BD86</f>
        <v>0.00849431184267721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129565307105028</v>
      </c>
      <c r="DN86" s="126" t="n">
        <f aca="false">CB86/$BD86</f>
        <v>0</v>
      </c>
      <c r="DO86" s="126" t="n">
        <f aca="false">CC86/$BE86</f>
        <v>0.00576724671573011</v>
      </c>
      <c r="DP86" s="126" t="n">
        <f aca="false">DD86+DF86+DH86+DJ86+DL86+DN86</f>
        <v>0.0405175961058053</v>
      </c>
      <c r="DQ86" s="160" t="n">
        <f aca="false">DE86+DG86+DI86+DK86+DM86+DO86</f>
        <v>0.0187237774262329</v>
      </c>
      <c r="DR86" s="105"/>
      <c r="DS86" s="105"/>
      <c r="DT86" s="126" t="n">
        <f aca="false">BD86/AB86</f>
        <v>0.99827355214331</v>
      </c>
      <c r="DU86" s="126" t="n">
        <f aca="false">BE86/AC86</f>
        <v>1.00492214168891</v>
      </c>
      <c r="DV86" s="126" t="n">
        <f aca="false">BF86/AD86</f>
        <v>1.00487240098413</v>
      </c>
      <c r="DW86" s="126" t="n">
        <f aca="false">BG86/AE86</f>
        <v>1.00433406486761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4567852400192</v>
      </c>
      <c r="EC86" s="126" t="n">
        <f aca="false">BM86/AK86</f>
        <v>1.13243766076401</v>
      </c>
      <c r="ED86" s="126" t="e">
        <f aca="false">BN86/AL86</f>
        <v>#DIV/0!</v>
      </c>
      <c r="EE86" s="126" t="n">
        <f aca="false">BO86/AM86</f>
        <v>0.790840318953179</v>
      </c>
      <c r="EF86" s="126" t="n">
        <f aca="false">BP86/AN86</f>
        <v>0.823561004518853</v>
      </c>
      <c r="EG86" s="126" t="e">
        <f aca="false">BQ86/AO86</f>
        <v>#DIV/0!</v>
      </c>
      <c r="EH86" s="126" t="n">
        <f aca="false">BR86/AP86</f>
        <v>1.03258924366582</v>
      </c>
      <c r="EI86" s="126" t="n">
        <f aca="false">BS86/AQ86</f>
        <v>1.02189781021898</v>
      </c>
      <c r="EJ86" s="126" t="e">
        <f aca="false">BT86/AR86</f>
        <v>#DIV/0!</v>
      </c>
      <c r="EK86" s="126" t="n">
        <f aca="false">BU86/AS86</f>
        <v>0.968069666182874</v>
      </c>
      <c r="EL86" s="126" t="n">
        <f aca="false">BV86/AT86</f>
        <v>1.0231901874773</v>
      </c>
      <c r="EM86" s="126" t="e">
        <f aca="false">BW86/AU86</f>
        <v>#DIV/0!</v>
      </c>
      <c r="EN86" s="126" t="n">
        <f aca="false">BX86/AV86</f>
        <v>1.53462321792261</v>
      </c>
      <c r="EO86" s="126" t="e">
        <f aca="false">BY86/AW86</f>
        <v>#DIV/0!</v>
      </c>
      <c r="EP86" s="126" t="n">
        <f aca="false">BZ86/AX86</f>
        <v>1.53462321792261</v>
      </c>
      <c r="EQ86" s="126" t="n">
        <f aca="false">CA86/AY86</f>
        <v>1.17828912699807</v>
      </c>
      <c r="ER86" s="126" t="e">
        <f aca="false">CB86/AZ86</f>
        <v>#DIV/0!</v>
      </c>
      <c r="ES86" s="128" t="n">
        <f aca="false">CC86/BA86</f>
        <v>1.17828912699807</v>
      </c>
      <c r="ET86" s="126" t="n">
        <f aca="false">SUM(BL86+BO86+BR86+BU86+BX86+CA86)/SUM(AJ86+AM86+AP86+AS86+AV86+AY86)</f>
        <v>1.05471924264586</v>
      </c>
      <c r="EU86" s="126" t="n">
        <f aca="false">SUM(BM86+BP86+BS86+BV86+BY86+CB86)/SUM(AK86+AN86+AQ86+AT86+AW86+AZ86)</f>
        <v>0.99090671870391</v>
      </c>
      <c r="EV86" s="126" t="n">
        <f aca="false">SUM(BN86+BQ86+BT86+BW86+BZ86+CC86)/SUM(AL86+AO86+AR86+AU86+AX86+BA86)</f>
        <v>1.4038548314317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6280749198718</v>
      </c>
      <c r="FD86" s="146" t="n">
        <f aca="false">AC86/$FA86</f>
        <v>0.00579638922275641</v>
      </c>
      <c r="FE86" s="147" t="n">
        <f aca="false">AD86/$FA86</f>
        <v>0.000415244391025641</v>
      </c>
      <c r="FF86" s="147" t="n">
        <f aca="false">AE86/$FA86</f>
        <v>0.000454111578525641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7724859775641</v>
      </c>
      <c r="FL86" s="147" t="n">
        <f aca="false">AK86/$FA86</f>
        <v>0.000235581931089744</v>
      </c>
      <c r="FM86" s="147" t="n">
        <f aca="false">AL86/$FA86</f>
        <v>0</v>
      </c>
      <c r="FN86" s="147" t="n">
        <f aca="false">AM86/$FA86</f>
        <v>0.000146965144230769</v>
      </c>
      <c r="FO86" s="147" t="n">
        <f aca="false">AN86/$FA86</f>
        <v>0.00027041266025641</v>
      </c>
      <c r="FP86" s="147" t="n">
        <f aca="false">AO86/$FA86</f>
        <v>0</v>
      </c>
      <c r="FQ86" s="147" t="n">
        <f aca="false">AP86/$FA86</f>
        <v>5.31700721153846E-005</v>
      </c>
      <c r="FR86" s="147" t="n">
        <f aca="false">AQ86/$FA86</f>
        <v>0.000197596153846154</v>
      </c>
      <c r="FS86" s="147" t="n">
        <f aca="false">AR86/$FA86</f>
        <v>0</v>
      </c>
      <c r="FT86" s="147" t="n">
        <f aca="false">AS86/$FA86</f>
        <v>3.79557291666667E-005</v>
      </c>
      <c r="FU86" s="147" t="n">
        <f aca="false">AT86/$FA86</f>
        <v>0.000179241786858974</v>
      </c>
      <c r="FV86" s="147" t="n">
        <f aca="false">AU86/$FA86</f>
        <v>0</v>
      </c>
      <c r="FW86" s="147" t="n">
        <f aca="false">AV86/$FA86</f>
        <v>4.91786858974359E-005</v>
      </c>
      <c r="FX86" s="147" t="n">
        <f aca="false">AW86/$FA86</f>
        <v>0</v>
      </c>
      <c r="FY86" s="147" t="n">
        <f aca="false">AX86/$FA86</f>
        <v>4.91786858974359E-005</v>
      </c>
      <c r="FZ86" s="147" t="n">
        <f aca="false">AY86/$FA86</f>
        <v>2.85106169871795E-005</v>
      </c>
      <c r="GA86" s="147" t="n">
        <f aca="false">AZ86/$FA86</f>
        <v>0</v>
      </c>
      <c r="GB86" s="147" t="n">
        <f aca="false">BA86/$FA86</f>
        <v>2.85106169871795E-005</v>
      </c>
      <c r="GC86" s="147" t="n">
        <f aca="false">SUM(FK86,FN86,FQ86,FT86,FW86,FZ86)</f>
        <v>0.000493028846153846</v>
      </c>
      <c r="GD86" s="147" t="n">
        <f aca="false">SUM(FL86,FO86,FR86,FU86,FX86,GA86)</f>
        <v>0.000882832532051282</v>
      </c>
      <c r="GE86" s="147" t="n">
        <f aca="false">SUM(FM86,FP86,FS86,FV86,FY86,GB86)</f>
        <v>7.76893028846154E-005</v>
      </c>
      <c r="GF86" s="105"/>
      <c r="GG86" s="146" t="n">
        <f aca="false">BD86/$FA86</f>
        <v>0.0215907351762821</v>
      </c>
      <c r="GH86" s="146" t="n">
        <f aca="false">BE86/$FA86</f>
        <v>0.00582491987179487</v>
      </c>
      <c r="GI86" s="146" t="n">
        <f aca="false">BF86/$FA86</f>
        <v>0.000417267628205128</v>
      </c>
      <c r="GJ86" s="146" t="n">
        <f aca="false">BG86/$FA86</f>
        <v>0.000456079727564103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203069911858974</v>
      </c>
      <c r="GP86" s="146" t="n">
        <f aca="false">BM86/$FA86</f>
        <v>0.000266781850961538</v>
      </c>
      <c r="GQ86" s="146" t="n">
        <f aca="false">BN86/$FA86</f>
        <v>0</v>
      </c>
      <c r="GR86" s="146" t="n">
        <f aca="false">BO86/$FA86</f>
        <v>0.000116225961538462</v>
      </c>
      <c r="GS86" s="146" t="n">
        <f aca="false">BP86/$FA86</f>
        <v>0.000222701322115385</v>
      </c>
      <c r="GT86" s="146" t="n">
        <f aca="false">BQ86/$FA86</f>
        <v>0</v>
      </c>
      <c r="GU86" s="146" t="n">
        <f aca="false">BR86/$FA86</f>
        <v>5.49028445512821E-005</v>
      </c>
      <c r="GV86" s="146" t="n">
        <f aca="false">BS86/$FA86</f>
        <v>0.000201923076923077</v>
      </c>
      <c r="GW86" s="146" t="n">
        <f aca="false">BT86/$FA86</f>
        <v>0</v>
      </c>
      <c r="GX86" s="146" t="n">
        <f aca="false">BU86/$FA86</f>
        <v>3.67437900641026E-005</v>
      </c>
      <c r="GY86" s="146" t="n">
        <f aca="false">BV86/$FA86</f>
        <v>0.0001833984375</v>
      </c>
      <c r="GZ86" s="146" t="n">
        <f aca="false">BW86/$FA86</f>
        <v>0</v>
      </c>
      <c r="HA86" s="146" t="n">
        <f aca="false">BX86/$FA86</f>
        <v>7.54707532051282E-005</v>
      </c>
      <c r="HB86" s="146" t="n">
        <f aca="false">BY86/$FA86</f>
        <v>0</v>
      </c>
      <c r="HC86" s="146" t="n">
        <f aca="false">BZ86/$FA86</f>
        <v>7.54707532051282E-005</v>
      </c>
      <c r="HD86" s="146" t="n">
        <f aca="false">CA86/$FA86</f>
        <v>3.359375E-005</v>
      </c>
      <c r="HE86" s="146" t="n">
        <f aca="false">CB86/$FA86</f>
        <v>0</v>
      </c>
      <c r="HF86" s="146" t="n">
        <f aca="false">CC86/$FA86</f>
        <v>3.359375E-005</v>
      </c>
      <c r="HG86" s="147" t="n">
        <f aca="false">SUM(GO86,GR86,GU86,GX86,HA86,HD86)</f>
        <v>0.000520007011217949</v>
      </c>
      <c r="HH86" s="147" t="n">
        <f aca="false">SUM(GP86,GS86,GV86,GY86,HB86,HE86)</f>
        <v>0.0008748046875</v>
      </c>
      <c r="HI86" s="147" t="n">
        <f aca="false">SUM(GQ86,GT86,GW86,GZ86,HC86,HF86)</f>
        <v>0.000109064503205128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676.253</v>
      </c>
      <c r="E87" s="182" t="n">
        <v>42.7562</v>
      </c>
      <c r="F87" s="182" t="n">
        <v>45.3816</v>
      </c>
      <c r="G87" s="182" t="n">
        <v>45.6256</v>
      </c>
      <c r="H87" s="182" t="n">
        <v>18396.051</v>
      </c>
      <c r="I87" s="182" t="n">
        <v>27.814</v>
      </c>
      <c r="J87" s="131" t="n">
        <f aca="false">H87/3600</f>
        <v>5.11001416666667</v>
      </c>
      <c r="L87" s="181" t="n">
        <v>5675.8637</v>
      </c>
      <c r="M87" s="182" t="n">
        <v>42.7568</v>
      </c>
      <c r="N87" s="182" t="n">
        <v>45.3932</v>
      </c>
      <c r="O87" s="182" t="n">
        <v>45.6502</v>
      </c>
      <c r="P87" s="182" t="n">
        <v>15808.912</v>
      </c>
      <c r="Q87" s="182" t="n">
        <v>22.838</v>
      </c>
      <c r="R87" s="131" t="n">
        <f aca="false">P87/3600</f>
        <v>4.39136444444444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908854</v>
      </c>
      <c r="AC87" s="154" t="n">
        <v>35246240</v>
      </c>
      <c r="AD87" s="154" t="n">
        <v>1148823</v>
      </c>
      <c r="AE87" s="154" t="n">
        <v>131280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13190</v>
      </c>
      <c r="AK87" s="154" t="n">
        <v>370431</v>
      </c>
      <c r="AL87" s="154" t="n">
        <v>0</v>
      </c>
      <c r="AM87" s="154" t="n">
        <v>250128</v>
      </c>
      <c r="AN87" s="154" t="n">
        <v>337823</v>
      </c>
      <c r="AO87" s="154" t="n">
        <v>0</v>
      </c>
      <c r="AP87" s="154" t="n">
        <v>125624</v>
      </c>
      <c r="AQ87" s="154" t="n">
        <v>270000</v>
      </c>
      <c r="AR87" s="154" t="n">
        <v>0</v>
      </c>
      <c r="AS87" s="154" t="n">
        <v>65402</v>
      </c>
      <c r="AT87" s="154" t="n">
        <v>209158</v>
      </c>
      <c r="AU87" s="154" t="n">
        <v>0</v>
      </c>
      <c r="AV87" s="154" t="n">
        <v>30615</v>
      </c>
      <c r="AW87" s="154" t="n">
        <v>0</v>
      </c>
      <c r="AX87" s="154" t="n">
        <v>30615</v>
      </c>
      <c r="AY87" s="154" t="n">
        <v>14076</v>
      </c>
      <c r="AZ87" s="154" t="n">
        <v>0</v>
      </c>
      <c r="BA87" s="155" t="n">
        <v>14076</v>
      </c>
      <c r="BB87" s="116"/>
      <c r="BC87" s="97"/>
      <c r="BD87" s="156" t="n">
        <v>75796828</v>
      </c>
      <c r="BE87" s="157" t="n">
        <v>35346649</v>
      </c>
      <c r="BF87" s="157" t="n">
        <v>1149201</v>
      </c>
      <c r="BG87" s="157" t="n">
        <v>1312985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308437</v>
      </c>
      <c r="BM87" s="157" t="n">
        <v>362418</v>
      </c>
      <c r="BN87" s="157" t="n">
        <v>0</v>
      </c>
      <c r="BO87" s="157" t="n">
        <v>160502</v>
      </c>
      <c r="BP87" s="157" t="n">
        <v>267125</v>
      </c>
      <c r="BQ87" s="157" t="n">
        <v>0</v>
      </c>
      <c r="BR87" s="157" t="n">
        <v>127185</v>
      </c>
      <c r="BS87" s="157" t="n">
        <v>270000</v>
      </c>
      <c r="BT87" s="157" t="n">
        <v>0</v>
      </c>
      <c r="BU87" s="157" t="n">
        <v>67909</v>
      </c>
      <c r="BV87" s="157" t="n">
        <v>208178</v>
      </c>
      <c r="BW87" s="157" t="n">
        <v>0</v>
      </c>
      <c r="BX87" s="157" t="n">
        <v>128601</v>
      </c>
      <c r="BY87" s="157" t="n">
        <v>0</v>
      </c>
      <c r="BZ87" s="157" t="n">
        <v>128601</v>
      </c>
      <c r="CA87" s="157" t="n">
        <v>15938</v>
      </c>
      <c r="CB87" s="157" t="n">
        <v>0</v>
      </c>
      <c r="CC87" s="158" t="n">
        <v>15938</v>
      </c>
      <c r="CF87" s="159" t="n">
        <f aca="false">AE87/$AB87</f>
        <v>0.017294530622211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87994457141982</v>
      </c>
      <c r="CK87" s="126" t="n">
        <f aca="false">AL87/$AC87</f>
        <v>0</v>
      </c>
      <c r="CL87" s="126" t="n">
        <f aca="false">AN87/$AB87</f>
        <v>0.00445037676369083</v>
      </c>
      <c r="CM87" s="126" t="n">
        <f aca="false">AO87/$AC87</f>
        <v>0</v>
      </c>
      <c r="CN87" s="126" t="n">
        <f aca="false">AQ87/$AB87</f>
        <v>0.00355689732847238</v>
      </c>
      <c r="CO87" s="126" t="n">
        <f aca="false">AR87/$AC87</f>
        <v>0</v>
      </c>
      <c r="CP87" s="126" t="n">
        <f aca="false">AT87/$AB87</f>
        <v>0.00275538344973565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868603289315399</v>
      </c>
      <c r="CT87" s="126" t="n">
        <f aca="false">AZ87/$AB87</f>
        <v>0</v>
      </c>
      <c r="CU87" s="128" t="n">
        <f aca="false">BA87/$AC87</f>
        <v>0.000399361747522573</v>
      </c>
      <c r="CV87" s="126" t="n">
        <f aca="false">CJ87+CL87+CN87+CP87+CR87+CT87</f>
        <v>0.0156426021133187</v>
      </c>
      <c r="CW87" s="160" t="n">
        <f aca="false">CK87+CM87+CO87+CQ87+CS87+CU87</f>
        <v>0.00126796503683797</v>
      </c>
      <c r="CX87" s="105"/>
      <c r="CY87" s="105"/>
      <c r="CZ87" s="159" t="n">
        <f aca="false">BG87/$BD87</f>
        <v>0.0173224267379632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7814401943047</v>
      </c>
      <c r="DE87" s="126" t="n">
        <f aca="false">BN87/$BE87</f>
        <v>0</v>
      </c>
      <c r="DF87" s="126" t="n">
        <f aca="false">BP87/$BD87</f>
        <v>0.00352422399523104</v>
      </c>
      <c r="DG87" s="126" t="n">
        <f aca="false">BQ87/$BE87</f>
        <v>0</v>
      </c>
      <c r="DH87" s="126" t="n">
        <f aca="false">BS87/$BD87</f>
        <v>0.00356215434239544</v>
      </c>
      <c r="DI87" s="126" t="n">
        <f aca="false">BT87/$BE87</f>
        <v>0</v>
      </c>
      <c r="DJ87" s="126" t="n">
        <f aca="false">BV87/$BD87</f>
        <v>0.00274652654330073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363827982675246</v>
      </c>
      <c r="DN87" s="126" t="n">
        <f aca="false">CB87/$BD87</f>
        <v>0</v>
      </c>
      <c r="DO87" s="126" t="n">
        <f aca="false">CC87/$BE87</f>
        <v>0.00045090554411537</v>
      </c>
      <c r="DP87" s="126" t="n">
        <f aca="false">DD87+DF87+DH87+DJ87+DL87+DN87</f>
        <v>0.0146143450752319</v>
      </c>
      <c r="DQ87" s="160" t="n">
        <f aca="false">DE87+DG87+DI87+DK87+DM87+DO87</f>
        <v>0.00408918537086783</v>
      </c>
      <c r="DR87" s="105"/>
      <c r="DS87" s="105"/>
      <c r="DT87" s="126" t="n">
        <f aca="false">BD87/AB87</f>
        <v>0.998524203777335</v>
      </c>
      <c r="DU87" s="126" t="n">
        <f aca="false">BE87/AC87</f>
        <v>1.00284878614003</v>
      </c>
      <c r="DV87" s="126" t="n">
        <f aca="false">BF87/AD87</f>
        <v>1.00032903240969</v>
      </c>
      <c r="DW87" s="126" t="n">
        <f aca="false">BG87/AE87</f>
        <v>1.00013482550381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84823908809349</v>
      </c>
      <c r="EC87" s="126" t="n">
        <f aca="false">BM87/AK87</f>
        <v>0.978368441086194</v>
      </c>
      <c r="ED87" s="126" t="e">
        <f aca="false">BN87/AL87</f>
        <v>#DIV/0!</v>
      </c>
      <c r="EE87" s="126" t="n">
        <f aca="false">BO87/AM87</f>
        <v>0.64167946011642</v>
      </c>
      <c r="EF87" s="126" t="n">
        <f aca="false">BP87/AN87</f>
        <v>0.790724728630082</v>
      </c>
      <c r="EG87" s="126" t="e">
        <f aca="false">BQ87/AO87</f>
        <v>#DIV/0!</v>
      </c>
      <c r="EH87" s="126" t="n">
        <f aca="false">BR87/AP87</f>
        <v>1.01242596955996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3833216109599</v>
      </c>
      <c r="EL87" s="126" t="n">
        <f aca="false">BV87/AT87</f>
        <v>0.995314546897561</v>
      </c>
      <c r="EM87" s="126" t="e">
        <f aca="false">BW87/AU87</f>
        <v>#DIV/0!</v>
      </c>
      <c r="EN87" s="126" t="n">
        <f aca="false">BX87/AV87</f>
        <v>4.20058794708476</v>
      </c>
      <c r="EO87" s="126" t="e">
        <f aca="false">BY87/AW87</f>
        <v>#DIV/0!</v>
      </c>
      <c r="EP87" s="126" t="n">
        <f aca="false">BZ87/AX87</f>
        <v>4.20058794708476</v>
      </c>
      <c r="EQ87" s="126" t="n">
        <f aca="false">CA87/AY87</f>
        <v>1.13228189826655</v>
      </c>
      <c r="ER87" s="126" t="e">
        <f aca="false">CB87/AZ87</f>
        <v>#DIV/0!</v>
      </c>
      <c r="ES87" s="128" t="n">
        <f aca="false">CC87/BA87</f>
        <v>1.13228189826655</v>
      </c>
      <c r="ET87" s="126" t="n">
        <f aca="false">SUM(BL87+BO87+BR87+BU87+BX87+CA87)/SUM(AJ87+AM87+AP87+AS87+AV87+AY87)</f>
        <v>1.01193564737465</v>
      </c>
      <c r="EU87" s="126" t="n">
        <f aca="false">SUM(BM87+BP87+BS87+BV87+BY87+CB87)/SUM(AK87+AN87+AQ87+AT87+AW87+AZ87)</f>
        <v>0.932886816033525</v>
      </c>
      <c r="EV87" s="126" t="n">
        <f aca="false">SUM(BN87+BQ87+BT87+BW87+BZ87+CC87)/SUM(AL87+AO87+AR87+AU87+AX87+BA87)</f>
        <v>3.23418585397507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046198527018</v>
      </c>
      <c r="FD87" s="146" t="n">
        <f aca="false">AC87/$FA87</f>
        <v>0.0896358235677083</v>
      </c>
      <c r="FE87" s="147" t="n">
        <f aca="false">AD87/$FA87</f>
        <v>0.00292160797119141</v>
      </c>
      <c r="FF87" s="147" t="n">
        <f aca="false">AE87/$FA87</f>
        <v>0.00333864339192708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796483357747396</v>
      </c>
      <c r="FL87" s="147" t="n">
        <f aca="false">AK87/$FA87</f>
        <v>0.000942054748535156</v>
      </c>
      <c r="FM87" s="147" t="n">
        <f aca="false">AL87/$FA87</f>
        <v>0</v>
      </c>
      <c r="FN87" s="147" t="n">
        <f aca="false">AM87/$FA87</f>
        <v>0.0006361083984375</v>
      </c>
      <c r="FO87" s="147" t="n">
        <f aca="false">AN87/$FA87</f>
        <v>0.00085912831624349</v>
      </c>
      <c r="FP87" s="147" t="n">
        <f aca="false">AO87/$FA87</f>
        <v>0</v>
      </c>
      <c r="FQ87" s="147" t="n">
        <f aca="false">AP87/$FA87</f>
        <v>0.00031947835286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66325887044271</v>
      </c>
      <c r="FU87" s="147" t="n">
        <f aca="false">AT87/$FA87</f>
        <v>0.000531916300455729</v>
      </c>
      <c r="FV87" s="147" t="n">
        <f aca="false">AU87/$FA87</f>
        <v>0</v>
      </c>
      <c r="FW87" s="147" t="n">
        <f aca="false">AV87/$FA87</f>
        <v>7.78579711914063E-005</v>
      </c>
      <c r="FX87" s="147" t="n">
        <f aca="false">AW87/$FA87</f>
        <v>0</v>
      </c>
      <c r="FY87" s="147" t="n">
        <f aca="false">AX87/$FA87</f>
        <v>7.78579711914063E-005</v>
      </c>
      <c r="FZ87" s="147" t="n">
        <f aca="false">AY87/$FA87</f>
        <v>3.5797119140625E-005</v>
      </c>
      <c r="GA87" s="147" t="n">
        <f aca="false">AZ87/$FA87</f>
        <v>0</v>
      </c>
      <c r="GB87" s="147" t="n">
        <f aca="false">BA87/$FA87</f>
        <v>3.5797119140625E-005</v>
      </c>
      <c r="GC87" s="147" t="n">
        <f aca="false">SUM(FK87,FN87,FQ87,FT87,FW87,FZ87)</f>
        <v>0.00203205108642578</v>
      </c>
      <c r="GD87" s="147" t="n">
        <f aca="false">SUM(FL87,FO87,FR87,FU87,FX87,GA87)</f>
        <v>0.00301974487304688</v>
      </c>
      <c r="GE87" s="147" t="n">
        <f aca="false">SUM(FM87,FP87,FS87,FV87,FY87,GB87)</f>
        <v>0.000113655090332031</v>
      </c>
      <c r="GF87" s="105"/>
      <c r="GG87" s="146" t="n">
        <f aca="false">BD87/$FA87</f>
        <v>0.192761301676432</v>
      </c>
      <c r="GH87" s="146" t="n">
        <f aca="false">BE87/$FA87</f>
        <v>0.0898911768595378</v>
      </c>
      <c r="GI87" s="146" t="n">
        <f aca="false">BF87/$FA87</f>
        <v>0.00292256927490234</v>
      </c>
      <c r="GJ87" s="146" t="n">
        <f aca="false">BG87/$FA87</f>
        <v>0.00333909352620443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784395853678385</v>
      </c>
      <c r="GP87" s="146" t="n">
        <f aca="false">BM87/$FA87</f>
        <v>0.000921676635742188</v>
      </c>
      <c r="GQ87" s="146" t="n">
        <f aca="false">BN87/$FA87</f>
        <v>0</v>
      </c>
      <c r="GR87" s="146" t="n">
        <f aca="false">BO87/$FA87</f>
        <v>0.000408177693684896</v>
      </c>
      <c r="GS87" s="146" t="n">
        <f aca="false">BP87/$FA87</f>
        <v>0.000679334004720052</v>
      </c>
      <c r="GT87" s="146" t="n">
        <f aca="false">BQ87/$FA87</f>
        <v>0</v>
      </c>
      <c r="GU87" s="146" t="n">
        <f aca="false">BR87/$FA87</f>
        <v>0.000323448181152344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72701517740885</v>
      </c>
      <c r="GY87" s="146" t="n">
        <f aca="false">BV87/$FA87</f>
        <v>0.000529424031575521</v>
      </c>
      <c r="GZ87" s="146" t="n">
        <f aca="false">BW87/$FA87</f>
        <v>0</v>
      </c>
      <c r="HA87" s="146" t="n">
        <f aca="false">BX87/$FA87</f>
        <v>0.000327049255371094</v>
      </c>
      <c r="HB87" s="146" t="n">
        <f aca="false">BY87/$FA87</f>
        <v>0</v>
      </c>
      <c r="HC87" s="146" t="n">
        <f aca="false">BZ87/$FA87</f>
        <v>0.000327049255371094</v>
      </c>
      <c r="HD87" s="146" t="n">
        <f aca="false">CA87/$FA87</f>
        <v>4.05324300130208E-005</v>
      </c>
      <c r="HE87" s="146" t="n">
        <f aca="false">CB87/$FA87</f>
        <v>0</v>
      </c>
      <c r="HF87" s="146" t="n">
        <f aca="false">CC87/$FA87</f>
        <v>4.05324300130208E-005</v>
      </c>
      <c r="HG87" s="147" t="n">
        <f aca="false">SUM(GO87,GR87,GU87,GX87,HA87,HD87)</f>
        <v>0.00205630493164063</v>
      </c>
      <c r="HH87" s="147" t="n">
        <f aca="false">SUM(GP87,GS87,GV87,GY87,HB87,HE87)</f>
        <v>0.00281708017985026</v>
      </c>
      <c r="HI87" s="147" t="n">
        <f aca="false">SUM(GQ87,GT87,GW87,GZ87,HC87,HF87)</f>
        <v>0.00036758168538411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812.7904</v>
      </c>
      <c r="E88" s="187" t="n">
        <v>38.7748</v>
      </c>
      <c r="F88" s="187" t="n">
        <v>42.3732</v>
      </c>
      <c r="G88" s="187" t="n">
        <v>42.5986</v>
      </c>
      <c r="H88" s="187" t="n">
        <v>15820.346</v>
      </c>
      <c r="I88" s="187" t="n">
        <v>23.368</v>
      </c>
      <c r="J88" s="150" t="n">
        <f aca="false">H88/3600</f>
        <v>4.39454055555556</v>
      </c>
      <c r="L88" s="186" t="n">
        <v>2812.0517</v>
      </c>
      <c r="M88" s="187" t="n">
        <v>38.7802</v>
      </c>
      <c r="N88" s="187" t="n">
        <v>42.3908</v>
      </c>
      <c r="O88" s="187" t="n">
        <v>42.6282</v>
      </c>
      <c r="P88" s="187" t="n">
        <v>13894.466</v>
      </c>
      <c r="Q88" s="187" t="n">
        <v>19.782</v>
      </c>
      <c r="R88" s="150" t="n">
        <f aca="false">P88/3600</f>
        <v>3.85957388888889</v>
      </c>
      <c r="S88" s="133"/>
      <c r="T88" s="47"/>
      <c r="U88" s="84"/>
      <c r="V88" s="84"/>
      <c r="W88" s="47"/>
      <c r="X88" s="84"/>
      <c r="Y88" s="152"/>
      <c r="AA88" s="92"/>
      <c r="AB88" s="153" t="n">
        <v>39458949</v>
      </c>
      <c r="AC88" s="154" t="n">
        <v>16147624</v>
      </c>
      <c r="AD88" s="154" t="n">
        <v>768896</v>
      </c>
      <c r="AE88" s="154" t="n">
        <v>859024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06677</v>
      </c>
      <c r="AK88" s="154" t="n">
        <v>228707</v>
      </c>
      <c r="AL88" s="154" t="n">
        <v>0</v>
      </c>
      <c r="AM88" s="154" t="n">
        <v>161878</v>
      </c>
      <c r="AN88" s="154" t="n">
        <v>304299</v>
      </c>
      <c r="AO88" s="154" t="n">
        <v>0</v>
      </c>
      <c r="AP88" s="154" t="n">
        <v>93033</v>
      </c>
      <c r="AQ88" s="154" t="n">
        <v>268380</v>
      </c>
      <c r="AR88" s="154" t="n">
        <v>0</v>
      </c>
      <c r="AS88" s="154" t="n">
        <v>45281</v>
      </c>
      <c r="AT88" s="154" t="n">
        <v>221692</v>
      </c>
      <c r="AU88" s="154" t="n">
        <v>0</v>
      </c>
      <c r="AV88" s="154" t="n">
        <v>27530</v>
      </c>
      <c r="AW88" s="154" t="n">
        <v>0</v>
      </c>
      <c r="AX88" s="154" t="n">
        <v>27530</v>
      </c>
      <c r="AY88" s="154" t="n">
        <v>14839</v>
      </c>
      <c r="AZ88" s="154" t="n">
        <v>0</v>
      </c>
      <c r="BA88" s="155" t="n">
        <v>14839</v>
      </c>
      <c r="BB88" s="116"/>
      <c r="BC88" s="97"/>
      <c r="BD88" s="156" t="n">
        <v>39415511</v>
      </c>
      <c r="BE88" s="157" t="n">
        <v>16179353</v>
      </c>
      <c r="BF88" s="157" t="n">
        <v>771269</v>
      </c>
      <c r="BG88" s="157" t="n">
        <v>861299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12631</v>
      </c>
      <c r="BM88" s="157" t="n">
        <v>235675</v>
      </c>
      <c r="BN88" s="157" t="n">
        <v>0</v>
      </c>
      <c r="BO88" s="157" t="n">
        <v>118230</v>
      </c>
      <c r="BP88" s="157" t="n">
        <v>265555</v>
      </c>
      <c r="BQ88" s="157" t="n">
        <v>0</v>
      </c>
      <c r="BR88" s="157" t="n">
        <v>93206</v>
      </c>
      <c r="BS88" s="157" t="n">
        <v>270000</v>
      </c>
      <c r="BT88" s="157" t="n">
        <v>0</v>
      </c>
      <c r="BU88" s="157" t="n">
        <v>45905</v>
      </c>
      <c r="BV88" s="157" t="n">
        <v>224976</v>
      </c>
      <c r="BW88" s="157" t="n">
        <v>0</v>
      </c>
      <c r="BX88" s="157" t="n">
        <v>74932</v>
      </c>
      <c r="BY88" s="157" t="n">
        <v>0</v>
      </c>
      <c r="BZ88" s="157" t="n">
        <v>74932</v>
      </c>
      <c r="CA88" s="157" t="n">
        <v>16590</v>
      </c>
      <c r="CB88" s="157" t="n">
        <v>0</v>
      </c>
      <c r="CC88" s="158" t="n">
        <v>16590</v>
      </c>
      <c r="CF88" s="159" t="n">
        <f aca="false">AE88/$AB88</f>
        <v>0.021770067925529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79607429483233</v>
      </c>
      <c r="CK88" s="126" t="n">
        <f aca="false">AL88/$AC88</f>
        <v>0</v>
      </c>
      <c r="CL88" s="126" t="n">
        <f aca="false">AN88/$AB88</f>
        <v>0.00771178674829885</v>
      </c>
      <c r="CM88" s="126" t="n">
        <f aca="false">AO88/$AC88</f>
        <v>0</v>
      </c>
      <c r="CN88" s="126" t="n">
        <f aca="false">AQ88/$AB88</f>
        <v>0.00680149894514423</v>
      </c>
      <c r="CO88" s="126" t="n">
        <f aca="false">AR88/$AC88</f>
        <v>0</v>
      </c>
      <c r="CP88" s="126" t="n">
        <f aca="false">AT88/$AB88</f>
        <v>0.005618294597760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70489478823634</v>
      </c>
      <c r="CT88" s="126" t="n">
        <f aca="false">AZ88/$AB88</f>
        <v>0</v>
      </c>
      <c r="CU88" s="128" t="n">
        <f aca="false">BA88/$AC88</f>
        <v>0.000918958727302543</v>
      </c>
      <c r="CV88" s="126" t="n">
        <f aca="false">CJ88+CL88+CN88+CP88+CR88+CT88</f>
        <v>0.0259276545860357</v>
      </c>
      <c r="CW88" s="160" t="n">
        <f aca="false">CK88+CM88+CO88+CQ88+CS88+CU88</f>
        <v>0.00262385351553888</v>
      </c>
      <c r="CX88" s="105"/>
      <c r="CY88" s="105"/>
      <c r="CZ88" s="159" t="n">
        <f aca="false">BG88/$BD88</f>
        <v>0.0218517780982213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97924507435664</v>
      </c>
      <c r="DE88" s="126" t="n">
        <f aca="false">BN88/$BE88</f>
        <v>0</v>
      </c>
      <c r="DF88" s="126" t="n">
        <f aca="false">BP88/$BD88</f>
        <v>0.00673732226889054</v>
      </c>
      <c r="DG88" s="126" t="n">
        <f aca="false">BQ88/$BE88</f>
        <v>0</v>
      </c>
      <c r="DH88" s="126" t="n">
        <f aca="false">BS88/$BD88</f>
        <v>0.0068500951313304</v>
      </c>
      <c r="DI88" s="126" t="n">
        <f aca="false">BT88/$BE88</f>
        <v>0</v>
      </c>
      <c r="DJ88" s="126" t="n">
        <f aca="false">BV88/$BD88</f>
        <v>0.00570780371209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463133476351001</v>
      </c>
      <c r="DN88" s="126" t="n">
        <f aca="false">CB88/$BD88</f>
        <v>0</v>
      </c>
      <c r="DO88" s="126" t="n">
        <f aca="false">CC88/$BE88</f>
        <v>0.00102538092839683</v>
      </c>
      <c r="DP88" s="126" t="n">
        <f aca="false">DD88+DF88+DH88+DJ88+DL88+DN88</f>
        <v>0.0252744661866746</v>
      </c>
      <c r="DQ88" s="160" t="n">
        <f aca="false">DE88+DG88+DI88+DK88+DM88+DO88</f>
        <v>0.00565671569190684</v>
      </c>
      <c r="DR88" s="105"/>
      <c r="DS88" s="105"/>
      <c r="DT88" s="126" t="n">
        <f aca="false">BD88/AB88</f>
        <v>0.998899159731801</v>
      </c>
      <c r="DU88" s="126" t="n">
        <f aca="false">BE88/AC88</f>
        <v>1.00196493304526</v>
      </c>
      <c r="DV88" s="126" t="n">
        <f aca="false">BF88/AD88</f>
        <v>1.00308624313301</v>
      </c>
      <c r="DW88" s="126" t="n">
        <f aca="false">BG88/AE88</f>
        <v>1.00264835441152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288082370075</v>
      </c>
      <c r="EC88" s="126" t="n">
        <f aca="false">BM88/AK88</f>
        <v>1.03046692930256</v>
      </c>
      <c r="ED88" s="126" t="e">
        <f aca="false">BN88/AL88</f>
        <v>#DIV/0!</v>
      </c>
      <c r="EE88" s="126" t="n">
        <f aca="false">BO88/AM88</f>
        <v>0.730364842659287</v>
      </c>
      <c r="EF88" s="126" t="n">
        <f aca="false">BP88/AN88</f>
        <v>0.872677859605191</v>
      </c>
      <c r="EG88" s="126" t="e">
        <f aca="false">BQ88/AO88</f>
        <v>#DIV/0!</v>
      </c>
      <c r="EH88" s="126" t="n">
        <f aca="false">BR88/AP88</f>
        <v>1.00185955521159</v>
      </c>
      <c r="EI88" s="126" t="n">
        <f aca="false">BS88/AQ88</f>
        <v>1.00603621730382</v>
      </c>
      <c r="EJ88" s="126" t="e">
        <f aca="false">BT88/AR88</f>
        <v>#DIV/0!</v>
      </c>
      <c r="EK88" s="126" t="n">
        <f aca="false">BU88/AS88</f>
        <v>1.01378061438572</v>
      </c>
      <c r="EL88" s="126" t="n">
        <f aca="false">BV88/AT88</f>
        <v>1.01481334464031</v>
      </c>
      <c r="EM88" s="126" t="e">
        <f aca="false">BW88/AU88</f>
        <v>#DIV/0!</v>
      </c>
      <c r="EN88" s="126" t="n">
        <f aca="false">BX88/AV88</f>
        <v>2.7218307301126</v>
      </c>
      <c r="EO88" s="126" t="e">
        <f aca="false">BY88/AW88</f>
        <v>#DIV/0!</v>
      </c>
      <c r="EP88" s="126" t="n">
        <f aca="false">BZ88/AX88</f>
        <v>2.7218307301126</v>
      </c>
      <c r="EQ88" s="126" t="n">
        <f aca="false">CA88/AY88</f>
        <v>1.11799986522003</v>
      </c>
      <c r="ER88" s="126" t="e">
        <f aca="false">CB88/AZ88</f>
        <v>#DIV/0!</v>
      </c>
      <c r="ES88" s="128" t="n">
        <f aca="false">CC88/BA88</f>
        <v>1.11799986522003</v>
      </c>
      <c r="ET88" s="126" t="n">
        <f aca="false">SUM(BL88+BO88+BR88+BU88+BX88+CA88)/SUM(AJ88+AM88+AP88+AS88+AV88+AY88)</f>
        <v>1.02231455216136</v>
      </c>
      <c r="EU88" s="126" t="n">
        <f aca="false">SUM(BM88+BP88+BS88+BV88+BY88+CB88)/SUM(AK88+AN88+AQ88+AT88+AW88+AZ88)</f>
        <v>0.973734162986595</v>
      </c>
      <c r="EV88" s="126" t="n">
        <f aca="false">SUM(BN88+BQ88+BT88+BW88+BZ88+CC88)/SUM(AL88+AO88+AR88+AU88+AX88+BA88)</f>
        <v>2.16011706672331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49296569824</v>
      </c>
      <c r="FD88" s="146" t="n">
        <f aca="false">AC88/$FA88</f>
        <v>0.0410655314127604</v>
      </c>
      <c r="FE88" s="147" t="n">
        <f aca="false">AD88/$FA88</f>
        <v>0.00195540364583333</v>
      </c>
      <c r="FF88" s="147" t="n">
        <f aca="false">AE88/$FA88</f>
        <v>0.00218461100260417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25606791178386</v>
      </c>
      <c r="FL88" s="147" t="n">
        <f aca="false">AK88/$FA88</f>
        <v>0.000581631978352865</v>
      </c>
      <c r="FM88" s="147" t="n">
        <f aca="false">AL88/$FA88</f>
        <v>0</v>
      </c>
      <c r="FN88" s="147" t="n">
        <f aca="false">AM88/$FA88</f>
        <v>0.000411677042643229</v>
      </c>
      <c r="FO88" s="147" t="n">
        <f aca="false">AN88/$FA88</f>
        <v>0.000773872375488281</v>
      </c>
      <c r="FP88" s="147" t="n">
        <f aca="false">AO88/$FA88</f>
        <v>0</v>
      </c>
      <c r="FQ88" s="147" t="n">
        <f aca="false">AP88/$FA88</f>
        <v>0.000236595153808594</v>
      </c>
      <c r="FR88" s="147" t="n">
        <f aca="false">AQ88/$FA88</f>
        <v>0.000682525634765625</v>
      </c>
      <c r="FS88" s="147" t="n">
        <f aca="false">AR88/$FA88</f>
        <v>0</v>
      </c>
      <c r="FT88" s="147" t="n">
        <f aca="false">AS88/$FA88</f>
        <v>0.000115155537923177</v>
      </c>
      <c r="FU88" s="147" t="n">
        <f aca="false">AT88/$FA88</f>
        <v>0.000563791910807292</v>
      </c>
      <c r="FV88" s="147" t="n">
        <f aca="false">AU88/$FA88</f>
        <v>0</v>
      </c>
      <c r="FW88" s="147" t="n">
        <f aca="false">AV88/$FA88</f>
        <v>7.00124104817708E-005</v>
      </c>
      <c r="FX88" s="147" t="n">
        <f aca="false">AW88/$FA88</f>
        <v>0</v>
      </c>
      <c r="FY88" s="147" t="n">
        <f aca="false">AX88/$FA88</f>
        <v>7.00124104817708E-005</v>
      </c>
      <c r="FZ88" s="147" t="n">
        <f aca="false">AY88/$FA88</f>
        <v>3.77375284830729E-005</v>
      </c>
      <c r="GA88" s="147" t="n">
        <f aca="false">AZ88/$FA88</f>
        <v>0</v>
      </c>
      <c r="GB88" s="147" t="n">
        <f aca="false">BA88/$FA88</f>
        <v>3.77375284830729E-005</v>
      </c>
      <c r="GC88" s="147" t="n">
        <f aca="false">SUM(FK88,FN88,FQ88,FT88,FW88,FZ88)</f>
        <v>0.00139678446451823</v>
      </c>
      <c r="GD88" s="147" t="n">
        <f aca="false">SUM(FL88,FO88,FR88,FU88,FX88,GA88)</f>
        <v>0.00260182189941406</v>
      </c>
      <c r="GE88" s="147" t="n">
        <f aca="false">SUM(FM88,FP88,FS88,FV88,FY88,GB88)</f>
        <v>0.000107749938964844</v>
      </c>
      <c r="GF88" s="105"/>
      <c r="GG88" s="146" t="n">
        <f aca="false">BD88/$FA88</f>
        <v>0.100238828023275</v>
      </c>
      <c r="GH88" s="146" t="n">
        <f aca="false">BE88/$FA88</f>
        <v>0.0411462224324544</v>
      </c>
      <c r="GI88" s="146" t="n">
        <f aca="false">BF88/$FA88</f>
        <v>0.00196143849690755</v>
      </c>
      <c r="GJ88" s="146" t="n">
        <f aca="false">BG88/$FA88</f>
        <v>0.00219039662679036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40748596191406</v>
      </c>
      <c r="GP88" s="146" t="n">
        <f aca="false">BM88/$FA88</f>
        <v>0.000599352518717448</v>
      </c>
      <c r="GQ88" s="146" t="n">
        <f aca="false">BN88/$FA88</f>
        <v>0</v>
      </c>
      <c r="GR88" s="146" t="n">
        <f aca="false">BO88/$FA88</f>
        <v>0.000300674438476563</v>
      </c>
      <c r="GS88" s="146" t="n">
        <f aca="false">BP88/$FA88</f>
        <v>0.000675341288248698</v>
      </c>
      <c r="GT88" s="146" t="n">
        <f aca="false">BQ88/$FA88</f>
        <v>0</v>
      </c>
      <c r="GU88" s="146" t="n">
        <f aca="false">BR88/$FA88</f>
        <v>0.000237035115559896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16742451985677</v>
      </c>
      <c r="GY88" s="146" t="n">
        <f aca="false">BV88/$FA88</f>
        <v>0.0005721435546875</v>
      </c>
      <c r="GZ88" s="146" t="n">
        <f aca="false">BW88/$FA88</f>
        <v>0</v>
      </c>
      <c r="HA88" s="146" t="n">
        <f aca="false">BX88/$FA88</f>
        <v>0.000190561930338542</v>
      </c>
      <c r="HB88" s="146" t="n">
        <f aca="false">BY88/$FA88</f>
        <v>0</v>
      </c>
      <c r="HC88" s="146" t="n">
        <f aca="false">BZ88/$FA88</f>
        <v>0.000190561930338542</v>
      </c>
      <c r="HD88" s="146" t="n">
        <f aca="false">CA88/$FA88</f>
        <v>4.21905517578125E-005</v>
      </c>
      <c r="HE88" s="146" t="n">
        <f aca="false">CB88/$FA88</f>
        <v>0</v>
      </c>
      <c r="HF88" s="146" t="n">
        <f aca="false">CC88/$FA88</f>
        <v>4.21905517578125E-005</v>
      </c>
      <c r="HG88" s="147" t="n">
        <f aca="false">SUM(GO88,GR88,GU88,GX88,HA88,HD88)</f>
        <v>0.0014279530843099</v>
      </c>
      <c r="HH88" s="147" t="n">
        <f aca="false">SUM(GP88,GS88,GV88,GY88,HB88,HE88)</f>
        <v>0.00253348286946615</v>
      </c>
      <c r="HI88" s="147" t="n">
        <f aca="false">SUM(GQ88,GT88,GW88,GZ88,HC88,HF88)</f>
        <v>0.000232752482096354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4.0942</v>
      </c>
      <c r="E89" s="187" t="n">
        <v>34.9814</v>
      </c>
      <c r="F89" s="187" t="n">
        <v>40.1866</v>
      </c>
      <c r="G89" s="187" t="n">
        <v>40.0623</v>
      </c>
      <c r="H89" s="187" t="n">
        <v>13393.153</v>
      </c>
      <c r="I89" s="187" t="n">
        <v>19.999</v>
      </c>
      <c r="J89" s="150" t="n">
        <f aca="false">H89/3600</f>
        <v>3.72032027777778</v>
      </c>
      <c r="L89" s="186" t="n">
        <v>1334.2848</v>
      </c>
      <c r="M89" s="187" t="n">
        <v>34.9895</v>
      </c>
      <c r="N89" s="187" t="n">
        <v>40.2068</v>
      </c>
      <c r="O89" s="187" t="n">
        <v>40.0809</v>
      </c>
      <c r="P89" s="187" t="n">
        <v>11774.923</v>
      </c>
      <c r="Q89" s="187" t="n">
        <v>16.708</v>
      </c>
      <c r="R89" s="150" t="n">
        <f aca="false">P89/3600</f>
        <v>3.27081194444444</v>
      </c>
      <c r="S89" s="133"/>
      <c r="T89" s="47"/>
      <c r="U89" s="84"/>
      <c r="V89" s="84"/>
      <c r="W89" s="47"/>
      <c r="X89" s="84"/>
      <c r="Y89" s="152"/>
      <c r="AA89" s="92"/>
      <c r="AB89" s="153" t="n">
        <v>19788108</v>
      </c>
      <c r="AC89" s="154" t="n">
        <v>6835556</v>
      </c>
      <c r="AD89" s="154" t="n">
        <v>476719</v>
      </c>
      <c r="AE89" s="154" t="n">
        <v>52555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85924</v>
      </c>
      <c r="AK89" s="154" t="n">
        <v>98200</v>
      </c>
      <c r="AL89" s="154" t="n">
        <v>0</v>
      </c>
      <c r="AM89" s="154" t="n">
        <v>63526</v>
      </c>
      <c r="AN89" s="154" t="n">
        <v>131361</v>
      </c>
      <c r="AO89" s="154" t="n">
        <v>0</v>
      </c>
      <c r="AP89" s="154" t="n">
        <v>36385</v>
      </c>
      <c r="AQ89" s="154" t="n">
        <v>124200</v>
      </c>
      <c r="AR89" s="154" t="n">
        <v>0</v>
      </c>
      <c r="AS89" s="154" t="n">
        <v>15630</v>
      </c>
      <c r="AT89" s="154" t="n">
        <v>96696</v>
      </c>
      <c r="AU89" s="154" t="n">
        <v>0</v>
      </c>
      <c r="AV89" s="154" t="n">
        <v>15735</v>
      </c>
      <c r="AW89" s="154" t="n">
        <v>0</v>
      </c>
      <c r="AX89" s="154" t="n">
        <v>15735</v>
      </c>
      <c r="AY89" s="154" t="n">
        <v>9065</v>
      </c>
      <c r="AZ89" s="154" t="n">
        <v>0</v>
      </c>
      <c r="BA89" s="155" t="n">
        <v>9065</v>
      </c>
      <c r="BB89" s="116"/>
      <c r="BC89" s="97"/>
      <c r="BD89" s="156" t="n">
        <v>19805287</v>
      </c>
      <c r="BE89" s="157" t="n">
        <v>6844689</v>
      </c>
      <c r="BF89" s="157" t="n">
        <v>474135</v>
      </c>
      <c r="BG89" s="157" t="n">
        <v>522591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94319</v>
      </c>
      <c r="BM89" s="157" t="n">
        <v>107659</v>
      </c>
      <c r="BN89" s="157" t="n">
        <v>0</v>
      </c>
      <c r="BO89" s="157" t="n">
        <v>51248</v>
      </c>
      <c r="BP89" s="157" t="n">
        <v>125883</v>
      </c>
      <c r="BQ89" s="157" t="n">
        <v>0</v>
      </c>
      <c r="BR89" s="157" t="n">
        <v>39347</v>
      </c>
      <c r="BS89" s="157" t="n">
        <v>135540</v>
      </c>
      <c r="BT89" s="157" t="n">
        <v>0</v>
      </c>
      <c r="BU89" s="157" t="n">
        <v>17097</v>
      </c>
      <c r="BV89" s="157" t="n">
        <v>108822</v>
      </c>
      <c r="BW89" s="157" t="n">
        <v>0</v>
      </c>
      <c r="BX89" s="157" t="n">
        <v>31723</v>
      </c>
      <c r="BY89" s="157" t="n">
        <v>0</v>
      </c>
      <c r="BZ89" s="157" t="n">
        <v>31723</v>
      </c>
      <c r="CA89" s="157" t="n">
        <v>10917</v>
      </c>
      <c r="CB89" s="157" t="n">
        <v>0</v>
      </c>
      <c r="CC89" s="158" t="n">
        <v>10917</v>
      </c>
      <c r="CF89" s="159" t="n">
        <f aca="false">AE89/$AB89</f>
        <v>0.026558880717651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96257651312596</v>
      </c>
      <c r="CK89" s="126" t="n">
        <f aca="false">AL89/$AC89</f>
        <v>0</v>
      </c>
      <c r="CL89" s="126" t="n">
        <f aca="false">AN89/$AB89</f>
        <v>0.0066383809912499</v>
      </c>
      <c r="CM89" s="126" t="n">
        <f aca="false">AO89/$AC89</f>
        <v>0</v>
      </c>
      <c r="CN89" s="126" t="n">
        <f aca="false">AQ89/$AB89</f>
        <v>0.00627649697484974</v>
      </c>
      <c r="CO89" s="126" t="n">
        <f aca="false">AR89/$AC89</f>
        <v>0</v>
      </c>
      <c r="CP89" s="126" t="n">
        <f aca="false">AT89/$AB89</f>
        <v>0.0048865712679554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30193418062847</v>
      </c>
      <c r="CT89" s="126" t="n">
        <f aca="false">AZ89/$AB89</f>
        <v>0</v>
      </c>
      <c r="CU89" s="128" t="n">
        <f aca="false">BA89/$AC89</f>
        <v>0.00132615401000299</v>
      </c>
      <c r="CV89" s="126" t="n">
        <f aca="false">CJ89+CL89+CN89+CP89+CR89+CT89</f>
        <v>0.0227640257471811</v>
      </c>
      <c r="CW89" s="160" t="n">
        <f aca="false">CK89+CM89+CO89+CQ89+CS89+CU89</f>
        <v>0.00362808819063146</v>
      </c>
      <c r="CX89" s="105"/>
      <c r="CY89" s="105"/>
      <c r="CZ89" s="159" t="n">
        <f aca="false">BG89/$BD89</f>
        <v>0.0263864391361761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43587174475179</v>
      </c>
      <c r="DE89" s="126" t="n">
        <f aca="false">BN89/$BE89</f>
        <v>0</v>
      </c>
      <c r="DF89" s="126" t="n">
        <f aca="false">BP89/$BD89</f>
        <v>0.00635603008429012</v>
      </c>
      <c r="DG89" s="126" t="n">
        <f aca="false">BQ89/$BE89</f>
        <v>0</v>
      </c>
      <c r="DH89" s="126" t="n">
        <f aca="false">BS89/$BD89</f>
        <v>0.00684362715874807</v>
      </c>
      <c r="DI89" s="126" t="n">
        <f aca="false">BT89/$BE89</f>
        <v>0</v>
      </c>
      <c r="DJ89" s="126" t="n">
        <f aca="false">BV89/$BD89</f>
        <v>0.00549459343861061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463468829628344</v>
      </c>
      <c r="DN89" s="126" t="n">
        <f aca="false">CB89/$BD89</f>
        <v>0</v>
      </c>
      <c r="DO89" s="126" t="n">
        <f aca="false">CC89/$BE89</f>
        <v>0.00159495924504386</v>
      </c>
      <c r="DP89" s="126" t="n">
        <f aca="false">DD89+DF89+DH89+DJ89+DL89+DN89</f>
        <v>0.0241301224264006</v>
      </c>
      <c r="DQ89" s="160" t="n">
        <f aca="false">DE89+DG89+DI89+DK89+DM89+DO89</f>
        <v>0.0062296475413273</v>
      </c>
      <c r="DR89" s="105"/>
      <c r="DS89" s="105"/>
      <c r="DT89" s="126" t="n">
        <f aca="false">BD89/AB89</f>
        <v>1.00086814767738</v>
      </c>
      <c r="DU89" s="126" t="n">
        <f aca="false">BE89/AC89</f>
        <v>1.00133610199375</v>
      </c>
      <c r="DV89" s="126" t="n">
        <f aca="false">BF89/AD89</f>
        <v>0.994579616084108</v>
      </c>
      <c r="DW89" s="126" t="n">
        <f aca="false">BG89/AE89</f>
        <v>0.994369707925031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9770262092081</v>
      </c>
      <c r="EC89" s="126" t="n">
        <f aca="false">BM89/AK89</f>
        <v>1.09632382892057</v>
      </c>
      <c r="ED89" s="126" t="e">
        <f aca="false">BN89/AL89</f>
        <v>#DIV/0!</v>
      </c>
      <c r="EE89" s="126" t="n">
        <f aca="false">BO89/AM89</f>
        <v>0.806724805591411</v>
      </c>
      <c r="EF89" s="126" t="n">
        <f aca="false">BP89/AN89</f>
        <v>0.958298125014274</v>
      </c>
      <c r="EG89" s="126" t="e">
        <f aca="false">BQ89/AO89</f>
        <v>#DIV/0!</v>
      </c>
      <c r="EH89" s="126" t="n">
        <f aca="false">BR89/AP89</f>
        <v>1.08140717328569</v>
      </c>
      <c r="EI89" s="126" t="n">
        <f aca="false">BS89/AQ89</f>
        <v>1.09130434782609</v>
      </c>
      <c r="EJ89" s="126" t="e">
        <f aca="false">BT89/AR89</f>
        <v>#DIV/0!</v>
      </c>
      <c r="EK89" s="126" t="n">
        <f aca="false">BU89/AS89</f>
        <v>1.09385796545106</v>
      </c>
      <c r="EL89" s="126" t="n">
        <f aca="false">BV89/AT89</f>
        <v>1.12540332588732</v>
      </c>
      <c r="EM89" s="126" t="e">
        <f aca="false">BW89/AU89</f>
        <v>#DIV/0!</v>
      </c>
      <c r="EN89" s="126" t="n">
        <f aca="false">BX89/AV89</f>
        <v>2.01607880521131</v>
      </c>
      <c r="EO89" s="126" t="e">
        <f aca="false">BY89/AW89</f>
        <v>#DIV/0!</v>
      </c>
      <c r="EP89" s="126" t="n">
        <f aca="false">BZ89/AX89</f>
        <v>2.01607880521131</v>
      </c>
      <c r="EQ89" s="126" t="n">
        <f aca="false">CA89/AY89</f>
        <v>1.20430226144512</v>
      </c>
      <c r="ER89" s="126" t="e">
        <f aca="false">CB89/AZ89</f>
        <v>#DIV/0!</v>
      </c>
      <c r="ES89" s="128" t="n">
        <f aca="false">CC89/BA89</f>
        <v>1.20430226144512</v>
      </c>
      <c r="ET89" s="126" t="n">
        <f aca="false">SUM(BL89+BO89+BR89+BU89+BX89+CA89)/SUM(AJ89+AM89+AP89+AS89+AV89+AY89)</f>
        <v>1.08125870108059</v>
      </c>
      <c r="EU89" s="126" t="n">
        <f aca="false">SUM(BM89+BP89+BS89+BV89+BY89+CB89)/SUM(AK89+AN89+AQ89+AT89+AW89+AZ89)</f>
        <v>1.06093145405666</v>
      </c>
      <c r="EV89" s="126" t="n">
        <f aca="false">SUM(BN89+BQ89+BT89+BW89+BZ89+CC89)/SUM(AL89+AO89+AR89+AU89+AX89+BA89)</f>
        <v>1.7193548387096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3237609863281</v>
      </c>
      <c r="FD89" s="146" t="n">
        <f aca="false">AC89/$FA89</f>
        <v>0.0173837178548177</v>
      </c>
      <c r="FE89" s="147" t="n">
        <f aca="false">AD89/$FA89</f>
        <v>0.00121235911051432</v>
      </c>
      <c r="FF89" s="147" t="n">
        <f aca="false">AE89/$FA89</f>
        <v>0.0013365427652994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18516031901042</v>
      </c>
      <c r="FL89" s="147" t="n">
        <f aca="false">AK89/$FA89</f>
        <v>0.000249735514322917</v>
      </c>
      <c r="FM89" s="147" t="n">
        <f aca="false">AL89/$FA89</f>
        <v>0</v>
      </c>
      <c r="FN89" s="147" t="n">
        <f aca="false">AM89/$FA89</f>
        <v>0.000161554972330729</v>
      </c>
      <c r="FO89" s="147" t="n">
        <f aca="false">AN89/$FA89</f>
        <v>0.000334068298339844</v>
      </c>
      <c r="FP89" s="147" t="n">
        <f aca="false">AO89/$FA89</f>
        <v>0</v>
      </c>
      <c r="FQ89" s="147" t="n">
        <f aca="false">AP89/$FA89</f>
        <v>9.25318400065104E-005</v>
      </c>
      <c r="FR89" s="147" t="n">
        <f aca="false">AQ89/$FA89</f>
        <v>0.00031585693359375</v>
      </c>
      <c r="FS89" s="147" t="n">
        <f aca="false">AR89/$FA89</f>
        <v>0</v>
      </c>
      <c r="FT89" s="147" t="n">
        <f aca="false">AS89/$FA89</f>
        <v>3.97491455078125E-005</v>
      </c>
      <c r="FU89" s="147" t="n">
        <f aca="false">AT89/$FA89</f>
        <v>0.00024591064453125</v>
      </c>
      <c r="FV89" s="147" t="n">
        <f aca="false">AU89/$FA89</f>
        <v>0</v>
      </c>
      <c r="FW89" s="147" t="n">
        <f aca="false">AV89/$FA89</f>
        <v>4.00161743164063E-005</v>
      </c>
      <c r="FX89" s="147" t="n">
        <f aca="false">AW89/$FA89</f>
        <v>0</v>
      </c>
      <c r="FY89" s="147" t="n">
        <f aca="false">AX89/$FA89</f>
        <v>4.00161743164063E-005</v>
      </c>
      <c r="FZ89" s="147" t="n">
        <f aca="false">AY89/$FA89</f>
        <v>2.30534871419271E-005</v>
      </c>
      <c r="GA89" s="147" t="n">
        <f aca="false">AZ89/$FA89</f>
        <v>0</v>
      </c>
      <c r="GB89" s="147" t="n">
        <f aca="false">BA89/$FA89</f>
        <v>2.30534871419271E-005</v>
      </c>
      <c r="GC89" s="147" t="n">
        <f aca="false">SUM(FK89,FN89,FQ89,FT89,FW89,FZ89)</f>
        <v>0.000575421651204427</v>
      </c>
      <c r="GD89" s="147" t="n">
        <f aca="false">SUM(FL89,FO89,FR89,FU89,FX89,GA89)</f>
        <v>0.00114557139078776</v>
      </c>
      <c r="GE89" s="147" t="n">
        <f aca="false">SUM(FM89,FP89,FS89,FV89,FY89,GB89)</f>
        <v>6.30696614583333E-005</v>
      </c>
      <c r="GF89" s="105"/>
      <c r="GG89" s="146" t="n">
        <f aca="false">BD89/$FA89</f>
        <v>0.0503674494425456</v>
      </c>
      <c r="GH89" s="146" t="n">
        <f aca="false">BE89/$FA89</f>
        <v>0.0174069442749023</v>
      </c>
      <c r="GI89" s="146" t="n">
        <f aca="false">BF89/$FA89</f>
        <v>0.00120578765869141</v>
      </c>
      <c r="GJ89" s="146" t="n">
        <f aca="false">BG89/$FA89</f>
        <v>0.00132901763916016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3986562093099</v>
      </c>
      <c r="GP89" s="146" t="n">
        <f aca="false">BM89/$FA89</f>
        <v>0.000273790995279948</v>
      </c>
      <c r="GQ89" s="146" t="n">
        <f aca="false">BN89/$FA89</f>
        <v>0</v>
      </c>
      <c r="GR89" s="146" t="n">
        <f aca="false">BO89/$FA89</f>
        <v>0.000130330403645833</v>
      </c>
      <c r="GS89" s="146" t="n">
        <f aca="false">BP89/$FA89</f>
        <v>0.000320137023925781</v>
      </c>
      <c r="GT89" s="146" t="n">
        <f aca="false">BQ89/$FA89</f>
        <v>0</v>
      </c>
      <c r="GU89" s="146" t="n">
        <f aca="false">BR89/$FA89</f>
        <v>0.000100064595540365</v>
      </c>
      <c r="GV89" s="146" t="n">
        <f aca="false">BS89/$FA89</f>
        <v>0.000344696044921875</v>
      </c>
      <c r="GW89" s="146" t="n">
        <f aca="false">BT89/$FA89</f>
        <v>0</v>
      </c>
      <c r="GX89" s="146" t="n">
        <f aca="false">BU89/$FA89</f>
        <v>4.34799194335938E-005</v>
      </c>
      <c r="GY89" s="146" t="n">
        <f aca="false">BV89/$FA89</f>
        <v>0.000276748657226563</v>
      </c>
      <c r="GZ89" s="146" t="n">
        <f aca="false">BW89/$FA89</f>
        <v>0</v>
      </c>
      <c r="HA89" s="146" t="n">
        <f aca="false">BX89/$FA89</f>
        <v>8.06757609049479E-005</v>
      </c>
      <c r="HB89" s="146" t="n">
        <f aca="false">BY89/$FA89</f>
        <v>0</v>
      </c>
      <c r="HC89" s="146" t="n">
        <f aca="false">BZ89/$FA89</f>
        <v>8.06757609049479E-005</v>
      </c>
      <c r="HD89" s="146" t="n">
        <f aca="false">CA89/$FA89</f>
        <v>2.77633666992188E-005</v>
      </c>
      <c r="HE89" s="146" t="n">
        <f aca="false">CB89/$FA89</f>
        <v>0</v>
      </c>
      <c r="HF89" s="146" t="n">
        <f aca="false">CC89/$FA89</f>
        <v>2.77633666992188E-005</v>
      </c>
      <c r="HG89" s="147" t="n">
        <f aca="false">SUM(GO89,GR89,GU89,GX89,HA89,HD89)</f>
        <v>0.000622179667154948</v>
      </c>
      <c r="HH89" s="147" t="n">
        <f aca="false">SUM(GP89,GS89,GV89,GY89,HB89,HE89)</f>
        <v>0.00121537272135417</v>
      </c>
      <c r="HI89" s="147" t="n">
        <f aca="false">SUM(GQ89,GT89,GW89,GZ89,HC89,HF89)</f>
        <v>0.000108439127604167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04.5355</v>
      </c>
      <c r="E90" s="189" t="n">
        <v>31.7007</v>
      </c>
      <c r="F90" s="189" t="n">
        <v>38.6479</v>
      </c>
      <c r="G90" s="189" t="n">
        <v>38.0087</v>
      </c>
      <c r="H90" s="189" t="n">
        <v>11623.83</v>
      </c>
      <c r="I90" s="189" t="n">
        <v>17.253</v>
      </c>
      <c r="J90" s="163" t="n">
        <f aca="false">H90/3600</f>
        <v>3.22884166666667</v>
      </c>
      <c r="L90" s="188" t="n">
        <v>604.6325</v>
      </c>
      <c r="M90" s="189" t="n">
        <v>31.7136</v>
      </c>
      <c r="N90" s="189" t="n">
        <v>38.6876</v>
      </c>
      <c r="O90" s="189" t="n">
        <v>38.0442</v>
      </c>
      <c r="P90" s="189" t="n">
        <v>10161.392</v>
      </c>
      <c r="Q90" s="189" t="n">
        <v>14.306</v>
      </c>
      <c r="R90" s="163" t="n">
        <f aca="false">P90/3600</f>
        <v>2.82260888888889</v>
      </c>
      <c r="S90" s="133"/>
      <c r="T90" s="49"/>
      <c r="U90" s="165"/>
      <c r="V90" s="165"/>
      <c r="W90" s="49"/>
      <c r="X90" s="165"/>
      <c r="Y90" s="166"/>
      <c r="AA90" s="92"/>
      <c r="AB90" s="153" t="n">
        <v>9572823</v>
      </c>
      <c r="AC90" s="154" t="n">
        <v>2764008</v>
      </c>
      <c r="AD90" s="154" t="n">
        <v>245056</v>
      </c>
      <c r="AE90" s="154" t="n">
        <v>269555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38279</v>
      </c>
      <c r="AK90" s="154" t="n">
        <v>52347</v>
      </c>
      <c r="AL90" s="154" t="n">
        <v>0</v>
      </c>
      <c r="AM90" s="154" t="n">
        <v>33694</v>
      </c>
      <c r="AN90" s="154" t="n">
        <v>84058</v>
      </c>
      <c r="AO90" s="154" t="n">
        <v>0</v>
      </c>
      <c r="AP90" s="154" t="n">
        <v>14693</v>
      </c>
      <c r="AQ90" s="154" t="n">
        <v>69120</v>
      </c>
      <c r="AR90" s="154" t="n">
        <v>0</v>
      </c>
      <c r="AS90" s="154" t="n">
        <v>7016</v>
      </c>
      <c r="AT90" s="154" t="n">
        <v>65296</v>
      </c>
      <c r="AU90" s="154" t="n">
        <v>0</v>
      </c>
      <c r="AV90" s="154" t="n">
        <v>10045</v>
      </c>
      <c r="AW90" s="154" t="n">
        <v>0</v>
      </c>
      <c r="AX90" s="154" t="n">
        <v>10045</v>
      </c>
      <c r="AY90" s="154" t="n">
        <v>6097</v>
      </c>
      <c r="AZ90" s="154" t="n">
        <v>0</v>
      </c>
      <c r="BA90" s="155" t="n">
        <v>6097</v>
      </c>
      <c r="BB90" s="116"/>
      <c r="BC90" s="97"/>
      <c r="BD90" s="156" t="n">
        <v>9570836</v>
      </c>
      <c r="BE90" s="157" t="n">
        <v>2763987</v>
      </c>
      <c r="BF90" s="157" t="n">
        <v>243585</v>
      </c>
      <c r="BG90" s="157" t="n">
        <v>268867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2326</v>
      </c>
      <c r="BM90" s="157" t="n">
        <v>56875</v>
      </c>
      <c r="BN90" s="157" t="n">
        <v>0</v>
      </c>
      <c r="BO90" s="157" t="n">
        <v>27703</v>
      </c>
      <c r="BP90" s="157" t="n">
        <v>73931</v>
      </c>
      <c r="BQ90" s="157" t="n">
        <v>0</v>
      </c>
      <c r="BR90" s="157" t="n">
        <v>15045</v>
      </c>
      <c r="BS90" s="157" t="n">
        <v>69120</v>
      </c>
      <c r="BT90" s="157" t="n">
        <v>0</v>
      </c>
      <c r="BU90" s="157" t="n">
        <v>7047</v>
      </c>
      <c r="BV90" s="157" t="n">
        <v>65002</v>
      </c>
      <c r="BW90" s="157" t="n">
        <v>0</v>
      </c>
      <c r="BX90" s="157" t="n">
        <v>15162</v>
      </c>
      <c r="BY90" s="157" t="n">
        <v>0</v>
      </c>
      <c r="BZ90" s="157" t="n">
        <v>15162</v>
      </c>
      <c r="CA90" s="157" t="n">
        <v>7022</v>
      </c>
      <c r="CB90" s="157" t="n">
        <v>0</v>
      </c>
      <c r="CC90" s="158" t="n">
        <v>7022</v>
      </c>
      <c r="CF90" s="159" t="n">
        <f aca="false">AE90/$AB90</f>
        <v>0.0281583603917047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46829289541862</v>
      </c>
      <c r="CK90" s="126" t="n">
        <f aca="false">AL90/$AC90</f>
        <v>0</v>
      </c>
      <c r="CL90" s="126" t="n">
        <f aca="false">AN90/$AB90</f>
        <v>0.00878089984532253</v>
      </c>
      <c r="CM90" s="126" t="n">
        <f aca="false">AO90/$AC90</f>
        <v>0</v>
      </c>
      <c r="CN90" s="126" t="n">
        <f aca="false">AQ90/$AB90</f>
        <v>0.00722044061610666</v>
      </c>
      <c r="CO90" s="126" t="n">
        <f aca="false">AR90/$AC90</f>
        <v>0</v>
      </c>
      <c r="CP90" s="126" t="n">
        <f aca="false">AT90/$AB90</f>
        <v>0.0068209764246137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363421524105574</v>
      </c>
      <c r="CT90" s="126" t="n">
        <f aca="false">AZ90/$AB90</f>
        <v>0</v>
      </c>
      <c r="CU90" s="128" t="n">
        <f aca="false">BA90/$AC90</f>
        <v>0.00220585468638296</v>
      </c>
      <c r="CV90" s="126" t="n">
        <f aca="false">CJ90+CL90+CN90+CP90+CR90+CT90</f>
        <v>0.0282906097814615</v>
      </c>
      <c r="CW90" s="160" t="n">
        <f aca="false">CK90+CM90+CO90+CQ90+CS90+CU90</f>
        <v>0.00584006992743871</v>
      </c>
      <c r="CX90" s="105"/>
      <c r="CY90" s="105"/>
      <c r="CZ90" s="159" t="n">
        <f aca="false">BG90/$BD90</f>
        <v>0.0280923212977424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94253208392663</v>
      </c>
      <c r="DE90" s="126" t="n">
        <f aca="false">BN90/$BE90</f>
        <v>0</v>
      </c>
      <c r="DF90" s="126" t="n">
        <f aca="false">BP90/$BD90</f>
        <v>0.00772461256258074</v>
      </c>
      <c r="DG90" s="126" t="n">
        <f aca="false">BQ90/$BE90</f>
        <v>0</v>
      </c>
      <c r="DH90" s="126" t="n">
        <f aca="false">BS90/$BD90</f>
        <v>0.00722193965083092</v>
      </c>
      <c r="DI90" s="126" t="n">
        <f aca="false">BT90/$BE90</f>
        <v>0</v>
      </c>
      <c r="DJ90" s="126" t="n">
        <f aca="false">BV90/$BD90</f>
        <v>0.00679167420693448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548555402033367</v>
      </c>
      <c r="DN90" s="126" t="n">
        <f aca="false">CB90/$BD90</f>
        <v>0</v>
      </c>
      <c r="DO90" s="126" t="n">
        <f aca="false">CC90/$BE90</f>
        <v>0.00254053293304202</v>
      </c>
      <c r="DP90" s="126" t="n">
        <f aca="false">DD90+DF90+DH90+DJ90+DL90+DN90</f>
        <v>0.0276807585042728</v>
      </c>
      <c r="DQ90" s="160" t="n">
        <f aca="false">DE90+DG90+DI90+DK90+DM90+DO90</f>
        <v>0.00802608695337569</v>
      </c>
      <c r="DR90" s="105"/>
      <c r="DS90" s="105"/>
      <c r="DT90" s="126" t="n">
        <f aca="false">BD90/AB90</f>
        <v>0.999792433224766</v>
      </c>
      <c r="DU90" s="126" t="n">
        <f aca="false">BE90/AC90</f>
        <v>0.999992402337475</v>
      </c>
      <c r="DV90" s="126" t="n">
        <f aca="false">BF90/AD90</f>
        <v>0.993997290415252</v>
      </c>
      <c r="DW90" s="126" t="n">
        <f aca="false">BG90/AE90</f>
        <v>0.99744764519300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0572376498864</v>
      </c>
      <c r="EC90" s="126" t="n">
        <f aca="false">BM90/AK90</f>
        <v>1.08649970389898</v>
      </c>
      <c r="ED90" s="126" t="e">
        <f aca="false">BN90/AL90</f>
        <v>#DIV/0!</v>
      </c>
      <c r="EE90" s="126" t="n">
        <f aca="false">BO90/AM90</f>
        <v>0.822193862408738</v>
      </c>
      <c r="EF90" s="126" t="n">
        <f aca="false">BP90/AN90</f>
        <v>0.87952366223322</v>
      </c>
      <c r="EG90" s="126" t="e">
        <f aca="false">BQ90/AO90</f>
        <v>#DIV/0!</v>
      </c>
      <c r="EH90" s="126" t="n">
        <f aca="false">BR90/AP90</f>
        <v>1.02395698632002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0441847206385</v>
      </c>
      <c r="EL90" s="126" t="n">
        <f aca="false">BV90/AT90</f>
        <v>0.995497427101201</v>
      </c>
      <c r="EM90" s="126" t="e">
        <f aca="false">BW90/AU90</f>
        <v>#DIV/0!</v>
      </c>
      <c r="EN90" s="126" t="n">
        <f aca="false">BX90/AV90</f>
        <v>1.50940766550523</v>
      </c>
      <c r="EO90" s="126" t="e">
        <f aca="false">BY90/AW90</f>
        <v>#DIV/0!</v>
      </c>
      <c r="EP90" s="126" t="n">
        <f aca="false">BZ90/AX90</f>
        <v>1.50940766550523</v>
      </c>
      <c r="EQ90" s="126" t="n">
        <f aca="false">CA90/AY90</f>
        <v>1.15171395768411</v>
      </c>
      <c r="ER90" s="126" t="e">
        <f aca="false">CB90/AZ90</f>
        <v>#DIV/0!</v>
      </c>
      <c r="ES90" s="128" t="n">
        <f aca="false">CC90/BA90</f>
        <v>1.15171395768411</v>
      </c>
      <c r="ET90" s="126" t="n">
        <f aca="false">SUM(BL90+BO90+BR90+BU90+BX90+CA90)/SUM(AJ90+AM90+AP90+AS90+AV90+AY90)</f>
        <v>1.0408016462704</v>
      </c>
      <c r="EU90" s="126" t="n">
        <f aca="false">SUM(BM90+BP90+BS90+BV90+BY90+CB90)/SUM(AK90+AN90+AQ90+AT90+AW90+AZ90)</f>
        <v>0.978240239863231</v>
      </c>
      <c r="EV90" s="126" t="n">
        <f aca="false">SUM(BN90+BQ90+BT90+BW90+BZ90+CC90)/SUM(AL90+AO90+AR90+AU90+AX90+BA90)</f>
        <v>1.37430306033949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449478149414</v>
      </c>
      <c r="FD90" s="146" t="n">
        <f aca="false">AC90/$FA90</f>
        <v>0.00702923583984375</v>
      </c>
      <c r="FE90" s="147" t="n">
        <f aca="false">AD90/$FA90</f>
        <v>0.000623209635416667</v>
      </c>
      <c r="FF90" s="147" t="n">
        <f aca="false">AE90/$FA90</f>
        <v>0.00068551381429036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9.73485310872396E-005</v>
      </c>
      <c r="FL90" s="147" t="n">
        <f aca="false">AK90/$FA90</f>
        <v>0.000133125305175781</v>
      </c>
      <c r="FM90" s="147" t="n">
        <f aca="false">AL90/$FA90</f>
        <v>0</v>
      </c>
      <c r="FN90" s="147" t="n">
        <f aca="false">AM90/$FA90</f>
        <v>8.56882731119792E-005</v>
      </c>
      <c r="FO90" s="147" t="n">
        <f aca="false">AN90/$FA90</f>
        <v>0.000213770548502604</v>
      </c>
      <c r="FP90" s="147" t="n">
        <f aca="false">AO90/$FA90</f>
        <v>0</v>
      </c>
      <c r="FQ90" s="147" t="n">
        <f aca="false">AP90/$FA90</f>
        <v>3.73662312825521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8426106770833E-005</v>
      </c>
      <c r="FU90" s="147" t="n">
        <f aca="false">AT90/$FA90</f>
        <v>0.000166056315104167</v>
      </c>
      <c r="FV90" s="147" t="n">
        <f aca="false">AU90/$FA90</f>
        <v>0</v>
      </c>
      <c r="FW90" s="147" t="n">
        <f aca="false">AV90/$FA90</f>
        <v>2.55457560221354E-005</v>
      </c>
      <c r="FX90" s="147" t="n">
        <f aca="false">AW90/$FA90</f>
        <v>0</v>
      </c>
      <c r="FY90" s="147" t="n">
        <f aca="false">AX90/$FA90</f>
        <v>2.55457560221354E-005</v>
      </c>
      <c r="FZ90" s="147" t="n">
        <f aca="false">AY90/$FA90</f>
        <v>1.55054728190104E-005</v>
      </c>
      <c r="GA90" s="147" t="n">
        <f aca="false">AZ90/$FA90</f>
        <v>0</v>
      </c>
      <c r="GB90" s="147" t="n">
        <f aca="false">BA90/$FA90</f>
        <v>1.55054728190104E-005</v>
      </c>
      <c r="GC90" s="147" t="n">
        <f aca="false">SUM(FK90,FN90,FQ90,FT90,FW90,FZ90)</f>
        <v>0.000279296875</v>
      </c>
      <c r="GD90" s="147" t="n">
        <f aca="false">SUM(FL90,FO90,FR90,FU90,FX90,GA90)</f>
        <v>0.000688733418782552</v>
      </c>
      <c r="GE90" s="147" t="n">
        <f aca="false">SUM(FM90,FP90,FS90,FV90,FY90,GB90)</f>
        <v>4.10512288411458E-005</v>
      </c>
      <c r="GF90" s="105"/>
      <c r="GG90" s="146" t="n">
        <f aca="false">BD90/$FA90</f>
        <v>0.0243398946126302</v>
      </c>
      <c r="GH90" s="146" t="n">
        <f aca="false">BE90/$FA90</f>
        <v>0.00702918243408203</v>
      </c>
      <c r="GI90" s="146" t="n">
        <f aca="false">BF90/$FA90</f>
        <v>0.000619468688964844</v>
      </c>
      <c r="GJ90" s="146" t="n">
        <f aca="false">BG90/$FA90</f>
        <v>0.000683764139811198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07640584309896</v>
      </c>
      <c r="GP90" s="146" t="n">
        <f aca="false">BM90/$FA90</f>
        <v>0.000144640604654948</v>
      </c>
      <c r="GQ90" s="146" t="n">
        <f aca="false">BN90/$FA90</f>
        <v>0</v>
      </c>
      <c r="GR90" s="146" t="n">
        <f aca="false">BO90/$FA90</f>
        <v>7.04523722330729E-005</v>
      </c>
      <c r="GS90" s="146" t="n">
        <f aca="false">BP90/$FA90</f>
        <v>0.000188016255696615</v>
      </c>
      <c r="GT90" s="146" t="n">
        <f aca="false">BQ90/$FA90</f>
        <v>0</v>
      </c>
      <c r="GU90" s="146" t="n">
        <f aca="false">BR90/$FA90</f>
        <v>3.82614135742188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79214477539063E-005</v>
      </c>
      <c r="GY90" s="146" t="n">
        <f aca="false">BV90/$FA90</f>
        <v>0.000165308634440104</v>
      </c>
      <c r="GZ90" s="146" t="n">
        <f aca="false">BW90/$FA90</f>
        <v>0</v>
      </c>
      <c r="HA90" s="146" t="n">
        <f aca="false">BX90/$FA90</f>
        <v>3.85589599609375E-005</v>
      </c>
      <c r="HB90" s="146" t="n">
        <f aca="false">BY90/$FA90</f>
        <v>0</v>
      </c>
      <c r="HC90" s="146" t="n">
        <f aca="false">BZ90/$FA90</f>
        <v>3.85589599609375E-005</v>
      </c>
      <c r="HD90" s="146" t="n">
        <f aca="false">CA90/$FA90</f>
        <v>1.78578694661458E-005</v>
      </c>
      <c r="HE90" s="146" t="n">
        <f aca="false">CB90/$FA90</f>
        <v>0</v>
      </c>
      <c r="HF90" s="146" t="n">
        <f aca="false">CC90/$FA90</f>
        <v>1.78578694661458E-005</v>
      </c>
      <c r="HG90" s="147" t="n">
        <f aca="false">SUM(GO90,GR90,GU90,GX90,HA90,HD90)</f>
        <v>0.000290692647298177</v>
      </c>
      <c r="HH90" s="147" t="n">
        <f aca="false">SUM(GP90,GS90,GV90,GY90,HB90,HE90)</f>
        <v>0.000673746744791667</v>
      </c>
      <c r="HI90" s="147" t="n">
        <f aca="false">SUM(GQ90,GT90,GW90,GZ90,HC90,HF90)</f>
        <v>5.64168294270833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53.7688</v>
      </c>
      <c r="E91" s="182" t="n">
        <v>46.3402</v>
      </c>
      <c r="F91" s="182" t="n">
        <v>44.5509</v>
      </c>
      <c r="G91" s="182" t="n">
        <v>44.5986</v>
      </c>
      <c r="H91" s="182" t="n">
        <v>5624.667</v>
      </c>
      <c r="I91" s="182" t="n">
        <v>7.612</v>
      </c>
      <c r="J91" s="131" t="n">
        <f aca="false">H91/3600</f>
        <v>1.5624075</v>
      </c>
      <c r="L91" s="181" t="n">
        <v>354.4368</v>
      </c>
      <c r="M91" s="182" t="n">
        <v>46.3705</v>
      </c>
      <c r="N91" s="182" t="n">
        <v>44.5371</v>
      </c>
      <c r="O91" s="182" t="n">
        <v>44.5892</v>
      </c>
      <c r="P91" s="182" t="n">
        <v>4858.386</v>
      </c>
      <c r="Q91" s="182" t="n">
        <v>5.709</v>
      </c>
      <c r="R91" s="131" t="n">
        <f aca="false">P91/3600</f>
        <v>1.34955166666667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92327</v>
      </c>
      <c r="AC91" s="154" t="n">
        <v>1874447</v>
      </c>
      <c r="AD91" s="154" t="n">
        <v>9080</v>
      </c>
      <c r="AE91" s="154" t="n">
        <v>10679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144</v>
      </c>
      <c r="AK91" s="154" t="n">
        <v>31473</v>
      </c>
      <c r="AL91" s="154" t="n">
        <v>0</v>
      </c>
      <c r="AM91" s="154" t="n">
        <v>33424</v>
      </c>
      <c r="AN91" s="154" t="n">
        <v>82102</v>
      </c>
      <c r="AO91" s="154" t="n">
        <v>0</v>
      </c>
      <c r="AP91" s="154" t="n">
        <v>12844</v>
      </c>
      <c r="AQ91" s="154" t="n">
        <v>67716</v>
      </c>
      <c r="AR91" s="154" t="n">
        <v>0</v>
      </c>
      <c r="AS91" s="154" t="n">
        <v>7501</v>
      </c>
      <c r="AT91" s="154" t="n">
        <v>62774</v>
      </c>
      <c r="AU91" s="154" t="n">
        <v>0</v>
      </c>
      <c r="AV91" s="154" t="n">
        <v>9075</v>
      </c>
      <c r="AW91" s="154" t="n">
        <v>0</v>
      </c>
      <c r="AX91" s="154" t="n">
        <v>9075</v>
      </c>
      <c r="AY91" s="154" t="n">
        <v>4411</v>
      </c>
      <c r="AZ91" s="154" t="n">
        <v>0</v>
      </c>
      <c r="BA91" s="155" t="n">
        <v>4411</v>
      </c>
      <c r="BB91" s="116"/>
      <c r="BC91" s="97"/>
      <c r="BD91" s="156" t="n">
        <v>2804307</v>
      </c>
      <c r="BE91" s="157" t="n">
        <v>1881755</v>
      </c>
      <c r="BF91" s="157" t="n">
        <v>8985</v>
      </c>
      <c r="BG91" s="157" t="n">
        <v>10636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31834</v>
      </c>
      <c r="BM91" s="157" t="n">
        <v>34135</v>
      </c>
      <c r="BN91" s="157" t="n">
        <v>0</v>
      </c>
      <c r="BO91" s="157" t="n">
        <v>25094</v>
      </c>
      <c r="BP91" s="157" t="n">
        <v>77465</v>
      </c>
      <c r="BQ91" s="157" t="n">
        <v>0</v>
      </c>
      <c r="BR91" s="157" t="n">
        <v>13975</v>
      </c>
      <c r="BS91" s="157" t="n">
        <v>73872</v>
      </c>
      <c r="BT91" s="157" t="n">
        <v>0</v>
      </c>
      <c r="BU91" s="157" t="n">
        <v>7803</v>
      </c>
      <c r="BV91" s="157" t="n">
        <v>67397</v>
      </c>
      <c r="BW91" s="157" t="n">
        <v>0</v>
      </c>
      <c r="BX91" s="157" t="n">
        <v>16959</v>
      </c>
      <c r="BY91" s="157" t="n">
        <v>0</v>
      </c>
      <c r="BZ91" s="157" t="n">
        <v>16959</v>
      </c>
      <c r="CA91" s="157" t="n">
        <v>5487</v>
      </c>
      <c r="CB91" s="157" t="n">
        <v>0</v>
      </c>
      <c r="CC91" s="158" t="n">
        <v>5487</v>
      </c>
      <c r="CF91" s="159" t="n">
        <f aca="false">AE91/$AB91</f>
        <v>0.0038244088174486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271244377897</v>
      </c>
      <c r="CK91" s="126" t="n">
        <f aca="false">AL91/$AC91</f>
        <v>0</v>
      </c>
      <c r="CL91" s="126" t="n">
        <f aca="false">AN91/$AB91</f>
        <v>0.029402716802151</v>
      </c>
      <c r="CM91" s="126" t="n">
        <f aca="false">AO91/$AC91</f>
        <v>0</v>
      </c>
      <c r="CN91" s="126" t="n">
        <f aca="false">AQ91/$AB91</f>
        <v>0.0242507414067192</v>
      </c>
      <c r="CO91" s="126" t="n">
        <f aca="false">AR91/$AC91</f>
        <v>0</v>
      </c>
      <c r="CP91" s="126" t="n">
        <f aca="false">AT91/$AB91</f>
        <v>0.02248089138557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84142789846819</v>
      </c>
      <c r="CT91" s="126" t="n">
        <f aca="false">AZ91/$AB91</f>
        <v>0</v>
      </c>
      <c r="CU91" s="128" t="n">
        <f aca="false">BA91/$AC91</f>
        <v>0.00235322737852817</v>
      </c>
      <c r="CV91" s="126" t="n">
        <f aca="false">CJ91+CL91+CN91+CP91+CR91+CT91</f>
        <v>0.0874055939723392</v>
      </c>
      <c r="CW91" s="160" t="n">
        <f aca="false">CK91+CM91+CO91+CQ91+CS91+CU91</f>
        <v>0.00719465527699636</v>
      </c>
      <c r="CX91" s="105"/>
      <c r="CY91" s="105"/>
      <c r="CZ91" s="159" t="n">
        <f aca="false">BG91/$BD91</f>
        <v>0.00379273738574272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21723477493727</v>
      </c>
      <c r="DE91" s="126" t="n">
        <f aca="false">BN91/$BE91</f>
        <v>0</v>
      </c>
      <c r="DF91" s="126" t="n">
        <f aca="false">BP91/$BD91</f>
        <v>0.0276235804425122</v>
      </c>
      <c r="DG91" s="126" t="n">
        <f aca="false">BQ91/$BE91</f>
        <v>0</v>
      </c>
      <c r="DH91" s="126" t="n">
        <f aca="false">BS91/$BD91</f>
        <v>0.0263423369837896</v>
      </c>
      <c r="DI91" s="126" t="n">
        <f aca="false">BT91/$BE91</f>
        <v>0</v>
      </c>
      <c r="DJ91" s="126" t="n">
        <f aca="false">BV91/$BD91</f>
        <v>0.0240333886411153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901233157345138</v>
      </c>
      <c r="DN91" s="126" t="n">
        <f aca="false">CB91/$BD91</f>
        <v>0</v>
      </c>
      <c r="DO91" s="126" t="n">
        <f aca="false">CC91/$BE91</f>
        <v>0.00291589500227182</v>
      </c>
      <c r="DP91" s="126" t="n">
        <f aca="false">DD91+DF91+DH91+DJ91+DL91+DN91</f>
        <v>0.0901716538167897</v>
      </c>
      <c r="DQ91" s="160" t="n">
        <f aca="false">DE91+DG91+DI91+DK91+DM91+DO91</f>
        <v>0.0119282265757232</v>
      </c>
      <c r="DR91" s="105"/>
      <c r="DS91" s="105"/>
      <c r="DT91" s="126" t="n">
        <f aca="false">BD91/AB91</f>
        <v>1.00429032846081</v>
      </c>
      <c r="DU91" s="126" t="n">
        <f aca="false">BE91/AC91</f>
        <v>1.0038987498713</v>
      </c>
      <c r="DV91" s="126" t="n">
        <f aca="false">BF91/AD91</f>
        <v>0.989537444933921</v>
      </c>
      <c r="DW91" s="126" t="n">
        <f aca="false">BG91/AE91</f>
        <v>0.995973405749602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9230030194894</v>
      </c>
      <c r="EC91" s="126" t="n">
        <f aca="false">BM91/AK91</f>
        <v>1.08458043402281</v>
      </c>
      <c r="ED91" s="126" t="e">
        <f aca="false">BN91/AL91</f>
        <v>#DIV/0!</v>
      </c>
      <c r="EE91" s="126" t="n">
        <f aca="false">BO91/AM91</f>
        <v>0.750777884155098</v>
      </c>
      <c r="EF91" s="126" t="n">
        <f aca="false">BP91/AN91</f>
        <v>0.943521473289323</v>
      </c>
      <c r="EG91" s="126" t="e">
        <f aca="false">BQ91/AO91</f>
        <v>#DIV/0!</v>
      </c>
      <c r="EH91" s="126" t="n">
        <f aca="false">BR91/AP91</f>
        <v>1.08805668016194</v>
      </c>
      <c r="EI91" s="126" t="n">
        <f aca="false">BS91/AQ91</f>
        <v>1.09090909090909</v>
      </c>
      <c r="EJ91" s="126" t="e">
        <f aca="false">BT91/AR91</f>
        <v>#DIV/0!</v>
      </c>
      <c r="EK91" s="126" t="n">
        <f aca="false">BU91/AS91</f>
        <v>1.04026129849353</v>
      </c>
      <c r="EL91" s="126" t="n">
        <f aca="false">BV91/AT91</f>
        <v>1.07364513970752</v>
      </c>
      <c r="EM91" s="126" t="e">
        <f aca="false">BW91/AU91</f>
        <v>#DIV/0!</v>
      </c>
      <c r="EN91" s="126" t="n">
        <f aca="false">BX91/AV91</f>
        <v>1.86876033057851</v>
      </c>
      <c r="EO91" s="126" t="e">
        <f aca="false">BY91/AW91</f>
        <v>#DIV/0!</v>
      </c>
      <c r="EP91" s="126" t="n">
        <f aca="false">BZ91/AX91</f>
        <v>1.86876033057851</v>
      </c>
      <c r="EQ91" s="126" t="n">
        <f aca="false">CA91/AY91</f>
        <v>1.24393561550669</v>
      </c>
      <c r="ER91" s="126" t="e">
        <f aca="false">CB91/AZ91</f>
        <v>#DIV/0!</v>
      </c>
      <c r="ES91" s="128" t="n">
        <f aca="false">CC91/BA91</f>
        <v>1.24393561550669</v>
      </c>
      <c r="ET91" s="126" t="n">
        <f aca="false">SUM(BL91+BO91+BR91+BU91+BX91+CA91)/SUM(AJ91+AM91+AP91+AS91+AV91+AY91)</f>
        <v>1.04930549072086</v>
      </c>
      <c r="EU91" s="126" t="n">
        <f aca="false">SUM(BM91+BP91+BS91+BV91+BY91+CB91)/SUM(AK91+AN91+AQ91+AT91+AW91+AZ91)</f>
        <v>1.03607235777354</v>
      </c>
      <c r="EV91" s="126" t="n">
        <f aca="false">SUM(BN91+BQ91+BT91+BW91+BZ91+CC91)/SUM(AL91+AO91+AR91+AU91+AX91+BA91)</f>
        <v>1.66439270354442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0995623553241</v>
      </c>
      <c r="FD91" s="146" t="n">
        <f aca="false">AC91/$FA91</f>
        <v>0.00677968388310185</v>
      </c>
      <c r="FE91" s="147" t="n">
        <f aca="false">AD91/$FA91</f>
        <v>3.28414351851852E-005</v>
      </c>
      <c r="FF91" s="147" t="n">
        <f aca="false">AE91/$FA91</f>
        <v>3.8624855324074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541087962963</v>
      </c>
      <c r="FL91" s="147" t="n">
        <f aca="false">AK91/$FA91</f>
        <v>0.000113834635416667</v>
      </c>
      <c r="FM91" s="147" t="n">
        <f aca="false">AL91/$FA91</f>
        <v>0</v>
      </c>
      <c r="FN91" s="147" t="n">
        <f aca="false">AM91/$FA91</f>
        <v>0.000120891203703704</v>
      </c>
      <c r="FO91" s="147" t="n">
        <f aca="false">AN91/$FA91</f>
        <v>0.000296954571759259</v>
      </c>
      <c r="FP91" s="147" t="n">
        <f aca="false">AO91/$FA91</f>
        <v>0</v>
      </c>
      <c r="FQ91" s="147" t="n">
        <f aca="false">AP91/$FA91</f>
        <v>4.64554398148148E-005</v>
      </c>
      <c r="FR91" s="147" t="n">
        <f aca="false">AQ91/$FA91</f>
        <v>0.000244921875</v>
      </c>
      <c r="FS91" s="147" t="n">
        <f aca="false">AR91/$FA91</f>
        <v>0</v>
      </c>
      <c r="FT91" s="147" t="n">
        <f aca="false">AS91/$FA91</f>
        <v>2.71303530092593E-005</v>
      </c>
      <c r="FU91" s="147" t="n">
        <f aca="false">AT91/$FA91</f>
        <v>0.000227047164351852</v>
      </c>
      <c r="FV91" s="147" t="n">
        <f aca="false">AU91/$FA91</f>
        <v>0</v>
      </c>
      <c r="FW91" s="147" t="n">
        <f aca="false">AV91/$FA91</f>
        <v>3.28233506944444E-005</v>
      </c>
      <c r="FX91" s="147" t="n">
        <f aca="false">AW91/$FA91</f>
        <v>0</v>
      </c>
      <c r="FY91" s="147" t="n">
        <f aca="false">AX91/$FA91</f>
        <v>3.28233506944444E-005</v>
      </c>
      <c r="FZ91" s="147" t="n">
        <f aca="false">AY91/$FA91</f>
        <v>1.59541377314815E-005</v>
      </c>
      <c r="GA91" s="147" t="n">
        <f aca="false">AZ91/$FA91</f>
        <v>0</v>
      </c>
      <c r="GB91" s="147" t="n">
        <f aca="false">BA91/$FA91</f>
        <v>1.59541377314815E-005</v>
      </c>
      <c r="GC91" s="147" t="n">
        <f aca="false">SUM(FK91,FN91,FQ91,FT91,FW91,FZ91)</f>
        <v>0.000348665364583333</v>
      </c>
      <c r="GD91" s="147" t="n">
        <f aca="false">SUM(FL91,FO91,FR91,FU91,FX91,GA91)</f>
        <v>0.000882758246527778</v>
      </c>
      <c r="GE91" s="147" t="n">
        <f aca="false">SUM(FM91,FP91,FS91,FV91,FY91,GB91)</f>
        <v>4.87774884259259E-005</v>
      </c>
      <c r="GF91" s="105"/>
      <c r="GG91" s="146" t="n">
        <f aca="false">BD91/$FA91</f>
        <v>0.0101428927951389</v>
      </c>
      <c r="GH91" s="146" t="n">
        <f aca="false">BE91/$FA91</f>
        <v>0.00680611617476852</v>
      </c>
      <c r="GI91" s="146" t="n">
        <f aca="false">BF91/$FA91</f>
        <v>3.24978298611111E-005</v>
      </c>
      <c r="GJ91" s="146" t="n">
        <f aca="false">BG91/$FA91</f>
        <v>3.84693287037037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15140335648148</v>
      </c>
      <c r="GP91" s="146" t="n">
        <f aca="false">BM91/$FA91</f>
        <v>0.000123462818287037</v>
      </c>
      <c r="GQ91" s="146" t="n">
        <f aca="false">BN91/$FA91</f>
        <v>0</v>
      </c>
      <c r="GR91" s="146" t="n">
        <f aca="false">BO91/$FA91</f>
        <v>9.07624421296296E-005</v>
      </c>
      <c r="GS91" s="146" t="n">
        <f aca="false">BP91/$FA91</f>
        <v>0.000280183015046296</v>
      </c>
      <c r="GT91" s="146" t="n">
        <f aca="false">BQ91/$FA91</f>
        <v>0</v>
      </c>
      <c r="GU91" s="146" t="n">
        <f aca="false">BR91/$FA91</f>
        <v>5.05461516203704E-005</v>
      </c>
      <c r="GV91" s="146" t="n">
        <f aca="false">BS91/$FA91</f>
        <v>0.0002671875</v>
      </c>
      <c r="GW91" s="146" t="n">
        <f aca="false">BT91/$FA91</f>
        <v>0</v>
      </c>
      <c r="GX91" s="146" t="n">
        <f aca="false">BU91/$FA91</f>
        <v>2.822265625E-005</v>
      </c>
      <c r="GY91" s="146" t="n">
        <f aca="false">BV91/$FA91</f>
        <v>0.000243768084490741</v>
      </c>
      <c r="GZ91" s="146" t="n">
        <f aca="false">BW91/$FA91</f>
        <v>0</v>
      </c>
      <c r="HA91" s="146" t="n">
        <f aca="false">BX91/$FA91</f>
        <v>6.13389756944444E-005</v>
      </c>
      <c r="HB91" s="146" t="n">
        <f aca="false">BY91/$FA91</f>
        <v>0</v>
      </c>
      <c r="HC91" s="146" t="n">
        <f aca="false">BZ91/$FA91</f>
        <v>6.13389756944444E-005</v>
      </c>
      <c r="HD91" s="146" t="n">
        <f aca="false">CA91/$FA91</f>
        <v>1.98459201388889E-005</v>
      </c>
      <c r="HE91" s="146" t="n">
        <f aca="false">CB91/$FA91</f>
        <v>0</v>
      </c>
      <c r="HF91" s="146" t="n">
        <f aca="false">CC91/$FA91</f>
        <v>1.98459201388889E-005</v>
      </c>
      <c r="HG91" s="147" t="n">
        <f aca="false">SUM(GO91,GR91,GU91,GX91,HA91,HD91)</f>
        <v>0.000365856481481482</v>
      </c>
      <c r="HH91" s="147" t="n">
        <f aca="false">SUM(GP91,GS91,GV91,GY91,HB91,HE91)</f>
        <v>0.000914601417824074</v>
      </c>
      <c r="HI91" s="147" t="n">
        <f aca="false">SUM(GQ91,GT91,GW91,GZ91,HC91,HF91)</f>
        <v>8.11848958333333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63.3208</v>
      </c>
      <c r="E92" s="187" t="n">
        <v>42.1295</v>
      </c>
      <c r="F92" s="187" t="n">
        <v>40.8476</v>
      </c>
      <c r="G92" s="187" t="n">
        <v>40.8521</v>
      </c>
      <c r="H92" s="187" t="n">
        <v>5514.188</v>
      </c>
      <c r="I92" s="187" t="n">
        <v>7.768</v>
      </c>
      <c r="J92" s="150" t="n">
        <f aca="false">H92/3600</f>
        <v>1.53171888888889</v>
      </c>
      <c r="L92" s="186" t="n">
        <v>262.9696</v>
      </c>
      <c r="M92" s="187" t="n">
        <v>42.1536</v>
      </c>
      <c r="N92" s="187" t="n">
        <v>40.8324</v>
      </c>
      <c r="O92" s="187" t="n">
        <v>40.8841</v>
      </c>
      <c r="P92" s="187" t="n">
        <v>4782.399</v>
      </c>
      <c r="Q92" s="187" t="n">
        <v>5.803</v>
      </c>
      <c r="R92" s="150" t="n">
        <f aca="false">P92/3600</f>
        <v>1.32844416666667</v>
      </c>
      <c r="S92" s="133"/>
      <c r="T92" s="47"/>
      <c r="U92" s="84"/>
      <c r="V92" s="84"/>
      <c r="W92" s="47"/>
      <c r="X92" s="84"/>
      <c r="Y92" s="152"/>
      <c r="AA92" s="92"/>
      <c r="AB92" s="153" t="n">
        <v>2408784</v>
      </c>
      <c r="AC92" s="154" t="n">
        <v>1214571</v>
      </c>
      <c r="AD92" s="154" t="n">
        <v>8396</v>
      </c>
      <c r="AE92" s="154" t="n">
        <v>1000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388</v>
      </c>
      <c r="AK92" s="154" t="n">
        <v>29292</v>
      </c>
      <c r="AL92" s="154" t="n">
        <v>0</v>
      </c>
      <c r="AM92" s="154" t="n">
        <v>25101</v>
      </c>
      <c r="AN92" s="154" t="n">
        <v>77037</v>
      </c>
      <c r="AO92" s="154" t="n">
        <v>0</v>
      </c>
      <c r="AP92" s="154" t="n">
        <v>13167</v>
      </c>
      <c r="AQ92" s="154" t="n">
        <v>69768</v>
      </c>
      <c r="AR92" s="154" t="n">
        <v>0</v>
      </c>
      <c r="AS92" s="154" t="n">
        <v>6871</v>
      </c>
      <c r="AT92" s="154" t="n">
        <v>61504</v>
      </c>
      <c r="AU92" s="154" t="n">
        <v>0</v>
      </c>
      <c r="AV92" s="154" t="n">
        <v>7470</v>
      </c>
      <c r="AW92" s="154" t="n">
        <v>0</v>
      </c>
      <c r="AX92" s="154" t="n">
        <v>7470</v>
      </c>
      <c r="AY92" s="154" t="n">
        <v>4066</v>
      </c>
      <c r="AZ92" s="154" t="n">
        <v>0</v>
      </c>
      <c r="BA92" s="155" t="n">
        <v>4066</v>
      </c>
      <c r="BB92" s="116"/>
      <c r="BC92" s="97"/>
      <c r="BD92" s="156" t="n">
        <v>2383403</v>
      </c>
      <c r="BE92" s="157" t="n">
        <v>1221579</v>
      </c>
      <c r="BF92" s="157" t="n">
        <v>8453</v>
      </c>
      <c r="BG92" s="157" t="n">
        <v>9721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29961</v>
      </c>
      <c r="BM92" s="157" t="n">
        <v>30962</v>
      </c>
      <c r="BN92" s="157" t="n">
        <v>0</v>
      </c>
      <c r="BO92" s="157" t="n">
        <v>18667</v>
      </c>
      <c r="BP92" s="157" t="n">
        <v>70405</v>
      </c>
      <c r="BQ92" s="157" t="n">
        <v>0</v>
      </c>
      <c r="BR92" s="157" t="n">
        <v>13785</v>
      </c>
      <c r="BS92" s="157" t="n">
        <v>71820</v>
      </c>
      <c r="BT92" s="157" t="n">
        <v>0</v>
      </c>
      <c r="BU92" s="157" t="n">
        <v>7627</v>
      </c>
      <c r="BV92" s="157" t="n">
        <v>62705</v>
      </c>
      <c r="BW92" s="157" t="n">
        <v>0</v>
      </c>
      <c r="BX92" s="157" t="n">
        <v>12708</v>
      </c>
      <c r="BY92" s="157" t="n">
        <v>0</v>
      </c>
      <c r="BZ92" s="157" t="n">
        <v>12708</v>
      </c>
      <c r="CA92" s="157" t="n">
        <v>4731</v>
      </c>
      <c r="CB92" s="157" t="n">
        <v>0</v>
      </c>
      <c r="CC92" s="158" t="n">
        <v>4731</v>
      </c>
      <c r="CF92" s="159" t="n">
        <f aca="false">AE92/$AB92</f>
        <v>0.00415271771981215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1604925970946</v>
      </c>
      <c r="CK92" s="126" t="n">
        <f aca="false">AL92/$AC92</f>
        <v>0</v>
      </c>
      <c r="CL92" s="126" t="n">
        <f aca="false">AN92/$AB92</f>
        <v>0.0319816969890202</v>
      </c>
      <c r="CM92" s="126" t="n">
        <f aca="false">AO92/$AC92</f>
        <v>0</v>
      </c>
      <c r="CN92" s="126" t="n">
        <f aca="false">AQ92/$AB92</f>
        <v>0.0289639917900484</v>
      </c>
      <c r="CO92" s="126" t="n">
        <f aca="false">AR92/$AC92</f>
        <v>0</v>
      </c>
      <c r="CP92" s="126" t="n">
        <f aca="false">AT92/$AB92</f>
        <v>0.025533215099402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15031974252637</v>
      </c>
      <c r="CT92" s="126" t="n">
        <f aca="false">AZ92/$AB92</f>
        <v>0</v>
      </c>
      <c r="CU92" s="128" t="n">
        <f aca="false">BA92/$AC92</f>
        <v>0.00334768407939923</v>
      </c>
      <c r="CV92" s="126" t="n">
        <f aca="false">CJ92+CL92+CN92+CP92+CR92+CT92</f>
        <v>0.0986393964755661</v>
      </c>
      <c r="CW92" s="160" t="n">
        <f aca="false">CK92+CM92+CO92+CQ92+CS92+CU92</f>
        <v>0.0094980038219256</v>
      </c>
      <c r="CX92" s="105"/>
      <c r="CY92" s="105"/>
      <c r="CZ92" s="159" t="n">
        <f aca="false">BG92/$BD92</f>
        <v>0.0040786220374817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29906692237947</v>
      </c>
      <c r="DE92" s="126" t="n">
        <f aca="false">BN92/$BE92</f>
        <v>0</v>
      </c>
      <c r="DF92" s="126" t="n">
        <f aca="false">BP92/$BD92</f>
        <v>0.0295396959725233</v>
      </c>
      <c r="DG92" s="126" t="n">
        <f aca="false">BQ92/$BE92</f>
        <v>0</v>
      </c>
      <c r="DH92" s="126" t="n">
        <f aca="false">BS92/$BD92</f>
        <v>0.0301333849122452</v>
      </c>
      <c r="DI92" s="126" t="n">
        <f aca="false">BT92/$BE92</f>
        <v>0</v>
      </c>
      <c r="DJ92" s="126" t="n">
        <f aca="false">BV92/$BD92</f>
        <v>0.0263090211768635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104029293234412</v>
      </c>
      <c r="DN92" s="126" t="n">
        <f aca="false">CB92/$BD92</f>
        <v>0</v>
      </c>
      <c r="DO92" s="126" t="n">
        <f aca="false">CC92/$BE92</f>
        <v>0.00387285636049736</v>
      </c>
      <c r="DP92" s="126" t="n">
        <f aca="false">DD92+DF92+DH92+DJ92+DL92+DN92</f>
        <v>0.0989727712854268</v>
      </c>
      <c r="DQ92" s="160" t="n">
        <f aca="false">DE92+DG92+DI92+DK92+DM92+DO92</f>
        <v>0.0142757856839386</v>
      </c>
      <c r="DR92" s="105"/>
      <c r="DS92" s="105"/>
      <c r="DT92" s="126" t="n">
        <f aca="false">BD92/AB92</f>
        <v>0.989463148210882</v>
      </c>
      <c r="DU92" s="126" t="n">
        <f aca="false">BE92/AC92</f>
        <v>1.0057699385215</v>
      </c>
      <c r="DV92" s="126" t="n">
        <f aca="false">BF92/AD92</f>
        <v>1.00678894711768</v>
      </c>
      <c r="DW92" s="126" t="n">
        <f aca="false">BG92/AE92</f>
        <v>0.971808457462761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554107369311</v>
      </c>
      <c r="EC92" s="126" t="n">
        <f aca="false">BM92/AK92</f>
        <v>1.05701215348901</v>
      </c>
      <c r="ED92" s="126" t="e">
        <f aca="false">BN92/AL92</f>
        <v>#DIV/0!</v>
      </c>
      <c r="EE92" s="126" t="n">
        <f aca="false">BO92/AM92</f>
        <v>0.74367555077487</v>
      </c>
      <c r="EF92" s="126" t="n">
        <f aca="false">BP92/AN92</f>
        <v>0.913911497072835</v>
      </c>
      <c r="EG92" s="126" t="e">
        <f aca="false">BQ92/AO92</f>
        <v>#DIV/0!</v>
      </c>
      <c r="EH92" s="126" t="n">
        <f aca="false">BR92/AP92</f>
        <v>1.04693552061973</v>
      </c>
      <c r="EI92" s="126" t="n">
        <f aca="false">BS92/AQ92</f>
        <v>1.02941176470588</v>
      </c>
      <c r="EJ92" s="126" t="e">
        <f aca="false">BT92/AR92</f>
        <v>#DIV/0!</v>
      </c>
      <c r="EK92" s="126" t="n">
        <f aca="false">BU92/AS92</f>
        <v>1.11002765245234</v>
      </c>
      <c r="EL92" s="126" t="n">
        <f aca="false">BV92/AT92</f>
        <v>1.01952718522373</v>
      </c>
      <c r="EM92" s="126" t="e">
        <f aca="false">BW92/AU92</f>
        <v>#DIV/0!</v>
      </c>
      <c r="EN92" s="126" t="n">
        <f aca="false">BX92/AV92</f>
        <v>1.70120481927711</v>
      </c>
      <c r="EO92" s="126" t="e">
        <f aca="false">BY92/AW92</f>
        <v>#DIV/0!</v>
      </c>
      <c r="EP92" s="126" t="n">
        <f aca="false">BZ92/AX92</f>
        <v>1.70120481927711</v>
      </c>
      <c r="EQ92" s="126" t="n">
        <f aca="false">CA92/AY92</f>
        <v>1.16355140186916</v>
      </c>
      <c r="ER92" s="126" t="e">
        <f aca="false">CB92/AZ92</f>
        <v>#DIV/0!</v>
      </c>
      <c r="ES92" s="128" t="n">
        <f aca="false">CC92/BA92</f>
        <v>1.16355140186916</v>
      </c>
      <c r="ET92" s="126" t="n">
        <f aca="false">SUM(BL92+BO92+BR92+BU92+BX92+CA92)/SUM(AJ92+AM92+AP92+AS92+AV92+AY92)</f>
        <v>1.02840247816324</v>
      </c>
      <c r="EU92" s="126" t="n">
        <f aca="false">SUM(BM92+BP92+BS92+BV92+BY92+CB92)/SUM(AK92+AN92+AQ92+AT92+AW92+AZ92)</f>
        <v>0.992807269329675</v>
      </c>
      <c r="EV92" s="126" t="n">
        <f aca="false">SUM(BN92+BQ92+BT92+BW92+BZ92+CC92)/SUM(AL92+AO92+AR92+AU92+AX92+BA92)</f>
        <v>1.51170249653259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71232638888889</v>
      </c>
      <c r="FD92" s="146" t="n">
        <f aca="false">AC92/$FA92</f>
        <v>0.00439297960069445</v>
      </c>
      <c r="FE92" s="147" t="n">
        <f aca="false">AD92/$FA92</f>
        <v>3.03674768518519E-005</v>
      </c>
      <c r="FF92" s="147" t="n">
        <f aca="false">AE92/$FA92</f>
        <v>3.61798321759259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267650462963</v>
      </c>
      <c r="FL92" s="147" t="n">
        <f aca="false">AK92/$FA92</f>
        <v>0.000105946180555556</v>
      </c>
      <c r="FM92" s="147" t="n">
        <f aca="false">AL92/$FA92</f>
        <v>0</v>
      </c>
      <c r="FN92" s="147" t="n">
        <f aca="false">AM92/$FA92</f>
        <v>9.07877604166667E-005</v>
      </c>
      <c r="FO92" s="147" t="n">
        <f aca="false">AN92/$FA92</f>
        <v>0.000278634982638889</v>
      </c>
      <c r="FP92" s="147" t="n">
        <f aca="false">AO92/$FA92</f>
        <v>0</v>
      </c>
      <c r="FQ92" s="147" t="n">
        <f aca="false">AP92/$FA92</f>
        <v>4.76236979166667E-005</v>
      </c>
      <c r="FR92" s="147" t="n">
        <f aca="false">AQ92/$FA92</f>
        <v>0.00025234375</v>
      </c>
      <c r="FS92" s="147" t="n">
        <f aca="false">AR92/$FA92</f>
        <v>0</v>
      </c>
      <c r="FT92" s="147" t="n">
        <f aca="false">AS92/$FA92</f>
        <v>2.48517071759259E-005</v>
      </c>
      <c r="FU92" s="147" t="n">
        <f aca="false">AT92/$FA92</f>
        <v>0.000222453703703704</v>
      </c>
      <c r="FV92" s="147" t="n">
        <f aca="false">AU92/$FA92</f>
        <v>0</v>
      </c>
      <c r="FW92" s="147" t="n">
        <f aca="false">AV92/$FA92</f>
        <v>2.70182291666667E-005</v>
      </c>
      <c r="FX92" s="147" t="n">
        <f aca="false">AW92/$FA92</f>
        <v>0</v>
      </c>
      <c r="FY92" s="147" t="n">
        <f aca="false">AX92/$FA92</f>
        <v>2.70182291666667E-005</v>
      </c>
      <c r="FZ92" s="147" t="n">
        <f aca="false">AY92/$FA92</f>
        <v>1.47063078703704E-005</v>
      </c>
      <c r="GA92" s="147" t="n">
        <f aca="false">AZ92/$FA92</f>
        <v>0</v>
      </c>
      <c r="GB92" s="147" t="n">
        <f aca="false">BA92/$FA92</f>
        <v>1.47063078703704E-005</v>
      </c>
      <c r="GC92" s="147" t="n">
        <f aca="false">SUM(FK92,FN92,FQ92,FT92,FW92,FZ92)</f>
        <v>0.000307664207175926</v>
      </c>
      <c r="GD92" s="147" t="n">
        <f aca="false">SUM(FL92,FO92,FR92,FU92,FX92,GA92)</f>
        <v>0.000859378616898148</v>
      </c>
      <c r="GE92" s="147" t="n">
        <f aca="false">SUM(FM92,FP92,FS92,FV92,FY92,GB92)</f>
        <v>4.1724537037037E-005</v>
      </c>
      <c r="GF92" s="105"/>
      <c r="GG92" s="146" t="n">
        <f aca="false">BD92/$FA92</f>
        <v>0.00862052589699074</v>
      </c>
      <c r="GH92" s="146" t="n">
        <f aca="false">BE92/$FA92</f>
        <v>0.00441832682291667</v>
      </c>
      <c r="GI92" s="146" t="n">
        <f aca="false">BF92/$FA92</f>
        <v>3.05736400462963E-005</v>
      </c>
      <c r="GJ92" s="146" t="n">
        <f aca="false">BG92/$FA92</f>
        <v>3.51598668981482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08365885416667</v>
      </c>
      <c r="GP92" s="146" t="n">
        <f aca="false">BM92/$FA92</f>
        <v>0.000111986400462963</v>
      </c>
      <c r="GQ92" s="146" t="n">
        <f aca="false">BN92/$FA92</f>
        <v>0</v>
      </c>
      <c r="GR92" s="146" t="n">
        <f aca="false">BO92/$FA92</f>
        <v>6.75166377314815E-005</v>
      </c>
      <c r="GS92" s="146" t="n">
        <f aca="false">BP92/$FA92</f>
        <v>0.00025464771412037</v>
      </c>
      <c r="GT92" s="146" t="n">
        <f aca="false">BQ92/$FA92</f>
        <v>0</v>
      </c>
      <c r="GU92" s="146" t="n">
        <f aca="false">BR92/$FA92</f>
        <v>4.98589409722222E-005</v>
      </c>
      <c r="GV92" s="146" t="n">
        <f aca="false">BS92/$FA92</f>
        <v>0.000259765625</v>
      </c>
      <c r="GW92" s="146" t="n">
        <f aca="false">BT92/$FA92</f>
        <v>0</v>
      </c>
      <c r="GX92" s="146" t="n">
        <f aca="false">BU92/$FA92</f>
        <v>2.75860821759259E-005</v>
      </c>
      <c r="GY92" s="146" t="n">
        <f aca="false">BV92/$FA92</f>
        <v>0.00022679759837963</v>
      </c>
      <c r="GZ92" s="146" t="n">
        <f aca="false">BW92/$FA92</f>
        <v>0</v>
      </c>
      <c r="HA92" s="146" t="n">
        <f aca="false">BX92/$FA92</f>
        <v>4.59635416666667E-005</v>
      </c>
      <c r="HB92" s="146" t="n">
        <f aca="false">BY92/$FA92</f>
        <v>0</v>
      </c>
      <c r="HC92" s="146" t="n">
        <f aca="false">BZ92/$FA92</f>
        <v>4.59635416666667E-005</v>
      </c>
      <c r="HD92" s="146" t="n">
        <f aca="false">CA92/$FA92</f>
        <v>1.71115451388889E-005</v>
      </c>
      <c r="HE92" s="146" t="n">
        <f aca="false">CB92/$FA92</f>
        <v>0</v>
      </c>
      <c r="HF92" s="146" t="n">
        <f aca="false">CC92/$FA92</f>
        <v>1.71115451388889E-005</v>
      </c>
      <c r="HG92" s="147" t="n">
        <f aca="false">SUM(GO92,GR92,GU92,GX92,HA92,HD92)</f>
        <v>0.000316402633101852</v>
      </c>
      <c r="HH92" s="147" t="n">
        <f aca="false">SUM(GP92,GS92,GV92,GY92,HB92,HE92)</f>
        <v>0.000853197337962963</v>
      </c>
      <c r="HI92" s="147" t="n">
        <f aca="false">SUM(GQ92,GT92,GW92,GZ92,HC92,HF92)</f>
        <v>6.30750868055556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94.7592</v>
      </c>
      <c r="E93" s="187" t="n">
        <v>37.4606</v>
      </c>
      <c r="F93" s="187" t="n">
        <v>38.8101</v>
      </c>
      <c r="G93" s="187" t="n">
        <v>38.7386</v>
      </c>
      <c r="H93" s="187" t="n">
        <v>5429.901</v>
      </c>
      <c r="I93" s="187" t="n">
        <v>7.581</v>
      </c>
      <c r="J93" s="150" t="n">
        <f aca="false">H93/3600</f>
        <v>1.50830583333333</v>
      </c>
      <c r="L93" s="186" t="n">
        <v>194.6888</v>
      </c>
      <c r="M93" s="187" t="n">
        <v>37.4999</v>
      </c>
      <c r="N93" s="187" t="n">
        <v>38.8542</v>
      </c>
      <c r="O93" s="187" t="n">
        <v>38.7477</v>
      </c>
      <c r="P93" s="187" t="n">
        <v>4734.943</v>
      </c>
      <c r="Q93" s="187" t="n">
        <v>5.6</v>
      </c>
      <c r="R93" s="150" t="n">
        <f aca="false">P93/3600</f>
        <v>1.31526194444444</v>
      </c>
      <c r="S93" s="133"/>
      <c r="T93" s="47"/>
      <c r="U93" s="84"/>
      <c r="V93" s="84"/>
      <c r="W93" s="47"/>
      <c r="X93" s="84"/>
      <c r="Y93" s="152"/>
      <c r="AA93" s="92"/>
      <c r="AB93" s="153" t="n">
        <v>2064983</v>
      </c>
      <c r="AC93" s="154" t="n">
        <v>743675</v>
      </c>
      <c r="AD93" s="154" t="n">
        <v>8209</v>
      </c>
      <c r="AE93" s="154" t="n">
        <v>1000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710</v>
      </c>
      <c r="AK93" s="154" t="n">
        <v>24662</v>
      </c>
      <c r="AL93" s="154" t="n">
        <v>0</v>
      </c>
      <c r="AM93" s="154" t="n">
        <v>16377</v>
      </c>
      <c r="AN93" s="154" t="n">
        <v>61864</v>
      </c>
      <c r="AO93" s="154" t="n">
        <v>0</v>
      </c>
      <c r="AP93" s="154" t="n">
        <v>14036</v>
      </c>
      <c r="AQ93" s="154" t="n">
        <v>71820</v>
      </c>
      <c r="AR93" s="154" t="n">
        <v>0</v>
      </c>
      <c r="AS93" s="154" t="n">
        <v>5948</v>
      </c>
      <c r="AT93" s="154" t="n">
        <v>51392</v>
      </c>
      <c r="AU93" s="154" t="n">
        <v>0</v>
      </c>
      <c r="AV93" s="154" t="n">
        <v>5625</v>
      </c>
      <c r="AW93" s="154" t="n">
        <v>0</v>
      </c>
      <c r="AX93" s="154" t="n">
        <v>5625</v>
      </c>
      <c r="AY93" s="154" t="n">
        <v>3198</v>
      </c>
      <c r="AZ93" s="154" t="n">
        <v>0</v>
      </c>
      <c r="BA93" s="155" t="n">
        <v>3198</v>
      </c>
      <c r="BB93" s="116"/>
      <c r="BC93" s="97"/>
      <c r="BD93" s="156" t="n">
        <v>2107277</v>
      </c>
      <c r="BE93" s="157" t="n">
        <v>744599</v>
      </c>
      <c r="BF93" s="157" t="n">
        <v>7841</v>
      </c>
      <c r="BG93" s="157" t="n">
        <v>9602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3258</v>
      </c>
      <c r="BM93" s="157" t="n">
        <v>26299</v>
      </c>
      <c r="BN93" s="157" t="n">
        <v>0</v>
      </c>
      <c r="BO93" s="157" t="n">
        <v>13559</v>
      </c>
      <c r="BP93" s="157" t="n">
        <v>71582</v>
      </c>
      <c r="BQ93" s="157" t="n">
        <v>0</v>
      </c>
      <c r="BR93" s="157" t="n">
        <v>14495</v>
      </c>
      <c r="BS93" s="157" t="n">
        <v>80028</v>
      </c>
      <c r="BT93" s="157" t="n">
        <v>0</v>
      </c>
      <c r="BU93" s="157" t="n">
        <v>6865</v>
      </c>
      <c r="BV93" s="157" t="n">
        <v>65146</v>
      </c>
      <c r="BW93" s="157" t="n">
        <v>0</v>
      </c>
      <c r="BX93" s="157" t="n">
        <v>8665</v>
      </c>
      <c r="BY93" s="157" t="n">
        <v>0</v>
      </c>
      <c r="BZ93" s="157" t="n">
        <v>8665</v>
      </c>
      <c r="CA93" s="157" t="n">
        <v>3667</v>
      </c>
      <c r="CB93" s="157" t="n">
        <v>0</v>
      </c>
      <c r="CC93" s="158" t="n">
        <v>3667</v>
      </c>
      <c r="CF93" s="159" t="n">
        <f aca="false">AE93/$AB93</f>
        <v>0.0048465290029022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19429554625873</v>
      </c>
      <c r="CK93" s="126" t="n">
        <f aca="false">AL93/$AC93</f>
        <v>0</v>
      </c>
      <c r="CL93" s="126" t="n">
        <f aca="false">AN93/$AB93</f>
        <v>0.0299586001434394</v>
      </c>
      <c r="CM93" s="126" t="n">
        <f aca="false">AO93/$AC93</f>
        <v>0</v>
      </c>
      <c r="CN93" s="126" t="n">
        <f aca="false">AQ93/$AB93</f>
        <v>0.0347799473409709</v>
      </c>
      <c r="CO93" s="126" t="n">
        <f aca="false">AR93/$AC93</f>
        <v>0</v>
      </c>
      <c r="CP93" s="126" t="n">
        <f aca="false">AT93/$AB93</f>
        <v>0.024887371954151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6378794500286</v>
      </c>
      <c r="CT93" s="126" t="n">
        <f aca="false">AZ93/$AB93</f>
        <v>0</v>
      </c>
      <c r="CU93" s="128" t="n">
        <f aca="false">BA93/$AC93</f>
        <v>0.00430026557299896</v>
      </c>
      <c r="CV93" s="126" t="n">
        <f aca="false">CJ93+CL93+CN93+CP93+CR93+CT93</f>
        <v>0.101568874901149</v>
      </c>
      <c r="CW93" s="160" t="n">
        <f aca="false">CK93+CM93+CO93+CQ93+CS93+CU93</f>
        <v>0.0118640535180018</v>
      </c>
      <c r="CX93" s="105"/>
      <c r="CY93" s="105"/>
      <c r="CZ93" s="159" t="n">
        <f aca="false">BG93/$BD93</f>
        <v>0.0045565912786975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12480086860911</v>
      </c>
      <c r="DE93" s="126" t="n">
        <f aca="false">BN93/$BE93</f>
        <v>0</v>
      </c>
      <c r="DF93" s="126" t="n">
        <f aca="false">BP93/$BD93</f>
        <v>0.0339689561457749</v>
      </c>
      <c r="DG93" s="126" t="n">
        <f aca="false">BQ93/$BE93</f>
        <v>0</v>
      </c>
      <c r="DH93" s="126" t="n">
        <f aca="false">BS93/$BD93</f>
        <v>0.037976972177839</v>
      </c>
      <c r="DI93" s="126" t="n">
        <f aca="false">BT93/$BE93</f>
        <v>0</v>
      </c>
      <c r="DJ93" s="126" t="n">
        <f aca="false">BV93/$BD93</f>
        <v>0.0309147776965249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116371362303737</v>
      </c>
      <c r="DN93" s="126" t="n">
        <f aca="false">CB93/$BD93</f>
        <v>0</v>
      </c>
      <c r="DO93" s="126" t="n">
        <f aca="false">CC93/$BE93</f>
        <v>0.0049247984485609</v>
      </c>
      <c r="DP93" s="126" t="n">
        <f aca="false">DD93+DF93+DH93+DJ93+DL93+DN93</f>
        <v>0.11534079288105</v>
      </c>
      <c r="DQ93" s="160" t="n">
        <f aca="false">DE93+DG93+DI93+DK93+DM93+DO93</f>
        <v>0.0165619346789346</v>
      </c>
      <c r="DR93" s="105"/>
      <c r="DS93" s="105"/>
      <c r="DT93" s="126" t="n">
        <f aca="false">BD93/AB93</f>
        <v>1.02048152454524</v>
      </c>
      <c r="DU93" s="126" t="n">
        <f aca="false">BE93/AC93</f>
        <v>1.0012424782331</v>
      </c>
      <c r="DV93" s="126" t="n">
        <f aca="false">BF93/AD93</f>
        <v>0.955171153611889</v>
      </c>
      <c r="DW93" s="126" t="n">
        <f aca="false">BG93/AE93</f>
        <v>0.959432454036771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7130354675265</v>
      </c>
      <c r="EC93" s="126" t="n">
        <f aca="false">BM93/AK93</f>
        <v>1.06637742275566</v>
      </c>
      <c r="ED93" s="126" t="e">
        <f aca="false">BN93/AL93</f>
        <v>#DIV/0!</v>
      </c>
      <c r="EE93" s="126" t="n">
        <f aca="false">BO93/AM93</f>
        <v>0.827929413201441</v>
      </c>
      <c r="EF93" s="126" t="n">
        <f aca="false">BP93/AN93</f>
        <v>1.15708651234967</v>
      </c>
      <c r="EG93" s="126" t="e">
        <f aca="false">BQ93/AO93</f>
        <v>#DIV/0!</v>
      </c>
      <c r="EH93" s="126" t="n">
        <f aca="false">BR93/AP93</f>
        <v>1.03270162439441</v>
      </c>
      <c r="EI93" s="126" t="n">
        <f aca="false">BS93/AQ93</f>
        <v>1.11428571428571</v>
      </c>
      <c r="EJ93" s="126" t="e">
        <f aca="false">BT93/AR93</f>
        <v>#DIV/0!</v>
      </c>
      <c r="EK93" s="126" t="n">
        <f aca="false">BU93/AS93</f>
        <v>1.15416946872898</v>
      </c>
      <c r="EL93" s="126" t="n">
        <f aca="false">BV93/AT93</f>
        <v>1.26762920298879</v>
      </c>
      <c r="EM93" s="126" t="e">
        <f aca="false">BW93/AU93</f>
        <v>#DIV/0!</v>
      </c>
      <c r="EN93" s="126" t="n">
        <f aca="false">BX93/AV93</f>
        <v>1.54044444444444</v>
      </c>
      <c r="EO93" s="126" t="e">
        <f aca="false">BY93/AW93</f>
        <v>#DIV/0!</v>
      </c>
      <c r="EP93" s="126" t="n">
        <f aca="false">BZ93/AX93</f>
        <v>1.54044444444444</v>
      </c>
      <c r="EQ93" s="126" t="n">
        <f aca="false">CA93/AY93</f>
        <v>1.14665415884928</v>
      </c>
      <c r="ER93" s="126" t="e">
        <f aca="false">CB93/AZ93</f>
        <v>#DIV/0!</v>
      </c>
      <c r="ES93" s="128" t="n">
        <f aca="false">CC93/BA93</f>
        <v>1.14665415884928</v>
      </c>
      <c r="ET93" s="126" t="n">
        <f aca="false">SUM(BL93+BO93+BR93+BU93+BX93+CA93)/SUM(AJ93+AM93+AP93+AS93+AV93+AY93)</f>
        <v>1.05404072114091</v>
      </c>
      <c r="EU93" s="126" t="n">
        <f aca="false">SUM(BM93+BP93+BS93+BV93+BY93+CB93)/SUM(AK93+AN93+AQ93+AT93+AW93+AZ93)</f>
        <v>1.15885056594418</v>
      </c>
      <c r="EV93" s="126" t="n">
        <f aca="false">SUM(BN93+BQ93+BT93+BW93+BZ93+CC93)/SUM(AL93+AO93+AR93+AU93+AX93+BA93)</f>
        <v>1.39771052929842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6883318865741</v>
      </c>
      <c r="FD93" s="146" t="n">
        <f aca="false">AC93/$FA93</f>
        <v>0.00268979673032407</v>
      </c>
      <c r="FE93" s="147" t="n">
        <f aca="false">AD93/$FA93</f>
        <v>2.96911168981481E-005</v>
      </c>
      <c r="FF93" s="147" t="n">
        <f aca="false">AE93/$FA93</f>
        <v>3.61979166666667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85228587962963E-005</v>
      </c>
      <c r="FL93" s="147" t="n">
        <f aca="false">AK93/$FA93</f>
        <v>8.91999421296296E-005</v>
      </c>
      <c r="FM93" s="147" t="n">
        <f aca="false">AL93/$FA93</f>
        <v>0</v>
      </c>
      <c r="FN93" s="147" t="n">
        <f aca="false">AM93/$FA93</f>
        <v>5.92339409722222E-005</v>
      </c>
      <c r="FO93" s="147" t="n">
        <f aca="false">AN93/$FA93</f>
        <v>0.000223755787037037</v>
      </c>
      <c r="FP93" s="147" t="n">
        <f aca="false">AO93/$FA93</f>
        <v>0</v>
      </c>
      <c r="FQ93" s="147" t="n">
        <f aca="false">AP93/$FA93</f>
        <v>5.07667824074074E-005</v>
      </c>
      <c r="FR93" s="147" t="n">
        <f aca="false">AQ93/$FA93</f>
        <v>0.000259765625</v>
      </c>
      <c r="FS93" s="147" t="n">
        <f aca="false">AR93/$FA93</f>
        <v>0</v>
      </c>
      <c r="FT93" s="147" t="n">
        <f aca="false">AS93/$FA93</f>
        <v>2.15133101851852E-005</v>
      </c>
      <c r="FU93" s="147" t="n">
        <f aca="false">AT93/$FA93</f>
        <v>0.00018587962962963</v>
      </c>
      <c r="FV93" s="147" t="n">
        <f aca="false">AU93/$FA93</f>
        <v>0</v>
      </c>
      <c r="FW93" s="147" t="n">
        <f aca="false">AV93/$FA93</f>
        <v>2.03450520833333E-005</v>
      </c>
      <c r="FX93" s="147" t="n">
        <f aca="false">AW93/$FA93</f>
        <v>0</v>
      </c>
      <c r="FY93" s="147" t="n">
        <f aca="false">AX93/$FA93</f>
        <v>2.03450520833333E-005</v>
      </c>
      <c r="FZ93" s="147" t="n">
        <f aca="false">AY93/$FA93</f>
        <v>1.15668402777778E-005</v>
      </c>
      <c r="GA93" s="147" t="n">
        <f aca="false">AZ93/$FA93</f>
        <v>0</v>
      </c>
      <c r="GB93" s="147" t="n">
        <f aca="false">BA93/$FA93</f>
        <v>1.15668402777778E-005</v>
      </c>
      <c r="GC93" s="147" t="n">
        <f aca="false">SUM(FK93,FN93,FQ93,FT93,FW93,FZ93)</f>
        <v>0.000241948784722222</v>
      </c>
      <c r="GD93" s="147" t="n">
        <f aca="false">SUM(FL93,FO93,FR93,FU93,FX93,GA93)</f>
        <v>0.000758600983796296</v>
      </c>
      <c r="GE93" s="147" t="n">
        <f aca="false">SUM(FM93,FP93,FS93,FV93,FY93,GB93)</f>
        <v>3.19118923611111E-005</v>
      </c>
      <c r="GF93" s="105"/>
      <c r="GG93" s="146" t="n">
        <f aca="false">BD93/$FA93</f>
        <v>0.00762180627893519</v>
      </c>
      <c r="GH93" s="146" t="n">
        <f aca="false">BE93/$FA93</f>
        <v>0.00269313874421296</v>
      </c>
      <c r="GI93" s="146" t="n">
        <f aca="false">BF93/$FA93</f>
        <v>2.83600983796296E-005</v>
      </c>
      <c r="GJ93" s="146" t="n">
        <f aca="false">BG93/$FA93</f>
        <v>3.47294560185185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8.41218171296296E-005</v>
      </c>
      <c r="GP93" s="146" t="n">
        <f aca="false">BM93/$FA93</f>
        <v>9.51208043981482E-005</v>
      </c>
      <c r="GQ93" s="146" t="n">
        <f aca="false">BN93/$FA93</f>
        <v>0</v>
      </c>
      <c r="GR93" s="146" t="n">
        <f aca="false">BO93/$FA93</f>
        <v>4.90415219907407E-005</v>
      </c>
      <c r="GS93" s="146" t="n">
        <f aca="false">BP93/$FA93</f>
        <v>0.000258904803240741</v>
      </c>
      <c r="GT93" s="146" t="n">
        <f aca="false">BQ93/$FA93</f>
        <v>0</v>
      </c>
      <c r="GU93" s="146" t="n">
        <f aca="false">BR93/$FA93</f>
        <v>5.24269386574074E-005</v>
      </c>
      <c r="GV93" s="146" t="n">
        <f aca="false">BS93/$FA93</f>
        <v>0.000289453125</v>
      </c>
      <c r="GW93" s="146" t="n">
        <f aca="false">BT93/$FA93</f>
        <v>0</v>
      </c>
      <c r="GX93" s="146" t="n">
        <f aca="false">BU93/$FA93</f>
        <v>2.4830005787037E-005</v>
      </c>
      <c r="GY93" s="146" t="n">
        <f aca="false">BV93/$FA93</f>
        <v>0.000235626446759259</v>
      </c>
      <c r="GZ93" s="146" t="n">
        <f aca="false">BW93/$FA93</f>
        <v>0</v>
      </c>
      <c r="HA93" s="146" t="n">
        <f aca="false">BX93/$FA93</f>
        <v>3.13404224537037E-005</v>
      </c>
      <c r="HB93" s="146" t="n">
        <f aca="false">BY93/$FA93</f>
        <v>0</v>
      </c>
      <c r="HC93" s="146" t="n">
        <f aca="false">BZ93/$FA93</f>
        <v>3.13404224537037E-005</v>
      </c>
      <c r="HD93" s="146" t="n">
        <f aca="false">CA93/$FA93</f>
        <v>1.32631655092593E-005</v>
      </c>
      <c r="HE93" s="146" t="n">
        <f aca="false">CB93/$FA93</f>
        <v>0</v>
      </c>
      <c r="HF93" s="146" t="n">
        <f aca="false">CC93/$FA93</f>
        <v>1.32631655092593E-005</v>
      </c>
      <c r="HG93" s="147" t="n">
        <f aca="false">SUM(GO93,GR93,GU93,GX93,HA93,HD93)</f>
        <v>0.000255023871527778</v>
      </c>
      <c r="HH93" s="147" t="n">
        <f aca="false">SUM(GP93,GS93,GV93,GY93,HB93,HE93)</f>
        <v>0.000879105179398148</v>
      </c>
      <c r="HI93" s="147" t="n">
        <f aca="false">SUM(GQ93,GT93,GW93,GZ93,HC93,HF93)</f>
        <v>4.4603587962963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6.092</v>
      </c>
      <c r="E94" s="189" t="n">
        <v>32.6082</v>
      </c>
      <c r="F94" s="189" t="n">
        <v>37.652</v>
      </c>
      <c r="G94" s="189" t="n">
        <v>37.2202</v>
      </c>
      <c r="H94" s="189" t="n">
        <v>5379.17</v>
      </c>
      <c r="I94" s="189" t="n">
        <v>7.347</v>
      </c>
      <c r="J94" s="163" t="n">
        <f aca="false">H94/3600</f>
        <v>1.49421388888889</v>
      </c>
      <c r="L94" s="188" t="n">
        <v>136.8992</v>
      </c>
      <c r="M94" s="189" t="n">
        <v>32.6652</v>
      </c>
      <c r="N94" s="189" t="n">
        <v>37.6689</v>
      </c>
      <c r="O94" s="189" t="n">
        <v>37.2485</v>
      </c>
      <c r="P94" s="189" t="n">
        <v>4681.001</v>
      </c>
      <c r="Q94" s="189" t="n">
        <v>6.38</v>
      </c>
      <c r="R94" s="163" t="n">
        <f aca="false">P94/3600</f>
        <v>1.30027805555556</v>
      </c>
      <c r="S94" s="133"/>
      <c r="T94" s="49"/>
      <c r="U94" s="165"/>
      <c r="V94" s="165"/>
      <c r="W94" s="49"/>
      <c r="X94" s="165"/>
      <c r="Y94" s="166"/>
      <c r="AA94" s="92"/>
      <c r="AB94" s="153" t="n">
        <v>1672837</v>
      </c>
      <c r="AC94" s="154" t="n">
        <v>425776</v>
      </c>
      <c r="AD94" s="154" t="n">
        <v>7183</v>
      </c>
      <c r="AE94" s="154" t="n">
        <v>8679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023</v>
      </c>
      <c r="AK94" s="154" t="n">
        <v>21311</v>
      </c>
      <c r="AL94" s="154" t="n">
        <v>0</v>
      </c>
      <c r="AM94" s="154" t="n">
        <v>15175</v>
      </c>
      <c r="AN94" s="154" t="n">
        <v>60903</v>
      </c>
      <c r="AO94" s="154" t="n">
        <v>0</v>
      </c>
      <c r="AP94" s="154" t="n">
        <v>9525</v>
      </c>
      <c r="AQ94" s="154" t="n">
        <v>55404</v>
      </c>
      <c r="AR94" s="154" t="n">
        <v>0</v>
      </c>
      <c r="AS94" s="154" t="n">
        <v>5340</v>
      </c>
      <c r="AT94" s="154" t="n">
        <v>51395</v>
      </c>
      <c r="AU94" s="154" t="n">
        <v>0</v>
      </c>
      <c r="AV94" s="154" t="n">
        <v>4485</v>
      </c>
      <c r="AW94" s="154" t="n">
        <v>0</v>
      </c>
      <c r="AX94" s="154" t="n">
        <v>4485</v>
      </c>
      <c r="AY94" s="154" t="n">
        <v>2671</v>
      </c>
      <c r="AZ94" s="154" t="n">
        <v>0</v>
      </c>
      <c r="BA94" s="155" t="n">
        <v>2671</v>
      </c>
      <c r="BB94" s="116"/>
      <c r="BC94" s="97"/>
      <c r="BD94" s="156" t="n">
        <v>1683856</v>
      </c>
      <c r="BE94" s="157" t="n">
        <v>428655</v>
      </c>
      <c r="BF94" s="157" t="n">
        <v>7411</v>
      </c>
      <c r="BG94" s="157" t="n">
        <v>9155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6773</v>
      </c>
      <c r="BM94" s="157" t="n">
        <v>23258</v>
      </c>
      <c r="BN94" s="157" t="n">
        <v>0</v>
      </c>
      <c r="BO94" s="157" t="n">
        <v>13000</v>
      </c>
      <c r="BP94" s="157" t="n">
        <v>60739</v>
      </c>
      <c r="BQ94" s="157" t="n">
        <v>0</v>
      </c>
      <c r="BR94" s="157" t="n">
        <v>10293</v>
      </c>
      <c r="BS94" s="157" t="n">
        <v>59508</v>
      </c>
      <c r="BT94" s="157" t="n">
        <v>0</v>
      </c>
      <c r="BU94" s="157" t="n">
        <v>5689</v>
      </c>
      <c r="BV94" s="157" t="n">
        <v>54876</v>
      </c>
      <c r="BW94" s="157" t="n">
        <v>0</v>
      </c>
      <c r="BX94" s="157" t="n">
        <v>6458</v>
      </c>
      <c r="BY94" s="157" t="n">
        <v>0</v>
      </c>
      <c r="BZ94" s="157" t="n">
        <v>6458</v>
      </c>
      <c r="CA94" s="157" t="n">
        <v>2971</v>
      </c>
      <c r="CB94" s="157" t="n">
        <v>0</v>
      </c>
      <c r="CC94" s="158" t="n">
        <v>2971</v>
      </c>
      <c r="CF94" s="159" t="n">
        <f aca="false">AE94/$AB94</f>
        <v>0.00518819227456112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27394360598193</v>
      </c>
      <c r="CK94" s="126" t="n">
        <f aca="false">AL94/$AC94</f>
        <v>0</v>
      </c>
      <c r="CL94" s="126" t="n">
        <f aca="false">AN94/$AB94</f>
        <v>0.0364070139529434</v>
      </c>
      <c r="CM94" s="126" t="n">
        <f aca="false">AO94/$AC94</f>
        <v>0</v>
      </c>
      <c r="CN94" s="126" t="n">
        <f aca="false">AQ94/$AB94</f>
        <v>0.0331197839359125</v>
      </c>
      <c r="CO94" s="126" t="n">
        <f aca="false">AR94/$AC94</f>
        <v>0</v>
      </c>
      <c r="CP94" s="126" t="n">
        <f aca="false">AT94/$AB94</f>
        <v>0.030723256360302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5337078651685</v>
      </c>
      <c r="CT94" s="126" t="n">
        <f aca="false">AZ94/$AB94</f>
        <v>0</v>
      </c>
      <c r="CU94" s="128" t="n">
        <f aca="false">BA94/$AC94</f>
        <v>0.00627325166284619</v>
      </c>
      <c r="CV94" s="126" t="n">
        <f aca="false">CJ94+CL94+CN94+CP94+CR94+CT94</f>
        <v>0.112989490308978</v>
      </c>
      <c r="CW94" s="160" t="n">
        <f aca="false">CK94+CM94+CO94+CQ94+CS94+CU94</f>
        <v>0.0168069595280147</v>
      </c>
      <c r="CX94" s="105"/>
      <c r="CY94" s="105"/>
      <c r="CZ94" s="159" t="n">
        <f aca="false">BG94/$BD94</f>
        <v>0.00543692572286466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38123449986222</v>
      </c>
      <c r="DE94" s="126" t="n">
        <f aca="false">BN94/$BE94</f>
        <v>0</v>
      </c>
      <c r="DF94" s="126" t="n">
        <f aca="false">BP94/$BD94</f>
        <v>0.0360713742742847</v>
      </c>
      <c r="DG94" s="126" t="n">
        <f aca="false">BQ94/$BE94</f>
        <v>0</v>
      </c>
      <c r="DH94" s="126" t="n">
        <f aca="false">BS94/$BD94</f>
        <v>0.0353403141361257</v>
      </c>
      <c r="DI94" s="126" t="n">
        <f aca="false">BT94/$BE94</f>
        <v>0</v>
      </c>
      <c r="DJ94" s="126" t="n">
        <f aca="false">BV94/$BD94</f>
        <v>0.0325894850866107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15065728849541</v>
      </c>
      <c r="DN94" s="126" t="n">
        <f aca="false">CB94/$BD94</f>
        <v>0</v>
      </c>
      <c r="DO94" s="126" t="n">
        <f aca="false">CC94/$BE94</f>
        <v>0.00693098179188392</v>
      </c>
      <c r="DP94" s="126" t="n">
        <f aca="false">DD94+DF94+DH94+DJ94+DL94+DN94</f>
        <v>0.117813518495643</v>
      </c>
      <c r="DQ94" s="160" t="n">
        <f aca="false">DE94+DG94+DI94+DK94+DM94+DO94</f>
        <v>0.0219967106414249</v>
      </c>
      <c r="DR94" s="105"/>
      <c r="DS94" s="105"/>
      <c r="DT94" s="126" t="n">
        <f aca="false">BD94/AB94</f>
        <v>1.0065870135584</v>
      </c>
      <c r="DU94" s="126" t="n">
        <f aca="false">BE94/AC94</f>
        <v>1.0067617714479</v>
      </c>
      <c r="DV94" s="126" t="n">
        <f aca="false">BF94/AD94</f>
        <v>1.03174161213977</v>
      </c>
      <c r="DW94" s="126" t="n">
        <f aca="false">BG94/AE94</f>
        <v>1.05484502822906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11648805165413</v>
      </c>
      <c r="EC94" s="126" t="n">
        <f aca="false">BM94/AK94</f>
        <v>1.0913612688283</v>
      </c>
      <c r="ED94" s="126" t="e">
        <f aca="false">BN94/AL94</f>
        <v>#DIV/0!</v>
      </c>
      <c r="EE94" s="126" t="n">
        <f aca="false">BO94/AM94</f>
        <v>0.85667215815486</v>
      </c>
      <c r="EF94" s="126" t="n">
        <f aca="false">BP94/AN94</f>
        <v>0.997307193405908</v>
      </c>
      <c r="EG94" s="126" t="e">
        <f aca="false">BQ94/AO94</f>
        <v>#DIV/0!</v>
      </c>
      <c r="EH94" s="126" t="n">
        <f aca="false">BR94/AP94</f>
        <v>1.08062992125984</v>
      </c>
      <c r="EI94" s="126" t="n">
        <f aca="false">BS94/AQ94</f>
        <v>1.07407407407407</v>
      </c>
      <c r="EJ94" s="126" t="e">
        <f aca="false">BT94/AR94</f>
        <v>#DIV/0!</v>
      </c>
      <c r="EK94" s="126" t="n">
        <f aca="false">BU94/AS94</f>
        <v>1.06535580524345</v>
      </c>
      <c r="EL94" s="126" t="n">
        <f aca="false">BV94/AT94</f>
        <v>1.06773032396147</v>
      </c>
      <c r="EM94" s="126" t="e">
        <f aca="false">BW94/AU94</f>
        <v>#DIV/0!</v>
      </c>
      <c r="EN94" s="126" t="n">
        <f aca="false">BX94/AV94</f>
        <v>1.43991081382386</v>
      </c>
      <c r="EO94" s="126" t="e">
        <f aca="false">BY94/AW94</f>
        <v>#DIV/0!</v>
      </c>
      <c r="EP94" s="126" t="n">
        <f aca="false">BZ94/AX94</f>
        <v>1.43991081382386</v>
      </c>
      <c r="EQ94" s="126" t="n">
        <f aca="false">CA94/AY94</f>
        <v>1.11231748408836</v>
      </c>
      <c r="ER94" s="126" t="e">
        <f aca="false">CB94/AZ94</f>
        <v>#DIV/0!</v>
      </c>
      <c r="ES94" s="128" t="n">
        <f aca="false">CC94/BA94</f>
        <v>1.11231748408836</v>
      </c>
      <c r="ET94" s="126" t="n">
        <f aca="false">SUM(BL94+BO94+BR94+BU94+BX94+CA94)/SUM(AJ94+AM94+AP94+AS94+AV94+AY94)</f>
        <v>1.05678009919761</v>
      </c>
      <c r="EU94" s="126" t="n">
        <f aca="false">SUM(BM94+BP94+BS94+BV94+BY94+CB94)/SUM(AK94+AN94+AQ94+AT94+AW94+AZ94)</f>
        <v>1.04956272848957</v>
      </c>
      <c r="EV94" s="126" t="n">
        <f aca="false">SUM(BN94+BQ94+BT94+BW94+BZ94+CC94)/SUM(AL94+AO94+AR94+AU94+AX94+BA94)</f>
        <v>1.31763555058692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504810474537</v>
      </c>
      <c r="FD94" s="146" t="n">
        <f aca="false">AC94/$FA94</f>
        <v>0.00153998842592593</v>
      </c>
      <c r="FE94" s="147" t="n">
        <f aca="false">AD94/$FA94</f>
        <v>2.59801793981481E-005</v>
      </c>
      <c r="FF94" s="147" t="n">
        <f aca="false">AE94/$FA94</f>
        <v>3.1391059027777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43366608796296E-005</v>
      </c>
      <c r="FL94" s="147" t="n">
        <f aca="false">AK94/$FA94</f>
        <v>7.70797164351852E-005</v>
      </c>
      <c r="FM94" s="147" t="n">
        <f aca="false">AL94/$FA94</f>
        <v>0</v>
      </c>
      <c r="FN94" s="147" t="n">
        <f aca="false">AM94/$FA94</f>
        <v>5.48864293981482E-005</v>
      </c>
      <c r="FO94" s="147" t="n">
        <f aca="false">AN94/$FA94</f>
        <v>0.000220279947916667</v>
      </c>
      <c r="FP94" s="147" t="n">
        <f aca="false">AO94/$FA94</f>
        <v>0</v>
      </c>
      <c r="FQ94" s="147" t="n">
        <f aca="false">AP94/$FA94</f>
        <v>3.44509548611111E-005</v>
      </c>
      <c r="FR94" s="147" t="n">
        <f aca="false">AQ94/$FA94</f>
        <v>0.000200390625</v>
      </c>
      <c r="FS94" s="147" t="n">
        <f aca="false">AR94/$FA94</f>
        <v>0</v>
      </c>
      <c r="FT94" s="147" t="n">
        <f aca="false">AS94/$FA94</f>
        <v>1.93142361111111E-005</v>
      </c>
      <c r="FU94" s="147" t="n">
        <f aca="false">AT94/$FA94</f>
        <v>0.000185890480324074</v>
      </c>
      <c r="FV94" s="147" t="n">
        <f aca="false">AU94/$FA94</f>
        <v>0</v>
      </c>
      <c r="FW94" s="147" t="n">
        <f aca="false">AV94/$FA94</f>
        <v>1.62217881944444E-005</v>
      </c>
      <c r="FX94" s="147" t="n">
        <f aca="false">AW94/$FA94</f>
        <v>0</v>
      </c>
      <c r="FY94" s="147" t="n">
        <f aca="false">AX94/$FA94</f>
        <v>1.62217881944444E-005</v>
      </c>
      <c r="FZ94" s="147" t="n">
        <f aca="false">AY94/$FA94</f>
        <v>9.66073495370371E-006</v>
      </c>
      <c r="GA94" s="147" t="n">
        <f aca="false">AZ94/$FA94</f>
        <v>0</v>
      </c>
      <c r="GB94" s="147" t="n">
        <f aca="false">BA94/$FA94</f>
        <v>9.66073495370371E-006</v>
      </c>
      <c r="GC94" s="147" t="n">
        <f aca="false">SUM(FK94,FN94,FQ94,FT94,FW94,FZ94)</f>
        <v>0.000188870804398148</v>
      </c>
      <c r="GD94" s="147" t="n">
        <f aca="false">SUM(FL94,FO94,FR94,FU94,FX94,GA94)</f>
        <v>0.000683640769675926</v>
      </c>
      <c r="GE94" s="147" t="n">
        <f aca="false">SUM(FM94,FP94,FS94,FV94,FY94,GB94)</f>
        <v>2.58825231481481E-005</v>
      </c>
      <c r="GF94" s="105"/>
      <c r="GG94" s="146" t="n">
        <f aca="false">BD94/$FA94</f>
        <v>0.00609033564814815</v>
      </c>
      <c r="GH94" s="146" t="n">
        <f aca="false">BE94/$FA94</f>
        <v>0.00155040147569444</v>
      </c>
      <c r="GI94" s="146" t="n">
        <f aca="false">BF94/$FA94</f>
        <v>2.68048321759259E-005</v>
      </c>
      <c r="GJ94" s="146" t="n">
        <f aca="false">BG94/$FA94</f>
        <v>3.31127025462963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6.06662326388889E-005</v>
      </c>
      <c r="GP94" s="146" t="n">
        <f aca="false">BM94/$FA94</f>
        <v>8.41218171296296E-005</v>
      </c>
      <c r="GQ94" s="146" t="n">
        <f aca="false">BN94/$FA94</f>
        <v>0</v>
      </c>
      <c r="GR94" s="146" t="n">
        <f aca="false">BO94/$FA94</f>
        <v>4.70196759259259E-005</v>
      </c>
      <c r="GS94" s="146" t="n">
        <f aca="false">BP94/$FA94</f>
        <v>0.00021968677662037</v>
      </c>
      <c r="GT94" s="146" t="n">
        <f aca="false">BQ94/$FA94</f>
        <v>0</v>
      </c>
      <c r="GU94" s="146" t="n">
        <f aca="false">BR94/$FA94</f>
        <v>3.72287326388889E-005</v>
      </c>
      <c r="GV94" s="146" t="n">
        <f aca="false">BS94/$FA94</f>
        <v>0.000215234375</v>
      </c>
      <c r="GW94" s="146" t="n">
        <f aca="false">BT94/$FA94</f>
        <v>0</v>
      </c>
      <c r="GX94" s="146" t="n">
        <f aca="false">BU94/$FA94</f>
        <v>2.05765335648148E-005</v>
      </c>
      <c r="GY94" s="146" t="n">
        <f aca="false">BV94/$FA94</f>
        <v>0.000198480902777778</v>
      </c>
      <c r="GZ94" s="146" t="n">
        <f aca="false">BW94/$FA94</f>
        <v>0</v>
      </c>
      <c r="HA94" s="146" t="n">
        <f aca="false">BX94/$FA94</f>
        <v>2.33579282407407E-005</v>
      </c>
      <c r="HB94" s="146" t="n">
        <f aca="false">BY94/$FA94</f>
        <v>0</v>
      </c>
      <c r="HC94" s="146" t="n">
        <f aca="false">BZ94/$FA94</f>
        <v>2.33579282407407E-005</v>
      </c>
      <c r="HD94" s="146" t="n">
        <f aca="false">CA94/$FA94</f>
        <v>1.07458043981481E-005</v>
      </c>
      <c r="HE94" s="146" t="n">
        <f aca="false">CB94/$FA94</f>
        <v>0</v>
      </c>
      <c r="HF94" s="146" t="n">
        <f aca="false">CC94/$FA94</f>
        <v>1.07458043981481E-005</v>
      </c>
      <c r="HG94" s="147" t="n">
        <f aca="false">SUM(GO94,GR94,GU94,GX94,HA94,HD94)</f>
        <v>0.000199594907407407</v>
      </c>
      <c r="HH94" s="147" t="n">
        <f aca="false">SUM(GP94,GS94,GV94,GY94,HB94,HE94)</f>
        <v>0.000717523871527778</v>
      </c>
      <c r="HI94" s="147" t="n">
        <f aca="false">SUM(GQ94,GT94,GW94,GZ94,HC94,HF94)</f>
        <v>3.41037326388889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701.5568</v>
      </c>
      <c r="E95" s="182" t="n">
        <v>48.7218</v>
      </c>
      <c r="F95" s="182" t="n">
        <v>51.6837</v>
      </c>
      <c r="G95" s="182" t="n">
        <v>52.7532</v>
      </c>
      <c r="H95" s="182" t="n">
        <v>11327.85</v>
      </c>
      <c r="I95" s="182" t="n">
        <v>16.114</v>
      </c>
      <c r="J95" s="131" t="n">
        <f aca="false">H95/3600</f>
        <v>3.146625</v>
      </c>
      <c r="L95" s="181" t="n">
        <v>701.5123</v>
      </c>
      <c r="M95" s="182" t="n">
        <v>48.7212</v>
      </c>
      <c r="N95" s="182" t="n">
        <v>51.7323</v>
      </c>
      <c r="O95" s="182" t="n">
        <v>52.8044</v>
      </c>
      <c r="P95" s="182" t="n">
        <v>9917.563</v>
      </c>
      <c r="Q95" s="182" t="n">
        <v>12.995</v>
      </c>
      <c r="R95" s="131" t="n">
        <f aca="false">P95/3600</f>
        <v>2.75487861111111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395690</v>
      </c>
      <c r="AC95" s="154" t="n">
        <v>6260270</v>
      </c>
      <c r="AD95" s="154" t="n">
        <v>136393</v>
      </c>
      <c r="AE95" s="154" t="n">
        <v>22282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9589</v>
      </c>
      <c r="AK95" s="154" t="n">
        <v>76259</v>
      </c>
      <c r="AL95" s="154" t="n">
        <v>0</v>
      </c>
      <c r="AM95" s="154" t="n">
        <v>71788</v>
      </c>
      <c r="AN95" s="154" t="n">
        <v>166708</v>
      </c>
      <c r="AO95" s="154" t="n">
        <v>0</v>
      </c>
      <c r="AP95" s="154" t="n">
        <v>36212</v>
      </c>
      <c r="AQ95" s="154" t="n">
        <v>145008</v>
      </c>
      <c r="AR95" s="154" t="n">
        <v>0</v>
      </c>
      <c r="AS95" s="154" t="n">
        <v>19299</v>
      </c>
      <c r="AT95" s="154" t="n">
        <v>129492</v>
      </c>
      <c r="AU95" s="154" t="n">
        <v>0</v>
      </c>
      <c r="AV95" s="154" t="n">
        <v>12445</v>
      </c>
      <c r="AW95" s="154" t="n">
        <v>0</v>
      </c>
      <c r="AX95" s="154" t="n">
        <v>12445</v>
      </c>
      <c r="AY95" s="154" t="n">
        <v>6563</v>
      </c>
      <c r="AZ95" s="154" t="n">
        <v>0</v>
      </c>
      <c r="BA95" s="155" t="n">
        <v>6563</v>
      </c>
      <c r="BB95" s="116"/>
      <c r="BC95" s="97"/>
      <c r="BD95" s="156" t="n">
        <v>15394914</v>
      </c>
      <c r="BE95" s="157" t="n">
        <v>6263814</v>
      </c>
      <c r="BF95" s="157" t="n">
        <v>137564</v>
      </c>
      <c r="BG95" s="157" t="n">
        <v>224063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73206</v>
      </c>
      <c r="BM95" s="157" t="n">
        <v>80304</v>
      </c>
      <c r="BN95" s="157" t="n">
        <v>0</v>
      </c>
      <c r="BO95" s="157" t="n">
        <v>54355</v>
      </c>
      <c r="BP95" s="157" t="n">
        <v>151512</v>
      </c>
      <c r="BQ95" s="157" t="n">
        <v>0</v>
      </c>
      <c r="BR95" s="157" t="n">
        <v>37318</v>
      </c>
      <c r="BS95" s="157" t="n">
        <v>147060</v>
      </c>
      <c r="BT95" s="157" t="n">
        <v>0</v>
      </c>
      <c r="BU95" s="157" t="n">
        <v>19478</v>
      </c>
      <c r="BV95" s="157" t="n">
        <v>131814</v>
      </c>
      <c r="BW95" s="157" t="n">
        <v>0</v>
      </c>
      <c r="BX95" s="157" t="n">
        <v>30624</v>
      </c>
      <c r="BY95" s="157" t="n">
        <v>0</v>
      </c>
      <c r="BZ95" s="157" t="n">
        <v>30624</v>
      </c>
      <c r="CA95" s="157" t="n">
        <v>7575</v>
      </c>
      <c r="CB95" s="157" t="n">
        <v>0</v>
      </c>
      <c r="CC95" s="158" t="n">
        <v>7575</v>
      </c>
      <c r="CF95" s="159" t="n">
        <f aca="false">AE95/$AB95</f>
        <v>0.014473206462328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95326938903031</v>
      </c>
      <c r="CK95" s="126" t="n">
        <f aca="false">AL95/$AC95</f>
        <v>0</v>
      </c>
      <c r="CL95" s="126" t="n">
        <f aca="false">AN95/$AB95</f>
        <v>0.0108282253020163</v>
      </c>
      <c r="CM95" s="126" t="n">
        <f aca="false">AO95/$AC95</f>
        <v>0</v>
      </c>
      <c r="CN95" s="126" t="n">
        <f aca="false">AQ95/$AB95</f>
        <v>0.00941873992006854</v>
      </c>
      <c r="CO95" s="126" t="n">
        <f aca="false">AR95/$AC95</f>
        <v>0</v>
      </c>
      <c r="CP95" s="126" t="n">
        <f aca="false">AT95/$AB95</f>
        <v>0.0084109253953541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98793342779145</v>
      </c>
      <c r="CT95" s="126" t="n">
        <f aca="false">AZ95/$AB95</f>
        <v>0</v>
      </c>
      <c r="CU95" s="128" t="n">
        <f aca="false">BA95/$AC95</f>
        <v>0.00104835733922019</v>
      </c>
      <c r="CV95" s="126" t="n">
        <f aca="false">CJ95+CL95+CN95+CP95+CR95+CT95</f>
        <v>0.0336111600064693</v>
      </c>
      <c r="CW95" s="160" t="n">
        <f aca="false">CK95+CM95+CO95+CQ95+CS95+CU95</f>
        <v>0.00303629076701165</v>
      </c>
      <c r="CX95" s="105"/>
      <c r="CY95" s="105"/>
      <c r="CZ95" s="159" t="n">
        <f aca="false">BG95/$BD95</f>
        <v>0.0145543521711131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521626817791902</v>
      </c>
      <c r="DE95" s="126" t="n">
        <f aca="false">BN95/$BE95</f>
        <v>0</v>
      </c>
      <c r="DF95" s="126" t="n">
        <f aca="false">BP95/$BD95</f>
        <v>0.00984169187304327</v>
      </c>
      <c r="DG95" s="126" t="n">
        <f aca="false">BQ95/$BE95</f>
        <v>0</v>
      </c>
      <c r="DH95" s="126" t="n">
        <f aca="false">BS95/$BD95</f>
        <v>0.00955250545732181</v>
      </c>
      <c r="DI95" s="126" t="n">
        <f aca="false">BT95/$BE95</f>
        <v>0</v>
      </c>
      <c r="DJ95" s="126" t="n">
        <f aca="false">BV95/$BD95</f>
        <v>0.008562178392162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488903406135623</v>
      </c>
      <c r="DN95" s="126" t="n">
        <f aca="false">CB95/$BD95</f>
        <v>0</v>
      </c>
      <c r="DO95" s="126" t="n">
        <f aca="false">CC95/$BE95</f>
        <v>0.0012093270968774</v>
      </c>
      <c r="DP95" s="126" t="n">
        <f aca="false">DD95+DF95+DH95+DJ95+DL95+DN95</f>
        <v>0.0331726439004466</v>
      </c>
      <c r="DQ95" s="160" t="n">
        <f aca="false">DE95+DG95+DI95+DK95+DM95+DO95</f>
        <v>0.00609836115823363</v>
      </c>
      <c r="DR95" s="105"/>
      <c r="DS95" s="105"/>
      <c r="DT95" s="126" t="n">
        <f aca="false">BD95/AB95</f>
        <v>0.999949596283116</v>
      </c>
      <c r="DU95" s="126" t="n">
        <f aca="false">BE95/AC95</f>
        <v>1.00056610976843</v>
      </c>
      <c r="DV95" s="126" t="n">
        <f aca="false">BF95/AD95</f>
        <v>1.00858548459232</v>
      </c>
      <c r="DW95" s="126" t="n">
        <f aca="false">BG95/AE95</f>
        <v>1.00555592954112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51976605498</v>
      </c>
      <c r="EC95" s="126" t="n">
        <f aca="false">BM95/AK95</f>
        <v>1.05304291952425</v>
      </c>
      <c r="ED95" s="126" t="e">
        <f aca="false">BN95/AL95</f>
        <v>#DIV/0!</v>
      </c>
      <c r="EE95" s="126" t="n">
        <f aca="false">BO95/AM95</f>
        <v>0.757159971025798</v>
      </c>
      <c r="EF95" s="126" t="n">
        <f aca="false">BP95/AN95</f>
        <v>0.908846606041702</v>
      </c>
      <c r="EG95" s="126" t="e">
        <f aca="false">BQ95/AO95</f>
        <v>#DIV/0!</v>
      </c>
      <c r="EH95" s="126" t="n">
        <f aca="false">BR95/AP95</f>
        <v>1.03054236164807</v>
      </c>
      <c r="EI95" s="126" t="n">
        <f aca="false">BS95/AQ95</f>
        <v>1.01415094339623</v>
      </c>
      <c r="EJ95" s="126" t="e">
        <f aca="false">BT95/AR95</f>
        <v>#DIV/0!</v>
      </c>
      <c r="EK95" s="126" t="n">
        <f aca="false">BU95/AS95</f>
        <v>1.00927509197368</v>
      </c>
      <c r="EL95" s="126" t="n">
        <f aca="false">BV95/AT95</f>
        <v>1.01793160967473</v>
      </c>
      <c r="EM95" s="126" t="e">
        <f aca="false">BW95/AU95</f>
        <v>#DIV/0!</v>
      </c>
      <c r="EN95" s="126" t="n">
        <f aca="false">BX95/AV95</f>
        <v>2.4607472880675</v>
      </c>
      <c r="EO95" s="126" t="e">
        <f aca="false">BY95/AW95</f>
        <v>#DIV/0!</v>
      </c>
      <c r="EP95" s="126" t="n">
        <f aca="false">BZ95/AX95</f>
        <v>2.4607472880675</v>
      </c>
      <c r="EQ95" s="126" t="n">
        <f aca="false">CA95/AY95</f>
        <v>1.15419777540759</v>
      </c>
      <c r="ER95" s="126" t="e">
        <f aca="false">CB95/AZ95</f>
        <v>#DIV/0!</v>
      </c>
      <c r="ES95" s="128" t="n">
        <f aca="false">CC95/BA95</f>
        <v>1.15419777540759</v>
      </c>
      <c r="ET95" s="126" t="n">
        <f aca="false">SUM(BL95+BO95+BR95+BU95+BX95+CA95)/SUM(AJ95+AM95+AP95+AS95+AV95+AY95)</f>
        <v>1.03084818616371</v>
      </c>
      <c r="EU95" s="126" t="n">
        <f aca="false">SUM(BM95+BP95+BS95+BV95+BY95+CB95)/SUM(AK95+AN95+AQ95+AT95+AW95+AZ95)</f>
        <v>0.986903512687766</v>
      </c>
      <c r="EV95" s="126" t="n">
        <f aca="false">SUM(BN95+BQ95+BT95+BW95+BZ95+CC95)/SUM(AL95+AO95+AR95+AU95+AX95+BA95)</f>
        <v>2.00962752525253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5684642650463</v>
      </c>
      <c r="FD95" s="146" t="n">
        <f aca="false">AC95/$FA95</f>
        <v>0.0226427589699074</v>
      </c>
      <c r="FE95" s="147" t="n">
        <f aca="false">AD95/$FA95</f>
        <v>0.00049331958912037</v>
      </c>
      <c r="FF95" s="147" t="n">
        <f aca="false">AE95/$FA95</f>
        <v>0.000805935329861111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51696325231482</v>
      </c>
      <c r="FL95" s="147" t="n">
        <f aca="false">AK95/$FA95</f>
        <v>0.00027582103587963</v>
      </c>
      <c r="FM95" s="147" t="n">
        <f aca="false">AL95/$FA95</f>
        <v>0</v>
      </c>
      <c r="FN95" s="147" t="n">
        <f aca="false">AM95/$FA95</f>
        <v>0.000259649884259259</v>
      </c>
      <c r="FO95" s="147" t="n">
        <f aca="false">AN95/$FA95</f>
        <v>0.000602965856481482</v>
      </c>
      <c r="FP95" s="147" t="n">
        <f aca="false">AO95/$FA95</f>
        <v>0</v>
      </c>
      <c r="FQ95" s="147" t="n">
        <f aca="false">AP95/$FA95</f>
        <v>0.000130975115740741</v>
      </c>
      <c r="FR95" s="147" t="n">
        <f aca="false">AQ95/$FA95</f>
        <v>0.000524479166666667</v>
      </c>
      <c r="FS95" s="147" t="n">
        <f aca="false">AR95/$FA95</f>
        <v>0</v>
      </c>
      <c r="FT95" s="147" t="n">
        <f aca="false">AS95/$FA95</f>
        <v>6.98025173611111E-005</v>
      </c>
      <c r="FU95" s="147" t="n">
        <f aca="false">AT95/$FA95</f>
        <v>0.000468359375</v>
      </c>
      <c r="FV95" s="147" t="n">
        <f aca="false">AU95/$FA95</f>
        <v>0</v>
      </c>
      <c r="FW95" s="147" t="n">
        <f aca="false">AV95/$FA95</f>
        <v>4.50122974537037E-005</v>
      </c>
      <c r="FX95" s="147" t="n">
        <f aca="false">AW95/$FA95</f>
        <v>0</v>
      </c>
      <c r="FY95" s="147" t="n">
        <f aca="false">AX95/$FA95</f>
        <v>4.50122974537037E-005</v>
      </c>
      <c r="FZ95" s="147" t="n">
        <f aca="false">AY95/$FA95</f>
        <v>2.37377025462963E-005</v>
      </c>
      <c r="GA95" s="147" t="n">
        <f aca="false">AZ95/$FA95</f>
        <v>0</v>
      </c>
      <c r="GB95" s="147" t="n">
        <f aca="false">BA95/$FA95</f>
        <v>2.37377025462963E-005</v>
      </c>
      <c r="GC95" s="147" t="n">
        <f aca="false">SUM(FK95,FN95,FQ95,FT95,FW95,FZ95)</f>
        <v>0.000780873842592593</v>
      </c>
      <c r="GD95" s="147" t="n">
        <f aca="false">SUM(FL95,FO95,FR95,FU95,FX95,GA95)</f>
        <v>0.00187162543402778</v>
      </c>
      <c r="GE95" s="147" t="n">
        <f aca="false">SUM(FM95,FP95,FS95,FV95,FY95,GB95)</f>
        <v>6.875E-005</v>
      </c>
      <c r="GF95" s="105"/>
      <c r="GG95" s="146" t="n">
        <f aca="false">BD95/$FA95</f>
        <v>0.0556818359375</v>
      </c>
      <c r="GH95" s="146" t="n">
        <f aca="false">BE95/$FA95</f>
        <v>0.0226555772569444</v>
      </c>
      <c r="GI95" s="146" t="n">
        <f aca="false">BF95/$FA95</f>
        <v>0.000497554976851852</v>
      </c>
      <c r="GJ95" s="146" t="n">
        <f aca="false">BG95/$FA95</f>
        <v>0.000810413049768519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64778645833333</v>
      </c>
      <c r="GP95" s="146" t="n">
        <f aca="false">BM95/$FA95</f>
        <v>0.000290451388888889</v>
      </c>
      <c r="GQ95" s="146" t="n">
        <f aca="false">BN95/$FA95</f>
        <v>0</v>
      </c>
      <c r="GR95" s="146" t="n">
        <f aca="false">BO95/$FA95</f>
        <v>0.000196596498842593</v>
      </c>
      <c r="GS95" s="146" t="n">
        <f aca="false">BP95/$FA95</f>
        <v>0.000548003472222222</v>
      </c>
      <c r="GT95" s="146" t="n">
        <f aca="false">BQ95/$FA95</f>
        <v>0</v>
      </c>
      <c r="GU95" s="146" t="n">
        <f aca="false">BR95/$FA95</f>
        <v>0.000134975405092593</v>
      </c>
      <c r="GV95" s="146" t="n">
        <f aca="false">BS95/$FA95</f>
        <v>0.000531901041666667</v>
      </c>
      <c r="GW95" s="146" t="n">
        <f aca="false">BT95/$FA95</f>
        <v>0</v>
      </c>
      <c r="GX95" s="146" t="n">
        <f aca="false">BU95/$FA95</f>
        <v>7.04499421296296E-005</v>
      </c>
      <c r="GY95" s="146" t="n">
        <f aca="false">BV95/$FA95</f>
        <v>0.0004767578125</v>
      </c>
      <c r="GZ95" s="146" t="n">
        <f aca="false">BW95/$FA95</f>
        <v>0</v>
      </c>
      <c r="HA95" s="146" t="n">
        <f aca="false">BX95/$FA95</f>
        <v>0.000110763888888889</v>
      </c>
      <c r="HB95" s="146" t="n">
        <f aca="false">BY95/$FA95</f>
        <v>0</v>
      </c>
      <c r="HC95" s="146" t="n">
        <f aca="false">BZ95/$FA95</f>
        <v>0.000110763888888889</v>
      </c>
      <c r="HD95" s="146" t="n">
        <f aca="false">CA95/$FA95</f>
        <v>2.73980034722222E-005</v>
      </c>
      <c r="HE95" s="146" t="n">
        <f aca="false">CB95/$FA95</f>
        <v>0</v>
      </c>
      <c r="HF95" s="146" t="n">
        <f aca="false">CC95/$FA95</f>
        <v>2.73980034722222E-005</v>
      </c>
      <c r="HG95" s="147" t="n">
        <f aca="false">SUM(GO95,GR95,GU95,GX95,HA95,HD95)</f>
        <v>0.000804962384259259</v>
      </c>
      <c r="HH95" s="147" t="n">
        <f aca="false">SUM(GP95,GS95,GV95,GY95,HB95,HE95)</f>
        <v>0.00184711371527778</v>
      </c>
      <c r="HI95" s="147" t="n">
        <f aca="false">SUM(GQ95,GT95,GW95,GZ95,HC95,HF95)</f>
        <v>0.000138161892361111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13.7494</v>
      </c>
      <c r="E96" s="187" t="n">
        <v>44.8479</v>
      </c>
      <c r="F96" s="187" t="n">
        <v>48.3176</v>
      </c>
      <c r="G96" s="187" t="n">
        <v>49.6152</v>
      </c>
      <c r="H96" s="187" t="n">
        <v>10900.643</v>
      </c>
      <c r="I96" s="187" t="n">
        <v>15.35</v>
      </c>
      <c r="J96" s="150" t="n">
        <f aca="false">H96/3600</f>
        <v>3.02795638888889</v>
      </c>
      <c r="L96" s="186" t="n">
        <v>414.2451</v>
      </c>
      <c r="M96" s="187" t="n">
        <v>44.8675</v>
      </c>
      <c r="N96" s="187" t="n">
        <v>48.2645</v>
      </c>
      <c r="O96" s="187" t="n">
        <v>49.5532</v>
      </c>
      <c r="P96" s="187" t="n">
        <v>9548.015</v>
      </c>
      <c r="Q96" s="187" t="n">
        <v>12.059</v>
      </c>
      <c r="R96" s="150" t="n">
        <f aca="false">P96/3600</f>
        <v>2.65222638888889</v>
      </c>
      <c r="S96" s="133"/>
      <c r="T96" s="47"/>
      <c r="U96" s="84"/>
      <c r="V96" s="84"/>
      <c r="W96" s="47"/>
      <c r="X96" s="84"/>
      <c r="Y96" s="152"/>
      <c r="AA96" s="92"/>
      <c r="AB96" s="153" t="n">
        <v>9930441</v>
      </c>
      <c r="AC96" s="154" t="n">
        <v>3342112</v>
      </c>
      <c r="AD96" s="154" t="n">
        <v>105403</v>
      </c>
      <c r="AE96" s="154" t="n">
        <v>1773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3566</v>
      </c>
      <c r="AK96" s="154" t="n">
        <v>58474</v>
      </c>
      <c r="AL96" s="154" t="n">
        <v>0</v>
      </c>
      <c r="AM96" s="154" t="n">
        <v>47337</v>
      </c>
      <c r="AN96" s="154" t="n">
        <v>126710</v>
      </c>
      <c r="AO96" s="154" t="n">
        <v>0</v>
      </c>
      <c r="AP96" s="154" t="n">
        <v>24691</v>
      </c>
      <c r="AQ96" s="154" t="n">
        <v>110124</v>
      </c>
      <c r="AR96" s="154" t="n">
        <v>0</v>
      </c>
      <c r="AS96" s="154" t="n">
        <v>12692</v>
      </c>
      <c r="AT96" s="154" t="n">
        <v>99722</v>
      </c>
      <c r="AU96" s="154" t="n">
        <v>0</v>
      </c>
      <c r="AV96" s="154" t="n">
        <v>11885</v>
      </c>
      <c r="AW96" s="154" t="n">
        <v>0</v>
      </c>
      <c r="AX96" s="154" t="n">
        <v>11885</v>
      </c>
      <c r="AY96" s="154" t="n">
        <v>6580</v>
      </c>
      <c r="AZ96" s="154" t="n">
        <v>0</v>
      </c>
      <c r="BA96" s="155" t="n">
        <v>6580</v>
      </c>
      <c r="BB96" s="116"/>
      <c r="BC96" s="97"/>
      <c r="BD96" s="156" t="n">
        <v>9942132</v>
      </c>
      <c r="BE96" s="157" t="n">
        <v>3349216</v>
      </c>
      <c r="BF96" s="157" t="n">
        <v>106169</v>
      </c>
      <c r="BG96" s="157" t="n">
        <v>178467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8022</v>
      </c>
      <c r="BM96" s="157" t="n">
        <v>63912</v>
      </c>
      <c r="BN96" s="157" t="n">
        <v>0</v>
      </c>
      <c r="BO96" s="157" t="n">
        <v>38093</v>
      </c>
      <c r="BP96" s="157" t="n">
        <v>120110</v>
      </c>
      <c r="BQ96" s="157" t="n">
        <v>0</v>
      </c>
      <c r="BR96" s="157" t="n">
        <v>25671</v>
      </c>
      <c r="BS96" s="157" t="n">
        <v>116280</v>
      </c>
      <c r="BT96" s="157" t="n">
        <v>0</v>
      </c>
      <c r="BU96" s="157" t="n">
        <v>14586</v>
      </c>
      <c r="BV96" s="157" t="n">
        <v>106512</v>
      </c>
      <c r="BW96" s="157" t="n">
        <v>0</v>
      </c>
      <c r="BX96" s="157" t="n">
        <v>21821</v>
      </c>
      <c r="BY96" s="157" t="n">
        <v>0</v>
      </c>
      <c r="BZ96" s="157" t="n">
        <v>21821</v>
      </c>
      <c r="CA96" s="157" t="n">
        <v>7784</v>
      </c>
      <c r="CB96" s="157" t="n">
        <v>0</v>
      </c>
      <c r="CC96" s="158" t="n">
        <v>7784</v>
      </c>
      <c r="CF96" s="159" t="n">
        <f aca="false">AE96/$AB96</f>
        <v>0.0178574143887467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88835883522192</v>
      </c>
      <c r="CK96" s="126" t="n">
        <f aca="false">AL96/$AC96</f>
        <v>0</v>
      </c>
      <c r="CL96" s="126" t="n">
        <f aca="false">AN96/$AB96</f>
        <v>0.0127597555838658</v>
      </c>
      <c r="CM96" s="126" t="n">
        <f aca="false">AO96/$AC96</f>
        <v>0</v>
      </c>
      <c r="CN96" s="126" t="n">
        <f aca="false">AQ96/$AB96</f>
        <v>0.0110895377153945</v>
      </c>
      <c r="CO96" s="126" t="n">
        <f aca="false">AR96/$AC96</f>
        <v>0</v>
      </c>
      <c r="CP96" s="126" t="n">
        <f aca="false">AT96/$AB96</f>
        <v>0.0100420515060711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55613456401222</v>
      </c>
      <c r="CT96" s="126" t="n">
        <f aca="false">AZ96/$AB96</f>
        <v>0</v>
      </c>
      <c r="CU96" s="128" t="n">
        <f aca="false">BA96/$AC96</f>
        <v>0.00196881492900298</v>
      </c>
      <c r="CV96" s="126" t="n">
        <f aca="false">CJ96+CL96+CN96+CP96+CR96+CT96</f>
        <v>0.0397797036405533</v>
      </c>
      <c r="CW96" s="160" t="n">
        <f aca="false">CK96+CM96+CO96+CQ96+CS96+CU96</f>
        <v>0.0055249494930152</v>
      </c>
      <c r="CX96" s="105"/>
      <c r="CY96" s="105"/>
      <c r="CZ96" s="159" t="n">
        <f aca="false">BG96/$BD96</f>
        <v>0.0179505763954854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642839986433493</v>
      </c>
      <c r="DE96" s="126" t="n">
        <f aca="false">BN96/$BE96</f>
        <v>0</v>
      </c>
      <c r="DF96" s="126" t="n">
        <f aca="false">BP96/$BD96</f>
        <v>0.012080909808882</v>
      </c>
      <c r="DG96" s="126" t="n">
        <f aca="false">BQ96/$BE96</f>
        <v>0</v>
      </c>
      <c r="DH96" s="126" t="n">
        <f aca="false">BS96/$BD96</f>
        <v>0.0116956805642894</v>
      </c>
      <c r="DI96" s="126" t="n">
        <f aca="false">BT96/$BE96</f>
        <v>0</v>
      </c>
      <c r="DJ96" s="126" t="n">
        <f aca="false">BV96/$BD96</f>
        <v>0.01071319511750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651525610769804</v>
      </c>
      <c r="DN96" s="126" t="n">
        <f aca="false">CB96/$BD96</f>
        <v>0</v>
      </c>
      <c r="DO96" s="126" t="n">
        <f aca="false">CC96/$BE96</f>
        <v>0.00232412600441417</v>
      </c>
      <c r="DP96" s="126" t="n">
        <f aca="false">DD96+DF96+DH96+DJ96+DL96+DN96</f>
        <v>0.0409181853550124</v>
      </c>
      <c r="DQ96" s="160" t="n">
        <f aca="false">DE96+DG96+DI96+DK96+DM96+DO96</f>
        <v>0.00883938211211221</v>
      </c>
      <c r="DR96" s="105"/>
      <c r="DS96" s="105"/>
      <c r="DT96" s="126" t="n">
        <f aca="false">BD96/AB96</f>
        <v>1.00117728910529</v>
      </c>
      <c r="DU96" s="126" t="n">
        <f aca="false">BE96/AC96</f>
        <v>1.00212560201453</v>
      </c>
      <c r="DV96" s="126" t="n">
        <f aca="false">BF96/AD96</f>
        <v>1.00726734533173</v>
      </c>
      <c r="DW96" s="126" t="n">
        <f aca="false">BG96/AE96</f>
        <v>1.00640042406334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8318709629242</v>
      </c>
      <c r="EC96" s="126" t="n">
        <f aca="false">BM96/AK96</f>
        <v>1.09299859766734</v>
      </c>
      <c r="ED96" s="126" t="e">
        <f aca="false">BN96/AL96</f>
        <v>#DIV/0!</v>
      </c>
      <c r="EE96" s="126" t="n">
        <f aca="false">BO96/AM96</f>
        <v>0.804719352726197</v>
      </c>
      <c r="EF96" s="126" t="n">
        <f aca="false">BP96/AN96</f>
        <v>0.947912556230763</v>
      </c>
      <c r="EG96" s="126" t="e">
        <f aca="false">BQ96/AO96</f>
        <v>#DIV/0!</v>
      </c>
      <c r="EH96" s="126" t="n">
        <f aca="false">BR96/AP96</f>
        <v>1.03969057551335</v>
      </c>
      <c r="EI96" s="126" t="n">
        <f aca="false">BS96/AQ96</f>
        <v>1.05590062111801</v>
      </c>
      <c r="EJ96" s="126" t="e">
        <f aca="false">BT96/AR96</f>
        <v>#DIV/0!</v>
      </c>
      <c r="EK96" s="126" t="n">
        <f aca="false">BU96/AS96</f>
        <v>1.14922786006934</v>
      </c>
      <c r="EL96" s="126" t="n">
        <f aca="false">BV96/AT96</f>
        <v>1.06808928822126</v>
      </c>
      <c r="EM96" s="126" t="e">
        <f aca="false">BW96/AU96</f>
        <v>#DIV/0!</v>
      </c>
      <c r="EN96" s="126" t="n">
        <f aca="false">BX96/AV96</f>
        <v>1.83601177955406</v>
      </c>
      <c r="EO96" s="126" t="e">
        <f aca="false">BY96/AW96</f>
        <v>#DIV/0!</v>
      </c>
      <c r="EP96" s="126" t="n">
        <f aca="false">BZ96/AX96</f>
        <v>1.83601177955406</v>
      </c>
      <c r="EQ96" s="126" t="n">
        <f aca="false">CA96/AY96</f>
        <v>1.18297872340426</v>
      </c>
      <c r="ER96" s="126" t="e">
        <f aca="false">CB96/AZ96</f>
        <v>#DIV/0!</v>
      </c>
      <c r="ES96" s="128" t="n">
        <f aca="false">CC96/BA96</f>
        <v>1.18297872340426</v>
      </c>
      <c r="ET96" s="126" t="n">
        <f aca="false">SUM(BL96+BO96+BR96+BU96+BX96+CA96)/SUM(AJ96+AM96+AP96+AS96+AV96+AY96)</f>
        <v>1.05885767873889</v>
      </c>
      <c r="EU96" s="126" t="n">
        <f aca="false">SUM(BM96+BP96+BS96+BV96+BY96+CB96)/SUM(AK96+AN96+AQ96+AT96+AW96+AZ96)</f>
        <v>1.02983064577374</v>
      </c>
      <c r="EV96" s="126" t="n">
        <f aca="false">SUM(BN96+BQ96+BT96+BW96+BZ96+CC96)/SUM(AL96+AO96+AR96+AU96+AX96+BA96)</f>
        <v>1.60330354725156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59173936631944</v>
      </c>
      <c r="FD96" s="146" t="n">
        <f aca="false">AC96/$FA96</f>
        <v>0.0120880787037037</v>
      </c>
      <c r="FE96" s="147" t="n">
        <f aca="false">AD96/$FA96</f>
        <v>0.000381231915509259</v>
      </c>
      <c r="FF96" s="147" t="n">
        <f aca="false">AE96/$FA96</f>
        <v>0.000641391782407407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3742766203704</v>
      </c>
      <c r="FL96" s="147" t="n">
        <f aca="false">AK96/$FA96</f>
        <v>0.000211494502314815</v>
      </c>
      <c r="FM96" s="147" t="n">
        <f aca="false">AL96/$FA96</f>
        <v>0</v>
      </c>
      <c r="FN96" s="147" t="n">
        <f aca="false">AM96/$FA96</f>
        <v>0.000171213107638889</v>
      </c>
      <c r="FO96" s="147" t="n">
        <f aca="false">AN96/$FA96</f>
        <v>0.000458297164351852</v>
      </c>
      <c r="FP96" s="147" t="n">
        <f aca="false">AO96/$FA96</f>
        <v>0</v>
      </c>
      <c r="FQ96" s="147" t="n">
        <f aca="false">AP96/$FA96</f>
        <v>8.93048321759259E-005</v>
      </c>
      <c r="FR96" s="147" t="n">
        <f aca="false">AQ96/$FA96</f>
        <v>0.000398307291666667</v>
      </c>
      <c r="FS96" s="147" t="n">
        <f aca="false">AR96/$FA96</f>
        <v>0</v>
      </c>
      <c r="FT96" s="147" t="n">
        <f aca="false">AS96/$FA96</f>
        <v>4.59056712962963E-005</v>
      </c>
      <c r="FU96" s="147" t="n">
        <f aca="false">AT96/$FA96</f>
        <v>0.00036068431712963</v>
      </c>
      <c r="FV96" s="147" t="n">
        <f aca="false">AU96/$FA96</f>
        <v>0</v>
      </c>
      <c r="FW96" s="147" t="n">
        <f aca="false">AV96/$FA96</f>
        <v>4.29868344907407E-005</v>
      </c>
      <c r="FX96" s="147" t="n">
        <f aca="false">AW96/$FA96</f>
        <v>0</v>
      </c>
      <c r="FY96" s="147" t="n">
        <f aca="false">AX96/$FA96</f>
        <v>4.29868344907407E-005</v>
      </c>
      <c r="FZ96" s="147" t="n">
        <f aca="false">AY96/$FA96</f>
        <v>2.37991898148148E-005</v>
      </c>
      <c r="GA96" s="147" t="n">
        <f aca="false">AZ96/$FA96</f>
        <v>0</v>
      </c>
      <c r="GB96" s="147" t="n">
        <f aca="false">BA96/$FA96</f>
        <v>2.37991898148148E-005</v>
      </c>
      <c r="GC96" s="147" t="n">
        <f aca="false">SUM(FK96,FN96,FQ96,FT96,FW96,FZ96)</f>
        <v>0.00056695240162037</v>
      </c>
      <c r="GD96" s="147" t="n">
        <f aca="false">SUM(FL96,FO96,FR96,FU96,FX96,GA96)</f>
        <v>0.00142878327546296</v>
      </c>
      <c r="GE96" s="147" t="n">
        <f aca="false">SUM(FM96,FP96,FS96,FV96,FY96,GB96)</f>
        <v>6.67860243055556E-005</v>
      </c>
      <c r="GF96" s="105"/>
      <c r="GG96" s="146" t="n">
        <f aca="false">BD96/$FA96</f>
        <v>0.0359596788194444</v>
      </c>
      <c r="GH96" s="146" t="n">
        <f aca="false">BE96/$FA96</f>
        <v>0.0121137731481481</v>
      </c>
      <c r="GI96" s="146" t="n">
        <f aca="false">BF96/$FA96</f>
        <v>0.000384002459490741</v>
      </c>
      <c r="GJ96" s="146" t="n">
        <f aca="false">BG96/$FA96</f>
        <v>0.000645496961805556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209859664351852</v>
      </c>
      <c r="GP96" s="146" t="n">
        <f aca="false">BM96/$FA96</f>
        <v>0.000231163194444444</v>
      </c>
      <c r="GQ96" s="146" t="n">
        <f aca="false">BN96/$FA96</f>
        <v>0</v>
      </c>
      <c r="GR96" s="146" t="n">
        <f aca="false">BO96/$FA96</f>
        <v>0.000137778501157407</v>
      </c>
      <c r="GS96" s="146" t="n">
        <f aca="false">BP96/$FA96</f>
        <v>0.000434425636574074</v>
      </c>
      <c r="GT96" s="146" t="n">
        <f aca="false">BQ96/$FA96</f>
        <v>0</v>
      </c>
      <c r="GU96" s="146" t="n">
        <f aca="false">BR96/$FA96</f>
        <v>9.28493923611111E-005</v>
      </c>
      <c r="GV96" s="146" t="n">
        <f aca="false">BS96/$FA96</f>
        <v>0.000420572916666667</v>
      </c>
      <c r="GW96" s="146" t="n">
        <f aca="false">BT96/$FA96</f>
        <v>0</v>
      </c>
      <c r="GX96" s="146" t="n">
        <f aca="false">BU96/$FA96</f>
        <v>5.27560763888889E-005</v>
      </c>
      <c r="GY96" s="146" t="n">
        <f aca="false">BV96/$FA96</f>
        <v>0.000385243055555556</v>
      </c>
      <c r="GZ96" s="146" t="n">
        <f aca="false">BW96/$FA96</f>
        <v>0</v>
      </c>
      <c r="HA96" s="146" t="n">
        <f aca="false">BX96/$FA96</f>
        <v>7.89243344907407E-005</v>
      </c>
      <c r="HB96" s="146" t="n">
        <f aca="false">BY96/$FA96</f>
        <v>0</v>
      </c>
      <c r="HC96" s="146" t="n">
        <f aca="false">BZ96/$FA96</f>
        <v>7.89243344907407E-005</v>
      </c>
      <c r="HD96" s="146" t="n">
        <f aca="false">CA96/$FA96</f>
        <v>2.81539351851852E-005</v>
      </c>
      <c r="HE96" s="146" t="n">
        <f aca="false">CB96/$FA96</f>
        <v>0</v>
      </c>
      <c r="HF96" s="146" t="n">
        <f aca="false">CC96/$FA96</f>
        <v>2.81539351851852E-005</v>
      </c>
      <c r="HG96" s="147" t="n">
        <f aca="false">SUM(GO96,GR96,GU96,GX96,HA96,HD96)</f>
        <v>0.000600321903935185</v>
      </c>
      <c r="HH96" s="147" t="n">
        <f aca="false">SUM(GP96,GS96,GV96,GY96,HB96,HE96)</f>
        <v>0.00147140480324074</v>
      </c>
      <c r="HI96" s="147" t="n">
        <f aca="false">SUM(GQ96,GT96,GW96,GZ96,HC96,HF96)</f>
        <v>0.000107078269675926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5.2973</v>
      </c>
      <c r="E97" s="187" t="n">
        <v>41.052</v>
      </c>
      <c r="F97" s="187" t="n">
        <v>45.6178</v>
      </c>
      <c r="G97" s="187" t="n">
        <v>46.948</v>
      </c>
      <c r="H97" s="187" t="n">
        <v>10525.572</v>
      </c>
      <c r="I97" s="187" t="n">
        <v>14.664</v>
      </c>
      <c r="J97" s="150" t="n">
        <f aca="false">H97/3600</f>
        <v>2.92377</v>
      </c>
      <c r="L97" s="186" t="n">
        <v>245.688</v>
      </c>
      <c r="M97" s="187" t="n">
        <v>41.0666</v>
      </c>
      <c r="N97" s="187" t="n">
        <v>45.6845</v>
      </c>
      <c r="O97" s="187" t="n">
        <v>46.8515</v>
      </c>
      <c r="P97" s="187" t="n">
        <v>9200.101</v>
      </c>
      <c r="Q97" s="187" t="n">
        <v>11.653</v>
      </c>
      <c r="R97" s="150" t="n">
        <f aca="false">P97/3600</f>
        <v>2.55558361111111</v>
      </c>
      <c r="S97" s="133"/>
      <c r="T97" s="47"/>
      <c r="U97" s="84"/>
      <c r="V97" s="84"/>
      <c r="W97" s="47"/>
      <c r="X97" s="84"/>
      <c r="Y97" s="152"/>
      <c r="AA97" s="92"/>
      <c r="AB97" s="153" t="n">
        <v>6432402</v>
      </c>
      <c r="AC97" s="154" t="n">
        <v>1850979</v>
      </c>
      <c r="AD97" s="154" t="n">
        <v>74503</v>
      </c>
      <c r="AE97" s="154" t="n">
        <v>131094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6794</v>
      </c>
      <c r="AK97" s="154" t="n">
        <v>46084</v>
      </c>
      <c r="AL97" s="154" t="n">
        <v>0</v>
      </c>
      <c r="AM97" s="154" t="n">
        <v>33182</v>
      </c>
      <c r="AN97" s="154" t="n">
        <v>110962</v>
      </c>
      <c r="AO97" s="154" t="n">
        <v>0</v>
      </c>
      <c r="AP97" s="154" t="n">
        <v>20702</v>
      </c>
      <c r="AQ97" s="154" t="n">
        <v>101916</v>
      </c>
      <c r="AR97" s="154" t="n">
        <v>0</v>
      </c>
      <c r="AS97" s="154" t="n">
        <v>10550</v>
      </c>
      <c r="AT97" s="154" t="n">
        <v>90774</v>
      </c>
      <c r="AU97" s="154" t="n">
        <v>0</v>
      </c>
      <c r="AV97" s="154" t="n">
        <v>9795</v>
      </c>
      <c r="AW97" s="154" t="n">
        <v>0</v>
      </c>
      <c r="AX97" s="154" t="n">
        <v>9795</v>
      </c>
      <c r="AY97" s="154" t="n">
        <v>5601</v>
      </c>
      <c r="AZ97" s="154" t="n">
        <v>0</v>
      </c>
      <c r="BA97" s="155" t="n">
        <v>5601</v>
      </c>
      <c r="BB97" s="116"/>
      <c r="BC97" s="97"/>
      <c r="BD97" s="156" t="n">
        <v>6433114</v>
      </c>
      <c r="BE97" s="157" t="n">
        <v>1862335</v>
      </c>
      <c r="BF97" s="157" t="n">
        <v>74736</v>
      </c>
      <c r="BG97" s="157" t="n">
        <v>131851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41971</v>
      </c>
      <c r="BM97" s="157" t="n">
        <v>53234</v>
      </c>
      <c r="BN97" s="157" t="n">
        <v>0</v>
      </c>
      <c r="BO97" s="157" t="n">
        <v>27992</v>
      </c>
      <c r="BP97" s="157" t="n">
        <v>101345</v>
      </c>
      <c r="BQ97" s="157" t="n">
        <v>0</v>
      </c>
      <c r="BR97" s="157" t="n">
        <v>22182</v>
      </c>
      <c r="BS97" s="157" t="n">
        <v>103968</v>
      </c>
      <c r="BT97" s="157" t="n">
        <v>0</v>
      </c>
      <c r="BU97" s="157" t="n">
        <v>12108</v>
      </c>
      <c r="BV97" s="157" t="n">
        <v>90884</v>
      </c>
      <c r="BW97" s="157" t="n">
        <v>0</v>
      </c>
      <c r="BX97" s="157" t="n">
        <v>16093</v>
      </c>
      <c r="BY97" s="157" t="n">
        <v>0</v>
      </c>
      <c r="BZ97" s="157" t="n">
        <v>16093</v>
      </c>
      <c r="CA97" s="157" t="n">
        <v>7012</v>
      </c>
      <c r="CB97" s="157" t="n">
        <v>0</v>
      </c>
      <c r="CC97" s="158" t="n">
        <v>7012</v>
      </c>
      <c r="CF97" s="159" t="n">
        <f aca="false">AE97/$AB97</f>
        <v>0.02038025608474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16435322294844</v>
      </c>
      <c r="CK97" s="126" t="n">
        <f aca="false">AL97/$AC97</f>
        <v>0</v>
      </c>
      <c r="CL97" s="126" t="n">
        <f aca="false">AN97/$AB97</f>
        <v>0.0172504765715824</v>
      </c>
      <c r="CM97" s="126" t="n">
        <f aca="false">AO97/$AC97</f>
        <v>0</v>
      </c>
      <c r="CN97" s="126" t="n">
        <f aca="false">AQ97/$AB97</f>
        <v>0.0158441589937942</v>
      </c>
      <c r="CO97" s="126" t="n">
        <f aca="false">AR97/$AC97</f>
        <v>0</v>
      </c>
      <c r="CP97" s="126" t="n">
        <f aca="false">AT97/$AB97</f>
        <v>0.0141119911348824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9179423429439</v>
      </c>
      <c r="CT97" s="126" t="n">
        <f aca="false">AZ97/$AB97</f>
        <v>0</v>
      </c>
      <c r="CU97" s="128" t="n">
        <f aca="false">BA97/$AC97</f>
        <v>0.00302596625893649</v>
      </c>
      <c r="CV97" s="126" t="n">
        <f aca="false">CJ97+CL97+CN97+CP97+CR97+CT97</f>
        <v>0.0543709799232075</v>
      </c>
      <c r="CW97" s="160" t="n">
        <f aca="false">CK97+CM97+CO97+CQ97+CS97+CU97</f>
        <v>0.00831776049323088</v>
      </c>
      <c r="CX97" s="105"/>
      <c r="CY97" s="105"/>
      <c r="CZ97" s="159" t="n">
        <f aca="false">BG97/$BD97</f>
        <v>0.0204956728576549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827499714757115</v>
      </c>
      <c r="DE97" s="126" t="n">
        <f aca="false">BN97/$BE97</f>
        <v>0</v>
      </c>
      <c r="DF97" s="126" t="n">
        <f aca="false">BP97/$BD97</f>
        <v>0.0157536459015028</v>
      </c>
      <c r="DG97" s="126" t="n">
        <f aca="false">BQ97/$BE97</f>
        <v>0</v>
      </c>
      <c r="DH97" s="126" t="n">
        <f aca="false">BS97/$BD97</f>
        <v>0.0161613800097433</v>
      </c>
      <c r="DI97" s="126" t="n">
        <f aca="false">BT97/$BE97</f>
        <v>0</v>
      </c>
      <c r="DJ97" s="126" t="n">
        <f aca="false">BV97/$BD97</f>
        <v>0.0141275282856794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864130245095539</v>
      </c>
      <c r="DN97" s="126" t="n">
        <f aca="false">CB97/$BD97</f>
        <v>0</v>
      </c>
      <c r="DO97" s="126" t="n">
        <f aca="false">CC97/$BE97</f>
        <v>0.0037651657730752</v>
      </c>
      <c r="DP97" s="126" t="n">
        <f aca="false">DD97+DF97+DH97+DJ97+DL97+DN97</f>
        <v>0.0543175513444966</v>
      </c>
      <c r="DQ97" s="160" t="n">
        <f aca="false">DE97+DG97+DI97+DK97+DM97+DO97</f>
        <v>0.0124064682240306</v>
      </c>
      <c r="DR97" s="105"/>
      <c r="DS97" s="105"/>
      <c r="DT97" s="126" t="n">
        <f aca="false">BD97/AB97</f>
        <v>1.00011068959931</v>
      </c>
      <c r="DU97" s="126" t="n">
        <f aca="false">BE97/AC97</f>
        <v>1.00613513173299</v>
      </c>
      <c r="DV97" s="126" t="n">
        <f aca="false">BF97/AD97</f>
        <v>1.00312739084332</v>
      </c>
      <c r="DW97" s="126" t="n">
        <f aca="false">BG97/AE97</f>
        <v>1.00577448243245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14070228841659</v>
      </c>
      <c r="EC97" s="126" t="n">
        <f aca="false">BM97/AK97</f>
        <v>1.15515146254665</v>
      </c>
      <c r="ED97" s="126" t="e">
        <f aca="false">BN97/AL97</f>
        <v>#DIV/0!</v>
      </c>
      <c r="EE97" s="126" t="n">
        <f aca="false">BO97/AM97</f>
        <v>0.843589898137545</v>
      </c>
      <c r="EF97" s="126" t="n">
        <f aca="false">BP97/AN97</f>
        <v>0.913330689785692</v>
      </c>
      <c r="EG97" s="126" t="e">
        <f aca="false">BQ97/AO97</f>
        <v>#DIV/0!</v>
      </c>
      <c r="EH97" s="126" t="n">
        <f aca="false">BR97/AP97</f>
        <v>1.07149067722925</v>
      </c>
      <c r="EI97" s="126" t="n">
        <f aca="false">BS97/AQ97</f>
        <v>1.02013422818792</v>
      </c>
      <c r="EJ97" s="126" t="e">
        <f aca="false">BT97/AR97</f>
        <v>#DIV/0!</v>
      </c>
      <c r="EK97" s="126" t="n">
        <f aca="false">BU97/AS97</f>
        <v>1.14767772511848</v>
      </c>
      <c r="EL97" s="126" t="n">
        <f aca="false">BV97/AT97</f>
        <v>1.00121180073589</v>
      </c>
      <c r="EM97" s="126" t="e">
        <f aca="false">BW97/AU97</f>
        <v>#DIV/0!</v>
      </c>
      <c r="EN97" s="126" t="n">
        <f aca="false">BX97/AV97</f>
        <v>1.64298111281266</v>
      </c>
      <c r="EO97" s="126" t="e">
        <f aca="false">BY97/AW97</f>
        <v>#DIV/0!</v>
      </c>
      <c r="EP97" s="126" t="n">
        <f aca="false">BZ97/AX97</f>
        <v>1.64298111281266</v>
      </c>
      <c r="EQ97" s="126" t="n">
        <f aca="false">CA97/AY97</f>
        <v>1.25191930012498</v>
      </c>
      <c r="ER97" s="126" t="e">
        <f aca="false">CB97/AZ97</f>
        <v>#DIV/0!</v>
      </c>
      <c r="ES97" s="128" t="n">
        <f aca="false">CC97/BA97</f>
        <v>1.25191930012498</v>
      </c>
      <c r="ET97" s="126" t="n">
        <f aca="false">SUM(BL97+BO97+BR97+BU97+BX97+CA97)/SUM(AJ97+AM97+AP97+AS97+AV97+AY97)</f>
        <v>1.09203937439978</v>
      </c>
      <c r="EU97" s="126" t="n">
        <f aca="false">SUM(BM97+BP97+BS97+BV97+BY97+CB97)/SUM(AK97+AN97+AQ97+AT97+AW97+AZ97)</f>
        <v>0.999127913626278</v>
      </c>
      <c r="EV97" s="126" t="n">
        <f aca="false">SUM(BN97+BQ97+BT97+BW97+BZ97+CC97)/SUM(AL97+AO97+AR97+AU97+AX97+BA97)</f>
        <v>1.5007144712912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2653428819444</v>
      </c>
      <c r="FD97" s="146" t="n">
        <f aca="false">AC97/$FA97</f>
        <v>0.00669480251736111</v>
      </c>
      <c r="FE97" s="147" t="n">
        <f aca="false">AD97/$FA97</f>
        <v>0.000269469762731482</v>
      </c>
      <c r="FF97" s="147" t="n">
        <f aca="false">AE97/$FA97</f>
        <v>0.00047415364583333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33080150462963</v>
      </c>
      <c r="FL97" s="147" t="n">
        <f aca="false">AK97/$FA97</f>
        <v>0.000166681134259259</v>
      </c>
      <c r="FM97" s="147" t="n">
        <f aca="false">AL97/$FA97</f>
        <v>0</v>
      </c>
      <c r="FN97" s="147" t="n">
        <f aca="false">AM97/$FA97</f>
        <v>0.000120015914351852</v>
      </c>
      <c r="FO97" s="147" t="n">
        <f aca="false">AN97/$FA97</f>
        <v>0.000401338252314815</v>
      </c>
      <c r="FP97" s="147" t="n">
        <f aca="false">AO97/$FA97</f>
        <v>0</v>
      </c>
      <c r="FQ97" s="147" t="n">
        <f aca="false">AP97/$FA97</f>
        <v>7.487702546296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8158275462963E-005</v>
      </c>
      <c r="FU97" s="147" t="n">
        <f aca="false">AT97/$FA97</f>
        <v>0.0003283203125</v>
      </c>
      <c r="FV97" s="147" t="n">
        <f aca="false">AU97/$FA97</f>
        <v>0</v>
      </c>
      <c r="FW97" s="147" t="n">
        <f aca="false">AV97/$FA97</f>
        <v>3.54275173611111E-005</v>
      </c>
      <c r="FX97" s="147" t="n">
        <f aca="false">AW97/$FA97</f>
        <v>0</v>
      </c>
      <c r="FY97" s="147" t="n">
        <f aca="false">AX97/$FA97</f>
        <v>3.54275173611111E-005</v>
      </c>
      <c r="FZ97" s="147" t="n">
        <f aca="false">AY97/$FA97</f>
        <v>2.02582465277778E-005</v>
      </c>
      <c r="GA97" s="147" t="n">
        <f aca="false">AZ97/$FA97</f>
        <v>0</v>
      </c>
      <c r="GB97" s="147" t="n">
        <f aca="false">BA97/$FA97</f>
        <v>2.02582465277778E-005</v>
      </c>
      <c r="GC97" s="147" t="n">
        <f aca="false">SUM(FK97,FN97,FQ97,FT97,FW97,FZ97)</f>
        <v>0.00042181712962963</v>
      </c>
      <c r="GD97" s="147" t="n">
        <f aca="false">SUM(FL97,FO97,FR97,FU97,FX97,GA97)</f>
        <v>0.00126495949074074</v>
      </c>
      <c r="GE97" s="147" t="n">
        <f aca="false">SUM(FM97,FP97,FS97,FV97,FY97,GB97)</f>
        <v>5.56857638888889E-005</v>
      </c>
      <c r="GF97" s="105"/>
      <c r="GG97" s="146" t="n">
        <f aca="false">BD97/$FA97</f>
        <v>0.0232679181134259</v>
      </c>
      <c r="GH97" s="146" t="n">
        <f aca="false">BE97/$FA97</f>
        <v>0.00673587601273148</v>
      </c>
      <c r="GI97" s="146" t="n">
        <f aca="false">BF97/$FA97</f>
        <v>0.0002703125</v>
      </c>
      <c r="GJ97" s="146" t="n">
        <f aca="false">BG97/$FA97</f>
        <v>0.000476891637731481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51804832175926</v>
      </c>
      <c r="GP97" s="146" t="n">
        <f aca="false">BM97/$FA97</f>
        <v>0.000192541956018519</v>
      </c>
      <c r="GQ97" s="146" t="n">
        <f aca="false">BN97/$FA97</f>
        <v>0</v>
      </c>
      <c r="GR97" s="146" t="n">
        <f aca="false">BO97/$FA97</f>
        <v>0.000101244212962963</v>
      </c>
      <c r="GS97" s="146" t="n">
        <f aca="false">BP97/$FA97</f>
        <v>0.000366554542824074</v>
      </c>
      <c r="GT97" s="146" t="n">
        <f aca="false">BQ97/$FA97</f>
        <v>0</v>
      </c>
      <c r="GU97" s="146" t="n">
        <f aca="false">BR97/$FA97</f>
        <v>8.02300347222222E-005</v>
      </c>
      <c r="GV97" s="146" t="n">
        <f aca="false">BS97/$FA97</f>
        <v>0.000376041666666667</v>
      </c>
      <c r="GW97" s="146" t="n">
        <f aca="false">BT97/$FA97</f>
        <v>0</v>
      </c>
      <c r="GX97" s="146" t="n">
        <f aca="false">BU97/$FA97</f>
        <v>4.37934027777778E-005</v>
      </c>
      <c r="GY97" s="146" t="n">
        <f aca="false">BV97/$FA97</f>
        <v>0.000328718171296296</v>
      </c>
      <c r="GZ97" s="146" t="n">
        <f aca="false">BW97/$FA97</f>
        <v>0</v>
      </c>
      <c r="HA97" s="146" t="n">
        <f aca="false">BX97/$FA97</f>
        <v>5.82067418981481E-005</v>
      </c>
      <c r="HB97" s="146" t="n">
        <f aca="false">BY97/$FA97</f>
        <v>0</v>
      </c>
      <c r="HC97" s="146" t="n">
        <f aca="false">BZ97/$FA97</f>
        <v>5.82067418981481E-005</v>
      </c>
      <c r="HD97" s="146" t="n">
        <f aca="false">CA97/$FA97</f>
        <v>2.53616898148148E-005</v>
      </c>
      <c r="HE97" s="146" t="n">
        <f aca="false">CB97/$FA97</f>
        <v>0</v>
      </c>
      <c r="HF97" s="146" t="n">
        <f aca="false">CC97/$FA97</f>
        <v>2.53616898148148E-005</v>
      </c>
      <c r="HG97" s="147" t="n">
        <f aca="false">SUM(GO97,GR97,GU97,GX97,HA97,HD97)</f>
        <v>0.000460640914351852</v>
      </c>
      <c r="HH97" s="147" t="n">
        <f aca="false">SUM(GP97,GS97,GV97,GY97,HB97,HE97)</f>
        <v>0.00126385633680556</v>
      </c>
      <c r="HI97" s="147" t="n">
        <f aca="false">SUM(GQ97,GT97,GW97,GZ97,HC97,HF97)</f>
        <v>8.3568431712963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52.0605</v>
      </c>
      <c r="E98" s="189" t="n">
        <v>37.2125</v>
      </c>
      <c r="F98" s="189" t="n">
        <v>42.9615</v>
      </c>
      <c r="G98" s="189" t="n">
        <v>45.0638</v>
      </c>
      <c r="H98" s="189" t="n">
        <v>10239.545</v>
      </c>
      <c r="I98" s="189" t="n">
        <v>14.586</v>
      </c>
      <c r="J98" s="163" t="n">
        <f aca="false">H98/3600</f>
        <v>2.84431805555556</v>
      </c>
      <c r="L98" s="188" t="n">
        <v>151.2522</v>
      </c>
      <c r="M98" s="189" t="n">
        <v>37.2507</v>
      </c>
      <c r="N98" s="189" t="n">
        <v>43.1038</v>
      </c>
      <c r="O98" s="189" t="n">
        <v>44.7611</v>
      </c>
      <c r="P98" s="189" t="n">
        <v>8932.65</v>
      </c>
      <c r="Q98" s="189" t="n">
        <v>11.466</v>
      </c>
      <c r="R98" s="163" t="n">
        <f aca="false">P98/3600</f>
        <v>2.48129166666667</v>
      </c>
      <c r="S98" s="133"/>
      <c r="T98" s="47"/>
      <c r="U98" s="84"/>
      <c r="V98" s="84"/>
      <c r="W98" s="47"/>
      <c r="X98" s="84"/>
      <c r="Y98" s="152"/>
      <c r="AA98" s="92"/>
      <c r="AB98" s="171" t="n">
        <v>4375460</v>
      </c>
      <c r="AC98" s="172" t="n">
        <v>1100592</v>
      </c>
      <c r="AD98" s="172" t="n">
        <v>50505</v>
      </c>
      <c r="AE98" s="172" t="n">
        <v>9127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239</v>
      </c>
      <c r="AK98" s="172" t="n">
        <v>34672</v>
      </c>
      <c r="AL98" s="172" t="n">
        <v>0</v>
      </c>
      <c r="AM98" s="172" t="n">
        <v>23933</v>
      </c>
      <c r="AN98" s="172" t="n">
        <v>98566</v>
      </c>
      <c r="AO98" s="172" t="n">
        <v>0</v>
      </c>
      <c r="AP98" s="172" t="n">
        <v>16494</v>
      </c>
      <c r="AQ98" s="172" t="n">
        <v>89604</v>
      </c>
      <c r="AR98" s="172" t="n">
        <v>0</v>
      </c>
      <c r="AS98" s="172" t="n">
        <v>8311</v>
      </c>
      <c r="AT98" s="172" t="n">
        <v>82923</v>
      </c>
      <c r="AU98" s="172" t="n">
        <v>0</v>
      </c>
      <c r="AV98" s="172" t="n">
        <v>7395</v>
      </c>
      <c r="AW98" s="172" t="n">
        <v>0</v>
      </c>
      <c r="AX98" s="172" t="n">
        <v>7395</v>
      </c>
      <c r="AY98" s="172" t="n">
        <v>4361</v>
      </c>
      <c r="AZ98" s="172" t="n">
        <v>0</v>
      </c>
      <c r="BA98" s="173" t="n">
        <v>4361</v>
      </c>
      <c r="BB98" s="116"/>
      <c r="BC98" s="97"/>
      <c r="BD98" s="174" t="n">
        <v>4347482</v>
      </c>
      <c r="BE98" s="175" t="n">
        <v>1097739</v>
      </c>
      <c r="BF98" s="175" t="n">
        <v>51967</v>
      </c>
      <c r="BG98" s="175" t="n">
        <v>92594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3680</v>
      </c>
      <c r="BM98" s="175" t="n">
        <v>37192</v>
      </c>
      <c r="BN98" s="175" t="n">
        <v>0</v>
      </c>
      <c r="BO98" s="175" t="n">
        <v>19912</v>
      </c>
      <c r="BP98" s="175" t="n">
        <v>91899</v>
      </c>
      <c r="BQ98" s="175" t="n">
        <v>0</v>
      </c>
      <c r="BR98" s="175" t="n">
        <v>16695</v>
      </c>
      <c r="BS98" s="175" t="n">
        <v>89604</v>
      </c>
      <c r="BT98" s="175" t="n">
        <v>0</v>
      </c>
      <c r="BU98" s="175" t="n">
        <v>8544</v>
      </c>
      <c r="BV98" s="175" t="n">
        <v>83004</v>
      </c>
      <c r="BW98" s="175" t="n">
        <v>0</v>
      </c>
      <c r="BX98" s="175" t="n">
        <v>9929</v>
      </c>
      <c r="BY98" s="175" t="n">
        <v>0</v>
      </c>
      <c r="BZ98" s="175" t="n">
        <v>9929</v>
      </c>
      <c r="CA98" s="175" t="n">
        <v>4923</v>
      </c>
      <c r="CB98" s="175" t="n">
        <v>0</v>
      </c>
      <c r="CC98" s="176" t="n">
        <v>4923</v>
      </c>
      <c r="CF98" s="177" t="n">
        <f aca="false">AE98/$AB98</f>
        <v>0.0208595210560718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92419539888378</v>
      </c>
      <c r="CK98" s="178" t="n">
        <f aca="false">AL98/$AC98</f>
        <v>0</v>
      </c>
      <c r="CL98" s="178" t="n">
        <f aca="false">AN98/$AB98</f>
        <v>0.0225270028751263</v>
      </c>
      <c r="CM98" s="178" t="n">
        <f aca="false">AO98/$AC98</f>
        <v>0</v>
      </c>
      <c r="CN98" s="178" t="n">
        <f aca="false">AQ98/$AB98</f>
        <v>0.0204787610902625</v>
      </c>
      <c r="CO98" s="178" t="n">
        <f aca="false">AR98/$AC98</f>
        <v>0</v>
      </c>
      <c r="CP98" s="178" t="n">
        <f aca="false">AT98/$AB98</f>
        <v>0.0189518359212517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71911116926163</v>
      </c>
      <c r="CT98" s="178" t="n">
        <f aca="false">AZ98/$AB98</f>
        <v>0</v>
      </c>
      <c r="CU98" s="179" t="n">
        <f aca="false">BA98/$AC98</f>
        <v>0.00396241295593644</v>
      </c>
      <c r="CV98" s="178" t="n">
        <f aca="false">CJ98+CL98+CN98+CP98+CR98+CT98</f>
        <v>0.0698817952855243</v>
      </c>
      <c r="CW98" s="180" t="n">
        <f aca="false">CK98+CM98+CO98+CQ98+CS98+CU98</f>
        <v>0.0106815241251981</v>
      </c>
      <c r="CX98" s="105"/>
      <c r="CY98" s="105"/>
      <c r="CZ98" s="177" t="n">
        <f aca="false">BG98/$BD98</f>
        <v>0.0212983055479011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855483702980254</v>
      </c>
      <c r="DE98" s="178" t="n">
        <f aca="false">BN98/$BE98</f>
        <v>0</v>
      </c>
      <c r="DF98" s="178" t="n">
        <f aca="false">BP98/$BD98</f>
        <v>0.0211384428963708</v>
      </c>
      <c r="DG98" s="178" t="n">
        <f aca="false">BQ98/$BE98</f>
        <v>0</v>
      </c>
      <c r="DH98" s="178" t="n">
        <f aca="false">BS98/$BD98</f>
        <v>0.0206105511190156</v>
      </c>
      <c r="DI98" s="178" t="n">
        <f aca="false">BT98/$BE98</f>
        <v>0</v>
      </c>
      <c r="DJ98" s="178" t="n">
        <f aca="false">BV98/$BD98</f>
        <v>0.0190924309749874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904495513050006</v>
      </c>
      <c r="DN98" s="178" t="n">
        <f aca="false">CB98/$BD98</f>
        <v>0</v>
      </c>
      <c r="DO98" s="178" t="n">
        <f aca="false">CC98/$BE98</f>
        <v>0.00448467258610653</v>
      </c>
      <c r="DP98" s="178" t="n">
        <f aca="false">DD98+DF98+DH98+DJ98+DL98+DN98</f>
        <v>0.0693962620201763</v>
      </c>
      <c r="DQ98" s="180" t="n">
        <f aca="false">DE98+DG98+DI98+DK98+DM98+DO98</f>
        <v>0.0135296277166066</v>
      </c>
      <c r="DR98" s="105"/>
      <c r="DS98" s="105"/>
      <c r="DT98" s="126" t="n">
        <f aca="false">BD98/AB98</f>
        <v>0.993605700886307</v>
      </c>
      <c r="DU98" s="126" t="n">
        <f aca="false">BE98/AC98</f>
        <v>0.997407758733482</v>
      </c>
      <c r="DV98" s="126" t="n">
        <f aca="false">BF98/AD98</f>
        <v>1.02894762894763</v>
      </c>
      <c r="DW98" s="126" t="n">
        <f aca="false">BG98/AE98</f>
        <v>1.01450640955407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6479607896039</v>
      </c>
      <c r="EC98" s="126" t="n">
        <f aca="false">BM98/AK98</f>
        <v>1.07268112598062</v>
      </c>
      <c r="ED98" s="126" t="e">
        <f aca="false">BN98/AL98</f>
        <v>#DIV/0!</v>
      </c>
      <c r="EE98" s="126" t="n">
        <f aca="false">BO98/AM98</f>
        <v>0.831989303472193</v>
      </c>
      <c r="EF98" s="126" t="n">
        <f aca="false">BP98/AN98</f>
        <v>0.932360043016862</v>
      </c>
      <c r="EG98" s="126" t="e">
        <f aca="false">BQ98/AO98</f>
        <v>#DIV/0!</v>
      </c>
      <c r="EH98" s="126" t="n">
        <f aca="false">BR98/AP98</f>
        <v>1.01218624954529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2803513415955</v>
      </c>
      <c r="EL98" s="126" t="n">
        <f aca="false">BV98/AT98</f>
        <v>1.00097680981151</v>
      </c>
      <c r="EM98" s="126" t="e">
        <f aca="false">BW98/AU98</f>
        <v>#DIV/0!</v>
      </c>
      <c r="EN98" s="126" t="n">
        <f aca="false">BX98/AV98</f>
        <v>1.34266396213658</v>
      </c>
      <c r="EO98" s="126" t="e">
        <f aca="false">BY98/AW98</f>
        <v>#DIV/0!</v>
      </c>
      <c r="EP98" s="126" t="n">
        <f aca="false">BZ98/AX98</f>
        <v>1.34266396213658</v>
      </c>
      <c r="EQ98" s="126" t="n">
        <f aca="false">CA98/AY98</f>
        <v>1.12886952533823</v>
      </c>
      <c r="ER98" s="126" t="e">
        <f aca="false">CB98/AZ98</f>
        <v>#DIV/0!</v>
      </c>
      <c r="ES98" s="128" t="n">
        <f aca="false">CC98/BA98</f>
        <v>1.12886952533823</v>
      </c>
      <c r="ET98" s="126" t="n">
        <f aca="false">SUM(BL98+BO98+BR98+BU98+BX98+CA98)/SUM(AJ98+AM98+AP98+AS98+AV98+AY98)</f>
        <v>1.01148272152587</v>
      </c>
      <c r="EU98" s="126" t="n">
        <f aca="false">SUM(BM98+BP98+BS98+BV98+BY98+CB98)/SUM(AK98+AN98+AQ98+AT98+AW98+AZ98)</f>
        <v>0.986702205942472</v>
      </c>
      <c r="EV98" s="126" t="n">
        <f aca="false">SUM(BN98+BQ98+BT98+BW98+BZ98+CC98)/SUM(AL98+AO98+AR98+AU98+AX98+BA98)</f>
        <v>1.26335488261313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8255931712963</v>
      </c>
      <c r="FD98" s="146" t="n">
        <f aca="false">AC98/$FA98</f>
        <v>0.00398072916666667</v>
      </c>
      <c r="FE98" s="146" t="n">
        <f aca="false">AD98/$FA98</f>
        <v>0.000182671440972222</v>
      </c>
      <c r="FF98" s="146" t="n">
        <f aca="false">AE98/$FA98</f>
        <v>0.000330114293981481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04361979166667E-005</v>
      </c>
      <c r="FL98" s="147" t="n">
        <f aca="false">AK98/$FA98</f>
        <v>0.000125405092592593</v>
      </c>
      <c r="FM98" s="147" t="n">
        <f aca="false">AL98/$FA98</f>
        <v>0</v>
      </c>
      <c r="FN98" s="147" t="n">
        <f aca="false">AM98/$FA98</f>
        <v>8.65632233796296E-005</v>
      </c>
      <c r="FO98" s="147" t="n">
        <f aca="false">AN98/$FA98</f>
        <v>0.00035650318287037</v>
      </c>
      <c r="FP98" s="147" t="n">
        <f aca="false">AO98/$FA98</f>
        <v>0</v>
      </c>
      <c r="FQ98" s="147" t="n">
        <f aca="false">AP98/$FA98</f>
        <v>5.96571180555556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00600405092593E-005</v>
      </c>
      <c r="FU98" s="147" t="n">
        <f aca="false">AT98/$FA98</f>
        <v>0.000299924045138889</v>
      </c>
      <c r="FV98" s="147" t="n">
        <f aca="false">AU98/$FA98</f>
        <v>0</v>
      </c>
      <c r="FW98" s="147" t="n">
        <f aca="false">AV98/$FA98</f>
        <v>2.67469618055556E-005</v>
      </c>
      <c r="FX98" s="147" t="n">
        <f aca="false">AW98/$FA98</f>
        <v>0</v>
      </c>
      <c r="FY98" s="147" t="n">
        <f aca="false">AX98/$FA98</f>
        <v>2.67469618055556E-005</v>
      </c>
      <c r="FZ98" s="147" t="n">
        <f aca="false">AY98/$FA98</f>
        <v>1.57732928240741E-005</v>
      </c>
      <c r="GA98" s="147" t="n">
        <f aca="false">AZ98/$FA98</f>
        <v>0</v>
      </c>
      <c r="GB98" s="147" t="n">
        <f aca="false">BA98/$FA98</f>
        <v>1.57732928240741E-005</v>
      </c>
      <c r="GC98" s="147" t="n">
        <f aca="false">SUM(FK98,FN98,FQ98,FT98,FW98,FZ98)</f>
        <v>0.000299236834490741</v>
      </c>
      <c r="GD98" s="147" t="n">
        <f aca="false">SUM(FL98,FO98,FR98,FU98,FX98,GA98)</f>
        <v>0.00110592086226852</v>
      </c>
      <c r="GE98" s="147" t="n">
        <f aca="false">SUM(FM98,FP98,FS98,FV98,FY98,GB98)</f>
        <v>4.25202546296296E-005</v>
      </c>
      <c r="GF98" s="105"/>
      <c r="GG98" s="146" t="n">
        <f aca="false">BD98/$FA98</f>
        <v>0.0157243995949074</v>
      </c>
      <c r="GH98" s="146" t="n">
        <f aca="false">BE98/$FA98</f>
        <v>0.00397041015625</v>
      </c>
      <c r="GI98" s="146" t="n">
        <f aca="false">BF98/$FA98</f>
        <v>0.000187959346064815</v>
      </c>
      <c r="GJ98" s="146" t="n">
        <f aca="false">BG98/$FA98</f>
        <v>0.00033490306712963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8.56481481481481E-005</v>
      </c>
      <c r="GP98" s="146" t="n">
        <f aca="false">BM98/$FA98</f>
        <v>0.000134519675925926</v>
      </c>
      <c r="GQ98" s="146" t="n">
        <f aca="false">BN98/$FA98</f>
        <v>0</v>
      </c>
      <c r="GR98" s="146" t="n">
        <f aca="false">BO98/$FA98</f>
        <v>7.20196759259259E-005</v>
      </c>
      <c r="GS98" s="146" t="n">
        <f aca="false">BP98/$FA98</f>
        <v>0.000332389322916667</v>
      </c>
      <c r="GT98" s="146" t="n">
        <f aca="false">BQ98/$FA98</f>
        <v>0</v>
      </c>
      <c r="GU98" s="146" t="n">
        <f aca="false">BR98/$FA98</f>
        <v>6.03841145833333E-005</v>
      </c>
      <c r="GV98" s="146" t="n">
        <f aca="false">BS98/$FA98</f>
        <v>0.000324088541666667</v>
      </c>
      <c r="GW98" s="146" t="n">
        <f aca="false">BT98/$FA98</f>
        <v>0</v>
      </c>
      <c r="GX98" s="146" t="n">
        <f aca="false">BU98/$FA98</f>
        <v>3.09027777777778E-005</v>
      </c>
      <c r="GY98" s="146" t="n">
        <f aca="false">BV98/$FA98</f>
        <v>0.000300217013888889</v>
      </c>
      <c r="GZ98" s="146" t="n">
        <f aca="false">BW98/$FA98</f>
        <v>0</v>
      </c>
      <c r="HA98" s="146" t="n">
        <f aca="false">BX98/$FA98</f>
        <v>3.5912181712963E-005</v>
      </c>
      <c r="HB98" s="146" t="n">
        <f aca="false">BY98/$FA98</f>
        <v>0</v>
      </c>
      <c r="HC98" s="146" t="n">
        <f aca="false">BZ98/$FA98</f>
        <v>3.5912181712963E-005</v>
      </c>
      <c r="HD98" s="146" t="n">
        <f aca="false">CA98/$FA98</f>
        <v>1.78059895833333E-005</v>
      </c>
      <c r="HE98" s="146" t="n">
        <f aca="false">CB98/$FA98</f>
        <v>0</v>
      </c>
      <c r="HF98" s="146" t="n">
        <f aca="false">CC98/$FA98</f>
        <v>1.78059895833333E-005</v>
      </c>
      <c r="HG98" s="147" t="n">
        <f aca="false">SUM(GO98,GR98,GU98,GX98,HA98,HD98)</f>
        <v>0.000302672887731481</v>
      </c>
      <c r="HH98" s="147" t="n">
        <f aca="false">SUM(GP98,GS98,GV98,GY98,HB98,HE98)</f>
        <v>0.00109121455439815</v>
      </c>
      <c r="HI98" s="147" t="n">
        <f aca="false">SUM(GQ98,GT98,GW98,GZ98,HC98,HF98)</f>
        <v>5.37181712962963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665065221071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45436843927781</v>
      </c>
      <c r="CK100" s="105" t="n">
        <f aca="false">AVERAGE(CK19:CK38)</f>
        <v>0</v>
      </c>
      <c r="CL100" s="105" t="n">
        <f aca="false">AVERAGE(CL19:CL38)</f>
        <v>0.0107150482749056</v>
      </c>
      <c r="CM100" s="105" t="n">
        <f aca="false">AVERAGE(CM19:CM38)</f>
        <v>0</v>
      </c>
      <c r="CN100" s="105" t="n">
        <f aca="false">AVERAGE(CN19:CN38)</f>
        <v>0.0104386919721531</v>
      </c>
      <c r="CO100" s="105" t="n">
        <f aca="false">AVERAGE(CO19:CO38)</f>
        <v>0</v>
      </c>
      <c r="CP100" s="105" t="n">
        <f aca="false">AVERAGE(CP19:CP38)</f>
        <v>0.00891209558417763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218852762591778</v>
      </c>
      <c r="CT100" s="105" t="n">
        <f aca="false">AVERAGE(CT19:CT38)</f>
        <v>0</v>
      </c>
      <c r="CU100" s="105" t="n">
        <f aca="false">AVERAGE(CU19:CU38)</f>
        <v>0.00124943557826332</v>
      </c>
      <c r="CV100" s="105" t="n">
        <f aca="false">AVERAGE(CV19:CV38)</f>
        <v>0.0345202042705142</v>
      </c>
      <c r="CW100" s="105" t="n">
        <f aca="false">AVERAGE(CW19:CW38)</f>
        <v>0.00343796320418109</v>
      </c>
      <c r="CY100" s="30" t="s">
        <v>10</v>
      </c>
      <c r="CZ100" s="105" t="n">
        <f aca="false">AVERAGE(CZ19:CZ38)</f>
        <v>0.0146741980101495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78715290772068</v>
      </c>
      <c r="DE100" s="105" t="n">
        <f aca="false">AVERAGE(DE19:DE38)</f>
        <v>0</v>
      </c>
      <c r="DF100" s="105" t="n">
        <f aca="false">AVERAGE(DF19:DF38)</f>
        <v>0.00988741325465109</v>
      </c>
      <c r="DG100" s="105" t="n">
        <f aca="false">AVERAGE(DG19:DG38)</f>
        <v>0</v>
      </c>
      <c r="DH100" s="105" t="n">
        <f aca="false">AVERAGE(DH19:DH38)</f>
        <v>0.010488685638622</v>
      </c>
      <c r="DI100" s="105" t="n">
        <f aca="false">AVERAGE(DI19:DI38)</f>
        <v>0</v>
      </c>
      <c r="DJ100" s="105" t="n">
        <f aca="false">AVERAGE(DJ19:DJ38)</f>
        <v>0.00898488357418488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68787338214459</v>
      </c>
      <c r="DN100" s="105" t="n">
        <f aca="false">AVERAGE(DN19:DN38)</f>
        <v>0</v>
      </c>
      <c r="DO100" s="105" t="n">
        <f aca="false">AVERAGE(DO19:DO38)</f>
        <v>0.00158913177480627</v>
      </c>
      <c r="DP100" s="105" t="n">
        <f aca="false">AVERAGE(DP19:DP38)</f>
        <v>0.0341481353751786</v>
      </c>
      <c r="DQ100" s="105" t="n">
        <f aca="false">AVERAGE(DQ19:DQ38)</f>
        <v>0.00846786559625217</v>
      </c>
      <c r="DS100" s="30" t="s">
        <v>10</v>
      </c>
      <c r="DT100" s="105" t="n">
        <f aca="false">AVERAGE(DT19:DT38)</f>
        <v>0.998978473361639</v>
      </c>
      <c r="DU100" s="105" t="n">
        <f aca="false">AVERAGE(DU19:DU38)</f>
        <v>1.00465330834019</v>
      </c>
      <c r="DV100" s="105" t="n">
        <f aca="false">AVERAGE(DV19:DV38)</f>
        <v>1.00036645585108</v>
      </c>
      <c r="DW100" s="105" t="n">
        <f aca="false">AVERAGE(DW19:DW38)</f>
        <v>0.999850626656964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0638440568448</v>
      </c>
      <c r="EC100" s="105" t="n">
        <f aca="false">AVERAGE(EC19:EC38)</f>
        <v>1.10271200045212</v>
      </c>
      <c r="ED100" s="105" t="e">
        <f aca="false">AVERAGE(ED19:ED38)</f>
        <v>#DIV/0!</v>
      </c>
      <c r="EE100" s="105" t="n">
        <f aca="false">AVERAGE(EE19:EE38)</f>
        <v>0.748456770270146</v>
      </c>
      <c r="EF100" s="105" t="n">
        <f aca="false">AVERAGE(EF19:EF38)</f>
        <v>0.900964644698337</v>
      </c>
      <c r="EG100" s="105" t="e">
        <f aca="false">AVERAGE(EG19:EG38)</f>
        <v>#DIV/0!</v>
      </c>
      <c r="EH100" s="105" t="n">
        <f aca="false">AVERAGE(EH19:EH38)</f>
        <v>1.02042384227095</v>
      </c>
      <c r="EI100" s="105" t="n">
        <f aca="false">AVERAGE(EI19:EI38)</f>
        <v>1.00146923094945</v>
      </c>
      <c r="EJ100" s="105" t="e">
        <f aca="false">AVERAGE(EJ19:EJ38)</f>
        <v>#DIV/0!</v>
      </c>
      <c r="EK100" s="105" t="n">
        <f aca="false">AVERAGE(EK19:EK38)</f>
        <v>1.01847956561963</v>
      </c>
      <c r="EL100" s="105" t="n">
        <f aca="false">AVERAGE(EL19:EL38)</f>
        <v>1.00420733828072</v>
      </c>
      <c r="EM100" s="105" t="e">
        <f aca="false">AVERAGE(EM19:EM38)</f>
        <v>#DIV/0!</v>
      </c>
      <c r="EN100" s="105" t="n">
        <f aca="false">AVERAGE(EN19:EN38)</f>
        <v>7.20384195641946</v>
      </c>
      <c r="EO100" s="105" t="e">
        <f aca="false">AVERAGE(EO19:EO38)</f>
        <v>#DIV/0!</v>
      </c>
      <c r="EP100" s="105" t="n">
        <f aca="false">AVERAGE(EP19:EP38)</f>
        <v>7.20384195641946</v>
      </c>
      <c r="EQ100" s="105" t="n">
        <f aca="false">AVERAGE(EQ19:EQ38)</f>
        <v>1.25601151531949</v>
      </c>
      <c r="ER100" s="105" t="e">
        <f aca="false">AVERAGE(ER19:ER38)</f>
        <v>#DIV/0!</v>
      </c>
      <c r="ES100" s="105" t="n">
        <f aca="false">AVERAGE(ES19:ES38)</f>
        <v>1.25601151531949</v>
      </c>
      <c r="ET100" s="105" t="n">
        <f aca="false">AVERAGE(ET19:ET38)</f>
        <v>1.06004763526063</v>
      </c>
      <c r="EU100" s="105" t="n">
        <f aca="false">AVERAGE(EU19:EU38)</f>
        <v>0.97954339376163</v>
      </c>
      <c r="EV100" s="105" t="n">
        <f aca="false">AVERAGE(EV19:EV38)</f>
        <v>5.3263270179336</v>
      </c>
      <c r="FB100" s="30" t="s">
        <v>10</v>
      </c>
      <c r="FC100" s="197" t="n">
        <f aca="false">MAX(FC19:FC38)</f>
        <v>0.51696065779321</v>
      </c>
      <c r="FD100" s="197" t="n">
        <f aca="false">MAX(FD19:FD38)</f>
        <v>0.0917791096000514</v>
      </c>
      <c r="FE100" s="198" t="n">
        <f aca="false">MAX(FE19:FE38)</f>
        <v>0.00417728186085391</v>
      </c>
      <c r="FF100" s="198" t="n">
        <f aca="false">MAX(FF19:FF38)</f>
        <v>0.00436146556712963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958835841049383</v>
      </c>
      <c r="FL100" s="198" t="n">
        <f aca="false">MAX(FL19:FL38)</f>
        <v>0.00129013117283951</v>
      </c>
      <c r="FM100" s="198" t="n">
        <f aca="false">MAX(FM19:FM38)</f>
        <v>0</v>
      </c>
      <c r="FN100" s="198" t="n">
        <f aca="false">MAX(FN19:FN38)</f>
        <v>0.000975524691358025</v>
      </c>
      <c r="FO100" s="198" t="n">
        <f aca="false">MAX(FO19:FO38)</f>
        <v>0.00107625192901235</v>
      </c>
      <c r="FP100" s="198" t="n">
        <f aca="false">MAX(FP19:FP38)</f>
        <v>0</v>
      </c>
      <c r="FQ100" s="198" t="n">
        <f aca="false">MAX(FQ19:FQ38)</f>
        <v>0.00030386477623456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23811728395062</v>
      </c>
      <c r="FU100" s="198" t="n">
        <f aca="false">MAX(FU19:FU38)</f>
        <v>0.000675514081790124</v>
      </c>
      <c r="FV100" s="198" t="n">
        <f aca="false">MAX(FV19:FV38)</f>
        <v>0</v>
      </c>
      <c r="FW100" s="198" t="n">
        <f aca="false">MAX(FW19:FW38)</f>
        <v>5.19547325102881E-005</v>
      </c>
      <c r="FX100" s="198" t="n">
        <f aca="false">MAX(FX19:FX38)</f>
        <v>0</v>
      </c>
      <c r="FY100" s="198" t="n">
        <f aca="false">MAX(FY19:FY38)</f>
        <v>5.19547325102881E-005</v>
      </c>
      <c r="FZ100" s="198" t="n">
        <f aca="false">MAX(FZ19:FZ38)</f>
        <v>2.22280092592593E-005</v>
      </c>
      <c r="GA100" s="198" t="n">
        <f aca="false">MAX(GA19:GA38)</f>
        <v>0</v>
      </c>
      <c r="GB100" s="198" t="n">
        <f aca="false">MAX(GB19:GB38)</f>
        <v>2.22280092592593E-005</v>
      </c>
      <c r="GC100" s="198" t="n">
        <f aca="false">MAX(GC19:GC38)</f>
        <v>0.00243927758487654</v>
      </c>
      <c r="GD100" s="198" t="n">
        <f aca="false">MAX(GD19:GD38)</f>
        <v>0.00371089409722222</v>
      </c>
      <c r="GE100" s="198" t="n">
        <f aca="false">MAX(GE19:GE38)</f>
        <v>7.41624871399177E-005</v>
      </c>
      <c r="GF100" s="30" t="s">
        <v>10</v>
      </c>
      <c r="GG100" s="197" t="n">
        <f aca="false">MAX(GG19:GG38)</f>
        <v>0.516795746527778</v>
      </c>
      <c r="GH100" s="197" t="n">
        <f aca="false">MAX(GH19:GH38)</f>
        <v>0.09204280156893</v>
      </c>
      <c r="GI100" s="198" t="n">
        <f aca="false">MAX(GI19:GI38)</f>
        <v>0.00418070344650206</v>
      </c>
      <c r="GJ100" s="198" t="n">
        <f aca="false">MAX(GJ19:GJ38)</f>
        <v>0.00436466049382716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958755787037037</v>
      </c>
      <c r="GP100" s="198" t="n">
        <f aca="false">MAX(GP19:GP38)</f>
        <v>0.00130664158950617</v>
      </c>
      <c r="GQ100" s="198" t="n">
        <f aca="false">MAX(GQ19:GQ38)</f>
        <v>0</v>
      </c>
      <c r="GR100" s="198" t="n">
        <f aca="false">MAX(GR19:GR38)</f>
        <v>0.000587504822530864</v>
      </c>
      <c r="GS100" s="198" t="n">
        <f aca="false">MAX(GS19:GS38)</f>
        <v>0.000837467206790124</v>
      </c>
      <c r="GT100" s="198" t="n">
        <f aca="false">MAX(GT19:GT38)</f>
        <v>0</v>
      </c>
      <c r="GU100" s="198" t="n">
        <f aca="false">MAX(GU19:GU38)</f>
        <v>0.000304777199074074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26113040123457</v>
      </c>
      <c r="GY100" s="198" t="n">
        <f aca="false">MAX(GY19:GY38)</f>
        <v>0.000675793788580247</v>
      </c>
      <c r="GZ100" s="198" t="n">
        <f aca="false">MAX(GZ19:GZ38)</f>
        <v>0</v>
      </c>
      <c r="HA100" s="198" t="n">
        <f aca="false">MAX(HA19:HA38)</f>
        <v>0.000441665702160494</v>
      </c>
      <c r="HB100" s="198" t="n">
        <f aca="false">MAX(HB19:HB38)</f>
        <v>0</v>
      </c>
      <c r="HC100" s="198" t="n">
        <f aca="false">MAX(HC19:HC38)</f>
        <v>0.000441665702160494</v>
      </c>
      <c r="HD100" s="198" t="n">
        <f aca="false">MAX(HD19:HD38)</f>
        <v>2.70148533950617E-005</v>
      </c>
      <c r="HE100" s="198" t="n">
        <f aca="false">MAX(HE19:HE38)</f>
        <v>0</v>
      </c>
      <c r="HF100" s="198" t="n">
        <f aca="false">MAX(HF19:HF38)</f>
        <v>2.70148533950617E-005</v>
      </c>
      <c r="HG100" s="198" t="n">
        <f aca="false">MAX(HG19:HG38)</f>
        <v>0.00245413869598765</v>
      </c>
      <c r="HH100" s="198" t="n">
        <f aca="false">MAX(HH19:HH38)</f>
        <v>0.0034878125</v>
      </c>
      <c r="HI100" s="198" t="n">
        <f aca="false">MAX(HI19:HI38)</f>
        <v>0.000460599922839506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21221722416944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87206148002029</v>
      </c>
      <c r="CK101" s="105" t="n">
        <f aca="false">AVERAGE(CK39:CK54)</f>
        <v>0</v>
      </c>
      <c r="CL101" s="105" t="n">
        <f aca="false">AVERAGE(CL39:CL54)</f>
        <v>0.0082329951651037</v>
      </c>
      <c r="CM101" s="105" t="n">
        <f aca="false">AVERAGE(CM39:CM54)</f>
        <v>0</v>
      </c>
      <c r="CN101" s="105" t="n">
        <f aca="false">AVERAGE(CN39:CN54)</f>
        <v>0.00687839180994862</v>
      </c>
      <c r="CO101" s="105" t="n">
        <f aca="false">AVERAGE(CO39:CO54)</f>
        <v>0</v>
      </c>
      <c r="CP101" s="105" t="n">
        <f aca="false">AVERAGE(CP39:CP54)</f>
        <v>0.0059037822062092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222272922444312</v>
      </c>
      <c r="CT101" s="105" t="n">
        <f aca="false">AVERAGE(CT39:CT54)</f>
        <v>0</v>
      </c>
      <c r="CU101" s="105" t="n">
        <f aca="false">AVERAGE(CU39:CU54)</f>
        <v>0.00124736734075349</v>
      </c>
      <c r="CV101" s="105" t="n">
        <f aca="false">AVERAGE(CV39:CV54)</f>
        <v>0.0258872306612819</v>
      </c>
      <c r="CW101" s="105" t="n">
        <f aca="false">AVERAGE(CW39:CW54)</f>
        <v>0.00347009656519661</v>
      </c>
      <c r="CY101" s="30" t="s">
        <v>12</v>
      </c>
      <c r="CZ101" s="105" t="n">
        <f aca="false">AVERAGE(CZ39:CZ54)</f>
        <v>0.0212425015240816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527388125177569</v>
      </c>
      <c r="DE101" s="105" t="n">
        <f aca="false">AVERAGE(DE39:DE54)</f>
        <v>0</v>
      </c>
      <c r="DF101" s="105" t="n">
        <f aca="false">AVERAGE(DF39:DF54)</f>
        <v>0.00731154470401916</v>
      </c>
      <c r="DG101" s="105" t="n">
        <f aca="false">AVERAGE(DG39:DG54)</f>
        <v>0</v>
      </c>
      <c r="DH101" s="105" t="n">
        <f aca="false">AVERAGE(DH39:DH54)</f>
        <v>0.00708196021092961</v>
      </c>
      <c r="DI101" s="105" t="n">
        <f aca="false">AVERAGE(DI39:DI54)</f>
        <v>0</v>
      </c>
      <c r="DJ101" s="105" t="n">
        <f aca="false">AVERAGE(DJ39:DJ54)</f>
        <v>0.00607791829684888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652196403486337</v>
      </c>
      <c r="DN101" s="105" t="n">
        <f aca="false">AVERAGE(DN39:DN54)</f>
        <v>0</v>
      </c>
      <c r="DO101" s="105" t="n">
        <f aca="false">AVERAGE(DO39:DO54)</f>
        <v>0.00152617177577862</v>
      </c>
      <c r="DP101" s="105" t="n">
        <f aca="false">AVERAGE(DP39:DP54)</f>
        <v>0.0257453044635733</v>
      </c>
      <c r="DQ101" s="105" t="n">
        <f aca="false">AVERAGE(DQ39:DQ54)</f>
        <v>0.00804813581064198</v>
      </c>
      <c r="DS101" s="30" t="s">
        <v>12</v>
      </c>
      <c r="DT101" s="105" t="n">
        <f aca="false">AVERAGE(DT39:DT54)</f>
        <v>0.999484382874151</v>
      </c>
      <c r="DU101" s="105" t="n">
        <f aca="false">AVERAGE(DU39:DU54)</f>
        <v>1.00420181216201</v>
      </c>
      <c r="DV101" s="105" t="n">
        <f aca="false">AVERAGE(DV39:DV54)</f>
        <v>1.00090366350888</v>
      </c>
      <c r="DW101" s="105" t="n">
        <f aca="false">AVERAGE(DW39:DW54)</f>
        <v>1.00054571486756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8405242873396</v>
      </c>
      <c r="EC101" s="105" t="n">
        <f aca="false">AVERAGE(EC39:EC54)</f>
        <v>1.0828430463443</v>
      </c>
      <c r="ED101" s="105" t="e">
        <f aca="false">AVERAGE(ED39:ED54)</f>
        <v>#DIV/0!</v>
      </c>
      <c r="EE101" s="105" t="n">
        <f aca="false">AVERAGE(EE39:EE54)</f>
        <v>0.725882166284864</v>
      </c>
      <c r="EF101" s="105" t="n">
        <f aca="false">AVERAGE(EF39:EF54)</f>
        <v>0.86053229120734</v>
      </c>
      <c r="EG101" s="105" t="e">
        <f aca="false">AVERAGE(EG39:EG54)</f>
        <v>#DIV/0!</v>
      </c>
      <c r="EH101" s="105" t="n">
        <f aca="false">AVERAGE(EH39:EH54)</f>
        <v>1.02068068679558</v>
      </c>
      <c r="EI101" s="105" t="n">
        <f aca="false">AVERAGE(EI39:EI54)</f>
        <v>1.01493876002538</v>
      </c>
      <c r="EJ101" s="105" t="e">
        <f aca="false">AVERAGE(EJ39:EJ54)</f>
        <v>#DIV/0!</v>
      </c>
      <c r="EK101" s="105" t="n">
        <f aca="false">AVERAGE(EK39:EK54)</f>
        <v>1.01851291176518</v>
      </c>
      <c r="EL101" s="105" t="n">
        <f aca="false">AVERAGE(EL39:EL54)</f>
        <v>1.01478746814599</v>
      </c>
      <c r="EM101" s="105" t="e">
        <f aca="false">AVERAGE(EM39:EM54)</f>
        <v>#DIV/0!</v>
      </c>
      <c r="EN101" s="105" t="n">
        <f aca="false">AVERAGE(EN39:EN54)</f>
        <v>4.66506857093085</v>
      </c>
      <c r="EO101" s="105" t="e">
        <f aca="false">AVERAGE(EO39:EO54)</f>
        <v>#DIV/0!</v>
      </c>
      <c r="EP101" s="105" t="n">
        <f aca="false">AVERAGE(EP39:EP54)</f>
        <v>4.66506857093085</v>
      </c>
      <c r="EQ101" s="105" t="n">
        <f aca="false">AVERAGE(EQ39:EQ54)</f>
        <v>1.20743014855154</v>
      </c>
      <c r="ER101" s="105" t="e">
        <f aca="false">AVERAGE(ER39:ER54)</f>
        <v>#DIV/0!</v>
      </c>
      <c r="ES101" s="105" t="n">
        <f aca="false">AVERAGE(ES39:ES54)</f>
        <v>1.20743014855154</v>
      </c>
      <c r="ET101" s="105" t="n">
        <f aca="false">AVERAGE(ET39:ET54)</f>
        <v>1.0476744633502</v>
      </c>
      <c r="EU101" s="105" t="n">
        <f aca="false">AVERAGE(EU39:EU54)</f>
        <v>0.979559291821471</v>
      </c>
      <c r="EV101" s="105" t="n">
        <f aca="false">AVERAGE(EV39:EV54)</f>
        <v>3.45857305879244</v>
      </c>
      <c r="FB101" s="30" t="s">
        <v>12</v>
      </c>
      <c r="FC101" s="197" t="n">
        <f aca="false">MAX(FC39:FC54)</f>
        <v>0.425138371394231</v>
      </c>
      <c r="FD101" s="197" t="n">
        <f aca="false">MAX(FD39:FD54)</f>
        <v>0.139293636485043</v>
      </c>
      <c r="FE101" s="198" t="n">
        <f aca="false">MAX(FE39:FE54)</f>
        <v>0.00727287159455128</v>
      </c>
      <c r="FF101" s="198" t="n">
        <f aca="false">MAX(FF39:FF54)</f>
        <v>0.0078389873798076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25292134081197</v>
      </c>
      <c r="FL101" s="198" t="n">
        <f aca="false">MAX(FL39:FL54)</f>
        <v>0.00170194811698718</v>
      </c>
      <c r="FM101" s="198" t="n">
        <f aca="false">MAX(FM39:FM54)</f>
        <v>0</v>
      </c>
      <c r="FN101" s="198" t="n">
        <f aca="false">MAX(FN39:FN54)</f>
        <v>0.00102347088675214</v>
      </c>
      <c r="FO101" s="198" t="n">
        <f aca="false">MAX(FO39:FO54)</f>
        <v>0.00121156350160256</v>
      </c>
      <c r="FP101" s="198" t="n">
        <f aca="false">MAX(FP39:FP54)</f>
        <v>0</v>
      </c>
      <c r="FQ101" s="198" t="n">
        <f aca="false">MAX(FQ39:FQ54)</f>
        <v>0.0004382094684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27565771901709</v>
      </c>
      <c r="FU101" s="198" t="n">
        <f aca="false">MAX(FU39:FU54)</f>
        <v>0.000637962406517094</v>
      </c>
      <c r="FV101" s="198" t="n">
        <f aca="false">MAX(FV39:FV54)</f>
        <v>0</v>
      </c>
      <c r="FW101" s="198" t="n">
        <f aca="false">MAX(FW39:FW54)</f>
        <v>0.000151667668269231</v>
      </c>
      <c r="FX101" s="198" t="n">
        <f aca="false">MAX(FX39:FX54)</f>
        <v>0</v>
      </c>
      <c r="FY101" s="198" t="n">
        <f aca="false">MAX(FY39:FY54)</f>
        <v>0.000151667668269231</v>
      </c>
      <c r="FZ101" s="198" t="n">
        <f aca="false">MAX(FZ39:FZ54)</f>
        <v>7.54407051282051E-005</v>
      </c>
      <c r="GA101" s="198" t="n">
        <f aca="false">MAX(GA39:GA54)</f>
        <v>0</v>
      </c>
      <c r="GB101" s="198" t="n">
        <f aca="false">MAX(GB39:GB54)</f>
        <v>7.54407051282051E-005</v>
      </c>
      <c r="GC101" s="198" t="n">
        <f aca="false">MAX(GC39:GC54)</f>
        <v>0.00308648838141026</v>
      </c>
      <c r="GD101" s="198" t="n">
        <f aca="false">MAX(GD39:GD54)</f>
        <v>0.00411797208867521</v>
      </c>
      <c r="GE101" s="198" t="n">
        <f aca="false">MAX(GE39:GE54)</f>
        <v>0.000227108373397436</v>
      </c>
      <c r="GF101" s="30" t="s">
        <v>12</v>
      </c>
      <c r="GG101" s="197" t="n">
        <f aca="false">MAX(GG39:GG54)</f>
        <v>0.424550088474893</v>
      </c>
      <c r="GH101" s="197" t="n">
        <f aca="false">MAX(GH39:GH54)</f>
        <v>0.139781709067842</v>
      </c>
      <c r="GI101" s="198" t="n">
        <f aca="false">MAX(GI39:GI54)</f>
        <v>0.0072935296474359</v>
      </c>
      <c r="GJ101" s="198" t="n">
        <f aca="false">MAX(GJ39:GJ54)</f>
        <v>0.00785485276442308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28149205395299</v>
      </c>
      <c r="GP101" s="198" t="n">
        <f aca="false">MAX(GP39:GP54)</f>
        <v>0.00176537459935897</v>
      </c>
      <c r="GQ101" s="198" t="n">
        <f aca="false">MAX(GQ39:GQ54)</f>
        <v>0</v>
      </c>
      <c r="GR101" s="198" t="n">
        <f aca="false">MAX(GR39:GR54)</f>
        <v>0.000602478966346154</v>
      </c>
      <c r="GS101" s="198" t="n">
        <f aca="false">MAX(GS39:GS54)</f>
        <v>0.000865860376602564</v>
      </c>
      <c r="GT101" s="198" t="n">
        <f aca="false">MAX(GT39:GT54)</f>
        <v>0</v>
      </c>
      <c r="GU101" s="198" t="n">
        <f aca="false">MAX(GU39:GU54)</f>
        <v>0.00042099859775641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27190170940171</v>
      </c>
      <c r="GY101" s="198" t="n">
        <f aca="false">MAX(GY39:GY54)</f>
        <v>0.00064280765892094</v>
      </c>
      <c r="GZ101" s="198" t="n">
        <f aca="false">MAX(GZ39:GZ54)</f>
        <v>0</v>
      </c>
      <c r="HA101" s="198" t="n">
        <f aca="false">MAX(HA39:HA54)</f>
        <v>0.000582799145299145</v>
      </c>
      <c r="HB101" s="198" t="n">
        <f aca="false">MAX(HB39:HB54)</f>
        <v>0</v>
      </c>
      <c r="HC101" s="198" t="n">
        <f aca="false">MAX(HC39:HC54)</f>
        <v>0.000582799145299145</v>
      </c>
      <c r="HD101" s="198" t="n">
        <f aca="false">MAX(HD39:HD54)</f>
        <v>9.54777644230769E-005</v>
      </c>
      <c r="HE101" s="198" t="n">
        <f aca="false">MAX(HE39:HE54)</f>
        <v>0</v>
      </c>
      <c r="HF101" s="198" t="n">
        <f aca="false">MAX(HF39:HF54)</f>
        <v>9.54777644230769E-005</v>
      </c>
      <c r="HG101" s="198" t="n">
        <f aca="false">MAX(HG39:HG54)</f>
        <v>0.0031031483707265</v>
      </c>
      <c r="HH101" s="198" t="n">
        <f aca="false">MAX(HH39:HH54)</f>
        <v>0.00386992521367521</v>
      </c>
      <c r="HI101" s="198" t="n">
        <f aca="false">MAX(HI39:HI54)</f>
        <v>0.00059688835470085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29272504630909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440535182462498</v>
      </c>
      <c r="CK102" s="105" t="n">
        <f aca="false">AVERAGE(CK55:CK70)</f>
        <v>0</v>
      </c>
      <c r="CL102" s="105" t="n">
        <f aca="false">AVERAGE(CL55:CL70)</f>
        <v>0.00718867938286132</v>
      </c>
      <c r="CM102" s="105" t="n">
        <f aca="false">AVERAGE(CM55:CM70)</f>
        <v>0</v>
      </c>
      <c r="CN102" s="105" t="n">
        <f aca="false">AVERAGE(CN55:CN70)</f>
        <v>0.00605514148894578</v>
      </c>
      <c r="CO102" s="105" t="n">
        <f aca="false">AVERAGE(CO55:CO70)</f>
        <v>0</v>
      </c>
      <c r="CP102" s="105" t="n">
        <f aca="false">AVERAGE(CP55:CP70)</f>
        <v>0.0045089085245400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256670349024608</v>
      </c>
      <c r="CT102" s="105" t="n">
        <f aca="false">AVERAGE(CT55:CT70)</f>
        <v>0</v>
      </c>
      <c r="CU102" s="105" t="n">
        <f aca="false">AVERAGE(CU55:CU70)</f>
        <v>0.00150503798859556</v>
      </c>
      <c r="CV102" s="105" t="n">
        <f aca="false">AVERAGE(CV55:CV70)</f>
        <v>0.0221580812209722</v>
      </c>
      <c r="CW102" s="105" t="n">
        <f aca="false">AVERAGE(CW55:CW70)</f>
        <v>0.00407174147884164</v>
      </c>
      <c r="CY102" s="30" t="s">
        <v>13</v>
      </c>
      <c r="CZ102" s="105" t="n">
        <f aca="false">AVERAGE(CZ55:CZ70)</f>
        <v>0.029311951833398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471611190073697</v>
      </c>
      <c r="DE102" s="105" t="n">
        <f aca="false">AVERAGE(DE55:DE70)</f>
        <v>0</v>
      </c>
      <c r="DF102" s="105" t="n">
        <f aca="false">AVERAGE(DF55:DF70)</f>
        <v>0.0064331032377578</v>
      </c>
      <c r="DG102" s="105" t="n">
        <f aca="false">AVERAGE(DG55:DG70)</f>
        <v>0</v>
      </c>
      <c r="DH102" s="105" t="n">
        <f aca="false">AVERAGE(DH55:DH70)</f>
        <v>0.00619299957822971</v>
      </c>
      <c r="DI102" s="105" t="n">
        <f aca="false">AVERAGE(DI55:DI70)</f>
        <v>0</v>
      </c>
      <c r="DJ102" s="105" t="n">
        <f aca="false">AVERAGE(DJ55:DJ70)</f>
        <v>0.00462722066106743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639157098677457</v>
      </c>
      <c r="DN102" s="105" t="n">
        <f aca="false">AVERAGE(DN55:DN70)</f>
        <v>0</v>
      </c>
      <c r="DO102" s="105" t="n">
        <f aca="false">AVERAGE(DO55:DO70)</f>
        <v>0.00177552736014707</v>
      </c>
      <c r="DP102" s="105" t="n">
        <f aca="false">AVERAGE(DP55:DP70)</f>
        <v>0.0219694353777919</v>
      </c>
      <c r="DQ102" s="105" t="n">
        <f aca="false">AVERAGE(DQ55:DQ70)</f>
        <v>0.00816709834692164</v>
      </c>
      <c r="DS102" s="30" t="s">
        <v>13</v>
      </c>
      <c r="DT102" s="105" t="n">
        <f aca="false">AVERAGE(DT55:DT70)</f>
        <v>0.999197480253322</v>
      </c>
      <c r="DU102" s="105" t="n">
        <f aca="false">AVERAGE(DU55:DU70)</f>
        <v>1.0036797641916</v>
      </c>
      <c r="DV102" s="105" t="n">
        <f aca="false">AVERAGE(DV55:DV70)</f>
        <v>1.00173616551978</v>
      </c>
      <c r="DW102" s="105" t="n">
        <f aca="false">AVERAGE(DW55:DW70)</f>
        <v>1.0001288419868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675059475014</v>
      </c>
      <c r="EC102" s="105" t="n">
        <f aca="false">AVERAGE(EC55:EC70)</f>
        <v>1.07064298319839</v>
      </c>
      <c r="ED102" s="105" t="e">
        <f aca="false">AVERAGE(ED55:ED70)</f>
        <v>#DIV/0!</v>
      </c>
      <c r="EE102" s="105" t="n">
        <f aca="false">AVERAGE(EE55:EE70)</f>
        <v>0.786486499354382</v>
      </c>
      <c r="EF102" s="105" t="n">
        <f aca="false">AVERAGE(EF55:EF70)</f>
        <v>0.864213625903762</v>
      </c>
      <c r="EG102" s="105" t="e">
        <f aca="false">AVERAGE(EG55:EG70)</f>
        <v>#DIV/0!</v>
      </c>
      <c r="EH102" s="105" t="n">
        <f aca="false">AVERAGE(EH55:EH70)</f>
        <v>1.01369635883287</v>
      </c>
      <c r="EI102" s="105" t="n">
        <f aca="false">AVERAGE(EI55:EI70)</f>
        <v>1.01325160864725</v>
      </c>
      <c r="EJ102" s="105" t="e">
        <f aca="false">AVERAGE(EJ55:EJ70)</f>
        <v>#DIV/0!</v>
      </c>
      <c r="EK102" s="105" t="n">
        <f aca="false">AVERAGE(EK55:EK70)</f>
        <v>1.0166903193721</v>
      </c>
      <c r="EL102" s="105" t="n">
        <f aca="false">AVERAGE(EL55:EL70)</f>
        <v>1.0160700282268</v>
      </c>
      <c r="EM102" s="105" t="e">
        <f aca="false">AVERAGE(EM55:EM70)</f>
        <v>#DIV/0!</v>
      </c>
      <c r="EN102" s="105" t="n">
        <f aca="false">AVERAGE(EN55:EN70)</f>
        <v>3.76804686721971</v>
      </c>
      <c r="EO102" s="105" t="e">
        <f aca="false">AVERAGE(EO55:EO70)</f>
        <v>#DIV/0!</v>
      </c>
      <c r="EP102" s="105" t="n">
        <f aca="false">AVERAGE(EP55:EP70)</f>
        <v>3.76804686721971</v>
      </c>
      <c r="EQ102" s="105" t="n">
        <f aca="false">AVERAGE(EQ55:EQ70)</f>
        <v>1.21434150813123</v>
      </c>
      <c r="ER102" s="105" t="e">
        <f aca="false">AVERAGE(ER55:ER70)</f>
        <v>#DIV/0!</v>
      </c>
      <c r="ES102" s="105" t="n">
        <f aca="false">AVERAGE(ES55:ES70)</f>
        <v>1.21434150813123</v>
      </c>
      <c r="ET102" s="105" t="n">
        <f aca="false">AVERAGE(ET55:ET70)</f>
        <v>1.03557923830384</v>
      </c>
      <c r="EU102" s="105" t="n">
        <f aca="false">AVERAGE(EU55:EU70)</f>
        <v>0.978099343982764</v>
      </c>
      <c r="EV102" s="105" t="n">
        <f aca="false">AVERAGE(EV55:EV70)</f>
        <v>2.85276656974328</v>
      </c>
      <c r="FB102" s="30" t="s">
        <v>13</v>
      </c>
      <c r="FC102" s="197" t="n">
        <f aca="false">MAX(FC55:FC70)</f>
        <v>0.404178619123932</v>
      </c>
      <c r="FD102" s="197" t="n">
        <f aca="false">MAX(FD55:FD70)</f>
        <v>0.125789563301282</v>
      </c>
      <c r="FE102" s="198" t="n">
        <f aca="false">MAX(FE55:FE70)</f>
        <v>0.00989176014957265</v>
      </c>
      <c r="FF102" s="198" t="n">
        <f aca="false">MAX(FF55:FF70)</f>
        <v>0.010904664129273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49465811965812</v>
      </c>
      <c r="FL102" s="198" t="n">
        <f aca="false">MAX(FL55:FL70)</f>
        <v>0.00176722756410256</v>
      </c>
      <c r="FM102" s="198" t="n">
        <f aca="false">MAX(FM55:FM70)</f>
        <v>0</v>
      </c>
      <c r="FN102" s="198" t="n">
        <f aca="false">MAX(FN55:FN70)</f>
        <v>0.00122258947649573</v>
      </c>
      <c r="FO102" s="198" t="n">
        <f aca="false">MAX(FO55:FO70)</f>
        <v>0.00131440304487179</v>
      </c>
      <c r="FP102" s="198" t="n">
        <f aca="false">MAX(FP55:FP70)</f>
        <v>0</v>
      </c>
      <c r="FQ102" s="198" t="n">
        <f aca="false">MAX(FQ55:FQ70)</f>
        <v>0.0004701856303418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8629139957265</v>
      </c>
      <c r="FU102" s="198" t="n">
        <f aca="false">MAX(FU55:FU70)</f>
        <v>0.000583193108974359</v>
      </c>
      <c r="FV102" s="198" t="n">
        <f aca="false">MAX(FV55:FV70)</f>
        <v>0</v>
      </c>
      <c r="FW102" s="198" t="n">
        <f aca="false">MAX(FW55:FW70)</f>
        <v>0.000178034855769231</v>
      </c>
      <c r="FX102" s="198" t="n">
        <f aca="false">MAX(FX55:FX70)</f>
        <v>0</v>
      </c>
      <c r="FY102" s="198" t="n">
        <f aca="false">MAX(FY55:FY70)</f>
        <v>0.000178034855769231</v>
      </c>
      <c r="FZ102" s="198" t="n">
        <f aca="false">MAX(FZ55:FZ70)</f>
        <v>8.53365384615385E-005</v>
      </c>
      <c r="GA102" s="198" t="n">
        <f aca="false">MAX(GA55:GA70)</f>
        <v>0</v>
      </c>
      <c r="GB102" s="198" t="n">
        <f aca="false">MAX(GB55:GB70)</f>
        <v>8.53365384615385E-005</v>
      </c>
      <c r="GC102" s="198" t="n">
        <f aca="false">MAX(GC55:GC70)</f>
        <v>0.00358126335470085</v>
      </c>
      <c r="GD102" s="198" t="n">
        <f aca="false">MAX(GD55:GD70)</f>
        <v>0.00433927617521368</v>
      </c>
      <c r="GE102" s="198" t="n">
        <f aca="false">MAX(GE55:GE70)</f>
        <v>0.000263371394230769</v>
      </c>
      <c r="GF102" s="30" t="s">
        <v>13</v>
      </c>
      <c r="GG102" s="197" t="n">
        <f aca="false">MAX(GG55:GG70)</f>
        <v>0.403322132077991</v>
      </c>
      <c r="GH102" s="197" t="n">
        <f aca="false">MAX(GH55:GH70)</f>
        <v>0.126270432692308</v>
      </c>
      <c r="GI102" s="198" t="n">
        <f aca="false">MAX(GI55:GI70)</f>
        <v>0.00989735243055556</v>
      </c>
      <c r="GJ102" s="198" t="n">
        <f aca="false">MAX(GJ55:GJ70)</f>
        <v>0.0109061331463675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54303552350427</v>
      </c>
      <c r="GP102" s="198" t="n">
        <f aca="false">MAX(GP55:GP70)</f>
        <v>0.00183133012820513</v>
      </c>
      <c r="GQ102" s="198" t="n">
        <f aca="false">MAX(GQ55:GQ70)</f>
        <v>0</v>
      </c>
      <c r="GR102" s="198" t="n">
        <f aca="false">MAX(GR55:GR70)</f>
        <v>0.000669491185897436</v>
      </c>
      <c r="GS102" s="198" t="n">
        <f aca="false">MAX(GS55:GS70)</f>
        <v>0.000953425480769231</v>
      </c>
      <c r="GT102" s="198" t="n">
        <f aca="false">MAX(GT55:GT70)</f>
        <v>0</v>
      </c>
      <c r="GU102" s="198" t="n">
        <f aca="false">MAX(GU55:GU70)</f>
        <v>0.00046627938034188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81784188034188</v>
      </c>
      <c r="GY102" s="198" t="n">
        <f aca="false">MAX(GY55:GY70)</f>
        <v>0.000587520032051282</v>
      </c>
      <c r="GZ102" s="198" t="n">
        <f aca="false">MAX(GZ55:GZ70)</f>
        <v>0</v>
      </c>
      <c r="HA102" s="198" t="n">
        <f aca="false">MAX(HA55:HA70)</f>
        <v>0.000636051014957265</v>
      </c>
      <c r="HB102" s="198" t="n">
        <f aca="false">MAX(HB55:HB70)</f>
        <v>0</v>
      </c>
      <c r="HC102" s="198" t="n">
        <f aca="false">MAX(HC55:HC70)</f>
        <v>0.000636051014957265</v>
      </c>
      <c r="HD102" s="198" t="n">
        <f aca="false">MAX(HD55:HD70)</f>
        <v>9.63040865384615E-005</v>
      </c>
      <c r="HE102" s="198" t="n">
        <f aca="false">MAX(HE55:HE70)</f>
        <v>0</v>
      </c>
      <c r="HF102" s="198" t="n">
        <f aca="false">MAX(HF55:HF70)</f>
        <v>9.63040865384615E-005</v>
      </c>
      <c r="HG102" s="198" t="n">
        <f aca="false">MAX(HG55:HG70)</f>
        <v>0.00362116052350427</v>
      </c>
      <c r="HH102" s="198" t="n">
        <f aca="false">MAX(HH55:HH70)</f>
        <v>0.00404590678418803</v>
      </c>
      <c r="HI102" s="198" t="n">
        <f aca="false">MAX(HI55:HI70)</f>
        <v>0.000684461805555556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5" t="n">
        <f aca="false">AVERAGE(CF71:CF82)</f>
        <v>0.0163870859733307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93995078788443</v>
      </c>
      <c r="CK103" s="105" t="n">
        <f aca="false">AVERAGE(CK71:CK82)</f>
        <v>0</v>
      </c>
      <c r="CL103" s="105" t="n">
        <f aca="false">AVERAGE(CL71:CL82)</f>
        <v>0.026699732511219</v>
      </c>
      <c r="CM103" s="105" t="n">
        <f aca="false">AVERAGE(CM71:CM82)</f>
        <v>0</v>
      </c>
      <c r="CN103" s="105" t="n">
        <f aca="false">AVERAGE(CN71:CN82)</f>
        <v>0.0248112264800716</v>
      </c>
      <c r="CO103" s="105" t="n">
        <f aca="false">AVERAGE(CO71:CO82)</f>
        <v>0</v>
      </c>
      <c r="CP103" s="105" t="n">
        <f aca="false">AVERAGE(CP71:CP82)</f>
        <v>0.0234422891373888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230051514239045</v>
      </c>
      <c r="CT103" s="105" t="n">
        <f aca="false">AVERAGE(CT71:CT82)</f>
        <v>0</v>
      </c>
      <c r="CU103" s="105" t="n">
        <f aca="false">AVERAGE(CU71:CU82)</f>
        <v>0.00125586710630942</v>
      </c>
      <c r="CV103" s="105" t="n">
        <f aca="false">AVERAGE(CV71:CV82)</f>
        <v>0.0788931989165638</v>
      </c>
      <c r="CW103" s="105" t="n">
        <f aca="false">AVERAGE(CW71:CW82)</f>
        <v>0.00355638224869988</v>
      </c>
      <c r="CY103" s="30" t="s">
        <v>14</v>
      </c>
      <c r="CZ103" s="105" t="n">
        <f aca="false">AVERAGE(CZ71:CZ82)</f>
        <v>0.0163822720370126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427534140158511</v>
      </c>
      <c r="DE103" s="105" t="n">
        <f aca="false">AVERAGE(DE71:DE82)</f>
        <v>0</v>
      </c>
      <c r="DF103" s="105" t="n">
        <f aca="false">AVERAGE(DF71:DF82)</f>
        <v>0.0261158206689522</v>
      </c>
      <c r="DG103" s="105" t="n">
        <f aca="false">AVERAGE(DG71:DG82)</f>
        <v>0</v>
      </c>
      <c r="DH103" s="105" t="n">
        <f aca="false">AVERAGE(DH71:DH82)</f>
        <v>0.0249898517803741</v>
      </c>
      <c r="DI103" s="105" t="n">
        <f aca="false">AVERAGE(DI71:DI82)</f>
        <v>0</v>
      </c>
      <c r="DJ103" s="105" t="n">
        <f aca="false">AVERAGE(DJ71:DJ82)</f>
        <v>0.0236484178716432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82957715508524</v>
      </c>
      <c r="DN103" s="105" t="n">
        <f aca="false">AVERAGE(DN71:DN82)</f>
        <v>0</v>
      </c>
      <c r="DO103" s="105" t="n">
        <f aca="false">AVERAGE(DO71:DO82)</f>
        <v>0.00150973052193244</v>
      </c>
      <c r="DP103" s="105" t="n">
        <f aca="false">AVERAGE(DP71:DP82)</f>
        <v>0.0790294317225546</v>
      </c>
      <c r="DQ103" s="105" t="n">
        <f aca="false">AVERAGE(DQ71:DQ82)</f>
        <v>0.00980550207278483</v>
      </c>
      <c r="DS103" s="30" t="s">
        <v>14</v>
      </c>
      <c r="DT103" s="105" t="n">
        <f aca="false">AVERAGE(DT71:DT82)</f>
        <v>0.998991405131643</v>
      </c>
      <c r="DU103" s="105" t="n">
        <f aca="false">AVERAGE(DU71:DU82)</f>
        <v>1.00544585323462</v>
      </c>
      <c r="DV103" s="105" t="n">
        <f aca="false">AVERAGE(DV71:DV82)</f>
        <v>0.99935563398098</v>
      </c>
      <c r="DW103" s="105" t="n">
        <f aca="false">AVERAGE(DW71:DW82)</f>
        <v>0.998358896901648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11758208748119</v>
      </c>
      <c r="EC103" s="105" t="n">
        <f aca="false">AVERAGE(EC71:EC82)</f>
        <v>1.11348760561375</v>
      </c>
      <c r="ED103" s="105" t="e">
        <f aca="false">AVERAGE(ED71:ED82)</f>
        <v>#DIV/0!</v>
      </c>
      <c r="EE103" s="105" t="n">
        <f aca="false">AVERAGE(EE71:EE82)</f>
        <v>0.856749077442837</v>
      </c>
      <c r="EF103" s="105" t="n">
        <f aca="false">AVERAGE(EF71:EF82)</f>
        <v>0.966035684900156</v>
      </c>
      <c r="EG103" s="105" t="e">
        <f aca="false">AVERAGE(EG71:EG82)</f>
        <v>#DIV/0!</v>
      </c>
      <c r="EH103" s="105" t="n">
        <f aca="false">AVERAGE(EH71:EH82)</f>
        <v>1.0131176118202</v>
      </c>
      <c r="EI103" s="105" t="n">
        <f aca="false">AVERAGE(EI71:EI82)</f>
        <v>1.01760286574151</v>
      </c>
      <c r="EJ103" s="105" t="e">
        <f aca="false">AVERAGE(EJ71:EJ82)</f>
        <v>#DIV/0!</v>
      </c>
      <c r="EK103" s="105" t="n">
        <f aca="false">AVERAGE(EK71:EK82)</f>
        <v>1.02534737674568</v>
      </c>
      <c r="EL103" s="105" t="n">
        <f aca="false">AVERAGE(EL71:EL82)</f>
        <v>1.01990529824541</v>
      </c>
      <c r="EM103" s="105" t="e">
        <f aca="false">AVERAGE(EM71:EM82)</f>
        <v>#DIV/0!</v>
      </c>
      <c r="EN103" s="105" t="n">
        <f aca="false">AVERAGE(EN71:EN82)</f>
        <v>5.80481181211429</v>
      </c>
      <c r="EO103" s="105" t="e">
        <f aca="false">AVERAGE(EO71:EO82)</f>
        <v>#DIV/0!</v>
      </c>
      <c r="EP103" s="105" t="n">
        <f aca="false">AVERAGE(EP71:EP82)</f>
        <v>5.80481181211429</v>
      </c>
      <c r="EQ103" s="105" t="n">
        <f aca="false">AVERAGE(EQ71:EQ82)</f>
        <v>1.21490113393373</v>
      </c>
      <c r="ER103" s="105" t="e">
        <f aca="false">AVERAGE(ER71:ER82)</f>
        <v>#DIV/0!</v>
      </c>
      <c r="ES103" s="105" t="n">
        <f aca="false">AVERAGE(ES71:ES82)</f>
        <v>1.21490113393373</v>
      </c>
      <c r="ET103" s="105" t="n">
        <f aca="false">AVERAGE(ET71:ET82)</f>
        <v>1.0509945808622</v>
      </c>
      <c r="EU103" s="105" t="n">
        <f aca="false">AVERAGE(EU71:EU82)</f>
        <v>1.00383378851531</v>
      </c>
      <c r="EV103" s="105" t="n">
        <f aca="false">AVERAGE(EV71:EV82)</f>
        <v>4.35290547055725</v>
      </c>
      <c r="FB103" s="30" t="s">
        <v>14</v>
      </c>
      <c r="FC103" s="197" t="n">
        <f aca="false">MAX(FC71:FC82)</f>
        <v>0.0434643572771991</v>
      </c>
      <c r="FD103" s="197" t="n">
        <f aca="false">MAX(FD71:FD82)</f>
        <v>0.00911315104166667</v>
      </c>
      <c r="FE103" s="198" t="n">
        <f aca="false">MAX(FE71:FE82)</f>
        <v>0.000483246527777778</v>
      </c>
      <c r="FF103" s="198" t="n">
        <f aca="false">MAX(FF71:FF82)</f>
        <v>0.00059534143518518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205311414930556</v>
      </c>
      <c r="FL103" s="198" t="n">
        <f aca="false">MAX(FL71:FL82)</f>
        <v>0.000269618055555556</v>
      </c>
      <c r="FM103" s="198" t="n">
        <f aca="false">MAX(FM71:FM82)</f>
        <v>0</v>
      </c>
      <c r="FN103" s="198" t="n">
        <f aca="false">MAX(FN71:FN82)</f>
        <v>0.000280128761574074</v>
      </c>
      <c r="FO103" s="198" t="n">
        <f aca="false">MAX(FO71:FO82)</f>
        <v>0.000559125434027778</v>
      </c>
      <c r="FP103" s="198" t="n">
        <f aca="false">MAX(FP71:FP82)</f>
        <v>0</v>
      </c>
      <c r="FQ103" s="198" t="n">
        <f aca="false">MAX(FQ71:FQ82)</f>
        <v>8.44798900462963E-005</v>
      </c>
      <c r="FR103" s="198" t="n">
        <f aca="false">MAX(FR71:FR82)</f>
        <v>0.0004638671875</v>
      </c>
      <c r="FS103" s="198" t="n">
        <f aca="false">MAX(FS71:FS82)</f>
        <v>0</v>
      </c>
      <c r="FT103" s="198" t="n">
        <f aca="false">MAX(FT71:FT82)</f>
        <v>7.45406539351852E-005</v>
      </c>
      <c r="FU103" s="198" t="n">
        <f aca="false">MAX(FU71:FU82)</f>
        <v>0.000435997178819444</v>
      </c>
      <c r="FV103" s="198" t="n">
        <f aca="false">MAX(FV71:FV82)</f>
        <v>0</v>
      </c>
      <c r="FW103" s="198" t="n">
        <f aca="false">MAX(FW71:FW82)</f>
        <v>6.55562789351852E-006</v>
      </c>
      <c r="FX103" s="198" t="n">
        <f aca="false">MAX(FX71:FX82)</f>
        <v>0</v>
      </c>
      <c r="FY103" s="198" t="n">
        <f aca="false">MAX(FY71:FY82)</f>
        <v>6.55562789351852E-006</v>
      </c>
      <c r="FZ103" s="198" t="n">
        <f aca="false">MAX(FZ71:FZ82)</f>
        <v>3.31669560185185E-006</v>
      </c>
      <c r="GA103" s="198" t="n">
        <f aca="false">MAX(GA71:GA82)</f>
        <v>0</v>
      </c>
      <c r="GB103" s="198" t="n">
        <f aca="false">MAX(GB71:GB82)</f>
        <v>3.31669560185185E-006</v>
      </c>
      <c r="GC103" s="198" t="n">
        <f aca="false">MAX(GC71:GC82)</f>
        <v>0.000646690538194444</v>
      </c>
      <c r="GD103" s="198" t="n">
        <f aca="false">MAX(GD71:GD82)</f>
        <v>0.00171779875578704</v>
      </c>
      <c r="GE103" s="198" t="n">
        <f aca="false">MAX(GE71:GE82)</f>
        <v>9.83615451388889E-006</v>
      </c>
      <c r="GF103" s="30" t="s">
        <v>14</v>
      </c>
      <c r="GG103" s="197" t="n">
        <f aca="false">MAX(GG71:GG82)</f>
        <v>0.0435323857060185</v>
      </c>
      <c r="GH103" s="197" t="n">
        <f aca="false">MAX(GH71:GH82)</f>
        <v>0.00920961733217593</v>
      </c>
      <c r="GI103" s="198" t="n">
        <f aca="false">MAX(GI71:GI82)</f>
        <v>0.000489131221064815</v>
      </c>
      <c r="GJ103" s="198" t="n">
        <f aca="false">MAX(GJ71:GJ82)</f>
        <v>0.000600182653356481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212592230902778</v>
      </c>
      <c r="GP103" s="198" t="n">
        <f aca="false">MAX(GP71:GP82)</f>
        <v>0.000281101707175926</v>
      </c>
      <c r="GQ103" s="198" t="n">
        <f aca="false">MAX(GQ71:GQ82)</f>
        <v>0</v>
      </c>
      <c r="GR103" s="198" t="n">
        <f aca="false">MAX(GR71:GR82)</f>
        <v>0.000210047743055556</v>
      </c>
      <c r="GS103" s="198" t="n">
        <f aca="false">MAX(GS71:GS82)</f>
        <v>0.000552488425925926</v>
      </c>
      <c r="GT103" s="198" t="n">
        <f aca="false">MAX(GT71:GT82)</f>
        <v>0</v>
      </c>
      <c r="GU103" s="198" t="n">
        <f aca="false">MAX(GU71:GU82)</f>
        <v>8.76501012731482E-005</v>
      </c>
      <c r="GV103" s="198" t="n">
        <f aca="false">MAX(GV71:GV82)</f>
        <v>0.0005046875</v>
      </c>
      <c r="GW103" s="198" t="n">
        <f aca="false">MAX(GW71:GW82)</f>
        <v>0</v>
      </c>
      <c r="GX103" s="198" t="n">
        <f aca="false">MAX(GX71:GX82)</f>
        <v>7.67306857638889E-005</v>
      </c>
      <c r="GY103" s="198" t="n">
        <f aca="false">MAX(GY71:GY82)</f>
        <v>0.000475537109375</v>
      </c>
      <c r="GZ103" s="198" t="n">
        <f aca="false">MAX(GZ71:GZ82)</f>
        <v>0</v>
      </c>
      <c r="HA103" s="198" t="n">
        <f aca="false">MAX(HA71:HA82)</f>
        <v>9.69835069444445E-005</v>
      </c>
      <c r="HB103" s="198" t="n">
        <f aca="false">MAX(HB71:HB82)</f>
        <v>0</v>
      </c>
      <c r="HC103" s="198" t="n">
        <f aca="false">MAX(HC71:HC82)</f>
        <v>9.69835069444445E-005</v>
      </c>
      <c r="HD103" s="198" t="n">
        <f aca="false">MAX(HD71:HD82)</f>
        <v>3.92433449074074E-006</v>
      </c>
      <c r="HE103" s="198" t="n">
        <f aca="false">MAX(HE71:HE82)</f>
        <v>0</v>
      </c>
      <c r="HF103" s="198" t="n">
        <f aca="false">MAX(HF71:HF82)</f>
        <v>3.92433449074074E-006</v>
      </c>
      <c r="HG103" s="198" t="n">
        <f aca="false">MAX(HG71:HG82)</f>
        <v>0.000686152705439815</v>
      </c>
      <c r="HH103" s="198" t="n">
        <f aca="false">MAX(HH71:HH82)</f>
        <v>0.00181381474247685</v>
      </c>
      <c r="HI103" s="198" t="n">
        <f aca="false">MAX(HI71:HI82)</f>
        <v>0.000100441261574074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16328796489879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4872312374742</v>
      </c>
      <c r="CK104" s="105" t="n">
        <f aca="false">AVERAGE(CK83:CK98)</f>
        <v>0</v>
      </c>
      <c r="CL104" s="105" t="n">
        <f aca="false">AVERAGE(CL83:CL98)</f>
        <v>0.0170320769062258</v>
      </c>
      <c r="CM104" s="105" t="n">
        <f aca="false">AVERAGE(CM83:CM98)</f>
        <v>0</v>
      </c>
      <c r="CN104" s="105" t="n">
        <f aca="false">AVERAGE(CN83:CN98)</f>
        <v>0.0150763671005103</v>
      </c>
      <c r="CO104" s="105" t="n">
        <f aca="false">AVERAGE(CO83:CO98)</f>
        <v>0</v>
      </c>
      <c r="CP104" s="105" t="n">
        <f aca="false">AVERAGE(CP83:CP98)</f>
        <v>0.013163784443828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506553638003406</v>
      </c>
      <c r="CT104" s="105" t="n">
        <f aca="false">AVERAGE(CT83:CT98)</f>
        <v>0</v>
      </c>
      <c r="CU104" s="105" t="n">
        <f aca="false">AVERAGE(CU83:CU98)</f>
        <v>0.00286878402018321</v>
      </c>
      <c r="CV104" s="105" t="n">
        <f aca="false">AVERAGE(CV83:CV98)</f>
        <v>0.0537594596880391</v>
      </c>
      <c r="CW104" s="105" t="n">
        <f aca="false">AVERAGE(CW83:CW98)</f>
        <v>0.00793432040021727</v>
      </c>
      <c r="CY104" s="30" t="s">
        <v>18</v>
      </c>
      <c r="CZ104" s="105" t="n">
        <f aca="false">AVERAGE(CZ83:CZ98)</f>
        <v>0.016370471882661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917385045907211</v>
      </c>
      <c r="DE104" s="105" t="n">
        <f aca="false">AVERAGE(DE83:DE98)</f>
        <v>0</v>
      </c>
      <c r="DF104" s="105" t="n">
        <f aca="false">AVERAGE(DF83:DF98)</f>
        <v>0.0158823175850226</v>
      </c>
      <c r="DG104" s="105" t="n">
        <f aca="false">AVERAGE(DG83:DG98)</f>
        <v>0</v>
      </c>
      <c r="DH104" s="105" t="n">
        <f aca="false">AVERAGE(DH83:DH98)</f>
        <v>0.015764269670024</v>
      </c>
      <c r="DI104" s="105" t="n">
        <f aca="false">AVERAGE(DI83:DI98)</f>
        <v>0</v>
      </c>
      <c r="DJ104" s="105" t="n">
        <f aca="false">AVERAGE(DJ83:DJ98)</f>
        <v>0.013920649189703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892088162221198</v>
      </c>
      <c r="DN104" s="105" t="n">
        <f aca="false">AVERAGE(DN83:DN98)</f>
        <v>0</v>
      </c>
      <c r="DO104" s="105" t="n">
        <f aca="false">AVERAGE(DO83:DO98)</f>
        <v>0.00331523995944885</v>
      </c>
      <c r="DP104" s="105" t="n">
        <f aca="false">AVERAGE(DP83:DP98)</f>
        <v>0.0547410869038225</v>
      </c>
      <c r="DQ104" s="105" t="n">
        <f aca="false">AVERAGE(DQ83:DQ98)</f>
        <v>0.0122361215816608</v>
      </c>
      <c r="DS104" s="30" t="s">
        <v>18</v>
      </c>
      <c r="DT104" s="105" t="n">
        <f aca="false">AVERAGE(DT83:DT98)</f>
        <v>1.00016698649034</v>
      </c>
      <c r="DU104" s="105" t="n">
        <f aca="false">AVERAGE(DU83:DU98)</f>
        <v>1.00329067312655</v>
      </c>
      <c r="DV104" s="105" t="n">
        <f aca="false">AVERAGE(DV83:DV98)</f>
        <v>1.00143521283783</v>
      </c>
      <c r="DW104" s="105" t="n">
        <f aca="false">AVERAGE(DW83:DW98)</f>
        <v>1.00056725722358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8079672168961</v>
      </c>
      <c r="EC104" s="105" t="n">
        <f aca="false">AVERAGE(EC83:EC98)</f>
        <v>1.07782497668822</v>
      </c>
      <c r="ED104" s="105" t="e">
        <f aca="false">AVERAGE(ED83:ED98)</f>
        <v>#DIV/0!</v>
      </c>
      <c r="EE104" s="105" t="n">
        <f aca="false">AVERAGE(EE83:EE98)</f>
        <v>0.766157764897395</v>
      </c>
      <c r="EF104" s="105" t="n">
        <f aca="false">AVERAGE(EF83:EF98)</f>
        <v>0.897618278201217</v>
      </c>
      <c r="EG104" s="105" t="e">
        <f aca="false">AVERAGE(EG83:EG98)</f>
        <v>#DIV/0!</v>
      </c>
      <c r="EH104" s="105" t="n">
        <f aca="false">AVERAGE(EH83:EH98)</f>
        <v>1.04083517381885</v>
      </c>
      <c r="EI104" s="105" t="n">
        <f aca="false">AVERAGE(EI83:EI98)</f>
        <v>1.03314066006335</v>
      </c>
      <c r="EJ104" s="105" t="e">
        <f aca="false">AVERAGE(EJ83:EJ98)</f>
        <v>#DIV/0!</v>
      </c>
      <c r="EK104" s="105" t="n">
        <f aca="false">AVERAGE(EK83:EK98)</f>
        <v>1.05331073402614</v>
      </c>
      <c r="EL104" s="105" t="n">
        <f aca="false">AVERAGE(EL83:EL98)</f>
        <v>1.04144592519303</v>
      </c>
      <c r="EM104" s="105" t="e">
        <f aca="false">AVERAGE(EM83:EM98)</f>
        <v>#DIV/0!</v>
      </c>
      <c r="EN104" s="105" t="n">
        <f aca="false">AVERAGE(EN83:EN98)</f>
        <v>2.01930951634298</v>
      </c>
      <c r="EO104" s="105" t="e">
        <f aca="false">AVERAGE(EO83:EO98)</f>
        <v>#DIV/0!</v>
      </c>
      <c r="EP104" s="105" t="n">
        <f aca="false">AVERAGE(EP83:EP98)</f>
        <v>2.01930951634298</v>
      </c>
      <c r="EQ104" s="105" t="n">
        <f aca="false">AVERAGE(EQ83:EQ98)</f>
        <v>1.16256244182562</v>
      </c>
      <c r="ER104" s="105" t="e">
        <f aca="false">AVERAGE(ER83:ER98)</f>
        <v>#DIV/0!</v>
      </c>
      <c r="ES104" s="105" t="n">
        <f aca="false">AVERAGE(ES83:ES98)</f>
        <v>1.16256244182562</v>
      </c>
      <c r="ET104" s="105" t="n">
        <f aca="false">AVERAGE(ET83:ET98)</f>
        <v>1.04176173229083</v>
      </c>
      <c r="EU104" s="105" t="n">
        <f aca="false">AVERAGE(EU83:EU98)</f>
        <v>1.00143300303033</v>
      </c>
      <c r="EV104" s="105" t="n">
        <f aca="false">AVERAGE(EV83:EV98)</f>
        <v>1.72282608933453</v>
      </c>
      <c r="FB104" s="30" t="s">
        <v>18</v>
      </c>
      <c r="FC104" s="197" t="n">
        <f aca="false">MAX(FC83:FC98)</f>
        <v>0.193046198527018</v>
      </c>
      <c r="FD104" s="197" t="n">
        <f aca="false">MAX(FD83:FD98)</f>
        <v>0.0896358235677083</v>
      </c>
      <c r="FE104" s="198" t="n">
        <f aca="false">MAX(FE83:FE98)</f>
        <v>0.00292160797119141</v>
      </c>
      <c r="FF104" s="198" t="n">
        <f aca="false">MAX(FF83:FF98)</f>
        <v>0.00333864339192708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6554487179487</v>
      </c>
      <c r="FL104" s="198" t="n">
        <f aca="false">MAX(FL83:FL98)</f>
        <v>0.00144214743589744</v>
      </c>
      <c r="FM104" s="198" t="n">
        <f aca="false">MAX(FM83:FM98)</f>
        <v>0</v>
      </c>
      <c r="FN104" s="198" t="n">
        <f aca="false">MAX(FN83:FN98)</f>
        <v>0.00108168569711538</v>
      </c>
      <c r="FO104" s="198" t="n">
        <f aca="false">MAX(FO83:FO98)</f>
        <v>0.00129384515224359</v>
      </c>
      <c r="FP104" s="198" t="n">
        <f aca="false">MAX(FP83:FP98)</f>
        <v>0</v>
      </c>
      <c r="FQ104" s="198" t="n">
        <f aca="false">MAX(FQ83:FQ98)</f>
        <v>0.000321915064102564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36848958333333</v>
      </c>
      <c r="FU104" s="198" t="n">
        <f aca="false">MAX(FU83:FU98)</f>
        <v>0.000650145232371795</v>
      </c>
      <c r="FV104" s="198" t="n">
        <f aca="false">MAX(FV83:FV98)</f>
        <v>0</v>
      </c>
      <c r="FW104" s="198" t="n">
        <f aca="false">MAX(FW83:FW98)</f>
        <v>0.000226287059294872</v>
      </c>
      <c r="FX104" s="198" t="n">
        <f aca="false">MAX(FX83:FX98)</f>
        <v>0</v>
      </c>
      <c r="FY104" s="198" t="n">
        <f aca="false">MAX(FY83:FY98)</f>
        <v>0.000226287059294872</v>
      </c>
      <c r="FZ104" s="198" t="n">
        <f aca="false">MAX(FZ83:FZ98)</f>
        <v>0.000119521233974359</v>
      </c>
      <c r="GA104" s="198" t="n">
        <f aca="false">MAX(GA83:GA98)</f>
        <v>0</v>
      </c>
      <c r="GB104" s="198" t="n">
        <f aca="false">MAX(GB83:GB98)</f>
        <v>0.000119521233974359</v>
      </c>
      <c r="GC104" s="198" t="n">
        <f aca="false">MAX(GC83:GC98)</f>
        <v>0.00325180288461538</v>
      </c>
      <c r="GD104" s="198" t="n">
        <f aca="false">MAX(GD83:GD98)</f>
        <v>0.00407845552884615</v>
      </c>
      <c r="GE104" s="198" t="n">
        <f aca="false">MAX(GE83:GE98)</f>
        <v>0.000345808293269231</v>
      </c>
      <c r="GF104" s="30" t="s">
        <v>18</v>
      </c>
      <c r="GG104" s="197" t="n">
        <f aca="false">MAX(GG83:GG98)</f>
        <v>0.192761301676432</v>
      </c>
      <c r="GH104" s="197" t="n">
        <f aca="false">MAX(GH83:GH98)</f>
        <v>0.0898911768595378</v>
      </c>
      <c r="GI104" s="198" t="n">
        <f aca="false">MAX(GI83:GI98)</f>
        <v>0.00292256927490234</v>
      </c>
      <c r="GJ104" s="198" t="n">
        <f aca="false">MAX(GJ83:GJ98)</f>
        <v>0.00333909352620443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34312900641026</v>
      </c>
      <c r="GP104" s="198" t="n">
        <f aca="false">MAX(GP83:GP98)</f>
        <v>0.00153103966346154</v>
      </c>
      <c r="GQ104" s="198" t="n">
        <f aca="false">MAX(GQ83:GQ98)</f>
        <v>0</v>
      </c>
      <c r="GR104" s="198" t="n">
        <f aca="false">MAX(GR83:GR98)</f>
        <v>0.000660967548076923</v>
      </c>
      <c r="GS104" s="198" t="n">
        <f aca="false">MAX(GS83:GS98)</f>
        <v>0.000875150240384615</v>
      </c>
      <c r="GT104" s="198" t="n">
        <f aca="false">MAX(GT83:GT98)</f>
        <v>0</v>
      </c>
      <c r="GU104" s="198" t="n">
        <f aca="false">MAX(GU83:GU98)</f>
        <v>0.000329732572115385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39698517628205</v>
      </c>
      <c r="GY104" s="198" t="n">
        <f aca="false">MAX(GY83:GY98)</f>
        <v>0.00065116686698718</v>
      </c>
      <c r="GZ104" s="198" t="n">
        <f aca="false">MAX(GZ83:GZ98)</f>
        <v>0</v>
      </c>
      <c r="HA104" s="198" t="n">
        <f aca="false">MAX(HA83:HA98)</f>
        <v>0.000592037259615385</v>
      </c>
      <c r="HB104" s="198" t="n">
        <f aca="false">MAX(HB83:HB98)</f>
        <v>0</v>
      </c>
      <c r="HC104" s="198" t="n">
        <f aca="false">MAX(HC83:HC98)</f>
        <v>0.000592037259615385</v>
      </c>
      <c r="HD104" s="198" t="n">
        <f aca="false">MAX(HD83:HD98)</f>
        <v>0.000135662059294872</v>
      </c>
      <c r="HE104" s="198" t="n">
        <f aca="false">MAX(HE83:HE98)</f>
        <v>0</v>
      </c>
      <c r="HF104" s="198" t="n">
        <f aca="false">MAX(HF83:HF98)</f>
        <v>0.000135662059294872</v>
      </c>
      <c r="HG104" s="198" t="n">
        <f aca="false">MAX(HG83:HG98)</f>
        <v>0.00330122696314103</v>
      </c>
      <c r="HH104" s="198" t="n">
        <f aca="false">MAX(HH83:HH98)</f>
        <v>0.00374711037660256</v>
      </c>
      <c r="HI104" s="198" t="n">
        <f aca="false">MAX(HI83:HI98)</f>
        <v>0.000727699318910256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9488933908814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525751363642601</v>
      </c>
      <c r="CK105" s="105" t="n">
        <f aca="false">AVERAGE(CK19:CK98)</f>
        <v>0</v>
      </c>
      <c r="CL105" s="105" t="n">
        <f aca="false">AVERAGE(CL19:CL98)</f>
        <v>0.0131744722362474</v>
      </c>
      <c r="CM105" s="105" t="n">
        <f aca="false">AVERAGE(CM19:CM98)</f>
        <v>0</v>
      </c>
      <c r="CN105" s="105" t="n">
        <f aca="false">AVERAGE(CN19:CN98)</f>
        <v>0.01193333704493</v>
      </c>
      <c r="CO105" s="105" t="n">
        <f aca="false">AVERAGE(CO19:CO98)</f>
        <v>0</v>
      </c>
      <c r="CP105" s="105" t="n">
        <f aca="false">AVERAGE(CP19:CP98)</f>
        <v>0.0104596623015684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86320299678266</v>
      </c>
      <c r="CT105" s="105" t="n">
        <f aca="false">AVERAGE(CT19:CT98)</f>
        <v>0</v>
      </c>
      <c r="CU105" s="105" t="n">
        <f aca="false">AVERAGE(CU19:CU98)</f>
        <v>0.0016249768304187</v>
      </c>
      <c r="CV105" s="105" t="n">
        <f aca="false">AVERAGE(CV19:CV98)</f>
        <v>0.0408249852191718</v>
      </c>
      <c r="CW105" s="105" t="n">
        <f aca="false">AVERAGE(CW19:CW98)</f>
        <v>0.00448817982720136</v>
      </c>
      <c r="CY105" s="30" t="s">
        <v>57</v>
      </c>
      <c r="CZ105" s="105" t="n">
        <f aca="false">AVERAGE(CZ19:CZ98)</f>
        <v>0.0195108753561174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567085815948489</v>
      </c>
      <c r="DE105" s="105" t="n">
        <f aca="false">AVERAGE(DE19:DE98)</f>
        <v>0</v>
      </c>
      <c r="DF105" s="105" t="n">
        <f aca="false">AVERAGE(DF19:DF98)</f>
        <v>0.0123146195193655</v>
      </c>
      <c r="DG105" s="105" t="n">
        <f aca="false">AVERAGE(DG19:DG98)</f>
        <v>0</v>
      </c>
      <c r="DH105" s="105" t="n">
        <f aca="false">AVERAGE(DH19:DH98)</f>
        <v>0.0121784950685483</v>
      </c>
      <c r="DI105" s="105" t="n">
        <f aca="false">AVERAGE(DI19:DI98)</f>
        <v>0</v>
      </c>
      <c r="DJ105" s="105" t="n">
        <f aca="false">AVERAGE(DJ19:DJ98)</f>
        <v>0.0107186412038167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733093251675932</v>
      </c>
      <c r="DN105" s="105" t="n">
        <f aca="false">AVERAGE(DN19:DN98)</f>
        <v>0</v>
      </c>
      <c r="DO105" s="105" t="n">
        <f aca="false">AVERAGE(DO19:DO98)</f>
        <v>0.00194713034106634</v>
      </c>
      <c r="DP105" s="105" t="n">
        <f aca="false">AVERAGE(DP19:DP98)</f>
        <v>0.0408826139512154</v>
      </c>
      <c r="DQ105" s="105" t="n">
        <f aca="false">AVERAGE(DQ19:DQ98)</f>
        <v>0.00927806285782566</v>
      </c>
      <c r="DS105" s="30" t="s">
        <v>57</v>
      </c>
      <c r="DT105" s="105" t="n">
        <f aca="false">AVERAGE(DT19:DT98)</f>
        <v>0.999363099033719</v>
      </c>
      <c r="DU105" s="105" t="n">
        <f aca="false">AVERAGE(DU19:DU98)</f>
        <v>1.00421465496627</v>
      </c>
      <c r="DV105" s="105" t="n">
        <f aca="false">AVERAGE(DV19:DV98)</f>
        <v>1.00080996743321</v>
      </c>
      <c r="DW105" s="105" t="n">
        <f aca="false">AVERAGE(DW19:DW98)</f>
        <v>0.999964854015075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9070443412829</v>
      </c>
      <c r="EC105" s="105" t="n">
        <f aca="false">AVERAGE(EC19:EC98)</f>
        <v>1.08896334220127</v>
      </c>
      <c r="ED105" s="105" t="e">
        <f aca="false">AVERAGE(ED19:ED98)</f>
        <v>#DIV/0!</v>
      </c>
      <c r="EE105" s="105" t="n">
        <f aca="false">AVERAGE(EE19:EE98)</f>
        <v>0.77133184029129</v>
      </c>
      <c r="EF105" s="105" t="n">
        <f aca="false">AVERAGE(EF19:EF98)</f>
        <v>0.894619352972071</v>
      </c>
      <c r="EG105" s="105" t="e">
        <f aca="false">AVERAGE(EG19:EG98)</f>
        <v>#DIV/0!</v>
      </c>
      <c r="EH105" s="105" t="n">
        <f aca="false">AVERAGE(EH19:EH98)</f>
        <v>1.02211604623023</v>
      </c>
      <c r="EI105" s="105" t="n">
        <f aca="false">AVERAGE(EI19:EI98)</f>
        <v>1.01527394334578</v>
      </c>
      <c r="EJ105" s="105" t="e">
        <f aca="false">AVERAGE(EJ19:EJ98)</f>
        <v>#DIV/0!</v>
      </c>
      <c r="EK105" s="105" t="n">
        <f aca="false">AVERAGE(EK19:EK98)</f>
        <v>1.02612479094944</v>
      </c>
      <c r="EL105" s="105" t="n">
        <f aca="false">AVERAGE(EL19:EL98)</f>
        <v>1.01849831362016</v>
      </c>
      <c r="EM105" s="105" t="e">
        <f aca="false">AVERAGE(EM19:EM98)</f>
        <v>#DIV/0!</v>
      </c>
      <c r="EN105" s="105" t="n">
        <f aca="false">AVERAGE(EN19:EN98)</f>
        <v>4.76216725182072</v>
      </c>
      <c r="EO105" s="105" t="e">
        <f aca="false">AVERAGE(EO19:EO98)</f>
        <v>#DIV/0!</v>
      </c>
      <c r="EP105" s="105" t="n">
        <f aca="false">AVERAGE(EP19:EP98)</f>
        <v>4.76216725182072</v>
      </c>
      <c r="EQ105" s="105" t="n">
        <f aca="false">AVERAGE(EQ19:EQ98)</f>
        <v>1.21310486862161</v>
      </c>
      <c r="ER105" s="105" t="e">
        <f aca="false">AVERAGE(ER19:ER98)</f>
        <v>#DIV/0!</v>
      </c>
      <c r="ES105" s="105" t="n">
        <f aca="false">AVERAGE(ES19:ES98)</f>
        <v>1.21310486862161</v>
      </c>
      <c r="ET105" s="105" t="n">
        <f aca="false">AVERAGE(ET19:ET98)</f>
        <v>1.04766418273346</v>
      </c>
      <c r="EU105" s="105" t="n">
        <f aca="false">AVERAGE(EU19:EU98)</f>
        <v>0.987279244484619</v>
      </c>
      <c r="EV105" s="105" t="n">
        <f aca="false">AVERAGE(EV19:EV98)</f>
        <v>3.59135071864104</v>
      </c>
      <c r="FB105" s="30" t="s">
        <v>57</v>
      </c>
      <c r="FC105" s="197" t="n">
        <f aca="false">MAX(FC3:FC98)</f>
        <v>0.51696065779321</v>
      </c>
      <c r="FD105" s="197" t="n">
        <f aca="false">MAX(FD3:FD98)</f>
        <v>0.139293636485043</v>
      </c>
      <c r="FE105" s="198" t="n">
        <f aca="false">MAX(FE3:FE98)</f>
        <v>0.00989176014957265</v>
      </c>
      <c r="FF105" s="198" t="n">
        <f aca="false">MAX(FF3:FF98)</f>
        <v>0.010904664129273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49465811965812</v>
      </c>
      <c r="FL105" s="198" t="n">
        <f aca="false">MAX(FL3:FL98)</f>
        <v>0.00176722756410256</v>
      </c>
      <c r="FM105" s="198" t="n">
        <f aca="false">MAX(FM3:FM98)</f>
        <v>0</v>
      </c>
      <c r="FN105" s="198" t="n">
        <f aca="false">MAX(FN3:FN98)</f>
        <v>0.00122258947649573</v>
      </c>
      <c r="FO105" s="198" t="n">
        <f aca="false">MAX(FO3:FO98)</f>
        <v>0.00131440304487179</v>
      </c>
      <c r="FP105" s="198" t="n">
        <f aca="false">MAX(FP3:FP98)</f>
        <v>0</v>
      </c>
      <c r="FQ105" s="198" t="n">
        <f aca="false">MAX(FQ3:FQ98)</f>
        <v>0.00047018563034188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27565771901709</v>
      </c>
      <c r="FU105" s="198" t="n">
        <f aca="false">MAX(FU3:FU98)</f>
        <v>0.000675514081790124</v>
      </c>
      <c r="FV105" s="198" t="n">
        <f aca="false">MAX(FV3:FV98)</f>
        <v>0</v>
      </c>
      <c r="FW105" s="198" t="n">
        <f aca="false">MAX(FW3:FW98)</f>
        <v>0.000226287059294872</v>
      </c>
      <c r="FX105" s="198" t="n">
        <f aca="false">MAX(FX3:FX98)</f>
        <v>0</v>
      </c>
      <c r="FY105" s="198" t="n">
        <f aca="false">MAX(FY3:FY98)</f>
        <v>0.000226287059294872</v>
      </c>
      <c r="FZ105" s="198" t="n">
        <f aca="false">MAX(FZ3:FZ98)</f>
        <v>0.000119521233974359</v>
      </c>
      <c r="GA105" s="198" t="n">
        <f aca="false">MAX(GA3:GA98)</f>
        <v>0</v>
      </c>
      <c r="GB105" s="198" t="n">
        <f aca="false">MAX(GB3:GB98)</f>
        <v>0.000119521233974359</v>
      </c>
      <c r="GC105" s="198" t="n">
        <f aca="false">MAX(GC3:GC98)</f>
        <v>0.00358126335470085</v>
      </c>
      <c r="GD105" s="198" t="n">
        <f aca="false">MAX(GD3:GD98)</f>
        <v>0.00433927617521368</v>
      </c>
      <c r="GE105" s="198" t="n">
        <f aca="false">MAX(GE3:GE98)</f>
        <v>0.000345808293269231</v>
      </c>
      <c r="GF105" s="30" t="s">
        <v>57</v>
      </c>
      <c r="GG105" s="197" t="n">
        <f aca="false">MAX(GG3:GG98)</f>
        <v>0.516795746527778</v>
      </c>
      <c r="GH105" s="197" t="n">
        <f aca="false">MAX(GH3:GH98)</f>
        <v>0.139781709067842</v>
      </c>
      <c r="GI105" s="198" t="n">
        <f aca="false">MAX(GI3:GI98)</f>
        <v>0.00989735243055556</v>
      </c>
      <c r="GJ105" s="198" t="n">
        <f aca="false">MAX(GJ3:GJ98)</f>
        <v>0.0109061331463675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54303552350427</v>
      </c>
      <c r="GP105" s="198" t="n">
        <f aca="false">MAX(GP3:GP98)</f>
        <v>0.00183133012820513</v>
      </c>
      <c r="GQ105" s="198" t="n">
        <f aca="false">MAX(GQ3:GQ98)</f>
        <v>0</v>
      </c>
      <c r="GR105" s="198" t="n">
        <f aca="false">MAX(GR3:GR98)</f>
        <v>0.000669491185897436</v>
      </c>
      <c r="GS105" s="198" t="n">
        <f aca="false">MAX(GS3:GS98)</f>
        <v>0.000953425480769231</v>
      </c>
      <c r="GT105" s="198" t="n">
        <f aca="false">MAX(GT3:GT98)</f>
        <v>0</v>
      </c>
      <c r="GU105" s="198" t="n">
        <f aca="false">MAX(GU3:GU98)</f>
        <v>0.00046627938034188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27190170940171</v>
      </c>
      <c r="GY105" s="198" t="n">
        <f aca="false">MAX(GY3:GY98)</f>
        <v>0.000675793788580247</v>
      </c>
      <c r="GZ105" s="198" t="n">
        <f aca="false">MAX(GZ3:GZ98)</f>
        <v>0</v>
      </c>
      <c r="HA105" s="198" t="n">
        <f aca="false">MAX(HA3:HA98)</f>
        <v>0.000636051014957265</v>
      </c>
      <c r="HB105" s="198" t="n">
        <f aca="false">MAX(HB3:HB98)</f>
        <v>0</v>
      </c>
      <c r="HC105" s="198" t="n">
        <f aca="false">MAX(HC3:HC98)</f>
        <v>0.000636051014957265</v>
      </c>
      <c r="HD105" s="198" t="n">
        <f aca="false">MAX(HD3:HD98)</f>
        <v>0.000135662059294872</v>
      </c>
      <c r="HE105" s="198" t="n">
        <f aca="false">MAX(HE3:HE98)</f>
        <v>0</v>
      </c>
      <c r="HF105" s="198" t="n">
        <f aca="false">MAX(HF3:HF98)</f>
        <v>0.000135662059294872</v>
      </c>
      <c r="HG105" s="198" t="n">
        <f aca="false">MAX(HG3:HG98)</f>
        <v>0.00362116052350427</v>
      </c>
      <c r="HH105" s="198" t="n">
        <f aca="false">MAX(HH3:HH98)</f>
        <v>0.00404590678418803</v>
      </c>
      <c r="HI105" s="198" t="n">
        <f aca="false">MAX(HI3:HI98)</f>
        <v>0.000727699318910256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3.4540058705684</v>
      </c>
      <c r="J106" s="199" t="n">
        <f aca="false">GEOMEAN(J3:J98)</f>
        <v>2.28945980216056</v>
      </c>
      <c r="Q106" s="199" t="n">
        <f aca="false">GEOMEAN(Q3:Q98)</f>
        <v>10.9853215775474</v>
      </c>
      <c r="R106" s="199" t="n">
        <f aca="false">GEOMEAN(R3:R98)</f>
        <v>2.01618709464502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816509349202717</v>
      </c>
      <c r="R107" s="200" t="n">
        <f aca="false">R106/J106</f>
        <v>0.88063878332449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462539444444444</v>
      </c>
      <c r="J108" s="199" t="n">
        <f aca="false">SUM(J3:J98)</f>
        <v>279.560717777778</v>
      </c>
      <c r="Q108" s="199" t="n">
        <f aca="false">SUM(Q3:Q98)/3600</f>
        <v>0.372590555555556</v>
      </c>
      <c r="R108" s="199" t="n">
        <f aca="false">SUM(R3:R98)</f>
        <v>246.279410833333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202789682635477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445008423616396</v>
      </c>
      <c r="CK109" s="105" t="n">
        <f aca="false">AVERAGE(CK19:CK82)</f>
        <v>0</v>
      </c>
      <c r="CL109" s="105" t="n">
        <f aca="false">AVERAGE(CL19:CL82)</f>
        <v>0.0122100710687528</v>
      </c>
      <c r="CM109" s="105" t="n">
        <f aca="false">AVERAGE(CM19:CM82)</f>
        <v>0</v>
      </c>
      <c r="CN109" s="105" t="n">
        <f aca="false">AVERAGE(CN19:CN82)</f>
        <v>0.0111475795310349</v>
      </c>
      <c r="CO109" s="105" t="n">
        <f aca="false">AVERAGE(CO19:CO82)</f>
        <v>0</v>
      </c>
      <c r="CP109" s="105" t="n">
        <f aca="false">AVERAGE(CP19:CP82)</f>
        <v>0.00978363176600325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231261965096981</v>
      </c>
      <c r="CT109" s="105" t="n">
        <f aca="false">AVERAGE(CT19:CT82)</f>
        <v>0</v>
      </c>
      <c r="CU109" s="105" t="n">
        <f aca="false">AVERAGE(CU19:CU82)</f>
        <v>0.00131402503297757</v>
      </c>
      <c r="CV109" s="105" t="n">
        <f aca="false">AVERAGE(CV19:CV82)</f>
        <v>0.0375913666019549</v>
      </c>
      <c r="CW109" s="105" t="n">
        <f aca="false">AVERAGE(CW19:CW82)</f>
        <v>0.00362664468394738</v>
      </c>
      <c r="CY109" s="30" t="s">
        <v>148</v>
      </c>
      <c r="CZ109" s="105" t="n">
        <f aca="false">AVERAGE(CZ19:CZ82)</f>
        <v>0.0202959762244815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479511008458809</v>
      </c>
      <c r="DE109" s="105" t="n">
        <f aca="false">AVERAGE(DE19:DE82)</f>
        <v>0</v>
      </c>
      <c r="DF109" s="105" t="n">
        <f aca="false">AVERAGE(DF19:DF82)</f>
        <v>0.0114226950029512</v>
      </c>
      <c r="DG109" s="105" t="n">
        <f aca="false">AVERAGE(DG19:DG82)</f>
        <v>0</v>
      </c>
      <c r="DH109" s="105" t="n">
        <f aca="false">AVERAGE(DH19:DH82)</f>
        <v>0.0112820514181793</v>
      </c>
      <c r="DI109" s="105" t="n">
        <f aca="false">AVERAGE(DI19:DI82)</f>
        <v>0</v>
      </c>
      <c r="DJ109" s="105" t="n">
        <f aca="false">AVERAGE(DJ19:DJ82)</f>
        <v>0.00991813920734495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693344524039615</v>
      </c>
      <c r="DN109" s="105" t="n">
        <f aca="false">AVERAGE(DN19:DN82)</f>
        <v>0</v>
      </c>
      <c r="DO109" s="105" t="n">
        <f aca="false">AVERAGE(DO19:DO82)</f>
        <v>0.00160510293647071</v>
      </c>
      <c r="DP109" s="105" t="n">
        <f aca="false">AVERAGE(DP19:DP82)</f>
        <v>0.0374179957130636</v>
      </c>
      <c r="DQ109" s="105" t="n">
        <f aca="false">AVERAGE(DQ19:DQ82)</f>
        <v>0.00853854817686687</v>
      </c>
      <c r="DS109" s="30" t="s">
        <v>148</v>
      </c>
      <c r="DT109" s="105" t="n">
        <f aca="false">AVERAGE(DT19:DT82)</f>
        <v>0.999162127169563</v>
      </c>
      <c r="DU109" s="105" t="n">
        <f aca="false">AVERAGE(DU19:DU82)</f>
        <v>1.0044456504262</v>
      </c>
      <c r="DV109" s="105" t="n">
        <f aca="false">AVERAGE(DV19:DV82)</f>
        <v>1.00065365608206</v>
      </c>
      <c r="DW109" s="105" t="n">
        <f aca="false">AVERAGE(DW19:DW82)</f>
        <v>0.99981425321295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9318136223796</v>
      </c>
      <c r="EC109" s="105" t="n">
        <f aca="false">AVERAGE(EC19:EC82)</f>
        <v>1.09174793357954</v>
      </c>
      <c r="ED109" s="105" t="e">
        <f aca="false">AVERAGE(ED19:ED82)</f>
        <v>#DIV/0!</v>
      </c>
      <c r="EE109" s="105" t="n">
        <f aca="false">AVERAGE(EE19:EE82)</f>
        <v>0.772625359139764</v>
      </c>
      <c r="EF109" s="105" t="n">
        <f aca="false">AVERAGE(EF19:EF82)</f>
        <v>0.893869621664785</v>
      </c>
      <c r="EG109" s="105" t="e">
        <f aca="false">AVERAGE(EG19:EG82)</f>
        <v>#DIV/0!</v>
      </c>
      <c r="EH109" s="105" t="n">
        <f aca="false">AVERAGE(EH19:EH82)</f>
        <v>1.01743626433307</v>
      </c>
      <c r="EI109" s="105" t="n">
        <f aca="false">AVERAGE(EI19:EI82)</f>
        <v>1.01080726416639</v>
      </c>
      <c r="EJ109" s="105" t="e">
        <f aca="false">AVERAGE(EJ19:EJ82)</f>
        <v>#DIV/0!</v>
      </c>
      <c r="EK109" s="105" t="n">
        <f aca="false">AVERAGE(EK19:EK82)</f>
        <v>1.01932830518027</v>
      </c>
      <c r="EL109" s="105" t="n">
        <f aca="false">AVERAGE(EL19:EL82)</f>
        <v>1.01276141072694</v>
      </c>
      <c r="EM109" s="105" t="e">
        <f aca="false">AVERAGE(EM19:EM82)</f>
        <v>#DIV/0!</v>
      </c>
      <c r="EN109" s="105" t="n">
        <f aca="false">AVERAGE(EN19:EN82)</f>
        <v>5.44788168569015</v>
      </c>
      <c r="EO109" s="105" t="e">
        <f aca="false">AVERAGE(EO19:EO82)</f>
        <v>#DIV/0!</v>
      </c>
      <c r="EP109" s="105" t="n">
        <f aca="false">AVERAGE(EP19:EP82)</f>
        <v>5.44788168569015</v>
      </c>
      <c r="EQ109" s="105" t="n">
        <f aca="false">AVERAGE(EQ19:EQ82)</f>
        <v>1.22574047532061</v>
      </c>
      <c r="ER109" s="105" t="e">
        <f aca="false">AVERAGE(ER19:ER82)</f>
        <v>#DIV/0!</v>
      </c>
      <c r="ES109" s="105" t="n">
        <f aca="false">AVERAGE(ES19:ES82)</f>
        <v>1.22574047532061</v>
      </c>
      <c r="ET109" s="105" t="n">
        <f aca="false">AVERAGE(ET19:ET82)</f>
        <v>1.04913979534412</v>
      </c>
      <c r="EU109" s="105" t="n">
        <f aca="false">AVERAGE(EU19:EU82)</f>
        <v>0.98374080484819</v>
      </c>
      <c r="EV109" s="105" t="n">
        <f aca="false">AVERAGE(EV19:EV82)</f>
        <v>4.05848187596766</v>
      </c>
      <c r="FB109" s="30" t="s">
        <v>148</v>
      </c>
      <c r="FC109" s="197" t="n">
        <f aca="false">MAX(FC3:FC82)</f>
        <v>0.51696065779321</v>
      </c>
      <c r="FD109" s="197" t="n">
        <f aca="false">MAX(FD3:FD82)</f>
        <v>0.139293636485043</v>
      </c>
      <c r="FE109" s="198" t="n">
        <f aca="false">MAX(FE3:FE82)</f>
        <v>0.00989176014957265</v>
      </c>
      <c r="FF109" s="198" t="n">
        <f aca="false">MAX(FF3:FF82)</f>
        <v>0.010904664129273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49465811965812</v>
      </c>
      <c r="FL109" s="198" t="n">
        <f aca="false">MAX(FL3:FL82)</f>
        <v>0.00176722756410256</v>
      </c>
      <c r="FM109" s="198" t="n">
        <f aca="false">MAX(FM3:FM82)</f>
        <v>0</v>
      </c>
      <c r="FN109" s="198" t="n">
        <f aca="false">MAX(FN3:FN82)</f>
        <v>0.00122258947649573</v>
      </c>
      <c r="FO109" s="198" t="n">
        <f aca="false">MAX(FO3:FO82)</f>
        <v>0.00131440304487179</v>
      </c>
      <c r="FP109" s="198" t="n">
        <f aca="false">MAX(FP3:FP82)</f>
        <v>0</v>
      </c>
      <c r="FQ109" s="198" t="n">
        <f aca="false">MAX(FQ3:FQ82)</f>
        <v>0.00047018563034188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27565771901709</v>
      </c>
      <c r="FU109" s="198" t="n">
        <f aca="false">MAX(FU3:FU82)</f>
        <v>0.000675514081790124</v>
      </c>
      <c r="FV109" s="198" t="n">
        <f aca="false">MAX(FV3:FV82)</f>
        <v>0</v>
      </c>
      <c r="FW109" s="198" t="n">
        <f aca="false">MAX(FW3:FW82)</f>
        <v>0.000178034855769231</v>
      </c>
      <c r="FX109" s="198" t="n">
        <f aca="false">MAX(FX3:FX82)</f>
        <v>0</v>
      </c>
      <c r="FY109" s="198" t="n">
        <f aca="false">MAX(FY3:FY82)</f>
        <v>0.000178034855769231</v>
      </c>
      <c r="FZ109" s="198" t="n">
        <f aca="false">MAX(FZ3:FZ82)</f>
        <v>8.53365384615385E-005</v>
      </c>
      <c r="GA109" s="198" t="n">
        <f aca="false">MAX(GA3:GA82)</f>
        <v>0</v>
      </c>
      <c r="GB109" s="198" t="n">
        <f aca="false">MAX(GB3:GB82)</f>
        <v>8.53365384615385E-005</v>
      </c>
      <c r="GC109" s="198" t="n">
        <f aca="false">MAX(GC3:GC82)</f>
        <v>0.00358126335470085</v>
      </c>
      <c r="GD109" s="198" t="n">
        <f aca="false">MAX(GD3:GD82)</f>
        <v>0.00433927617521368</v>
      </c>
      <c r="GE109" s="198" t="n">
        <f aca="false">MAX(GE3:GE82)</f>
        <v>0.000263371394230769</v>
      </c>
      <c r="GF109" s="30" t="s">
        <v>148</v>
      </c>
      <c r="GG109" s="197" t="n">
        <f aca="false">MAX(GG3:GG82)</f>
        <v>0.516795746527778</v>
      </c>
      <c r="GH109" s="197" t="n">
        <f aca="false">MAX(GH3:GH82)</f>
        <v>0.139781709067842</v>
      </c>
      <c r="GI109" s="198" t="n">
        <f aca="false">MAX(GI3:GI82)</f>
        <v>0.00989735243055556</v>
      </c>
      <c r="GJ109" s="198" t="n">
        <f aca="false">MAX(GJ3:GJ82)</f>
        <v>0.0109061331463675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54303552350427</v>
      </c>
      <c r="GP109" s="198" t="n">
        <f aca="false">MAX(GP3:GP82)</f>
        <v>0.00183133012820513</v>
      </c>
      <c r="GQ109" s="198" t="n">
        <f aca="false">MAX(GQ3:GQ82)</f>
        <v>0</v>
      </c>
      <c r="GR109" s="198" t="n">
        <f aca="false">MAX(GR3:GR82)</f>
        <v>0.000669491185897436</v>
      </c>
      <c r="GS109" s="198" t="n">
        <f aca="false">MAX(GS3:GS82)</f>
        <v>0.000953425480769231</v>
      </c>
      <c r="GT109" s="198" t="n">
        <f aca="false">MAX(GT3:GT82)</f>
        <v>0</v>
      </c>
      <c r="GU109" s="198" t="n">
        <f aca="false">MAX(GU3:GU82)</f>
        <v>0.00046627938034188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27190170940171</v>
      </c>
      <c r="GY109" s="198" t="n">
        <f aca="false">MAX(GY3:GY82)</f>
        <v>0.000675793788580247</v>
      </c>
      <c r="GZ109" s="198" t="n">
        <f aca="false">MAX(GZ3:GZ82)</f>
        <v>0</v>
      </c>
      <c r="HA109" s="198" t="n">
        <f aca="false">MAX(HA3:HA82)</f>
        <v>0.000636051014957265</v>
      </c>
      <c r="HB109" s="198" t="n">
        <f aca="false">MAX(HB3:HB82)</f>
        <v>0</v>
      </c>
      <c r="HC109" s="198" t="n">
        <f aca="false">MAX(HC3:HC82)</f>
        <v>0.000636051014957265</v>
      </c>
      <c r="HD109" s="198" t="n">
        <f aca="false">MAX(HD3:HD82)</f>
        <v>9.63040865384615E-005</v>
      </c>
      <c r="HE109" s="198" t="n">
        <f aca="false">MAX(HE3:HE82)</f>
        <v>0</v>
      </c>
      <c r="HF109" s="198" t="n">
        <f aca="false">MAX(HF3:HF82)</f>
        <v>9.63040865384615E-005</v>
      </c>
      <c r="HG109" s="198" t="n">
        <f aca="false">MAX(HG3:HG82)</f>
        <v>0.00362116052350427</v>
      </c>
      <c r="HH109" s="198" t="n">
        <f aca="false">MAX(HH3:HH82)</f>
        <v>0.00404590678418803</v>
      </c>
      <c r="HI109" s="198" t="n">
        <f aca="false">MAX(HI3:HI82)</f>
        <v>0.000684461805555556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13.6117350048976</v>
      </c>
      <c r="J113" s="199" t="n">
        <f aca="false">GEOMEAN(J19:J82)</f>
        <v>2.25713728029171</v>
      </c>
      <c r="Q113" s="199" t="n">
        <f aca="false">GEOMEAN(Q19:Q82)</f>
        <v>11.1530747738417</v>
      </c>
      <c r="R113" s="199" t="n">
        <f aca="false">GEOMEAN(R19:R82)</f>
        <v>1.99239803012824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819372017588412</v>
      </c>
      <c r="R114" s="200" t="n">
        <f aca="false">R113/J113</f>
        <v>0.88271016899368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10" activeCellId="0" sqref="B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97</v>
      </c>
      <c r="C19" s="203" t="n">
        <v>22</v>
      </c>
      <c r="D19" s="181" t="n">
        <v>5451.6472</v>
      </c>
      <c r="E19" s="182" t="n">
        <v>41.5519</v>
      </c>
      <c r="F19" s="182" t="n">
        <v>43.2655</v>
      </c>
      <c r="G19" s="182" t="n">
        <v>44.7463</v>
      </c>
      <c r="H19" s="182" t="n">
        <v>15614.66</v>
      </c>
      <c r="I19" s="182" t="n">
        <v>30.763</v>
      </c>
      <c r="J19" s="131" t="n">
        <f aca="false">H19/3600</f>
        <v>4.33740555555556</v>
      </c>
      <c r="L19" s="181" t="n">
        <v>5449.0096</v>
      </c>
      <c r="M19" s="182" t="n">
        <v>41.5518</v>
      </c>
      <c r="N19" s="182" t="n">
        <v>43.2673</v>
      </c>
      <c r="O19" s="182" t="n">
        <v>44.7539</v>
      </c>
      <c r="P19" s="182" t="n">
        <v>13805.042</v>
      </c>
      <c r="Q19" s="182" t="n">
        <v>25.027</v>
      </c>
      <c r="R19" s="131" t="n">
        <f aca="false">P19/3600</f>
        <v>3.83473388888889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8650804</v>
      </c>
      <c r="AC19" s="135" t="n">
        <v>17474447</v>
      </c>
      <c r="AD19" s="135" t="n">
        <v>351797</v>
      </c>
      <c r="AE19" s="135" t="n">
        <v>46736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386960</v>
      </c>
      <c r="AK19" s="135" t="n">
        <v>601328</v>
      </c>
      <c r="AL19" s="135" t="n">
        <v>0</v>
      </c>
      <c r="AM19" s="135" t="n">
        <v>332040</v>
      </c>
      <c r="AN19" s="135" t="n">
        <v>435676</v>
      </c>
      <c r="AO19" s="135" t="n">
        <v>0</v>
      </c>
      <c r="AP19" s="135" t="n">
        <v>168946</v>
      </c>
      <c r="AQ19" s="135" t="n">
        <v>354960</v>
      </c>
      <c r="AR19" s="135" t="n">
        <v>0</v>
      </c>
      <c r="AS19" s="135" t="n">
        <v>119020</v>
      </c>
      <c r="AT19" s="135" t="n">
        <v>257449</v>
      </c>
      <c r="AU19" s="135" t="n">
        <v>0</v>
      </c>
      <c r="AV19" s="135" t="n">
        <v>2380</v>
      </c>
      <c r="AW19" s="135" t="n">
        <v>0</v>
      </c>
      <c r="AX19" s="135" t="n">
        <v>2380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8559544</v>
      </c>
      <c r="BE19" s="184" t="n">
        <v>17655062</v>
      </c>
      <c r="BF19" s="184" t="n">
        <v>352253</v>
      </c>
      <c r="BG19" s="184" t="n">
        <v>467971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394601</v>
      </c>
      <c r="BM19" s="184" t="n">
        <v>623744</v>
      </c>
      <c r="BN19" s="184" t="n">
        <v>0</v>
      </c>
      <c r="BO19" s="184" t="n">
        <v>153365</v>
      </c>
      <c r="BP19" s="184" t="n">
        <v>345953</v>
      </c>
      <c r="BQ19" s="184" t="n">
        <v>0</v>
      </c>
      <c r="BR19" s="184" t="n">
        <v>167185</v>
      </c>
      <c r="BS19" s="184" t="n">
        <v>354960</v>
      </c>
      <c r="BT19" s="184" t="n">
        <v>0</v>
      </c>
      <c r="BU19" s="184" t="n">
        <v>116863</v>
      </c>
      <c r="BV19" s="184" t="n">
        <v>265904</v>
      </c>
      <c r="BW19" s="184" t="n">
        <v>0</v>
      </c>
      <c r="BX19" s="184" t="n">
        <v>195432</v>
      </c>
      <c r="BY19" s="184" t="n">
        <v>0</v>
      </c>
      <c r="BZ19" s="184" t="n">
        <v>195432</v>
      </c>
      <c r="CA19" s="184" t="n">
        <v>874</v>
      </c>
      <c r="CB19" s="184" t="n">
        <v>0</v>
      </c>
      <c r="CC19" s="185" t="n">
        <v>874</v>
      </c>
      <c r="CF19" s="140" t="n">
        <f aca="false">AE19/$AB19</f>
        <v>0.0096066038291988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123600835044782</v>
      </c>
      <c r="CK19" s="141" t="n">
        <f aca="false">AL19/$AC19</f>
        <v>0</v>
      </c>
      <c r="CL19" s="141" t="n">
        <f aca="false">AN19/$AB19</f>
        <v>0.00895516546859123</v>
      </c>
      <c r="CM19" s="141" t="n">
        <f aca="false">AO19/$AC19</f>
        <v>0</v>
      </c>
      <c r="CN19" s="141" t="n">
        <f aca="false">AQ19/$AB19</f>
        <v>0.00729607675137291</v>
      </c>
      <c r="CO19" s="141" t="n">
        <f aca="false">AR19/$AC19</f>
        <v>0</v>
      </c>
      <c r="CP19" s="141" t="n">
        <f aca="false">AT19/$AB19</f>
        <v>0.00529177277316938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6198873703986</v>
      </c>
      <c r="CT19" s="141" t="n">
        <f aca="false">AZ19/$AB19</f>
        <v>0</v>
      </c>
      <c r="CU19" s="142" t="n">
        <f aca="false">BA19/$AC19</f>
        <v>5.37356060537996E-005</v>
      </c>
      <c r="CV19" s="141" t="n">
        <f aca="false">CJ19+CL19+CN19+CP19+CR19+CT19</f>
        <v>0.0339030984976117</v>
      </c>
      <c r="CW19" s="143" t="n">
        <f aca="false">CK19+CM19+CO19+CQ19+CS19+CU19</f>
        <v>0.000189934479757786</v>
      </c>
      <c r="CX19" s="105"/>
      <c r="CY19" s="105"/>
      <c r="CZ19" s="140" t="n">
        <f aca="false">BG19/$BD19</f>
        <v>0.00963705507613498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128449311632745</v>
      </c>
      <c r="DE19" s="141" t="n">
        <f aca="false">BN19/$BE19</f>
        <v>0</v>
      </c>
      <c r="DF19" s="141" t="n">
        <f aca="false">BP19/$BD19</f>
        <v>0.00712430495640569</v>
      </c>
      <c r="DG19" s="141" t="n">
        <f aca="false">BQ19/$BE19</f>
        <v>0</v>
      </c>
      <c r="DH19" s="141" t="n">
        <f aca="false">BS19/$BD19</f>
        <v>0.00730978857626834</v>
      </c>
      <c r="DI19" s="141" t="n">
        <f aca="false">BT19/$BE19</f>
        <v>0</v>
      </c>
      <c r="DJ19" s="141" t="n">
        <f aca="false">BV19/$BD19</f>
        <v>0.00547583395758412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110694598523642</v>
      </c>
      <c r="DN19" s="141" t="n">
        <f aca="false">CB19/$BD19</f>
        <v>0</v>
      </c>
      <c r="DO19" s="141" t="n">
        <f aca="false">CC19/$BE19</f>
        <v>4.95042158447249E-005</v>
      </c>
      <c r="DP19" s="141" t="n">
        <f aca="false">DD19+DF19+DH19+DJ19+DL19+DN19</f>
        <v>0.0327548586535327</v>
      </c>
      <c r="DQ19" s="143" t="n">
        <f aca="false">DE19+DG19+DI19+DK19+DM19+DO19</f>
        <v>0.0111189640682089</v>
      </c>
      <c r="DR19" s="105"/>
      <c r="DS19" s="105"/>
      <c r="DT19" s="126" t="n">
        <f aca="false">BD19/AB19</f>
        <v>0.998124183107025</v>
      </c>
      <c r="DU19" s="126" t="n">
        <f aca="false">BE19/AC19</f>
        <v>1.01033594940086</v>
      </c>
      <c r="DV19" s="126" t="n">
        <f aca="false">BF19/AD19</f>
        <v>1.00129620207108</v>
      </c>
      <c r="DW19" s="126" t="n">
        <f aca="false">BG19/AE19</f>
        <v>1.00128806146749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1974622700021</v>
      </c>
      <c r="EC19" s="126" t="n">
        <f aca="false">BM19/AK19</f>
        <v>1.0372774924833</v>
      </c>
      <c r="ED19" s="126" t="e">
        <f aca="false">BN19/AL19</f>
        <v>#DIV/0!</v>
      </c>
      <c r="EE19" s="126" t="n">
        <f aca="false">BO19/AM19</f>
        <v>0.46188712203349</v>
      </c>
      <c r="EF19" s="126" t="n">
        <f aca="false">BP19/AN19</f>
        <v>0.794060264967545</v>
      </c>
      <c r="EG19" s="126" t="e">
        <f aca="false">BQ19/AO19</f>
        <v>#DIV/0!</v>
      </c>
      <c r="EH19" s="126" t="n">
        <f aca="false">BR19/AP19</f>
        <v>0.98957655108733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81876995462947</v>
      </c>
      <c r="EL19" s="126" t="n">
        <f aca="false">BV19/AT19</f>
        <v>1.03284145597769</v>
      </c>
      <c r="EM19" s="126" t="e">
        <f aca="false">BW19/AU19</f>
        <v>#DIV/0!</v>
      </c>
      <c r="EN19" s="126" t="n">
        <f aca="false">BX19/AV19</f>
        <v>82.1142857142857</v>
      </c>
      <c r="EO19" s="126" t="e">
        <f aca="false">BY19/AW19</f>
        <v>#DIV/0!</v>
      </c>
      <c r="EP19" s="126" t="n">
        <f aca="false">BZ19/AX19</f>
        <v>82.1142857142857</v>
      </c>
      <c r="EQ19" s="126" t="n">
        <f aca="false">CA19/AY19</f>
        <v>0.930777422790202</v>
      </c>
      <c r="ER19" s="126" t="e">
        <f aca="false">CB19/AZ19</f>
        <v>#DIV/0!</v>
      </c>
      <c r="ES19" s="128" t="n">
        <f aca="false">CC19/BA19</f>
        <v>0.930777422790202</v>
      </c>
      <c r="ET19" s="126" t="n">
        <f aca="false">SUM(BL19+BO19+BR19+BU19+BX19+CA19)/SUM(AJ19+AM19+AP19+AS19+AV19+AY19)</f>
        <v>1.01785139836779</v>
      </c>
      <c r="EU19" s="126" t="n">
        <f aca="false">SUM(BM19+BP19+BS19+BV19+BY19+CB19)/SUM(AK19+AN19+AQ19+AT19+AW19+AZ19)</f>
        <v>0.964319427578175</v>
      </c>
      <c r="EV19" s="126" t="n">
        <f aca="false">SUM(BN19+BQ19+BT19+BW19+BZ19+CC19)/SUM(AL19+AO19+AR19+AU19+AX19+BA19)</f>
        <v>59.146128351913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77583349408436</v>
      </c>
      <c r="FD19" s="146" t="n">
        <f aca="false">AC19/$FA19</f>
        <v>0.0351129416634517</v>
      </c>
      <c r="FE19" s="147" t="n">
        <f aca="false">AD19/$FA19</f>
        <v>0.000706896621013374</v>
      </c>
      <c r="FF19" s="147" t="n">
        <f aca="false">AE19/$FA19</f>
        <v>0.000939125594778807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777552726337449</v>
      </c>
      <c r="FL19" s="147" t="n">
        <f aca="false">AK19/$FA19</f>
        <v>0.00120830118312757</v>
      </c>
      <c r="FM19" s="147" t="n">
        <f aca="false">AL19/$FA19</f>
        <v>0</v>
      </c>
      <c r="FN19" s="147" t="n">
        <f aca="false">AM19/$FA19</f>
        <v>0.000667197145061728</v>
      </c>
      <c r="FO19" s="147" t="n">
        <f aca="false">AN19/$FA19</f>
        <v>0.000875442065329218</v>
      </c>
      <c r="FP19" s="147" t="n">
        <f aca="false">AO19/$FA19</f>
        <v>0</v>
      </c>
      <c r="FQ19" s="147" t="n">
        <f aca="false">AP19/$FA19</f>
        <v>0.00033947804140946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39157343106996</v>
      </c>
      <c r="FU19" s="147" t="n">
        <f aca="false">AT19/$FA19</f>
        <v>0.000517314895190329</v>
      </c>
      <c r="FV19" s="147" t="n">
        <f aca="false">AU19/$FA19</f>
        <v>0</v>
      </c>
      <c r="FW19" s="147" t="n">
        <f aca="false">AV19/$FA19</f>
        <v>4.78234310699589E-006</v>
      </c>
      <c r="FX19" s="147" t="n">
        <f aca="false">AW19/$FA19</f>
        <v>0</v>
      </c>
      <c r="FY19" s="147" t="n">
        <f aca="false">AX19/$FA19</f>
        <v>4.78234310699589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203005441422325</v>
      </c>
      <c r="GD19" s="147" t="n">
        <f aca="false">SUM(FL19,FO19,FR19,FU19,FX19,GA19)</f>
        <v>0.00331431045846193</v>
      </c>
      <c r="GE19" s="147" t="n">
        <f aca="false">SUM(FM19,FP19,FS19,FV19,FY19,GB19)</f>
        <v>6.66915830761317E-006</v>
      </c>
      <c r="GF19" s="105"/>
      <c r="GG19" s="146" t="n">
        <f aca="false">BD19/$FA19</f>
        <v>0.0975749582047325</v>
      </c>
      <c r="GH19" s="146" t="n">
        <f aca="false">BE19/$FA19</f>
        <v>0.0354758672518004</v>
      </c>
      <c r="GI19" s="146" t="n">
        <f aca="false">BF19/$FA19</f>
        <v>0.000707812901877572</v>
      </c>
      <c r="GJ19" s="146" t="n">
        <f aca="false">BG19/$FA19</f>
        <v>0.000940335246270576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792906458976337</v>
      </c>
      <c r="GP19" s="146" t="n">
        <f aca="false">BM19/$FA19</f>
        <v>0.00125334362139918</v>
      </c>
      <c r="GQ19" s="146" t="n">
        <f aca="false">BN19/$FA19</f>
        <v>0</v>
      </c>
      <c r="GR19" s="146" t="n">
        <f aca="false">BO19/$FA19</f>
        <v>0.000308169769161523</v>
      </c>
      <c r="GS19" s="146" t="n">
        <f aca="false">BP19/$FA19</f>
        <v>0.000695153758359054</v>
      </c>
      <c r="GT19" s="146" t="n">
        <f aca="false">BQ19/$FA19</f>
        <v>0</v>
      </c>
      <c r="GU19" s="146" t="n">
        <f aca="false">BR19/$FA19</f>
        <v>0.00033593950938786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34823093492798</v>
      </c>
      <c r="GY19" s="146" t="n">
        <f aca="false">BV19/$FA19</f>
        <v>0.000534304269547325</v>
      </c>
      <c r="GZ19" s="146" t="n">
        <f aca="false">BW19/$FA19</f>
        <v>0</v>
      </c>
      <c r="HA19" s="146" t="n">
        <f aca="false">BX19/$FA19</f>
        <v>0.000392698688271605</v>
      </c>
      <c r="HB19" s="146" t="n">
        <f aca="false">BY19/$FA19</f>
        <v>0</v>
      </c>
      <c r="HC19" s="146" t="n">
        <f aca="false">BZ19/$FA19</f>
        <v>0.000392698688271605</v>
      </c>
      <c r="HD19" s="146" t="n">
        <f aca="false">CA19/$FA19</f>
        <v>1.75620498971193E-006</v>
      </c>
      <c r="HE19" s="146" t="n">
        <f aca="false">CB19/$FA19</f>
        <v>0</v>
      </c>
      <c r="HF19" s="146" t="n">
        <f aca="false">CC19/$FA19</f>
        <v>1.75620498971193E-006</v>
      </c>
      <c r="HG19" s="147" t="n">
        <f aca="false">SUM(GO19,GR19,GU19,GX19,HA19,HD19)</f>
        <v>0.00206629372427984</v>
      </c>
      <c r="HH19" s="147" t="n">
        <f aca="false">SUM(GP19,GS19,GV19,GY19,HB19,HE19)</f>
        <v>0.00319605396412037</v>
      </c>
      <c r="HI19" s="147" t="n">
        <f aca="false">SUM(GQ19,GT19,GW19,GZ19,HC19,HF19)</f>
        <v>0.000394454893261317</v>
      </c>
    </row>
    <row r="20" customFormat="false" ht="12" hidden="false" customHeight="false" outlineLevel="0" collapsed="false">
      <c r="A20" s="201" t="s">
        <v>138</v>
      </c>
      <c r="B20" s="201"/>
      <c r="C20" s="201" t="n">
        <v>27</v>
      </c>
      <c r="D20" s="186" t="n">
        <v>2478.3832</v>
      </c>
      <c r="E20" s="187" t="n">
        <v>39.5311</v>
      </c>
      <c r="F20" s="187" t="n">
        <v>41.6034</v>
      </c>
      <c r="G20" s="187" t="n">
        <v>42.7878</v>
      </c>
      <c r="H20" s="187" t="n">
        <v>12904.327</v>
      </c>
      <c r="I20" s="187" t="n">
        <v>26.223</v>
      </c>
      <c r="J20" s="150" t="n">
        <f aca="false">H20/3600</f>
        <v>3.58453527777778</v>
      </c>
      <c r="L20" s="186" t="n">
        <v>2476.2584</v>
      </c>
      <c r="M20" s="187" t="n">
        <v>39.535</v>
      </c>
      <c r="N20" s="187" t="n">
        <v>41.6068</v>
      </c>
      <c r="O20" s="187" t="n">
        <v>42.7871</v>
      </c>
      <c r="P20" s="187" t="n">
        <v>11416.624</v>
      </c>
      <c r="Q20" s="187" t="n">
        <v>20.97</v>
      </c>
      <c r="R20" s="150" t="n">
        <f aca="false">P20/3600</f>
        <v>3.17128444444444</v>
      </c>
      <c r="S20" s="133"/>
      <c r="T20" s="47"/>
      <c r="U20" s="84"/>
      <c r="V20" s="84"/>
      <c r="W20" s="47"/>
      <c r="X20" s="84"/>
      <c r="Y20" s="152"/>
      <c r="AA20" s="92"/>
      <c r="AB20" s="153" t="n">
        <v>23013329</v>
      </c>
      <c r="AC20" s="154" t="n">
        <v>7620190</v>
      </c>
      <c r="AD20" s="154" t="n">
        <v>176693</v>
      </c>
      <c r="AE20" s="154" t="n">
        <v>22935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94833</v>
      </c>
      <c r="AK20" s="154" t="n">
        <v>158783</v>
      </c>
      <c r="AL20" s="154" t="n">
        <v>0</v>
      </c>
      <c r="AM20" s="154" t="n">
        <v>106594</v>
      </c>
      <c r="AN20" s="154" t="n">
        <v>290379</v>
      </c>
      <c r="AO20" s="154" t="n">
        <v>0</v>
      </c>
      <c r="AP20" s="154" t="n">
        <v>91502</v>
      </c>
      <c r="AQ20" s="154" t="n">
        <v>328338</v>
      </c>
      <c r="AR20" s="154" t="n">
        <v>0</v>
      </c>
      <c r="AS20" s="154" t="n">
        <v>55851</v>
      </c>
      <c r="AT20" s="154" t="n">
        <v>238658</v>
      </c>
      <c r="AU20" s="154" t="n">
        <v>0</v>
      </c>
      <c r="AV20" s="154" t="n">
        <v>1435</v>
      </c>
      <c r="AW20" s="154" t="n">
        <v>0</v>
      </c>
      <c r="AX20" s="154" t="n">
        <v>1435</v>
      </c>
      <c r="AY20" s="154" t="n">
        <v>624</v>
      </c>
      <c r="AZ20" s="154" t="n">
        <v>0</v>
      </c>
      <c r="BA20" s="155" t="n">
        <v>624</v>
      </c>
      <c r="BB20" s="116"/>
      <c r="BC20" s="97"/>
      <c r="BD20" s="156" t="n">
        <v>22980508</v>
      </c>
      <c r="BE20" s="157" t="n">
        <v>7652417</v>
      </c>
      <c r="BF20" s="157" t="n">
        <v>174229</v>
      </c>
      <c r="BG20" s="157" t="n">
        <v>227446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00621</v>
      </c>
      <c r="BM20" s="157" t="n">
        <v>170990</v>
      </c>
      <c r="BN20" s="157" t="n">
        <v>0</v>
      </c>
      <c r="BO20" s="157" t="n">
        <v>59015</v>
      </c>
      <c r="BP20" s="157" t="n">
        <v>257638</v>
      </c>
      <c r="BQ20" s="157" t="n">
        <v>0</v>
      </c>
      <c r="BR20" s="157" t="n">
        <v>92225</v>
      </c>
      <c r="BS20" s="157" t="n">
        <v>323901</v>
      </c>
      <c r="BT20" s="157" t="n">
        <v>0</v>
      </c>
      <c r="BU20" s="157" t="n">
        <v>55859</v>
      </c>
      <c r="BV20" s="157" t="n">
        <v>232757</v>
      </c>
      <c r="BW20" s="157" t="n">
        <v>0</v>
      </c>
      <c r="BX20" s="157" t="n">
        <v>50459</v>
      </c>
      <c r="BY20" s="157" t="n">
        <v>0</v>
      </c>
      <c r="BZ20" s="157" t="n">
        <v>50459</v>
      </c>
      <c r="CA20" s="157" t="n">
        <v>671</v>
      </c>
      <c r="CB20" s="157" t="n">
        <v>0</v>
      </c>
      <c r="CC20" s="158" t="n">
        <v>671</v>
      </c>
      <c r="CF20" s="159" t="n">
        <f aca="false">AE20/$AB20</f>
        <v>0.00996605054401299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689961022153727</v>
      </c>
      <c r="CK20" s="126" t="n">
        <f aca="false">AL20/$AC20</f>
        <v>0</v>
      </c>
      <c r="CL20" s="126" t="n">
        <f aca="false">AN20/$AB20</f>
        <v>0.0126178615879519</v>
      </c>
      <c r="CM20" s="126" t="n">
        <f aca="false">AO20/$AC20</f>
        <v>0</v>
      </c>
      <c r="CN20" s="126" t="n">
        <f aca="false">AQ20/$AB20</f>
        <v>0.0142672970086162</v>
      </c>
      <c r="CO20" s="126" t="n">
        <f aca="false">AR20/$AC20</f>
        <v>0</v>
      </c>
      <c r="CP20" s="126" t="n">
        <f aca="false">AT20/$AB20</f>
        <v>0.0103704248959375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88315514442553</v>
      </c>
      <c r="CT20" s="126" t="n">
        <f aca="false">AZ20/$AB20</f>
        <v>0</v>
      </c>
      <c r="CU20" s="128" t="n">
        <f aca="false">BA20/$AC20</f>
        <v>8.18877219596887E-005</v>
      </c>
      <c r="CV20" s="126" t="n">
        <f aca="false">CJ20+CL20+CN20+CP20+CR20+CT20</f>
        <v>0.0441551937140429</v>
      </c>
      <c r="CW20" s="160" t="n">
        <f aca="false">CK20+CM20+CO20+CQ20+CS20+CU20</f>
        <v>0.000270203236402242</v>
      </c>
      <c r="CX20" s="105"/>
      <c r="CY20" s="105"/>
      <c r="CZ20" s="159" t="n">
        <f aca="false">BG20/$BD20</f>
        <v>0.0098973443058787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744065361827511</v>
      </c>
      <c r="DE20" s="126" t="n">
        <f aca="false">BN20/$BE20</f>
        <v>0</v>
      </c>
      <c r="DF20" s="126" t="n">
        <f aca="false">BP20/$BD20</f>
        <v>0.0112111533826841</v>
      </c>
      <c r="DG20" s="126" t="n">
        <f aca="false">BQ20/$BE20</f>
        <v>0</v>
      </c>
      <c r="DH20" s="126" t="n">
        <f aca="false">BS20/$BD20</f>
        <v>0.0140945970384989</v>
      </c>
      <c r="DI20" s="126" t="n">
        <f aca="false">BT20/$BE20</f>
        <v>0</v>
      </c>
      <c r="DJ20" s="126" t="n">
        <f aca="false">BV20/$BD20</f>
        <v>0.0101284532091284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659386439604637</v>
      </c>
      <c r="DN20" s="126" t="n">
        <f aca="false">CB20/$BD20</f>
        <v>0</v>
      </c>
      <c r="DO20" s="126" t="n">
        <f aca="false">CC20/$BE20</f>
        <v>8.76847145156883E-005</v>
      </c>
      <c r="DP20" s="126" t="n">
        <f aca="false">DD20+DF20+DH20+DJ20+DL20+DN20</f>
        <v>0.0428748572485865</v>
      </c>
      <c r="DQ20" s="160" t="n">
        <f aca="false">DE20+DG20+DI20+DK20+DM20+DO20</f>
        <v>0.00668154911056206</v>
      </c>
      <c r="DR20" s="105"/>
      <c r="DS20" s="105"/>
      <c r="DT20" s="126" t="n">
        <f aca="false">BD20/AB20</f>
        <v>0.998573826498548</v>
      </c>
      <c r="DU20" s="126" t="n">
        <f aca="false">BE20/AC20</f>
        <v>1.00422915964038</v>
      </c>
      <c r="DV20" s="126" t="n">
        <f aca="false">BF20/AD20</f>
        <v>0.986054908796613</v>
      </c>
      <c r="DW20" s="126" t="n">
        <f aca="false">BG20/AE20</f>
        <v>0.991689629913844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6103360644501</v>
      </c>
      <c r="EC20" s="126" t="n">
        <f aca="false">BM20/AK20</f>
        <v>1.07687850714497</v>
      </c>
      <c r="ED20" s="126" t="e">
        <f aca="false">BN20/AL20</f>
        <v>#DIV/0!</v>
      </c>
      <c r="EE20" s="126" t="n">
        <f aca="false">BO20/AM20</f>
        <v>0.553642794153517</v>
      </c>
      <c r="EF20" s="126" t="n">
        <f aca="false">BP20/AN20</f>
        <v>0.887247356041587</v>
      </c>
      <c r="EG20" s="126" t="e">
        <f aca="false">BQ20/AO20</f>
        <v>#DIV/0!</v>
      </c>
      <c r="EH20" s="126" t="n">
        <f aca="false">BR20/AP20</f>
        <v>1.00790146663461</v>
      </c>
      <c r="EI20" s="126" t="n">
        <f aca="false">BS20/AQ20</f>
        <v>0.986486486486487</v>
      </c>
      <c r="EJ20" s="126" t="e">
        <f aca="false">BT20/AR20</f>
        <v>#DIV/0!</v>
      </c>
      <c r="EK20" s="126" t="n">
        <f aca="false">BU20/AS20</f>
        <v>1.00014323825894</v>
      </c>
      <c r="EL20" s="126" t="n">
        <f aca="false">BV20/AT20</f>
        <v>0.975274241802077</v>
      </c>
      <c r="EM20" s="126" t="e">
        <f aca="false">BW20/AU20</f>
        <v>#DIV/0!</v>
      </c>
      <c r="EN20" s="126" t="n">
        <f aca="false">BX20/AV20</f>
        <v>35.1630662020906</v>
      </c>
      <c r="EO20" s="126" t="e">
        <f aca="false">BY20/AW20</f>
        <v>#DIV/0!</v>
      </c>
      <c r="EP20" s="126" t="n">
        <f aca="false">BZ20/AX20</f>
        <v>35.1630662020906</v>
      </c>
      <c r="EQ20" s="126" t="n">
        <f aca="false">CA20/AY20</f>
        <v>1.07532051282051</v>
      </c>
      <c r="ER20" s="126" t="e">
        <f aca="false">CB20/AZ20</f>
        <v>#DIV/0!</v>
      </c>
      <c r="ES20" s="128" t="n">
        <f aca="false">CC20/BA20</f>
        <v>1.07532051282051</v>
      </c>
      <c r="ET20" s="126" t="n">
        <f aca="false">SUM(BL20+BO20+BR20+BU20+BX20+CA20)/SUM(AJ20+AM20+AP20+AS20+AV20+AY20)</f>
        <v>1.02283383546299</v>
      </c>
      <c r="EU20" s="126" t="n">
        <f aca="false">SUM(BM20+BP20+BS20+BV20+BY20+CB20)/SUM(AK20+AN20+AQ20+AT20+AW20+AZ20)</f>
        <v>0.969618897848563</v>
      </c>
      <c r="EV20" s="126" t="n">
        <f aca="false">SUM(BN20+BQ20+BT20+BW20+BZ20+CC20)/SUM(AL20+AO20+AR20+AU20+AX20+BA20)</f>
        <v>24.8324429334628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624270391268</v>
      </c>
      <c r="FD20" s="146" t="n">
        <f aca="false">AC20/$FA20</f>
        <v>0.0153119172775206</v>
      </c>
      <c r="FE20" s="147" t="n">
        <f aca="false">AD20/$FA20</f>
        <v>0.000355044769161523</v>
      </c>
      <c r="FF20" s="147" t="n">
        <f aca="false">AE20/$FA20</f>
        <v>0.000460857124485597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90556278935185</v>
      </c>
      <c r="FL20" s="147" t="n">
        <f aca="false">AK20/$FA20</f>
        <v>0.000319056632587449</v>
      </c>
      <c r="FM20" s="147" t="n">
        <f aca="false">AL20/$FA20</f>
        <v>0</v>
      </c>
      <c r="FN20" s="147" t="n">
        <f aca="false">AM20/$FA20</f>
        <v>0.000214188689557613</v>
      </c>
      <c r="FO20" s="147" t="n">
        <f aca="false">AN20/$FA20</f>
        <v>0.00058348403742284</v>
      </c>
      <c r="FP20" s="147" t="n">
        <f aca="false">AO20/$FA20</f>
        <v>0</v>
      </c>
      <c r="FQ20" s="147" t="n">
        <f aca="false">AP20/$FA20</f>
        <v>0.000183863007973251</v>
      </c>
      <c r="FR20" s="147" t="n">
        <f aca="false">AQ20/$FA20</f>
        <v>0.000659758391203704</v>
      </c>
      <c r="FS20" s="147" t="n">
        <f aca="false">AR20/$FA20</f>
        <v>0</v>
      </c>
      <c r="FT20" s="147" t="n">
        <f aca="false">AS20/$FA20</f>
        <v>0.000112226321373457</v>
      </c>
      <c r="FU20" s="147" t="n">
        <f aca="false">AT20/$FA20</f>
        <v>0.000479556487911523</v>
      </c>
      <c r="FV20" s="147" t="n">
        <f aca="false">AU20/$FA20</f>
        <v>0</v>
      </c>
      <c r="FW20" s="147" t="n">
        <f aca="false">AV20/$FA20</f>
        <v>2.88347157921811E-006</v>
      </c>
      <c r="FX20" s="147" t="n">
        <f aca="false">AW20/$FA20</f>
        <v>0</v>
      </c>
      <c r="FY20" s="147" t="n">
        <f aca="false">AX20/$FA20</f>
        <v>2.88347157921811E-006</v>
      </c>
      <c r="FZ20" s="147" t="n">
        <f aca="false">AY20/$FA20</f>
        <v>1.25385802469136E-006</v>
      </c>
      <c r="GA20" s="147" t="n">
        <f aca="false">AZ20/$FA20</f>
        <v>0</v>
      </c>
      <c r="GB20" s="147" t="n">
        <f aca="false">BA20/$FA20</f>
        <v>1.25385802469136E-006</v>
      </c>
      <c r="GC20" s="147" t="n">
        <f aca="false">SUM(FK20,FN20,FQ20,FT20,FW20,FZ20)</f>
        <v>0.000704971627443416</v>
      </c>
      <c r="GD20" s="147" t="n">
        <f aca="false">SUM(FL20,FO20,FR20,FU20,FX20,GA20)</f>
        <v>0.00204185554912551</v>
      </c>
      <c r="GE20" s="147" t="n">
        <f aca="false">SUM(FM20,FP20,FS20,FV20,FY20,GB20)</f>
        <v>4.13732960390947E-006</v>
      </c>
      <c r="GF20" s="105"/>
      <c r="GG20" s="146" t="n">
        <f aca="false">BD20/$FA20</f>
        <v>0.0461767537937243</v>
      </c>
      <c r="GH20" s="146" t="n">
        <f aca="false">BE20/$FA20</f>
        <v>0.0153766738200874</v>
      </c>
      <c r="GI20" s="146" t="n">
        <f aca="false">BF20/$FA20</f>
        <v>0.00035009363747428</v>
      </c>
      <c r="GJ20" s="146" t="n">
        <f aca="false">BG20/$FA20</f>
        <v>0.00045702723122428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202186615869342</v>
      </c>
      <c r="GP20" s="146" t="n">
        <f aca="false">BM20/$FA20</f>
        <v>0.000343585230195473</v>
      </c>
      <c r="GQ20" s="146" t="n">
        <f aca="false">BN20/$FA20</f>
        <v>0</v>
      </c>
      <c r="GR20" s="146" t="n">
        <f aca="false">BO20/$FA20</f>
        <v>0.000118584024562757</v>
      </c>
      <c r="GS20" s="146" t="n">
        <f aca="false">BP20/$FA20</f>
        <v>0.000517694669495885</v>
      </c>
      <c r="GT20" s="146" t="n">
        <f aca="false">BQ20/$FA20</f>
        <v>0</v>
      </c>
      <c r="GU20" s="146" t="n">
        <f aca="false">BR20/$FA20</f>
        <v>0.000185315795396091</v>
      </c>
      <c r="GV20" s="146" t="n">
        <f aca="false">BS20/$FA20</f>
        <v>0.000650842737268519</v>
      </c>
      <c r="GW20" s="146" t="n">
        <f aca="false">BT20/$FA20</f>
        <v>0</v>
      </c>
      <c r="GX20" s="146" t="n">
        <f aca="false">BU20/$FA20</f>
        <v>0.000112242396476337</v>
      </c>
      <c r="GY20" s="146" t="n">
        <f aca="false">BV20/$FA20</f>
        <v>0.000467699090149177</v>
      </c>
      <c r="GZ20" s="146" t="n">
        <f aca="false">BW20/$FA20</f>
        <v>0</v>
      </c>
      <c r="HA20" s="146" t="n">
        <f aca="false">BX20/$FA20</f>
        <v>0.000101391702031893</v>
      </c>
      <c r="HB20" s="146" t="n">
        <f aca="false">BY20/$FA20</f>
        <v>0</v>
      </c>
      <c r="HC20" s="146" t="n">
        <f aca="false">BZ20/$FA20</f>
        <v>0.000101391702031893</v>
      </c>
      <c r="HD20" s="146" t="n">
        <f aca="false">CA20/$FA20</f>
        <v>1.34829925411523E-006</v>
      </c>
      <c r="HE20" s="146" t="n">
        <f aca="false">CB20/$FA20</f>
        <v>0</v>
      </c>
      <c r="HF20" s="146" t="n">
        <f aca="false">CC20/$FA20</f>
        <v>1.34829925411523E-006</v>
      </c>
      <c r="HG20" s="147" t="n">
        <f aca="false">SUM(GO20,GR20,GU20,GX20,HA20,HD20)</f>
        <v>0.000721068833590535</v>
      </c>
      <c r="HH20" s="147" t="n">
        <f aca="false">SUM(GP20,GS20,GV20,GY20,HB20,HE20)</f>
        <v>0.00197982172710905</v>
      </c>
      <c r="HI20" s="147" t="n">
        <f aca="false">SUM(GQ20,GT20,GW20,GZ20,HC20,HF20)</f>
        <v>0.000102740001286008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5.696</v>
      </c>
      <c r="E21" s="187" t="n">
        <v>36.9933</v>
      </c>
      <c r="F21" s="187" t="n">
        <v>40.2831</v>
      </c>
      <c r="G21" s="187" t="n">
        <v>41.4542</v>
      </c>
      <c r="H21" s="187" t="n">
        <v>11059.623</v>
      </c>
      <c r="I21" s="187" t="n">
        <v>22.635</v>
      </c>
      <c r="J21" s="150" t="n">
        <f aca="false">H21/3600</f>
        <v>3.0721175</v>
      </c>
      <c r="L21" s="186" t="n">
        <v>1196.0672</v>
      </c>
      <c r="M21" s="187" t="n">
        <v>36.9992</v>
      </c>
      <c r="N21" s="187" t="n">
        <v>40.3091</v>
      </c>
      <c r="O21" s="187" t="n">
        <v>41.471</v>
      </c>
      <c r="P21" s="187" t="n">
        <v>9739.151</v>
      </c>
      <c r="Q21" s="187" t="n">
        <v>18.16</v>
      </c>
      <c r="R21" s="150" t="n">
        <f aca="false">P21/3600</f>
        <v>2.70531972222222</v>
      </c>
      <c r="S21" s="133"/>
      <c r="T21" s="47"/>
      <c r="U21" s="84"/>
      <c r="V21" s="84"/>
      <c r="W21" s="47"/>
      <c r="X21" s="84"/>
      <c r="Y21" s="152"/>
      <c r="AA21" s="92"/>
      <c r="AB21" s="153" t="n">
        <v>11950408</v>
      </c>
      <c r="AC21" s="154" t="n">
        <v>3433394</v>
      </c>
      <c r="AD21" s="154" t="n">
        <v>106301</v>
      </c>
      <c r="AE21" s="154" t="n">
        <v>12835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9832</v>
      </c>
      <c r="AK21" s="154" t="n">
        <v>30493</v>
      </c>
      <c r="AL21" s="154" t="n">
        <v>0</v>
      </c>
      <c r="AM21" s="154" t="n">
        <v>32114</v>
      </c>
      <c r="AN21" s="154" t="n">
        <v>206531</v>
      </c>
      <c r="AO21" s="154" t="n">
        <v>0</v>
      </c>
      <c r="AP21" s="154" t="n">
        <v>35188</v>
      </c>
      <c r="AQ21" s="154" t="n">
        <v>244035</v>
      </c>
      <c r="AR21" s="154" t="n">
        <v>0</v>
      </c>
      <c r="AS21" s="154" t="n">
        <v>20112</v>
      </c>
      <c r="AT21" s="154" t="n">
        <v>190841</v>
      </c>
      <c r="AU21" s="154" t="n">
        <v>0</v>
      </c>
      <c r="AV21" s="154" t="n">
        <v>835</v>
      </c>
      <c r="AW21" s="154" t="n">
        <v>0</v>
      </c>
      <c r="AX21" s="154" t="n">
        <v>835</v>
      </c>
      <c r="AY21" s="154" t="n">
        <v>414</v>
      </c>
      <c r="AZ21" s="154" t="n">
        <v>0</v>
      </c>
      <c r="BA21" s="155" t="n">
        <v>414</v>
      </c>
      <c r="BB21" s="116"/>
      <c r="BC21" s="97"/>
      <c r="BD21" s="156" t="n">
        <v>11963877</v>
      </c>
      <c r="BE21" s="157" t="n">
        <v>3445322</v>
      </c>
      <c r="BF21" s="157" t="n">
        <v>107069</v>
      </c>
      <c r="BG21" s="157" t="n">
        <v>12869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22918</v>
      </c>
      <c r="BM21" s="157" t="n">
        <v>35437</v>
      </c>
      <c r="BN21" s="157" t="n">
        <v>0</v>
      </c>
      <c r="BO21" s="157" t="n">
        <v>25230</v>
      </c>
      <c r="BP21" s="157" t="n">
        <v>202871</v>
      </c>
      <c r="BQ21" s="157" t="n">
        <v>0</v>
      </c>
      <c r="BR21" s="157" t="n">
        <v>36617</v>
      </c>
      <c r="BS21" s="157" t="n">
        <v>248472</v>
      </c>
      <c r="BT21" s="157" t="n">
        <v>0</v>
      </c>
      <c r="BU21" s="157" t="n">
        <v>21059</v>
      </c>
      <c r="BV21" s="157" t="n">
        <v>192240</v>
      </c>
      <c r="BW21" s="157" t="n">
        <v>0</v>
      </c>
      <c r="BX21" s="157" t="n">
        <v>9588</v>
      </c>
      <c r="BY21" s="157" t="n">
        <v>0</v>
      </c>
      <c r="BZ21" s="157" t="n">
        <v>9588</v>
      </c>
      <c r="CA21" s="157" t="n">
        <v>491</v>
      </c>
      <c r="CB21" s="157" t="n">
        <v>0</v>
      </c>
      <c r="CC21" s="158" t="n">
        <v>491</v>
      </c>
      <c r="CF21" s="159" t="n">
        <f aca="false">AE21/$AB21</f>
        <v>0.0107405537953181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55162836281406</v>
      </c>
      <c r="CK21" s="126" t="n">
        <f aca="false">AL21/$AC21</f>
        <v>0</v>
      </c>
      <c r="CL21" s="126" t="n">
        <f aca="false">AN21/$AB21</f>
        <v>0.0172823388121979</v>
      </c>
      <c r="CM21" s="126" t="n">
        <f aca="false">AO21/$AC21</f>
        <v>0</v>
      </c>
      <c r="CN21" s="126" t="n">
        <f aca="false">AQ21/$AB21</f>
        <v>0.0204206417052874</v>
      </c>
      <c r="CO21" s="126" t="n">
        <f aca="false">AR21/$AC21</f>
        <v>0</v>
      </c>
      <c r="CP21" s="126" t="n">
        <f aca="false">AT21/$AB21</f>
        <v>0.015969412927157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243199586182069</v>
      </c>
      <c r="CT21" s="126" t="n">
        <f aca="false">AZ21/$AB21</f>
        <v>0</v>
      </c>
      <c r="CU21" s="128" t="n">
        <f aca="false">BA21/$AC21</f>
        <v>0.000120580393627996</v>
      </c>
      <c r="CV21" s="126" t="n">
        <f aca="false">CJ21+CL21+CN21+CP21+CR21+CT21</f>
        <v>0.0562240218074563</v>
      </c>
      <c r="CW21" s="160" t="n">
        <f aca="false">CK21+CM21+CO21+CQ21+CS21+CU21</f>
        <v>0.000363779979810066</v>
      </c>
      <c r="CX21" s="105"/>
      <c r="CY21" s="105"/>
      <c r="CZ21" s="159" t="n">
        <f aca="false">BG21/$BD21</f>
        <v>0.0107565465609518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96199969290891</v>
      </c>
      <c r="DE21" s="126" t="n">
        <f aca="false">BN21/$BE21</f>
        <v>0</v>
      </c>
      <c r="DF21" s="126" t="n">
        <f aca="false">BP21/$BD21</f>
        <v>0.0169569613595994</v>
      </c>
      <c r="DG21" s="126" t="n">
        <f aca="false">BQ21/$BE21</f>
        <v>0</v>
      </c>
      <c r="DH21" s="126" t="n">
        <f aca="false">BS21/$BD21</f>
        <v>0.0207685184326118</v>
      </c>
      <c r="DI21" s="126" t="n">
        <f aca="false">BT21/$BE21</f>
        <v>0</v>
      </c>
      <c r="DJ21" s="126" t="n">
        <f aca="false">BV21/$BD21</f>
        <v>0.016068369810221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278290389113122</v>
      </c>
      <c r="DN21" s="126" t="n">
        <f aca="false">CB21/$BD21</f>
        <v>0</v>
      </c>
      <c r="DO21" s="126" t="n">
        <f aca="false">CC21/$BE21</f>
        <v>0.000142512078696853</v>
      </c>
      <c r="DP21" s="126" t="n">
        <f aca="false">DD21+DF21+DH21+DJ21+DL21+DN21</f>
        <v>0.0567558492953413</v>
      </c>
      <c r="DQ21" s="160" t="n">
        <f aca="false">DE21+DG21+DI21+DK21+DM21+DO21</f>
        <v>0.00292541596982807</v>
      </c>
      <c r="DR21" s="105"/>
      <c r="DS21" s="105"/>
      <c r="DT21" s="126" t="n">
        <f aca="false">BD21/AB21</f>
        <v>1.00112707448984</v>
      </c>
      <c r="DU21" s="126" t="n">
        <f aca="false">BE21/AC21</f>
        <v>1.00347411337004</v>
      </c>
      <c r="DV21" s="126" t="n">
        <f aca="false">BF21/AD21</f>
        <v>1.00722476740576</v>
      </c>
      <c r="DW21" s="126" t="n">
        <f aca="false">BG21/AE21</f>
        <v>1.0026177602567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5560709963695</v>
      </c>
      <c r="EC21" s="126" t="n">
        <f aca="false">BM21/AK21</f>
        <v>1.16213557209851</v>
      </c>
      <c r="ED21" s="126" t="e">
        <f aca="false">BN21/AL21</f>
        <v>#DIV/0!</v>
      </c>
      <c r="EE21" s="126" t="n">
        <f aca="false">BO21/AM21</f>
        <v>0.785638662265679</v>
      </c>
      <c r="EF21" s="126" t="n">
        <f aca="false">BP21/AN21</f>
        <v>0.982278689397718</v>
      </c>
      <c r="EG21" s="126" t="e">
        <f aca="false">BQ21/AO21</f>
        <v>#DIV/0!</v>
      </c>
      <c r="EH21" s="126" t="n">
        <f aca="false">BR21/AP21</f>
        <v>1.0406104353757</v>
      </c>
      <c r="EI21" s="126" t="n">
        <f aca="false">BS21/AQ21</f>
        <v>1.01818181818182</v>
      </c>
      <c r="EJ21" s="126" t="e">
        <f aca="false">BT21/AR21</f>
        <v>#DIV/0!</v>
      </c>
      <c r="EK21" s="126" t="n">
        <f aca="false">BU21/AS21</f>
        <v>1.04708631662689</v>
      </c>
      <c r="EL21" s="126" t="n">
        <f aca="false">BV21/AT21</f>
        <v>1.00733070985794</v>
      </c>
      <c r="EM21" s="126" t="e">
        <f aca="false">BW21/AU21</f>
        <v>#DIV/0!</v>
      </c>
      <c r="EN21" s="126" t="n">
        <f aca="false">BX21/AV21</f>
        <v>11.4826347305389</v>
      </c>
      <c r="EO21" s="126" t="e">
        <f aca="false">BY21/AW21</f>
        <v>#DIV/0!</v>
      </c>
      <c r="EP21" s="126" t="n">
        <f aca="false">BZ21/AX21</f>
        <v>11.4826347305389</v>
      </c>
      <c r="EQ21" s="126" t="n">
        <f aca="false">CA21/AY21</f>
        <v>1.18599033816425</v>
      </c>
      <c r="ER21" s="126" t="e">
        <f aca="false">CB21/AZ21</f>
        <v>#DIV/0!</v>
      </c>
      <c r="ES21" s="128" t="n">
        <f aca="false">CC21/BA21</f>
        <v>1.18599033816425</v>
      </c>
      <c r="ET21" s="126" t="n">
        <f aca="false">SUM(BL21+BO21+BR21+BU21+BX21+CA21)/SUM(AJ21+AM21+AP21+AS21+AV21+AY21)</f>
        <v>1.06827964422324</v>
      </c>
      <c r="EU21" s="126" t="n">
        <f aca="false">SUM(BM21+BP21+BS21+BV21+BY21+CB21)/SUM(AK21+AN21+AQ21+AT21+AW21+AZ21)</f>
        <v>1.01059681500223</v>
      </c>
      <c r="EV21" s="126" t="n">
        <f aca="false">SUM(BN21+BQ21+BT21+BW21+BZ21+CC21)/SUM(AL21+AO21+AR21+AU21+AX21+BA21)</f>
        <v>8.06965572457966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40130047582305</v>
      </c>
      <c r="FD21" s="146" t="n">
        <f aca="false">AC21/$FA21</f>
        <v>0.00689902022247942</v>
      </c>
      <c r="FE21" s="147" t="n">
        <f aca="false">AD21/$FA21</f>
        <v>0.000213599938914609</v>
      </c>
      <c r="FF21" s="147" t="n">
        <f aca="false">AE21/$FA21</f>
        <v>0.00025791296939300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98501800411523E-005</v>
      </c>
      <c r="FL21" s="147" t="n">
        <f aca="false">AK21/$FA21</f>
        <v>6.12722640174897E-005</v>
      </c>
      <c r="FM21" s="147" t="n">
        <f aca="false">AL21/$FA21</f>
        <v>0</v>
      </c>
      <c r="FN21" s="147" t="n">
        <f aca="false">AM21/$FA21</f>
        <v>6.45294817386831E-005</v>
      </c>
      <c r="FO21" s="147" t="n">
        <f aca="false">AN21/$FA21</f>
        <v>0.000415000884130658</v>
      </c>
      <c r="FP21" s="147" t="n">
        <f aca="false">AO21/$FA21</f>
        <v>0</v>
      </c>
      <c r="FQ21" s="147" t="n">
        <f aca="false">AP21/$FA21</f>
        <v>7.07063400205761E-005</v>
      </c>
      <c r="FR21" s="147" t="n">
        <f aca="false">AQ21/$FA21</f>
        <v>0.000490360966435185</v>
      </c>
      <c r="FS21" s="147" t="n">
        <f aca="false">AR21/$FA21</f>
        <v>0</v>
      </c>
      <c r="FT21" s="147" t="n">
        <f aca="false">AS21/$FA21</f>
        <v>4.04128086419753E-005</v>
      </c>
      <c r="FU21" s="147" t="n">
        <f aca="false">AT21/$FA21</f>
        <v>0.000383473588605967</v>
      </c>
      <c r="FV21" s="147" t="n">
        <f aca="false">AU21/$FA21</f>
        <v>0</v>
      </c>
      <c r="FW21" s="147" t="n">
        <f aca="false">AV21/$FA21</f>
        <v>1.67783886316872E-006</v>
      </c>
      <c r="FX21" s="147" t="n">
        <f aca="false">AW21/$FA21</f>
        <v>0</v>
      </c>
      <c r="FY21" s="147" t="n">
        <f aca="false">AX21/$FA21</f>
        <v>1.67783886316872E-006</v>
      </c>
      <c r="FZ21" s="147" t="n">
        <f aca="false">AY21/$FA21</f>
        <v>8.31886574074074E-007</v>
      </c>
      <c r="GA21" s="147" t="n">
        <f aca="false">AZ21/$FA21</f>
        <v>0</v>
      </c>
      <c r="GB21" s="147" t="n">
        <f aca="false">BA21/$FA21</f>
        <v>8.31886574074074E-007</v>
      </c>
      <c r="GC21" s="147" t="n">
        <f aca="false">SUM(FK21,FN21,FQ21,FT21,FW21,FZ21)</f>
        <v>0.00021800853587963</v>
      </c>
      <c r="GD21" s="147" t="n">
        <f aca="false">SUM(FL21,FO21,FR21,FU21,FX21,GA21)</f>
        <v>0.0013501077031893</v>
      </c>
      <c r="GE21" s="147" t="n">
        <f aca="false">SUM(FM21,FP21,FS21,FV21,FY21,GB21)</f>
        <v>2.5097254372428E-006</v>
      </c>
      <c r="GF21" s="105"/>
      <c r="GG21" s="146" t="n">
        <f aca="false">BD21/$FA21</f>
        <v>0.0240400692033179</v>
      </c>
      <c r="GH21" s="146" t="n">
        <f aca="false">BE21/$FA21</f>
        <v>0.00692298820087449</v>
      </c>
      <c r="GI21" s="146" t="n">
        <f aca="false">BF21/$FA21</f>
        <v>0.000215143148791152</v>
      </c>
      <c r="GJ21" s="146" t="n">
        <f aca="false">BG21/$FA21</f>
        <v>0.000258588123713992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4.60511509773663E-005</v>
      </c>
      <c r="GP21" s="146" t="n">
        <f aca="false">BM21/$FA21</f>
        <v>7.12066775977366E-005</v>
      </c>
      <c r="GQ21" s="146" t="n">
        <f aca="false">BN21/$FA21</f>
        <v>0</v>
      </c>
      <c r="GR21" s="146" t="n">
        <f aca="false">BO21/$FA21</f>
        <v>5.06968557098765E-005</v>
      </c>
      <c r="GS21" s="146" t="n">
        <f aca="false">BP21/$FA21</f>
        <v>0.000407646524562757</v>
      </c>
      <c r="GT21" s="146" t="n">
        <f aca="false">BQ21/$FA21</f>
        <v>0</v>
      </c>
      <c r="GU21" s="146" t="n">
        <f aca="false">BR21/$FA21</f>
        <v>7.35777552726338E-005</v>
      </c>
      <c r="GV21" s="146" t="n">
        <f aca="false">BS21/$FA21</f>
        <v>0.00049927662037037</v>
      </c>
      <c r="GW21" s="146" t="n">
        <f aca="false">BT21/$FA21</f>
        <v>0</v>
      </c>
      <c r="GX21" s="146" t="n">
        <f aca="false">BU21/$FA21</f>
        <v>4.23156989454733E-005</v>
      </c>
      <c r="GY21" s="146" t="n">
        <f aca="false">BV21/$FA21</f>
        <v>0.000386284722222222</v>
      </c>
      <c r="GZ21" s="146" t="n">
        <f aca="false">BW21/$FA21</f>
        <v>0</v>
      </c>
      <c r="HA21" s="146" t="n">
        <f aca="false">BX21/$FA21</f>
        <v>1.92660108024691E-005</v>
      </c>
      <c r="HB21" s="146" t="n">
        <f aca="false">BY21/$FA21</f>
        <v>0</v>
      </c>
      <c r="HC21" s="146" t="n">
        <f aca="false">BZ21/$FA21</f>
        <v>1.92660108024691E-005</v>
      </c>
      <c r="HD21" s="146" t="n">
        <f aca="false">CA21/$FA21</f>
        <v>9.86609439300412E-007</v>
      </c>
      <c r="HE21" s="146" t="n">
        <f aca="false">CB21/$FA21</f>
        <v>0</v>
      </c>
      <c r="HF21" s="146" t="n">
        <f aca="false">CC21/$FA21</f>
        <v>9.86609439300412E-007</v>
      </c>
      <c r="HG21" s="147" t="n">
        <f aca="false">SUM(GO21,GR21,GU21,GX21,HA21,HD21)</f>
        <v>0.000232894081147119</v>
      </c>
      <c r="HH21" s="147" t="n">
        <f aca="false">SUM(GP21,GS21,GV21,GY21,HB21,HE21)</f>
        <v>0.00136441454475309</v>
      </c>
      <c r="HI21" s="147" t="n">
        <f aca="false">SUM(GQ21,GT21,GW21,GZ21,HC21,HF21)</f>
        <v>2.02526202417695E-005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9.0728</v>
      </c>
      <c r="E22" s="189" t="n">
        <v>34.3988</v>
      </c>
      <c r="F22" s="189" t="n">
        <v>39.402</v>
      </c>
      <c r="G22" s="189" t="n">
        <v>40.7387</v>
      </c>
      <c r="H22" s="189" t="n">
        <v>9697.803</v>
      </c>
      <c r="I22" s="189" t="n">
        <v>20.295</v>
      </c>
      <c r="J22" s="163" t="n">
        <f aca="false">H22/3600</f>
        <v>2.69383416666667</v>
      </c>
      <c r="L22" s="188" t="n">
        <v>588.5272</v>
      </c>
      <c r="M22" s="189" t="n">
        <v>34.4067</v>
      </c>
      <c r="N22" s="189" t="n">
        <v>39.4194</v>
      </c>
      <c r="O22" s="189" t="n">
        <v>40.7486</v>
      </c>
      <c r="P22" s="189" t="n">
        <v>8503.1</v>
      </c>
      <c r="Q22" s="189" t="n">
        <v>17.317</v>
      </c>
      <c r="R22" s="163" t="n">
        <f aca="false">P22/3600</f>
        <v>2.36197222222222</v>
      </c>
      <c r="S22" s="133"/>
      <c r="T22" s="49"/>
      <c r="U22" s="165"/>
      <c r="V22" s="165"/>
      <c r="W22" s="49"/>
      <c r="X22" s="165"/>
      <c r="Y22" s="166"/>
      <c r="AA22" s="92"/>
      <c r="AB22" s="153" t="n">
        <v>6300004</v>
      </c>
      <c r="AC22" s="154" t="n">
        <v>1577796</v>
      </c>
      <c r="AD22" s="154" t="n">
        <v>61827</v>
      </c>
      <c r="AE22" s="154" t="n">
        <v>70722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5389</v>
      </c>
      <c r="AK22" s="154" t="n">
        <v>6437</v>
      </c>
      <c r="AL22" s="154" t="n">
        <v>0</v>
      </c>
      <c r="AM22" s="154" t="n">
        <v>9868</v>
      </c>
      <c r="AN22" s="154" t="n">
        <v>86696</v>
      </c>
      <c r="AO22" s="154" t="n">
        <v>0</v>
      </c>
      <c r="AP22" s="154" t="n">
        <v>12548</v>
      </c>
      <c r="AQ22" s="154" t="n">
        <v>97614</v>
      </c>
      <c r="AR22" s="154" t="n">
        <v>0</v>
      </c>
      <c r="AS22" s="154" t="n">
        <v>7893</v>
      </c>
      <c r="AT22" s="154" t="n">
        <v>81595</v>
      </c>
      <c r="AU22" s="154" t="n">
        <v>0</v>
      </c>
      <c r="AV22" s="154" t="n">
        <v>400</v>
      </c>
      <c r="AW22" s="154" t="n">
        <v>0</v>
      </c>
      <c r="AX22" s="154" t="n">
        <v>400</v>
      </c>
      <c r="AY22" s="154" t="n">
        <v>214</v>
      </c>
      <c r="AZ22" s="154" t="n">
        <v>0</v>
      </c>
      <c r="BA22" s="155" t="n">
        <v>214</v>
      </c>
      <c r="BB22" s="116"/>
      <c r="BC22" s="97"/>
      <c r="BD22" s="156" t="n">
        <v>6266794</v>
      </c>
      <c r="BE22" s="157" t="n">
        <v>1577267</v>
      </c>
      <c r="BF22" s="157" t="n">
        <v>60799</v>
      </c>
      <c r="BG22" s="157" t="n">
        <v>69943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5863</v>
      </c>
      <c r="BM22" s="157" t="n">
        <v>6917</v>
      </c>
      <c r="BN22" s="157" t="n">
        <v>0</v>
      </c>
      <c r="BO22" s="157" t="n">
        <v>8086</v>
      </c>
      <c r="BP22" s="157" t="n">
        <v>74641</v>
      </c>
      <c r="BQ22" s="157" t="n">
        <v>0</v>
      </c>
      <c r="BR22" s="157" t="n">
        <v>12542</v>
      </c>
      <c r="BS22" s="157" t="n">
        <v>88740</v>
      </c>
      <c r="BT22" s="157" t="n">
        <v>0</v>
      </c>
      <c r="BU22" s="157" t="n">
        <v>7861</v>
      </c>
      <c r="BV22" s="157" t="n">
        <v>71479</v>
      </c>
      <c r="BW22" s="157" t="n">
        <v>0</v>
      </c>
      <c r="BX22" s="157" t="n">
        <v>1773</v>
      </c>
      <c r="BY22" s="157" t="n">
        <v>0</v>
      </c>
      <c r="BZ22" s="157" t="n">
        <v>1773</v>
      </c>
      <c r="CA22" s="157" t="n">
        <v>289</v>
      </c>
      <c r="CB22" s="157" t="n">
        <v>0</v>
      </c>
      <c r="CC22" s="158" t="n">
        <v>289</v>
      </c>
      <c r="CF22" s="159" t="n">
        <f aca="false">AE22/$AB22</f>
        <v>0.0112257071582812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10217453830188</v>
      </c>
      <c r="CK22" s="126" t="n">
        <f aca="false">AL22/$AC22</f>
        <v>0</v>
      </c>
      <c r="CL22" s="126" t="n">
        <f aca="false">AN22/$AB22</f>
        <v>0.0137612611039612</v>
      </c>
      <c r="CM22" s="126" t="n">
        <f aca="false">AO22/$AC22</f>
        <v>0</v>
      </c>
      <c r="CN22" s="126" t="n">
        <f aca="false">AQ22/$AB22</f>
        <v>0.0154942758766502</v>
      </c>
      <c r="CO22" s="126" t="n">
        <f aca="false">AR22/$AC22</f>
        <v>0</v>
      </c>
      <c r="CP22" s="126" t="n">
        <f aca="false">AT22/$AB22</f>
        <v>0.012951579078362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253518198803901</v>
      </c>
      <c r="CT22" s="126" t="n">
        <f aca="false">AZ22/$AB22</f>
        <v>0</v>
      </c>
      <c r="CU22" s="128" t="n">
        <f aca="false">BA22/$AC22</f>
        <v>0.000135632236360087</v>
      </c>
      <c r="CV22" s="126" t="n">
        <f aca="false">CJ22+CL22+CN22+CP22+CR22+CT22</f>
        <v>0.0432288614419927</v>
      </c>
      <c r="CW22" s="160" t="n">
        <f aca="false">CK22+CM22+CO22+CQ22+CS22+CU22</f>
        <v>0.000389150435163988</v>
      </c>
      <c r="CX22" s="105"/>
      <c r="CY22" s="105"/>
      <c r="CZ22" s="159" t="n">
        <f aca="false">BG22/$BD22</f>
        <v>0.0111608902414855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110375416839934</v>
      </c>
      <c r="DE22" s="126" t="n">
        <f aca="false">BN22/$BE22</f>
        <v>0</v>
      </c>
      <c r="DF22" s="126" t="n">
        <f aca="false">BP22/$BD22</f>
        <v>0.011910555859982</v>
      </c>
      <c r="DG22" s="126" t="n">
        <f aca="false">BQ22/$BE22</f>
        <v>0</v>
      </c>
      <c r="DH22" s="126" t="n">
        <f aca="false">BS22/$BD22</f>
        <v>0.0141603505716001</v>
      </c>
      <c r="DI22" s="126" t="n">
        <f aca="false">BT22/$BE22</f>
        <v>0</v>
      </c>
      <c r="DJ22" s="126" t="n">
        <f aca="false">BV22/$BD22</f>
        <v>0.0114059916442123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112409630075314</v>
      </c>
      <c r="DN22" s="126" t="n">
        <f aca="false">CB22/$BD22</f>
        <v>0</v>
      </c>
      <c r="DO22" s="126" t="n">
        <f aca="false">CC22/$BE22</f>
        <v>0.000183228331030827</v>
      </c>
      <c r="DP22" s="126" t="n">
        <f aca="false">DD22+DF22+DH22+DJ22+DL22+DN22</f>
        <v>0.0385806522441938</v>
      </c>
      <c r="DQ22" s="160" t="n">
        <f aca="false">DE22+DG22+DI22+DK22+DM22+DO22</f>
        <v>0.00130732463178397</v>
      </c>
      <c r="DR22" s="105"/>
      <c r="DS22" s="105"/>
      <c r="DT22" s="126" t="n">
        <f aca="false">BD22/AB22</f>
        <v>0.994728574775508</v>
      </c>
      <c r="DU22" s="126" t="n">
        <f aca="false">BE22/AC22</f>
        <v>0.999664722182082</v>
      </c>
      <c r="DV22" s="126" t="n">
        <f aca="false">BF22/AD22</f>
        <v>0.983372960033642</v>
      </c>
      <c r="DW22" s="126" t="n">
        <f aca="false">BG22/AE22</f>
        <v>0.988985040015837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08795694934125</v>
      </c>
      <c r="EC22" s="126" t="n">
        <f aca="false">BM22/AK22</f>
        <v>1.07456889855523</v>
      </c>
      <c r="ED22" s="126" t="e">
        <f aca="false">BN22/AL22</f>
        <v>#DIV/0!</v>
      </c>
      <c r="EE22" s="126" t="n">
        <f aca="false">BO22/AM22</f>
        <v>0.819416295095257</v>
      </c>
      <c r="EF22" s="126" t="n">
        <f aca="false">BP22/AN22</f>
        <v>0.860950908923134</v>
      </c>
      <c r="EG22" s="126" t="e">
        <f aca="false">BQ22/AO22</f>
        <v>#DIV/0!</v>
      </c>
      <c r="EH22" s="126" t="n">
        <f aca="false">BR22/AP22</f>
        <v>0.999521836149187</v>
      </c>
      <c r="EI22" s="126" t="n">
        <f aca="false">BS22/AQ22</f>
        <v>0.909090909090909</v>
      </c>
      <c r="EJ22" s="126" t="e">
        <f aca="false">BT22/AR22</f>
        <v>#DIV/0!</v>
      </c>
      <c r="EK22" s="126" t="n">
        <f aca="false">BU22/AS22</f>
        <v>0.995945774737109</v>
      </c>
      <c r="EL22" s="126" t="n">
        <f aca="false">BV22/AT22</f>
        <v>0.876021815062198</v>
      </c>
      <c r="EM22" s="126" t="e">
        <f aca="false">BW22/AU22</f>
        <v>#DIV/0!</v>
      </c>
      <c r="EN22" s="126" t="n">
        <f aca="false">BX22/AV22</f>
        <v>4.4325</v>
      </c>
      <c r="EO22" s="126" t="e">
        <f aca="false">BY22/AW22</f>
        <v>#DIV/0!</v>
      </c>
      <c r="EP22" s="126" t="n">
        <f aca="false">BZ22/AX22</f>
        <v>4.4325</v>
      </c>
      <c r="EQ22" s="126" t="n">
        <f aca="false">CA22/AY22</f>
        <v>1.35046728971963</v>
      </c>
      <c r="ER22" s="126" t="e">
        <f aca="false">CB22/AZ22</f>
        <v>#DIV/0!</v>
      </c>
      <c r="ES22" s="128" t="n">
        <f aca="false">CC22/BA22</f>
        <v>1.35046728971963</v>
      </c>
      <c r="ET22" s="126" t="n">
        <f aca="false">SUM(BL22+BO22+BR22+BU22+BX22+CA22)/SUM(AJ22+AM22+AP22+AS22+AV22+AY22)</f>
        <v>1.00280898876405</v>
      </c>
      <c r="EU22" s="126" t="n">
        <f aca="false">SUM(BM22+BP22+BS22+BV22+BY22+CB22)/SUM(AK22+AN22+AQ22+AT22+AW22+AZ22)</f>
        <v>0.887769789455905</v>
      </c>
      <c r="EV22" s="126" t="n">
        <f aca="false">SUM(BN22+BQ22+BT22+BW22+BZ22+CC22)/SUM(AL22+AO22+AR22+AU22+AX22+BA22)</f>
        <v>3.35830618892508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65915155607</v>
      </c>
      <c r="FD22" s="146" t="n">
        <f aca="false">AC22/$FA22</f>
        <v>0.00317040412808642</v>
      </c>
      <c r="FE22" s="147" t="n">
        <f aca="false">AD22/$FA22</f>
        <v>0.000124234423225309</v>
      </c>
      <c r="FF22" s="147" t="n">
        <f aca="false">AE22/$FA22</f>
        <v>0.000142107928240741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1.08285911779835E-005</v>
      </c>
      <c r="FL22" s="147" t="n">
        <f aca="false">AK22/$FA22</f>
        <v>1.29344296553498E-005</v>
      </c>
      <c r="FM22" s="147" t="n">
        <f aca="false">AL22/$FA22</f>
        <v>0</v>
      </c>
      <c r="FN22" s="147" t="n">
        <f aca="false">AM22/$FA22</f>
        <v>1.98286394032922E-005</v>
      </c>
      <c r="FO22" s="147" t="n">
        <f aca="false">AN22/$FA22</f>
        <v>0.000174205889917695</v>
      </c>
      <c r="FP22" s="147" t="n">
        <f aca="false">AO22/$FA22</f>
        <v>0</v>
      </c>
      <c r="FQ22" s="147" t="n">
        <f aca="false">AP22/$FA22</f>
        <v>2.52137988683128E-005</v>
      </c>
      <c r="FR22" s="147" t="n">
        <f aca="false">AQ22/$FA22</f>
        <v>0.000196144386574074</v>
      </c>
      <c r="FS22" s="147" t="n">
        <f aca="false">AR22/$FA22</f>
        <v>0</v>
      </c>
      <c r="FT22" s="147" t="n">
        <f aca="false">AS22/$FA22</f>
        <v>1.58600983796296E-005</v>
      </c>
      <c r="FU22" s="147" t="n">
        <f aca="false">AT22/$FA22</f>
        <v>0.000163956002443416</v>
      </c>
      <c r="FV22" s="147" t="n">
        <f aca="false">AU22/$FA22</f>
        <v>0</v>
      </c>
      <c r="FW22" s="147" t="n">
        <f aca="false">AV22/$FA22</f>
        <v>8.03755144032922E-007</v>
      </c>
      <c r="FX22" s="147" t="n">
        <f aca="false">AW22/$FA22</f>
        <v>0</v>
      </c>
      <c r="FY22" s="147" t="n">
        <f aca="false">AX22/$FA22</f>
        <v>8.03755144032922E-007</v>
      </c>
      <c r="FZ22" s="147" t="n">
        <f aca="false">AY22/$FA22</f>
        <v>4.30009002057613E-007</v>
      </c>
      <c r="GA22" s="147" t="n">
        <f aca="false">AZ22/$FA22</f>
        <v>0</v>
      </c>
      <c r="GB22" s="147" t="n">
        <f aca="false">BA22/$FA22</f>
        <v>4.30009002057613E-007</v>
      </c>
      <c r="GC22" s="147" t="n">
        <f aca="false">SUM(FK22,FN22,FQ22,FT22,FW22,FZ22)</f>
        <v>7.29648919753086E-005</v>
      </c>
      <c r="GD22" s="147" t="n">
        <f aca="false">SUM(FL22,FO22,FR22,FU22,FX22,GA22)</f>
        <v>0.000547240708590535</v>
      </c>
      <c r="GE22" s="147" t="n">
        <f aca="false">SUM(FM22,FP22,FS22,FV22,FY22,GB22)</f>
        <v>1.23376414609054E-006</v>
      </c>
      <c r="GF22" s="105"/>
      <c r="GG22" s="146" t="n">
        <f aca="false">BD22/$FA22</f>
        <v>0.0125924197852366</v>
      </c>
      <c r="GH22" s="146" t="n">
        <f aca="false">BE22/$FA22</f>
        <v>0.00316934116190844</v>
      </c>
      <c r="GI22" s="146" t="n">
        <f aca="false">BF22/$FA22</f>
        <v>0.000122168772505144</v>
      </c>
      <c r="GJ22" s="146" t="n">
        <f aca="false">BG22/$FA22</f>
        <v>0.000140542615097737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1.17810410236626E-005</v>
      </c>
      <c r="GP22" s="146" t="n">
        <f aca="false">BM22/$FA22</f>
        <v>1.38989358281893E-005</v>
      </c>
      <c r="GQ22" s="146" t="n">
        <f aca="false">BN22/$FA22</f>
        <v>0</v>
      </c>
      <c r="GR22" s="146" t="n">
        <f aca="false">BO22/$FA22</f>
        <v>1.62479102366255E-005</v>
      </c>
      <c r="GS22" s="146" t="n">
        <f aca="false">BP22/$FA22</f>
        <v>0.000149982719264403</v>
      </c>
      <c r="GT22" s="146" t="n">
        <f aca="false">BQ22/$FA22</f>
        <v>0</v>
      </c>
      <c r="GU22" s="146" t="n">
        <f aca="false">BR22/$FA22</f>
        <v>2.52017425411523E-005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1.5795797968107E-005</v>
      </c>
      <c r="GY22" s="146" t="n">
        <f aca="false">BV22/$FA22</f>
        <v>0.000143629034850823</v>
      </c>
      <c r="GZ22" s="146" t="n">
        <f aca="false">BW22/$FA22</f>
        <v>0</v>
      </c>
      <c r="HA22" s="146" t="n">
        <f aca="false">BX22/$FA22</f>
        <v>3.56264467592593E-006</v>
      </c>
      <c r="HB22" s="146" t="n">
        <f aca="false">BY22/$FA22</f>
        <v>0</v>
      </c>
      <c r="HC22" s="146" t="n">
        <f aca="false">BZ22/$FA22</f>
        <v>3.56264467592593E-006</v>
      </c>
      <c r="HD22" s="146" t="n">
        <f aca="false">CA22/$FA22</f>
        <v>5.80713091563786E-007</v>
      </c>
      <c r="HE22" s="146" t="n">
        <f aca="false">CB22/$FA22</f>
        <v>0</v>
      </c>
      <c r="HF22" s="146" t="n">
        <f aca="false">CC22/$FA22</f>
        <v>5.80713091563786E-007</v>
      </c>
      <c r="HG22" s="147" t="n">
        <f aca="false">SUM(GO22,GR22,GU22,GX22,HA22,HD22)</f>
        <v>7.3169849537037E-005</v>
      </c>
      <c r="HH22" s="147" t="n">
        <f aca="false">SUM(GP22,GS22,GV22,GY22,HB22,HE22)</f>
        <v>0.000485823768647119</v>
      </c>
      <c r="HI22" s="147" t="n">
        <f aca="false">SUM(GQ22,GT22,GW22,GZ22,HC22,HF22)</f>
        <v>4.14335776748971E-006</v>
      </c>
    </row>
    <row r="23" customFormat="false" ht="12" hidden="false" customHeight="false" outlineLevel="0" collapsed="false">
      <c r="A23" s="201"/>
      <c r="B23" s="203" t="s">
        <v>99</v>
      </c>
      <c r="C23" s="203" t="n">
        <v>22</v>
      </c>
      <c r="D23" s="181" t="n">
        <v>8352.0848</v>
      </c>
      <c r="E23" s="182" t="n">
        <v>39.7946</v>
      </c>
      <c r="F23" s="182" t="n">
        <v>41.8694</v>
      </c>
      <c r="G23" s="182" t="n">
        <v>42.9843</v>
      </c>
      <c r="H23" s="182" t="n">
        <v>14140.442</v>
      </c>
      <c r="I23" s="182" t="n">
        <v>32.619</v>
      </c>
      <c r="J23" s="131" t="n">
        <f aca="false">H23/3600</f>
        <v>3.92790055555556</v>
      </c>
      <c r="L23" s="181" t="n">
        <v>8349.7344</v>
      </c>
      <c r="M23" s="182" t="n">
        <v>39.7942</v>
      </c>
      <c r="N23" s="182" t="n">
        <v>41.8718</v>
      </c>
      <c r="O23" s="182" t="n">
        <v>42.9838</v>
      </c>
      <c r="P23" s="182" t="n">
        <v>12543.134</v>
      </c>
      <c r="Q23" s="182" t="n">
        <v>37.817</v>
      </c>
      <c r="R23" s="131" t="n">
        <f aca="false">P23/3600</f>
        <v>3.48420388888889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4239283</v>
      </c>
      <c r="AC23" s="154" t="n">
        <v>19284502</v>
      </c>
      <c r="AD23" s="154" t="n">
        <v>1059932</v>
      </c>
      <c r="AE23" s="154" t="n">
        <v>116020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383253</v>
      </c>
      <c r="AK23" s="154" t="n">
        <v>533292</v>
      </c>
      <c r="AL23" s="154" t="n">
        <v>0</v>
      </c>
      <c r="AM23" s="154" t="n">
        <v>321305</v>
      </c>
      <c r="AN23" s="154" t="n">
        <v>429190</v>
      </c>
      <c r="AO23" s="154" t="n">
        <v>0</v>
      </c>
      <c r="AP23" s="154" t="n">
        <v>128448</v>
      </c>
      <c r="AQ23" s="154" t="n">
        <v>354960</v>
      </c>
      <c r="AR23" s="154" t="n">
        <v>0</v>
      </c>
      <c r="AS23" s="154" t="n">
        <v>92292</v>
      </c>
      <c r="AT23" s="154" t="n">
        <v>271972</v>
      </c>
      <c r="AU23" s="154" t="n">
        <v>0</v>
      </c>
      <c r="AV23" s="154" t="n">
        <v>3755</v>
      </c>
      <c r="AW23" s="154" t="n">
        <v>0</v>
      </c>
      <c r="AX23" s="154" t="n">
        <v>3755</v>
      </c>
      <c r="AY23" s="154" t="n">
        <v>1468</v>
      </c>
      <c r="AZ23" s="154" t="n">
        <v>0</v>
      </c>
      <c r="BA23" s="155" t="n">
        <v>1468</v>
      </c>
      <c r="BB23" s="116"/>
      <c r="BC23" s="97"/>
      <c r="BD23" s="156" t="n">
        <v>84119231</v>
      </c>
      <c r="BE23" s="157" t="n">
        <v>19435423</v>
      </c>
      <c r="BF23" s="157" t="n">
        <v>1058566</v>
      </c>
      <c r="BG23" s="157" t="n">
        <v>1158703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358174</v>
      </c>
      <c r="BM23" s="157" t="n">
        <v>497992</v>
      </c>
      <c r="BN23" s="157" t="n">
        <v>0</v>
      </c>
      <c r="BO23" s="157" t="n">
        <v>193160</v>
      </c>
      <c r="BP23" s="157" t="n">
        <v>350050</v>
      </c>
      <c r="BQ23" s="157" t="n">
        <v>0</v>
      </c>
      <c r="BR23" s="157" t="n">
        <v>123669</v>
      </c>
      <c r="BS23" s="157" t="n">
        <v>354960</v>
      </c>
      <c r="BT23" s="157" t="n">
        <v>0</v>
      </c>
      <c r="BU23" s="157" t="n">
        <v>90411</v>
      </c>
      <c r="BV23" s="157" t="n">
        <v>271416</v>
      </c>
      <c r="BW23" s="157" t="n">
        <v>0</v>
      </c>
      <c r="BX23" s="157" t="n">
        <v>171101</v>
      </c>
      <c r="BY23" s="157" t="n">
        <v>0</v>
      </c>
      <c r="BZ23" s="157" t="n">
        <v>171101</v>
      </c>
      <c r="CA23" s="157" t="n">
        <v>1625</v>
      </c>
      <c r="CB23" s="157" t="n">
        <v>0</v>
      </c>
      <c r="CC23" s="158" t="n">
        <v>1625</v>
      </c>
      <c r="CF23" s="159" t="n">
        <f aca="false">AE23/$AB23</f>
        <v>0.013772695572444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633068066355693</v>
      </c>
      <c r="CK23" s="126" t="n">
        <f aca="false">AL23/$AC23</f>
        <v>0</v>
      </c>
      <c r="CL23" s="126" t="n">
        <f aca="false">AN23/$AB23</f>
        <v>0.00509489141781988</v>
      </c>
      <c r="CM23" s="126" t="n">
        <f aca="false">AO23/$AC23</f>
        <v>0</v>
      </c>
      <c r="CN23" s="126" t="n">
        <f aca="false">AQ23/$AB23</f>
        <v>0.00421371107823888</v>
      </c>
      <c r="CO23" s="126" t="n">
        <f aca="false">AR23/$AC23</f>
        <v>0</v>
      </c>
      <c r="CP23" s="126" t="n">
        <f aca="false">AT23/$AB23</f>
        <v>0.00322856499146604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94715943403672</v>
      </c>
      <c r="CT23" s="126" t="n">
        <f aca="false">AZ23/$AB23</f>
        <v>0</v>
      </c>
      <c r="CU23" s="128" t="n">
        <f aca="false">BA23/$AC23</f>
        <v>7.61233035729935E-005</v>
      </c>
      <c r="CV23" s="126" t="n">
        <f aca="false">CJ23+CL23+CN23+CP23+CR23+CT23</f>
        <v>0.0188678481510817</v>
      </c>
      <c r="CW23" s="160" t="n">
        <f aca="false">CK23+CM23+CO23+CQ23+CS23+CU23</f>
        <v>0.000270839246976666</v>
      </c>
      <c r="CX23" s="105"/>
      <c r="CY23" s="105"/>
      <c r="CZ23" s="159" t="n">
        <f aca="false">BG23/$BD23</f>
        <v>0.0137745315336989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59200731399934</v>
      </c>
      <c r="DE23" s="126" t="n">
        <f aca="false">BN23/$BE23</f>
        <v>0</v>
      </c>
      <c r="DF23" s="126" t="n">
        <f aca="false">BP23/$BD23</f>
        <v>0.004161355207824</v>
      </c>
      <c r="DG23" s="126" t="n">
        <f aca="false">BQ23/$BE23</f>
        <v>0</v>
      </c>
      <c r="DH23" s="126" t="n">
        <f aca="false">BS23/$BD23</f>
        <v>0.00421972473809229</v>
      </c>
      <c r="DI23" s="126" t="n">
        <f aca="false">BT23/$BE23</f>
        <v>0</v>
      </c>
      <c r="DJ23" s="126" t="n">
        <f aca="false">BV23/$BD23</f>
        <v>0.00322656301981648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880356450178625</v>
      </c>
      <c r="DN23" s="126" t="n">
        <f aca="false">CB23/$BD23</f>
        <v>0</v>
      </c>
      <c r="DO23" s="126" t="n">
        <f aca="false">CC23/$BE23</f>
        <v>8.36102203692711E-005</v>
      </c>
      <c r="DP23" s="126" t="n">
        <f aca="false">DD23+DF23+DH23+DJ23+DL23+DN23</f>
        <v>0.0175277161057262</v>
      </c>
      <c r="DQ23" s="160" t="n">
        <f aca="false">DE23+DG23+DI23+DK23+DM23+DO23</f>
        <v>0.00888717472215552</v>
      </c>
      <c r="DR23" s="105"/>
      <c r="DS23" s="105"/>
      <c r="DT23" s="126" t="n">
        <f aca="false">BD23/AB23</f>
        <v>0.998574869161695</v>
      </c>
      <c r="DU23" s="126" t="n">
        <f aca="false">BE23/AC23</f>
        <v>1.00782602527148</v>
      </c>
      <c r="DV23" s="126" t="n">
        <f aca="false">BF23/AD23</f>
        <v>0.998711238079424</v>
      </c>
      <c r="DW23" s="126" t="n">
        <f aca="false">BG23/AE23</f>
        <v>0.998707983609751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34562808379843</v>
      </c>
      <c r="EC23" s="126" t="n">
        <f aca="false">BM23/AK23</f>
        <v>0.933807370071181</v>
      </c>
      <c r="ED23" s="126" t="e">
        <f aca="false">BN23/AL23</f>
        <v>#DIV/0!</v>
      </c>
      <c r="EE23" s="126" t="n">
        <f aca="false">BO23/AM23</f>
        <v>0.601173339972923</v>
      </c>
      <c r="EF23" s="126" t="n">
        <f aca="false">BP23/AN23</f>
        <v>0.815606141801999</v>
      </c>
      <c r="EG23" s="126" t="e">
        <f aca="false">BQ23/AO23</f>
        <v>#DIV/0!</v>
      </c>
      <c r="EH23" s="126" t="n">
        <f aca="false">BR23/AP23</f>
        <v>0.962794282511211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7961903523599</v>
      </c>
      <c r="EL23" s="126" t="n">
        <f aca="false">BV23/AT23</f>
        <v>0.997955671907402</v>
      </c>
      <c r="EM23" s="126" t="e">
        <f aca="false">BW23/AU23</f>
        <v>#DIV/0!</v>
      </c>
      <c r="EN23" s="126" t="n">
        <f aca="false">BX23/AV23</f>
        <v>45.5661784287617</v>
      </c>
      <c r="EO23" s="126" t="e">
        <f aca="false">BY23/AW23</f>
        <v>#DIV/0!</v>
      </c>
      <c r="EP23" s="126" t="n">
        <f aca="false">BZ23/AX23</f>
        <v>45.5661784287617</v>
      </c>
      <c r="EQ23" s="126" t="n">
        <f aca="false">CA23/AY23</f>
        <v>1.10694822888283</v>
      </c>
      <c r="ER23" s="126" t="e">
        <f aca="false">CB23/AZ23</f>
        <v>#DIV/0!</v>
      </c>
      <c r="ES23" s="128" t="n">
        <f aca="false">CC23/BA23</f>
        <v>1.10694822888283</v>
      </c>
      <c r="ET23" s="126" t="n">
        <f aca="false">SUM(BL23+BO23+BR23+BU23+BX23+CA23)/SUM(AJ23+AM23+AP23+AS23+AV23+AY23)</f>
        <v>1.0081878861412</v>
      </c>
      <c r="EU23" s="126" t="n">
        <f aca="false">SUM(BM23+BP23+BS23+BV23+BY23+CB23)/SUM(AK23+AN23+AQ23+AT23+AW23+AZ23)</f>
        <v>0.927648806415446</v>
      </c>
      <c r="EV23" s="126" t="n">
        <f aca="false">SUM(BN23+BQ23+BT23+BW23+BZ23+CC23)/SUM(AL23+AO23+AR23+AU23+AX23+BA23)</f>
        <v>33.0702661305763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9269392602238</v>
      </c>
      <c r="FD23" s="146" t="n">
        <f aca="false">AC23/$FA23</f>
        <v>0.0387500442065329</v>
      </c>
      <c r="FE23" s="147" t="n">
        <f aca="false">AD23/$FA23</f>
        <v>0.00212981449331276</v>
      </c>
      <c r="FF23" s="147" t="n">
        <f aca="false">AE23/$FA23</f>
        <v>0.00233129581404321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770103925540123</v>
      </c>
      <c r="FL23" s="147" t="n">
        <f aca="false">AK23/$FA23</f>
        <v>0.00107159047067901</v>
      </c>
      <c r="FM23" s="147" t="n">
        <f aca="false">AL23/$FA23</f>
        <v>0</v>
      </c>
      <c r="FN23" s="147" t="n">
        <f aca="false">AM23/$FA23</f>
        <v>0.000645626366383745</v>
      </c>
      <c r="FO23" s="147" t="n">
        <f aca="false">AN23/$FA23</f>
        <v>0.000862409175668724</v>
      </c>
      <c r="FP23" s="147" t="n">
        <f aca="false">AO23/$FA23</f>
        <v>0</v>
      </c>
      <c r="FQ23" s="147" t="n">
        <f aca="false">AP23/$FA23</f>
        <v>0.00025810185185185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85450424382716</v>
      </c>
      <c r="FU23" s="147" t="n">
        <f aca="false">AT23/$FA23</f>
        <v>0.000546497235082305</v>
      </c>
      <c r="FV23" s="147" t="n">
        <f aca="false">AU23/$FA23</f>
        <v>0</v>
      </c>
      <c r="FW23" s="147" t="n">
        <f aca="false">AV23/$FA23</f>
        <v>7.54525141460905E-006</v>
      </c>
      <c r="FX23" s="147" t="n">
        <f aca="false">AW23/$FA23</f>
        <v>0</v>
      </c>
      <c r="FY23" s="147" t="n">
        <f aca="false">AX23/$FA23</f>
        <v>7.54525141460905E-006</v>
      </c>
      <c r="FZ23" s="147" t="n">
        <f aca="false">AY23/$FA23</f>
        <v>2.94978137860082E-006</v>
      </c>
      <c r="GA23" s="147" t="n">
        <f aca="false">AZ23/$FA23</f>
        <v>0</v>
      </c>
      <c r="GB23" s="147" t="n">
        <f aca="false">BA23/$FA23</f>
        <v>2.94978137860082E-006</v>
      </c>
      <c r="GC23" s="147" t="n">
        <f aca="false">SUM(FK23,FN23,FQ23,FT23,FW23,FZ23)</f>
        <v>0.00186977760095165</v>
      </c>
      <c r="GD23" s="147" t="n">
        <f aca="false">SUM(FL23,FO23,FR23,FU23,FX23,GA23)</f>
        <v>0.00319374919624486</v>
      </c>
      <c r="GE23" s="147" t="n">
        <f aca="false">SUM(FM23,FP23,FS23,FV23,FY23,GB23)</f>
        <v>1.04950327932099E-005</v>
      </c>
      <c r="GF23" s="105"/>
      <c r="GG23" s="146" t="n">
        <f aca="false">BD23/$FA23</f>
        <v>0.169028161570859</v>
      </c>
      <c r="GH23" s="146" t="n">
        <f aca="false">BE23/$FA23</f>
        <v>0.0390533030317644</v>
      </c>
      <c r="GI23" s="146" t="n">
        <f aca="false">BF23/$FA23</f>
        <v>0.00212706966949588</v>
      </c>
      <c r="GJ23" s="146" t="n">
        <f aca="false">BG23/$FA23</f>
        <v>0.00232828374164095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719710487397119</v>
      </c>
      <c r="GP23" s="146" t="n">
        <f aca="false">BM23/$FA23</f>
        <v>0.00100065907921811</v>
      </c>
      <c r="GQ23" s="146" t="n">
        <f aca="false">BN23/$FA23</f>
        <v>0</v>
      </c>
      <c r="GR23" s="146" t="n">
        <f aca="false">BO23/$FA23</f>
        <v>0.000388133359053498</v>
      </c>
      <c r="GS23" s="146" t="n">
        <f aca="false">BP23/$FA23</f>
        <v>0.000703386220421811</v>
      </c>
      <c r="GT23" s="146" t="n">
        <f aca="false">BQ23/$FA23</f>
        <v>0</v>
      </c>
      <c r="GU23" s="146" t="n">
        <f aca="false">BR23/$FA23</f>
        <v>0.000248498987268519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81670765817901</v>
      </c>
      <c r="GY23" s="146" t="n">
        <f aca="false">BV23/$FA23</f>
        <v>0.000545380015432099</v>
      </c>
      <c r="GZ23" s="146" t="n">
        <f aca="false">BW23/$FA23</f>
        <v>0</v>
      </c>
      <c r="HA23" s="146" t="n">
        <f aca="false">BX23/$FA23</f>
        <v>0.000343808272247942</v>
      </c>
      <c r="HB23" s="146" t="n">
        <f aca="false">BY23/$FA23</f>
        <v>0</v>
      </c>
      <c r="HC23" s="146" t="n">
        <f aca="false">BZ23/$FA23</f>
        <v>0.000343808272247942</v>
      </c>
      <c r="HD23" s="146" t="n">
        <f aca="false">CA23/$FA23</f>
        <v>3.26525527263375E-006</v>
      </c>
      <c r="HE23" s="146" t="n">
        <f aca="false">CB23/$FA23</f>
        <v>0</v>
      </c>
      <c r="HF23" s="146" t="n">
        <f aca="false">CC23/$FA23</f>
        <v>3.26525527263375E-006</v>
      </c>
      <c r="HG23" s="147" t="n">
        <f aca="false">SUM(GO23,GR23,GU23,GX23,HA23,HD23)</f>
        <v>0.00188508712705761</v>
      </c>
      <c r="HH23" s="147" t="n">
        <f aca="false">SUM(GP23,GS23,GV23,GY23,HB23,HE23)</f>
        <v>0.00296267762988683</v>
      </c>
      <c r="HI23" s="147" t="n">
        <f aca="false">SUM(GQ23,GT23,GW23,GZ23,HC23,HF23)</f>
        <v>0.000347073527520576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51.2888</v>
      </c>
      <c r="E24" s="187" t="n">
        <v>36.9332</v>
      </c>
      <c r="F24" s="187" t="n">
        <v>39.7532</v>
      </c>
      <c r="G24" s="187" t="n">
        <v>40.7559</v>
      </c>
      <c r="H24" s="187" t="n">
        <v>11025.912</v>
      </c>
      <c r="I24" s="187" t="n">
        <v>25.74</v>
      </c>
      <c r="J24" s="150" t="n">
        <f aca="false">H24/3600</f>
        <v>3.06275333333333</v>
      </c>
      <c r="L24" s="186" t="n">
        <v>3251.3848</v>
      </c>
      <c r="M24" s="187" t="n">
        <v>36.9346</v>
      </c>
      <c r="N24" s="187" t="n">
        <v>39.7564</v>
      </c>
      <c r="O24" s="187" t="n">
        <v>40.7627</v>
      </c>
      <c r="P24" s="187" t="n">
        <v>9748.583</v>
      </c>
      <c r="Q24" s="187" t="n">
        <v>21.17</v>
      </c>
      <c r="R24" s="150" t="n">
        <f aca="false">P24/3600</f>
        <v>2.70793972222222</v>
      </c>
      <c r="S24" s="133"/>
      <c r="T24" s="47"/>
      <c r="U24" s="84"/>
      <c r="V24" s="84"/>
      <c r="W24" s="47"/>
      <c r="X24" s="84"/>
      <c r="Y24" s="152"/>
      <c r="AA24" s="92"/>
      <c r="AB24" s="153" t="n">
        <v>32976923</v>
      </c>
      <c r="AC24" s="154" t="n">
        <v>7340496</v>
      </c>
      <c r="AD24" s="154" t="n">
        <v>510922</v>
      </c>
      <c r="AE24" s="154" t="n">
        <v>5505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47611</v>
      </c>
      <c r="AK24" s="154" t="n">
        <v>199739</v>
      </c>
      <c r="AL24" s="154" t="n">
        <v>0</v>
      </c>
      <c r="AM24" s="154" t="n">
        <v>129845</v>
      </c>
      <c r="AN24" s="154" t="n">
        <v>289467</v>
      </c>
      <c r="AO24" s="154" t="n">
        <v>0</v>
      </c>
      <c r="AP24" s="154" t="n">
        <v>104372</v>
      </c>
      <c r="AQ24" s="154" t="n">
        <v>354960</v>
      </c>
      <c r="AR24" s="154" t="n">
        <v>0</v>
      </c>
      <c r="AS24" s="154" t="n">
        <v>59543</v>
      </c>
      <c r="AT24" s="154" t="n">
        <v>230927</v>
      </c>
      <c r="AU24" s="154" t="n">
        <v>0</v>
      </c>
      <c r="AV24" s="154" t="n">
        <v>2010</v>
      </c>
      <c r="AW24" s="154" t="n">
        <v>0</v>
      </c>
      <c r="AX24" s="154" t="n">
        <v>2010</v>
      </c>
      <c r="AY24" s="154" t="n">
        <v>975</v>
      </c>
      <c r="AZ24" s="154" t="n">
        <v>0</v>
      </c>
      <c r="BA24" s="155" t="n">
        <v>975</v>
      </c>
      <c r="BB24" s="116"/>
      <c r="BC24" s="97"/>
      <c r="BD24" s="156" t="n">
        <v>32961990</v>
      </c>
      <c r="BE24" s="157" t="n">
        <v>7390247</v>
      </c>
      <c r="BF24" s="157" t="n">
        <v>514603</v>
      </c>
      <c r="BG24" s="157" t="n">
        <v>554391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47224</v>
      </c>
      <c r="BM24" s="157" t="n">
        <v>201253</v>
      </c>
      <c r="BN24" s="157" t="n">
        <v>0</v>
      </c>
      <c r="BO24" s="157" t="n">
        <v>76904</v>
      </c>
      <c r="BP24" s="157" t="n">
        <v>266596</v>
      </c>
      <c r="BQ24" s="157" t="n">
        <v>0</v>
      </c>
      <c r="BR24" s="157" t="n">
        <v>103093</v>
      </c>
      <c r="BS24" s="157" t="n">
        <v>354960</v>
      </c>
      <c r="BT24" s="157" t="n">
        <v>0</v>
      </c>
      <c r="BU24" s="157" t="n">
        <v>61910</v>
      </c>
      <c r="BV24" s="157" t="n">
        <v>238053</v>
      </c>
      <c r="BW24" s="157" t="n">
        <v>0</v>
      </c>
      <c r="BX24" s="157" t="n">
        <v>64075</v>
      </c>
      <c r="BY24" s="157" t="n">
        <v>0</v>
      </c>
      <c r="BZ24" s="157" t="n">
        <v>64075</v>
      </c>
      <c r="CA24" s="157" t="n">
        <v>1200</v>
      </c>
      <c r="CB24" s="157" t="n">
        <v>0</v>
      </c>
      <c r="CC24" s="158" t="n">
        <v>1200</v>
      </c>
      <c r="CF24" s="159" t="n">
        <f aca="false">AE24/$AB24</f>
        <v>0.016694735285035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60569326010192</v>
      </c>
      <c r="CK24" s="126" t="n">
        <f aca="false">AL24/$AC24</f>
        <v>0</v>
      </c>
      <c r="CL24" s="126" t="n">
        <f aca="false">AN24/$AB24</f>
        <v>0.00877786566078345</v>
      </c>
      <c r="CM24" s="126" t="n">
        <f aca="false">AO24/$AC24</f>
        <v>0</v>
      </c>
      <c r="CN24" s="126" t="n">
        <f aca="false">AQ24/$AB24</f>
        <v>0.0107638908578584</v>
      </c>
      <c r="CO24" s="126" t="n">
        <f aca="false">AR24/$AC24</f>
        <v>0</v>
      </c>
      <c r="CP24" s="126" t="n">
        <f aca="false">AT24/$AB24</f>
        <v>0.007002684877543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3823458251323</v>
      </c>
      <c r="CT24" s="126" t="n">
        <f aca="false">AZ24/$AB24</f>
        <v>0</v>
      </c>
      <c r="CU24" s="128" t="n">
        <f aca="false">BA24/$AC24</f>
        <v>0.000132824811838328</v>
      </c>
      <c r="CV24" s="126" t="n">
        <f aca="false">CJ24+CL24+CN24+CP24+CR24+CT24</f>
        <v>0.032601373997204</v>
      </c>
      <c r="CW24" s="160" t="n">
        <f aca="false">CK24+CM24+CO24+CQ24+CS24+CU24</f>
        <v>0.000406648270089651</v>
      </c>
      <c r="CX24" s="105"/>
      <c r="CY24" s="105"/>
      <c r="CZ24" s="159" t="n">
        <f aca="false">BG24/$BD24</f>
        <v>0.016819099817699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610560830823624</v>
      </c>
      <c r="DE24" s="126" t="n">
        <f aca="false">BN24/$BE24</f>
        <v>0</v>
      </c>
      <c r="DF24" s="126" t="n">
        <f aca="false">BP24/$BD24</f>
        <v>0.00808798255202432</v>
      </c>
      <c r="DG24" s="126" t="n">
        <f aca="false">BQ24/$BE24</f>
        <v>0</v>
      </c>
      <c r="DH24" s="126" t="n">
        <f aca="false">BS24/$BD24</f>
        <v>0.0107687672983336</v>
      </c>
      <c r="DI24" s="126" t="n">
        <f aca="false">BT24/$BE24</f>
        <v>0</v>
      </c>
      <c r="DJ24" s="126" t="n">
        <f aca="false">BV24/$BD24</f>
        <v>0.0072220457563393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867021088740336</v>
      </c>
      <c r="DN24" s="126" t="n">
        <f aca="false">CB24/$BD24</f>
        <v>0</v>
      </c>
      <c r="DO24" s="126" t="n">
        <f aca="false">CC24/$BE24</f>
        <v>0.000162376169565104</v>
      </c>
      <c r="DP24" s="126" t="n">
        <f aca="false">DD24+DF24+DH24+DJ24+DL24+DN24</f>
        <v>0.0321844039149335</v>
      </c>
      <c r="DQ24" s="160" t="n">
        <f aca="false">DE24+DG24+DI24+DK24+DM24+DO24</f>
        <v>0.00883258705696846</v>
      </c>
      <c r="DR24" s="105"/>
      <c r="DS24" s="105"/>
      <c r="DT24" s="126" t="n">
        <f aca="false">BD24/AB24</f>
        <v>0.999547168181822</v>
      </c>
      <c r="DU24" s="126" t="n">
        <f aca="false">BE24/AC24</f>
        <v>1.00677760739874</v>
      </c>
      <c r="DV24" s="126" t="n">
        <f aca="false">BF24/AD24</f>
        <v>1.00720462223197</v>
      </c>
      <c r="DW24" s="126" t="n">
        <f aca="false">BG24/AE24</f>
        <v>1.00699312131158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97378244168795</v>
      </c>
      <c r="EC24" s="126" t="n">
        <f aca="false">BM24/AK24</f>
        <v>1.00757989175875</v>
      </c>
      <c r="ED24" s="126" t="e">
        <f aca="false">BN24/AL24</f>
        <v>#DIV/0!</v>
      </c>
      <c r="EE24" s="126" t="n">
        <f aca="false">BO24/AM24</f>
        <v>0.592275405290924</v>
      </c>
      <c r="EF24" s="126" t="n">
        <f aca="false">BP24/AN24</f>
        <v>0.920989266479426</v>
      </c>
      <c r="EG24" s="126" t="e">
        <f aca="false">BQ24/AO24</f>
        <v>#DIV/0!</v>
      </c>
      <c r="EH24" s="126" t="n">
        <f aca="false">BR24/AP24</f>
        <v>0.987745755566627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3975278370253</v>
      </c>
      <c r="EL24" s="126" t="n">
        <f aca="false">BV24/AT24</f>
        <v>1.03085823658559</v>
      </c>
      <c r="EM24" s="126" t="e">
        <f aca="false">BW24/AU24</f>
        <v>#DIV/0!</v>
      </c>
      <c r="EN24" s="126" t="n">
        <f aca="false">BX24/AV24</f>
        <v>31.8781094527363</v>
      </c>
      <c r="EO24" s="126" t="e">
        <f aca="false">BY24/AW24</f>
        <v>#DIV/0!</v>
      </c>
      <c r="EP24" s="126" t="n">
        <f aca="false">BZ24/AX24</f>
        <v>31.8781094527363</v>
      </c>
      <c r="EQ24" s="126" t="n">
        <f aca="false">CA24/AY24</f>
        <v>1.23076923076923</v>
      </c>
      <c r="ER24" s="126" t="e">
        <f aca="false">CB24/AZ24</f>
        <v>#DIV/0!</v>
      </c>
      <c r="ES24" s="128" t="n">
        <f aca="false">CC24/BA24</f>
        <v>1.23076923076923</v>
      </c>
      <c r="ET24" s="126" t="n">
        <f aca="false">SUM(BL24+BO24+BR24+BU24+BX24+CA24)/SUM(AJ24+AM24+AP24+AS24+AV24+AY24)</f>
        <v>1.02261700078316</v>
      </c>
      <c r="EU24" s="126" t="n">
        <f aca="false">SUM(BM24+BP24+BS24+BV24+BY24+CB24)/SUM(AK24+AN24+AQ24+AT24+AW24+AZ24)</f>
        <v>0.986763005619049</v>
      </c>
      <c r="EV24" s="126" t="n">
        <f aca="false">SUM(BN24+BQ24+BT24+BW24+BZ24+CC24)/SUM(AL24+AO24+AR24+AU24+AX24+BA24)</f>
        <v>21.8676716917923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62634287390689</v>
      </c>
      <c r="FD24" s="146" t="n">
        <f aca="false">AC24/$FA24</f>
        <v>0.0147499035493827</v>
      </c>
      <c r="FE24" s="147" t="n">
        <f aca="false">AD24/$FA24</f>
        <v>0.00102664046424897</v>
      </c>
      <c r="FF24" s="147" t="n">
        <f aca="false">AE24/$FA24</f>
        <v>0.00110625040187757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96607751414609</v>
      </c>
      <c r="FL24" s="147" t="n">
        <f aca="false">AK24/$FA24</f>
        <v>0.000401353121784979</v>
      </c>
      <c r="FM24" s="147" t="n">
        <f aca="false">AL24/$FA24</f>
        <v>0</v>
      </c>
      <c r="FN24" s="147" t="n">
        <f aca="false">AM24/$FA24</f>
        <v>0.000260908966692387</v>
      </c>
      <c r="FO24" s="147" t="n">
        <f aca="false">AN24/$FA24</f>
        <v>0.000581651475694444</v>
      </c>
      <c r="FP24" s="147" t="n">
        <f aca="false">AO24/$FA24</f>
        <v>0</v>
      </c>
      <c r="FQ24" s="147" t="n">
        <f aca="false">AP24/$FA24</f>
        <v>0.00020972382973251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119644981352881</v>
      </c>
      <c r="FU24" s="147" t="n">
        <f aca="false">AT24/$FA24</f>
        <v>0.000464021910365226</v>
      </c>
      <c r="FV24" s="147" t="n">
        <f aca="false">AU24/$FA24</f>
        <v>0</v>
      </c>
      <c r="FW24" s="147" t="n">
        <f aca="false">AV24/$FA24</f>
        <v>4.03886959876543E-006</v>
      </c>
      <c r="FX24" s="147" t="n">
        <f aca="false">AW24/$FA24</f>
        <v>0</v>
      </c>
      <c r="FY24" s="147" t="n">
        <f aca="false">AX24/$FA24</f>
        <v>4.03886959876543E-006</v>
      </c>
      <c r="FZ24" s="147" t="n">
        <f aca="false">AY24/$FA24</f>
        <v>1.95915316358025E-006</v>
      </c>
      <c r="GA24" s="147" t="n">
        <f aca="false">AZ24/$FA24</f>
        <v>0</v>
      </c>
      <c r="GB24" s="147" t="n">
        <f aca="false">BA24/$FA24</f>
        <v>1.95915316358025E-006</v>
      </c>
      <c r="GC24" s="147" t="n">
        <f aca="false">SUM(FK24,FN24,FQ24,FT24,FW24,FZ24)</f>
        <v>0.000892883551954733</v>
      </c>
      <c r="GD24" s="147" t="n">
        <f aca="false">SUM(FL24,FO24,FR24,FU24,FX24,GA24)</f>
        <v>0.00216027882265947</v>
      </c>
      <c r="GE24" s="147" t="n">
        <f aca="false">SUM(FM24,FP24,FS24,FV24,FY24,GB24)</f>
        <v>5.99802276234568E-006</v>
      </c>
      <c r="GF24" s="105"/>
      <c r="GG24" s="146" t="n">
        <f aca="false">BD24/$FA24</f>
        <v>0.0662334225501543</v>
      </c>
      <c r="GH24" s="146" t="n">
        <f aca="false">BE24/$FA24</f>
        <v>0.0148498726048097</v>
      </c>
      <c r="GI24" s="146" t="n">
        <f aca="false">BF24/$FA24</f>
        <v>0.00103403702096193</v>
      </c>
      <c r="GJ24" s="146" t="n">
        <f aca="false">BG24/$FA24</f>
        <v>0.00111398654513889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95830118312757</v>
      </c>
      <c r="GP24" s="146" t="n">
        <f aca="false">BM24/$FA24</f>
        <v>0.000404395335005144</v>
      </c>
      <c r="GQ24" s="146" t="n">
        <f aca="false">BN24/$FA24</f>
        <v>0</v>
      </c>
      <c r="GR24" s="146" t="n">
        <f aca="false">BO24/$FA24</f>
        <v>0.00015452996399177</v>
      </c>
      <c r="GS24" s="146" t="n">
        <f aca="false">BP24/$FA24</f>
        <v>0.000535694765946502</v>
      </c>
      <c r="GT24" s="146" t="n">
        <f aca="false">BQ24/$FA24</f>
        <v>0</v>
      </c>
      <c r="GU24" s="146" t="n">
        <f aca="false">BR24/$FA24</f>
        <v>0.000207153822659465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124401202417695</v>
      </c>
      <c r="GY24" s="146" t="n">
        <f aca="false">BV24/$FA24</f>
        <v>0.000478340808256173</v>
      </c>
      <c r="GZ24" s="146" t="n">
        <f aca="false">BW24/$FA24</f>
        <v>0</v>
      </c>
      <c r="HA24" s="146" t="n">
        <f aca="false">BX24/$FA24</f>
        <v>0.000128751527134774</v>
      </c>
      <c r="HB24" s="146" t="n">
        <f aca="false">BY24/$FA24</f>
        <v>0</v>
      </c>
      <c r="HC24" s="146" t="n">
        <f aca="false">BZ24/$FA24</f>
        <v>0.000128751527134774</v>
      </c>
      <c r="HD24" s="146" t="n">
        <f aca="false">CA24/$FA24</f>
        <v>2.41126543209877E-006</v>
      </c>
      <c r="HE24" s="146" t="n">
        <f aca="false">CB24/$FA24</f>
        <v>0</v>
      </c>
      <c r="HF24" s="146" t="n">
        <f aca="false">CC24/$FA24</f>
        <v>2.41126543209877E-006</v>
      </c>
      <c r="HG24" s="147" t="n">
        <f aca="false">SUM(GO24,GR24,GU24,GX24,HA24,HD24)</f>
        <v>0.00091307789994856</v>
      </c>
      <c r="HH24" s="147" t="n">
        <f aca="false">SUM(GP24,GS24,GV24,GY24,HB24,HE24)</f>
        <v>0.00213168322402263</v>
      </c>
      <c r="HI24" s="147" t="n">
        <f aca="false">SUM(GQ24,GT24,GW24,GZ24,HC24,HF24)</f>
        <v>0.000131162792566872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7.14</v>
      </c>
      <c r="E25" s="187" t="n">
        <v>34.1693</v>
      </c>
      <c r="F25" s="187" t="n">
        <v>38.0994</v>
      </c>
      <c r="G25" s="187" t="n">
        <v>39.372</v>
      </c>
      <c r="H25" s="187" t="n">
        <v>9298.365</v>
      </c>
      <c r="I25" s="187" t="n">
        <v>22.12</v>
      </c>
      <c r="J25" s="150" t="n">
        <f aca="false">H25/3600</f>
        <v>2.58287916666667</v>
      </c>
      <c r="L25" s="186" t="n">
        <v>1366.5016</v>
      </c>
      <c r="M25" s="187" t="n">
        <v>34.1692</v>
      </c>
      <c r="N25" s="187" t="n">
        <v>38.1033</v>
      </c>
      <c r="O25" s="187" t="n">
        <v>39.3675</v>
      </c>
      <c r="P25" s="187" t="n">
        <v>8203.177</v>
      </c>
      <c r="Q25" s="187" t="n">
        <v>17.598</v>
      </c>
      <c r="R25" s="150" t="n">
        <f aca="false">P25/3600</f>
        <v>2.27866027777778</v>
      </c>
      <c r="S25" s="133"/>
      <c r="T25" s="47"/>
      <c r="U25" s="84"/>
      <c r="V25" s="84"/>
      <c r="W25" s="47"/>
      <c r="X25" s="84"/>
      <c r="Y25" s="152"/>
      <c r="AA25" s="92"/>
      <c r="AB25" s="153" t="n">
        <v>14354893</v>
      </c>
      <c r="AC25" s="154" t="n">
        <v>3041257</v>
      </c>
      <c r="AD25" s="154" t="n">
        <v>252176</v>
      </c>
      <c r="AE25" s="154" t="n">
        <v>2670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50974</v>
      </c>
      <c r="AK25" s="154" t="n">
        <v>62557</v>
      </c>
      <c r="AL25" s="154" t="n">
        <v>0</v>
      </c>
      <c r="AM25" s="154" t="n">
        <v>45908</v>
      </c>
      <c r="AN25" s="154" t="n">
        <v>209774</v>
      </c>
      <c r="AO25" s="154" t="n">
        <v>0</v>
      </c>
      <c r="AP25" s="154" t="n">
        <v>49118</v>
      </c>
      <c r="AQ25" s="154" t="n">
        <v>275094</v>
      </c>
      <c r="AR25" s="154" t="n">
        <v>0</v>
      </c>
      <c r="AS25" s="154" t="n">
        <v>27401</v>
      </c>
      <c r="AT25" s="154" t="n">
        <v>188224</v>
      </c>
      <c r="AU25" s="154" t="n">
        <v>0</v>
      </c>
      <c r="AV25" s="154" t="n">
        <v>1600</v>
      </c>
      <c r="AW25" s="154" t="n">
        <v>0</v>
      </c>
      <c r="AX25" s="154" t="n">
        <v>1600</v>
      </c>
      <c r="AY25" s="154" t="n">
        <v>833</v>
      </c>
      <c r="AZ25" s="154" t="n">
        <v>0</v>
      </c>
      <c r="BA25" s="155" t="n">
        <v>833</v>
      </c>
      <c r="BB25" s="116"/>
      <c r="BC25" s="97"/>
      <c r="BD25" s="156" t="n">
        <v>14279004</v>
      </c>
      <c r="BE25" s="157" t="n">
        <v>3055820</v>
      </c>
      <c r="BF25" s="157" t="n">
        <v>252767</v>
      </c>
      <c r="BG25" s="157" t="n">
        <v>267285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52035</v>
      </c>
      <c r="BM25" s="157" t="n">
        <v>65178</v>
      </c>
      <c r="BN25" s="157" t="n">
        <v>0</v>
      </c>
      <c r="BO25" s="157" t="n">
        <v>30238</v>
      </c>
      <c r="BP25" s="157" t="n">
        <v>178062</v>
      </c>
      <c r="BQ25" s="157" t="n">
        <v>0</v>
      </c>
      <c r="BR25" s="157" t="n">
        <v>47235</v>
      </c>
      <c r="BS25" s="157" t="n">
        <v>252909</v>
      </c>
      <c r="BT25" s="157" t="n">
        <v>0</v>
      </c>
      <c r="BU25" s="157" t="n">
        <v>26061</v>
      </c>
      <c r="BV25" s="157" t="n">
        <v>167250</v>
      </c>
      <c r="BW25" s="157" t="n">
        <v>0</v>
      </c>
      <c r="BX25" s="157" t="n">
        <v>18760</v>
      </c>
      <c r="BY25" s="157" t="n">
        <v>0</v>
      </c>
      <c r="BZ25" s="157" t="n">
        <v>18760</v>
      </c>
      <c r="CA25" s="157" t="n">
        <v>895</v>
      </c>
      <c r="CB25" s="157" t="n">
        <v>0</v>
      </c>
      <c r="CC25" s="158" t="n">
        <v>895</v>
      </c>
      <c r="CF25" s="159" t="n">
        <f aca="false">AE25/$AB25</f>
        <v>0.018603064474252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435788688916037</v>
      </c>
      <c r="CK25" s="126" t="n">
        <f aca="false">AL25/$AC25</f>
        <v>0</v>
      </c>
      <c r="CL25" s="126" t="n">
        <f aca="false">AN25/$AB25</f>
        <v>0.0146134143946597</v>
      </c>
      <c r="CM25" s="126" t="n">
        <f aca="false">AO25/$AC25</f>
        <v>0</v>
      </c>
      <c r="CN25" s="126" t="n">
        <f aca="false">AQ25/$AB25</f>
        <v>0.0191637792075497</v>
      </c>
      <c r="CO25" s="126" t="n">
        <f aca="false">AR25/$AC25</f>
        <v>0</v>
      </c>
      <c r="CP25" s="126" t="n">
        <f aca="false">AT25/$AB25</f>
        <v>0.0131121841172902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6098254767683</v>
      </c>
      <c r="CT25" s="126" t="n">
        <f aca="false">AZ25/$AB25</f>
        <v>0</v>
      </c>
      <c r="CU25" s="128" t="n">
        <f aca="false">BA25/$AC25</f>
        <v>0.000273899903888425</v>
      </c>
      <c r="CV25" s="126" t="n">
        <f aca="false">CJ25+CL25+CN25+CP25+CR25+CT25</f>
        <v>0.0512472646086599</v>
      </c>
      <c r="CW25" s="160" t="n">
        <f aca="false">CK25+CM25+CO25+CQ25+CS25+CU25</f>
        <v>0.000799998158656108</v>
      </c>
      <c r="CX25" s="105"/>
      <c r="CY25" s="105"/>
      <c r="CZ25" s="159" t="n">
        <f aca="false">BG25/$BD25</f>
        <v>0.0187187425677589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45646040858312</v>
      </c>
      <c r="DE25" s="126" t="n">
        <f aca="false">BN25/$BE25</f>
        <v>0</v>
      </c>
      <c r="DF25" s="126" t="n">
        <f aca="false">BP25/$BD25</f>
        <v>0.0124701975011703</v>
      </c>
      <c r="DG25" s="126" t="n">
        <f aca="false">BQ25/$BE25</f>
        <v>0</v>
      </c>
      <c r="DH25" s="126" t="n">
        <f aca="false">BS25/$BD25</f>
        <v>0.0177119496569929</v>
      </c>
      <c r="DI25" s="126" t="n">
        <f aca="false">BT25/$BE25</f>
        <v>0</v>
      </c>
      <c r="DJ25" s="126" t="n">
        <f aca="false">BV25/$BD25</f>
        <v>0.0117130018312202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613910505199914</v>
      </c>
      <c r="DN25" s="126" t="n">
        <f aca="false">CB25/$BD25</f>
        <v>0</v>
      </c>
      <c r="DO25" s="126" t="n">
        <f aca="false">CC25/$BE25</f>
        <v>0.000292883743152411</v>
      </c>
      <c r="DP25" s="126" t="n">
        <f aca="false">DD25+DF25+DH25+DJ25+DL25+DN25</f>
        <v>0.0464597530752145</v>
      </c>
      <c r="DQ25" s="160" t="n">
        <f aca="false">DE25+DG25+DI25+DK25+DM25+DO25</f>
        <v>0.00643198879515155</v>
      </c>
      <c r="DR25" s="105"/>
      <c r="DS25" s="105"/>
      <c r="DT25" s="126" t="n">
        <f aca="false">BD25/AB25</f>
        <v>0.994713370555949</v>
      </c>
      <c r="DU25" s="126" t="n">
        <f aca="false">BE25/AC25</f>
        <v>1.00478848055261</v>
      </c>
      <c r="DV25" s="126" t="n">
        <f aca="false">BF25/AD25</f>
        <v>1.00234360129433</v>
      </c>
      <c r="DW25" s="126" t="n">
        <f aca="false">BG25/AE25</f>
        <v>1.000898724934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2081453289913</v>
      </c>
      <c r="EC25" s="126" t="n">
        <f aca="false">BM25/AK25</f>
        <v>1.04189778921623</v>
      </c>
      <c r="ED25" s="126" t="e">
        <f aca="false">BN25/AL25</f>
        <v>#DIV/0!</v>
      </c>
      <c r="EE25" s="126" t="n">
        <f aca="false">BO25/AM25</f>
        <v>0.658665156399756</v>
      </c>
      <c r="EF25" s="126" t="n">
        <f aca="false">BP25/AN25</f>
        <v>0.848827786093606</v>
      </c>
      <c r="EG25" s="126" t="e">
        <f aca="false">BQ25/AO25</f>
        <v>#DIV/0!</v>
      </c>
      <c r="EH25" s="126" t="n">
        <f aca="false">BR25/AP25</f>
        <v>0.961663748523963</v>
      </c>
      <c r="EI25" s="126" t="n">
        <f aca="false">BS25/AQ25</f>
        <v>0.919354838709677</v>
      </c>
      <c r="EJ25" s="126" t="e">
        <f aca="false">BT25/AR25</f>
        <v>#DIV/0!</v>
      </c>
      <c r="EK25" s="126" t="n">
        <f aca="false">BU25/AS25</f>
        <v>0.951096675303821</v>
      </c>
      <c r="EL25" s="126" t="n">
        <f aca="false">BV25/AT25</f>
        <v>0.888568939136348</v>
      </c>
      <c r="EM25" s="126" t="e">
        <f aca="false">BW25/AU25</f>
        <v>#DIV/0!</v>
      </c>
      <c r="EN25" s="126" t="n">
        <f aca="false">BX25/AV25</f>
        <v>11.725</v>
      </c>
      <c r="EO25" s="126" t="e">
        <f aca="false">BY25/AW25</f>
        <v>#DIV/0!</v>
      </c>
      <c r="EP25" s="126" t="n">
        <f aca="false">BZ25/AX25</f>
        <v>11.725</v>
      </c>
      <c r="EQ25" s="126" t="n">
        <f aca="false">CA25/AY25</f>
        <v>1.07442977190876</v>
      </c>
      <c r="ER25" s="126" t="e">
        <f aca="false">CB25/AZ25</f>
        <v>#DIV/0!</v>
      </c>
      <c r="ES25" s="128" t="n">
        <f aca="false">CC25/BA25</f>
        <v>1.07442977190876</v>
      </c>
      <c r="ET25" s="126" t="n">
        <f aca="false">SUM(BL25+BO25+BR25+BU25+BX25+CA25)/SUM(AJ25+AM25+AP25+AS25+AV25+AY25)</f>
        <v>0.996530818840497</v>
      </c>
      <c r="EU25" s="126" t="n">
        <f aca="false">SUM(BM25+BP25+BS25+BV25+BY25+CB25)/SUM(AK25+AN25+AQ25+AT25+AW25+AZ25)</f>
        <v>0.901787401328623</v>
      </c>
      <c r="EV25" s="126" t="n">
        <f aca="false">SUM(BN25+BQ25+BT25+BW25+BZ25+CC25)/SUM(AL25+AO25+AR25+AU25+AX25+BA25)</f>
        <v>8.07850390464447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8445477269805</v>
      </c>
      <c r="FD25" s="146" t="n">
        <f aca="false">AC25/$FA25</f>
        <v>0.00611106489519033</v>
      </c>
      <c r="FE25" s="147" t="n">
        <f aca="false">AD25/$FA25</f>
        <v>0.000506719393004115</v>
      </c>
      <c r="FF25" s="147" t="n">
        <f aca="false">AE25/$FA25</f>
        <v>0.00053659698109567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02426536779835</v>
      </c>
      <c r="FL25" s="147" t="n">
        <f aca="false">AK25/$FA25</f>
        <v>0.000125701276363169</v>
      </c>
      <c r="FM25" s="147" t="n">
        <f aca="false">AL25/$FA25</f>
        <v>0</v>
      </c>
      <c r="FN25" s="147" t="n">
        <f aca="false">AM25/$FA25</f>
        <v>9.22469778806584E-005</v>
      </c>
      <c r="FO25" s="147" t="n">
        <f aca="false">AN25/$FA25</f>
        <v>0.000421517328960905</v>
      </c>
      <c r="FP25" s="147" t="n">
        <f aca="false">AO25/$FA25</f>
        <v>0</v>
      </c>
      <c r="FQ25" s="147" t="n">
        <f aca="false">AP25/$FA25</f>
        <v>9.86971129115226E-005</v>
      </c>
      <c r="FR25" s="147" t="n">
        <f aca="false">AQ25/$FA25</f>
        <v>0.000552770543981482</v>
      </c>
      <c r="FS25" s="147" t="n">
        <f aca="false">AR25/$FA25</f>
        <v>0</v>
      </c>
      <c r="FT25" s="147" t="n">
        <f aca="false">AS25/$FA25</f>
        <v>5.50592367541152E-005</v>
      </c>
      <c r="FU25" s="147" t="n">
        <f aca="false">AT25/$FA25</f>
        <v>0.000378215020576132</v>
      </c>
      <c r="FV25" s="147" t="n">
        <f aca="false">AU25/$FA25</f>
        <v>0</v>
      </c>
      <c r="FW25" s="147" t="n">
        <f aca="false">AV25/$FA25</f>
        <v>3.21502057613169E-006</v>
      </c>
      <c r="FX25" s="147" t="n">
        <f aca="false">AW25/$FA25</f>
        <v>0</v>
      </c>
      <c r="FY25" s="147" t="n">
        <f aca="false">AX25/$FA25</f>
        <v>3.21502057613169E-006</v>
      </c>
      <c r="FZ25" s="147" t="n">
        <f aca="false">AY25/$FA25</f>
        <v>1.67382008744856E-006</v>
      </c>
      <c r="GA25" s="147" t="n">
        <f aca="false">AZ25/$FA25</f>
        <v>0</v>
      </c>
      <c r="GB25" s="147" t="n">
        <f aca="false">BA25/$FA25</f>
        <v>1.67382008744856E-006</v>
      </c>
      <c r="GC25" s="147" t="n">
        <f aca="false">SUM(FK25,FN25,FQ25,FT25,FW25,FZ25)</f>
        <v>0.000353318704989712</v>
      </c>
      <c r="GD25" s="147" t="n">
        <f aca="false">SUM(FL25,FO25,FR25,FU25,FX25,GA25)</f>
        <v>0.00147820416988169</v>
      </c>
      <c r="GE25" s="147" t="n">
        <f aca="false">SUM(FM25,FP25,FS25,FV25,FY25,GB25)</f>
        <v>4.88884066358025E-006</v>
      </c>
      <c r="GF25" s="105"/>
      <c r="GG25" s="146" t="n">
        <f aca="false">BD25/$FA25</f>
        <v>0.0286920572916667</v>
      </c>
      <c r="GH25" s="146" t="n">
        <f aca="false">BE25/$FA25</f>
        <v>0.00614032761059671</v>
      </c>
      <c r="GI25" s="146" t="n">
        <f aca="false">BF25/$FA25</f>
        <v>0.000507906941229424</v>
      </c>
      <c r="GJ25" s="146" t="n">
        <f aca="false">BG25/$FA25</f>
        <v>0.000537079234182099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104558497299383</v>
      </c>
      <c r="GP25" s="146" t="n">
        <f aca="false">BM25/$FA25</f>
        <v>0.000130967881944444</v>
      </c>
      <c r="GQ25" s="146" t="n">
        <f aca="false">BN25/$FA25</f>
        <v>0</v>
      </c>
      <c r="GR25" s="146" t="n">
        <f aca="false">BO25/$FA25</f>
        <v>6.07598701131687E-005</v>
      </c>
      <c r="GS25" s="146" t="n">
        <f aca="false">BP25/$FA25</f>
        <v>0.000357795621141975</v>
      </c>
      <c r="GT25" s="146" t="n">
        <f aca="false">BQ25/$FA25</f>
        <v>0</v>
      </c>
      <c r="GU25" s="146" t="n">
        <f aca="false">BR25/$FA25</f>
        <v>9.49134355709877E-005</v>
      </c>
      <c r="GV25" s="146" t="n">
        <f aca="false">BS25/$FA25</f>
        <v>0.000508192274305556</v>
      </c>
      <c r="GW25" s="146" t="n">
        <f aca="false">BT25/$FA25</f>
        <v>0</v>
      </c>
      <c r="GX25" s="146" t="n">
        <f aca="false">BU25/$FA25</f>
        <v>5.23666570216049E-005</v>
      </c>
      <c r="GY25" s="146" t="n">
        <f aca="false">BV25/$FA25</f>
        <v>0.000336070119598765</v>
      </c>
      <c r="GZ25" s="146" t="n">
        <f aca="false">BW25/$FA25</f>
        <v>0</v>
      </c>
      <c r="HA25" s="146" t="n">
        <f aca="false">BX25/$FA25</f>
        <v>3.7696116255144E-005</v>
      </c>
      <c r="HB25" s="146" t="n">
        <f aca="false">BY25/$FA25</f>
        <v>0</v>
      </c>
      <c r="HC25" s="146" t="n">
        <f aca="false">BZ25/$FA25</f>
        <v>3.7696116255144E-005</v>
      </c>
      <c r="HD25" s="146" t="n">
        <f aca="false">CA25/$FA25</f>
        <v>1.79840213477366E-006</v>
      </c>
      <c r="HE25" s="146" t="n">
        <f aca="false">CB25/$FA25</f>
        <v>0</v>
      </c>
      <c r="HF25" s="146" t="n">
        <f aca="false">CC25/$FA25</f>
        <v>1.79840213477366E-006</v>
      </c>
      <c r="HG25" s="147" t="n">
        <f aca="false">SUM(GO25,GR25,GU25,GX25,HA25,HD25)</f>
        <v>0.000352092978395062</v>
      </c>
      <c r="HH25" s="147" t="n">
        <f aca="false">SUM(GP25,GS25,GV25,GY25,HB25,HE25)</f>
        <v>0.00133302589699074</v>
      </c>
      <c r="HI25" s="147" t="n">
        <f aca="false">SUM(GQ25,GT25,GW25,GZ25,HC25,HF25)</f>
        <v>3.94945183899177E-005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1.508</v>
      </c>
      <c r="E26" s="189" t="n">
        <v>31.5872</v>
      </c>
      <c r="F26" s="189" t="n">
        <v>36.9746</v>
      </c>
      <c r="G26" s="189" t="n">
        <v>38.5658</v>
      </c>
      <c r="H26" s="189" t="n">
        <v>8209.062</v>
      </c>
      <c r="I26" s="189" t="n">
        <v>19.936</v>
      </c>
      <c r="J26" s="163" t="n">
        <f aca="false">H26/3600</f>
        <v>2.280295</v>
      </c>
      <c r="L26" s="188" t="n">
        <v>592.4416</v>
      </c>
      <c r="M26" s="189" t="n">
        <v>31.5887</v>
      </c>
      <c r="N26" s="189" t="n">
        <v>36.9852</v>
      </c>
      <c r="O26" s="189" t="n">
        <v>38.5671</v>
      </c>
      <c r="P26" s="189" t="n">
        <v>7261.282</v>
      </c>
      <c r="Q26" s="189" t="n">
        <v>15.694</v>
      </c>
      <c r="R26" s="163" t="n">
        <f aca="false">P26/3600</f>
        <v>2.01702277777778</v>
      </c>
      <c r="S26" s="133"/>
      <c r="T26" s="49"/>
      <c r="U26" s="165"/>
      <c r="V26" s="165"/>
      <c r="W26" s="49"/>
      <c r="X26" s="165"/>
      <c r="Y26" s="166"/>
      <c r="AA26" s="92"/>
      <c r="AB26" s="153" t="n">
        <v>6396782</v>
      </c>
      <c r="AC26" s="154" t="n">
        <v>1315997</v>
      </c>
      <c r="AD26" s="154" t="n">
        <v>116523</v>
      </c>
      <c r="AE26" s="154" t="n">
        <v>12165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234</v>
      </c>
      <c r="AK26" s="154" t="n">
        <v>14541</v>
      </c>
      <c r="AL26" s="154" t="n">
        <v>0</v>
      </c>
      <c r="AM26" s="154" t="n">
        <v>15589</v>
      </c>
      <c r="AN26" s="154" t="n">
        <v>77034</v>
      </c>
      <c r="AO26" s="154" t="n">
        <v>0</v>
      </c>
      <c r="AP26" s="154" t="n">
        <v>17351</v>
      </c>
      <c r="AQ26" s="154" t="n">
        <v>88740</v>
      </c>
      <c r="AR26" s="154" t="n">
        <v>0</v>
      </c>
      <c r="AS26" s="154" t="n">
        <v>10960</v>
      </c>
      <c r="AT26" s="154" t="n">
        <v>70944</v>
      </c>
      <c r="AU26" s="154" t="n">
        <v>0</v>
      </c>
      <c r="AV26" s="154" t="n">
        <v>855</v>
      </c>
      <c r="AW26" s="154" t="n">
        <v>0</v>
      </c>
      <c r="AX26" s="154" t="n">
        <v>855</v>
      </c>
      <c r="AY26" s="154" t="n">
        <v>478</v>
      </c>
      <c r="AZ26" s="154" t="n">
        <v>0</v>
      </c>
      <c r="BA26" s="155" t="n">
        <v>478</v>
      </c>
      <c r="BB26" s="116"/>
      <c r="BC26" s="97"/>
      <c r="BD26" s="156" t="n">
        <v>6408193</v>
      </c>
      <c r="BE26" s="157" t="n">
        <v>1319918</v>
      </c>
      <c r="BF26" s="157" t="n">
        <v>116614</v>
      </c>
      <c r="BG26" s="157" t="n">
        <v>122062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5731</v>
      </c>
      <c r="BM26" s="157" t="n">
        <v>17073</v>
      </c>
      <c r="BN26" s="157" t="n">
        <v>0</v>
      </c>
      <c r="BO26" s="157" t="n">
        <v>13937</v>
      </c>
      <c r="BP26" s="157" t="n">
        <v>78729</v>
      </c>
      <c r="BQ26" s="157" t="n">
        <v>0</v>
      </c>
      <c r="BR26" s="157" t="n">
        <v>17692</v>
      </c>
      <c r="BS26" s="157" t="n">
        <v>88740</v>
      </c>
      <c r="BT26" s="157" t="n">
        <v>0</v>
      </c>
      <c r="BU26" s="157" t="n">
        <v>11984</v>
      </c>
      <c r="BV26" s="157" t="n">
        <v>75151</v>
      </c>
      <c r="BW26" s="157" t="n">
        <v>0</v>
      </c>
      <c r="BX26" s="157" t="n">
        <v>4305</v>
      </c>
      <c r="BY26" s="157" t="n">
        <v>0</v>
      </c>
      <c r="BZ26" s="157" t="n">
        <v>4305</v>
      </c>
      <c r="CA26" s="157" t="n">
        <v>594</v>
      </c>
      <c r="CB26" s="157" t="n">
        <v>0</v>
      </c>
      <c r="CC26" s="158" t="n">
        <v>594</v>
      </c>
      <c r="CF26" s="159" t="n">
        <f aca="false">AE26/$AB26</f>
        <v>0.019017374673703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227317423041773</v>
      </c>
      <c r="CK26" s="126" t="n">
        <f aca="false">AL26/$AC26</f>
        <v>0</v>
      </c>
      <c r="CL26" s="126" t="n">
        <f aca="false">AN26/$AB26</f>
        <v>0.0120426176787016</v>
      </c>
      <c r="CM26" s="126" t="n">
        <f aca="false">AO26/$AC26</f>
        <v>0</v>
      </c>
      <c r="CN26" s="126" t="n">
        <f aca="false">AQ26/$AB26</f>
        <v>0.0138726003168468</v>
      </c>
      <c r="CO26" s="126" t="n">
        <f aca="false">AR26/$AC26</f>
        <v>0</v>
      </c>
      <c r="CP26" s="126" t="n">
        <f aca="false">AT26/$AB26</f>
        <v>0.0110905764804866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649697529705615</v>
      </c>
      <c r="CT26" s="126" t="n">
        <f aca="false">AZ26/$AB26</f>
        <v>0</v>
      </c>
      <c r="CU26" s="128" t="n">
        <f aca="false">BA26/$AC26</f>
        <v>0.000363222712513782</v>
      </c>
      <c r="CV26" s="126" t="n">
        <f aca="false">CJ26+CL26+CN26+CP26+CR26+CT26</f>
        <v>0.0392789687064527</v>
      </c>
      <c r="CW26" s="160" t="n">
        <f aca="false">CK26+CM26+CO26+CQ26+CS26+CU26</f>
        <v>0.0010129202422194</v>
      </c>
      <c r="CX26" s="105"/>
      <c r="CY26" s="105"/>
      <c r="CZ26" s="159" t="n">
        <f aca="false">BG26/$BD26</f>
        <v>0.0190478033355113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266424559934446</v>
      </c>
      <c r="DE26" s="126" t="n">
        <f aca="false">BN26/$BE26</f>
        <v>0</v>
      </c>
      <c r="DF26" s="126" t="n">
        <f aca="false">BP26/$BD26</f>
        <v>0.0122856786616758</v>
      </c>
      <c r="DG26" s="126" t="n">
        <f aca="false">BQ26/$BE26</f>
        <v>0</v>
      </c>
      <c r="DH26" s="126" t="n">
        <f aca="false">BS26/$BD26</f>
        <v>0.0138478975274309</v>
      </c>
      <c r="DI26" s="126" t="n">
        <f aca="false">BT26/$BE26</f>
        <v>0</v>
      </c>
      <c r="DJ26" s="126" t="n">
        <f aca="false">BV26/$BD26</f>
        <v>0.011727330934009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326156624881243</v>
      </c>
      <c r="DN26" s="126" t="n">
        <f aca="false">CB26/$BD26</f>
        <v>0</v>
      </c>
      <c r="DO26" s="126" t="n">
        <f aca="false">CC26/$BE26</f>
        <v>0.000450027956282133</v>
      </c>
      <c r="DP26" s="126" t="n">
        <f aca="false">DD26+DF26+DH26+DJ26+DL26+DN26</f>
        <v>0.0405251527224601</v>
      </c>
      <c r="DQ26" s="160" t="n">
        <f aca="false">DE26+DG26+DI26+DK26+DM26+DO26</f>
        <v>0.00371159420509456</v>
      </c>
      <c r="DR26" s="105"/>
      <c r="DS26" s="105"/>
      <c r="DT26" s="126" t="n">
        <f aca="false">BD26/AB26</f>
        <v>1.00178386569997</v>
      </c>
      <c r="DU26" s="126" t="n">
        <f aca="false">BE26/AC26</f>
        <v>1.00297949007483</v>
      </c>
      <c r="DV26" s="126" t="n">
        <f aca="false">BF26/AD26</f>
        <v>1.00078096169855</v>
      </c>
      <c r="DW26" s="126" t="n">
        <f aca="false">BG26/AE26</f>
        <v>1.00338676531032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8868067099894</v>
      </c>
      <c r="EC26" s="126" t="n">
        <f aca="false">BM26/AK26</f>
        <v>1.17412832680008</v>
      </c>
      <c r="ED26" s="126" t="e">
        <f aca="false">BN26/AL26</f>
        <v>#DIV/0!</v>
      </c>
      <c r="EE26" s="126" t="n">
        <f aca="false">BO26/AM26</f>
        <v>0.894027840143691</v>
      </c>
      <c r="EF26" s="126" t="n">
        <f aca="false">BP26/AN26</f>
        <v>1.02200327128281</v>
      </c>
      <c r="EG26" s="126" t="e">
        <f aca="false">BQ26/AO26</f>
        <v>#DIV/0!</v>
      </c>
      <c r="EH26" s="126" t="n">
        <f aca="false">BR26/AP26</f>
        <v>1.01965304593395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9343065693431</v>
      </c>
      <c r="EL26" s="126" t="n">
        <f aca="false">BV26/AT26</f>
        <v>1.05930029318899</v>
      </c>
      <c r="EM26" s="126" t="e">
        <f aca="false">BW26/AU26</f>
        <v>#DIV/0!</v>
      </c>
      <c r="EN26" s="126" t="n">
        <f aca="false">BX26/AV26</f>
        <v>5.03508771929825</v>
      </c>
      <c r="EO26" s="126" t="e">
        <f aca="false">BY26/AW26</f>
        <v>#DIV/0!</v>
      </c>
      <c r="EP26" s="126" t="n">
        <f aca="false">BZ26/AX26</f>
        <v>5.03508771929825</v>
      </c>
      <c r="EQ26" s="126" t="n">
        <f aca="false">CA26/AY26</f>
        <v>1.24267782426778</v>
      </c>
      <c r="ER26" s="126" t="e">
        <f aca="false">CB26/AZ26</f>
        <v>#DIV/0!</v>
      </c>
      <c r="ES26" s="128" t="n">
        <f aca="false">CC26/BA26</f>
        <v>1.24267782426778</v>
      </c>
      <c r="ET26" s="126" t="n">
        <f aca="false">SUM(BL26+BO26+BR26+BU26+BX26+CA26)/SUM(AJ26+AM26+AP26+AS26+AV26+AY26)</f>
        <v>1.0987907708622</v>
      </c>
      <c r="EU26" s="126" t="n">
        <f aca="false">SUM(BM26+BP26+BS26+BV26+BY26+CB26)/SUM(AK26+AN26+AQ26+AT26+AW26+AZ26)</f>
        <v>1.03356695680553</v>
      </c>
      <c r="EV26" s="126" t="n">
        <f aca="false">SUM(BN26+BQ26+BT26+BW26+BZ26+CC26)/SUM(AL26+AO26+AR26+AU26+AX26+BA26)</f>
        <v>3.6751687921980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853616094393</v>
      </c>
      <c r="FD26" s="146" t="n">
        <f aca="false">AC26/$FA26</f>
        <v>0.00264434839570473</v>
      </c>
      <c r="FE26" s="147" t="n">
        <f aca="false">AD26/$FA26</f>
        <v>0.00023413990162037</v>
      </c>
      <c r="FF26" s="147" t="n">
        <f aca="false">AE26/$FA26</f>
        <v>0.000244442033179012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65922389403292E-005</v>
      </c>
      <c r="FL26" s="147" t="n">
        <f aca="false">AK26/$FA26</f>
        <v>2.92185088734568E-005</v>
      </c>
      <c r="FM26" s="147" t="n">
        <f aca="false">AL26/$FA26</f>
        <v>0</v>
      </c>
      <c r="FN26" s="147" t="n">
        <f aca="false">AM26/$FA26</f>
        <v>3.1324347350823E-005</v>
      </c>
      <c r="FO26" s="147" t="n">
        <f aca="false">AN26/$FA26</f>
        <v>0.00015479118441358</v>
      </c>
      <c r="FP26" s="147" t="n">
        <f aca="false">AO26/$FA26</f>
        <v>0</v>
      </c>
      <c r="FQ26" s="147" t="n">
        <f aca="false">AP26/$FA26</f>
        <v>3.48648887602881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2.20228909465021E-005</v>
      </c>
      <c r="FU26" s="147" t="n">
        <f aca="false">AT26/$FA26</f>
        <v>0.000142554012345679</v>
      </c>
      <c r="FV26" s="147" t="n">
        <f aca="false">AU26/$FA26</f>
        <v>0</v>
      </c>
      <c r="FW26" s="147" t="n">
        <f aca="false">AV26/$FA26</f>
        <v>1.71802662037037E-006</v>
      </c>
      <c r="FX26" s="147" t="n">
        <f aca="false">AW26/$FA26</f>
        <v>0</v>
      </c>
      <c r="FY26" s="147" t="n">
        <f aca="false">AX26/$FA26</f>
        <v>1.71802662037037E-006</v>
      </c>
      <c r="FZ26" s="147" t="n">
        <f aca="false">AY26/$FA26</f>
        <v>9.60487397119342E-007</v>
      </c>
      <c r="GA26" s="147" t="n">
        <f aca="false">AZ26/$FA26</f>
        <v>0</v>
      </c>
      <c r="GB26" s="147" t="n">
        <f aca="false">BA26/$FA26</f>
        <v>9.60487397119342E-007</v>
      </c>
      <c r="GC26" s="147" t="n">
        <f aca="false">SUM(FK26,FN26,FQ26,FT26,FW26,FZ26)</f>
        <v>0.000117482880015432</v>
      </c>
      <c r="GD26" s="147" t="n">
        <f aca="false">SUM(FL26,FO26,FR26,FU26,FX26,GA26)</f>
        <v>0.00050487678433642</v>
      </c>
      <c r="GE26" s="147" t="n">
        <f aca="false">SUM(FM26,FP26,FS26,FV26,FY26,GB26)</f>
        <v>2.67851401748971E-006</v>
      </c>
      <c r="GF26" s="105"/>
      <c r="GG26" s="146" t="n">
        <f aca="false">BD26/$FA26</f>
        <v>0.0128765452192644</v>
      </c>
      <c r="GH26" s="146" t="n">
        <f aca="false">BE26/$FA26</f>
        <v>0.00265222720550412</v>
      </c>
      <c r="GI26" s="146" t="n">
        <f aca="false">BF26/$FA26</f>
        <v>0.000234322755915638</v>
      </c>
      <c r="GJ26" s="146" t="n">
        <f aca="false">BG26/$FA26</f>
        <v>0.000245269900977366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3.16096804269547E-005</v>
      </c>
      <c r="GP26" s="146" t="n">
        <f aca="false">BM26/$FA26</f>
        <v>3.43062789351852E-005</v>
      </c>
      <c r="GQ26" s="146" t="n">
        <f aca="false">BN26/$FA26</f>
        <v>0</v>
      </c>
      <c r="GR26" s="146" t="n">
        <f aca="false">BO26/$FA26</f>
        <v>2.80048386059671E-005</v>
      </c>
      <c r="GS26" s="146" t="n">
        <f aca="false">BP26/$FA26</f>
        <v>0.00015819709683642</v>
      </c>
      <c r="GT26" s="146" t="n">
        <f aca="false">BQ26/$FA26</f>
        <v>0</v>
      </c>
      <c r="GU26" s="146" t="n">
        <f aca="false">BR26/$FA26</f>
        <v>3.55500900205761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2.40805041152263E-005</v>
      </c>
      <c r="GY26" s="146" t="n">
        <f aca="false">BV26/$FA26</f>
        <v>0.000151007507073045</v>
      </c>
      <c r="GZ26" s="146" t="n">
        <f aca="false">BW26/$FA26</f>
        <v>0</v>
      </c>
      <c r="HA26" s="146" t="n">
        <f aca="false">BX26/$FA26</f>
        <v>8.65041473765432E-006</v>
      </c>
      <c r="HB26" s="146" t="n">
        <f aca="false">BY26/$FA26</f>
        <v>0</v>
      </c>
      <c r="HC26" s="146" t="n">
        <f aca="false">BZ26/$FA26</f>
        <v>8.65041473765432E-006</v>
      </c>
      <c r="HD26" s="146" t="n">
        <f aca="false">CA26/$FA26</f>
        <v>1.19357638888889E-006</v>
      </c>
      <c r="HE26" s="146" t="n">
        <f aca="false">CB26/$FA26</f>
        <v>0</v>
      </c>
      <c r="HF26" s="146" t="n">
        <f aca="false">CC26/$FA26</f>
        <v>1.19357638888889E-006</v>
      </c>
      <c r="HG26" s="147" t="n">
        <f aca="false">SUM(GO26,GR26,GU26,GX26,HA26,HD26)</f>
        <v>0.000129089104295268</v>
      </c>
      <c r="HH26" s="147" t="n">
        <f aca="false">SUM(GP26,GS26,GV26,GY26,HB26,HE26)</f>
        <v>0.000521823961548354</v>
      </c>
      <c r="HI26" s="147" t="n">
        <f aca="false">SUM(GQ26,GT26,GW26,GZ26,HC26,HF26)</f>
        <v>9.84399112654321E-006</v>
      </c>
    </row>
    <row r="27" customFormat="false" ht="12" hidden="false" customHeight="false" outlineLevel="0" collapsed="false">
      <c r="A27" s="201"/>
      <c r="B27" s="203" t="s">
        <v>91</v>
      </c>
      <c r="C27" s="203" t="n">
        <v>22</v>
      </c>
      <c r="D27" s="181" t="n">
        <v>22339.992</v>
      </c>
      <c r="E27" s="182" t="n">
        <v>38.5601</v>
      </c>
      <c r="F27" s="182" t="n">
        <v>40.0721</v>
      </c>
      <c r="G27" s="182" t="n">
        <v>43.2777</v>
      </c>
      <c r="H27" s="182" t="n">
        <v>31208.369</v>
      </c>
      <c r="I27" s="182" t="n">
        <v>68.187</v>
      </c>
      <c r="J27" s="131" t="n">
        <f aca="false">H27/3600</f>
        <v>8.66899138888889</v>
      </c>
      <c r="L27" s="181" t="n">
        <v>22336.244</v>
      </c>
      <c r="M27" s="182" t="n">
        <v>38.5602</v>
      </c>
      <c r="N27" s="182" t="n">
        <v>40.0714</v>
      </c>
      <c r="O27" s="182" t="n">
        <v>43.2879</v>
      </c>
      <c r="P27" s="182" t="n">
        <v>27417.414</v>
      </c>
      <c r="Q27" s="182" t="n">
        <v>57.892</v>
      </c>
      <c r="R27" s="131" t="n">
        <f aca="false">P27/3600</f>
        <v>7.61594833333333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37296027</v>
      </c>
      <c r="AC27" s="154" t="n">
        <v>52566088</v>
      </c>
      <c r="AD27" s="154" t="n">
        <v>1681807</v>
      </c>
      <c r="AE27" s="154" t="n">
        <v>1949453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177753</v>
      </c>
      <c r="AK27" s="154" t="n">
        <v>1636160</v>
      </c>
      <c r="AL27" s="154" t="n">
        <v>0</v>
      </c>
      <c r="AM27" s="154" t="n">
        <v>1029467</v>
      </c>
      <c r="AN27" s="154" t="n">
        <v>1119840</v>
      </c>
      <c r="AO27" s="154" t="n">
        <v>0</v>
      </c>
      <c r="AP27" s="154" t="n">
        <v>336529</v>
      </c>
      <c r="AQ27" s="154" t="n">
        <v>739500</v>
      </c>
      <c r="AR27" s="154" t="n">
        <v>0</v>
      </c>
      <c r="AS27" s="154" t="n">
        <v>284363</v>
      </c>
      <c r="AT27" s="154" t="n">
        <v>626090</v>
      </c>
      <c r="AU27" s="154" t="n">
        <v>0</v>
      </c>
      <c r="AV27" s="154" t="n">
        <v>18990</v>
      </c>
      <c r="AW27" s="154" t="n">
        <v>0</v>
      </c>
      <c r="AX27" s="154" t="n">
        <v>18990</v>
      </c>
      <c r="AY27" s="154" t="n">
        <v>9008</v>
      </c>
      <c r="AZ27" s="154" t="n">
        <v>0</v>
      </c>
      <c r="BA27" s="155" t="n">
        <v>9008</v>
      </c>
      <c r="BB27" s="116"/>
      <c r="BC27" s="97"/>
      <c r="BD27" s="156" t="n">
        <v>236984972</v>
      </c>
      <c r="BE27" s="157" t="n">
        <v>53028181</v>
      </c>
      <c r="BF27" s="157" t="n">
        <v>1680426</v>
      </c>
      <c r="BG27" s="157" t="n">
        <v>1947168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161699</v>
      </c>
      <c r="BM27" s="157" t="n">
        <v>1629515</v>
      </c>
      <c r="BN27" s="157" t="n">
        <v>0</v>
      </c>
      <c r="BO27" s="157" t="n">
        <v>563881</v>
      </c>
      <c r="BP27" s="157" t="n">
        <v>847452</v>
      </c>
      <c r="BQ27" s="157" t="n">
        <v>0</v>
      </c>
      <c r="BR27" s="157" t="n">
        <v>333513</v>
      </c>
      <c r="BS27" s="157" t="n">
        <v>739500</v>
      </c>
      <c r="BT27" s="157" t="n">
        <v>0</v>
      </c>
      <c r="BU27" s="157" t="n">
        <v>287202</v>
      </c>
      <c r="BV27" s="157" t="n">
        <v>627209</v>
      </c>
      <c r="BW27" s="157" t="n">
        <v>0</v>
      </c>
      <c r="BX27" s="157" t="n">
        <v>515214</v>
      </c>
      <c r="BY27" s="157" t="n">
        <v>0</v>
      </c>
      <c r="BZ27" s="157" t="n">
        <v>515214</v>
      </c>
      <c r="CA27" s="157" t="n">
        <v>9693</v>
      </c>
      <c r="CB27" s="157" t="n">
        <v>0</v>
      </c>
      <c r="CC27" s="158" t="n">
        <v>9693</v>
      </c>
      <c r="CF27" s="159" t="n">
        <f aca="false">AE27/$AB27</f>
        <v>0.0082152787159812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8950164091875</v>
      </c>
      <c r="CK27" s="126" t="n">
        <f aca="false">AL27/$AC27</f>
        <v>0</v>
      </c>
      <c r="CL27" s="126" t="n">
        <f aca="false">AN27/$AB27</f>
        <v>0.00471916877057533</v>
      </c>
      <c r="CM27" s="126" t="n">
        <f aca="false">AO27/$AC27</f>
        <v>0</v>
      </c>
      <c r="CN27" s="126" t="n">
        <f aca="false">AQ27/$AB27</f>
        <v>0.00311636064602127</v>
      </c>
      <c r="CO27" s="126" t="n">
        <f aca="false">AR27/$AC27</f>
        <v>0</v>
      </c>
      <c r="CP27" s="126" t="n">
        <f aca="false">AT27/$AB27</f>
        <v>0.00263843439738669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61259525342651</v>
      </c>
      <c r="CT27" s="126" t="n">
        <f aca="false">AZ27/$AB27</f>
        <v>0</v>
      </c>
      <c r="CU27" s="128" t="n">
        <f aca="false">BA27/$AC27</f>
        <v>0.000171365234559589</v>
      </c>
      <c r="CV27" s="126" t="n">
        <f aca="false">CJ27+CL27+CN27+CP27+CR27+CT27</f>
        <v>0.0173689802231708</v>
      </c>
      <c r="CW27" s="160" t="n">
        <f aca="false">CK27+CM27+CO27+CQ27+CS27+CU27</f>
        <v>0.00053262475990224</v>
      </c>
      <c r="CX27" s="105"/>
      <c r="CY27" s="105"/>
      <c r="CZ27" s="159" t="n">
        <f aca="false">BG27/$BD27</f>
        <v>0.00821641973145875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8760267212218</v>
      </c>
      <c r="DE27" s="126" t="n">
        <f aca="false">BN27/$BE27</f>
        <v>0</v>
      </c>
      <c r="DF27" s="126" t="n">
        <f aca="false">BP27/$BD27</f>
        <v>0.00357597358536304</v>
      </c>
      <c r="DG27" s="126" t="n">
        <f aca="false">BQ27/$BE27</f>
        <v>0</v>
      </c>
      <c r="DH27" s="126" t="n">
        <f aca="false">BS27/$BD27</f>
        <v>0.00312045103011848</v>
      </c>
      <c r="DI27" s="126" t="n">
        <f aca="false">BT27/$BE27</f>
        <v>0</v>
      </c>
      <c r="DJ27" s="126" t="n">
        <f aca="false">BV27/$BD27</f>
        <v>0.0026466192970244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971585278401309</v>
      </c>
      <c r="DN27" s="126" t="n">
        <f aca="false">CB27/$BD27</f>
        <v>0</v>
      </c>
      <c r="DO27" s="126" t="n">
        <f aca="false">CC27/$BE27</f>
        <v>0.000182789600118473</v>
      </c>
      <c r="DP27" s="126" t="n">
        <f aca="false">DD27+DF27+DH27+DJ27+DL27+DN27</f>
        <v>0.0162190706337278</v>
      </c>
      <c r="DQ27" s="160" t="n">
        <f aca="false">DE27+DG27+DI27+DK27+DM27+DO27</f>
        <v>0.00989864238413156</v>
      </c>
      <c r="DR27" s="105"/>
      <c r="DS27" s="105"/>
      <c r="DT27" s="126" t="n">
        <f aca="false">BD27/AB27</f>
        <v>0.998689168950983</v>
      </c>
      <c r="DU27" s="126" t="n">
        <f aca="false">BE27/AC27</f>
        <v>1.00879070552102</v>
      </c>
      <c r="DV27" s="126" t="n">
        <f aca="false">BF27/AD27</f>
        <v>0.99917885940539</v>
      </c>
      <c r="DW27" s="126" t="n">
        <f aca="false">BG27/AE27</f>
        <v>0.998827876332489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86368958516769</v>
      </c>
      <c r="EC27" s="126" t="n">
        <f aca="false">BM27/AK27</f>
        <v>0.995938661255623</v>
      </c>
      <c r="ED27" s="126" t="e">
        <f aca="false">BN27/AL27</f>
        <v>#DIV/0!</v>
      </c>
      <c r="EE27" s="126" t="n">
        <f aca="false">BO27/AM27</f>
        <v>0.547740724083433</v>
      </c>
      <c r="EF27" s="126" t="n">
        <f aca="false">BP27/AN27</f>
        <v>0.756761680240034</v>
      </c>
      <c r="EG27" s="126" t="e">
        <f aca="false">BQ27/AO27</f>
        <v>#DIV/0!</v>
      </c>
      <c r="EH27" s="126" t="n">
        <f aca="false">BR27/AP27</f>
        <v>0.99103791946607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0998371799425</v>
      </c>
      <c r="EL27" s="126" t="n">
        <f aca="false">BV27/AT27</f>
        <v>1.00178728297849</v>
      </c>
      <c r="EM27" s="126" t="e">
        <f aca="false">BW27/AU27</f>
        <v>#DIV/0!</v>
      </c>
      <c r="EN27" s="126" t="n">
        <f aca="false">BX27/AV27</f>
        <v>27.1308056872038</v>
      </c>
      <c r="EO27" s="126" t="e">
        <f aca="false">BY27/AW27</f>
        <v>#DIV/0!</v>
      </c>
      <c r="EP27" s="126" t="n">
        <f aca="false">BZ27/AX27</f>
        <v>27.1308056872038</v>
      </c>
      <c r="EQ27" s="126" t="n">
        <f aca="false">CA27/AY27</f>
        <v>1.07604351687389</v>
      </c>
      <c r="ER27" s="126" t="e">
        <f aca="false">CB27/AZ27</f>
        <v>#DIV/0!</v>
      </c>
      <c r="ES27" s="128" t="n">
        <f aca="false">CC27/BA27</f>
        <v>1.07604351687389</v>
      </c>
      <c r="ET27" s="126" t="n">
        <f aca="false">SUM(BL27+BO27+BR27+BU27+BX27+CA27)/SUM(AJ27+AM27+AP27+AS27+AV27+AY27)</f>
        <v>1.00528411020584</v>
      </c>
      <c r="EU27" s="126" t="n">
        <f aca="false">SUM(BM27+BP27+BS27+BV27+BY27+CB27)/SUM(AK27+AN27+AQ27+AT27+AW27+AZ27)</f>
        <v>0.932571167923059</v>
      </c>
      <c r="EV27" s="126" t="n">
        <f aca="false">SUM(BN27+BQ27+BT27+BW27+BZ27+CC27)/SUM(AL27+AO27+AR27+AU27+AX27+BA27)</f>
        <v>18.748017715551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2887348283179</v>
      </c>
      <c r="FD27" s="146" t="n">
        <f aca="false">AC27/$FA27</f>
        <v>0.0507003163580247</v>
      </c>
      <c r="FE27" s="147" t="n">
        <f aca="false">AD27/$FA27</f>
        <v>0.00162211323302469</v>
      </c>
      <c r="FF27" s="147" t="n">
        <f aca="false">AE27/$FA27</f>
        <v>0.00188025945216049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13595003858025</v>
      </c>
      <c r="FL27" s="147" t="n">
        <f aca="false">AK27/$FA27</f>
        <v>0.00157808641975309</v>
      </c>
      <c r="FM27" s="147" t="n">
        <f aca="false">AL27/$FA27</f>
        <v>0</v>
      </c>
      <c r="FN27" s="147" t="n">
        <f aca="false">AM27/$FA27</f>
        <v>0.000992927276234568</v>
      </c>
      <c r="FO27" s="147" t="n">
        <f aca="false">AN27/$FA27</f>
        <v>0.00108009259259259</v>
      </c>
      <c r="FP27" s="147" t="n">
        <f aca="false">AO27/$FA27</f>
        <v>0</v>
      </c>
      <c r="FQ27" s="147" t="n">
        <f aca="false">AP27/$FA27</f>
        <v>0.000324584297839506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4269868827161</v>
      </c>
      <c r="FU27" s="147" t="n">
        <f aca="false">AT27/$FA27</f>
        <v>0.000603867669753086</v>
      </c>
      <c r="FV27" s="147" t="n">
        <f aca="false">AU27/$FA27</f>
        <v>0</v>
      </c>
      <c r="FW27" s="147" t="n">
        <f aca="false">AV27/$FA27</f>
        <v>1.83159722222222E-005</v>
      </c>
      <c r="FX27" s="147" t="n">
        <f aca="false">AW27/$FA27</f>
        <v>0</v>
      </c>
      <c r="FY27" s="147" t="n">
        <f aca="false">AX27/$FA27</f>
        <v>1.83159722222222E-005</v>
      </c>
      <c r="FZ27" s="147" t="n">
        <f aca="false">AY27/$FA27</f>
        <v>8.68827160493827E-006</v>
      </c>
      <c r="GA27" s="147" t="n">
        <f aca="false">AZ27/$FA27</f>
        <v>0</v>
      </c>
      <c r="GB27" s="147" t="n">
        <f aca="false">BA27/$FA27</f>
        <v>8.68827160493827E-006</v>
      </c>
      <c r="GC27" s="147" t="n">
        <f aca="false">SUM(FK27,FN27,FQ27,FT27,FW27,FZ27)</f>
        <v>0.00275473572530864</v>
      </c>
      <c r="GD27" s="147" t="n">
        <f aca="false">SUM(FL27,FO27,FR27,FU27,FX27,GA27)</f>
        <v>0.00397529899691358</v>
      </c>
      <c r="GE27" s="147" t="n">
        <f aca="false">SUM(FM27,FP27,FS27,FV27,FY27,GB27)</f>
        <v>2.70042438271605E-005</v>
      </c>
      <c r="GF27" s="105"/>
      <c r="GG27" s="146" t="n">
        <f aca="false">BD27/$FA27</f>
        <v>0.228573468364198</v>
      </c>
      <c r="GH27" s="146" t="n">
        <f aca="false">BE27/$FA27</f>
        <v>0.0511460079089506</v>
      </c>
      <c r="GI27" s="146" t="n">
        <f aca="false">BF27/$FA27</f>
        <v>0.00162078125</v>
      </c>
      <c r="GJ27" s="146" t="n">
        <f aca="false">BG27/$FA27</f>
        <v>0.00187805555555556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12046585648148</v>
      </c>
      <c r="GP27" s="146" t="n">
        <f aca="false">BM27/$FA27</f>
        <v>0.00157167727623457</v>
      </c>
      <c r="GQ27" s="146" t="n">
        <f aca="false">BN27/$FA27</f>
        <v>0</v>
      </c>
      <c r="GR27" s="146" t="n">
        <f aca="false">BO27/$FA27</f>
        <v>0.000543866705246914</v>
      </c>
      <c r="GS27" s="146" t="n">
        <f aca="false">BP27/$FA27</f>
        <v>0.000817372685185185</v>
      </c>
      <c r="GT27" s="146" t="n">
        <f aca="false">BQ27/$FA27</f>
        <v>0</v>
      </c>
      <c r="GU27" s="146" t="n">
        <f aca="false">BR27/$FA27</f>
        <v>0.000321675347222222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77008101851852</v>
      </c>
      <c r="GY27" s="146" t="n">
        <f aca="false">BV27/$FA27</f>
        <v>0.000604946952160494</v>
      </c>
      <c r="GZ27" s="146" t="n">
        <f aca="false">BW27/$FA27</f>
        <v>0</v>
      </c>
      <c r="HA27" s="146" t="n">
        <f aca="false">BX27/$FA27</f>
        <v>0.000496927083333333</v>
      </c>
      <c r="HB27" s="146" t="n">
        <f aca="false">BY27/$FA27</f>
        <v>0</v>
      </c>
      <c r="HC27" s="146" t="n">
        <f aca="false">BZ27/$FA27</f>
        <v>0.000496927083333333</v>
      </c>
      <c r="HD27" s="146" t="n">
        <f aca="false">CA27/$FA27</f>
        <v>9.34895833333333E-006</v>
      </c>
      <c r="HE27" s="146" t="n">
        <f aca="false">CB27/$FA27</f>
        <v>0</v>
      </c>
      <c r="HF27" s="146" t="n">
        <f aca="false">CC27/$FA27</f>
        <v>9.34895833333333E-006</v>
      </c>
      <c r="HG27" s="147" t="n">
        <f aca="false">SUM(GO27,GR27,GU27,GX27,HA27,HD27)</f>
        <v>0.00276929205246914</v>
      </c>
      <c r="HH27" s="147" t="n">
        <f aca="false">SUM(GP27,GS27,GV27,GY27,HB27,HE27)</f>
        <v>0.00370724922839506</v>
      </c>
      <c r="HI27" s="147" t="n">
        <f aca="false">SUM(GQ27,GT27,GW27,GZ27,HC27,HF27)</f>
        <v>0.000506276041666667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5997.616</v>
      </c>
      <c r="E28" s="187" t="n">
        <v>36.6158</v>
      </c>
      <c r="F28" s="187" t="n">
        <v>38.8712</v>
      </c>
      <c r="G28" s="187" t="n">
        <v>41.3964</v>
      </c>
      <c r="H28" s="187" t="n">
        <v>23096.963</v>
      </c>
      <c r="I28" s="187" t="n">
        <v>50.528</v>
      </c>
      <c r="J28" s="150" t="n">
        <f aca="false">H28/3600</f>
        <v>6.41582305555556</v>
      </c>
      <c r="L28" s="186" t="n">
        <v>5997.4112</v>
      </c>
      <c r="M28" s="187" t="n">
        <v>36.6151</v>
      </c>
      <c r="N28" s="187" t="n">
        <v>38.8695</v>
      </c>
      <c r="O28" s="187" t="n">
        <v>41.3972</v>
      </c>
      <c r="P28" s="187" t="n">
        <v>20314.283</v>
      </c>
      <c r="Q28" s="187" t="n">
        <v>40.045</v>
      </c>
      <c r="R28" s="150" t="n">
        <f aca="false">P28/3600</f>
        <v>5.64285638888889</v>
      </c>
      <c r="S28" s="133"/>
      <c r="T28" s="47"/>
      <c r="U28" s="84"/>
      <c r="V28" s="84"/>
      <c r="W28" s="47"/>
      <c r="X28" s="84"/>
      <c r="Y28" s="152"/>
      <c r="AA28" s="92"/>
      <c r="AB28" s="153" t="n">
        <v>59464669</v>
      </c>
      <c r="AC28" s="154" t="n">
        <v>15200845</v>
      </c>
      <c r="AD28" s="154" t="n">
        <v>512086</v>
      </c>
      <c r="AE28" s="154" t="n">
        <v>65523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358055</v>
      </c>
      <c r="AK28" s="154" t="n">
        <v>485320</v>
      </c>
      <c r="AL28" s="154" t="n">
        <v>0</v>
      </c>
      <c r="AM28" s="154" t="n">
        <v>422347</v>
      </c>
      <c r="AN28" s="154" t="n">
        <v>855779</v>
      </c>
      <c r="AO28" s="154" t="n">
        <v>0</v>
      </c>
      <c r="AP28" s="154" t="n">
        <v>179753</v>
      </c>
      <c r="AQ28" s="154" t="n">
        <v>739500</v>
      </c>
      <c r="AR28" s="154" t="n">
        <v>0</v>
      </c>
      <c r="AS28" s="154" t="n">
        <v>151222</v>
      </c>
      <c r="AT28" s="154" t="n">
        <v>679107</v>
      </c>
      <c r="AU28" s="154" t="n">
        <v>0</v>
      </c>
      <c r="AV28" s="154" t="n">
        <v>17650</v>
      </c>
      <c r="AW28" s="154" t="n">
        <v>0</v>
      </c>
      <c r="AX28" s="154" t="n">
        <v>17650</v>
      </c>
      <c r="AY28" s="154" t="n">
        <v>9834</v>
      </c>
      <c r="AZ28" s="154" t="n">
        <v>0</v>
      </c>
      <c r="BA28" s="155" t="n">
        <v>9834</v>
      </c>
      <c r="BB28" s="116"/>
      <c r="BC28" s="97"/>
      <c r="BD28" s="156" t="n">
        <v>59379943</v>
      </c>
      <c r="BE28" s="157" t="n">
        <v>15344945</v>
      </c>
      <c r="BF28" s="157" t="n">
        <v>512102</v>
      </c>
      <c r="BG28" s="157" t="n">
        <v>654844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371176</v>
      </c>
      <c r="BM28" s="157" t="n">
        <v>508979</v>
      </c>
      <c r="BN28" s="157" t="n">
        <v>0</v>
      </c>
      <c r="BO28" s="157" t="n">
        <v>286470</v>
      </c>
      <c r="BP28" s="157" t="n">
        <v>763642</v>
      </c>
      <c r="BQ28" s="157" t="n">
        <v>0</v>
      </c>
      <c r="BR28" s="157" t="n">
        <v>177166</v>
      </c>
      <c r="BS28" s="157" t="n">
        <v>739500</v>
      </c>
      <c r="BT28" s="157" t="n">
        <v>0</v>
      </c>
      <c r="BU28" s="157" t="n">
        <v>148326</v>
      </c>
      <c r="BV28" s="157" t="n">
        <v>681069</v>
      </c>
      <c r="BW28" s="157" t="n">
        <v>0</v>
      </c>
      <c r="BX28" s="157" t="n">
        <v>157014</v>
      </c>
      <c r="BY28" s="157" t="n">
        <v>0</v>
      </c>
      <c r="BZ28" s="157" t="n">
        <v>157014</v>
      </c>
      <c r="CA28" s="157" t="n">
        <v>10607</v>
      </c>
      <c r="CB28" s="157" t="n">
        <v>0</v>
      </c>
      <c r="CC28" s="158" t="n">
        <v>10607</v>
      </c>
      <c r="CF28" s="159" t="n">
        <f aca="false">AE28/$AB28</f>
        <v>0.0110188791263599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816148493149773</v>
      </c>
      <c r="CK28" s="126" t="n">
        <f aca="false">AL28/$AC28</f>
        <v>0</v>
      </c>
      <c r="CL28" s="126" t="n">
        <f aca="false">AN28/$AB28</f>
        <v>0.0143913859169047</v>
      </c>
      <c r="CM28" s="126" t="n">
        <f aca="false">AO28/$AC28</f>
        <v>0</v>
      </c>
      <c r="CN28" s="126" t="n">
        <f aca="false">AQ28/$AB28</f>
        <v>0.0124359558782712</v>
      </c>
      <c r="CO28" s="126" t="n">
        <f aca="false">AR28/$AC28</f>
        <v>0</v>
      </c>
      <c r="CP28" s="126" t="n">
        <f aca="false">AT28/$AB28</f>
        <v>0.011420344406524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16111966143987</v>
      </c>
      <c r="CT28" s="126" t="n">
        <f aca="false">AZ28/$AB28</f>
        <v>0</v>
      </c>
      <c r="CU28" s="128" t="n">
        <f aca="false">BA28/$AC28</f>
        <v>0.000646937719580721</v>
      </c>
      <c r="CV28" s="126" t="n">
        <f aca="false">CJ28+CL28+CN28+CP28+CR28+CT28</f>
        <v>0.0464091711331984</v>
      </c>
      <c r="CW28" s="160" t="n">
        <f aca="false">CK28+CM28+CO28+CQ28+CS28+CU28</f>
        <v>0.00180805738102059</v>
      </c>
      <c r="CX28" s="105"/>
      <c r="CY28" s="105"/>
      <c r="CZ28" s="159" t="n">
        <f aca="false">BG28/$BD28</f>
        <v>0.0110280334893552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857156430749689</v>
      </c>
      <c r="DE28" s="126" t="n">
        <f aca="false">BN28/$BE28</f>
        <v>0</v>
      </c>
      <c r="DF28" s="126" t="n">
        <f aca="false">BP28/$BD28</f>
        <v>0.0128602683232619</v>
      </c>
      <c r="DG28" s="126" t="n">
        <f aca="false">BQ28/$BE28</f>
        <v>0</v>
      </c>
      <c r="DH28" s="126" t="n">
        <f aca="false">BS28/$BD28</f>
        <v>0.0124537000650203</v>
      </c>
      <c r="DI28" s="126" t="n">
        <f aca="false">BT28/$BE28</f>
        <v>0</v>
      </c>
      <c r="DJ28" s="126" t="n">
        <f aca="false">BV28/$BD28</f>
        <v>0.0114696809324994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102322947394077</v>
      </c>
      <c r="DN28" s="126" t="n">
        <f aca="false">CB28/$BD28</f>
        <v>0</v>
      </c>
      <c r="DO28" s="126" t="n">
        <f aca="false">CC28/$BE28</f>
        <v>0.000691237407498039</v>
      </c>
      <c r="DP28" s="126" t="n">
        <f aca="false">DD28+DF28+DH28+DJ28+DL28+DN28</f>
        <v>0.0453552136282785</v>
      </c>
      <c r="DQ28" s="160" t="n">
        <f aca="false">DE28+DG28+DI28+DK28+DM28+DO28</f>
        <v>0.0109235321469057</v>
      </c>
      <c r="DR28" s="105"/>
      <c r="DS28" s="105"/>
      <c r="DT28" s="126" t="n">
        <f aca="false">BD28/AB28</f>
        <v>0.998575187562214</v>
      </c>
      <c r="DU28" s="126" t="n">
        <f aca="false">BE28/AC28</f>
        <v>1.0094797361594</v>
      </c>
      <c r="DV28" s="126" t="n">
        <f aca="false">BF28/AD28</f>
        <v>1.00003124475186</v>
      </c>
      <c r="DW28" s="126" t="n">
        <f aca="false">BG28/AE28</f>
        <v>0.999404792791583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3664520813841</v>
      </c>
      <c r="EC28" s="126" t="n">
        <f aca="false">BM28/AK28</f>
        <v>1.04874927882634</v>
      </c>
      <c r="ED28" s="126" t="e">
        <f aca="false">BN28/AL28</f>
        <v>#DIV/0!</v>
      </c>
      <c r="EE28" s="126" t="n">
        <f aca="false">BO28/AM28</f>
        <v>0.678281129024238</v>
      </c>
      <c r="EF28" s="126" t="n">
        <f aca="false">BP28/AN28</f>
        <v>0.892335521203488</v>
      </c>
      <c r="EG28" s="126" t="e">
        <f aca="false">BQ28/AO28</f>
        <v>#DIV/0!</v>
      </c>
      <c r="EH28" s="126" t="n">
        <f aca="false">BR28/AP28</f>
        <v>0.985608028795069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80849347317189</v>
      </c>
      <c r="EL28" s="126" t="n">
        <f aca="false">BV28/AT28</f>
        <v>1.0028890881702</v>
      </c>
      <c r="EM28" s="126" t="e">
        <f aca="false">BW28/AU28</f>
        <v>#DIV/0!</v>
      </c>
      <c r="EN28" s="126" t="n">
        <f aca="false">BX28/AV28</f>
        <v>8.89597733711048</v>
      </c>
      <c r="EO28" s="126" t="e">
        <f aca="false">BY28/AW28</f>
        <v>#DIV/0!</v>
      </c>
      <c r="EP28" s="126" t="n">
        <f aca="false">BZ28/AX28</f>
        <v>8.89597733711048</v>
      </c>
      <c r="EQ28" s="126" t="n">
        <f aca="false">CA28/AY28</f>
        <v>1.07860484034981</v>
      </c>
      <c r="ER28" s="126" t="e">
        <f aca="false">CB28/AZ28</f>
        <v>#DIV/0!</v>
      </c>
      <c r="ES28" s="128" t="n">
        <f aca="false">CC28/BA28</f>
        <v>1.07860484034981</v>
      </c>
      <c r="ET28" s="126" t="n">
        <f aca="false">SUM(BL28+BO28+BR28+BU28+BX28+CA28)/SUM(AJ28+AM28+AP28+AS28+AV28+AY28)</f>
        <v>1.0104472802212</v>
      </c>
      <c r="EU28" s="126" t="n">
        <f aca="false">SUM(BM28+BP28+BS28+BV28+BY28+CB28)/SUM(AK28+AN28+AQ28+AT28+AW28+AZ28)</f>
        <v>0.975897432552598</v>
      </c>
      <c r="EV28" s="126" t="n">
        <f aca="false">SUM(BN28+BQ28+BT28+BW28+BZ28+CC28)/SUM(AL28+AO28+AR28+AU28+AX28+BA28)</f>
        <v>6.0988575171008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7354040316358</v>
      </c>
      <c r="FD28" s="146" t="n">
        <f aca="false">AC28/$FA28</f>
        <v>0.0146613088348765</v>
      </c>
      <c r="FE28" s="147" t="n">
        <f aca="false">AD28/$FA28</f>
        <v>0.000493910108024691</v>
      </c>
      <c r="FF28" s="147" t="n">
        <f aca="false">AE28/$FA28</f>
        <v>0.000631977237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345346257716049</v>
      </c>
      <c r="FL28" s="147" t="n">
        <f aca="false">AK28/$FA28</f>
        <v>0.000468094135802469</v>
      </c>
      <c r="FM28" s="147" t="n">
        <f aca="false">AL28/$FA28</f>
        <v>0</v>
      </c>
      <c r="FN28" s="147" t="n">
        <f aca="false">AM28/$FA28</f>
        <v>0.000407356288580247</v>
      </c>
      <c r="FO28" s="147" t="n">
        <f aca="false">AN28/$FA28</f>
        <v>0.00082540412808642</v>
      </c>
      <c r="FP28" s="147" t="n">
        <f aca="false">AO28/$FA28</f>
        <v>0</v>
      </c>
      <c r="FQ28" s="147" t="n">
        <f aca="false">AP28/$FA28</f>
        <v>0.000173372878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145854552469136</v>
      </c>
      <c r="FU28" s="147" t="n">
        <f aca="false">AT28/$FA28</f>
        <v>0.000655002893518519</v>
      </c>
      <c r="FV28" s="147" t="n">
        <f aca="false">AU28/$FA28</f>
        <v>0</v>
      </c>
      <c r="FW28" s="147" t="n">
        <f aca="false">AV28/$FA28</f>
        <v>1.70235339506173E-005</v>
      </c>
      <c r="FX28" s="147" t="n">
        <f aca="false">AW28/$FA28</f>
        <v>0</v>
      </c>
      <c r="FY28" s="147" t="n">
        <f aca="false">AX28/$FA28</f>
        <v>1.70235339506173E-005</v>
      </c>
      <c r="FZ28" s="147" t="n">
        <f aca="false">AY28/$FA28</f>
        <v>9.4849537037037E-006</v>
      </c>
      <c r="GA28" s="147" t="n">
        <f aca="false">AZ28/$FA28</f>
        <v>0</v>
      </c>
      <c r="GB28" s="147" t="n">
        <f aca="false">BA28/$FA28</f>
        <v>9.4849537037037E-006</v>
      </c>
      <c r="GC28" s="147" t="n">
        <f aca="false">SUM(FK28,FN28,FQ28,FT28,FW28,FZ28)</f>
        <v>0.00109843846450617</v>
      </c>
      <c r="GD28" s="147" t="n">
        <f aca="false">SUM(FL28,FO28,FR28,FU28,FX28,GA28)</f>
        <v>0.00266175347222222</v>
      </c>
      <c r="GE28" s="147" t="n">
        <f aca="false">SUM(FM28,FP28,FS28,FV28,FY28,GB28)</f>
        <v>2.6508487654321E-005</v>
      </c>
      <c r="GF28" s="105"/>
      <c r="GG28" s="146" t="n">
        <f aca="false">BD28/$FA28</f>
        <v>0.057272321566358</v>
      </c>
      <c r="GH28" s="146" t="n">
        <f aca="false">BE28/$FA28</f>
        <v>0.0148002941743827</v>
      </c>
      <c r="GI28" s="146" t="n">
        <f aca="false">BF28/$FA28</f>
        <v>0.000493925540123457</v>
      </c>
      <c r="GJ28" s="146" t="n">
        <f aca="false">BG28/$FA28</f>
        <v>0.000631601080246914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358001543209877</v>
      </c>
      <c r="GP28" s="146" t="n">
        <f aca="false">BM28/$FA28</f>
        <v>0.000490913387345679</v>
      </c>
      <c r="GQ28" s="146" t="n">
        <f aca="false">BN28/$FA28</f>
        <v>0</v>
      </c>
      <c r="GR28" s="146" t="n">
        <f aca="false">BO28/$FA28</f>
        <v>0.000276302083333333</v>
      </c>
      <c r="GS28" s="146" t="n">
        <f aca="false">BP28/$FA28</f>
        <v>0.000736537422839506</v>
      </c>
      <c r="GT28" s="146" t="n">
        <f aca="false">BQ28/$FA28</f>
        <v>0</v>
      </c>
      <c r="GU28" s="146" t="n">
        <f aca="false">BR28/$FA28</f>
        <v>0.000170877700617284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143061342592593</v>
      </c>
      <c r="GY28" s="146" t="n">
        <f aca="false">BV28/$FA28</f>
        <v>0.00065689525462963</v>
      </c>
      <c r="GZ28" s="146" t="n">
        <f aca="false">BW28/$FA28</f>
        <v>0</v>
      </c>
      <c r="HA28" s="146" t="n">
        <f aca="false">BX28/$FA28</f>
        <v>0.000151440972222222</v>
      </c>
      <c r="HB28" s="146" t="n">
        <f aca="false">BY28/$FA28</f>
        <v>0</v>
      </c>
      <c r="HC28" s="146" t="n">
        <f aca="false">BZ28/$FA28</f>
        <v>0.000151440972222222</v>
      </c>
      <c r="HD28" s="146" t="n">
        <f aca="false">CA28/$FA28</f>
        <v>1.02305169753086E-005</v>
      </c>
      <c r="HE28" s="146" t="n">
        <f aca="false">CB28/$FA28</f>
        <v>0</v>
      </c>
      <c r="HF28" s="146" t="n">
        <f aca="false">CC28/$FA28</f>
        <v>1.02305169753086E-005</v>
      </c>
      <c r="HG28" s="147" t="n">
        <f aca="false">SUM(GO28,GR28,GU28,GX28,HA28,HD28)</f>
        <v>0.00110991415895062</v>
      </c>
      <c r="HH28" s="147" t="n">
        <f aca="false">SUM(GP28,GS28,GV28,GY28,HB28,HE28)</f>
        <v>0.00259759837962963</v>
      </c>
      <c r="HI28" s="147" t="n">
        <f aca="false">SUM(GQ28,GT28,GW28,GZ28,HC28,HF28)</f>
        <v>0.000161671489197531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63.292</v>
      </c>
      <c r="E29" s="187" t="n">
        <v>34.4823</v>
      </c>
      <c r="F29" s="187" t="n">
        <v>37.91</v>
      </c>
      <c r="G29" s="187" t="n">
        <v>39.7288</v>
      </c>
      <c r="H29" s="187" t="n">
        <v>19651.697</v>
      </c>
      <c r="I29" s="187" t="n">
        <v>42.697</v>
      </c>
      <c r="J29" s="150" t="n">
        <f aca="false">H29/3600</f>
        <v>5.45880472222222</v>
      </c>
      <c r="L29" s="186" t="n">
        <v>2665.9544</v>
      </c>
      <c r="M29" s="187" t="n">
        <v>34.4841</v>
      </c>
      <c r="N29" s="187" t="n">
        <v>37.9169</v>
      </c>
      <c r="O29" s="187" t="n">
        <v>39.7605</v>
      </c>
      <c r="P29" s="187" t="n">
        <v>17237.922</v>
      </c>
      <c r="Q29" s="187" t="n">
        <v>33.228</v>
      </c>
      <c r="R29" s="150" t="n">
        <f aca="false">P29/3600</f>
        <v>4.78831166666667</v>
      </c>
      <c r="S29" s="133"/>
      <c r="T29" s="47"/>
      <c r="U29" s="84"/>
      <c r="V29" s="84"/>
      <c r="W29" s="47"/>
      <c r="X29" s="84"/>
      <c r="Y29" s="152"/>
      <c r="AA29" s="92"/>
      <c r="AB29" s="153" t="n">
        <v>26657948</v>
      </c>
      <c r="AC29" s="154" t="n">
        <v>6733594</v>
      </c>
      <c r="AD29" s="154" t="n">
        <v>295540</v>
      </c>
      <c r="AE29" s="154" t="n">
        <v>369301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110488</v>
      </c>
      <c r="AK29" s="154" t="n">
        <v>137503</v>
      </c>
      <c r="AL29" s="154" t="n">
        <v>0</v>
      </c>
      <c r="AM29" s="154" t="n">
        <v>122154</v>
      </c>
      <c r="AN29" s="154" t="n">
        <v>227527</v>
      </c>
      <c r="AO29" s="154" t="n">
        <v>0</v>
      </c>
      <c r="AP29" s="154" t="n">
        <v>50554</v>
      </c>
      <c r="AQ29" s="154" t="n">
        <v>193749</v>
      </c>
      <c r="AR29" s="154" t="n">
        <v>0</v>
      </c>
      <c r="AS29" s="154" t="n">
        <v>45709</v>
      </c>
      <c r="AT29" s="154" t="n">
        <v>177750</v>
      </c>
      <c r="AU29" s="154" t="n">
        <v>0</v>
      </c>
      <c r="AV29" s="154" t="n">
        <v>10455</v>
      </c>
      <c r="AW29" s="154" t="n">
        <v>0</v>
      </c>
      <c r="AX29" s="154" t="n">
        <v>10455</v>
      </c>
      <c r="AY29" s="154" t="n">
        <v>6029</v>
      </c>
      <c r="AZ29" s="154" t="n">
        <v>0</v>
      </c>
      <c r="BA29" s="155" t="n">
        <v>6029</v>
      </c>
      <c r="BB29" s="116"/>
      <c r="BC29" s="97"/>
      <c r="BD29" s="156" t="n">
        <v>26666394</v>
      </c>
      <c r="BE29" s="157" t="n">
        <v>6766142</v>
      </c>
      <c r="BF29" s="157" t="n">
        <v>297239</v>
      </c>
      <c r="BG29" s="157" t="n">
        <v>370874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119285</v>
      </c>
      <c r="BM29" s="157" t="n">
        <v>149487</v>
      </c>
      <c r="BN29" s="157" t="n">
        <v>0</v>
      </c>
      <c r="BO29" s="157" t="n">
        <v>91004</v>
      </c>
      <c r="BP29" s="157" t="n">
        <v>203124</v>
      </c>
      <c r="BQ29" s="157" t="n">
        <v>0</v>
      </c>
      <c r="BR29" s="157" t="n">
        <v>50869</v>
      </c>
      <c r="BS29" s="157" t="n">
        <v>198186</v>
      </c>
      <c r="BT29" s="157" t="n">
        <v>0</v>
      </c>
      <c r="BU29" s="157" t="n">
        <v>46671</v>
      </c>
      <c r="BV29" s="157" t="n">
        <v>183244</v>
      </c>
      <c r="BW29" s="157" t="n">
        <v>0</v>
      </c>
      <c r="BX29" s="157" t="n">
        <v>43685</v>
      </c>
      <c r="BY29" s="157" t="n">
        <v>0</v>
      </c>
      <c r="BZ29" s="157" t="n">
        <v>43685</v>
      </c>
      <c r="CA29" s="157" t="n">
        <v>6719</v>
      </c>
      <c r="CB29" s="157" t="n">
        <v>0</v>
      </c>
      <c r="CC29" s="158" t="n">
        <v>6719</v>
      </c>
      <c r="CF29" s="159" t="n">
        <f aca="false">AE29/$AB29</f>
        <v>0.0138533168419415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515804892409573</v>
      </c>
      <c r="CK29" s="126" t="n">
        <f aca="false">AL29/$AC29</f>
        <v>0</v>
      </c>
      <c r="CL29" s="126" t="n">
        <f aca="false">AN29/$AB29</f>
        <v>0.00853505303558999</v>
      </c>
      <c r="CM29" s="126" t="n">
        <f aca="false">AO29/$AC29</f>
        <v>0</v>
      </c>
      <c r="CN29" s="126" t="n">
        <f aca="false">AQ29/$AB29</f>
        <v>0.00726796376075158</v>
      </c>
      <c r="CO29" s="126" t="n">
        <f aca="false">AR29/$AC29</f>
        <v>0</v>
      </c>
      <c r="CP29" s="126" t="n">
        <f aca="false">AT29/$AB29</f>
        <v>0.00666780503885745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55266266424735</v>
      </c>
      <c r="CT29" s="126" t="n">
        <f aca="false">AZ29/$AB29</f>
        <v>0</v>
      </c>
      <c r="CU29" s="128" t="n">
        <f aca="false">BA29/$AC29</f>
        <v>0.000895361377594194</v>
      </c>
      <c r="CV29" s="126" t="n">
        <f aca="false">CJ29+CL29+CN29+CP29+CR29+CT29</f>
        <v>0.0276288707592948</v>
      </c>
      <c r="CW29" s="160" t="n">
        <f aca="false">CK29+CM29+CO29+CQ29+CS29+CU29</f>
        <v>0.00244802404184155</v>
      </c>
      <c r="CX29" s="105"/>
      <c r="CY29" s="105"/>
      <c r="CZ29" s="159" t="n">
        <f aca="false">BG29/$BD29</f>
        <v>0.0139079172084535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560581981950765</v>
      </c>
      <c r="DE29" s="126" t="n">
        <f aca="false">BN29/$BE29</f>
        <v>0</v>
      </c>
      <c r="DF29" s="126" t="n">
        <f aca="false">BP29/$BD29</f>
        <v>0.00761722788615514</v>
      </c>
      <c r="DG29" s="126" t="n">
        <f aca="false">BQ29/$BE29</f>
        <v>0</v>
      </c>
      <c r="DH29" s="126" t="n">
        <f aca="false">BS29/$BD29</f>
        <v>0.0074320509927214</v>
      </c>
      <c r="DI29" s="126" t="n">
        <f aca="false">BT29/$BE29</f>
        <v>0</v>
      </c>
      <c r="DJ29" s="126" t="n">
        <f aca="false">BV29/$BD29</f>
        <v>0.0068717202633396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645641194051204</v>
      </c>
      <c r="DN29" s="126" t="n">
        <f aca="false">CB29/$BD29</f>
        <v>0</v>
      </c>
      <c r="DO29" s="126" t="n">
        <f aca="false">CC29/$BE29</f>
        <v>0.000993032661744315</v>
      </c>
      <c r="DP29" s="126" t="n">
        <f aca="false">DD29+DF29+DH29+DJ29+DL29+DN29</f>
        <v>0.0275268189617239</v>
      </c>
      <c r="DQ29" s="160" t="n">
        <f aca="false">DE29+DG29+DI29+DK29+DM29+DO29</f>
        <v>0.00744944460225635</v>
      </c>
      <c r="DR29" s="105"/>
      <c r="DS29" s="105"/>
      <c r="DT29" s="126" t="n">
        <f aca="false">BD29/AB29</f>
        <v>1.00031682858711</v>
      </c>
      <c r="DU29" s="126" t="n">
        <f aca="false">BE29/AC29</f>
        <v>1.00483367426073</v>
      </c>
      <c r="DV29" s="126" t="n">
        <f aca="false">BF29/AD29</f>
        <v>1.00574879880896</v>
      </c>
      <c r="DW29" s="126" t="n">
        <f aca="false">BG29/AE29</f>
        <v>1.00425939816031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7961950619072</v>
      </c>
      <c r="EC29" s="126" t="n">
        <f aca="false">BM29/AK29</f>
        <v>1.08715446208446</v>
      </c>
      <c r="ED29" s="126" t="e">
        <f aca="false">BN29/AL29</f>
        <v>#DIV/0!</v>
      </c>
      <c r="EE29" s="126" t="n">
        <f aca="false">BO29/AM29</f>
        <v>0.744994023936998</v>
      </c>
      <c r="EF29" s="126" t="n">
        <f aca="false">BP29/AN29</f>
        <v>0.892746794885882</v>
      </c>
      <c r="EG29" s="126" t="e">
        <f aca="false">BQ29/AO29</f>
        <v>#DIV/0!</v>
      </c>
      <c r="EH29" s="126" t="n">
        <f aca="false">BR29/AP29</f>
        <v>1.00623096095264</v>
      </c>
      <c r="EI29" s="126" t="n">
        <f aca="false">BS29/AQ29</f>
        <v>1.02290076335878</v>
      </c>
      <c r="EJ29" s="126" t="e">
        <f aca="false">BT29/AR29</f>
        <v>#DIV/0!</v>
      </c>
      <c r="EK29" s="126" t="n">
        <f aca="false">BU29/AS29</f>
        <v>1.02104618346496</v>
      </c>
      <c r="EL29" s="126" t="n">
        <f aca="false">BV29/AT29</f>
        <v>1.03090857946554</v>
      </c>
      <c r="EM29" s="126" t="e">
        <f aca="false">BW29/AU29</f>
        <v>#DIV/0!</v>
      </c>
      <c r="EN29" s="126" t="n">
        <f aca="false">BX29/AV29</f>
        <v>4.17838354854137</v>
      </c>
      <c r="EO29" s="126" t="e">
        <f aca="false">BY29/AW29</f>
        <v>#DIV/0!</v>
      </c>
      <c r="EP29" s="126" t="n">
        <f aca="false">BZ29/AX29</f>
        <v>4.17838354854137</v>
      </c>
      <c r="EQ29" s="126" t="n">
        <f aca="false">CA29/AY29</f>
        <v>1.11444684027202</v>
      </c>
      <c r="ER29" s="126" t="e">
        <f aca="false">CB29/AZ29</f>
        <v>#DIV/0!</v>
      </c>
      <c r="ES29" s="128" t="n">
        <f aca="false">CC29/BA29</f>
        <v>1.11444684027202</v>
      </c>
      <c r="ET29" s="126" t="n">
        <f aca="false">SUM(BL29+BO29+BR29+BU29+BX29+CA29)/SUM(AJ29+AM29+AP29+AS29+AV29+AY29)</f>
        <v>1.03718705575453</v>
      </c>
      <c r="EU29" s="126" t="n">
        <f aca="false">SUM(BM29+BP29+BS29+BV29+BY29+CB29)/SUM(AK29+AN29+AQ29+AT29+AW29+AZ29)</f>
        <v>0.996621993159808</v>
      </c>
      <c r="EV29" s="126" t="n">
        <f aca="false">SUM(BN29+BQ29+BT29+BW29+BZ29+CC29)/SUM(AL29+AO29+AR29+AU29+AX29+BA29)</f>
        <v>3.05775297257947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7117554012346</v>
      </c>
      <c r="FD29" s="146" t="n">
        <f aca="false">AC29/$FA29</f>
        <v>0.00649459297839506</v>
      </c>
      <c r="FE29" s="147" t="n">
        <f aca="false">AD29/$FA29</f>
        <v>0.000285050154320988</v>
      </c>
      <c r="FF29" s="147" t="n">
        <f aca="false">AE29/$FA29</f>
        <v>0.00035619309413580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106566358024691</v>
      </c>
      <c r="FL29" s="147" t="n">
        <f aca="false">AK29/$FA29</f>
        <v>0.000132622492283951</v>
      </c>
      <c r="FM29" s="147" t="n">
        <f aca="false">AL29/$FA29</f>
        <v>0</v>
      </c>
      <c r="FN29" s="147" t="n">
        <f aca="false">AM29/$FA29</f>
        <v>0.000117818287037037</v>
      </c>
      <c r="FO29" s="147" t="n">
        <f aca="false">AN29/$FA29</f>
        <v>0.000219451195987654</v>
      </c>
      <c r="FP29" s="147" t="n">
        <f aca="false">AO29/$FA29</f>
        <v>0</v>
      </c>
      <c r="FQ29" s="147" t="n">
        <f aca="false">AP29/$FA29</f>
        <v>4.87596450617284E-005</v>
      </c>
      <c r="FR29" s="147" t="n">
        <f aca="false">AQ29/$FA29</f>
        <v>0.000186872106481482</v>
      </c>
      <c r="FS29" s="147" t="n">
        <f aca="false">AR29/$FA29</f>
        <v>0</v>
      </c>
      <c r="FT29" s="147" t="n">
        <f aca="false">AS29/$FA29</f>
        <v>4.4086612654321E-005</v>
      </c>
      <c r="FU29" s="147" t="n">
        <f aca="false">AT29/$FA29</f>
        <v>0.000171440972222222</v>
      </c>
      <c r="FV29" s="147" t="n">
        <f aca="false">AU29/$FA29</f>
        <v>0</v>
      </c>
      <c r="FW29" s="147" t="n">
        <f aca="false">AV29/$FA29</f>
        <v>1.0083912037037E-005</v>
      </c>
      <c r="FX29" s="147" t="n">
        <f aca="false">AW29/$FA29</f>
        <v>0</v>
      </c>
      <c r="FY29" s="147" t="n">
        <f aca="false">AX29/$FA29</f>
        <v>1.0083912037037E-005</v>
      </c>
      <c r="FZ29" s="147" t="n">
        <f aca="false">AY29/$FA29</f>
        <v>5.81500771604938E-006</v>
      </c>
      <c r="GA29" s="147" t="n">
        <f aca="false">AZ29/$FA29</f>
        <v>0</v>
      </c>
      <c r="GB29" s="147" t="n">
        <f aca="false">BA29/$FA29</f>
        <v>5.81500771604938E-006</v>
      </c>
      <c r="GC29" s="147" t="n">
        <f aca="false">SUM(FK29,FN29,FQ29,FT29,FW29,FZ29)</f>
        <v>0.000333129822530864</v>
      </c>
      <c r="GD29" s="147" t="n">
        <f aca="false">SUM(FL29,FO29,FR29,FU29,FX29,GA29)</f>
        <v>0.000710386766975309</v>
      </c>
      <c r="GE29" s="147" t="n">
        <f aca="false">SUM(FM29,FP29,FS29,FV29,FY29,GB29)</f>
        <v>1.58989197530864E-005</v>
      </c>
      <c r="GF29" s="105"/>
      <c r="GG29" s="146" t="n">
        <f aca="false">BD29/$FA29</f>
        <v>0.0257199016203704</v>
      </c>
      <c r="GH29" s="146" t="n">
        <f aca="false">BE29/$FA29</f>
        <v>0.00652598572530864</v>
      </c>
      <c r="GI29" s="146" t="n">
        <f aca="false">BF29/$FA29</f>
        <v>0.000286688850308642</v>
      </c>
      <c r="GJ29" s="146" t="n">
        <f aca="false">BG29/$FA29</f>
        <v>0.000357710262345679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115051118827161</v>
      </c>
      <c r="GP29" s="146" t="n">
        <f aca="false">BM29/$FA29</f>
        <v>0.000144181134259259</v>
      </c>
      <c r="GQ29" s="146" t="n">
        <f aca="false">BN29/$FA29</f>
        <v>0</v>
      </c>
      <c r="GR29" s="146" t="n">
        <f aca="false">BO29/$FA29</f>
        <v>8.77739197530864E-005</v>
      </c>
      <c r="GS29" s="146" t="n">
        <f aca="false">BP29/$FA29</f>
        <v>0.000195914351851852</v>
      </c>
      <c r="GT29" s="146" t="n">
        <f aca="false">BQ29/$FA29</f>
        <v>0</v>
      </c>
      <c r="GU29" s="146" t="n">
        <f aca="false">BR29/$FA29</f>
        <v>4.90634645061728E-005</v>
      </c>
      <c r="GV29" s="146" t="n">
        <f aca="false">BS29/$FA29</f>
        <v>0.00019115162037037</v>
      </c>
      <c r="GW29" s="146" t="n">
        <f aca="false">BT29/$FA29</f>
        <v>0</v>
      </c>
      <c r="GX29" s="146" t="n">
        <f aca="false">BU29/$FA29</f>
        <v>4.50144675925926E-005</v>
      </c>
      <c r="GY29" s="146" t="n">
        <f aca="false">BV29/$FA29</f>
        <v>0.000176739969135802</v>
      </c>
      <c r="GZ29" s="146" t="n">
        <f aca="false">BW29/$FA29</f>
        <v>0</v>
      </c>
      <c r="HA29" s="146" t="n">
        <f aca="false">BX29/$FA29</f>
        <v>4.21344521604938E-005</v>
      </c>
      <c r="HB29" s="146" t="n">
        <f aca="false">BY29/$FA29</f>
        <v>0</v>
      </c>
      <c r="HC29" s="146" t="n">
        <f aca="false">BZ29/$FA29</f>
        <v>4.21344521604938E-005</v>
      </c>
      <c r="HD29" s="146" t="n">
        <f aca="false">CA29/$FA29</f>
        <v>6.48051697530864E-006</v>
      </c>
      <c r="HE29" s="146" t="n">
        <f aca="false">CB29/$FA29</f>
        <v>0</v>
      </c>
      <c r="HF29" s="146" t="n">
        <f aca="false">CC29/$FA29</f>
        <v>6.48051697530864E-006</v>
      </c>
      <c r="HG29" s="147" t="n">
        <f aca="false">SUM(GO29,GR29,GU29,GX29,HA29,HD29)</f>
        <v>0.000345517939814815</v>
      </c>
      <c r="HH29" s="147" t="n">
        <f aca="false">SUM(GP29,GS29,GV29,GY29,HB29,HE29)</f>
        <v>0.000707987075617284</v>
      </c>
      <c r="HI29" s="147" t="n">
        <f aca="false">SUM(GQ29,GT29,GW29,GZ29,HC29,HF29)</f>
        <v>4.86149691358025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04.8424</v>
      </c>
      <c r="E30" s="189" t="n">
        <v>32.2119</v>
      </c>
      <c r="F30" s="189" t="n">
        <v>37.1181</v>
      </c>
      <c r="G30" s="189" t="n">
        <v>38.4769</v>
      </c>
      <c r="H30" s="189" t="n">
        <v>17482.997</v>
      </c>
      <c r="I30" s="189" t="n">
        <v>38.376</v>
      </c>
      <c r="J30" s="163" t="n">
        <f aca="false">H30/3600</f>
        <v>4.85638805555556</v>
      </c>
      <c r="L30" s="188" t="n">
        <v>1305.5544</v>
      </c>
      <c r="M30" s="189" t="n">
        <v>32.2159</v>
      </c>
      <c r="N30" s="189" t="n">
        <v>37.1287</v>
      </c>
      <c r="O30" s="189" t="n">
        <v>38.501</v>
      </c>
      <c r="P30" s="189" t="n">
        <v>15336.697</v>
      </c>
      <c r="Q30" s="189" t="n">
        <v>30.373</v>
      </c>
      <c r="R30" s="163" t="n">
        <f aca="false">P30/3600</f>
        <v>4.26019361111111</v>
      </c>
      <c r="S30" s="133"/>
      <c r="T30" s="49"/>
      <c r="U30" s="165"/>
      <c r="V30" s="165"/>
      <c r="W30" s="49"/>
      <c r="X30" s="165"/>
      <c r="Y30" s="166"/>
      <c r="AA30" s="92"/>
      <c r="AB30" s="153" t="n">
        <v>13952607</v>
      </c>
      <c r="AC30" s="154" t="n">
        <v>3189883</v>
      </c>
      <c r="AD30" s="154" t="n">
        <v>159429</v>
      </c>
      <c r="AE30" s="154" t="n">
        <v>19755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952</v>
      </c>
      <c r="AK30" s="154" t="n">
        <v>49074</v>
      </c>
      <c r="AL30" s="154" t="n">
        <v>0</v>
      </c>
      <c r="AM30" s="154" t="n">
        <v>46212</v>
      </c>
      <c r="AN30" s="154" t="n">
        <v>194932</v>
      </c>
      <c r="AO30" s="154" t="n">
        <v>0</v>
      </c>
      <c r="AP30" s="154" t="n">
        <v>34202</v>
      </c>
      <c r="AQ30" s="154" t="n">
        <v>184875</v>
      </c>
      <c r="AR30" s="154" t="n">
        <v>0</v>
      </c>
      <c r="AS30" s="154" t="n">
        <v>24549</v>
      </c>
      <c r="AT30" s="154" t="n">
        <v>172326</v>
      </c>
      <c r="AU30" s="154" t="n">
        <v>0</v>
      </c>
      <c r="AV30" s="154" t="n">
        <v>6240</v>
      </c>
      <c r="AW30" s="154" t="n">
        <v>0</v>
      </c>
      <c r="AX30" s="154" t="n">
        <v>6240</v>
      </c>
      <c r="AY30" s="154" t="n">
        <v>3769</v>
      </c>
      <c r="AZ30" s="154" t="n">
        <v>0</v>
      </c>
      <c r="BA30" s="155" t="n">
        <v>3769</v>
      </c>
      <c r="BB30" s="116"/>
      <c r="BC30" s="97"/>
      <c r="BD30" s="156" t="n">
        <v>13928104</v>
      </c>
      <c r="BE30" s="157" t="n">
        <v>3200861</v>
      </c>
      <c r="BF30" s="157" t="n">
        <v>160613</v>
      </c>
      <c r="BG30" s="157" t="n">
        <v>198194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9424</v>
      </c>
      <c r="BM30" s="157" t="n">
        <v>53712</v>
      </c>
      <c r="BN30" s="157" t="n">
        <v>0</v>
      </c>
      <c r="BO30" s="157" t="n">
        <v>38404</v>
      </c>
      <c r="BP30" s="157" t="n">
        <v>183647</v>
      </c>
      <c r="BQ30" s="157" t="n">
        <v>0</v>
      </c>
      <c r="BR30" s="157" t="n">
        <v>34709</v>
      </c>
      <c r="BS30" s="157" t="n">
        <v>184875</v>
      </c>
      <c r="BT30" s="157" t="n">
        <v>0</v>
      </c>
      <c r="BU30" s="157" t="n">
        <v>25001</v>
      </c>
      <c r="BV30" s="157" t="n">
        <v>171903</v>
      </c>
      <c r="BW30" s="157" t="n">
        <v>0</v>
      </c>
      <c r="BX30" s="157" t="n">
        <v>15055</v>
      </c>
      <c r="BY30" s="157" t="n">
        <v>0</v>
      </c>
      <c r="BZ30" s="157" t="n">
        <v>15055</v>
      </c>
      <c r="CA30" s="157" t="n">
        <v>4585</v>
      </c>
      <c r="CB30" s="157" t="n">
        <v>0</v>
      </c>
      <c r="CC30" s="158" t="n">
        <v>4585</v>
      </c>
      <c r="CF30" s="159" t="n">
        <f aca="false">AE30/$AB30</f>
        <v>0.014159002686738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7192163443</v>
      </c>
      <c r="CK30" s="126" t="n">
        <f aca="false">AL30/$AC30</f>
        <v>0</v>
      </c>
      <c r="CL30" s="126" t="n">
        <f aca="false">AN30/$AB30</f>
        <v>0.0139710091454593</v>
      </c>
      <c r="CM30" s="126" t="n">
        <f aca="false">AO30/$AC30</f>
        <v>0</v>
      </c>
      <c r="CN30" s="126" t="n">
        <f aca="false">AQ30/$AB30</f>
        <v>0.0132502119496378</v>
      </c>
      <c r="CO30" s="126" t="n">
        <f aca="false">AR30/$AC30</f>
        <v>0</v>
      </c>
      <c r="CP30" s="126" t="n">
        <f aca="false">AT30/$AB30</f>
        <v>0.0123508101389224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95618459987404</v>
      </c>
      <c r="CT30" s="126" t="n">
        <f aca="false">AZ30/$AB30</f>
        <v>0</v>
      </c>
      <c r="CU30" s="128" t="n">
        <f aca="false">BA30/$AC30</f>
        <v>0.00118154803796879</v>
      </c>
      <c r="CV30" s="126" t="n">
        <f aca="false">CJ30+CL30+CN30+CP30+CR30+CT30</f>
        <v>0.0430892233974626</v>
      </c>
      <c r="CW30" s="160" t="n">
        <f aca="false">CK30+CM30+CO30+CQ30+CS30+CU30</f>
        <v>0.00313773263784283</v>
      </c>
      <c r="CX30" s="105"/>
      <c r="CY30" s="105"/>
      <c r="CZ30" s="159" t="n">
        <f aca="false">BG30/$BD30</f>
        <v>0.0142297903576826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85637556985502</v>
      </c>
      <c r="DE30" s="126" t="n">
        <f aca="false">BN30/$BE30</f>
        <v>0</v>
      </c>
      <c r="DF30" s="126" t="n">
        <f aca="false">BP30/$BD30</f>
        <v>0.0131853553075135</v>
      </c>
      <c r="DG30" s="126" t="n">
        <f aca="false">BQ30/$BE30</f>
        <v>0</v>
      </c>
      <c r="DH30" s="126" t="n">
        <f aca="false">BS30/$BD30</f>
        <v>0.0132735223688738</v>
      </c>
      <c r="DI30" s="126" t="n">
        <f aca="false">BT30/$BE30</f>
        <v>0</v>
      </c>
      <c r="DJ30" s="126" t="n">
        <f aca="false">BV30/$BD30</f>
        <v>0.0123421680366545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470342198552202</v>
      </c>
      <c r="DN30" s="126" t="n">
        <f aca="false">CB30/$BD30</f>
        <v>0</v>
      </c>
      <c r="DO30" s="126" t="n">
        <f aca="false">CC30/$BE30</f>
        <v>0.00143242708758675</v>
      </c>
      <c r="DP30" s="126" t="n">
        <f aca="false">DD30+DF30+DH30+DJ30+DL30+DN30</f>
        <v>0.0426574212828968</v>
      </c>
      <c r="DQ30" s="160" t="n">
        <f aca="false">DE30+DG30+DI30+DK30+DM30+DO30</f>
        <v>0.00613584907310877</v>
      </c>
      <c r="DR30" s="105"/>
      <c r="DS30" s="105"/>
      <c r="DT30" s="126" t="n">
        <f aca="false">BD30/AB30</f>
        <v>0.998243840738867</v>
      </c>
      <c r="DU30" s="126" t="n">
        <f aca="false">BE30/AC30</f>
        <v>1.00344150553484</v>
      </c>
      <c r="DV30" s="126" t="n">
        <f aca="false">BF30/AD30</f>
        <v>1.00742650333377</v>
      </c>
      <c r="DW30" s="126" t="n">
        <f aca="false">BG30/AE30</f>
        <v>1.00323454227937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994838939313</v>
      </c>
      <c r="EC30" s="126" t="n">
        <f aca="false">BM30/AK30</f>
        <v>1.09451033133635</v>
      </c>
      <c r="ED30" s="126" t="e">
        <f aca="false">BN30/AL30</f>
        <v>#DIV/0!</v>
      </c>
      <c r="EE30" s="126" t="n">
        <f aca="false">BO30/AM30</f>
        <v>0.831039556825067</v>
      </c>
      <c r="EF30" s="126" t="n">
        <f aca="false">BP30/AN30</f>
        <v>0.9421080171547</v>
      </c>
      <c r="EG30" s="126" t="e">
        <f aca="false">BQ30/AO30</f>
        <v>#DIV/0!</v>
      </c>
      <c r="EH30" s="126" t="n">
        <f aca="false">BR30/AP30</f>
        <v>1.01482369452079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1841215528127</v>
      </c>
      <c r="EL30" s="126" t="n">
        <f aca="false">BV30/AT30</f>
        <v>0.997545350092267</v>
      </c>
      <c r="EM30" s="126" t="e">
        <f aca="false">BW30/AU30</f>
        <v>#DIV/0!</v>
      </c>
      <c r="EN30" s="126" t="n">
        <f aca="false">BX30/AV30</f>
        <v>2.41266025641026</v>
      </c>
      <c r="EO30" s="126" t="e">
        <f aca="false">BY30/AW30</f>
        <v>#DIV/0!</v>
      </c>
      <c r="EP30" s="126" t="n">
        <f aca="false">BZ30/AX30</f>
        <v>2.41266025641026</v>
      </c>
      <c r="EQ30" s="126" t="n">
        <f aca="false">CA30/AY30</f>
        <v>1.21650305120722</v>
      </c>
      <c r="ER30" s="126" t="e">
        <f aca="false">CB30/AZ30</f>
        <v>#DIV/0!</v>
      </c>
      <c r="ES30" s="128" t="n">
        <f aca="false">CC30/BA30</f>
        <v>1.21650305120722</v>
      </c>
      <c r="ET30" s="126" t="n">
        <f aca="false">SUM(BL30+BO30+BR30+BU30+BX30+CA30)/SUM(AJ30+AM30+AP30+AS30+AV30+AY30)</f>
        <v>1.04535904554663</v>
      </c>
      <c r="EU30" s="126" t="n">
        <f aca="false">SUM(BM30+BP30+BS30+BV30+BY30+CB30)/SUM(AK30+AN30+AQ30+AT30+AW30+AZ30)</f>
        <v>0.988240323216463</v>
      </c>
      <c r="EV30" s="126" t="n">
        <f aca="false">SUM(BN30+BQ30+BT30+BW30+BZ30+CC30)/SUM(AL30+AO30+AR30+AU30+AX30+BA30)</f>
        <v>1.96223398940953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573755787037</v>
      </c>
      <c r="FD30" s="146" t="n">
        <f aca="false">AC30/$FA30</f>
        <v>0.0030766618441358</v>
      </c>
      <c r="FE30" s="147" t="n">
        <f aca="false">AD30/$FA30</f>
        <v>0.00015377025462963</v>
      </c>
      <c r="FF30" s="147" t="n">
        <f aca="false">AE30/$FA30</f>
        <v>0.00019054301697530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3564814814815E-005</v>
      </c>
      <c r="FL30" s="147" t="n">
        <f aca="false">AK30/$FA30</f>
        <v>4.73321759259259E-005</v>
      </c>
      <c r="FM30" s="147" t="n">
        <f aca="false">AL30/$FA30</f>
        <v>0</v>
      </c>
      <c r="FN30" s="147" t="n">
        <f aca="false">AM30/$FA30</f>
        <v>4.45717592592593E-005</v>
      </c>
      <c r="FO30" s="147" t="n">
        <f aca="false">AN30/$FA30</f>
        <v>0.000188013117283951</v>
      </c>
      <c r="FP30" s="147" t="n">
        <f aca="false">AO30/$FA30</f>
        <v>0</v>
      </c>
      <c r="FQ30" s="147" t="n">
        <f aca="false">AP30/$FA30</f>
        <v>3.29880401234568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2.3677662037037E-005</v>
      </c>
      <c r="FU30" s="147" t="n">
        <f aca="false">AT30/$FA30</f>
        <v>0.000166209490740741</v>
      </c>
      <c r="FV30" s="147" t="n">
        <f aca="false">AU30/$FA30</f>
        <v>0</v>
      </c>
      <c r="FW30" s="147" t="n">
        <f aca="false">AV30/$FA30</f>
        <v>6.01851851851852E-006</v>
      </c>
      <c r="FX30" s="147" t="n">
        <f aca="false">AW30/$FA30</f>
        <v>0</v>
      </c>
      <c r="FY30" s="147" t="n">
        <f aca="false">AX30/$FA30</f>
        <v>6.01851851851852E-006</v>
      </c>
      <c r="FZ30" s="147" t="n">
        <f aca="false">AY30/$FA30</f>
        <v>3.6352237654321E-006</v>
      </c>
      <c r="GA30" s="147" t="n">
        <f aca="false">AZ30/$FA30</f>
        <v>0</v>
      </c>
      <c r="GB30" s="147" t="n">
        <f aca="false">BA30/$FA30</f>
        <v>3.6352237654321E-006</v>
      </c>
      <c r="GC30" s="147" t="n">
        <f aca="false">SUM(FK30,FN30,FQ30,FT30,FW30,FZ30)</f>
        <v>0.000154247685185185</v>
      </c>
      <c r="GD30" s="147" t="n">
        <f aca="false">SUM(FL30,FO30,FR30,FU30,FX30,GA30)</f>
        <v>0.000579867862654321</v>
      </c>
      <c r="GE30" s="147" t="n">
        <f aca="false">SUM(FM30,FP30,FS30,FV30,FY30,GB30)</f>
        <v>9.65374228395062E-006</v>
      </c>
      <c r="GF30" s="105"/>
      <c r="GG30" s="146" t="n">
        <f aca="false">BD30/$FA30</f>
        <v>0.0134337422839506</v>
      </c>
      <c r="GH30" s="146" t="n">
        <f aca="false">BE30/$FA30</f>
        <v>0.00308725019290123</v>
      </c>
      <c r="GI30" s="146" t="n">
        <f aca="false">BF30/$FA30</f>
        <v>0.000154912229938272</v>
      </c>
      <c r="GJ30" s="146" t="n">
        <f aca="false">BG30/$FA30</f>
        <v>0.000191159336419753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4.76697530864198E-005</v>
      </c>
      <c r="GP30" s="146" t="n">
        <f aca="false">BM30/$FA30</f>
        <v>5.18055555555556E-005</v>
      </c>
      <c r="GQ30" s="146" t="n">
        <f aca="false">BN30/$FA30</f>
        <v>0</v>
      </c>
      <c r="GR30" s="146" t="n">
        <f aca="false">BO30/$FA30</f>
        <v>3.70408950617284E-005</v>
      </c>
      <c r="GS30" s="146" t="n">
        <f aca="false">BP30/$FA30</f>
        <v>0.000177128665123457</v>
      </c>
      <c r="GT30" s="146" t="n">
        <f aca="false">BQ30/$FA30</f>
        <v>0</v>
      </c>
      <c r="GU30" s="146" t="n">
        <f aca="false">BR30/$FA30</f>
        <v>3.34770447530864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2.41136188271605E-005</v>
      </c>
      <c r="GY30" s="146" t="n">
        <f aca="false">BV30/$FA30</f>
        <v>0.00016580150462963</v>
      </c>
      <c r="GZ30" s="146" t="n">
        <f aca="false">BW30/$FA30</f>
        <v>0</v>
      </c>
      <c r="HA30" s="146" t="n">
        <f aca="false">BX30/$FA30</f>
        <v>1.45206404320988E-005</v>
      </c>
      <c r="HB30" s="146" t="n">
        <f aca="false">BY30/$FA30</f>
        <v>0</v>
      </c>
      <c r="HC30" s="146" t="n">
        <f aca="false">BZ30/$FA30</f>
        <v>1.45206404320988E-005</v>
      </c>
      <c r="HD30" s="146" t="n">
        <f aca="false">CA30/$FA30</f>
        <v>4.42226080246914E-006</v>
      </c>
      <c r="HE30" s="146" t="n">
        <f aca="false">CB30/$FA30</f>
        <v>0</v>
      </c>
      <c r="HF30" s="146" t="n">
        <f aca="false">CC30/$FA30</f>
        <v>4.42226080246914E-006</v>
      </c>
      <c r="HG30" s="147" t="n">
        <f aca="false">SUM(GO30,GR30,GU30,GX30,HA30,HD30)</f>
        <v>0.000161244212962963</v>
      </c>
      <c r="HH30" s="147" t="n">
        <f aca="false">SUM(GP30,GS30,GV30,GY30,HB30,HE30)</f>
        <v>0.000573048804012346</v>
      </c>
      <c r="HI30" s="147" t="n">
        <f aca="false">SUM(GQ30,GT30,GW30,GZ30,HC30,HF30)</f>
        <v>1.89429012345679E-005</v>
      </c>
    </row>
    <row r="31" customFormat="false" ht="12" hidden="false" customHeight="false" outlineLevel="0" collapsed="false">
      <c r="A31" s="201"/>
      <c r="B31" s="203" t="s">
        <v>80</v>
      </c>
      <c r="C31" s="203" t="n">
        <v>22</v>
      </c>
      <c r="D31" s="181" t="n">
        <v>21387.848</v>
      </c>
      <c r="E31" s="182" t="n">
        <v>39.3296</v>
      </c>
      <c r="F31" s="182" t="n">
        <v>43.5853</v>
      </c>
      <c r="G31" s="182" t="n">
        <v>44.7764</v>
      </c>
      <c r="H31" s="182" t="n">
        <v>38260.939</v>
      </c>
      <c r="I31" s="182" t="n">
        <v>73.741</v>
      </c>
      <c r="J31" s="131" t="n">
        <f aca="false">H31/3600</f>
        <v>10.6280386111111</v>
      </c>
      <c r="L31" s="181" t="n">
        <v>21398.864</v>
      </c>
      <c r="M31" s="182" t="n">
        <v>39.3298</v>
      </c>
      <c r="N31" s="182" t="n">
        <v>43.5921</v>
      </c>
      <c r="O31" s="182" t="n">
        <v>44.7792</v>
      </c>
      <c r="P31" s="182" t="n">
        <v>33580.52</v>
      </c>
      <c r="Q31" s="182" t="n">
        <v>58.285</v>
      </c>
      <c r="R31" s="131" t="n">
        <f aca="false">P31/3600</f>
        <v>9.32792222222222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16026033</v>
      </c>
      <c r="AC31" s="154" t="n">
        <v>57861633</v>
      </c>
      <c r="AD31" s="154" t="n">
        <v>1002946</v>
      </c>
      <c r="AE31" s="154" t="n">
        <v>1418077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978206</v>
      </c>
      <c r="AK31" s="154" t="n">
        <v>1341760</v>
      </c>
      <c r="AL31" s="154" t="n">
        <v>0</v>
      </c>
      <c r="AM31" s="154" t="n">
        <v>754580</v>
      </c>
      <c r="AN31" s="154" t="n">
        <v>903392</v>
      </c>
      <c r="AO31" s="154" t="n">
        <v>0</v>
      </c>
      <c r="AP31" s="154" t="n">
        <v>394240</v>
      </c>
      <c r="AQ31" s="154" t="n">
        <v>739500</v>
      </c>
      <c r="AR31" s="154" t="n">
        <v>0</v>
      </c>
      <c r="AS31" s="154" t="n">
        <v>283356</v>
      </c>
      <c r="AT31" s="154" t="n">
        <v>527757</v>
      </c>
      <c r="AU31" s="154" t="n">
        <v>0</v>
      </c>
      <c r="AV31" s="154" t="n">
        <v>32385</v>
      </c>
      <c r="AW31" s="154" t="n">
        <v>0</v>
      </c>
      <c r="AX31" s="154" t="n">
        <v>32385</v>
      </c>
      <c r="AY31" s="154" t="n">
        <v>14090</v>
      </c>
      <c r="AZ31" s="154" t="n">
        <v>0</v>
      </c>
      <c r="BA31" s="155" t="n">
        <v>14090</v>
      </c>
      <c r="BB31" s="116"/>
      <c r="BC31" s="97"/>
      <c r="BD31" s="156" t="n">
        <v>215877863</v>
      </c>
      <c r="BE31" s="157" t="n">
        <v>58279472</v>
      </c>
      <c r="BF31" s="157" t="n">
        <v>1003420</v>
      </c>
      <c r="BG31" s="157" t="n">
        <v>1416058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955401</v>
      </c>
      <c r="BM31" s="157" t="n">
        <v>1323884</v>
      </c>
      <c r="BN31" s="157" t="n">
        <v>0</v>
      </c>
      <c r="BO31" s="157" t="n">
        <v>408006</v>
      </c>
      <c r="BP31" s="157" t="n">
        <v>702105</v>
      </c>
      <c r="BQ31" s="157" t="n">
        <v>0</v>
      </c>
      <c r="BR31" s="157" t="n">
        <v>393511</v>
      </c>
      <c r="BS31" s="157" t="n">
        <v>739500</v>
      </c>
      <c r="BT31" s="157" t="n">
        <v>0</v>
      </c>
      <c r="BU31" s="157" t="n">
        <v>286765</v>
      </c>
      <c r="BV31" s="157" t="n">
        <v>537992</v>
      </c>
      <c r="BW31" s="157" t="n">
        <v>0</v>
      </c>
      <c r="BX31" s="157" t="n">
        <v>436485</v>
      </c>
      <c r="BY31" s="157" t="n">
        <v>0</v>
      </c>
      <c r="BZ31" s="157" t="n">
        <v>436485</v>
      </c>
      <c r="CA31" s="157" t="n">
        <v>14894</v>
      </c>
      <c r="CB31" s="157" t="n">
        <v>0</v>
      </c>
      <c r="CC31" s="158" t="n">
        <v>14894</v>
      </c>
      <c r="CF31" s="159" t="n">
        <f aca="false">AE31/$AB31</f>
        <v>0.0065643801365366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621110327013226</v>
      </c>
      <c r="CK31" s="126" t="n">
        <f aca="false">AL31/$AC31</f>
        <v>0</v>
      </c>
      <c r="CL31" s="126" t="n">
        <f aca="false">AN31/$AB31</f>
        <v>0.00418186635867169</v>
      </c>
      <c r="CM31" s="126" t="n">
        <f aca="false">AO31/$AC31</f>
        <v>0</v>
      </c>
      <c r="CN31" s="126" t="n">
        <f aca="false">AQ31/$AB31</f>
        <v>0.00342319853644676</v>
      </c>
      <c r="CO31" s="126" t="n">
        <f aca="false">AR31/$AC31</f>
        <v>0</v>
      </c>
      <c r="CP31" s="126" t="n">
        <f aca="false">AT31/$AB31</f>
        <v>0.00244302500338003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59697304084038</v>
      </c>
      <c r="CT31" s="126" t="n">
        <f aca="false">AZ31/$AB31</f>
        <v>0</v>
      </c>
      <c r="CU31" s="128" t="n">
        <f aca="false">BA31/$AC31</f>
        <v>0.000243511965865187</v>
      </c>
      <c r="CV31" s="126" t="n">
        <f aca="false">CJ31+CL31+CN31+CP31+CR31+CT31</f>
        <v>0.0162591931686307</v>
      </c>
      <c r="CW31" s="160" t="n">
        <f aca="false">CK31+CM31+CO31+CQ31+CS31+CU31</f>
        <v>0.000803209269949225</v>
      </c>
      <c r="CX31" s="105"/>
      <c r="CY31" s="105"/>
      <c r="CZ31" s="159" t="n">
        <f aca="false">BG31/$BD31</f>
        <v>0.00655953315602351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613256024310376</v>
      </c>
      <c r="DE31" s="126" t="n">
        <f aca="false">BN31/$BE31</f>
        <v>0</v>
      </c>
      <c r="DF31" s="126" t="n">
        <f aca="false">BP31/$BD31</f>
        <v>0.00325232513534748</v>
      </c>
      <c r="DG31" s="126" t="n">
        <f aca="false">BQ31/$BE31</f>
        <v>0</v>
      </c>
      <c r="DH31" s="126" t="n">
        <f aca="false">BS31/$BD31</f>
        <v>0.00342554808410346</v>
      </c>
      <c r="DI31" s="126" t="n">
        <f aca="false">BT31/$BE31</f>
        <v>0</v>
      </c>
      <c r="DJ31" s="126" t="n">
        <f aca="false">BV31/$BD31</f>
        <v>0.00249211286661662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748951534770253</v>
      </c>
      <c r="DN31" s="126" t="n">
        <f aca="false">CB31/$BD31</f>
        <v>0</v>
      </c>
      <c r="DO31" s="126" t="n">
        <f aca="false">CC31/$BE31</f>
        <v>0.000255561683880733</v>
      </c>
      <c r="DP31" s="126" t="n">
        <f aca="false">DD31+DF31+DH31+DJ31+DL31+DN31</f>
        <v>0.0153025463291713</v>
      </c>
      <c r="DQ31" s="160" t="n">
        <f aca="false">DE31+DG31+DI31+DK31+DM31+DO31</f>
        <v>0.00774507703158327</v>
      </c>
      <c r="DR31" s="105"/>
      <c r="DS31" s="105"/>
      <c r="DT31" s="126" t="n">
        <f aca="false">BD31/AB31</f>
        <v>0.999314110443346</v>
      </c>
      <c r="DU31" s="126" t="n">
        <f aca="false">BE31/AC31</f>
        <v>1.00722134821186</v>
      </c>
      <c r="DV31" s="126" t="n">
        <f aca="false">BF31/AD31</f>
        <v>1.00047260769772</v>
      </c>
      <c r="DW31" s="126" t="n">
        <f aca="false">BG31/AE31</f>
        <v>0.998576240923448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76686914617167</v>
      </c>
      <c r="EC31" s="126" t="n">
        <f aca="false">BM31/AK31</f>
        <v>0.986677200095397</v>
      </c>
      <c r="ED31" s="126" t="e">
        <f aca="false">BN31/AL31</f>
        <v>#DIV/0!</v>
      </c>
      <c r="EE31" s="126" t="n">
        <f aca="false">BO31/AM31</f>
        <v>0.540706088155</v>
      </c>
      <c r="EF31" s="126" t="n">
        <f aca="false">BP31/AN31</f>
        <v>0.777187533208176</v>
      </c>
      <c r="EG31" s="126" t="e">
        <f aca="false">BQ31/AO31</f>
        <v>#DIV/0!</v>
      </c>
      <c r="EH31" s="126" t="n">
        <f aca="false">BR31/AP31</f>
        <v>0.998150872564935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120308022417</v>
      </c>
      <c r="EL31" s="126" t="n">
        <f aca="false">BV31/AT31</f>
        <v>1.01939339506629</v>
      </c>
      <c r="EM31" s="126" t="e">
        <f aca="false">BW31/AU31</f>
        <v>#DIV/0!</v>
      </c>
      <c r="EN31" s="126" t="n">
        <f aca="false">BX31/AV31</f>
        <v>13.4779990736452</v>
      </c>
      <c r="EO31" s="126" t="e">
        <f aca="false">BY31/AW31</f>
        <v>#DIV/0!</v>
      </c>
      <c r="EP31" s="126" t="n">
        <f aca="false">BZ31/AX31</f>
        <v>13.4779990736452</v>
      </c>
      <c r="EQ31" s="126" t="n">
        <f aca="false">CA31/AY31</f>
        <v>1.05706174591909</v>
      </c>
      <c r="ER31" s="126" t="e">
        <f aca="false">CB31/AZ31</f>
        <v>#DIV/0!</v>
      </c>
      <c r="ES31" s="128" t="n">
        <f aca="false">CC31/BA31</f>
        <v>1.05706174591909</v>
      </c>
      <c r="ET31" s="126" t="n">
        <f aca="false">SUM(BL31+BO31+BR31+BU31+BX31+CA31)/SUM(AJ31+AM31+AP31+AS31+AV31+AY31)</f>
        <v>1.0155503555966</v>
      </c>
      <c r="EU31" s="126" t="n">
        <f aca="false">SUM(BM31+BP31+BS31+BV31+BY31+CB31)/SUM(AK31+AN31+AQ31+AT31+AW31+AZ31)</f>
        <v>0.940517177811582</v>
      </c>
      <c r="EV31" s="126" t="n">
        <f aca="false">SUM(BN31+BQ31+BT31+BW31+BZ31+CC31)/SUM(AL31+AO31+AR31+AU31+AX31+BA31)</f>
        <v>9.7122969338354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208358442322531</v>
      </c>
      <c r="FD31" s="146" t="n">
        <f aca="false">AC31/$FA31</f>
        <v>0.0558079021990741</v>
      </c>
      <c r="FE31" s="147" t="n">
        <f aca="false">AD31/$FA31</f>
        <v>0.000967347608024691</v>
      </c>
      <c r="FF31" s="147" t="n">
        <f aca="false">AE31/$FA31</f>
        <v>0.00136774402006173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43485725308642</v>
      </c>
      <c r="FL31" s="147" t="n">
        <f aca="false">AK31/$FA31</f>
        <v>0.00129413580246914</v>
      </c>
      <c r="FM31" s="147" t="n">
        <f aca="false">AL31/$FA31</f>
        <v>0</v>
      </c>
      <c r="FN31" s="147" t="n">
        <f aca="false">AM31/$FA31</f>
        <v>0.000727797067901235</v>
      </c>
      <c r="FO31" s="147" t="n">
        <f aca="false">AN31/$FA31</f>
        <v>0.000871327160493827</v>
      </c>
      <c r="FP31" s="147" t="n">
        <f aca="false">AO31/$FA31</f>
        <v>0</v>
      </c>
      <c r="FQ31" s="147" t="n">
        <f aca="false">AP31/$FA31</f>
        <v>0.000380246913580247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73298611111111</v>
      </c>
      <c r="FU31" s="147" t="n">
        <f aca="false">AT31/$FA31</f>
        <v>0.000509024884259259</v>
      </c>
      <c r="FV31" s="147" t="n">
        <f aca="false">AU31/$FA31</f>
        <v>0</v>
      </c>
      <c r="FW31" s="147" t="n">
        <f aca="false">AV31/$FA31</f>
        <v>3.12355324074074E-005</v>
      </c>
      <c r="FX31" s="147" t="n">
        <f aca="false">AW31/$FA31</f>
        <v>0</v>
      </c>
      <c r="FY31" s="147" t="n">
        <f aca="false">AX31/$FA31</f>
        <v>3.12355324074074E-005</v>
      </c>
      <c r="FZ31" s="147" t="n">
        <f aca="false">AY31/$FA31</f>
        <v>1.35898919753086E-005</v>
      </c>
      <c r="GA31" s="147" t="n">
        <f aca="false">AZ31/$FA31</f>
        <v>0</v>
      </c>
      <c r="GB31" s="147" t="n">
        <f aca="false">BA31/$FA31</f>
        <v>1.35898919753086E-005</v>
      </c>
      <c r="GC31" s="147" t="n">
        <f aca="false">SUM(FK31,FN31,FQ31,FT31,FW31,FZ31)</f>
        <v>0.00236965374228395</v>
      </c>
      <c r="GD31" s="147" t="n">
        <f aca="false">SUM(FL31,FO31,FR31,FU31,FX31,GA31)</f>
        <v>0.00338774016203704</v>
      </c>
      <c r="GE31" s="147" t="n">
        <f aca="false">SUM(FM31,FP31,FS31,FV31,FY31,GB31)</f>
        <v>4.48254243827161E-005</v>
      </c>
      <c r="GF31" s="105"/>
      <c r="GG31" s="146" t="n">
        <f aca="false">BD31/$FA31</f>
        <v>0.208215531442901</v>
      </c>
      <c r="GH31" s="146" t="n">
        <f aca="false">BE31/$FA31</f>
        <v>0.0562109104938272</v>
      </c>
      <c r="GI31" s="146" t="n">
        <f aca="false">BF31/$FA31</f>
        <v>0.000967804783950617</v>
      </c>
      <c r="GJ31" s="146" t="n">
        <f aca="false">BG31/$FA31</f>
        <v>0.00136579668209877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921490162037037</v>
      </c>
      <c r="GP31" s="146" t="n">
        <f aca="false">BM31/$FA31</f>
        <v>0.00127689429012346</v>
      </c>
      <c r="GQ31" s="146" t="n">
        <f aca="false">BN31/$FA31</f>
        <v>0</v>
      </c>
      <c r="GR31" s="146" t="n">
        <f aca="false">BO31/$FA31</f>
        <v>0.000393524305555556</v>
      </c>
      <c r="GS31" s="146" t="n">
        <f aca="false">BP31/$FA31</f>
        <v>0.000677184606481482</v>
      </c>
      <c r="GT31" s="146" t="n">
        <f aca="false">BQ31/$FA31</f>
        <v>0</v>
      </c>
      <c r="GU31" s="146" t="n">
        <f aca="false">BR31/$FA31</f>
        <v>0.000379543788580247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76586612654321</v>
      </c>
      <c r="GY31" s="146" t="n">
        <f aca="false">BV31/$FA31</f>
        <v>0.000518896604938272</v>
      </c>
      <c r="GZ31" s="146" t="n">
        <f aca="false">BW31/$FA31</f>
        <v>0</v>
      </c>
      <c r="HA31" s="146" t="n">
        <f aca="false">BX31/$FA31</f>
        <v>0.000420992476851852</v>
      </c>
      <c r="HB31" s="146" t="n">
        <f aca="false">BY31/$FA31</f>
        <v>0</v>
      </c>
      <c r="HC31" s="146" t="n">
        <f aca="false">BZ31/$FA31</f>
        <v>0.000420992476851852</v>
      </c>
      <c r="HD31" s="146" t="n">
        <f aca="false">CA31/$FA31</f>
        <v>1.43653549382716E-005</v>
      </c>
      <c r="HE31" s="146" t="n">
        <f aca="false">CB31/$FA31</f>
        <v>0</v>
      </c>
      <c r="HF31" s="146" t="n">
        <f aca="false">CC31/$FA31</f>
        <v>1.43653549382716E-005</v>
      </c>
      <c r="HG31" s="147" t="n">
        <f aca="false">SUM(GO31,GR31,GU31,GX31,HA31,HD31)</f>
        <v>0.00240650270061728</v>
      </c>
      <c r="HH31" s="147" t="n">
        <f aca="false">SUM(GP31,GS31,GV31,GY31,HB31,HE31)</f>
        <v>0.00318622781635802</v>
      </c>
      <c r="HI31" s="147" t="n">
        <f aca="false">SUM(GQ31,GT31,GW31,GZ31,HC31,HF31)</f>
        <v>0.000435357831790123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156.8672</v>
      </c>
      <c r="E32" s="187" t="n">
        <v>37.3843</v>
      </c>
      <c r="F32" s="187" t="n">
        <v>42.1456</v>
      </c>
      <c r="G32" s="187" t="n">
        <v>42.5958</v>
      </c>
      <c r="H32" s="187" t="n">
        <v>29764.212</v>
      </c>
      <c r="I32" s="187" t="n">
        <v>58.718</v>
      </c>
      <c r="J32" s="150" t="n">
        <f aca="false">H32/3600</f>
        <v>8.26783666666667</v>
      </c>
      <c r="L32" s="186" t="n">
        <v>7162.3056</v>
      </c>
      <c r="M32" s="187" t="n">
        <v>37.3849</v>
      </c>
      <c r="N32" s="187" t="n">
        <v>42.1489</v>
      </c>
      <c r="O32" s="187" t="n">
        <v>42.5995</v>
      </c>
      <c r="P32" s="187" t="n">
        <v>26153.4</v>
      </c>
      <c r="Q32" s="187" t="n">
        <v>44.758</v>
      </c>
      <c r="R32" s="150" t="n">
        <f aca="false">P32/3600</f>
        <v>7.26483333333333</v>
      </c>
      <c r="S32" s="133"/>
      <c r="T32" s="47"/>
      <c r="U32" s="84"/>
      <c r="V32" s="84"/>
      <c r="W32" s="47"/>
      <c r="X32" s="84"/>
      <c r="Y32" s="152"/>
      <c r="AA32" s="92"/>
      <c r="AB32" s="153" t="n">
        <v>69454779</v>
      </c>
      <c r="AC32" s="154" t="n">
        <v>19939748</v>
      </c>
      <c r="AD32" s="154" t="n">
        <v>538821</v>
      </c>
      <c r="AE32" s="154" t="n">
        <v>73780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13359</v>
      </c>
      <c r="AK32" s="154" t="n">
        <v>522147</v>
      </c>
      <c r="AL32" s="154" t="n">
        <v>0</v>
      </c>
      <c r="AM32" s="154" t="n">
        <v>345715</v>
      </c>
      <c r="AN32" s="154" t="n">
        <v>696396</v>
      </c>
      <c r="AO32" s="154" t="n">
        <v>0</v>
      </c>
      <c r="AP32" s="154" t="n">
        <v>264023</v>
      </c>
      <c r="AQ32" s="154" t="n">
        <v>739500</v>
      </c>
      <c r="AR32" s="154" t="n">
        <v>0</v>
      </c>
      <c r="AS32" s="154" t="n">
        <v>172682</v>
      </c>
      <c r="AT32" s="154" t="n">
        <v>543682</v>
      </c>
      <c r="AU32" s="154" t="n">
        <v>0</v>
      </c>
      <c r="AV32" s="154" t="n">
        <v>25860</v>
      </c>
      <c r="AW32" s="154" t="n">
        <v>0</v>
      </c>
      <c r="AX32" s="154" t="n">
        <v>25860</v>
      </c>
      <c r="AY32" s="154" t="n">
        <v>13323</v>
      </c>
      <c r="AZ32" s="154" t="n">
        <v>0</v>
      </c>
      <c r="BA32" s="155" t="n">
        <v>13323</v>
      </c>
      <c r="BB32" s="116"/>
      <c r="BC32" s="97"/>
      <c r="BD32" s="156" t="n">
        <v>69403367</v>
      </c>
      <c r="BE32" s="157" t="n">
        <v>20078476</v>
      </c>
      <c r="BF32" s="157" t="n">
        <v>539510</v>
      </c>
      <c r="BG32" s="157" t="n">
        <v>739553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424105</v>
      </c>
      <c r="BM32" s="157" t="n">
        <v>535659</v>
      </c>
      <c r="BN32" s="157" t="n">
        <v>0</v>
      </c>
      <c r="BO32" s="157" t="n">
        <v>221670</v>
      </c>
      <c r="BP32" s="157" t="n">
        <v>615120</v>
      </c>
      <c r="BQ32" s="157" t="n">
        <v>0</v>
      </c>
      <c r="BR32" s="157" t="n">
        <v>263217</v>
      </c>
      <c r="BS32" s="157" t="n">
        <v>739500</v>
      </c>
      <c r="BT32" s="157" t="n">
        <v>0</v>
      </c>
      <c r="BU32" s="157" t="n">
        <v>173212</v>
      </c>
      <c r="BV32" s="157" t="n">
        <v>551147</v>
      </c>
      <c r="BW32" s="157" t="n">
        <v>0</v>
      </c>
      <c r="BX32" s="157" t="n">
        <v>167376</v>
      </c>
      <c r="BY32" s="157" t="n">
        <v>0</v>
      </c>
      <c r="BZ32" s="157" t="n">
        <v>167376</v>
      </c>
      <c r="CA32" s="157" t="n">
        <v>15637</v>
      </c>
      <c r="CB32" s="157" t="n">
        <v>0</v>
      </c>
      <c r="CC32" s="158" t="n">
        <v>15637</v>
      </c>
      <c r="CF32" s="159" t="n">
        <f aca="false">AE32/$AB32</f>
        <v>0.010622839934455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751779801934148</v>
      </c>
      <c r="CK32" s="126" t="n">
        <f aca="false">AL32/$AC32</f>
        <v>0</v>
      </c>
      <c r="CL32" s="126" t="n">
        <f aca="false">AN32/$AB32</f>
        <v>0.0100266102639244</v>
      </c>
      <c r="CM32" s="126" t="n">
        <f aca="false">AO32/$AC32</f>
        <v>0</v>
      </c>
      <c r="CN32" s="126" t="n">
        <f aca="false">AQ32/$AB32</f>
        <v>0.0106472155069416</v>
      </c>
      <c r="CO32" s="126" t="n">
        <f aca="false">AR32/$AC32</f>
        <v>0</v>
      </c>
      <c r="CP32" s="126" t="n">
        <f aca="false">AT32/$AB32</f>
        <v>0.007827855877275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29690706221563</v>
      </c>
      <c r="CT32" s="126" t="n">
        <f aca="false">AZ32/$AB32</f>
        <v>0</v>
      </c>
      <c r="CU32" s="128" t="n">
        <f aca="false">BA32/$AC32</f>
        <v>0.000668162907575362</v>
      </c>
      <c r="CV32" s="126" t="n">
        <f aca="false">CJ32+CL32+CN32+CP32+CR32+CT32</f>
        <v>0.0360194796674826</v>
      </c>
      <c r="CW32" s="160" t="n">
        <f aca="false">CK32+CM32+CO32+CQ32+CS32+CU32</f>
        <v>0.00196506996979099</v>
      </c>
      <c r="CX32" s="105"/>
      <c r="CY32" s="105"/>
      <c r="CZ32" s="159" t="n">
        <f aca="false">BG32/$BD32</f>
        <v>0.0106558663068897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771805494681548</v>
      </c>
      <c r="DE32" s="126" t="n">
        <f aca="false">BN32/$BE32</f>
        <v>0</v>
      </c>
      <c r="DF32" s="126" t="n">
        <f aca="false">BP32/$BD32</f>
        <v>0.0088629705818163</v>
      </c>
      <c r="DG32" s="126" t="n">
        <f aca="false">BQ32/$BE32</f>
        <v>0</v>
      </c>
      <c r="DH32" s="126" t="n">
        <f aca="false">BS32/$BD32</f>
        <v>0.0106551026551781</v>
      </c>
      <c r="DI32" s="126" t="n">
        <f aca="false">BT32/$BE32</f>
        <v>0</v>
      </c>
      <c r="DJ32" s="126" t="n">
        <f aca="false">BV32/$BD32</f>
        <v>0.00794121414887552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833609084673558</v>
      </c>
      <c r="DN32" s="126" t="n">
        <f aca="false">CB32/$BD32</f>
        <v>0</v>
      </c>
      <c r="DO32" s="126" t="n">
        <f aca="false">CC32/$BE32</f>
        <v>0.000778794167445776</v>
      </c>
      <c r="DP32" s="126" t="n">
        <f aca="false">DD32+DF32+DH32+DJ32+DL32+DN32</f>
        <v>0.0351773423326854</v>
      </c>
      <c r="DQ32" s="160" t="n">
        <f aca="false">DE32+DG32+DI32+DK32+DM32+DO32</f>
        <v>0.00911488501418136</v>
      </c>
      <c r="DR32" s="105"/>
      <c r="DS32" s="105"/>
      <c r="DT32" s="126" t="n">
        <f aca="false">BD32/AB32</f>
        <v>0.999259777358157</v>
      </c>
      <c r="DU32" s="126" t="n">
        <f aca="false">BE32/AC32</f>
        <v>1.00695735974196</v>
      </c>
      <c r="DV32" s="126" t="n">
        <f aca="false">BF32/AD32</f>
        <v>1.00127871779311</v>
      </c>
      <c r="DW32" s="126" t="n">
        <f aca="false">BG32/AE32</f>
        <v>1.00236647253279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2599677278105</v>
      </c>
      <c r="EC32" s="126" t="n">
        <f aca="false">BM32/AK32</f>
        <v>1.02587777005326</v>
      </c>
      <c r="ED32" s="126" t="e">
        <f aca="false">BN32/AL32</f>
        <v>#DIV/0!</v>
      </c>
      <c r="EE32" s="126" t="n">
        <f aca="false">BO32/AM32</f>
        <v>0.641192890097335</v>
      </c>
      <c r="EF32" s="126" t="n">
        <f aca="false">BP32/AN32</f>
        <v>0.883290541588407</v>
      </c>
      <c r="EG32" s="126" t="e">
        <f aca="false">BQ32/AO32</f>
        <v>#DIV/0!</v>
      </c>
      <c r="EH32" s="126" t="n">
        <f aca="false">BR32/AP32</f>
        <v>0.9969472356575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0306922551279</v>
      </c>
      <c r="EL32" s="126" t="n">
        <f aca="false">BV32/AT32</f>
        <v>1.01373045272788</v>
      </c>
      <c r="EM32" s="126" t="e">
        <f aca="false">BW32/AU32</f>
        <v>#DIV/0!</v>
      </c>
      <c r="EN32" s="126" t="n">
        <f aca="false">BX32/AV32</f>
        <v>6.4723897911833</v>
      </c>
      <c r="EO32" s="126" t="e">
        <f aca="false">BY32/AW32</f>
        <v>#DIV/0!</v>
      </c>
      <c r="EP32" s="126" t="n">
        <f aca="false">BZ32/AX32</f>
        <v>6.4723897911833</v>
      </c>
      <c r="EQ32" s="126" t="n">
        <f aca="false">CA32/AY32</f>
        <v>1.17368460556932</v>
      </c>
      <c r="ER32" s="126" t="e">
        <f aca="false">CB32/AZ32</f>
        <v>#DIV/0!</v>
      </c>
      <c r="ES32" s="128" t="n">
        <f aca="false">CC32/BA32</f>
        <v>1.17368460556932</v>
      </c>
      <c r="ET32" s="126" t="n">
        <f aca="false">SUM(BL32+BO32+BR32+BU32+BX32+CA32)/SUM(AJ32+AM32+AP32+AS32+AV32+AY32)</f>
        <v>1.02449872951556</v>
      </c>
      <c r="EU32" s="126" t="n">
        <f aca="false">SUM(BM32+BP32+BS32+BV32+BY32+CB32)/SUM(AK32+AN32+AQ32+AT32+AW32+AZ32)</f>
        <v>0.975897031048577</v>
      </c>
      <c r="EV32" s="126" t="n">
        <f aca="false">SUM(BN32+BQ32+BT32+BW32+BZ32+CC32)/SUM(AL32+AO32+AR32+AU32+AX32+BA32)</f>
        <v>4.67072454891152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69895630787037</v>
      </c>
      <c r="FD32" s="146" t="n">
        <f aca="false">AC32/$FA32</f>
        <v>0.0192320100308642</v>
      </c>
      <c r="FE32" s="147" t="n">
        <f aca="false">AD32/$FA32</f>
        <v>0.000519696180555556</v>
      </c>
      <c r="FF32" s="147" t="n">
        <f aca="false">AE32/$FA32</f>
        <v>0.000711619405864198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98687307098765</v>
      </c>
      <c r="FL32" s="147" t="n">
        <f aca="false">AK32/$FA32</f>
        <v>0.00050361400462963</v>
      </c>
      <c r="FM32" s="147" t="n">
        <f aca="false">AL32/$FA32</f>
        <v>0</v>
      </c>
      <c r="FN32" s="147" t="n">
        <f aca="false">AM32/$FA32</f>
        <v>0.00033344425154321</v>
      </c>
      <c r="FO32" s="147" t="n">
        <f aca="false">AN32/$FA32</f>
        <v>0.000671678240740741</v>
      </c>
      <c r="FP32" s="147" t="n">
        <f aca="false">AO32/$FA32</f>
        <v>0</v>
      </c>
      <c r="FQ32" s="147" t="n">
        <f aca="false">AP32/$FA32</f>
        <v>0.00025465181327160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66552854938272</v>
      </c>
      <c r="FU32" s="147" t="n">
        <f aca="false">AT32/$FA32</f>
        <v>0.000524384645061728</v>
      </c>
      <c r="FV32" s="147" t="n">
        <f aca="false">AU32/$FA32</f>
        <v>0</v>
      </c>
      <c r="FW32" s="147" t="n">
        <f aca="false">AV32/$FA32</f>
        <v>2.49421296296296E-005</v>
      </c>
      <c r="FX32" s="147" t="n">
        <f aca="false">AW32/$FA32</f>
        <v>0</v>
      </c>
      <c r="FY32" s="147" t="n">
        <f aca="false">AX32/$FA32</f>
        <v>2.49421296296296E-005</v>
      </c>
      <c r="FZ32" s="147" t="n">
        <f aca="false">AY32/$FA32</f>
        <v>1.28501157407407E-005</v>
      </c>
      <c r="GA32" s="147" t="n">
        <f aca="false">AZ32/$FA32</f>
        <v>0</v>
      </c>
      <c r="GB32" s="147" t="n">
        <f aca="false">BA32/$FA32</f>
        <v>1.28501157407407E-005</v>
      </c>
      <c r="GC32" s="147" t="n">
        <f aca="false">SUM(FK32,FN32,FQ32,FT32,FW32,FZ32)</f>
        <v>0.00119112847222222</v>
      </c>
      <c r="GD32" s="147" t="n">
        <f aca="false">SUM(FL32,FO32,FR32,FU32,FX32,GA32)</f>
        <v>0.00241292920524691</v>
      </c>
      <c r="GE32" s="147" t="n">
        <f aca="false">SUM(FM32,FP32,FS32,FV32,FY32,GB32)</f>
        <v>3.77922453703704E-005</v>
      </c>
      <c r="GF32" s="105"/>
      <c r="GG32" s="146" t="n">
        <f aca="false">BD32/$FA32</f>
        <v>0.0669399758873457</v>
      </c>
      <c r="GH32" s="146" t="n">
        <f aca="false">BE32/$FA32</f>
        <v>0.0193658140432099</v>
      </c>
      <c r="GI32" s="146" t="n">
        <f aca="false">BF32/$FA32</f>
        <v>0.000520360725308642</v>
      </c>
      <c r="GJ32" s="146" t="n">
        <f aca="false">BG32/$FA32</f>
        <v>0.000713303433641975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409051890432099</v>
      </c>
      <c r="GP32" s="146" t="n">
        <f aca="false">BM32/$FA32</f>
        <v>0.000516646412037037</v>
      </c>
      <c r="GQ32" s="146" t="n">
        <f aca="false">BN32/$FA32</f>
        <v>0</v>
      </c>
      <c r="GR32" s="146" t="n">
        <f aca="false">BO32/$FA32</f>
        <v>0.000213802083333333</v>
      </c>
      <c r="GS32" s="146" t="n">
        <f aca="false">BP32/$FA32</f>
        <v>0.000593287037037037</v>
      </c>
      <c r="GT32" s="146" t="n">
        <f aca="false">BQ32/$FA32</f>
        <v>0</v>
      </c>
      <c r="GU32" s="146" t="n">
        <f aca="false">BR32/$FA32</f>
        <v>0.000253874421296296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67064043209877</v>
      </c>
      <c r="GY32" s="146" t="n">
        <f aca="false">BV32/$FA32</f>
        <v>0.000531584683641975</v>
      </c>
      <c r="GZ32" s="146" t="n">
        <f aca="false">BW32/$FA32</f>
        <v>0</v>
      </c>
      <c r="HA32" s="146" t="n">
        <f aca="false">BX32/$FA32</f>
        <v>0.000161435185185185</v>
      </c>
      <c r="HB32" s="146" t="n">
        <f aca="false">BY32/$FA32</f>
        <v>0</v>
      </c>
      <c r="HC32" s="146" t="n">
        <f aca="false">BZ32/$FA32</f>
        <v>0.000161435185185185</v>
      </c>
      <c r="HD32" s="146" t="n">
        <f aca="false">CA32/$FA32</f>
        <v>1.50819830246914E-005</v>
      </c>
      <c r="HE32" s="146" t="n">
        <f aca="false">CB32/$FA32</f>
        <v>0</v>
      </c>
      <c r="HF32" s="146" t="n">
        <f aca="false">CC32/$FA32</f>
        <v>1.50819830246914E-005</v>
      </c>
      <c r="HG32" s="147" t="n">
        <f aca="false">SUM(GO32,GR32,GU32,GX32,HA32,HD32)</f>
        <v>0.00122030960648148</v>
      </c>
      <c r="HH32" s="147" t="n">
        <f aca="false">SUM(GP32,GS32,GV32,GY32,HB32,HE32)</f>
        <v>0.00235477044753086</v>
      </c>
      <c r="HI32" s="147" t="n">
        <f aca="false">SUM(GQ32,GT32,GW32,GZ32,HC32,HF32)</f>
        <v>0.000176517168209877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83.1152</v>
      </c>
      <c r="E33" s="187" t="n">
        <v>35.3649</v>
      </c>
      <c r="F33" s="187" t="n">
        <v>40.7199</v>
      </c>
      <c r="G33" s="187" t="n">
        <v>40.6364</v>
      </c>
      <c r="H33" s="187" t="n">
        <v>24747.711</v>
      </c>
      <c r="I33" s="187" t="n">
        <v>49.982</v>
      </c>
      <c r="J33" s="150" t="n">
        <f aca="false">H33/3600</f>
        <v>6.87436416666667</v>
      </c>
      <c r="L33" s="186" t="n">
        <v>3283.272</v>
      </c>
      <c r="M33" s="187" t="n">
        <v>35.3679</v>
      </c>
      <c r="N33" s="187" t="n">
        <v>40.7362</v>
      </c>
      <c r="O33" s="187" t="n">
        <v>40.6477</v>
      </c>
      <c r="P33" s="187" t="n">
        <v>21770.251</v>
      </c>
      <c r="Q33" s="187" t="n">
        <v>38.127</v>
      </c>
      <c r="R33" s="150" t="n">
        <f aca="false">P33/3600</f>
        <v>6.04729194444445</v>
      </c>
      <c r="S33" s="133"/>
      <c r="T33" s="47"/>
      <c r="U33" s="84"/>
      <c r="V33" s="84"/>
      <c r="W33" s="47"/>
      <c r="X33" s="84"/>
      <c r="Y33" s="152"/>
      <c r="AA33" s="92"/>
      <c r="AB33" s="153" t="n">
        <v>32649366</v>
      </c>
      <c r="AC33" s="154" t="n">
        <v>9160855</v>
      </c>
      <c r="AD33" s="154" t="n">
        <v>347170</v>
      </c>
      <c r="AE33" s="154" t="n">
        <v>44298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50134</v>
      </c>
      <c r="AK33" s="154" t="n">
        <v>172230</v>
      </c>
      <c r="AL33" s="154" t="n">
        <v>0</v>
      </c>
      <c r="AM33" s="154" t="n">
        <v>139957</v>
      </c>
      <c r="AN33" s="154" t="n">
        <v>463248</v>
      </c>
      <c r="AO33" s="154" t="n">
        <v>0</v>
      </c>
      <c r="AP33" s="154" t="n">
        <v>104088</v>
      </c>
      <c r="AQ33" s="154" t="n">
        <v>491028</v>
      </c>
      <c r="AR33" s="154" t="n">
        <v>0</v>
      </c>
      <c r="AS33" s="154" t="n">
        <v>68741</v>
      </c>
      <c r="AT33" s="154" t="n">
        <v>398902</v>
      </c>
      <c r="AU33" s="154" t="n">
        <v>0</v>
      </c>
      <c r="AV33" s="154" t="n">
        <v>15755</v>
      </c>
      <c r="AW33" s="154" t="n">
        <v>0</v>
      </c>
      <c r="AX33" s="154" t="n">
        <v>15755</v>
      </c>
      <c r="AY33" s="154" t="n">
        <v>8141</v>
      </c>
      <c r="AZ33" s="154" t="n">
        <v>0</v>
      </c>
      <c r="BA33" s="155" t="n">
        <v>8141</v>
      </c>
      <c r="BB33" s="116"/>
      <c r="BC33" s="97"/>
      <c r="BD33" s="156" t="n">
        <v>32759292</v>
      </c>
      <c r="BE33" s="157" t="n">
        <v>9177536</v>
      </c>
      <c r="BF33" s="157" t="n">
        <v>347225</v>
      </c>
      <c r="BG33" s="157" t="n">
        <v>443084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67772</v>
      </c>
      <c r="BM33" s="157" t="n">
        <v>191233</v>
      </c>
      <c r="BN33" s="157" t="n">
        <v>0</v>
      </c>
      <c r="BO33" s="157" t="n">
        <v>111354</v>
      </c>
      <c r="BP33" s="157" t="n">
        <v>482491</v>
      </c>
      <c r="BQ33" s="157" t="n">
        <v>0</v>
      </c>
      <c r="BR33" s="157" t="n">
        <v>112558</v>
      </c>
      <c r="BS33" s="157" t="n">
        <v>548709</v>
      </c>
      <c r="BT33" s="157" t="n">
        <v>0</v>
      </c>
      <c r="BU33" s="157" t="n">
        <v>75505</v>
      </c>
      <c r="BV33" s="157" t="n">
        <v>448740</v>
      </c>
      <c r="BW33" s="157" t="n">
        <v>0</v>
      </c>
      <c r="BX33" s="157" t="n">
        <v>56988</v>
      </c>
      <c r="BY33" s="157" t="n">
        <v>0</v>
      </c>
      <c r="BZ33" s="157" t="n">
        <v>56988</v>
      </c>
      <c r="CA33" s="157" t="n">
        <v>10785</v>
      </c>
      <c r="CB33" s="157" t="n">
        <v>0</v>
      </c>
      <c r="CC33" s="158" t="n">
        <v>10785</v>
      </c>
      <c r="CF33" s="159" t="n">
        <f aca="false">AE33/$AB33</f>
        <v>0.0135679510591415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527514071789327</v>
      </c>
      <c r="CK33" s="126" t="n">
        <f aca="false">AL33/$AC33</f>
        <v>0</v>
      </c>
      <c r="CL33" s="126" t="n">
        <f aca="false">AN33/$AB33</f>
        <v>0.0141885756679012</v>
      </c>
      <c r="CM33" s="126" t="n">
        <f aca="false">AO33/$AC33</f>
        <v>0</v>
      </c>
      <c r="CN33" s="126" t="n">
        <f aca="false">AQ33/$AB33</f>
        <v>0.0150394344563996</v>
      </c>
      <c r="CO33" s="126" t="n">
        <f aca="false">AR33/$AC33</f>
        <v>0</v>
      </c>
      <c r="CP33" s="126" t="n">
        <f aca="false">AT33/$AB33</f>
        <v>0.0122177563876738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7198176371092</v>
      </c>
      <c r="CT33" s="126" t="n">
        <f aca="false">AZ33/$AB33</f>
        <v>0</v>
      </c>
      <c r="CU33" s="128" t="n">
        <f aca="false">BA33/$AC33</f>
        <v>0.000888672509279974</v>
      </c>
      <c r="CV33" s="126" t="n">
        <f aca="false">CJ33+CL33+CN33+CP33+CR33+CT33</f>
        <v>0.0467209072298678</v>
      </c>
      <c r="CW33" s="160" t="n">
        <f aca="false">CK33+CM33+CO33+CQ33+CS33+CU33</f>
        <v>0.00260849014638917</v>
      </c>
      <c r="CX33" s="105"/>
      <c r="CY33" s="105"/>
      <c r="CZ33" s="159" t="n">
        <f aca="false">BG33/$BD33</f>
        <v>0.0135254449333032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583751932123564</v>
      </c>
      <c r="DE33" s="126" t="n">
        <f aca="false">BN33/$BE33</f>
        <v>0</v>
      </c>
      <c r="DF33" s="126" t="n">
        <f aca="false">BP33/$BD33</f>
        <v>0.0147283708085022</v>
      </c>
      <c r="DG33" s="126" t="n">
        <f aca="false">BQ33/$BE33</f>
        <v>0</v>
      </c>
      <c r="DH33" s="126" t="n">
        <f aca="false">BS33/$BD33</f>
        <v>0.0167497209646655</v>
      </c>
      <c r="DI33" s="126" t="n">
        <f aca="false">BT33/$BE33</f>
        <v>0</v>
      </c>
      <c r="DJ33" s="126" t="n">
        <f aca="false">BV33/$BD33</f>
        <v>0.0136980982372879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620950982921778</v>
      </c>
      <c r="DN33" s="126" t="n">
        <f aca="false">CB33/$BD33</f>
        <v>0</v>
      </c>
      <c r="DO33" s="126" t="n">
        <f aca="false">CC33/$BE33</f>
        <v>0.00117515202337534</v>
      </c>
      <c r="DP33" s="126" t="n">
        <f aca="false">DD33+DF33+DH33+DJ33+DL33+DN33</f>
        <v>0.0510137093316913</v>
      </c>
      <c r="DQ33" s="160" t="n">
        <f aca="false">DE33+DG33+DI33+DK33+DM33+DO33</f>
        <v>0.00738466185259312</v>
      </c>
      <c r="DR33" s="105"/>
      <c r="DS33" s="105"/>
      <c r="DT33" s="126" t="n">
        <f aca="false">BD33/AB33</f>
        <v>1.00336686476546</v>
      </c>
      <c r="DU33" s="126" t="n">
        <f aca="false">BE33/AC33</f>
        <v>1.00182089990509</v>
      </c>
      <c r="DV33" s="126" t="n">
        <f aca="false">BF33/AD33</f>
        <v>1.00015842382694</v>
      </c>
      <c r="DW33" s="126" t="n">
        <f aca="false">BG33/AE33</f>
        <v>1.00022348386514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1748171633341</v>
      </c>
      <c r="EC33" s="126" t="n">
        <f aca="false">BM33/AK33</f>
        <v>1.11033501712826</v>
      </c>
      <c r="ED33" s="126" t="e">
        <f aca="false">BN33/AL33</f>
        <v>#DIV/0!</v>
      </c>
      <c r="EE33" s="126" t="n">
        <f aca="false">BO33/AM33</f>
        <v>0.795630086383675</v>
      </c>
      <c r="EF33" s="126" t="n">
        <f aca="false">BP33/AN33</f>
        <v>1.04153930508065</v>
      </c>
      <c r="EG33" s="126" t="e">
        <f aca="false">BQ33/AO33</f>
        <v>#DIV/0!</v>
      </c>
      <c r="EH33" s="126" t="n">
        <f aca="false">BR33/AP33</f>
        <v>1.08137345323188</v>
      </c>
      <c r="EI33" s="126" t="n">
        <f aca="false">BS33/AQ33</f>
        <v>1.11746987951807</v>
      </c>
      <c r="EJ33" s="126" t="e">
        <f aca="false">BT33/AR33</f>
        <v>#DIV/0!</v>
      </c>
      <c r="EK33" s="126" t="n">
        <f aca="false">BU33/AS33</f>
        <v>1.09839833578214</v>
      </c>
      <c r="EL33" s="126" t="n">
        <f aca="false">BV33/AT33</f>
        <v>1.12493795468561</v>
      </c>
      <c r="EM33" s="126" t="e">
        <f aca="false">BW33/AU33</f>
        <v>#DIV/0!</v>
      </c>
      <c r="EN33" s="126" t="n">
        <f aca="false">BX33/AV33</f>
        <v>3.61713741669311</v>
      </c>
      <c r="EO33" s="126" t="e">
        <f aca="false">BY33/AW33</f>
        <v>#DIV/0!</v>
      </c>
      <c r="EP33" s="126" t="n">
        <f aca="false">BZ33/AX33</f>
        <v>3.61713741669311</v>
      </c>
      <c r="EQ33" s="126" t="n">
        <f aca="false">CA33/AY33</f>
        <v>1.32477582606559</v>
      </c>
      <c r="ER33" s="126" t="e">
        <f aca="false">CB33/AZ33</f>
        <v>#DIV/0!</v>
      </c>
      <c r="ES33" s="128" t="n">
        <f aca="false">CC33/BA33</f>
        <v>1.32477582606559</v>
      </c>
      <c r="ET33" s="126" t="n">
        <f aca="false">SUM(BL33+BO33+BR33+BU33+BX33+CA33)/SUM(AJ33+AM33+AP33+AS33+AV33+AY33)</f>
        <v>1.09889978965359</v>
      </c>
      <c r="EU33" s="126" t="n">
        <f aca="false">SUM(BM33+BP33+BS33+BV33+BY33+CB33)/SUM(AK33+AN33+AQ33+AT33+AW33+AZ33)</f>
        <v>1.09555804086513</v>
      </c>
      <c r="EV33" s="126" t="n">
        <f aca="false">SUM(BN33+BQ33+BT33+BW33+BZ33+CC33)/SUM(AL33+AO33+AR33+AU33+AX33+BA33)</f>
        <v>2.83616504854369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314905150462963</v>
      </c>
      <c r="FD33" s="146" t="n">
        <f aca="false">AC33/$FA33</f>
        <v>0.00883570119598766</v>
      </c>
      <c r="FE33" s="147" t="n">
        <f aca="false">AD33/$FA33</f>
        <v>0.000334847608024691</v>
      </c>
      <c r="FF33" s="147" t="n">
        <f aca="false">AE33/$FA33</f>
        <v>0.00042726176697530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44805169753086</v>
      </c>
      <c r="FL33" s="147" t="n">
        <f aca="false">AK33/$FA33</f>
        <v>0.000166116898148148</v>
      </c>
      <c r="FM33" s="147" t="n">
        <f aca="false">AL33/$FA33</f>
        <v>0</v>
      </c>
      <c r="FN33" s="147" t="n">
        <f aca="false">AM33/$FA33</f>
        <v>0.000134989390432099</v>
      </c>
      <c r="FO33" s="147" t="n">
        <f aca="false">AN33/$FA33</f>
        <v>0.000446805555555556</v>
      </c>
      <c r="FP33" s="147" t="n">
        <f aca="false">AO33/$FA33</f>
        <v>0</v>
      </c>
      <c r="FQ33" s="147" t="n">
        <f aca="false">AP33/$FA33</f>
        <v>0.000100393518518519</v>
      </c>
      <c r="FR33" s="147" t="n">
        <f aca="false">AQ33/$FA33</f>
        <v>0.000473599537037037</v>
      </c>
      <c r="FS33" s="147" t="n">
        <f aca="false">AR33/$FA33</f>
        <v>0</v>
      </c>
      <c r="FT33" s="147" t="n">
        <f aca="false">AS33/$FA33</f>
        <v>6.63011188271605E-005</v>
      </c>
      <c r="FU33" s="147" t="n">
        <f aca="false">AT33/$FA33</f>
        <v>0.000384743441358025</v>
      </c>
      <c r="FV33" s="147" t="n">
        <f aca="false">AU33/$FA33</f>
        <v>0</v>
      </c>
      <c r="FW33" s="147" t="n">
        <f aca="false">AV33/$FA33</f>
        <v>1.51957947530864E-005</v>
      </c>
      <c r="FX33" s="147" t="n">
        <f aca="false">AW33/$FA33</f>
        <v>0</v>
      </c>
      <c r="FY33" s="147" t="n">
        <f aca="false">AX33/$FA33</f>
        <v>1.51957947530864E-005</v>
      </c>
      <c r="FZ33" s="147" t="n">
        <f aca="false">AY33/$FA33</f>
        <v>7.85204475308642E-006</v>
      </c>
      <c r="GA33" s="147" t="n">
        <f aca="false">AZ33/$FA33</f>
        <v>0</v>
      </c>
      <c r="GB33" s="147" t="n">
        <f aca="false">BA33/$FA33</f>
        <v>7.85204475308642E-006</v>
      </c>
      <c r="GC33" s="147" t="n">
        <f aca="false">SUM(FK33,FN33,FQ33,FT33,FW33,FZ33)</f>
        <v>0.000469537037037037</v>
      </c>
      <c r="GD33" s="147" t="n">
        <f aca="false">SUM(FL33,FO33,FR33,FU33,FX33,GA33)</f>
        <v>0.00147126543209877</v>
      </c>
      <c r="GE33" s="147" t="n">
        <f aca="false">SUM(FM33,FP33,FS33,FV33,FY33,GB33)</f>
        <v>2.30478395061728E-005</v>
      </c>
      <c r="GF33" s="105"/>
      <c r="GG33" s="146" t="n">
        <f aca="false">BD33/$FA33</f>
        <v>0.0315965393518519</v>
      </c>
      <c r="GH33" s="146" t="n">
        <f aca="false">BE33/$FA33</f>
        <v>0.00885179012345679</v>
      </c>
      <c r="GI33" s="146" t="n">
        <f aca="false">BF33/$FA33</f>
        <v>0.000334900655864198</v>
      </c>
      <c r="GJ33" s="146" t="n">
        <f aca="false">BG33/$FA33</f>
        <v>0.00042735725308642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6181712962963</v>
      </c>
      <c r="GP33" s="146" t="n">
        <f aca="false">BM33/$FA33</f>
        <v>0.000184445408950617</v>
      </c>
      <c r="GQ33" s="146" t="n">
        <f aca="false">BN33/$FA33</f>
        <v>0</v>
      </c>
      <c r="GR33" s="146" t="n">
        <f aca="false">BO33/$FA33</f>
        <v>0.00010740162037037</v>
      </c>
      <c r="GS33" s="146" t="n">
        <f aca="false">BP33/$FA33</f>
        <v>0.000465365547839506</v>
      </c>
      <c r="GT33" s="146" t="n">
        <f aca="false">BQ33/$FA33</f>
        <v>0</v>
      </c>
      <c r="GU33" s="146" t="n">
        <f aca="false">BR33/$FA33</f>
        <v>0.000108562885802469</v>
      </c>
      <c r="GV33" s="146" t="n">
        <f aca="false">BS33/$FA33</f>
        <v>0.000529233217592593</v>
      </c>
      <c r="GW33" s="146" t="n">
        <f aca="false">BT33/$FA33</f>
        <v>0</v>
      </c>
      <c r="GX33" s="146" t="n">
        <f aca="false">BU33/$FA33</f>
        <v>7.28250385802469E-005</v>
      </c>
      <c r="GY33" s="146" t="n">
        <f aca="false">BV33/$FA33</f>
        <v>0.0004328125</v>
      </c>
      <c r="GZ33" s="146" t="n">
        <f aca="false">BW33/$FA33</f>
        <v>0</v>
      </c>
      <c r="HA33" s="146" t="n">
        <f aca="false">BX33/$FA33</f>
        <v>5.49652777777778E-005</v>
      </c>
      <c r="HB33" s="146" t="n">
        <f aca="false">BY33/$FA33</f>
        <v>0</v>
      </c>
      <c r="HC33" s="146" t="n">
        <f aca="false">BZ33/$FA33</f>
        <v>5.49652777777778E-005</v>
      </c>
      <c r="HD33" s="146" t="n">
        <f aca="false">CA33/$FA33</f>
        <v>1.04021990740741E-005</v>
      </c>
      <c r="HE33" s="146" t="n">
        <f aca="false">CB33/$FA33</f>
        <v>0</v>
      </c>
      <c r="HF33" s="146" t="n">
        <f aca="false">CC33/$FA33</f>
        <v>1.04021990740741E-005</v>
      </c>
      <c r="HG33" s="147" t="n">
        <f aca="false">SUM(GO33,GR33,GU33,GX33,HA33,HD33)</f>
        <v>0.000515974151234568</v>
      </c>
      <c r="HH33" s="147" t="n">
        <f aca="false">SUM(GP33,GS33,GV33,GY33,HB33,HE33)</f>
        <v>0.00161185667438272</v>
      </c>
      <c r="HI33" s="147" t="n">
        <f aca="false">SUM(GQ33,GT33,GW33,GZ33,HC33,HF33)</f>
        <v>6.53674768518519E-005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3.4224</v>
      </c>
      <c r="E34" s="189" t="n">
        <v>33.2038</v>
      </c>
      <c r="F34" s="189" t="n">
        <v>39.7493</v>
      </c>
      <c r="G34" s="189" t="n">
        <v>39.2803</v>
      </c>
      <c r="H34" s="189" t="n">
        <v>21474.264</v>
      </c>
      <c r="I34" s="189" t="n">
        <v>42.9</v>
      </c>
      <c r="J34" s="163" t="n">
        <f aca="false">H34/3600</f>
        <v>5.96507333333333</v>
      </c>
      <c r="L34" s="188" t="n">
        <v>1664.5632</v>
      </c>
      <c r="M34" s="189" t="n">
        <v>33.2108</v>
      </c>
      <c r="N34" s="189" t="n">
        <v>39.7705</v>
      </c>
      <c r="O34" s="189" t="n">
        <v>39.3151</v>
      </c>
      <c r="P34" s="189" t="n">
        <v>18860.914</v>
      </c>
      <c r="Q34" s="189" t="n">
        <v>37.115</v>
      </c>
      <c r="R34" s="163" t="n">
        <f aca="false">P34/3600</f>
        <v>5.23914277777778</v>
      </c>
      <c r="S34" s="133"/>
      <c r="T34" s="49"/>
      <c r="U34" s="165"/>
      <c r="V34" s="165"/>
      <c r="W34" s="49"/>
      <c r="X34" s="165"/>
      <c r="Y34" s="166"/>
      <c r="AA34" s="92"/>
      <c r="AB34" s="153" t="n">
        <v>16910450</v>
      </c>
      <c r="AC34" s="154" t="n">
        <v>4549674</v>
      </c>
      <c r="AD34" s="154" t="n">
        <v>211820</v>
      </c>
      <c r="AE34" s="154" t="n">
        <v>25809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54230</v>
      </c>
      <c r="AK34" s="154" t="n">
        <v>59890</v>
      </c>
      <c r="AL34" s="154" t="n">
        <v>0</v>
      </c>
      <c r="AM34" s="154" t="n">
        <v>53100</v>
      </c>
      <c r="AN34" s="154" t="n">
        <v>186279</v>
      </c>
      <c r="AO34" s="154" t="n">
        <v>0</v>
      </c>
      <c r="AP34" s="154" t="n">
        <v>38538</v>
      </c>
      <c r="AQ34" s="154" t="n">
        <v>184875</v>
      </c>
      <c r="AR34" s="154" t="n">
        <v>0</v>
      </c>
      <c r="AS34" s="154" t="n">
        <v>25207</v>
      </c>
      <c r="AT34" s="154" t="n">
        <v>160884</v>
      </c>
      <c r="AU34" s="154" t="n">
        <v>0</v>
      </c>
      <c r="AV34" s="154" t="n">
        <v>9095</v>
      </c>
      <c r="AW34" s="154" t="n">
        <v>0</v>
      </c>
      <c r="AX34" s="154" t="n">
        <v>9095</v>
      </c>
      <c r="AY34" s="154" t="n">
        <v>4770</v>
      </c>
      <c r="AZ34" s="154" t="n">
        <v>0</v>
      </c>
      <c r="BA34" s="155" t="n">
        <v>4770</v>
      </c>
      <c r="BB34" s="116"/>
      <c r="BC34" s="97"/>
      <c r="BD34" s="156" t="n">
        <v>16911803</v>
      </c>
      <c r="BE34" s="157" t="n">
        <v>4561099</v>
      </c>
      <c r="BF34" s="157" t="n">
        <v>212874</v>
      </c>
      <c r="BG34" s="157" t="n">
        <v>259422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61924</v>
      </c>
      <c r="BM34" s="157" t="n">
        <v>68141</v>
      </c>
      <c r="BN34" s="157" t="n">
        <v>0</v>
      </c>
      <c r="BO34" s="157" t="n">
        <v>45718</v>
      </c>
      <c r="BP34" s="157" t="n">
        <v>175707</v>
      </c>
      <c r="BQ34" s="157" t="n">
        <v>0</v>
      </c>
      <c r="BR34" s="157" t="n">
        <v>38290</v>
      </c>
      <c r="BS34" s="157" t="n">
        <v>184875</v>
      </c>
      <c r="BT34" s="157" t="n">
        <v>0</v>
      </c>
      <c r="BU34" s="157" t="n">
        <v>25059</v>
      </c>
      <c r="BV34" s="157" t="n">
        <v>162667</v>
      </c>
      <c r="BW34" s="157" t="n">
        <v>0</v>
      </c>
      <c r="BX34" s="157" t="n">
        <v>19735</v>
      </c>
      <c r="BY34" s="157" t="n">
        <v>0</v>
      </c>
      <c r="BZ34" s="157" t="n">
        <v>19735</v>
      </c>
      <c r="CA34" s="157" t="n">
        <v>6153</v>
      </c>
      <c r="CB34" s="157" t="n">
        <v>0</v>
      </c>
      <c r="CC34" s="158" t="n">
        <v>6153</v>
      </c>
      <c r="CF34" s="159" t="n">
        <f aca="false">AE34/$AB34</f>
        <v>0.015262633460375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54159705980621</v>
      </c>
      <c r="CK34" s="126" t="n">
        <f aca="false">AL34/$AC34</f>
        <v>0</v>
      </c>
      <c r="CL34" s="126" t="n">
        <f aca="false">AN34/$AB34</f>
        <v>0.0110156146051702</v>
      </c>
      <c r="CM34" s="126" t="n">
        <f aca="false">AO34/$AC34</f>
        <v>0</v>
      </c>
      <c r="CN34" s="126" t="n">
        <f aca="false">AQ34/$AB34</f>
        <v>0.0109325890203986</v>
      </c>
      <c r="CO34" s="126" t="n">
        <f aca="false">AR34/$AC34</f>
        <v>0</v>
      </c>
      <c r="CP34" s="126" t="n">
        <f aca="false">AT34/$AB34</f>
        <v>0.0095138804703600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199904432713201</v>
      </c>
      <c r="CT34" s="126" t="n">
        <f aca="false">AZ34/$AB34</f>
        <v>0</v>
      </c>
      <c r="CU34" s="128" t="n">
        <f aca="false">BA34/$AC34</f>
        <v>0.00104842676640129</v>
      </c>
      <c r="CV34" s="126" t="n">
        <f aca="false">CJ34+CL34+CN34+CP34+CR34+CT34</f>
        <v>0.0350036811557351</v>
      </c>
      <c r="CW34" s="160" t="n">
        <f aca="false">CK34+CM34+CO34+CQ34+CS34+CU34</f>
        <v>0.0030474710935333</v>
      </c>
      <c r="CX34" s="105"/>
      <c r="CY34" s="105"/>
      <c r="CZ34" s="159" t="n">
        <f aca="false">BG34/$BD34</f>
        <v>0.0153397009177555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402919783301639</v>
      </c>
      <c r="DE34" s="126" t="n">
        <f aca="false">BN34/$BE34</f>
        <v>0</v>
      </c>
      <c r="DF34" s="126" t="n">
        <f aca="false">BP34/$BD34</f>
        <v>0.010389607778662</v>
      </c>
      <c r="DG34" s="126" t="n">
        <f aca="false">BQ34/$BE34</f>
        <v>0</v>
      </c>
      <c r="DH34" s="126" t="n">
        <f aca="false">BS34/$BD34</f>
        <v>0.0109317143772311</v>
      </c>
      <c r="DI34" s="126" t="n">
        <f aca="false">BT34/$BE34</f>
        <v>0</v>
      </c>
      <c r="DJ34" s="126" t="n">
        <f aca="false">BV34/$BD34</f>
        <v>0.00961854865504287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432680807849161</v>
      </c>
      <c r="DN34" s="126" t="n">
        <f aca="false">CB34/$BD34</f>
        <v>0</v>
      </c>
      <c r="DO34" s="126" t="n">
        <f aca="false">CC34/$BE34</f>
        <v>0.00134901698033741</v>
      </c>
      <c r="DP34" s="126" t="n">
        <f aca="false">DD34+DF34+DH34+DJ34+DL34+DN34</f>
        <v>0.0349690686439524</v>
      </c>
      <c r="DQ34" s="160" t="n">
        <f aca="false">DE34+DG34+DI34+DK34+DM34+DO34</f>
        <v>0.00567582505882902</v>
      </c>
      <c r="DR34" s="105"/>
      <c r="DS34" s="105"/>
      <c r="DT34" s="126" t="n">
        <f aca="false">BD34/AB34</f>
        <v>1.00008000969815</v>
      </c>
      <c r="DU34" s="126" t="n">
        <f aca="false">BE34/AC34</f>
        <v>1.0025111689321</v>
      </c>
      <c r="DV34" s="126" t="n">
        <f aca="false">BF34/AD34</f>
        <v>1.00497592295345</v>
      </c>
      <c r="DW34" s="126" t="n">
        <f aca="false">BG34/AE34</f>
        <v>1.00512983440399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4187718974737</v>
      </c>
      <c r="EC34" s="126" t="n">
        <f aca="false">BM34/AK34</f>
        <v>1.13776924361329</v>
      </c>
      <c r="ED34" s="126" t="e">
        <f aca="false">BN34/AL34</f>
        <v>#DIV/0!</v>
      </c>
      <c r="EE34" s="126" t="n">
        <f aca="false">BO34/AM34</f>
        <v>0.860979284369115</v>
      </c>
      <c r="EF34" s="126" t="n">
        <f aca="false">BP34/AN34</f>
        <v>0.943246420691543</v>
      </c>
      <c r="EG34" s="126" t="e">
        <f aca="false">BQ34/AO34</f>
        <v>#DIV/0!</v>
      </c>
      <c r="EH34" s="126" t="n">
        <f aca="false">BR34/AP34</f>
        <v>0.99356479319113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94128615067243</v>
      </c>
      <c r="EL34" s="126" t="n">
        <f aca="false">BV34/AT34</f>
        <v>1.01108251908207</v>
      </c>
      <c r="EM34" s="126" t="e">
        <f aca="false">BW34/AU34</f>
        <v>#DIV/0!</v>
      </c>
      <c r="EN34" s="126" t="n">
        <f aca="false">BX34/AV34</f>
        <v>2.1698735568994</v>
      </c>
      <c r="EO34" s="126" t="e">
        <f aca="false">BY34/AW34</f>
        <v>#DIV/0!</v>
      </c>
      <c r="EP34" s="126" t="n">
        <f aca="false">BZ34/AX34</f>
        <v>2.1698735568994</v>
      </c>
      <c r="EQ34" s="126" t="n">
        <f aca="false">CA34/AY34</f>
        <v>1.28993710691824</v>
      </c>
      <c r="ER34" s="126" t="e">
        <f aca="false">CB34/AZ34</f>
        <v>#DIV/0!</v>
      </c>
      <c r="ES34" s="128" t="n">
        <f aca="false">CC34/BA34</f>
        <v>1.28993710691824</v>
      </c>
      <c r="ET34" s="126" t="n">
        <f aca="false">SUM(BL34+BO34+BR34+BU34+BX34+CA34)/SUM(AJ34+AM34+AP34+AS34+AV34+AY34)</f>
        <v>1.06455607223965</v>
      </c>
      <c r="EU34" s="126" t="n">
        <f aca="false">SUM(BM34+BP34+BS34+BV34+BY34+CB34)/SUM(AK34+AN34+AQ34+AT34+AW34+AZ34)</f>
        <v>0.999091105675015</v>
      </c>
      <c r="EV34" s="126" t="n">
        <f aca="false">SUM(BN34+BQ34+BT34+BW34+BZ34+CC34)/SUM(AL34+AO34+AR34+AU34+AX34+BA34)</f>
        <v>1.86714749368915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3102334104938</v>
      </c>
      <c r="FD34" s="146" t="n">
        <f aca="false">AC34/$FA34</f>
        <v>0.00438818865740741</v>
      </c>
      <c r="FE34" s="147" t="n">
        <f aca="false">AD34/$FA34</f>
        <v>0.000204301697530864</v>
      </c>
      <c r="FF34" s="147" t="n">
        <f aca="false">AE34/$FA34</f>
        <v>0.000248937114197531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5.23051697530864E-005</v>
      </c>
      <c r="FL34" s="147" t="n">
        <f aca="false">AK34/$FA34</f>
        <v>5.7764274691358E-005</v>
      </c>
      <c r="FM34" s="147" t="n">
        <f aca="false">AL34/$FA34</f>
        <v>0</v>
      </c>
      <c r="FN34" s="147" t="n">
        <f aca="false">AM34/$FA34</f>
        <v>5.12152777777778E-005</v>
      </c>
      <c r="FO34" s="147" t="n">
        <f aca="false">AN34/$FA34</f>
        <v>0.00017966724537037</v>
      </c>
      <c r="FP34" s="147" t="n">
        <f aca="false">AO34/$FA34</f>
        <v>0</v>
      </c>
      <c r="FQ34" s="147" t="n">
        <f aca="false">AP34/$FA34</f>
        <v>3.71701388888889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2.43123070987654E-005</v>
      </c>
      <c r="FU34" s="147" t="n">
        <f aca="false">AT34/$FA34</f>
        <v>0.000155173611111111</v>
      </c>
      <c r="FV34" s="147" t="n">
        <f aca="false">AU34/$FA34</f>
        <v>0</v>
      </c>
      <c r="FW34" s="147" t="n">
        <f aca="false">AV34/$FA34</f>
        <v>8.77218364197531E-006</v>
      </c>
      <c r="FX34" s="147" t="n">
        <f aca="false">AW34/$FA34</f>
        <v>0</v>
      </c>
      <c r="FY34" s="147" t="n">
        <f aca="false">AX34/$FA34</f>
        <v>8.77218364197531E-006</v>
      </c>
      <c r="FZ34" s="147" t="n">
        <f aca="false">AY34/$FA34</f>
        <v>4.60069444444444E-006</v>
      </c>
      <c r="GA34" s="147" t="n">
        <f aca="false">AZ34/$FA34</f>
        <v>0</v>
      </c>
      <c r="GB34" s="147" t="n">
        <f aca="false">BA34/$FA34</f>
        <v>4.60069444444444E-006</v>
      </c>
      <c r="GC34" s="147" t="n">
        <f aca="false">SUM(FK34,FN34,FQ34,FT34,FW34,FZ34)</f>
        <v>0.000178375771604938</v>
      </c>
      <c r="GD34" s="147" t="n">
        <f aca="false">SUM(FL34,FO34,FR34,FU34,FX34,GA34)</f>
        <v>0.000570918209876543</v>
      </c>
      <c r="GE34" s="147" t="n">
        <f aca="false">SUM(FM34,FP34,FS34,FV34,FY34,GB34)</f>
        <v>1.33728780864198E-005</v>
      </c>
      <c r="GF34" s="105"/>
      <c r="GG34" s="146" t="n">
        <f aca="false">BD34/$FA34</f>
        <v>0.0163115383873457</v>
      </c>
      <c r="GH34" s="146" t="n">
        <f aca="false">BE34/$FA34</f>
        <v>0.0043992081404321</v>
      </c>
      <c r="GI34" s="146" t="n">
        <f aca="false">BF34/$FA34</f>
        <v>0.000205318287037037</v>
      </c>
      <c r="GJ34" s="146" t="n">
        <f aca="false">BG34/$FA34</f>
        <v>0.00025021412037037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5.97260802469136E-005</v>
      </c>
      <c r="GP34" s="146" t="n">
        <f aca="false">BM34/$FA34</f>
        <v>6.57224151234568E-005</v>
      </c>
      <c r="GQ34" s="146" t="n">
        <f aca="false">BN34/$FA34</f>
        <v>0</v>
      </c>
      <c r="GR34" s="146" t="n">
        <f aca="false">BO34/$FA34</f>
        <v>4.40952932098765E-005</v>
      </c>
      <c r="GS34" s="146" t="n">
        <f aca="false">BP34/$FA34</f>
        <v>0.000169470486111111</v>
      </c>
      <c r="GT34" s="146" t="n">
        <f aca="false">BQ34/$FA34</f>
        <v>0</v>
      </c>
      <c r="GU34" s="146" t="n">
        <f aca="false">BR34/$FA34</f>
        <v>3.69309413580247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2.41695601851852E-005</v>
      </c>
      <c r="GY34" s="146" t="n">
        <f aca="false">BV34/$FA34</f>
        <v>0.000156893325617284</v>
      </c>
      <c r="GZ34" s="146" t="n">
        <f aca="false">BW34/$FA34</f>
        <v>0</v>
      </c>
      <c r="HA34" s="146" t="n">
        <f aca="false">BX34/$FA34</f>
        <v>1.90345293209877E-005</v>
      </c>
      <c r="HB34" s="146" t="n">
        <f aca="false">BY34/$FA34</f>
        <v>0</v>
      </c>
      <c r="HC34" s="146" t="n">
        <f aca="false">BZ34/$FA34</f>
        <v>1.90345293209877E-005</v>
      </c>
      <c r="HD34" s="146" t="n">
        <f aca="false">CA34/$FA34</f>
        <v>5.93460648148148E-006</v>
      </c>
      <c r="HE34" s="146" t="n">
        <f aca="false">CB34/$FA34</f>
        <v>0</v>
      </c>
      <c r="HF34" s="146" t="n">
        <f aca="false">CC34/$FA34</f>
        <v>5.93460648148148E-006</v>
      </c>
      <c r="HG34" s="147" t="n">
        <f aca="false">SUM(GO34,GR34,GU34,GX34,HA34,HD34)</f>
        <v>0.000189891010802469</v>
      </c>
      <c r="HH34" s="147" t="n">
        <f aca="false">SUM(GP34,GS34,GV34,GY34,HB34,HE34)</f>
        <v>0.000570399305555556</v>
      </c>
      <c r="HI34" s="147" t="n">
        <f aca="false">SUM(GQ34,GT34,GW34,GZ34,HC34,HF34)</f>
        <v>2.49691358024691E-005</v>
      </c>
    </row>
    <row r="35" customFormat="false" ht="12" hidden="false" customHeight="false" outlineLevel="0" collapsed="false">
      <c r="A35" s="201"/>
      <c r="B35" s="203" t="s">
        <v>90</v>
      </c>
      <c r="C35" s="203" t="n">
        <v>22</v>
      </c>
      <c r="D35" s="181" t="n">
        <v>63517.0464</v>
      </c>
      <c r="E35" s="182" t="n">
        <v>38.2329</v>
      </c>
      <c r="F35" s="182" t="n">
        <v>41.8108</v>
      </c>
      <c r="G35" s="182" t="n">
        <v>43.9602</v>
      </c>
      <c r="H35" s="182" t="n">
        <v>44202.287</v>
      </c>
      <c r="I35" s="182" t="n">
        <v>119.106</v>
      </c>
      <c r="J35" s="131" t="n">
        <f aca="false">H35/3600</f>
        <v>12.2784130555556</v>
      </c>
      <c r="L35" s="181" t="n">
        <v>63509.252</v>
      </c>
      <c r="M35" s="182" t="n">
        <v>38.2324</v>
      </c>
      <c r="N35" s="182" t="n">
        <v>41.8092</v>
      </c>
      <c r="O35" s="182" t="n">
        <v>43.9631</v>
      </c>
      <c r="P35" s="182" t="n">
        <v>39410.655</v>
      </c>
      <c r="Q35" s="182" t="n">
        <v>110.582</v>
      </c>
      <c r="R35" s="131" t="n">
        <f aca="false">P35/3600</f>
        <v>10.9474041666667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46013985</v>
      </c>
      <c r="AC35" s="154" t="n">
        <v>143740062</v>
      </c>
      <c r="AD35" s="154" t="n">
        <v>7002432</v>
      </c>
      <c r="AE35" s="154" t="n">
        <v>736374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081216</v>
      </c>
      <c r="AK35" s="154" t="n">
        <v>1508268</v>
      </c>
      <c r="AL35" s="154" t="n">
        <v>0</v>
      </c>
      <c r="AM35" s="154" t="n">
        <v>900565</v>
      </c>
      <c r="AN35" s="154" t="n">
        <v>1089366</v>
      </c>
      <c r="AO35" s="154" t="n">
        <v>0</v>
      </c>
      <c r="AP35" s="154" t="n">
        <v>386531</v>
      </c>
      <c r="AQ35" s="154" t="n">
        <v>887400</v>
      </c>
      <c r="AR35" s="154" t="n">
        <v>0</v>
      </c>
      <c r="AS35" s="154" t="n">
        <v>237455</v>
      </c>
      <c r="AT35" s="154" t="n">
        <v>639967</v>
      </c>
      <c r="AU35" s="154" t="n">
        <v>0</v>
      </c>
      <c r="AV35" s="154" t="n">
        <v>47530</v>
      </c>
      <c r="AW35" s="154" t="n">
        <v>0</v>
      </c>
      <c r="AX35" s="154" t="n">
        <v>47530</v>
      </c>
      <c r="AY35" s="154" t="n">
        <v>19839</v>
      </c>
      <c r="AZ35" s="154" t="n">
        <v>0</v>
      </c>
      <c r="BA35" s="155" t="n">
        <v>19839</v>
      </c>
      <c r="BB35" s="116"/>
      <c r="BC35" s="97"/>
      <c r="BD35" s="156" t="n">
        <v>745630975</v>
      </c>
      <c r="BE35" s="157" t="n">
        <v>144159164</v>
      </c>
      <c r="BF35" s="157" t="n">
        <v>6998673</v>
      </c>
      <c r="BG35" s="157" t="n">
        <v>7358428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034636</v>
      </c>
      <c r="BM35" s="157" t="n">
        <v>1447023</v>
      </c>
      <c r="BN35" s="157" t="n">
        <v>0</v>
      </c>
      <c r="BO35" s="157" t="n">
        <v>531518</v>
      </c>
      <c r="BP35" s="157" t="n">
        <v>847617</v>
      </c>
      <c r="BQ35" s="157" t="n">
        <v>0</v>
      </c>
      <c r="BR35" s="157" t="n">
        <v>383458</v>
      </c>
      <c r="BS35" s="157" t="n">
        <v>887400</v>
      </c>
      <c r="BT35" s="157" t="n">
        <v>0</v>
      </c>
      <c r="BU35" s="157" t="n">
        <v>239290</v>
      </c>
      <c r="BV35" s="157" t="n">
        <v>634419</v>
      </c>
      <c r="BW35" s="157" t="n">
        <v>0</v>
      </c>
      <c r="BX35" s="157" t="n">
        <v>484713</v>
      </c>
      <c r="BY35" s="157" t="n">
        <v>0</v>
      </c>
      <c r="BZ35" s="157" t="n">
        <v>484713</v>
      </c>
      <c r="CA35" s="157" t="n">
        <v>22746</v>
      </c>
      <c r="CB35" s="157" t="n">
        <v>0</v>
      </c>
      <c r="CC35" s="158" t="n">
        <v>22746</v>
      </c>
      <c r="CF35" s="159" t="n">
        <f aca="false">AE35/$AB35</f>
        <v>0.00987078278432006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0217690691147</v>
      </c>
      <c r="CK35" s="126" t="n">
        <f aca="false">AL35/$AC35</f>
        <v>0</v>
      </c>
      <c r="CL35" s="126" t="n">
        <f aca="false">AN35/$AB35</f>
        <v>0.00146024876463945</v>
      </c>
      <c r="CM35" s="126" t="n">
        <f aca="false">AO35/$AC35</f>
        <v>0</v>
      </c>
      <c r="CN35" s="126" t="n">
        <f aca="false">AQ35/$AB35</f>
        <v>0.00118952193637496</v>
      </c>
      <c r="CO35" s="126" t="n">
        <f aca="false">AR35/$AC35</f>
        <v>0</v>
      </c>
      <c r="CP35" s="126" t="n">
        <f aca="false">AT35/$AB35</f>
        <v>0.000857848529474954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30666338518763</v>
      </c>
      <c r="CT35" s="126" t="n">
        <f aca="false">AZ35/$AB35</f>
        <v>0</v>
      </c>
      <c r="CU35" s="128" t="n">
        <f aca="false">BA35/$AC35</f>
        <v>0.000138019976643672</v>
      </c>
      <c r="CV35" s="126" t="n">
        <f aca="false">CJ35+CL35+CN35+CP35+CR35+CT35</f>
        <v>0.00552938829960406</v>
      </c>
      <c r="CW35" s="160" t="n">
        <f aca="false">CK35+CM35+CO35+CQ35+CS35+CU35</f>
        <v>0.000468686315162435</v>
      </c>
      <c r="CX35" s="105"/>
      <c r="CY35" s="105"/>
      <c r="CZ35" s="159" t="n">
        <f aca="false">BG35/$BD35</f>
        <v>0.0098687262824616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94066910913941</v>
      </c>
      <c r="DE35" s="126" t="n">
        <f aca="false">BN35/$BE35</f>
        <v>0</v>
      </c>
      <c r="DF35" s="126" t="n">
        <f aca="false">BP35/$BD35</f>
        <v>0.00113677814953972</v>
      </c>
      <c r="DG35" s="126" t="n">
        <f aca="false">BQ35/$BE35</f>
        <v>0</v>
      </c>
      <c r="DH35" s="126" t="n">
        <f aca="false">BS35/$BD35</f>
        <v>0.00119013296087921</v>
      </c>
      <c r="DI35" s="126" t="n">
        <f aca="false">BT35/$BE35</f>
        <v>0</v>
      </c>
      <c r="DJ35" s="126" t="n">
        <f aca="false">BV35/$BD35</f>
        <v>0.000850848504516594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336234608019786</v>
      </c>
      <c r="DN35" s="126" t="n">
        <f aca="false">CB35/$BD35</f>
        <v>0</v>
      </c>
      <c r="DO35" s="126" t="n">
        <f aca="false">CC35/$BE35</f>
        <v>0.000157783933874644</v>
      </c>
      <c r="DP35" s="126" t="n">
        <f aca="false">DD35+DF35+DH35+DJ35+DL35+DN35</f>
        <v>0.00511842872407494</v>
      </c>
      <c r="DQ35" s="160" t="n">
        <f aca="false">DE35+DG35+DI35+DK35+DM35+DO35</f>
        <v>0.0035201300140725</v>
      </c>
      <c r="DR35" s="105"/>
      <c r="DS35" s="105"/>
      <c r="DT35" s="126" t="n">
        <f aca="false">BD35/AB35</f>
        <v>0.999486591394128</v>
      </c>
      <c r="DU35" s="126" t="n">
        <f aca="false">BE35/AC35</f>
        <v>1.00291569374723</v>
      </c>
      <c r="DV35" s="126" t="n">
        <f aca="false">BF35/AD35</f>
        <v>0.999463186504346</v>
      </c>
      <c r="DW35" s="126" t="n">
        <f aca="false">BG35/AE35</f>
        <v>0.999278356031485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5691887652421</v>
      </c>
      <c r="EC35" s="126" t="n">
        <f aca="false">BM35/AK35</f>
        <v>0.95939382125723</v>
      </c>
      <c r="ED35" s="126" t="e">
        <f aca="false">BN35/AL35</f>
        <v>#DIV/0!</v>
      </c>
      <c r="EE35" s="126" t="n">
        <f aca="false">BO35/AM35</f>
        <v>0.590205037948399</v>
      </c>
      <c r="EF35" s="126" t="n">
        <f aca="false">BP35/AN35</f>
        <v>0.778082848188763</v>
      </c>
      <c r="EG35" s="126" t="e">
        <f aca="false">BQ35/AO35</f>
        <v>#DIV/0!</v>
      </c>
      <c r="EH35" s="126" t="n">
        <f aca="false">BR35/AP35</f>
        <v>0.99204979678214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772778000042</v>
      </c>
      <c r="EL35" s="126" t="n">
        <f aca="false">BV35/AT35</f>
        <v>0.991330802994529</v>
      </c>
      <c r="EM35" s="126" t="e">
        <f aca="false">BW35/AU35</f>
        <v>#DIV/0!</v>
      </c>
      <c r="EN35" s="126" t="n">
        <f aca="false">BX35/AV35</f>
        <v>10.1980433410478</v>
      </c>
      <c r="EO35" s="126" t="e">
        <f aca="false">BY35/AW35</f>
        <v>#DIV/0!</v>
      </c>
      <c r="EP35" s="126" t="n">
        <f aca="false">BZ35/AX35</f>
        <v>10.1980433410478</v>
      </c>
      <c r="EQ35" s="126" t="n">
        <f aca="false">CA35/AY35</f>
        <v>1.14652956298201</v>
      </c>
      <c r="ER35" s="126" t="e">
        <f aca="false">CB35/AZ35</f>
        <v>#DIV/0!</v>
      </c>
      <c r="ES35" s="128" t="n">
        <f aca="false">CC35/BA35</f>
        <v>1.14652956298201</v>
      </c>
      <c r="ET35" s="126" t="n">
        <f aca="false">SUM(BL35+BO35+BR35+BU35+BX35+CA35)/SUM(AJ35+AM35+AP35+AS35+AV35+AY35)</f>
        <v>1.00868829719101</v>
      </c>
      <c r="EU35" s="126" t="n">
        <f aca="false">SUM(BM35+BP35+BS35+BV35+BY35+CB35)/SUM(AK35+AN35+AQ35+AT35+AW35+AZ35)</f>
        <v>0.925201957526798</v>
      </c>
      <c r="EV35" s="126" t="n">
        <f aca="false">SUM(BN35+BQ35+BT35+BW35+BZ35+CC35)/SUM(AL35+AO35+AR35+AU35+AX35+BA35)</f>
        <v>7.53252979857204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99612577964249</v>
      </c>
      <c r="FD35" s="146" t="n">
        <f aca="false">AC35/$FA35</f>
        <v>0.115531814236111</v>
      </c>
      <c r="FE35" s="147" t="n">
        <f aca="false">AD35/$FA35</f>
        <v>0.00562824074074074</v>
      </c>
      <c r="FF35" s="147" t="n">
        <f aca="false">AE35/$FA35</f>
        <v>0.00591864551183128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8690329218107</v>
      </c>
      <c r="FL35" s="147" t="n">
        <f aca="false">AK35/$FA35</f>
        <v>0.00121227816358025</v>
      </c>
      <c r="FM35" s="147" t="n">
        <f aca="false">AL35/$FA35</f>
        <v>0</v>
      </c>
      <c r="FN35" s="147" t="n">
        <f aca="false">AM35/$FA35</f>
        <v>0.000723833751286008</v>
      </c>
      <c r="FO35" s="147" t="n">
        <f aca="false">AN35/$FA35</f>
        <v>0.000875583526234568</v>
      </c>
      <c r="FP35" s="147" t="n">
        <f aca="false">AO35/$FA35</f>
        <v>0</v>
      </c>
      <c r="FQ35" s="147" t="n">
        <f aca="false">AP35/$FA35</f>
        <v>0.00031067627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90855677726337</v>
      </c>
      <c r="FU35" s="147" t="n">
        <f aca="false">AT35/$FA35</f>
        <v>0.000514376768261317</v>
      </c>
      <c r="FV35" s="147" t="n">
        <f aca="false">AU35/$FA35</f>
        <v>0</v>
      </c>
      <c r="FW35" s="147" t="n">
        <f aca="false">AV35/$FA35</f>
        <v>3.82024819958848E-005</v>
      </c>
      <c r="FX35" s="147" t="n">
        <f aca="false">AW35/$FA35</f>
        <v>0</v>
      </c>
      <c r="FY35" s="147" t="n">
        <f aca="false">AX35/$FA35</f>
        <v>3.82024819958848E-005</v>
      </c>
      <c r="FZ35" s="147" t="n">
        <f aca="false">AY35/$FA35</f>
        <v>1.59456983024691E-005</v>
      </c>
      <c r="GA35" s="147" t="n">
        <f aca="false">AZ35/$FA35</f>
        <v>0</v>
      </c>
      <c r="GB35" s="147" t="n">
        <f aca="false">BA35/$FA35</f>
        <v>1.59456983024691E-005</v>
      </c>
      <c r="GC35" s="147" t="n">
        <f aca="false">SUM(FK35,FN35,FQ35,FT35,FW35,FZ35)</f>
        <v>0.00214854681069959</v>
      </c>
      <c r="GD35" s="147" t="n">
        <f aca="false">SUM(FL35,FO35,FR35,FU35,FX35,GA35)</f>
        <v>0.00331549077289095</v>
      </c>
      <c r="GE35" s="147" t="n">
        <f aca="false">SUM(FM35,FP35,FS35,FV35,FY35,GB35)</f>
        <v>5.41481802983539E-005</v>
      </c>
      <c r="GF35" s="105"/>
      <c r="GG35" s="146" t="n">
        <f aca="false">BD35/$FA35</f>
        <v>0.599304731706533</v>
      </c>
      <c r="GH35" s="146" t="n">
        <f aca="false">BE35/$FA35</f>
        <v>0.115868669624486</v>
      </c>
      <c r="GI35" s="146" t="n">
        <f aca="false">BF35/$FA35</f>
        <v>0.00562521942515432</v>
      </c>
      <c r="GJ35" s="146" t="n">
        <f aca="false">BG35/$FA35</f>
        <v>0.00591437435699589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831594007201646</v>
      </c>
      <c r="GP35" s="146" t="n">
        <f aca="false">BM35/$FA35</f>
        <v>0.00116305217978395</v>
      </c>
      <c r="GQ35" s="146" t="n">
        <f aca="false">BN35/$FA35</f>
        <v>0</v>
      </c>
      <c r="GR35" s="146" t="n">
        <f aca="false">BO35/$FA35</f>
        <v>0.000427210326646091</v>
      </c>
      <c r="GS35" s="146" t="n">
        <f aca="false">BP35/$FA35</f>
        <v>0.000681276523919753</v>
      </c>
      <c r="GT35" s="146" t="n">
        <f aca="false">BQ35/$FA35</f>
        <v>0</v>
      </c>
      <c r="GU35" s="146" t="n">
        <f aca="false">BR35/$FA35</f>
        <v>0.000308206340020576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92330568415638</v>
      </c>
      <c r="GY35" s="146" t="n">
        <f aca="false">BV35/$FA35</f>
        <v>0.000509917534722222</v>
      </c>
      <c r="GZ35" s="146" t="n">
        <f aca="false">BW35/$FA35</f>
        <v>0</v>
      </c>
      <c r="HA35" s="146" t="n">
        <f aca="false">BX35/$FA35</f>
        <v>0.00038959056712963</v>
      </c>
      <c r="HB35" s="146" t="n">
        <f aca="false">BY35/$FA35</f>
        <v>0</v>
      </c>
      <c r="HC35" s="146" t="n">
        <f aca="false">BZ35/$FA35</f>
        <v>0.00038959056712963</v>
      </c>
      <c r="HD35" s="146" t="n">
        <f aca="false">CA35/$FA35</f>
        <v>1.82822145061728E-005</v>
      </c>
      <c r="HE35" s="146" t="n">
        <f aca="false">CB35/$FA35</f>
        <v>0</v>
      </c>
      <c r="HF35" s="146" t="n">
        <f aca="false">CC35/$FA35</f>
        <v>1.82822145061728E-005</v>
      </c>
      <c r="HG35" s="147" t="n">
        <f aca="false">SUM(GO35,GR35,GU35,GX35,HA35,HD35)</f>
        <v>0.00216721402391975</v>
      </c>
      <c r="HH35" s="147" t="n">
        <f aca="false">SUM(GP35,GS35,GV35,GY35,HB35,HE35)</f>
        <v>0.00306749855324074</v>
      </c>
      <c r="HI35" s="147" t="n">
        <f aca="false">SUM(GQ35,GT35,GW35,GZ35,HC35,HF35)</f>
        <v>0.000407872781635803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546.256</v>
      </c>
      <c r="E36" s="187" t="n">
        <v>35.1038</v>
      </c>
      <c r="F36" s="187" t="n">
        <v>40.3921</v>
      </c>
      <c r="G36" s="187" t="n">
        <v>42.7627</v>
      </c>
      <c r="H36" s="187" t="n">
        <v>25968.024</v>
      </c>
      <c r="I36" s="187" t="n">
        <v>64.568</v>
      </c>
      <c r="J36" s="150" t="n">
        <f aca="false">H36/3600</f>
        <v>7.21334</v>
      </c>
      <c r="L36" s="186" t="n">
        <v>9545.7912</v>
      </c>
      <c r="M36" s="187" t="n">
        <v>35.1049</v>
      </c>
      <c r="N36" s="187" t="n">
        <v>40.3823</v>
      </c>
      <c r="O36" s="187" t="n">
        <v>42.7555</v>
      </c>
      <c r="P36" s="187" t="n">
        <v>22962.753</v>
      </c>
      <c r="Q36" s="187" t="n">
        <v>50.22</v>
      </c>
      <c r="R36" s="150" t="n">
        <f aca="false">P36/3600</f>
        <v>6.3785425</v>
      </c>
      <c r="S36" s="133"/>
      <c r="T36" s="47"/>
      <c r="U36" s="84"/>
      <c r="V36" s="84"/>
      <c r="W36" s="47"/>
      <c r="X36" s="84"/>
      <c r="Y36" s="152"/>
      <c r="AA36" s="92"/>
      <c r="AB36" s="153" t="n">
        <v>113356394</v>
      </c>
      <c r="AC36" s="154" t="n">
        <v>18809733</v>
      </c>
      <c r="AD36" s="154" t="n">
        <v>2068150</v>
      </c>
      <c r="AE36" s="154" t="n">
        <v>2187986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477513</v>
      </c>
      <c r="AK36" s="154" t="n">
        <v>595748</v>
      </c>
      <c r="AL36" s="154" t="n">
        <v>0</v>
      </c>
      <c r="AM36" s="154" t="n">
        <v>416993</v>
      </c>
      <c r="AN36" s="154" t="n">
        <v>752349</v>
      </c>
      <c r="AO36" s="154" t="n">
        <v>0</v>
      </c>
      <c r="AP36" s="154" t="n">
        <v>303164</v>
      </c>
      <c r="AQ36" s="154" t="n">
        <v>887400</v>
      </c>
      <c r="AR36" s="154" t="n">
        <v>0</v>
      </c>
      <c r="AS36" s="154" t="n">
        <v>169177</v>
      </c>
      <c r="AT36" s="154" t="n">
        <v>587670</v>
      </c>
      <c r="AU36" s="154" t="n">
        <v>0</v>
      </c>
      <c r="AV36" s="154" t="n">
        <v>15515</v>
      </c>
      <c r="AW36" s="154" t="n">
        <v>0</v>
      </c>
      <c r="AX36" s="154" t="n">
        <v>15515</v>
      </c>
      <c r="AY36" s="154" t="n">
        <v>7817</v>
      </c>
      <c r="AZ36" s="154" t="n">
        <v>0</v>
      </c>
      <c r="BA36" s="155" t="n">
        <v>7817</v>
      </c>
      <c r="BB36" s="116"/>
      <c r="BC36" s="97"/>
      <c r="BD36" s="156" t="n">
        <v>113239227</v>
      </c>
      <c r="BE36" s="157" t="n">
        <v>18962352</v>
      </c>
      <c r="BF36" s="157" t="n">
        <v>2067429</v>
      </c>
      <c r="BG36" s="157" t="n">
        <v>2185224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465904</v>
      </c>
      <c r="BM36" s="157" t="n">
        <v>583109</v>
      </c>
      <c r="BN36" s="157" t="n">
        <v>0</v>
      </c>
      <c r="BO36" s="157" t="n">
        <v>268751</v>
      </c>
      <c r="BP36" s="157" t="n">
        <v>654281</v>
      </c>
      <c r="BQ36" s="157" t="n">
        <v>0</v>
      </c>
      <c r="BR36" s="157" t="n">
        <v>306636</v>
      </c>
      <c r="BS36" s="157" t="n">
        <v>887400</v>
      </c>
      <c r="BT36" s="157" t="n">
        <v>0</v>
      </c>
      <c r="BU36" s="157" t="n">
        <v>171317</v>
      </c>
      <c r="BV36" s="157" t="n">
        <v>573491</v>
      </c>
      <c r="BW36" s="157" t="n">
        <v>0</v>
      </c>
      <c r="BX36" s="157" t="n">
        <v>179497</v>
      </c>
      <c r="BY36" s="157" t="n">
        <v>0</v>
      </c>
      <c r="BZ36" s="157" t="n">
        <v>179497</v>
      </c>
      <c r="CA36" s="157" t="n">
        <v>9482</v>
      </c>
      <c r="CB36" s="157" t="n">
        <v>0</v>
      </c>
      <c r="CC36" s="158" t="n">
        <v>9482</v>
      </c>
      <c r="CF36" s="159" t="n">
        <f aca="false">AE36/$AB36</f>
        <v>0.0193018313550094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525553062317773</v>
      </c>
      <c r="CK36" s="126" t="n">
        <f aca="false">AL36/$AC36</f>
        <v>0</v>
      </c>
      <c r="CL36" s="126" t="n">
        <f aca="false">AN36/$AB36</f>
        <v>0.00663702305138606</v>
      </c>
      <c r="CM36" s="126" t="n">
        <f aca="false">AO36/$AC36</f>
        <v>0</v>
      </c>
      <c r="CN36" s="126" t="n">
        <f aca="false">AQ36/$AB36</f>
        <v>0.00782840710335228</v>
      </c>
      <c r="CO36" s="126" t="n">
        <f aca="false">AR36/$AC36</f>
        <v>0</v>
      </c>
      <c r="CP36" s="126" t="n">
        <f aca="false">AT36/$AB36</f>
        <v>0.00518426865272373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24838927804026</v>
      </c>
      <c r="CT36" s="126" t="n">
        <f aca="false">AZ36/$AB36</f>
        <v>0</v>
      </c>
      <c r="CU36" s="128" t="n">
        <f aca="false">BA36/$AC36</f>
        <v>0.000415582719861042</v>
      </c>
      <c r="CV36" s="126" t="n">
        <f aca="false">CJ36+CL36+CN36+CP36+CR36+CT36</f>
        <v>0.0249052294306398</v>
      </c>
      <c r="CW36" s="160" t="n">
        <f aca="false">CK36+CM36+CO36+CQ36+CS36+CU36</f>
        <v>0.00124042164766507</v>
      </c>
      <c r="CX36" s="105"/>
      <c r="CY36" s="105"/>
      <c r="CZ36" s="159" t="n">
        <f aca="false">BG36/$BD36</f>
        <v>0.0192974118412165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514935517883745</v>
      </c>
      <c r="DE36" s="126" t="n">
        <f aca="false">BN36/$BE36</f>
        <v>0</v>
      </c>
      <c r="DF36" s="126" t="n">
        <f aca="false">BP36/$BD36</f>
        <v>0.00577786529750861</v>
      </c>
      <c r="DG36" s="126" t="n">
        <f aca="false">BQ36/$BE36</f>
        <v>0</v>
      </c>
      <c r="DH36" s="126" t="n">
        <f aca="false">BS36/$BD36</f>
        <v>0.00783650704362367</v>
      </c>
      <c r="DI36" s="126" t="n">
        <f aca="false">BT36/$BE36</f>
        <v>0</v>
      </c>
      <c r="DJ36" s="126" t="n">
        <f aca="false">BV36/$BD36</f>
        <v>0.00506441994698533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946596709100221</v>
      </c>
      <c r="DN36" s="126" t="n">
        <f aca="false">CB36/$BD36</f>
        <v>0</v>
      </c>
      <c r="DO36" s="126" t="n">
        <f aca="false">CC36/$BE36</f>
        <v>0.00050004345452505</v>
      </c>
      <c r="DP36" s="126" t="n">
        <f aca="false">DD36+DF36+DH36+DJ36+DL36+DN36</f>
        <v>0.0238281474669551</v>
      </c>
      <c r="DQ36" s="160" t="n">
        <f aca="false">DE36+DG36+DI36+DK36+DM36+DO36</f>
        <v>0.00996601054552726</v>
      </c>
      <c r="DR36" s="105"/>
      <c r="DS36" s="105"/>
      <c r="DT36" s="126" t="n">
        <f aca="false">BD36/AB36</f>
        <v>0.998966383845979</v>
      </c>
      <c r="DU36" s="126" t="n">
        <f aca="false">BE36/AC36</f>
        <v>1.00811383128086</v>
      </c>
      <c r="DV36" s="126" t="n">
        <f aca="false">BF36/AD36</f>
        <v>0.999651379251988</v>
      </c>
      <c r="DW36" s="126" t="n">
        <f aca="false">BG36/AE36</f>
        <v>0.998737651886255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75688619995686</v>
      </c>
      <c r="EC36" s="126" t="n">
        <f aca="false">BM36/AK36</f>
        <v>0.978784653914071</v>
      </c>
      <c r="ED36" s="126" t="e">
        <f aca="false">BN36/AL36</f>
        <v>#DIV/0!</v>
      </c>
      <c r="EE36" s="126" t="n">
        <f aca="false">BO36/AM36</f>
        <v>0.64449762945661</v>
      </c>
      <c r="EF36" s="126" t="n">
        <f aca="false">BP36/AN36</f>
        <v>0.869650919985273</v>
      </c>
      <c r="EG36" s="126" t="e">
        <f aca="false">BQ36/AO36</f>
        <v>#DIV/0!</v>
      </c>
      <c r="EH36" s="126" t="n">
        <f aca="false">BR36/AP36</f>
        <v>1.0114525471362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1264947362821</v>
      </c>
      <c r="EL36" s="126" t="n">
        <f aca="false">BV36/AT36</f>
        <v>0.97587251348546</v>
      </c>
      <c r="EM36" s="126" t="e">
        <f aca="false">BW36/AU36</f>
        <v>#DIV/0!</v>
      </c>
      <c r="EN36" s="126" t="n">
        <f aca="false">BX36/AV36</f>
        <v>11.5692555591363</v>
      </c>
      <c r="EO36" s="126" t="e">
        <f aca="false">BY36/AW36</f>
        <v>#DIV/0!</v>
      </c>
      <c r="EP36" s="126" t="n">
        <f aca="false">BZ36/AX36</f>
        <v>11.5692555591363</v>
      </c>
      <c r="EQ36" s="126" t="n">
        <f aca="false">CA36/AY36</f>
        <v>1.2129973135474</v>
      </c>
      <c r="ER36" s="126" t="e">
        <f aca="false">CB36/AZ36</f>
        <v>#DIV/0!</v>
      </c>
      <c r="ES36" s="128" t="n">
        <f aca="false">CC36/BA36</f>
        <v>1.2129973135474</v>
      </c>
      <c r="ET36" s="126" t="n">
        <f aca="false">SUM(BL36+BO36+BR36+BU36+BX36+CA36)/SUM(AJ36+AM36+AP36+AS36+AV36+AY36)</f>
        <v>1.00820613748301</v>
      </c>
      <c r="EU36" s="126" t="n">
        <f aca="false">SUM(BM36+BP36+BS36+BV36+BY36+CB36)/SUM(AK36+AN36+AQ36+AT36+AW36+AZ36)</f>
        <v>0.955763863774265</v>
      </c>
      <c r="EV36" s="126" t="n">
        <f aca="false">SUM(BN36+BQ36+BT36+BW36+BZ36+CC36)/SUM(AL36+AO36+AR36+AU36+AX36+BA36)</f>
        <v>8.09956283216184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911107847865226</v>
      </c>
      <c r="FD36" s="146" t="n">
        <f aca="false">AC36/$FA36</f>
        <v>0.0151184196566358</v>
      </c>
      <c r="FE36" s="147" t="n">
        <f aca="false">AD36/$FA36</f>
        <v>0.00166228620113169</v>
      </c>
      <c r="FF36" s="147" t="n">
        <f aca="false">AE36/$FA36</f>
        <v>0.0017586050025720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383803530092593</v>
      </c>
      <c r="FL36" s="147" t="n">
        <f aca="false">AK36/$FA36</f>
        <v>0.000478835519547325</v>
      </c>
      <c r="FM36" s="147" t="n">
        <f aca="false">AL36/$FA36</f>
        <v>0</v>
      </c>
      <c r="FN36" s="147" t="n">
        <f aca="false">AM36/$FA36</f>
        <v>0.00033516026877572</v>
      </c>
      <c r="FO36" s="147" t="n">
        <f aca="false">AN36/$FA36</f>
        <v>0.000604704378858025</v>
      </c>
      <c r="FP36" s="147" t="n">
        <f aca="false">AO36/$FA36</f>
        <v>0</v>
      </c>
      <c r="FQ36" s="147" t="n">
        <f aca="false">AP36/$FA36</f>
        <v>0.00024366962448559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135976884002058</v>
      </c>
      <c r="FU36" s="147" t="n">
        <f aca="false">AT36/$FA36</f>
        <v>0.000472342785493827</v>
      </c>
      <c r="FV36" s="147" t="n">
        <f aca="false">AU36/$FA36</f>
        <v>0</v>
      </c>
      <c r="FW36" s="147" t="n">
        <f aca="false">AV36/$FA36</f>
        <v>1.24702610596708E-005</v>
      </c>
      <c r="FX36" s="147" t="n">
        <f aca="false">AW36/$FA36</f>
        <v>0</v>
      </c>
      <c r="FY36" s="147" t="n">
        <f aca="false">AX36/$FA36</f>
        <v>1.24702610596708E-005</v>
      </c>
      <c r="FZ36" s="147" t="n">
        <f aca="false">AY36/$FA36</f>
        <v>6.28295396090535E-006</v>
      </c>
      <c r="GA36" s="147" t="n">
        <f aca="false">AZ36/$FA36</f>
        <v>0</v>
      </c>
      <c r="GB36" s="147" t="n">
        <f aca="false">BA36/$FA36</f>
        <v>6.28295396090535E-006</v>
      </c>
      <c r="GC36" s="147" t="n">
        <f aca="false">SUM(FK36,FN36,FQ36,FT36,FW36,FZ36)</f>
        <v>0.00111736352237654</v>
      </c>
      <c r="GD36" s="147" t="n">
        <f aca="false">SUM(FL36,FO36,FR36,FU36,FX36,GA36)</f>
        <v>0.00226913499871399</v>
      </c>
      <c r="GE36" s="147" t="n">
        <f aca="false">SUM(FM36,FP36,FS36,FV36,FY36,GB36)</f>
        <v>1.87532150205761E-005</v>
      </c>
      <c r="GF36" s="105"/>
      <c r="GG36" s="146" t="n">
        <f aca="false">BD36/$FA36</f>
        <v>0.0910166112075617</v>
      </c>
      <c r="GH36" s="146" t="n">
        <f aca="false">BE36/$FA36</f>
        <v>0.015241087962963</v>
      </c>
      <c r="GI36" s="146" t="n">
        <f aca="false">BF36/$FA36</f>
        <v>0.00166170669367284</v>
      </c>
      <c r="GJ36" s="146" t="n">
        <f aca="false">BG36/$FA36</f>
        <v>0.0017563850308642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374472736625514</v>
      </c>
      <c r="GP36" s="146" t="n">
        <f aca="false">BM36/$FA36</f>
        <v>0.000468676858281893</v>
      </c>
      <c r="GQ36" s="146" t="n">
        <f aca="false">BN36/$FA36</f>
        <v>0</v>
      </c>
      <c r="GR36" s="146" t="n">
        <f aca="false">BO36/$FA36</f>
        <v>0.000216009998713992</v>
      </c>
      <c r="GS36" s="146" t="n">
        <f aca="false">BP36/$FA36</f>
        <v>0.000525881719393004</v>
      </c>
      <c r="GT36" s="146" t="n">
        <f aca="false">BQ36/$FA36</f>
        <v>0</v>
      </c>
      <c r="GU36" s="146" t="n">
        <f aca="false">BR36/$FA36</f>
        <v>0.000246460262345679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137696920010288</v>
      </c>
      <c r="GY36" s="146" t="n">
        <f aca="false">BV36/$FA36</f>
        <v>0.000460946341306584</v>
      </c>
      <c r="GZ36" s="146" t="n">
        <f aca="false">BW36/$FA36</f>
        <v>0</v>
      </c>
      <c r="HA36" s="146" t="n">
        <f aca="false">BX36/$FA36</f>
        <v>0.000144271637088477</v>
      </c>
      <c r="HB36" s="146" t="n">
        <f aca="false">BY36/$FA36</f>
        <v>0</v>
      </c>
      <c r="HC36" s="146" t="n">
        <f aca="false">BZ36/$FA36</f>
        <v>0.000144271637088477</v>
      </c>
      <c r="HD36" s="146" t="n">
        <f aca="false">CA36/$FA36</f>
        <v>7.62120627572016E-006</v>
      </c>
      <c r="HE36" s="146" t="n">
        <f aca="false">CB36/$FA36</f>
        <v>0</v>
      </c>
      <c r="HF36" s="146" t="n">
        <f aca="false">CC36/$FA36</f>
        <v>7.62120627572016E-006</v>
      </c>
      <c r="HG36" s="147" t="n">
        <f aca="false">SUM(GO36,GR36,GU36,GX36,HA36,HD36)</f>
        <v>0.00112653276105967</v>
      </c>
      <c r="HH36" s="147" t="n">
        <f aca="false">SUM(GP36,GS36,GV36,GY36,HB36,HE36)</f>
        <v>0.0021687572337963</v>
      </c>
      <c r="HI36" s="147" t="n">
        <f aca="false">SUM(GQ36,GT36,GW36,GZ36,HC36,HF36)</f>
        <v>0.000151892843364198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347.2136</v>
      </c>
      <c r="E37" s="187" t="n">
        <v>33.3936</v>
      </c>
      <c r="F37" s="187" t="n">
        <v>39.1306</v>
      </c>
      <c r="G37" s="187" t="n">
        <v>41.6756</v>
      </c>
      <c r="H37" s="187" t="n">
        <v>20303.466</v>
      </c>
      <c r="I37" s="187" t="n">
        <v>50.934</v>
      </c>
      <c r="J37" s="150" t="n">
        <f aca="false">H37/3600</f>
        <v>5.63985166666667</v>
      </c>
      <c r="L37" s="186" t="n">
        <v>2342.6568</v>
      </c>
      <c r="M37" s="187" t="n">
        <v>33.3957</v>
      </c>
      <c r="N37" s="187" t="n">
        <v>39.1418</v>
      </c>
      <c r="O37" s="187" t="n">
        <v>41.7297</v>
      </c>
      <c r="P37" s="187" t="n">
        <v>17947.623</v>
      </c>
      <c r="Q37" s="187" t="n">
        <v>39.187</v>
      </c>
      <c r="R37" s="150" t="n">
        <f aca="false">P37/3600</f>
        <v>4.98545083333333</v>
      </c>
      <c r="S37" s="133"/>
      <c r="T37" s="47"/>
      <c r="U37" s="84"/>
      <c r="V37" s="84"/>
      <c r="W37" s="47"/>
      <c r="X37" s="84"/>
      <c r="Y37" s="152"/>
      <c r="AA37" s="92"/>
      <c r="AB37" s="153" t="n">
        <v>27587625</v>
      </c>
      <c r="AC37" s="154" t="n">
        <v>4671623</v>
      </c>
      <c r="AD37" s="154" t="n">
        <v>672198</v>
      </c>
      <c r="AE37" s="154" t="n">
        <v>704391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66259</v>
      </c>
      <c r="AK37" s="154" t="n">
        <v>182393</v>
      </c>
      <c r="AL37" s="154" t="n">
        <v>0</v>
      </c>
      <c r="AM37" s="154" t="n">
        <v>132236</v>
      </c>
      <c r="AN37" s="154" t="n">
        <v>455274</v>
      </c>
      <c r="AO37" s="154" t="n">
        <v>0</v>
      </c>
      <c r="AP37" s="154" t="n">
        <v>102028</v>
      </c>
      <c r="AQ37" s="154" t="n">
        <v>523566</v>
      </c>
      <c r="AR37" s="154" t="n">
        <v>0</v>
      </c>
      <c r="AS37" s="154" t="n">
        <v>51693</v>
      </c>
      <c r="AT37" s="154" t="n">
        <v>388230</v>
      </c>
      <c r="AU37" s="154" t="n">
        <v>0</v>
      </c>
      <c r="AV37" s="154" t="n">
        <v>17975</v>
      </c>
      <c r="AW37" s="154" t="n">
        <v>0</v>
      </c>
      <c r="AX37" s="154" t="n">
        <v>17975</v>
      </c>
      <c r="AY37" s="154" t="n">
        <v>10509</v>
      </c>
      <c r="AZ37" s="154" t="n">
        <v>0</v>
      </c>
      <c r="BA37" s="155" t="n">
        <v>10509</v>
      </c>
      <c r="BB37" s="116"/>
      <c r="BC37" s="97"/>
      <c r="BD37" s="156" t="n">
        <v>27468068</v>
      </c>
      <c r="BE37" s="157" t="n">
        <v>4709721</v>
      </c>
      <c r="BF37" s="157" t="n">
        <v>673439</v>
      </c>
      <c r="BG37" s="157" t="n">
        <v>706295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75468</v>
      </c>
      <c r="BM37" s="157" t="n">
        <v>190659</v>
      </c>
      <c r="BN37" s="157" t="n">
        <v>0</v>
      </c>
      <c r="BO37" s="157" t="n">
        <v>92874</v>
      </c>
      <c r="BP37" s="157" t="n">
        <v>414580</v>
      </c>
      <c r="BQ37" s="157" t="n">
        <v>0</v>
      </c>
      <c r="BR37" s="157" t="n">
        <v>104369</v>
      </c>
      <c r="BS37" s="157" t="n">
        <v>523566</v>
      </c>
      <c r="BT37" s="157" t="n">
        <v>0</v>
      </c>
      <c r="BU37" s="157" t="n">
        <v>52101</v>
      </c>
      <c r="BV37" s="157" t="n">
        <v>380545</v>
      </c>
      <c r="BW37" s="157" t="n">
        <v>0</v>
      </c>
      <c r="BX37" s="157" t="n">
        <v>59786</v>
      </c>
      <c r="BY37" s="157" t="n">
        <v>0</v>
      </c>
      <c r="BZ37" s="157" t="n">
        <v>59786</v>
      </c>
      <c r="CA37" s="157" t="n">
        <v>13513</v>
      </c>
      <c r="CB37" s="157" t="n">
        <v>0</v>
      </c>
      <c r="CC37" s="158" t="n">
        <v>13513</v>
      </c>
      <c r="CF37" s="159" t="n">
        <f aca="false">AE37/$AB37</f>
        <v>0.0255328612013539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61140638239066</v>
      </c>
      <c r="CK37" s="126" t="n">
        <f aca="false">AL37/$AC37</f>
        <v>0</v>
      </c>
      <c r="CL37" s="126" t="n">
        <f aca="false">AN37/$AB37</f>
        <v>0.0165028341511819</v>
      </c>
      <c r="CM37" s="126" t="n">
        <f aca="false">AO37/$AC37</f>
        <v>0</v>
      </c>
      <c r="CN37" s="126" t="n">
        <f aca="false">AQ37/$AB37</f>
        <v>0.0189782918971822</v>
      </c>
      <c r="CO37" s="126" t="n">
        <f aca="false">AR37/$AC37</f>
        <v>0</v>
      </c>
      <c r="CP37" s="126" t="n">
        <f aca="false">AT37/$AB37</f>
        <v>0.0140726140796825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8476991829178</v>
      </c>
      <c r="CT37" s="126" t="n">
        <f aca="false">AZ37/$AB37</f>
        <v>0</v>
      </c>
      <c r="CU37" s="128" t="n">
        <f aca="false">BA37/$AC37</f>
        <v>0.00224953939990449</v>
      </c>
      <c r="CV37" s="126" t="n">
        <f aca="false">CJ37+CL37+CN37+CP37+CR37+CT37</f>
        <v>0.0561651465104372</v>
      </c>
      <c r="CW37" s="160" t="n">
        <f aca="false">CK37+CM37+CO37+CQ37+CS37+CU37</f>
        <v>0.00609723858282229</v>
      </c>
      <c r="CX37" s="105"/>
      <c r="CY37" s="105"/>
      <c r="CZ37" s="159" t="n">
        <f aca="false">BG37/$BD37</f>
        <v>0.0257133119082128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694111431499296</v>
      </c>
      <c r="DE37" s="126" t="n">
        <f aca="false">BN37/$BE37</f>
        <v>0</v>
      </c>
      <c r="DF37" s="126" t="n">
        <f aca="false">BP37/$BD37</f>
        <v>0.0150931619945021</v>
      </c>
      <c r="DG37" s="126" t="n">
        <f aca="false">BQ37/$BE37</f>
        <v>0</v>
      </c>
      <c r="DH37" s="126" t="n">
        <f aca="false">BS37/$BD37</f>
        <v>0.0190608964562051</v>
      </c>
      <c r="DI37" s="126" t="n">
        <f aca="false">BT37/$BE37</f>
        <v>0</v>
      </c>
      <c r="DJ37" s="126" t="n">
        <f aca="false">BV37/$BD37</f>
        <v>0.013854086861879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126941702066853</v>
      </c>
      <c r="DN37" s="126" t="n">
        <f aca="false">CB37/$BD37</f>
        <v>0</v>
      </c>
      <c r="DO37" s="126" t="n">
        <f aca="false">CC37/$BE37</f>
        <v>0.00286917208046931</v>
      </c>
      <c r="DP37" s="126" t="n">
        <f aca="false">DD37+DF37+DH37+DJ37+DL37+DN37</f>
        <v>0.0549492596275792</v>
      </c>
      <c r="DQ37" s="160" t="n">
        <f aca="false">DE37+DG37+DI37+DK37+DM37+DO37</f>
        <v>0.0155633422871546</v>
      </c>
      <c r="DR37" s="105"/>
      <c r="DS37" s="105"/>
      <c r="DT37" s="126" t="n">
        <f aca="false">BD37/AB37</f>
        <v>0.995666281530215</v>
      </c>
      <c r="DU37" s="126" t="n">
        <f aca="false">BE37/AC37</f>
        <v>1.00815519574246</v>
      </c>
      <c r="DV37" s="126" t="n">
        <f aca="false">BF37/AD37</f>
        <v>1.00184618222607</v>
      </c>
      <c r="DW37" s="126" t="n">
        <f aca="false">BG37/AE37</f>
        <v>1.00270304418995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5538948267462</v>
      </c>
      <c r="EC37" s="126" t="n">
        <f aca="false">BM37/AK37</f>
        <v>1.04531972169985</v>
      </c>
      <c r="ED37" s="126" t="e">
        <f aca="false">BN37/AL37</f>
        <v>#DIV/0!</v>
      </c>
      <c r="EE37" s="126" t="n">
        <f aca="false">BO37/AM37</f>
        <v>0.702335218851145</v>
      </c>
      <c r="EF37" s="126" t="n">
        <f aca="false">BP37/AN37</f>
        <v>0.91061646393161</v>
      </c>
      <c r="EG37" s="126" t="e">
        <f aca="false">BQ37/AO37</f>
        <v>#DIV/0!</v>
      </c>
      <c r="EH37" s="126" t="n">
        <f aca="false">BR37/AP37</f>
        <v>1.02294468185204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00789275143636</v>
      </c>
      <c r="EL37" s="126" t="n">
        <f aca="false">BV37/AT37</f>
        <v>0.980205033098936</v>
      </c>
      <c r="EM37" s="126" t="e">
        <f aca="false">BW37/AU37</f>
        <v>#DIV/0!</v>
      </c>
      <c r="EN37" s="126" t="n">
        <f aca="false">BX37/AV37</f>
        <v>3.32606397774687</v>
      </c>
      <c r="EO37" s="126" t="e">
        <f aca="false">BY37/AW37</f>
        <v>#DIV/0!</v>
      </c>
      <c r="EP37" s="126" t="n">
        <f aca="false">BZ37/AX37</f>
        <v>3.32606397774687</v>
      </c>
      <c r="EQ37" s="126" t="n">
        <f aca="false">CA37/AY37</f>
        <v>1.28585022361785</v>
      </c>
      <c r="ER37" s="126" t="e">
        <f aca="false">CB37/AZ37</f>
        <v>#DIV/0!</v>
      </c>
      <c r="ES37" s="128" t="n">
        <f aca="false">CC37/BA37</f>
        <v>1.28585022361785</v>
      </c>
      <c r="ET37" s="126" t="n">
        <f aca="false">SUM(BL37+BO37+BR37+BU37+BX37+CA37)/SUM(AJ37+AM37+AP37+AS37+AV37+AY37)</f>
        <v>1.03622009569378</v>
      </c>
      <c r="EU37" s="126" t="n">
        <f aca="false">SUM(BM37+BP37+BS37+BV37+BY37+CB37)/SUM(AK37+AN37+AQ37+AT37+AW37+AZ37)</f>
        <v>0.974111676109723</v>
      </c>
      <c r="EV37" s="126" t="n">
        <f aca="false">SUM(BN37+BQ37+BT37+BW37+BZ37+CC37)/SUM(AL37+AO37+AR37+AU37+AX37+BA37)</f>
        <v>2.5733394186209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21736955054012</v>
      </c>
      <c r="FD37" s="146" t="n">
        <f aca="false">AC37/$FA37</f>
        <v>0.00375484101723251</v>
      </c>
      <c r="FE37" s="147" t="n">
        <f aca="false">AD37/$FA37</f>
        <v>0.000540282600308642</v>
      </c>
      <c r="FF37" s="147" t="n">
        <f aca="false">AE37/$FA37</f>
        <v>0.000566157889660494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3363152649177</v>
      </c>
      <c r="FL37" s="147" t="n">
        <f aca="false">AK37/$FA37</f>
        <v>0.000146599311985597</v>
      </c>
      <c r="FM37" s="147" t="n">
        <f aca="false">AL37/$FA37</f>
        <v>0</v>
      </c>
      <c r="FN37" s="147" t="n">
        <f aca="false">AM37/$FA37</f>
        <v>0.000106285365226337</v>
      </c>
      <c r="FO37" s="147" t="n">
        <f aca="false">AN37/$FA37</f>
        <v>0.000365928819444444</v>
      </c>
      <c r="FP37" s="147" t="n">
        <f aca="false">AO37/$FA37</f>
        <v>0</v>
      </c>
      <c r="FQ37" s="147" t="n">
        <f aca="false">AP37/$FA37</f>
        <v>8.2005529835391E-005</v>
      </c>
      <c r="FR37" s="147" t="n">
        <f aca="false">AQ37/$FA37</f>
        <v>0.000420818865740741</v>
      </c>
      <c r="FS37" s="147" t="n">
        <f aca="false">AR37/$FA37</f>
        <v>0</v>
      </c>
      <c r="FT37" s="147" t="n">
        <f aca="false">AS37/$FA37</f>
        <v>4.15485146604938E-005</v>
      </c>
      <c r="FU37" s="147" t="n">
        <f aca="false">AT37/$FA37</f>
        <v>0.000312041859567901</v>
      </c>
      <c r="FV37" s="147" t="n">
        <f aca="false">AU37/$FA37</f>
        <v>0</v>
      </c>
      <c r="FW37" s="147" t="n">
        <f aca="false">AV37/$FA37</f>
        <v>1.44474987139918E-005</v>
      </c>
      <c r="FX37" s="147" t="n">
        <f aca="false">AW37/$FA37</f>
        <v>0</v>
      </c>
      <c r="FY37" s="147" t="n">
        <f aca="false">AX37/$FA37</f>
        <v>1.44474987139918E-005</v>
      </c>
      <c r="FZ37" s="147" t="n">
        <f aca="false">AY37/$FA37</f>
        <v>8.44666280864198E-006</v>
      </c>
      <c r="GA37" s="147" t="n">
        <f aca="false">AZ37/$FA37</f>
        <v>0</v>
      </c>
      <c r="GB37" s="147" t="n">
        <f aca="false">BA37/$FA37</f>
        <v>8.44666280864198E-006</v>
      </c>
      <c r="GC37" s="147" t="n">
        <f aca="false">SUM(FK37,FN37,FQ37,FT37,FW37,FZ37)</f>
        <v>0.000386365097736626</v>
      </c>
      <c r="GD37" s="147" t="n">
        <f aca="false">SUM(FL37,FO37,FR37,FU37,FX37,GA37)</f>
        <v>0.00124538885673868</v>
      </c>
      <c r="GE37" s="147" t="n">
        <f aca="false">SUM(FM37,FP37,FS37,FV37,FY37,GB37)</f>
        <v>2.28941615226337E-005</v>
      </c>
      <c r="GF37" s="105"/>
      <c r="GG37" s="146" t="n">
        <f aca="false">BD37/$FA37</f>
        <v>0.0220776009516461</v>
      </c>
      <c r="GH37" s="146" t="n">
        <f aca="false">BE37/$FA37</f>
        <v>0.00378546248070988</v>
      </c>
      <c r="GI37" s="146" t="n">
        <f aca="false">BF37/$FA37</f>
        <v>0.000541280060442387</v>
      </c>
      <c r="GJ37" s="146" t="n">
        <f aca="false">BG37/$FA37</f>
        <v>0.000567688239454733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41033307613169</v>
      </c>
      <c r="GP37" s="146" t="n">
        <f aca="false">BM37/$FA37</f>
        <v>0.000153243152006173</v>
      </c>
      <c r="GQ37" s="146" t="n">
        <f aca="false">BN37/$FA37</f>
        <v>0</v>
      </c>
      <c r="GR37" s="146" t="n">
        <f aca="false">BO37/$FA37</f>
        <v>7.46479552469136E-005</v>
      </c>
      <c r="GS37" s="146" t="n">
        <f aca="false">BP37/$FA37</f>
        <v>0.000333220807613169</v>
      </c>
      <c r="GT37" s="146" t="n">
        <f aca="false">BQ37/$FA37</f>
        <v>0</v>
      </c>
      <c r="GU37" s="146" t="n">
        <f aca="false">BR37/$FA37</f>
        <v>8.3887120627572E-005</v>
      </c>
      <c r="GV37" s="146" t="n">
        <f aca="false">BS37/$FA37</f>
        <v>0.000420818865740741</v>
      </c>
      <c r="GW37" s="146" t="n">
        <f aca="false">BT37/$FA37</f>
        <v>0</v>
      </c>
      <c r="GX37" s="146" t="n">
        <f aca="false">BU37/$FA37</f>
        <v>4.18764467592593E-005</v>
      </c>
      <c r="GY37" s="146" t="n">
        <f aca="false">BV37/$FA37</f>
        <v>0.000305865001286008</v>
      </c>
      <c r="GZ37" s="146" t="n">
        <f aca="false">BW37/$FA37</f>
        <v>0</v>
      </c>
      <c r="HA37" s="146" t="n">
        <f aca="false">BX37/$FA37</f>
        <v>4.80533050411523E-005</v>
      </c>
      <c r="HB37" s="146" t="n">
        <f aca="false">BY37/$FA37</f>
        <v>0</v>
      </c>
      <c r="HC37" s="146" t="n">
        <f aca="false">BZ37/$FA37</f>
        <v>4.80533050411523E-005</v>
      </c>
      <c r="HD37" s="146" t="n">
        <f aca="false">CA37/$FA37</f>
        <v>1.08611432613169E-005</v>
      </c>
      <c r="HE37" s="146" t="n">
        <f aca="false">CB37/$FA37</f>
        <v>0</v>
      </c>
      <c r="HF37" s="146" t="n">
        <f aca="false">CC37/$FA37</f>
        <v>1.08611432613169E-005</v>
      </c>
      <c r="HG37" s="147" t="n">
        <f aca="false">SUM(GO37,GR37,GU37,GX37,HA37,HD37)</f>
        <v>0.000400359278549383</v>
      </c>
      <c r="HH37" s="147" t="n">
        <f aca="false">SUM(GP37,GS37,GV37,GY37,HB37,HE37)</f>
        <v>0.00121314782664609</v>
      </c>
      <c r="HI37" s="147" t="n">
        <f aca="false">SUM(GQ37,GT37,GW37,GZ37,HC37,HF37)</f>
        <v>5.89144483024691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48.0248</v>
      </c>
      <c r="E38" s="189" t="n">
        <v>31.2467</v>
      </c>
      <c r="F38" s="189" t="n">
        <v>38.2326</v>
      </c>
      <c r="G38" s="189" t="n">
        <v>40.9001</v>
      </c>
      <c r="H38" s="189" t="n">
        <v>18095.048</v>
      </c>
      <c r="I38" s="189" t="n">
        <v>43.165</v>
      </c>
      <c r="J38" s="163" t="n">
        <f aca="false">H38/3600</f>
        <v>5.02640222222222</v>
      </c>
      <c r="L38" s="188" t="n">
        <v>848.3872</v>
      </c>
      <c r="M38" s="189" t="n">
        <v>31.2549</v>
      </c>
      <c r="N38" s="189" t="n">
        <v>38.203</v>
      </c>
      <c r="O38" s="189" t="n">
        <v>40.8961</v>
      </c>
      <c r="P38" s="189" t="n">
        <v>15971.041</v>
      </c>
      <c r="Q38" s="189" t="n">
        <v>35.007</v>
      </c>
      <c r="R38" s="163" t="n">
        <f aca="false">P38/3600</f>
        <v>4.43640027777778</v>
      </c>
      <c r="S38" s="133"/>
      <c r="T38" s="49"/>
      <c r="U38" s="165"/>
      <c r="V38" s="165"/>
      <c r="W38" s="49"/>
      <c r="X38" s="165"/>
      <c r="Y38" s="166"/>
      <c r="AA38" s="92"/>
      <c r="AB38" s="171" t="n">
        <v>10318367</v>
      </c>
      <c r="AC38" s="172" t="n">
        <v>1727044</v>
      </c>
      <c r="AD38" s="172" t="n">
        <v>255455</v>
      </c>
      <c r="AE38" s="172" t="n">
        <v>26289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4738</v>
      </c>
      <c r="AK38" s="172" t="n">
        <v>73585</v>
      </c>
      <c r="AL38" s="172" t="n">
        <v>0</v>
      </c>
      <c r="AM38" s="172" t="n">
        <v>62797</v>
      </c>
      <c r="AN38" s="172" t="n">
        <v>239493</v>
      </c>
      <c r="AO38" s="172" t="n">
        <v>0</v>
      </c>
      <c r="AP38" s="172" t="n">
        <v>45052</v>
      </c>
      <c r="AQ38" s="172" t="n">
        <v>239598</v>
      </c>
      <c r="AR38" s="172" t="n">
        <v>0</v>
      </c>
      <c r="AS38" s="172" t="n">
        <v>26088</v>
      </c>
      <c r="AT38" s="172" t="n">
        <v>210340</v>
      </c>
      <c r="AU38" s="172" t="n">
        <v>0</v>
      </c>
      <c r="AV38" s="172" t="n">
        <v>10615</v>
      </c>
      <c r="AW38" s="172" t="n">
        <v>0</v>
      </c>
      <c r="AX38" s="172" t="n">
        <v>10615</v>
      </c>
      <c r="AY38" s="172" t="n">
        <v>6423</v>
      </c>
      <c r="AZ38" s="172" t="n">
        <v>0</v>
      </c>
      <c r="BA38" s="173" t="n">
        <v>6423</v>
      </c>
      <c r="BB38" s="116"/>
      <c r="BC38" s="97"/>
      <c r="BD38" s="117" t="n">
        <v>10293702</v>
      </c>
      <c r="BE38" s="118" t="n">
        <v>1739259</v>
      </c>
      <c r="BF38" s="118" t="n">
        <v>257043</v>
      </c>
      <c r="BG38" s="118" t="n">
        <v>26423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70582</v>
      </c>
      <c r="BM38" s="118" t="n">
        <v>80245</v>
      </c>
      <c r="BN38" s="118" t="n">
        <v>0</v>
      </c>
      <c r="BO38" s="118" t="n">
        <v>53394</v>
      </c>
      <c r="BP38" s="118" t="n">
        <v>226048</v>
      </c>
      <c r="BQ38" s="118" t="n">
        <v>0</v>
      </c>
      <c r="BR38" s="118" t="n">
        <v>44797</v>
      </c>
      <c r="BS38" s="118" t="n">
        <v>235161</v>
      </c>
      <c r="BT38" s="118" t="n">
        <v>0</v>
      </c>
      <c r="BU38" s="118" t="n">
        <v>26542</v>
      </c>
      <c r="BV38" s="118" t="n">
        <v>209588</v>
      </c>
      <c r="BW38" s="118" t="n">
        <v>0</v>
      </c>
      <c r="BX38" s="118" t="n">
        <v>22460</v>
      </c>
      <c r="BY38" s="118" t="n">
        <v>0</v>
      </c>
      <c r="BZ38" s="118" t="n">
        <v>22460</v>
      </c>
      <c r="CA38" s="118" t="n">
        <v>8168</v>
      </c>
      <c r="CB38" s="118" t="n">
        <v>0</v>
      </c>
      <c r="CC38" s="120" t="n">
        <v>8168</v>
      </c>
      <c r="CF38" s="177" t="n">
        <f aca="false">AE38/$AB38</f>
        <v>0.025477965650960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13145791383462</v>
      </c>
      <c r="CK38" s="178" t="n">
        <f aca="false">AL38/$AC38</f>
        <v>0</v>
      </c>
      <c r="CL38" s="178" t="n">
        <f aca="false">AN38/$AB38</f>
        <v>0.0232103587709179</v>
      </c>
      <c r="CM38" s="178" t="n">
        <f aca="false">AO38/$AC38</f>
        <v>0</v>
      </c>
      <c r="CN38" s="178" t="n">
        <f aca="false">AQ38/$AB38</f>
        <v>0.0232205347997411</v>
      </c>
      <c r="CO38" s="178" t="n">
        <f aca="false">AR38/$AC38</f>
        <v>0</v>
      </c>
      <c r="CP38" s="178" t="n">
        <f aca="false">AT38/$AB38</f>
        <v>0.02038500859680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4634022063132</v>
      </c>
      <c r="CT38" s="178" t="n">
        <f aca="false">AZ38/$AB38</f>
        <v>0</v>
      </c>
      <c r="CU38" s="179" t="n">
        <f aca="false">BA38/$AC38</f>
        <v>0.00371907143072209</v>
      </c>
      <c r="CV38" s="178" t="n">
        <f aca="false">CJ38+CL38+CN38+CP38+CR38+CT38</f>
        <v>0.0739473600812997</v>
      </c>
      <c r="CW38" s="180" t="n">
        <f aca="false">CK38+CM38+CO38+CQ38+CS38+CU38</f>
        <v>0.00986541165135341</v>
      </c>
      <c r="CX38" s="105"/>
      <c r="CY38" s="105"/>
      <c r="CZ38" s="177" t="n">
        <f aca="false">BG38/$BD38</f>
        <v>0.0256690935875159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779554333319539</v>
      </c>
      <c r="DE38" s="178" t="n">
        <f aca="false">BN38/$BE38</f>
        <v>0</v>
      </c>
      <c r="DF38" s="178" t="n">
        <f aca="false">BP38/$BD38</f>
        <v>0.0219598352468335</v>
      </c>
      <c r="DG38" s="178" t="n">
        <f aca="false">BQ38/$BE38</f>
        <v>0</v>
      </c>
      <c r="DH38" s="178" t="n">
        <f aca="false">BS38/$BD38</f>
        <v>0.0228451338498045</v>
      </c>
      <c r="DI38" s="178" t="n">
        <f aca="false">BT38/$BE38</f>
        <v>0</v>
      </c>
      <c r="DJ38" s="178" t="n">
        <f aca="false">BV38/$BD38</f>
        <v>0.020360799253757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129135453661588</v>
      </c>
      <c r="DN38" s="178" t="n">
        <f aca="false">CB38/$BD38</f>
        <v>0</v>
      </c>
      <c r="DO38" s="178" t="n">
        <f aca="false">CC38/$BE38</f>
        <v>0.00469625282950958</v>
      </c>
      <c r="DP38" s="178" t="n">
        <f aca="false">DD38+DF38+DH38+DJ38+DL38+DN38</f>
        <v>0.0729613116835906</v>
      </c>
      <c r="DQ38" s="180" t="n">
        <f aca="false">DE38+DG38+DI38+DK38+DM38+DO38</f>
        <v>0.0176097981956684</v>
      </c>
      <c r="DR38" s="105"/>
      <c r="DS38" s="105"/>
      <c r="DT38" s="126" t="n">
        <f aca="false">BD38/AB38</f>
        <v>0.997609602372158</v>
      </c>
      <c r="DU38" s="126" t="n">
        <f aca="false">BE38/AC38</f>
        <v>1.00707277869006</v>
      </c>
      <c r="DV38" s="126" t="n">
        <f aca="false">BF38/AD38</f>
        <v>1.00621635904562</v>
      </c>
      <c r="DW38" s="126" t="n">
        <f aca="false">BG38/AE38</f>
        <v>1.0050933656914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9027155611851</v>
      </c>
      <c r="EC38" s="126" t="n">
        <f aca="false">BM38/AK38</f>
        <v>1.09050757627234</v>
      </c>
      <c r="ED38" s="126" t="e">
        <f aca="false">BN38/AL38</f>
        <v>#DIV/0!</v>
      </c>
      <c r="EE38" s="126" t="n">
        <f aca="false">BO38/AM38</f>
        <v>0.850263547621702</v>
      </c>
      <c r="EF38" s="126" t="n">
        <f aca="false">BP38/AN38</f>
        <v>0.943860572125281</v>
      </c>
      <c r="EG38" s="126" t="e">
        <f aca="false">BQ38/AO38</f>
        <v>#DIV/0!</v>
      </c>
      <c r="EH38" s="126" t="n">
        <f aca="false">BR38/AP38</f>
        <v>0.994339873923466</v>
      </c>
      <c r="EI38" s="126" t="n">
        <f aca="false">BS38/AQ38</f>
        <v>0.981481481481482</v>
      </c>
      <c r="EJ38" s="126" t="e">
        <f aca="false">BT38/AR38</f>
        <v>#DIV/0!</v>
      </c>
      <c r="EK38" s="126" t="n">
        <f aca="false">BU38/AS38</f>
        <v>1.01740263722784</v>
      </c>
      <c r="EL38" s="126" t="n">
        <f aca="false">BV38/AT38</f>
        <v>0.996424835979842</v>
      </c>
      <c r="EM38" s="126" t="e">
        <f aca="false">BW38/AU38</f>
        <v>#DIV/0!</v>
      </c>
      <c r="EN38" s="126" t="n">
        <f aca="false">BX38/AV38</f>
        <v>2.11587376354216</v>
      </c>
      <c r="EO38" s="126" t="e">
        <f aca="false">BY38/AW38</f>
        <v>#DIV/0!</v>
      </c>
      <c r="EP38" s="126" t="n">
        <f aca="false">BZ38/AX38</f>
        <v>2.11587376354216</v>
      </c>
      <c r="EQ38" s="126" t="n">
        <f aca="false">CA38/AY38</f>
        <v>1.27167990035809</v>
      </c>
      <c r="ER38" s="126" t="e">
        <f aca="false">CB38/AZ38</f>
        <v>#DIV/0!</v>
      </c>
      <c r="ES38" s="128" t="n">
        <f aca="false">CC38/BA38</f>
        <v>1.27167990035809</v>
      </c>
      <c r="ET38" s="126" t="n">
        <f aca="false">SUM(BL38+BO38+BR38+BU38+BX38+CA38)/SUM(AJ38+AM38+AP38+AS38+AV38+AY38)</f>
        <v>1.04742412371994</v>
      </c>
      <c r="EU38" s="126" t="n">
        <f aca="false">SUM(BM38+BP38+BS38+BV38+BY38+CB38)/SUM(AK38+AN38+AQ38+AT38+AW38+AZ38)</f>
        <v>0.984307013221217</v>
      </c>
      <c r="EV38" s="126" t="n">
        <f aca="false">SUM(BN38+BQ38+BT38+BW38+BZ38+CC38)/SUM(AL38+AO38+AR38+AU38+AX38+BA38)</f>
        <v>1.79762882967484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29344055426955</v>
      </c>
      <c r="FD38" s="146" t="n">
        <f aca="false">AC38/$FA38</f>
        <v>0.00138812049897119</v>
      </c>
      <c r="FE38" s="147" t="n">
        <f aca="false">AD38/$FA38</f>
        <v>0.00020532327031893</v>
      </c>
      <c r="FF38" s="147" t="n">
        <f aca="false">AE38/$FA38</f>
        <v>0.000211299993569959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5.20335005144033E-005</v>
      </c>
      <c r="FL38" s="147" t="n">
        <f aca="false">AK38/$FA38</f>
        <v>5.91443222736626E-005</v>
      </c>
      <c r="FM38" s="147" t="n">
        <f aca="false">AL38/$FA38</f>
        <v>0</v>
      </c>
      <c r="FN38" s="147" t="n">
        <f aca="false">AM38/$FA38</f>
        <v>5.04734117798354E-005</v>
      </c>
      <c r="FO38" s="147" t="n">
        <f aca="false">AN38/$FA38</f>
        <v>0.000192493730709877</v>
      </c>
      <c r="FP38" s="147" t="n">
        <f aca="false">AO38/$FA38</f>
        <v>0</v>
      </c>
      <c r="FQ38" s="147" t="n">
        <f aca="false">AP38/$FA38</f>
        <v>3.62107767489712E-005</v>
      </c>
      <c r="FR38" s="147" t="n">
        <f aca="false">AQ38/$FA38</f>
        <v>0.000192578125</v>
      </c>
      <c r="FS38" s="147" t="n">
        <f aca="false">AR38/$FA38</f>
        <v>0</v>
      </c>
      <c r="FT38" s="147" t="n">
        <f aca="false">AS38/$FA38</f>
        <v>2.09683641975309E-005</v>
      </c>
      <c r="FU38" s="147" t="n">
        <f aca="false">AT38/$FA38</f>
        <v>0.000169061856995885</v>
      </c>
      <c r="FV38" s="147" t="n">
        <f aca="false">AU38/$FA38</f>
        <v>0</v>
      </c>
      <c r="FW38" s="147" t="n">
        <f aca="false">AV38/$FA38</f>
        <v>8.53186085390947E-006</v>
      </c>
      <c r="FX38" s="147" t="n">
        <f aca="false">AW38/$FA38</f>
        <v>0</v>
      </c>
      <c r="FY38" s="147" t="n">
        <f aca="false">AX38/$FA38</f>
        <v>8.53186085390947E-006</v>
      </c>
      <c r="FZ38" s="147" t="n">
        <f aca="false">AY38/$FA38</f>
        <v>5.16251929012346E-006</v>
      </c>
      <c r="GA38" s="147" t="n">
        <f aca="false">AZ38/$FA38</f>
        <v>0</v>
      </c>
      <c r="GB38" s="147" t="n">
        <f aca="false">BA38/$FA38</f>
        <v>5.16251929012346E-006</v>
      </c>
      <c r="GC38" s="147" t="n">
        <f aca="false">SUM(FK38,FN38,FQ38,FT38,FW38,FZ38)</f>
        <v>0.000173380433384774</v>
      </c>
      <c r="GD38" s="147" t="n">
        <f aca="false">SUM(FL38,FO38,FR38,FU38,FX38,GA38)</f>
        <v>0.000613278034979424</v>
      </c>
      <c r="GE38" s="147" t="n">
        <f aca="false">SUM(FM38,FP38,FS38,FV38,FY38,GB38)</f>
        <v>1.36943801440329E-005</v>
      </c>
      <c r="GF38" s="105"/>
      <c r="GG38" s="146" t="n">
        <f aca="false">BD38/$FA38</f>
        <v>0.00827361593364198</v>
      </c>
      <c r="GH38" s="146" t="n">
        <f aca="false">BE38/$FA38</f>
        <v>0.00139793836805556</v>
      </c>
      <c r="GI38" s="146" t="n">
        <f aca="false">BF38/$FA38</f>
        <v>0.000206599633487654</v>
      </c>
      <c r="GJ38" s="146" t="n">
        <f aca="false">BG38/$FA38</f>
        <v>0.000212376221707819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5.67306455761317E-005</v>
      </c>
      <c r="GP38" s="146" t="n">
        <f aca="false">BM38/$FA38</f>
        <v>6.44973315329218E-005</v>
      </c>
      <c r="GQ38" s="146" t="n">
        <f aca="false">BN38/$FA38</f>
        <v>0</v>
      </c>
      <c r="GR38" s="146" t="n">
        <f aca="false">BO38/$FA38</f>
        <v>4.29157021604938E-005</v>
      </c>
      <c r="GS38" s="146" t="n">
        <f aca="false">BP38/$FA38</f>
        <v>0.000181687242798354</v>
      </c>
      <c r="GT38" s="146" t="n">
        <f aca="false">BQ38/$FA38</f>
        <v>0</v>
      </c>
      <c r="GU38" s="146" t="n">
        <f aca="false">BR38/$FA38</f>
        <v>3.60058191872428E-005</v>
      </c>
      <c r="GV38" s="146" t="n">
        <f aca="false">BS38/$FA38</f>
        <v>0.000189011863425926</v>
      </c>
      <c r="GW38" s="146" t="n">
        <f aca="false">BT38/$FA38</f>
        <v>0</v>
      </c>
      <c r="GX38" s="146" t="n">
        <f aca="false">BU38/$FA38</f>
        <v>2.13332690329218E-005</v>
      </c>
      <c r="GY38" s="146" t="n">
        <f aca="false">BV38/$FA38</f>
        <v>0.000168457433127572</v>
      </c>
      <c r="GZ38" s="146" t="n">
        <f aca="false">BW38/$FA38</f>
        <v>0</v>
      </c>
      <c r="HA38" s="146" t="n">
        <f aca="false">BX38/$FA38</f>
        <v>1.80523405349794E-005</v>
      </c>
      <c r="HB38" s="146" t="n">
        <f aca="false">BY38/$FA38</f>
        <v>0</v>
      </c>
      <c r="HC38" s="146" t="n">
        <f aca="false">BZ38/$FA38</f>
        <v>1.80523405349794E-005</v>
      </c>
      <c r="HD38" s="146" t="n">
        <f aca="false">CA38/$FA38</f>
        <v>6.56507201646091E-006</v>
      </c>
      <c r="HE38" s="146" t="n">
        <f aca="false">CB38/$FA38</f>
        <v>0</v>
      </c>
      <c r="HF38" s="146" t="n">
        <f aca="false">CC38/$FA38</f>
        <v>6.56507201646091E-006</v>
      </c>
      <c r="HG38" s="147" t="n">
        <f aca="false">SUM(GO38,GR38,GU38,GX38,HA38,HD38)</f>
        <v>0.00018160284850823</v>
      </c>
      <c r="HH38" s="147" t="n">
        <f aca="false">SUM(GP38,GS38,GV38,GY38,HB38,HE38)</f>
        <v>0.000603653870884774</v>
      </c>
      <c r="HI38" s="147" t="n">
        <f aca="false">SUM(GQ38,GT38,GW38,GZ38,HC38,HF38)</f>
        <v>2.46174125514403E-005</v>
      </c>
    </row>
    <row r="39" customFormat="false" ht="12.75" hidden="false" customHeight="false" outlineLevel="0" collapsed="false">
      <c r="A39" s="203" t="s">
        <v>12</v>
      </c>
      <c r="B39" s="203" t="s">
        <v>76</v>
      </c>
      <c r="C39" s="203" t="n">
        <v>22</v>
      </c>
      <c r="D39" s="181" t="n">
        <v>3894.0368</v>
      </c>
      <c r="E39" s="182" t="n">
        <v>40.1132</v>
      </c>
      <c r="F39" s="182" t="n">
        <v>42.693</v>
      </c>
      <c r="G39" s="182" t="n">
        <v>43.1938</v>
      </c>
      <c r="H39" s="182" t="n">
        <v>6499.377</v>
      </c>
      <c r="I39" s="182" t="n">
        <v>13.494</v>
      </c>
      <c r="J39" s="131" t="n">
        <f aca="false">H39/3600</f>
        <v>1.8053825</v>
      </c>
      <c r="L39" s="181" t="n">
        <v>3892.86</v>
      </c>
      <c r="M39" s="182" t="n">
        <v>40.1129</v>
      </c>
      <c r="N39" s="182" t="n">
        <v>42.6872</v>
      </c>
      <c r="O39" s="182" t="n">
        <v>43.206</v>
      </c>
      <c r="P39" s="182" t="n">
        <v>5732.603</v>
      </c>
      <c r="Q39" s="182" t="n">
        <v>11.528</v>
      </c>
      <c r="R39" s="131" t="n">
        <f aca="false">P39/3600</f>
        <v>1.59238972222222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962323</v>
      </c>
      <c r="AC39" s="135" t="n">
        <v>11247089</v>
      </c>
      <c r="AD39" s="135" t="n">
        <v>333250</v>
      </c>
      <c r="AE39" s="135" t="n">
        <v>4114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202802</v>
      </c>
      <c r="AK39" s="135" t="n">
        <v>250965</v>
      </c>
      <c r="AL39" s="135" t="n">
        <v>0</v>
      </c>
      <c r="AM39" s="135" t="n">
        <v>205620</v>
      </c>
      <c r="AN39" s="135" t="n">
        <v>242057</v>
      </c>
      <c r="AO39" s="135" t="n">
        <v>0</v>
      </c>
      <c r="AP39" s="135" t="n">
        <v>63677</v>
      </c>
      <c r="AQ39" s="135" t="n">
        <v>144000</v>
      </c>
      <c r="AR39" s="135" t="n">
        <v>0</v>
      </c>
      <c r="AS39" s="135" t="n">
        <v>51524</v>
      </c>
      <c r="AT39" s="135" t="n">
        <v>122770</v>
      </c>
      <c r="AU39" s="135" t="n">
        <v>0</v>
      </c>
      <c r="AV39" s="135" t="n">
        <v>21470</v>
      </c>
      <c r="AW39" s="135" t="n">
        <v>0</v>
      </c>
      <c r="AX39" s="135" t="n">
        <v>21470</v>
      </c>
      <c r="AY39" s="135" t="n">
        <v>10298</v>
      </c>
      <c r="AZ39" s="135" t="n">
        <v>0</v>
      </c>
      <c r="BA39" s="136" t="n">
        <v>10298</v>
      </c>
      <c r="BB39" s="116"/>
      <c r="BC39" s="97"/>
      <c r="BD39" s="137" t="n">
        <v>33873525</v>
      </c>
      <c r="BE39" s="138" t="n">
        <v>11328222</v>
      </c>
      <c r="BF39" s="138" t="n">
        <v>334422</v>
      </c>
      <c r="BG39" s="138" t="n">
        <v>41139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214525</v>
      </c>
      <c r="BM39" s="138" t="n">
        <v>266716</v>
      </c>
      <c r="BN39" s="138" t="n">
        <v>0</v>
      </c>
      <c r="BO39" s="138" t="n">
        <v>120931</v>
      </c>
      <c r="BP39" s="138" t="n">
        <v>170497</v>
      </c>
      <c r="BQ39" s="138" t="n">
        <v>0</v>
      </c>
      <c r="BR39" s="138" t="n">
        <v>63447</v>
      </c>
      <c r="BS39" s="138" t="n">
        <v>144000</v>
      </c>
      <c r="BT39" s="138" t="n">
        <v>0</v>
      </c>
      <c r="BU39" s="138" t="n">
        <v>51512</v>
      </c>
      <c r="BV39" s="138" t="n">
        <v>123279</v>
      </c>
      <c r="BW39" s="138" t="n">
        <v>0</v>
      </c>
      <c r="BX39" s="138" t="n">
        <v>97724</v>
      </c>
      <c r="BY39" s="138" t="n">
        <v>0</v>
      </c>
      <c r="BZ39" s="138" t="n">
        <v>97724</v>
      </c>
      <c r="CA39" s="138" t="n">
        <v>11804</v>
      </c>
      <c r="CB39" s="138" t="n">
        <v>0</v>
      </c>
      <c r="CC39" s="139" t="n">
        <v>11804</v>
      </c>
      <c r="CF39" s="140" t="n">
        <f aca="false">AE39/$AB39</f>
        <v>0.012114689563490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38951219561748</v>
      </c>
      <c r="CK39" s="141" t="n">
        <f aca="false">AL39/$AC39</f>
        <v>0</v>
      </c>
      <c r="CL39" s="141" t="n">
        <f aca="false">AN39/$AB39</f>
        <v>0.00712722153899779</v>
      </c>
      <c r="CM39" s="141" t="n">
        <f aca="false">AO39/$AC39</f>
        <v>0</v>
      </c>
      <c r="CN39" s="141" t="n">
        <f aca="false">AQ39/$AB39</f>
        <v>0.00423999265303495</v>
      </c>
      <c r="CO39" s="141" t="n">
        <f aca="false">AR39/$AC39</f>
        <v>0</v>
      </c>
      <c r="CP39" s="141" t="n">
        <f aca="false">AT39/$AB39</f>
        <v>0.00361488818064654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90893839285881</v>
      </c>
      <c r="CT39" s="141" t="n">
        <f aca="false">AZ39/$AB39</f>
        <v>0</v>
      </c>
      <c r="CU39" s="142" t="n">
        <f aca="false">BA39/$AC39</f>
        <v>0.000915614698167677</v>
      </c>
      <c r="CV39" s="141" t="n">
        <f aca="false">CJ39+CL39+CN39+CP39+CR39+CT39</f>
        <v>0.0223716145682968</v>
      </c>
      <c r="CW39" s="143" t="n">
        <f aca="false">CK39+CM39+CO39+CQ39+CS39+CU39</f>
        <v>0.00282455309102649</v>
      </c>
      <c r="CX39" s="105"/>
      <c r="CY39" s="105"/>
      <c r="CZ39" s="190" t="n">
        <f aca="false">BG39/$BD39</f>
        <v>0.0121448830613289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787387790317069</v>
      </c>
      <c r="DE39" s="191" t="n">
        <f aca="false">BN39/$BE39</f>
        <v>0</v>
      </c>
      <c r="DF39" s="191" t="n">
        <f aca="false">BP39/$BD39</f>
        <v>0.00503334093514035</v>
      </c>
      <c r="DG39" s="191" t="n">
        <f aca="false">BQ39/$BE39</f>
        <v>0</v>
      </c>
      <c r="DH39" s="191" t="n">
        <f aca="false">BS39/$BD39</f>
        <v>0.00425110761280381</v>
      </c>
      <c r="DI39" s="191" t="n">
        <f aca="false">BT39/$BE39</f>
        <v>0</v>
      </c>
      <c r="DJ39" s="191" t="n">
        <f aca="false">BV39/$BD39</f>
        <v>0.00363939094026972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862659647736423</v>
      </c>
      <c r="DN39" s="191" t="n">
        <f aca="false">CB39/$BD39</f>
        <v>0</v>
      </c>
      <c r="DO39" s="191" t="n">
        <f aca="false">CC39/$BE39</f>
        <v>0.00104199935347312</v>
      </c>
      <c r="DP39" s="191" t="n">
        <f aca="false">DD39+DF39+DH39+DJ39+DL39+DN39</f>
        <v>0.0207977173913846</v>
      </c>
      <c r="DQ39" s="192" t="n">
        <f aca="false">DE39+DG39+DI39+DK39+DM39+DO39</f>
        <v>0.00966859583083735</v>
      </c>
      <c r="DR39" s="105"/>
      <c r="DS39" s="105"/>
      <c r="DT39" s="126" t="n">
        <f aca="false">BD39/AB39</f>
        <v>0.997385396752749</v>
      </c>
      <c r="DU39" s="126" t="n">
        <f aca="false">BE39/AC39</f>
        <v>1.00721368880428</v>
      </c>
      <c r="DV39" s="126" t="n">
        <f aca="false">BF39/AD39</f>
        <v>1.00351687921981</v>
      </c>
      <c r="DW39" s="126" t="n">
        <f aca="false">BG39/AE39</f>
        <v>0.999871185073024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780514985059</v>
      </c>
      <c r="EC39" s="126" t="n">
        <f aca="false">BM39/AK39</f>
        <v>1.06276173968482</v>
      </c>
      <c r="ED39" s="126" t="e">
        <f aca="false">BN39/AL39</f>
        <v>#DIV/0!</v>
      </c>
      <c r="EE39" s="126" t="n">
        <f aca="false">BO39/AM39</f>
        <v>0.588128586713355</v>
      </c>
      <c r="EF39" s="126" t="n">
        <f aca="false">BP39/AN39</f>
        <v>0.704367153191191</v>
      </c>
      <c r="EG39" s="126" t="e">
        <f aca="false">BQ39/AO39</f>
        <v>#DIV/0!</v>
      </c>
      <c r="EH39" s="126" t="n">
        <f aca="false">BR39/AP39</f>
        <v>0.996388020792437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99767098827731</v>
      </c>
      <c r="EL39" s="126" t="n">
        <f aca="false">BV39/AT39</f>
        <v>1.00414596399772</v>
      </c>
      <c r="EM39" s="126" t="e">
        <f aca="false">BW39/AU39</f>
        <v>#DIV/0!</v>
      </c>
      <c r="EN39" s="126" t="n">
        <f aca="false">BX39/AV39</f>
        <v>4.55165346995808</v>
      </c>
      <c r="EO39" s="126" t="e">
        <f aca="false">BY39/AW39</f>
        <v>#DIV/0!</v>
      </c>
      <c r="EP39" s="126" t="n">
        <f aca="false">BZ39/AX39</f>
        <v>4.55165346995808</v>
      </c>
      <c r="EQ39" s="126" t="n">
        <f aca="false">CA39/AY39</f>
        <v>1.14624198873568</v>
      </c>
      <c r="ER39" s="126" t="e">
        <f aca="false">CB39/AZ39</f>
        <v>#DIV/0!</v>
      </c>
      <c r="ES39" s="128" t="n">
        <f aca="false">CC39/BA39</f>
        <v>1.14624198873568</v>
      </c>
      <c r="ET39" s="126" t="n">
        <f aca="false">SUM(BL39+BO39+BR39+BU39+BX39+CA39)/SUM(AJ39+AM39+AP39+AS39+AV39+AY39)</f>
        <v>1.00819602766339</v>
      </c>
      <c r="EU39" s="126" t="n">
        <f aca="false">SUM(BM39+BP39+BS39+BV39+BY39+CB39)/SUM(AK39+AN39+AQ39+AT39+AW39+AZ39)</f>
        <v>0.927216922526165</v>
      </c>
      <c r="EV39" s="126" t="n">
        <f aca="false">SUM(BN39+BQ39+BT39+BW39+BZ39+CC39)/SUM(AL39+AO39+AR39+AU39+AX39+BA39)</f>
        <v>3.44774615965752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70083748998397</v>
      </c>
      <c r="FD39" s="146" t="n">
        <f aca="false">AC39/$FA39</f>
        <v>0.0563255659054487</v>
      </c>
      <c r="FE39" s="147" t="n">
        <f aca="false">AD39/$FA39</f>
        <v>0.0016689202724359</v>
      </c>
      <c r="FF39" s="147" t="n">
        <f aca="false">AE39/$FA39</f>
        <v>0.0020605118189102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01563501602564</v>
      </c>
      <c r="FL39" s="147" t="n">
        <f aca="false">AK39/$FA39</f>
        <v>0.0012568359375</v>
      </c>
      <c r="FM39" s="147" t="n">
        <f aca="false">AL39/$FA39</f>
        <v>0</v>
      </c>
      <c r="FN39" s="147" t="n">
        <f aca="false">AM39/$FA39</f>
        <v>0.00102974759615385</v>
      </c>
      <c r="FO39" s="147" t="n">
        <f aca="false">AN39/$FA39</f>
        <v>0.00121222455929487</v>
      </c>
      <c r="FP39" s="147" t="n">
        <f aca="false">AO39/$FA39</f>
        <v>0</v>
      </c>
      <c r="FQ39" s="147" t="n">
        <f aca="false">AP39/$FA39</f>
        <v>0.00031889523237179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58032852564103</v>
      </c>
      <c r="FU39" s="147" t="n">
        <f aca="false">AT39/$FA39</f>
        <v>0.000614833733974359</v>
      </c>
      <c r="FV39" s="147" t="n">
        <f aca="false">AU39/$FA39</f>
        <v>0</v>
      </c>
      <c r="FW39" s="147" t="n">
        <f aca="false">AV39/$FA39</f>
        <v>0.00010752203525641</v>
      </c>
      <c r="FX39" s="147" t="n">
        <f aca="false">AW39/$FA39</f>
        <v>0</v>
      </c>
      <c r="FY39" s="147" t="n">
        <f aca="false">AX39/$FA39</f>
        <v>0.00010752203525641</v>
      </c>
      <c r="FZ39" s="147" t="n">
        <f aca="false">AY39/$FA39</f>
        <v>5.1572516025641E-005</v>
      </c>
      <c r="GA39" s="147" t="n">
        <f aca="false">AZ39/$FA39</f>
        <v>0</v>
      </c>
      <c r="GB39" s="147" t="n">
        <f aca="false">BA39/$FA39</f>
        <v>5.1572516025641E-005</v>
      </c>
      <c r="GC39" s="147" t="n">
        <f aca="false">SUM(FK39,FN39,FQ39,FT39,FW39,FZ39)</f>
        <v>0.00278140524839744</v>
      </c>
      <c r="GD39" s="147" t="n">
        <f aca="false">SUM(FL39,FO39,FR39,FU39,FX39,GA39)</f>
        <v>0.00380504807692308</v>
      </c>
      <c r="GE39" s="147" t="n">
        <f aca="false">SUM(FM39,FP39,FS39,FV39,FY39,GB39)</f>
        <v>0.000159094551282051</v>
      </c>
      <c r="GF39" s="105"/>
      <c r="GG39" s="146" t="n">
        <f aca="false">BD39/$FA39</f>
        <v>0.169639047475962</v>
      </c>
      <c r="GH39" s="146" t="n">
        <f aca="false">BE39/$FA39</f>
        <v>0.0567318810096154</v>
      </c>
      <c r="GI39" s="146" t="n">
        <f aca="false">BF39/$FA39</f>
        <v>0.00167478966346154</v>
      </c>
      <c r="GJ39" s="146" t="n">
        <f aca="false">BG39/$FA39</f>
        <v>0.00206024639423077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07434395032051</v>
      </c>
      <c r="GP39" s="146" t="n">
        <f aca="false">BM39/$FA39</f>
        <v>0.0013357171474359</v>
      </c>
      <c r="GQ39" s="146" t="n">
        <f aca="false">BN39/$FA39</f>
        <v>0</v>
      </c>
      <c r="GR39" s="146" t="n">
        <f aca="false">BO39/$FA39</f>
        <v>0.000605623998397436</v>
      </c>
      <c r="GS39" s="146" t="n">
        <f aca="false">BP39/$FA39</f>
        <v>0.000853851161858974</v>
      </c>
      <c r="GT39" s="146" t="n">
        <f aca="false">BQ39/$FA39</f>
        <v>0</v>
      </c>
      <c r="GU39" s="146" t="n">
        <f aca="false">BR39/$FA39</f>
        <v>0.000317743389423077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57972756410256</v>
      </c>
      <c r="GY39" s="146" t="n">
        <f aca="false">BV39/$FA39</f>
        <v>0.0006173828125</v>
      </c>
      <c r="GZ39" s="146" t="n">
        <f aca="false">BW39/$FA39</f>
        <v>0</v>
      </c>
      <c r="HA39" s="146" t="n">
        <f aca="false">BX39/$FA39</f>
        <v>0.000489403044871795</v>
      </c>
      <c r="HB39" s="146" t="n">
        <f aca="false">BY39/$FA39</f>
        <v>0</v>
      </c>
      <c r="HC39" s="146" t="n">
        <f aca="false">BZ39/$FA39</f>
        <v>0.000489403044871795</v>
      </c>
      <c r="HD39" s="146" t="n">
        <f aca="false">CA39/$FA39</f>
        <v>5.91145833333333E-005</v>
      </c>
      <c r="HE39" s="146" t="n">
        <f aca="false">CB39/$FA39</f>
        <v>0</v>
      </c>
      <c r="HF39" s="146" t="n">
        <f aca="false">CC39/$FA39</f>
        <v>5.91145833333333E-005</v>
      </c>
      <c r="HG39" s="147" t="n">
        <f aca="false">SUM(GO39,GR39,GU39,GX39,HA39,HD39)</f>
        <v>0.00280420172275641</v>
      </c>
      <c r="HH39" s="147" t="n">
        <f aca="false">SUM(GP39,GS39,GV39,GY39,HB39,HE39)</f>
        <v>0.00352810496794872</v>
      </c>
      <c r="HI39" s="147" t="n">
        <f aca="false">SUM(GQ39,GT39,GW39,GZ39,HC39,HF39)</f>
        <v>0.000548517628205128</v>
      </c>
    </row>
    <row r="40" customFormat="false" ht="12" hidden="false" customHeight="false" outlineLevel="0" collapsed="false">
      <c r="A40" s="201" t="s">
        <v>139</v>
      </c>
      <c r="B40" s="201"/>
      <c r="C40" s="201" t="n">
        <v>27</v>
      </c>
      <c r="D40" s="186" t="n">
        <v>1795.8608</v>
      </c>
      <c r="E40" s="187" t="n">
        <v>36.9129</v>
      </c>
      <c r="F40" s="187" t="n">
        <v>40.0887</v>
      </c>
      <c r="G40" s="187" t="n">
        <v>40.3309</v>
      </c>
      <c r="H40" s="187" t="n">
        <v>5382.508</v>
      </c>
      <c r="I40" s="187" t="n">
        <v>11.029</v>
      </c>
      <c r="J40" s="150" t="n">
        <f aca="false">H40/3600</f>
        <v>1.49514111111111</v>
      </c>
      <c r="L40" s="186" t="n">
        <v>1795.9192</v>
      </c>
      <c r="M40" s="187" t="n">
        <v>36.9168</v>
      </c>
      <c r="N40" s="187" t="n">
        <v>40.1145</v>
      </c>
      <c r="O40" s="187" t="n">
        <v>40.3733</v>
      </c>
      <c r="P40" s="187" t="n">
        <v>4722.21</v>
      </c>
      <c r="Q40" s="187" t="n">
        <v>9.328</v>
      </c>
      <c r="R40" s="150" t="n">
        <f aca="false">P40/3600</f>
        <v>1.311725</v>
      </c>
      <c r="S40" s="133"/>
      <c r="T40" s="47"/>
      <c r="U40" s="84"/>
      <c r="V40" s="84"/>
      <c r="W40" s="47"/>
      <c r="X40" s="84"/>
      <c r="Y40" s="152"/>
      <c r="AA40" s="92"/>
      <c r="AB40" s="153" t="n">
        <v>15945236</v>
      </c>
      <c r="AC40" s="154" t="n">
        <v>4949511</v>
      </c>
      <c r="AD40" s="154" t="n">
        <v>195749</v>
      </c>
      <c r="AE40" s="154" t="n">
        <v>24397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15753</v>
      </c>
      <c r="AK40" s="154" t="n">
        <v>130413</v>
      </c>
      <c r="AL40" s="154" t="n">
        <v>0</v>
      </c>
      <c r="AM40" s="154" t="n">
        <v>112509</v>
      </c>
      <c r="AN40" s="154" t="n">
        <v>187941</v>
      </c>
      <c r="AO40" s="154" t="n">
        <v>0</v>
      </c>
      <c r="AP40" s="154" t="n">
        <v>51060</v>
      </c>
      <c r="AQ40" s="154" t="n">
        <v>144000</v>
      </c>
      <c r="AR40" s="154" t="n">
        <v>0</v>
      </c>
      <c r="AS40" s="154" t="n">
        <v>38169</v>
      </c>
      <c r="AT40" s="154" t="n">
        <v>124960</v>
      </c>
      <c r="AU40" s="154" t="n">
        <v>0</v>
      </c>
      <c r="AV40" s="154" t="n">
        <v>12985</v>
      </c>
      <c r="AW40" s="154" t="n">
        <v>0</v>
      </c>
      <c r="AX40" s="154" t="n">
        <v>12985</v>
      </c>
      <c r="AY40" s="154" t="n">
        <v>6927</v>
      </c>
      <c r="AZ40" s="154" t="n">
        <v>0</v>
      </c>
      <c r="BA40" s="155" t="n">
        <v>6927</v>
      </c>
      <c r="BB40" s="116"/>
      <c r="BC40" s="97"/>
      <c r="BD40" s="156" t="n">
        <v>15923989</v>
      </c>
      <c r="BE40" s="157" t="n">
        <v>4976216</v>
      </c>
      <c r="BF40" s="157" t="n">
        <v>194967</v>
      </c>
      <c r="BG40" s="157" t="n">
        <v>242845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22669</v>
      </c>
      <c r="BM40" s="157" t="n">
        <v>138764</v>
      </c>
      <c r="BN40" s="157" t="n">
        <v>0</v>
      </c>
      <c r="BO40" s="157" t="n">
        <v>74569</v>
      </c>
      <c r="BP40" s="157" t="n">
        <v>151751</v>
      </c>
      <c r="BQ40" s="157" t="n">
        <v>0</v>
      </c>
      <c r="BR40" s="157" t="n">
        <v>52391</v>
      </c>
      <c r="BS40" s="157" t="n">
        <v>144000</v>
      </c>
      <c r="BT40" s="157" t="n">
        <v>0</v>
      </c>
      <c r="BU40" s="157" t="n">
        <v>38377</v>
      </c>
      <c r="BV40" s="157" t="n">
        <v>124199</v>
      </c>
      <c r="BW40" s="157" t="n">
        <v>0</v>
      </c>
      <c r="BX40" s="157" t="n">
        <v>45922</v>
      </c>
      <c r="BY40" s="157" t="n">
        <v>0</v>
      </c>
      <c r="BZ40" s="157" t="n">
        <v>45922</v>
      </c>
      <c r="CA40" s="157" t="n">
        <v>7741</v>
      </c>
      <c r="CB40" s="157" t="n">
        <v>0</v>
      </c>
      <c r="CC40" s="158" t="n">
        <v>7741</v>
      </c>
      <c r="CF40" s="159" t="n">
        <f aca="false">AE40/$AB40</f>
        <v>0.015301059200378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817880650998204</v>
      </c>
      <c r="CK40" s="126" t="n">
        <f aca="false">AL40/$AC40</f>
        <v>0</v>
      </c>
      <c r="CL40" s="126" t="n">
        <f aca="false">AN40/$AB40</f>
        <v>0.0117866552743402</v>
      </c>
      <c r="CM40" s="126" t="n">
        <f aca="false">AO40/$AC40</f>
        <v>0</v>
      </c>
      <c r="CN40" s="126" t="n">
        <f aca="false">AQ40/$AB40</f>
        <v>0.00903091054908187</v>
      </c>
      <c r="CO40" s="126" t="n">
        <f aca="false">AR40/$AC40</f>
        <v>0</v>
      </c>
      <c r="CP40" s="126" t="n">
        <f aca="false">AT40/$AB40</f>
        <v>0.00783682348759216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62349149239187</v>
      </c>
      <c r="CT40" s="126" t="n">
        <f aca="false">AZ40/$AB40</f>
        <v>0</v>
      </c>
      <c r="CU40" s="128" t="n">
        <f aca="false">BA40/$AC40</f>
        <v>0.0013995321962109</v>
      </c>
      <c r="CV40" s="126" t="n">
        <f aca="false">CJ40+CL40+CN40+CP40+CR40+CT40</f>
        <v>0.0368331958209963</v>
      </c>
      <c r="CW40" s="160" t="n">
        <f aca="false">CK40+CM40+CO40+CQ40+CS40+CU40</f>
        <v>0.00402302368860277</v>
      </c>
      <c r="CX40" s="105"/>
      <c r="CY40" s="105"/>
      <c r="CZ40" s="193" t="n">
        <f aca="false">BG40/$BD40</f>
        <v>0.0152502617277618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871414819490267</v>
      </c>
      <c r="DE40" s="194" t="n">
        <f aca="false">BN40/$BE40</f>
        <v>0</v>
      </c>
      <c r="DF40" s="194" t="n">
        <f aca="false">BP40/$BD40</f>
        <v>0.00952971017500703</v>
      </c>
      <c r="DG40" s="194" t="n">
        <f aca="false">BQ40/$BE40</f>
        <v>0</v>
      </c>
      <c r="DH40" s="194" t="n">
        <f aca="false">BS40/$BD40</f>
        <v>0.00904296027835739</v>
      </c>
      <c r="DI40" s="194" t="n">
        <f aca="false">BT40/$BE40</f>
        <v>0</v>
      </c>
      <c r="DJ40" s="194" t="n">
        <f aca="false">BV40/$BD40</f>
        <v>0.00779949044174798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922829716394948</v>
      </c>
      <c r="DN40" s="194" t="n">
        <f aca="false">CB40/$BD40</f>
        <v>0</v>
      </c>
      <c r="DO40" s="194" t="n">
        <f aca="false">CC40/$BE40</f>
        <v>0.00155559967654137</v>
      </c>
      <c r="DP40" s="194" t="n">
        <f aca="false">DD40+DF40+DH40+DJ40+DL40+DN40</f>
        <v>0.0350863090900151</v>
      </c>
      <c r="DQ40" s="195" t="n">
        <f aca="false">DE40+DG40+DI40+DK40+DM40+DO40</f>
        <v>0.0107838968404908</v>
      </c>
      <c r="DR40" s="105"/>
      <c r="DS40" s="105"/>
      <c r="DT40" s="126" t="n">
        <f aca="false">BD40/AB40</f>
        <v>0.998667501691414</v>
      </c>
      <c r="DU40" s="126" t="n">
        <f aca="false">BE40/AC40</f>
        <v>1.00539548250322</v>
      </c>
      <c r="DV40" s="126" t="n">
        <f aca="false">BF40/AD40</f>
        <v>0.996005088148598</v>
      </c>
      <c r="DW40" s="126" t="n">
        <f aca="false">BG40/AE40</f>
        <v>0.995352058988683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5974791150121</v>
      </c>
      <c r="EC40" s="126" t="n">
        <f aca="false">BM40/AK40</f>
        <v>1.06403502718287</v>
      </c>
      <c r="ED40" s="126" t="e">
        <f aca="false">BN40/AL40</f>
        <v>#DIV/0!</v>
      </c>
      <c r="EE40" s="126" t="n">
        <f aca="false">BO40/AM40</f>
        <v>0.662782532952919</v>
      </c>
      <c r="EF40" s="126" t="n">
        <f aca="false">BP40/AN40</f>
        <v>0.807439568800847</v>
      </c>
      <c r="EG40" s="126" t="e">
        <f aca="false">BQ40/AO40</f>
        <v>#DIV/0!</v>
      </c>
      <c r="EH40" s="126" t="n">
        <f aca="false">BR40/AP40</f>
        <v>1.02606737171955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0544944850533</v>
      </c>
      <c r="EL40" s="126" t="n">
        <f aca="false">BV40/AT40</f>
        <v>0.993910051216389</v>
      </c>
      <c r="EM40" s="126" t="e">
        <f aca="false">BW40/AU40</f>
        <v>#DIV/0!</v>
      </c>
      <c r="EN40" s="126" t="n">
        <f aca="false">BX40/AV40</f>
        <v>3.53654216403543</v>
      </c>
      <c r="EO40" s="126" t="e">
        <f aca="false">BY40/AW40</f>
        <v>#DIV/0!</v>
      </c>
      <c r="EP40" s="126" t="n">
        <f aca="false">BZ40/AX40</f>
        <v>3.53654216403543</v>
      </c>
      <c r="EQ40" s="126" t="n">
        <f aca="false">CA40/AY40</f>
        <v>1.11751118810452</v>
      </c>
      <c r="ER40" s="126" t="e">
        <f aca="false">CB40/AZ40</f>
        <v>#DIV/0!</v>
      </c>
      <c r="ES40" s="128" t="n">
        <f aca="false">CC40/BA40</f>
        <v>1.11751118810452</v>
      </c>
      <c r="ET40" s="126" t="n">
        <f aca="false">SUM(BL40+BO40+BR40+BU40+BX40+CA40)/SUM(AJ40+AM40+AP40+AS40+AV40+AY40)</f>
        <v>1.01264363387403</v>
      </c>
      <c r="EU40" s="126" t="n">
        <f aca="false">SUM(BM40+BP40+BS40+BV40+BY40+CB40)/SUM(AK40+AN40+AQ40+AT40+AW40+AZ40)</f>
        <v>0.95130373190491</v>
      </c>
      <c r="EV40" s="126" t="n">
        <f aca="false">SUM(BN40+BQ40+BT40+BW40+BZ40+CC40)/SUM(AL40+AO40+AR40+AU40+AX40+BA40)</f>
        <v>2.69500803535556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8539463141026</v>
      </c>
      <c r="FD40" s="146" t="n">
        <f aca="false">AC40/$FA40</f>
        <v>0.0247872145432692</v>
      </c>
      <c r="FE40" s="147" t="n">
        <f aca="false">AD40/$FA40</f>
        <v>0.000980313501602564</v>
      </c>
      <c r="FF40" s="147" t="n">
        <f aca="false">AE40/$FA40</f>
        <v>0.0012218499599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79692508012821</v>
      </c>
      <c r="FL40" s="147" t="n">
        <f aca="false">AK40/$FA40</f>
        <v>0.000653109975961539</v>
      </c>
      <c r="FM40" s="147" t="n">
        <f aca="false">AL40/$FA40</f>
        <v>0</v>
      </c>
      <c r="FN40" s="147" t="n">
        <f aca="false">AM40/$FA40</f>
        <v>0.000563446514423077</v>
      </c>
      <c r="FO40" s="147" t="n">
        <f aca="false">AN40/$FA40</f>
        <v>0.0009412109375</v>
      </c>
      <c r="FP40" s="147" t="n">
        <f aca="false">AO40/$FA40</f>
        <v>0</v>
      </c>
      <c r="FQ40" s="147" t="n">
        <f aca="false">AP40/$FA40</f>
        <v>0.00025570913461538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91150841346154</v>
      </c>
      <c r="FU40" s="147" t="n">
        <f aca="false">AT40/$FA40</f>
        <v>0.000625801282051282</v>
      </c>
      <c r="FV40" s="147" t="n">
        <f aca="false">AU40/$FA40</f>
        <v>0</v>
      </c>
      <c r="FW40" s="147" t="n">
        <f aca="false">AV40/$FA40</f>
        <v>6.5029046474359E-005</v>
      </c>
      <c r="FX40" s="147" t="n">
        <f aca="false">AW40/$FA40</f>
        <v>0</v>
      </c>
      <c r="FY40" s="147" t="n">
        <f aca="false">AX40/$FA40</f>
        <v>6.5029046474359E-005</v>
      </c>
      <c r="FZ40" s="147" t="n">
        <f aca="false">AY40/$FA40</f>
        <v>3.46905048076923E-005</v>
      </c>
      <c r="GA40" s="147" t="n">
        <f aca="false">AZ40/$FA40</f>
        <v>0</v>
      </c>
      <c r="GB40" s="147" t="n">
        <f aca="false">BA40/$FA40</f>
        <v>3.46905048076923E-005</v>
      </c>
      <c r="GC40" s="147" t="n">
        <f aca="false">SUM(FK40,FN40,FQ40,FT40,FW40,FZ40)</f>
        <v>0.00168971854967949</v>
      </c>
      <c r="GD40" s="147" t="n">
        <f aca="false">SUM(FL40,FO40,FR40,FU40,FX40,GA40)</f>
        <v>0.00294127604166667</v>
      </c>
      <c r="GE40" s="147" t="n">
        <f aca="false">SUM(FM40,FP40,FS40,FV40,FY40,GB40)</f>
        <v>9.97195512820513E-005</v>
      </c>
      <c r="GF40" s="105"/>
      <c r="GG40" s="146" t="n">
        <f aca="false">BD40/$FA40</f>
        <v>0.0797475410657051</v>
      </c>
      <c r="GH40" s="146" t="n">
        <f aca="false">BE40/$FA40</f>
        <v>0.024920953525641</v>
      </c>
      <c r="GI40" s="146" t="n">
        <f aca="false">BF40/$FA40</f>
        <v>0.000976397235576923</v>
      </c>
      <c r="GJ40" s="146" t="n">
        <f aca="false">BG40/$FA40</f>
        <v>0.00121617087339744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614327924679487</v>
      </c>
      <c r="GP40" s="146" t="n">
        <f aca="false">BM40/$FA40</f>
        <v>0.000694931891025641</v>
      </c>
      <c r="GQ40" s="146" t="n">
        <f aca="false">BN40/$FA40</f>
        <v>0</v>
      </c>
      <c r="GR40" s="146" t="n">
        <f aca="false">BO40/$FA40</f>
        <v>0.000373442508012821</v>
      </c>
      <c r="GS40" s="146" t="n">
        <f aca="false">BP40/$FA40</f>
        <v>0.000759970953525641</v>
      </c>
      <c r="GT40" s="146" t="n">
        <f aca="false">BQ40/$FA40</f>
        <v>0</v>
      </c>
      <c r="GU40" s="146" t="n">
        <f aca="false">BR40/$FA40</f>
        <v>0.000262374799679487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92192508012821</v>
      </c>
      <c r="GY40" s="146" t="n">
        <f aca="false">BV40/$FA40</f>
        <v>0.000621990184294872</v>
      </c>
      <c r="GZ40" s="146" t="n">
        <f aca="false">BW40/$FA40</f>
        <v>0</v>
      </c>
      <c r="HA40" s="146" t="n">
        <f aca="false">BX40/$FA40</f>
        <v>0.00022997796474359</v>
      </c>
      <c r="HB40" s="146" t="n">
        <f aca="false">BY40/$FA40</f>
        <v>0</v>
      </c>
      <c r="HC40" s="146" t="n">
        <f aca="false">BZ40/$FA40</f>
        <v>0.00022997796474359</v>
      </c>
      <c r="HD40" s="146" t="n">
        <f aca="false">CA40/$FA40</f>
        <v>3.87670272435897E-005</v>
      </c>
      <c r="HE40" s="146" t="n">
        <f aca="false">CB40/$FA40</f>
        <v>0</v>
      </c>
      <c r="HF40" s="146" t="n">
        <f aca="false">CC40/$FA40</f>
        <v>3.87670272435897E-005</v>
      </c>
      <c r="HG40" s="147" t="n">
        <f aca="false">SUM(GO40,GR40,GU40,GX40,HA40,HD40)</f>
        <v>0.0017110827323718</v>
      </c>
      <c r="HH40" s="147" t="n">
        <f aca="false">SUM(GP40,GS40,GV40,GY40,HB40,HE40)</f>
        <v>0.002798046875</v>
      </c>
      <c r="HI40" s="147" t="n">
        <f aca="false">SUM(GQ40,GT40,GW40,GZ40,HC40,HF40)</f>
        <v>0.00026874499198718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56.128</v>
      </c>
      <c r="E41" s="187" t="n">
        <v>34.0277</v>
      </c>
      <c r="F41" s="187" t="n">
        <v>38.0178</v>
      </c>
      <c r="G41" s="187" t="n">
        <v>38.1878</v>
      </c>
      <c r="H41" s="187" t="n">
        <v>4521.808</v>
      </c>
      <c r="I41" s="187" t="n">
        <v>9.25</v>
      </c>
      <c r="J41" s="150" t="n">
        <f aca="false">H41/3600</f>
        <v>1.25605777777778</v>
      </c>
      <c r="L41" s="186" t="n">
        <v>855.6704</v>
      </c>
      <c r="M41" s="187" t="n">
        <v>34.0381</v>
      </c>
      <c r="N41" s="187" t="n">
        <v>38.0594</v>
      </c>
      <c r="O41" s="187" t="n">
        <v>38.2103</v>
      </c>
      <c r="P41" s="187" t="n">
        <v>3944.879</v>
      </c>
      <c r="Q41" s="187" t="n">
        <v>7.753</v>
      </c>
      <c r="R41" s="150" t="n">
        <f aca="false">P41/3600</f>
        <v>1.09579972222222</v>
      </c>
      <c r="S41" s="133"/>
      <c r="T41" s="47"/>
      <c r="U41" s="84"/>
      <c r="V41" s="84"/>
      <c r="W41" s="47"/>
      <c r="X41" s="84"/>
      <c r="Y41" s="152"/>
      <c r="AA41" s="92"/>
      <c r="AB41" s="153" t="n">
        <v>7870238</v>
      </c>
      <c r="AC41" s="154" t="n">
        <v>2297719</v>
      </c>
      <c r="AD41" s="154" t="n">
        <v>110497</v>
      </c>
      <c r="AE41" s="154" t="n">
        <v>13395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58980</v>
      </c>
      <c r="AK41" s="154" t="n">
        <v>63271</v>
      </c>
      <c r="AL41" s="154" t="n">
        <v>0</v>
      </c>
      <c r="AM41" s="154" t="n">
        <v>61558</v>
      </c>
      <c r="AN41" s="154" t="n">
        <v>157937</v>
      </c>
      <c r="AO41" s="154" t="n">
        <v>0</v>
      </c>
      <c r="AP41" s="154" t="n">
        <v>35112</v>
      </c>
      <c r="AQ41" s="154" t="n">
        <v>136224</v>
      </c>
      <c r="AR41" s="154" t="n">
        <v>0</v>
      </c>
      <c r="AS41" s="154" t="n">
        <v>24471</v>
      </c>
      <c r="AT41" s="154" t="n">
        <v>121608</v>
      </c>
      <c r="AU41" s="154" t="n">
        <v>0</v>
      </c>
      <c r="AV41" s="154" t="n">
        <v>7265</v>
      </c>
      <c r="AW41" s="154" t="n">
        <v>0</v>
      </c>
      <c r="AX41" s="154" t="n">
        <v>7265</v>
      </c>
      <c r="AY41" s="154" t="n">
        <v>4115</v>
      </c>
      <c r="AZ41" s="154" t="n">
        <v>0</v>
      </c>
      <c r="BA41" s="155" t="n">
        <v>4115</v>
      </c>
      <c r="BB41" s="116"/>
      <c r="BC41" s="97"/>
      <c r="BD41" s="156" t="n">
        <v>7866702</v>
      </c>
      <c r="BE41" s="157" t="n">
        <v>2306989</v>
      </c>
      <c r="BF41" s="157" t="n">
        <v>109757</v>
      </c>
      <c r="BG41" s="157" t="n">
        <v>133486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64719</v>
      </c>
      <c r="BM41" s="157" t="n">
        <v>69178</v>
      </c>
      <c r="BN41" s="157" t="n">
        <v>0</v>
      </c>
      <c r="BO41" s="157" t="n">
        <v>48908</v>
      </c>
      <c r="BP41" s="157" t="n">
        <v>147658</v>
      </c>
      <c r="BQ41" s="157" t="n">
        <v>0</v>
      </c>
      <c r="BR41" s="157" t="n">
        <v>36426</v>
      </c>
      <c r="BS41" s="157" t="n">
        <v>141408</v>
      </c>
      <c r="BT41" s="157" t="n">
        <v>0</v>
      </c>
      <c r="BU41" s="157" t="n">
        <v>26359</v>
      </c>
      <c r="BV41" s="157" t="n">
        <v>126937</v>
      </c>
      <c r="BW41" s="157" t="n">
        <v>0</v>
      </c>
      <c r="BX41" s="157" t="n">
        <v>20265</v>
      </c>
      <c r="BY41" s="157" t="n">
        <v>0</v>
      </c>
      <c r="BZ41" s="157" t="n">
        <v>20265</v>
      </c>
      <c r="CA41" s="157" t="n">
        <v>4632</v>
      </c>
      <c r="CB41" s="157" t="n">
        <v>0</v>
      </c>
      <c r="CC41" s="158" t="n">
        <v>4632</v>
      </c>
      <c r="CF41" s="159" t="n">
        <f aca="false">AE41/$AB41</f>
        <v>0.017020450969843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803927403466071</v>
      </c>
      <c r="CK41" s="126" t="n">
        <f aca="false">AL41/$AC41</f>
        <v>0</v>
      </c>
      <c r="CL41" s="126" t="n">
        <f aca="false">AN41/$AB41</f>
        <v>0.0200676269256406</v>
      </c>
      <c r="CM41" s="126" t="n">
        <f aca="false">AO41/$AC41</f>
        <v>0</v>
      </c>
      <c r="CN41" s="126" t="n">
        <f aca="false">AQ41/$AB41</f>
        <v>0.0173087522893209</v>
      </c>
      <c r="CO41" s="126" t="n">
        <f aca="false">AR41/$AC41</f>
        <v>0</v>
      </c>
      <c r="CP41" s="126" t="n">
        <f aca="false">AT41/$AB41</f>
        <v>0.015451629289991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16183136406149</v>
      </c>
      <c r="CT41" s="126" t="n">
        <f aca="false">AZ41/$AB41</f>
        <v>0</v>
      </c>
      <c r="CU41" s="128" t="n">
        <f aca="false">BA41/$AC41</f>
        <v>0.00179090654688411</v>
      </c>
      <c r="CV41" s="126" t="n">
        <f aca="false">CJ41+CL41+CN41+CP41+CR41+CT41</f>
        <v>0.0608672825396132</v>
      </c>
      <c r="CW41" s="160" t="n">
        <f aca="false">CK41+CM41+CO41+CQ41+CS41+CU41</f>
        <v>0.0049527379109456</v>
      </c>
      <c r="CX41" s="105"/>
      <c r="CY41" s="105"/>
      <c r="CZ41" s="159" t="n">
        <f aca="false">BG41/$BD41</f>
        <v>0.0169684831076606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879377406186226</v>
      </c>
      <c r="DE41" s="126" t="n">
        <f aca="false">BN41/$BE41</f>
        <v>0</v>
      </c>
      <c r="DF41" s="126" t="n">
        <f aca="false">BP41/$BD41</f>
        <v>0.0187700004398285</v>
      </c>
      <c r="DG41" s="126" t="n">
        <f aca="false">BQ41/$BE41</f>
        <v>0</v>
      </c>
      <c r="DH41" s="126" t="n">
        <f aca="false">BS41/$BD41</f>
        <v>0.0179755124828677</v>
      </c>
      <c r="DI41" s="126" t="n">
        <f aca="false">BT41/$BE41</f>
        <v>0</v>
      </c>
      <c r="DJ41" s="126" t="n">
        <f aca="false">BV41/$BD41</f>
        <v>0.0161359868468387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878417712438161</v>
      </c>
      <c r="DN41" s="126" t="n">
        <f aca="false">CB41/$BD41</f>
        <v>0</v>
      </c>
      <c r="DO41" s="126" t="n">
        <f aca="false">CC41/$BE41</f>
        <v>0.00200781191414437</v>
      </c>
      <c r="DP41" s="126" t="n">
        <f aca="false">DD41+DF41+DH41+DJ41+DL41+DN41</f>
        <v>0.0616752738313972</v>
      </c>
      <c r="DQ41" s="160" t="n">
        <f aca="false">DE41+DG41+DI41+DK41+DM41+DO41</f>
        <v>0.010791989038526</v>
      </c>
      <c r="DR41" s="105"/>
      <c r="DS41" s="105"/>
      <c r="DT41" s="126" t="n">
        <f aca="false">BD41/AB41</f>
        <v>0.999550712443512</v>
      </c>
      <c r="DU41" s="126" t="n">
        <f aca="false">BE41/AC41</f>
        <v>1.00403443589055</v>
      </c>
      <c r="DV41" s="126" t="n">
        <f aca="false">BF41/AD41</f>
        <v>0.993302985601419</v>
      </c>
      <c r="DW41" s="126" t="n">
        <f aca="false">BG41/AE41</f>
        <v>0.99649882423201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9730417090539</v>
      </c>
      <c r="EC41" s="126" t="n">
        <f aca="false">BM41/AK41</f>
        <v>1.09336030724977</v>
      </c>
      <c r="ED41" s="126" t="e">
        <f aca="false">BN41/AL41</f>
        <v>#DIV/0!</v>
      </c>
      <c r="EE41" s="126" t="n">
        <f aca="false">BO41/AM41</f>
        <v>0.794502745378342</v>
      </c>
      <c r="EF41" s="126" t="n">
        <f aca="false">BP41/AN41</f>
        <v>0.934917087192995</v>
      </c>
      <c r="EG41" s="126" t="e">
        <f aca="false">BQ41/AO41</f>
        <v>#DIV/0!</v>
      </c>
      <c r="EH41" s="126" t="n">
        <f aca="false">BR41/AP41</f>
        <v>1.03742310321258</v>
      </c>
      <c r="EI41" s="126" t="n">
        <f aca="false">BS41/AQ41</f>
        <v>1.03805496828753</v>
      </c>
      <c r="EJ41" s="126" t="e">
        <f aca="false">BT41/AR41</f>
        <v>#DIV/0!</v>
      </c>
      <c r="EK41" s="126" t="n">
        <f aca="false">BU41/AS41</f>
        <v>1.07715254791386</v>
      </c>
      <c r="EL41" s="126" t="n">
        <f aca="false">BV41/AT41</f>
        <v>1.0438211301888</v>
      </c>
      <c r="EM41" s="126" t="e">
        <f aca="false">BW41/AU41</f>
        <v>#DIV/0!</v>
      </c>
      <c r="EN41" s="126" t="n">
        <f aca="false">BX41/AV41</f>
        <v>2.78940123881624</v>
      </c>
      <c r="EO41" s="126" t="e">
        <f aca="false">BY41/AW41</f>
        <v>#DIV/0!</v>
      </c>
      <c r="EP41" s="126" t="n">
        <f aca="false">BZ41/AX41</f>
        <v>2.78940123881624</v>
      </c>
      <c r="EQ41" s="126" t="n">
        <f aca="false">CA41/AY41</f>
        <v>1.12563791008505</v>
      </c>
      <c r="ER41" s="126" t="e">
        <f aca="false">CB41/AZ41</f>
        <v>#DIV/0!</v>
      </c>
      <c r="ES41" s="128" t="n">
        <f aca="false">CC41/BA41</f>
        <v>1.12563791008505</v>
      </c>
      <c r="ET41" s="126" t="n">
        <f aca="false">SUM(BL41+BO41+BR41+BU41+BX41+CA41)/SUM(AJ41+AM41+AP41+AS41+AV41+AY41)</f>
        <v>1.05121644273398</v>
      </c>
      <c r="EU41" s="126" t="n">
        <f aca="false">SUM(BM41+BP41+BS41+BV41+BY41+CB41)/SUM(AK41+AN41+AQ41+AT41+AW41+AZ41)</f>
        <v>1.01281938877756</v>
      </c>
      <c r="EV41" s="126" t="n">
        <f aca="false">SUM(BN41+BQ41+BT41+BW41+BZ41+CC41)/SUM(AL41+AO41+AR41+AU41+AX41+BA41)</f>
        <v>2.1877855887522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94142528044872</v>
      </c>
      <c r="FD41" s="146" t="n">
        <f aca="false">AC41/$FA41</f>
        <v>0.0115070062099359</v>
      </c>
      <c r="FE41" s="147" t="n">
        <f aca="false">AD41/$FA41</f>
        <v>0.000553370392628205</v>
      </c>
      <c r="FF41" s="147" t="n">
        <f aca="false">AE41/$FA41</f>
        <v>0.00067084835737179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95372596153846</v>
      </c>
      <c r="FL41" s="147" t="n">
        <f aca="false">AK41/$FA41</f>
        <v>0.000316861979166667</v>
      </c>
      <c r="FM41" s="147" t="n">
        <f aca="false">AL41/$FA41</f>
        <v>0</v>
      </c>
      <c r="FN41" s="147" t="n">
        <f aca="false">AM41/$FA41</f>
        <v>0.000308283253205128</v>
      </c>
      <c r="FO41" s="147" t="n">
        <f aca="false">AN41/$FA41</f>
        <v>0.000790950520833333</v>
      </c>
      <c r="FP41" s="147" t="n">
        <f aca="false">AO41/$FA41</f>
        <v>0</v>
      </c>
      <c r="FQ41" s="147" t="n">
        <f aca="false">AP41/$FA41</f>
        <v>0.000175841346153846</v>
      </c>
      <c r="FR41" s="147" t="n">
        <f aca="false">AQ41/$FA41</f>
        <v>0.000682211538461538</v>
      </c>
      <c r="FS41" s="147" t="n">
        <f aca="false">AR41/$FA41</f>
        <v>0</v>
      </c>
      <c r="FT41" s="147" t="n">
        <f aca="false">AS41/$FA41</f>
        <v>0.000122551081730769</v>
      </c>
      <c r="FU41" s="147" t="n">
        <f aca="false">AT41/$FA41</f>
        <v>0.000609014423076923</v>
      </c>
      <c r="FV41" s="147" t="n">
        <f aca="false">AU41/$FA41</f>
        <v>0</v>
      </c>
      <c r="FW41" s="147" t="n">
        <f aca="false">AV41/$FA41</f>
        <v>3.63832131410256E-005</v>
      </c>
      <c r="FX41" s="147" t="n">
        <f aca="false">AW41/$FA41</f>
        <v>0</v>
      </c>
      <c r="FY41" s="147" t="n">
        <f aca="false">AX41/$FA41</f>
        <v>3.63832131410256E-005</v>
      </c>
      <c r="FZ41" s="147" t="n">
        <f aca="false">AY41/$FA41</f>
        <v>2.06079727564103E-005</v>
      </c>
      <c r="GA41" s="147" t="n">
        <f aca="false">AZ41/$FA41</f>
        <v>0</v>
      </c>
      <c r="GB41" s="147" t="n">
        <f aca="false">BA41/$FA41</f>
        <v>2.06079727564103E-005</v>
      </c>
      <c r="GC41" s="147" t="n">
        <f aca="false">SUM(FK41,FN41,FQ41,FT41,FW41,FZ41)</f>
        <v>0.000959039463141026</v>
      </c>
      <c r="GD41" s="147" t="n">
        <f aca="false">SUM(FL41,FO41,FR41,FU41,FX41,GA41)</f>
        <v>0.00239903846153846</v>
      </c>
      <c r="GE41" s="147" t="n">
        <f aca="false">SUM(FM41,FP41,FS41,FV41,FY41,GB41)</f>
        <v>5.69911858974359E-005</v>
      </c>
      <c r="GF41" s="105"/>
      <c r="GG41" s="146" t="n">
        <f aca="false">BD41/$FA41</f>
        <v>0.0393965444711538</v>
      </c>
      <c r="GH41" s="146" t="n">
        <f aca="false">BE41/$FA41</f>
        <v>0.0115534304887821</v>
      </c>
      <c r="GI41" s="146" t="n">
        <f aca="false">BF41/$FA41</f>
        <v>0.000549664463141026</v>
      </c>
      <c r="GJ41" s="146" t="n">
        <f aca="false">BG41/$FA41</f>
        <v>0.000668499599358974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324113581730769</v>
      </c>
      <c r="GP41" s="146" t="n">
        <f aca="false">BM41/$FA41</f>
        <v>0.000346444310897436</v>
      </c>
      <c r="GQ41" s="146" t="n">
        <f aca="false">BN41/$FA41</f>
        <v>0</v>
      </c>
      <c r="GR41" s="146" t="n">
        <f aca="false">BO41/$FA41</f>
        <v>0.000244931891025641</v>
      </c>
      <c r="GS41" s="146" t="n">
        <f aca="false">BP41/$FA41</f>
        <v>0.000739473157051282</v>
      </c>
      <c r="GT41" s="146" t="n">
        <f aca="false">BQ41/$FA41</f>
        <v>0</v>
      </c>
      <c r="GU41" s="146" t="n">
        <f aca="false">BR41/$FA41</f>
        <v>0.000182421875</v>
      </c>
      <c r="GV41" s="146" t="n">
        <f aca="false">BS41/$FA41</f>
        <v>0.000708173076923077</v>
      </c>
      <c r="GW41" s="146" t="n">
        <f aca="false">BT41/$FA41</f>
        <v>0</v>
      </c>
      <c r="GX41" s="146" t="n">
        <f aca="false">BU41/$FA41</f>
        <v>0.000132006209935897</v>
      </c>
      <c r="GY41" s="146" t="n">
        <f aca="false">BV41/$FA41</f>
        <v>0.000635702123397436</v>
      </c>
      <c r="GZ41" s="146" t="n">
        <f aca="false">BW41/$FA41</f>
        <v>0</v>
      </c>
      <c r="HA41" s="146" t="n">
        <f aca="false">BX41/$FA41</f>
        <v>0.000101487379807692</v>
      </c>
      <c r="HB41" s="146" t="n">
        <f aca="false">BY41/$FA41</f>
        <v>0</v>
      </c>
      <c r="HC41" s="146" t="n">
        <f aca="false">BZ41/$FA41</f>
        <v>0.000101487379807692</v>
      </c>
      <c r="HD41" s="146" t="n">
        <f aca="false">CA41/$FA41</f>
        <v>2.31971153846154E-005</v>
      </c>
      <c r="HE41" s="146" t="n">
        <f aca="false">CB41/$FA41</f>
        <v>0</v>
      </c>
      <c r="HF41" s="146" t="n">
        <f aca="false">CC41/$FA41</f>
        <v>2.31971153846154E-005</v>
      </c>
      <c r="HG41" s="147" t="n">
        <f aca="false">SUM(GO41,GR41,GU41,GX41,HA41,HD41)</f>
        <v>0.00100815805288462</v>
      </c>
      <c r="HH41" s="147" t="n">
        <f aca="false">SUM(GP41,GS41,GV41,GY41,HB41,HE41)</f>
        <v>0.00242979266826923</v>
      </c>
      <c r="HI41" s="147" t="n">
        <f aca="false">SUM(GQ41,GT41,GW41,GZ41,HC41,HF41)</f>
        <v>0.000124684495192308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35.9216</v>
      </c>
      <c r="E42" s="189" t="n">
        <v>31.5634</v>
      </c>
      <c r="F42" s="189" t="n">
        <v>36.5766</v>
      </c>
      <c r="G42" s="189" t="n">
        <v>36.6134</v>
      </c>
      <c r="H42" s="189" t="n">
        <v>3879.414</v>
      </c>
      <c r="I42" s="189" t="n">
        <v>8.533</v>
      </c>
      <c r="J42" s="163" t="n">
        <f aca="false">H42/3600</f>
        <v>1.077615</v>
      </c>
      <c r="L42" s="188" t="n">
        <v>436.4864</v>
      </c>
      <c r="M42" s="189" t="n">
        <v>31.5746</v>
      </c>
      <c r="N42" s="189" t="n">
        <v>36.5939</v>
      </c>
      <c r="O42" s="189" t="n">
        <v>36.6068</v>
      </c>
      <c r="P42" s="189" t="n">
        <v>3400.054</v>
      </c>
      <c r="Q42" s="189" t="n">
        <v>6.754</v>
      </c>
      <c r="R42" s="163" t="n">
        <f aca="false">P42/3600</f>
        <v>0.944459444444445</v>
      </c>
      <c r="S42" s="133"/>
      <c r="T42" s="49"/>
      <c r="U42" s="165"/>
      <c r="V42" s="165"/>
      <c r="W42" s="49"/>
      <c r="X42" s="165"/>
      <c r="Y42" s="166"/>
      <c r="AA42" s="92"/>
      <c r="AB42" s="153" t="n">
        <v>4013099</v>
      </c>
      <c r="AC42" s="154" t="n">
        <v>1151773</v>
      </c>
      <c r="AD42" s="154" t="n">
        <v>62654</v>
      </c>
      <c r="AE42" s="154" t="n">
        <v>72515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1184</v>
      </c>
      <c r="AK42" s="154" t="n">
        <v>23646</v>
      </c>
      <c r="AL42" s="154" t="n">
        <v>0</v>
      </c>
      <c r="AM42" s="154" t="n">
        <v>20550</v>
      </c>
      <c r="AN42" s="154" t="n">
        <v>44991</v>
      </c>
      <c r="AO42" s="154" t="n">
        <v>0</v>
      </c>
      <c r="AP42" s="154" t="n">
        <v>10002</v>
      </c>
      <c r="AQ42" s="154" t="n">
        <v>36864</v>
      </c>
      <c r="AR42" s="154" t="n">
        <v>0</v>
      </c>
      <c r="AS42" s="154" t="n">
        <v>7829</v>
      </c>
      <c r="AT42" s="154" t="n">
        <v>33470</v>
      </c>
      <c r="AU42" s="154" t="n">
        <v>0</v>
      </c>
      <c r="AV42" s="154" t="n">
        <v>3765</v>
      </c>
      <c r="AW42" s="154" t="n">
        <v>0</v>
      </c>
      <c r="AX42" s="154" t="n">
        <v>3765</v>
      </c>
      <c r="AY42" s="154" t="n">
        <v>2148</v>
      </c>
      <c r="AZ42" s="154" t="n">
        <v>0</v>
      </c>
      <c r="BA42" s="155" t="n">
        <v>2148</v>
      </c>
      <c r="BB42" s="116"/>
      <c r="BC42" s="97"/>
      <c r="BD42" s="156" t="n">
        <v>4014107</v>
      </c>
      <c r="BE42" s="157" t="n">
        <v>1154084</v>
      </c>
      <c r="BF42" s="157" t="n">
        <v>62730</v>
      </c>
      <c r="BG42" s="157" t="n">
        <v>72785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3510</v>
      </c>
      <c r="BM42" s="157" t="n">
        <v>26030</v>
      </c>
      <c r="BN42" s="157" t="n">
        <v>0</v>
      </c>
      <c r="BO42" s="157" t="n">
        <v>16773</v>
      </c>
      <c r="BP42" s="157" t="n">
        <v>38980</v>
      </c>
      <c r="BQ42" s="157" t="n">
        <v>0</v>
      </c>
      <c r="BR42" s="157" t="n">
        <v>10465</v>
      </c>
      <c r="BS42" s="157" t="n">
        <v>36864</v>
      </c>
      <c r="BT42" s="157" t="n">
        <v>0</v>
      </c>
      <c r="BU42" s="157" t="n">
        <v>7991</v>
      </c>
      <c r="BV42" s="157" t="n">
        <v>33217</v>
      </c>
      <c r="BW42" s="157" t="n">
        <v>0</v>
      </c>
      <c r="BX42" s="157" t="n">
        <v>7198</v>
      </c>
      <c r="BY42" s="157" t="n">
        <v>0</v>
      </c>
      <c r="BZ42" s="157" t="n">
        <v>7198</v>
      </c>
      <c r="CA42" s="157" t="n">
        <v>2485</v>
      </c>
      <c r="CB42" s="157" t="n">
        <v>0</v>
      </c>
      <c r="CC42" s="158" t="n">
        <v>2485</v>
      </c>
      <c r="CF42" s="159" t="n">
        <f aca="false">AE42/$AB42</f>
        <v>0.0180695766538528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89220450330281</v>
      </c>
      <c r="CK42" s="126" t="n">
        <f aca="false">AL42/$AC42</f>
        <v>0</v>
      </c>
      <c r="CL42" s="126" t="n">
        <f aca="false">AN42/$AB42</f>
        <v>0.0112110366577052</v>
      </c>
      <c r="CM42" s="126" t="n">
        <f aca="false">AO42/$AC42</f>
        <v>0</v>
      </c>
      <c r="CN42" s="126" t="n">
        <f aca="false">AQ42/$AB42</f>
        <v>0.00918591841367482</v>
      </c>
      <c r="CO42" s="126" t="n">
        <f aca="false">AR42/$AC42</f>
        <v>0</v>
      </c>
      <c r="CP42" s="126" t="n">
        <f aca="false">AT42/$AB42</f>
        <v>0.0083401879694470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326887329360907</v>
      </c>
      <c r="CT42" s="126" t="n">
        <f aca="false">AZ42/$AB42</f>
        <v>0</v>
      </c>
      <c r="CU42" s="128" t="n">
        <f aca="false">BA42/$AC42</f>
        <v>0.00186495081930207</v>
      </c>
      <c r="CV42" s="126" t="n">
        <f aca="false">CJ42+CL42+CN42+CP42+CR42+CT42</f>
        <v>0.0346293475441299</v>
      </c>
      <c r="CW42" s="160" t="n">
        <f aca="false">CK42+CM42+CO42+CQ42+CS42+CU42</f>
        <v>0.00513382411291114</v>
      </c>
      <c r="CX42" s="105"/>
      <c r="CY42" s="105"/>
      <c r="CZ42" s="159" t="n">
        <f aca="false">BG42/$BD42</f>
        <v>0.018132301904259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648463032998373</v>
      </c>
      <c r="DE42" s="126" t="n">
        <f aca="false">BN42/$BE42</f>
        <v>0</v>
      </c>
      <c r="DF42" s="126" t="n">
        <f aca="false">BP42/$BD42</f>
        <v>0.00971075260325647</v>
      </c>
      <c r="DG42" s="126" t="n">
        <f aca="false">BQ42/$BE42</f>
        <v>0</v>
      </c>
      <c r="DH42" s="126" t="n">
        <f aca="false">BS42/$BD42</f>
        <v>0.00918361169744603</v>
      </c>
      <c r="DI42" s="126" t="n">
        <f aca="false">BT42/$BE42</f>
        <v>0</v>
      </c>
      <c r="DJ42" s="126" t="n">
        <f aca="false">BV42/$BD42</f>
        <v>0.00827506591129733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62369810169797</v>
      </c>
      <c r="DN42" s="126" t="n">
        <f aca="false">CB42/$BD42</f>
        <v>0</v>
      </c>
      <c r="DO42" s="126" t="n">
        <f aca="false">CC42/$BE42</f>
        <v>0.00215322281567026</v>
      </c>
      <c r="DP42" s="126" t="n">
        <f aca="false">DD42+DF42+DH42+DJ42+DL42+DN42</f>
        <v>0.0336540605419836</v>
      </c>
      <c r="DQ42" s="160" t="n">
        <f aca="false">DE42+DG42+DI42+DK42+DM42+DO42</f>
        <v>0.00839020383264996</v>
      </c>
      <c r="DR42" s="105"/>
      <c r="DS42" s="105"/>
      <c r="DT42" s="126" t="n">
        <f aca="false">BD42/AB42</f>
        <v>1.00025117745662</v>
      </c>
      <c r="DU42" s="126" t="n">
        <f aca="false">BE42/AC42</f>
        <v>1.00200647176136</v>
      </c>
      <c r="DV42" s="126" t="n">
        <f aca="false">BF42/AD42</f>
        <v>1.00121301114055</v>
      </c>
      <c r="DW42" s="126" t="n">
        <f aca="false">BG42/AE42</f>
        <v>1.00372336757912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097998489426</v>
      </c>
      <c r="EC42" s="126" t="n">
        <f aca="false">BM42/AK42</f>
        <v>1.10082043474583</v>
      </c>
      <c r="ED42" s="126" t="e">
        <f aca="false">BN42/AL42</f>
        <v>#DIV/0!</v>
      </c>
      <c r="EE42" s="126" t="n">
        <f aca="false">BO42/AM42</f>
        <v>0.816204379562044</v>
      </c>
      <c r="EF42" s="126" t="n">
        <f aca="false">BP42/AN42</f>
        <v>0.866395501322487</v>
      </c>
      <c r="EG42" s="126" t="e">
        <f aca="false">BQ42/AO42</f>
        <v>#DIV/0!</v>
      </c>
      <c r="EH42" s="126" t="n">
        <f aca="false">BR42/AP42</f>
        <v>1.0462907418516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2069229786691</v>
      </c>
      <c r="EL42" s="126" t="n">
        <f aca="false">BV42/AT42</f>
        <v>0.992440991933074</v>
      </c>
      <c r="EM42" s="126" t="e">
        <f aca="false">BW42/AU42</f>
        <v>#DIV/0!</v>
      </c>
      <c r="EN42" s="126" t="n">
        <f aca="false">BX42/AV42</f>
        <v>1.91181938911023</v>
      </c>
      <c r="EO42" s="126" t="e">
        <f aca="false">BY42/AW42</f>
        <v>#DIV/0!</v>
      </c>
      <c r="EP42" s="126" t="n">
        <f aca="false">BZ42/AX42</f>
        <v>1.91181938911023</v>
      </c>
      <c r="EQ42" s="126" t="n">
        <f aca="false">CA42/AY42</f>
        <v>1.15689013035382</v>
      </c>
      <c r="ER42" s="126" t="e">
        <f aca="false">CB42/AZ42</f>
        <v>#DIV/0!</v>
      </c>
      <c r="ES42" s="128" t="n">
        <f aca="false">CC42/BA42</f>
        <v>1.15689013035382</v>
      </c>
      <c r="ET42" s="126" t="n">
        <f aca="false">SUM(BL42+BO42+BR42+BU42+BX42+CA42)/SUM(AJ42+AM42+AP42+AS42+AV42+AY42)</f>
        <v>1.04496166651394</v>
      </c>
      <c r="EU42" s="126" t="n">
        <f aca="false">SUM(BM42+BP42+BS42+BV42+BY42+CB42)/SUM(AK42+AN42+AQ42+AT42+AW42+AZ42)</f>
        <v>0.97208050600485</v>
      </c>
      <c r="EV42" s="126" t="n">
        <f aca="false">SUM(BN42+BQ42+BT42+BW42+BZ42+CC42)/SUM(AL42+AO42+AR42+AU42+AX42+BA42)</f>
        <v>1.63757821748689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0976512419872</v>
      </c>
      <c r="FD42" s="146" t="n">
        <f aca="false">AC42/$FA42</f>
        <v>0.00576809395032051</v>
      </c>
      <c r="FE42" s="147" t="n">
        <f aca="false">AD42/$FA42</f>
        <v>0.00031377203525641</v>
      </c>
      <c r="FF42" s="147" t="n">
        <f aca="false">AE42/$FA42</f>
        <v>0.000363156049679487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06089743589744</v>
      </c>
      <c r="FL42" s="147" t="n">
        <f aca="false">AK42/$FA42</f>
        <v>0.000118419471153846</v>
      </c>
      <c r="FM42" s="147" t="n">
        <f aca="false">AL42/$FA42</f>
        <v>0</v>
      </c>
      <c r="FN42" s="147" t="n">
        <f aca="false">AM42/$FA42</f>
        <v>0.000102914663461538</v>
      </c>
      <c r="FO42" s="147" t="n">
        <f aca="false">AN42/$FA42</f>
        <v>0.000225315504807692</v>
      </c>
      <c r="FP42" s="147" t="n">
        <f aca="false">AO42/$FA42</f>
        <v>0</v>
      </c>
      <c r="FQ42" s="147" t="n">
        <f aca="false">AP42/$FA42</f>
        <v>5.00901442307692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3.92077323717949E-005</v>
      </c>
      <c r="FU42" s="147" t="n">
        <f aca="false">AT42/$FA42</f>
        <v>0.000167618189102564</v>
      </c>
      <c r="FV42" s="147" t="n">
        <f aca="false">AU42/$FA42</f>
        <v>0</v>
      </c>
      <c r="FW42" s="147" t="n">
        <f aca="false">AV42/$FA42</f>
        <v>1.88551682692308E-005</v>
      </c>
      <c r="FX42" s="147" t="n">
        <f aca="false">AW42/$FA42</f>
        <v>0</v>
      </c>
      <c r="FY42" s="147" t="n">
        <f aca="false">AX42/$FA42</f>
        <v>1.88551682692308E-005</v>
      </c>
      <c r="FZ42" s="147" t="n">
        <f aca="false">AY42/$FA42</f>
        <v>1.07572115384615E-005</v>
      </c>
      <c r="GA42" s="147" t="n">
        <f aca="false">AZ42/$FA42</f>
        <v>0</v>
      </c>
      <c r="GB42" s="147" t="n">
        <f aca="false">BA42/$FA42</f>
        <v>1.07572115384615E-005</v>
      </c>
      <c r="GC42" s="147" t="n">
        <f aca="false">SUM(FK42,FN42,FQ42,FT42,FW42,FZ42)</f>
        <v>0.000327914663461539</v>
      </c>
      <c r="GD42" s="147" t="n">
        <f aca="false">SUM(FL42,FO42,FR42,FU42,FX42,GA42)</f>
        <v>0.000695968549679487</v>
      </c>
      <c r="GE42" s="147" t="n">
        <f aca="false">SUM(FM42,FP42,FS42,FV42,FY42,GB42)</f>
        <v>2.96123798076923E-005</v>
      </c>
      <c r="GF42" s="105"/>
      <c r="GG42" s="146" t="n">
        <f aca="false">BD42/$FA42</f>
        <v>0.0201026993189103</v>
      </c>
      <c r="GH42" s="146" t="n">
        <f aca="false">BE42/$FA42</f>
        <v>0.00577966746794872</v>
      </c>
      <c r="GI42" s="146" t="n">
        <f aca="false">BF42/$FA42</f>
        <v>0.000314152644230769</v>
      </c>
      <c r="GJ42" s="146" t="n">
        <f aca="false">BG42/$FA42</f>
        <v>0.000364508213141026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17738381410256</v>
      </c>
      <c r="GP42" s="146" t="n">
        <f aca="false">BM42/$FA42</f>
        <v>0.000130358573717949</v>
      </c>
      <c r="GQ42" s="146" t="n">
        <f aca="false">BN42/$FA42</f>
        <v>0</v>
      </c>
      <c r="GR42" s="146" t="n">
        <f aca="false">BO42/$FA42</f>
        <v>8.39993990384615E-005</v>
      </c>
      <c r="GS42" s="146" t="n">
        <f aca="false">BP42/$FA42</f>
        <v>0.00019521233974359</v>
      </c>
      <c r="GT42" s="146" t="n">
        <f aca="false">BQ42/$FA42</f>
        <v>0</v>
      </c>
      <c r="GU42" s="146" t="n">
        <f aca="false">BR42/$FA42</f>
        <v>5.24088541666667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4.00190304487179E-005</v>
      </c>
      <c r="GY42" s="146" t="n">
        <f aca="false">BV42/$FA42</f>
        <v>0.000166351161858974</v>
      </c>
      <c r="GZ42" s="146" t="n">
        <f aca="false">BW42/$FA42</f>
        <v>0</v>
      </c>
      <c r="HA42" s="146" t="n">
        <f aca="false">BX42/$FA42</f>
        <v>3.60476762820513E-005</v>
      </c>
      <c r="HB42" s="146" t="n">
        <f aca="false">BY42/$FA42</f>
        <v>0</v>
      </c>
      <c r="HC42" s="146" t="n">
        <f aca="false">BZ42/$FA42</f>
        <v>3.60476762820513E-005</v>
      </c>
      <c r="HD42" s="146" t="n">
        <f aca="false">CA42/$FA42</f>
        <v>1.24449118589744E-005</v>
      </c>
      <c r="HE42" s="146" t="n">
        <f aca="false">CB42/$FA42</f>
        <v>0</v>
      </c>
      <c r="HF42" s="146" t="n">
        <f aca="false">CC42/$FA42</f>
        <v>1.24449118589744E-005</v>
      </c>
      <c r="HG42" s="147" t="n">
        <f aca="false">SUM(GO42,GR42,GU42,GX42,HA42,HD42)</f>
        <v>0.000342658253205128</v>
      </c>
      <c r="HH42" s="147" t="n">
        <f aca="false">SUM(GP42,GS42,GV42,GY42,HB42,HE42)</f>
        <v>0.000676537459935897</v>
      </c>
      <c r="HI42" s="147" t="n">
        <f aca="false">SUM(GQ42,GT42,GW42,GZ42,HC42,HF42)</f>
        <v>4.84925881410256E-005</v>
      </c>
    </row>
    <row r="43" customFormat="false" ht="12" hidden="false" customHeight="false" outlineLevel="0" collapsed="false">
      <c r="A43" s="201"/>
      <c r="B43" s="203" t="s">
        <v>86</v>
      </c>
      <c r="C43" s="203" t="n">
        <v>22</v>
      </c>
      <c r="D43" s="181" t="n">
        <v>4557.456</v>
      </c>
      <c r="E43" s="182" t="n">
        <v>39.9647</v>
      </c>
      <c r="F43" s="182" t="n">
        <v>42.9929</v>
      </c>
      <c r="G43" s="182" t="n">
        <v>44.3669</v>
      </c>
      <c r="H43" s="182" t="n">
        <v>7216.525</v>
      </c>
      <c r="I43" s="182" t="n">
        <v>15.444</v>
      </c>
      <c r="J43" s="131" t="n">
        <f aca="false">H43/3600</f>
        <v>2.00459027777778</v>
      </c>
      <c r="L43" s="181" t="n">
        <v>4560.044</v>
      </c>
      <c r="M43" s="182" t="n">
        <v>39.9639</v>
      </c>
      <c r="N43" s="182" t="n">
        <v>42.9873</v>
      </c>
      <c r="O43" s="182" t="n">
        <v>44.3548</v>
      </c>
      <c r="P43" s="182" t="n">
        <v>6377.903</v>
      </c>
      <c r="Q43" s="182" t="n">
        <v>13.01</v>
      </c>
      <c r="R43" s="131" t="n">
        <f aca="false">P43/3600</f>
        <v>1.77163972222222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4360479</v>
      </c>
      <c r="AC43" s="154" t="n">
        <v>10938626</v>
      </c>
      <c r="AD43" s="154" t="n">
        <v>459184</v>
      </c>
      <c r="AE43" s="154" t="n">
        <v>545374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239324</v>
      </c>
      <c r="AK43" s="154" t="n">
        <v>312561</v>
      </c>
      <c r="AL43" s="154" t="n">
        <v>0</v>
      </c>
      <c r="AM43" s="154" t="n">
        <v>212529</v>
      </c>
      <c r="AN43" s="154" t="n">
        <v>250575</v>
      </c>
      <c r="AO43" s="154" t="n">
        <v>0</v>
      </c>
      <c r="AP43" s="154" t="n">
        <v>66284</v>
      </c>
      <c r="AQ43" s="154" t="n">
        <v>172800</v>
      </c>
      <c r="AR43" s="154" t="n">
        <v>0</v>
      </c>
      <c r="AS43" s="154" t="n">
        <v>51759</v>
      </c>
      <c r="AT43" s="154" t="n">
        <v>148610</v>
      </c>
      <c r="AU43" s="154" t="n">
        <v>0</v>
      </c>
      <c r="AV43" s="154" t="n">
        <v>7945</v>
      </c>
      <c r="AW43" s="154" t="n">
        <v>0</v>
      </c>
      <c r="AX43" s="154" t="n">
        <v>7945</v>
      </c>
      <c r="AY43" s="154" t="n">
        <v>3557</v>
      </c>
      <c r="AZ43" s="154" t="n">
        <v>0</v>
      </c>
      <c r="BA43" s="155" t="n">
        <v>3557</v>
      </c>
      <c r="BB43" s="116"/>
      <c r="BC43" s="97"/>
      <c r="BD43" s="156" t="n">
        <v>44297070</v>
      </c>
      <c r="BE43" s="157" t="n">
        <v>11045701</v>
      </c>
      <c r="BF43" s="157" t="n">
        <v>460404</v>
      </c>
      <c r="BG43" s="157" t="n">
        <v>545902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229027</v>
      </c>
      <c r="BM43" s="157" t="n">
        <v>302052</v>
      </c>
      <c r="BN43" s="157" t="n">
        <v>0</v>
      </c>
      <c r="BO43" s="157" t="n">
        <v>131518</v>
      </c>
      <c r="BP43" s="157" t="n">
        <v>206850</v>
      </c>
      <c r="BQ43" s="157" t="n">
        <v>0</v>
      </c>
      <c r="BR43" s="157" t="n">
        <v>67780</v>
      </c>
      <c r="BS43" s="157" t="n">
        <v>172800</v>
      </c>
      <c r="BT43" s="157" t="n">
        <v>0</v>
      </c>
      <c r="BU43" s="157" t="n">
        <v>52713</v>
      </c>
      <c r="BV43" s="157" t="n">
        <v>147986</v>
      </c>
      <c r="BW43" s="157" t="n">
        <v>0</v>
      </c>
      <c r="BX43" s="157" t="n">
        <v>103838</v>
      </c>
      <c r="BY43" s="157" t="n">
        <v>0</v>
      </c>
      <c r="BZ43" s="157" t="n">
        <v>103838</v>
      </c>
      <c r="CA43" s="157" t="n">
        <v>4152</v>
      </c>
      <c r="CB43" s="157" t="n">
        <v>0</v>
      </c>
      <c r="CC43" s="158" t="n">
        <v>4152</v>
      </c>
      <c r="CF43" s="159" t="n">
        <f aca="false">AE43/$AB43</f>
        <v>0.0122941413684915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704593383673788</v>
      </c>
      <c r="CK43" s="126" t="n">
        <f aca="false">AL43/$AC43</f>
        <v>0</v>
      </c>
      <c r="CL43" s="126" t="n">
        <f aca="false">AN43/$AB43</f>
        <v>0.00564860897917716</v>
      </c>
      <c r="CM43" s="126" t="n">
        <f aca="false">AO43/$AC43</f>
        <v>0</v>
      </c>
      <c r="CN43" s="126" t="n">
        <f aca="false">AQ43/$AB43</f>
        <v>0.00389535920024669</v>
      </c>
      <c r="CO43" s="126" t="n">
        <f aca="false">AR43/$AC43</f>
        <v>0</v>
      </c>
      <c r="CP43" s="126" t="n">
        <f aca="false">AT43/$AB43</f>
        <v>0.0033500539973880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726325225855606</v>
      </c>
      <c r="CT43" s="126" t="n">
        <f aca="false">AZ43/$AB43</f>
        <v>0</v>
      </c>
      <c r="CU43" s="128" t="n">
        <f aca="false">BA43/$AC43</f>
        <v>0.000325177951965814</v>
      </c>
      <c r="CV43" s="126" t="n">
        <f aca="false">CJ43+CL43+CN43+CP43+CR43+CT43</f>
        <v>0.0199399560135498</v>
      </c>
      <c r="CW43" s="160" t="n">
        <f aca="false">CK43+CM43+CO43+CQ43+CS43+CU43</f>
        <v>0.00105150317782142</v>
      </c>
      <c r="CX43" s="105"/>
      <c r="CY43" s="105"/>
      <c r="CZ43" s="159" t="n">
        <f aca="false">BG43/$BD43</f>
        <v>0.012323659330064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681878056494482</v>
      </c>
      <c r="DE43" s="126" t="n">
        <f aca="false">BN43/$BE43</f>
        <v>0</v>
      </c>
      <c r="DF43" s="126" t="n">
        <f aca="false">BP43/$BD43</f>
        <v>0.00466960907346694</v>
      </c>
      <c r="DG43" s="126" t="n">
        <f aca="false">BQ43/$BE43</f>
        <v>0</v>
      </c>
      <c r="DH43" s="126" t="n">
        <f aca="false">BS43/$BD43</f>
        <v>0.00390093520858152</v>
      </c>
      <c r="DI43" s="126" t="n">
        <f aca="false">BT43/$BE43</f>
        <v>0</v>
      </c>
      <c r="DJ43" s="126" t="n">
        <f aca="false">BV43/$BD43</f>
        <v>0.0033407627186177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94007614365082</v>
      </c>
      <c r="DN43" s="126" t="n">
        <f aca="false">CB43/$BD43</f>
        <v>0</v>
      </c>
      <c r="DO43" s="126" t="n">
        <f aca="false">CC43/$BE43</f>
        <v>0.000375892847362064</v>
      </c>
      <c r="DP43" s="126" t="n">
        <f aca="false">DD43+DF43+DH43+DJ43+DL43+DN43</f>
        <v>0.018730087565611</v>
      </c>
      <c r="DQ43" s="160" t="n">
        <f aca="false">DE43+DG43+DI43+DK43+DM43+DO43</f>
        <v>0.00977665428387026</v>
      </c>
      <c r="DR43" s="105"/>
      <c r="DS43" s="105"/>
      <c r="DT43" s="126" t="n">
        <f aca="false">BD43/AB43</f>
        <v>0.998570597039766</v>
      </c>
      <c r="DU43" s="126" t="n">
        <f aca="false">BE43/AC43</f>
        <v>1.00978870655236</v>
      </c>
      <c r="DV43" s="126" t="n">
        <f aca="false">BF43/AD43</f>
        <v>1.00265688699955</v>
      </c>
      <c r="DW43" s="126" t="n">
        <f aca="false">BG43/AE43</f>
        <v>1.0009681429624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5697464525079</v>
      </c>
      <c r="EC43" s="126" t="n">
        <f aca="false">BM43/AK43</f>
        <v>0.966377763060651</v>
      </c>
      <c r="ED43" s="126" t="e">
        <f aca="false">BN43/AL43</f>
        <v>#DIV/0!</v>
      </c>
      <c r="EE43" s="126" t="n">
        <f aca="false">BO43/AM43</f>
        <v>0.618823784048295</v>
      </c>
      <c r="EF43" s="126" t="n">
        <f aca="false">BP43/AN43</f>
        <v>0.825501346902125</v>
      </c>
      <c r="EG43" s="126" t="e">
        <f aca="false">BQ43/AO43</f>
        <v>#DIV/0!</v>
      </c>
      <c r="EH43" s="126" t="n">
        <f aca="false">BR43/AP43</f>
        <v>1.02256954921248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1843157711702</v>
      </c>
      <c r="EL43" s="126" t="n">
        <f aca="false">BV43/AT43</f>
        <v>0.995801090101608</v>
      </c>
      <c r="EM43" s="126" t="e">
        <f aca="false">BW43/AU43</f>
        <v>#DIV/0!</v>
      </c>
      <c r="EN43" s="126" t="n">
        <f aca="false">BX43/AV43</f>
        <v>13.0696035242291</v>
      </c>
      <c r="EO43" s="126" t="e">
        <f aca="false">BY43/AW43</f>
        <v>#DIV/0!</v>
      </c>
      <c r="EP43" s="126" t="n">
        <f aca="false">BZ43/AX43</f>
        <v>13.0696035242291</v>
      </c>
      <c r="EQ43" s="126" t="n">
        <f aca="false">CA43/AY43</f>
        <v>1.1672757942086</v>
      </c>
      <c r="ER43" s="126" t="e">
        <f aca="false">CB43/AZ43</f>
        <v>#DIV/0!</v>
      </c>
      <c r="ES43" s="128" t="n">
        <f aca="false">CC43/BA43</f>
        <v>1.1672757942086</v>
      </c>
      <c r="ET43" s="126" t="n">
        <f aca="false">SUM(BL43+BO43+BR43+BU43+BX43+CA43)/SUM(AJ43+AM43+AP43+AS43+AV43+AY43)</f>
        <v>1.01312354015666</v>
      </c>
      <c r="EU43" s="126" t="n">
        <f aca="false">SUM(BM43+BP43+BS43+BV43+BY43+CB43)/SUM(AK43+AN43+AQ43+AT43+AW43+AZ43)</f>
        <v>0.937981744307249</v>
      </c>
      <c r="EV43" s="126" t="n">
        <f aca="false">SUM(BN43+BQ43+BT43+BW43+BZ43+CC43)/SUM(AL43+AO43+AR43+AU43+AX43+BA43)</f>
        <v>9.38880194748739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85131539630075</v>
      </c>
      <c r="FD43" s="146" t="n">
        <f aca="false">AC43/$FA43</f>
        <v>0.0456506493723291</v>
      </c>
      <c r="FE43" s="147" t="n">
        <f aca="false">AD43/$FA43</f>
        <v>0.0019163327991453</v>
      </c>
      <c r="FF43" s="147" t="n">
        <f aca="false">AE43/$FA43</f>
        <v>0.00227603331997863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998781383547009</v>
      </c>
      <c r="FL43" s="147" t="n">
        <f aca="false">AK43/$FA43</f>
        <v>0.00130442457932692</v>
      </c>
      <c r="FM43" s="147" t="n">
        <f aca="false">AL43/$FA43</f>
        <v>0</v>
      </c>
      <c r="FN43" s="147" t="n">
        <f aca="false">AM43/$FA43</f>
        <v>0.000886956630608974</v>
      </c>
      <c r="FO43" s="147" t="n">
        <f aca="false">AN43/$FA43</f>
        <v>0.00104573567708333</v>
      </c>
      <c r="FP43" s="147" t="n">
        <f aca="false">AO43/$FA43</f>
        <v>0</v>
      </c>
      <c r="FQ43" s="147" t="n">
        <f aca="false">AP43/$FA43</f>
        <v>0.0002766259348290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16008112980769</v>
      </c>
      <c r="FU43" s="147" t="n">
        <f aca="false">AT43/$FA43</f>
        <v>0.000620200654380342</v>
      </c>
      <c r="FV43" s="147" t="n">
        <f aca="false">AU43/$FA43</f>
        <v>0</v>
      </c>
      <c r="FW43" s="147" t="n">
        <f aca="false">AV43/$FA43</f>
        <v>3.3157218215812E-005</v>
      </c>
      <c r="FX43" s="147" t="n">
        <f aca="false">AW43/$FA43</f>
        <v>0</v>
      </c>
      <c r="FY43" s="147" t="n">
        <f aca="false">AX43/$FA43</f>
        <v>3.3157218215812E-005</v>
      </c>
      <c r="FZ43" s="147" t="n">
        <f aca="false">AY43/$FA43</f>
        <v>1.48445846688034E-005</v>
      </c>
      <c r="GA43" s="147" t="n">
        <f aca="false">AZ43/$FA43</f>
        <v>0</v>
      </c>
      <c r="GB43" s="147" t="n">
        <f aca="false">BA43/$FA43</f>
        <v>1.48445846688034E-005</v>
      </c>
      <c r="GC43" s="147" t="n">
        <f aca="false">SUM(FK43,FN43,FQ43,FT43,FW43,FZ43)</f>
        <v>0.00242637386485043</v>
      </c>
      <c r="GD43" s="147" t="n">
        <f aca="false">SUM(FL43,FO43,FR43,FU43,FX43,GA43)</f>
        <v>0.00369151475694444</v>
      </c>
      <c r="GE43" s="147" t="n">
        <f aca="false">SUM(FM43,FP43,FS43,FV43,FY43,GB43)</f>
        <v>4.80018028846154E-005</v>
      </c>
      <c r="GF43" s="105"/>
      <c r="GG43" s="146" t="n">
        <f aca="false">BD43/$FA43</f>
        <v>0.184866912059295</v>
      </c>
      <c r="GH43" s="146" t="n">
        <f aca="false">BE43/$FA43</f>
        <v>0.0460975101829594</v>
      </c>
      <c r="GI43" s="146" t="n">
        <f aca="false">BF43/$FA43</f>
        <v>0.00192142427884615</v>
      </c>
      <c r="GJ43" s="146" t="n">
        <f aca="false">BG43/$FA43</f>
        <v>0.00227823684561966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955808460202991</v>
      </c>
      <c r="GP43" s="146" t="n">
        <f aca="false">BM43/$FA43</f>
        <v>0.00126056690705128</v>
      </c>
      <c r="GQ43" s="146" t="n">
        <f aca="false">BN43/$FA43</f>
        <v>0</v>
      </c>
      <c r="GR43" s="146" t="n">
        <f aca="false">BO43/$FA43</f>
        <v>0.000548869858440171</v>
      </c>
      <c r="GS43" s="146" t="n">
        <f aca="false">BP43/$FA43</f>
        <v>0.000863256209935897</v>
      </c>
      <c r="GT43" s="146" t="n">
        <f aca="false">BQ43/$FA43</f>
        <v>0</v>
      </c>
      <c r="GU43" s="146" t="n">
        <f aca="false">BR43/$FA43</f>
        <v>0.000282869257478633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19989483173077</v>
      </c>
      <c r="GY43" s="146" t="n">
        <f aca="false">BV43/$FA43</f>
        <v>0.000617596487713675</v>
      </c>
      <c r="GZ43" s="146" t="n">
        <f aca="false">BW43/$FA43</f>
        <v>0</v>
      </c>
      <c r="HA43" s="146" t="n">
        <f aca="false">BX43/$FA43</f>
        <v>0.000433351696047009</v>
      </c>
      <c r="HB43" s="146" t="n">
        <f aca="false">BY43/$FA43</f>
        <v>0</v>
      </c>
      <c r="HC43" s="146" t="n">
        <f aca="false">BZ43/$FA43</f>
        <v>0.000433351696047009</v>
      </c>
      <c r="HD43" s="146" t="n">
        <f aca="false">CA43/$FA43</f>
        <v>1.73277243589744E-005</v>
      </c>
      <c r="HE43" s="146" t="n">
        <f aca="false">CB43/$FA43</f>
        <v>0</v>
      </c>
      <c r="HF43" s="146" t="n">
        <f aca="false">CC43/$FA43</f>
        <v>1.73277243589744E-005</v>
      </c>
      <c r="HG43" s="147" t="n">
        <f aca="false">SUM(GO43,GR43,GU43,GX43,HA43,HD43)</f>
        <v>0.00245821647970085</v>
      </c>
      <c r="HH43" s="147" t="n">
        <f aca="false">SUM(GP43,GS43,GV43,GY43,HB43,HE43)</f>
        <v>0.0034625734508547</v>
      </c>
      <c r="HI43" s="147" t="n">
        <f aca="false">SUM(GQ43,GT43,GW43,GZ43,HC43,HF43)</f>
        <v>0.000450679420405983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9.7</v>
      </c>
      <c r="E44" s="187" t="n">
        <v>37.0973</v>
      </c>
      <c r="F44" s="187" t="n">
        <v>40.8959</v>
      </c>
      <c r="G44" s="187" t="n">
        <v>41.9695</v>
      </c>
      <c r="H44" s="187" t="n">
        <v>5794.739</v>
      </c>
      <c r="I44" s="187" t="n">
        <v>12.417</v>
      </c>
      <c r="J44" s="150" t="n">
        <f aca="false">H44/3600</f>
        <v>1.60964972222222</v>
      </c>
      <c r="L44" s="186" t="n">
        <v>1972.5232</v>
      </c>
      <c r="M44" s="187" t="n">
        <v>37.1014</v>
      </c>
      <c r="N44" s="187" t="n">
        <v>40.8987</v>
      </c>
      <c r="O44" s="187" t="n">
        <v>41.9609</v>
      </c>
      <c r="P44" s="187" t="n">
        <v>5117.036</v>
      </c>
      <c r="Q44" s="187" t="n">
        <v>10.233</v>
      </c>
      <c r="R44" s="150" t="n">
        <f aca="false">P44/3600</f>
        <v>1.42139888888889</v>
      </c>
      <c r="S44" s="133"/>
      <c r="T44" s="47"/>
      <c r="U44" s="84"/>
      <c r="V44" s="84"/>
      <c r="W44" s="47"/>
      <c r="X44" s="84"/>
      <c r="Y44" s="152"/>
      <c r="AA44" s="92"/>
      <c r="AB44" s="153" t="n">
        <v>19175672</v>
      </c>
      <c r="AC44" s="154" t="n">
        <v>4585089</v>
      </c>
      <c r="AD44" s="154" t="n">
        <v>269632</v>
      </c>
      <c r="AE44" s="154" t="n">
        <v>317232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15212</v>
      </c>
      <c r="AK44" s="154" t="n">
        <v>142367</v>
      </c>
      <c r="AL44" s="154" t="n">
        <v>0</v>
      </c>
      <c r="AM44" s="154" t="n">
        <v>110806</v>
      </c>
      <c r="AN44" s="154" t="n">
        <v>196293</v>
      </c>
      <c r="AO44" s="154" t="n">
        <v>0</v>
      </c>
      <c r="AP44" s="154" t="n">
        <v>61749</v>
      </c>
      <c r="AQ44" s="154" t="n">
        <v>172800</v>
      </c>
      <c r="AR44" s="154" t="n">
        <v>0</v>
      </c>
      <c r="AS44" s="154" t="n">
        <v>43972</v>
      </c>
      <c r="AT44" s="154" t="n">
        <v>143917</v>
      </c>
      <c r="AU44" s="154" t="n">
        <v>0</v>
      </c>
      <c r="AV44" s="154" t="n">
        <v>6125</v>
      </c>
      <c r="AW44" s="154" t="n">
        <v>0</v>
      </c>
      <c r="AX44" s="154" t="n">
        <v>6125</v>
      </c>
      <c r="AY44" s="154" t="n">
        <v>3196</v>
      </c>
      <c r="AZ44" s="154" t="n">
        <v>0</v>
      </c>
      <c r="BA44" s="155" t="n">
        <v>3196</v>
      </c>
      <c r="BB44" s="116"/>
      <c r="BC44" s="97"/>
      <c r="BD44" s="156" t="n">
        <v>19177683</v>
      </c>
      <c r="BE44" s="157" t="n">
        <v>4627745</v>
      </c>
      <c r="BF44" s="157" t="n">
        <v>270669</v>
      </c>
      <c r="BG44" s="157" t="n">
        <v>318629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15201</v>
      </c>
      <c r="BM44" s="157" t="n">
        <v>143707</v>
      </c>
      <c r="BN44" s="157" t="n">
        <v>0</v>
      </c>
      <c r="BO44" s="157" t="n">
        <v>76530</v>
      </c>
      <c r="BP44" s="157" t="n">
        <v>174367</v>
      </c>
      <c r="BQ44" s="157" t="n">
        <v>0</v>
      </c>
      <c r="BR44" s="157" t="n">
        <v>61891</v>
      </c>
      <c r="BS44" s="157" t="n">
        <v>172800</v>
      </c>
      <c r="BT44" s="157" t="n">
        <v>0</v>
      </c>
      <c r="BU44" s="157" t="n">
        <v>43756</v>
      </c>
      <c r="BV44" s="157" t="n">
        <v>143365</v>
      </c>
      <c r="BW44" s="157" t="n">
        <v>0</v>
      </c>
      <c r="BX44" s="157" t="n">
        <v>45964</v>
      </c>
      <c r="BY44" s="157" t="n">
        <v>0</v>
      </c>
      <c r="BZ44" s="157" t="n">
        <v>45964</v>
      </c>
      <c r="CA44" s="157" t="n">
        <v>3774</v>
      </c>
      <c r="CB44" s="157" t="n">
        <v>0</v>
      </c>
      <c r="CC44" s="158" t="n">
        <v>3774</v>
      </c>
      <c r="CF44" s="159" t="n">
        <f aca="false">AE44/$AB44</f>
        <v>0.01654346194490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742435519339296</v>
      </c>
      <c r="CK44" s="126" t="n">
        <f aca="false">AL44/$AC44</f>
        <v>0</v>
      </c>
      <c r="CL44" s="126" t="n">
        <f aca="false">AN44/$AB44</f>
        <v>0.0102365643300532</v>
      </c>
      <c r="CM44" s="126" t="n">
        <f aca="false">AO44/$AC44</f>
        <v>0</v>
      </c>
      <c r="CN44" s="126" t="n">
        <f aca="false">AQ44/$AB44</f>
        <v>0.00901141821783351</v>
      </c>
      <c r="CO44" s="126" t="n">
        <f aca="false">AR44/$AC44</f>
        <v>0</v>
      </c>
      <c r="CP44" s="126" t="n">
        <f aca="false">AT44/$AB44</f>
        <v>0.007505186780416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133585193220895</v>
      </c>
      <c r="CT44" s="126" t="n">
        <f aca="false">AZ44/$AB44</f>
        <v>0</v>
      </c>
      <c r="CU44" s="128" t="n">
        <f aca="false">BA44/$AC44</f>
        <v>0.000697042085769764</v>
      </c>
      <c r="CV44" s="126" t="n">
        <f aca="false">CJ44+CL44+CN44+CP44+CR44+CT44</f>
        <v>0.034177524521696</v>
      </c>
      <c r="CW44" s="160" t="n">
        <f aca="false">CK44+CM44+CO44+CQ44+CS44+CU44</f>
        <v>0.00203289401797871</v>
      </c>
      <c r="CX44" s="105"/>
      <c r="CY44" s="105"/>
      <c r="CZ44" s="159" t="n">
        <f aca="false">BG44/$BD44</f>
        <v>0.01661457226089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74934495475809</v>
      </c>
      <c r="DE44" s="126" t="n">
        <f aca="false">BN44/$BE44</f>
        <v>0</v>
      </c>
      <c r="DF44" s="126" t="n">
        <f aca="false">BP44/$BD44</f>
        <v>0.00909218282521408</v>
      </c>
      <c r="DG44" s="126" t="n">
        <f aca="false">BQ44/$BE44</f>
        <v>0</v>
      </c>
      <c r="DH44" s="126" t="n">
        <f aca="false">BS44/$BD44</f>
        <v>0.00901047326728677</v>
      </c>
      <c r="DI44" s="126" t="n">
        <f aca="false">BT44/$BE44</f>
        <v>0</v>
      </c>
      <c r="DJ44" s="126" t="n">
        <f aca="false">BV44/$BD44</f>
        <v>0.0074756163192394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993226722734291</v>
      </c>
      <c r="DN44" s="126" t="n">
        <f aca="false">CB44/$BD44</f>
        <v>0</v>
      </c>
      <c r="DO44" s="126" t="n">
        <f aca="false">CC44/$BE44</f>
        <v>0.000815515980245238</v>
      </c>
      <c r="DP44" s="126" t="n">
        <f aca="false">DD44+DF44+DH44+DJ44+DL44+DN44</f>
        <v>0.0330717219593212</v>
      </c>
      <c r="DQ44" s="160" t="n">
        <f aca="false">DE44+DG44+DI44+DK44+DM44+DO44</f>
        <v>0.0107477832075881</v>
      </c>
      <c r="DR44" s="105"/>
      <c r="DS44" s="105"/>
      <c r="DT44" s="126" t="n">
        <f aca="false">BD44/AB44</f>
        <v>1.00010487246549</v>
      </c>
      <c r="DU44" s="126" t="n">
        <f aca="false">BE44/AC44</f>
        <v>1.00930320000332</v>
      </c>
      <c r="DV44" s="126" t="n">
        <f aca="false">BF44/AD44</f>
        <v>1.00384598267268</v>
      </c>
      <c r="DW44" s="126" t="n">
        <f aca="false">BG44/AE44</f>
        <v>1.00440371715338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99904523834323</v>
      </c>
      <c r="EC44" s="126" t="n">
        <f aca="false">BM44/AK44</f>
        <v>1.00941229357927</v>
      </c>
      <c r="ED44" s="126" t="e">
        <f aca="false">BN44/AL44</f>
        <v>#DIV/0!</v>
      </c>
      <c r="EE44" s="126" t="n">
        <f aca="false">BO44/AM44</f>
        <v>0.690666570402325</v>
      </c>
      <c r="EF44" s="126" t="n">
        <f aca="false">BP44/AN44</f>
        <v>0.88829963371083</v>
      </c>
      <c r="EG44" s="126" t="e">
        <f aca="false">BQ44/AO44</f>
        <v>#DIV/0!</v>
      </c>
      <c r="EH44" s="126" t="n">
        <f aca="false">BR44/AP44</f>
        <v>1.0022996323827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95087783134722</v>
      </c>
      <c r="EL44" s="126" t="n">
        <f aca="false">BV44/AT44</f>
        <v>0.996164455901666</v>
      </c>
      <c r="EM44" s="126" t="e">
        <f aca="false">BW44/AU44</f>
        <v>#DIV/0!</v>
      </c>
      <c r="EN44" s="126" t="n">
        <f aca="false">BX44/AV44</f>
        <v>7.50432653061225</v>
      </c>
      <c r="EO44" s="126" t="e">
        <f aca="false">BY44/AW44</f>
        <v>#DIV/0!</v>
      </c>
      <c r="EP44" s="126" t="n">
        <f aca="false">BZ44/AX44</f>
        <v>7.50432653061225</v>
      </c>
      <c r="EQ44" s="126" t="n">
        <f aca="false">CA44/AY44</f>
        <v>1.18085106382979</v>
      </c>
      <c r="ER44" s="126" t="e">
        <f aca="false">CB44/AZ44</f>
        <v>#DIV/0!</v>
      </c>
      <c r="ES44" s="128" t="n">
        <f aca="false">CC44/BA44</f>
        <v>1.18085106382979</v>
      </c>
      <c r="ET44" s="126" t="n">
        <f aca="false">SUM(BL44+BO44+BR44+BU44+BX44+CA44)/SUM(AJ44+AM44+AP44+AS44+AV44+AY44)</f>
        <v>1.01775640649739</v>
      </c>
      <c r="EU44" s="126" t="n">
        <f aca="false">SUM(BM44+BP44+BS44+BV44+BY44+CB44)/SUM(AK44+AN44+AQ44+AT44+AW44+AZ44)</f>
        <v>0.96774680832559</v>
      </c>
      <c r="EV44" s="126" t="n">
        <f aca="false">SUM(BN44+BQ44+BT44+BW44+BZ44+CC44)/SUM(AL44+AO44+AR44+AU44+AX44+BA44)</f>
        <v>5.33612273361227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800266760149573</v>
      </c>
      <c r="FD44" s="146" t="n">
        <f aca="false">AC44/$FA44</f>
        <v>0.0191351537459936</v>
      </c>
      <c r="FE44" s="147" t="n">
        <f aca="false">AD44/$FA44</f>
        <v>0.00112526709401709</v>
      </c>
      <c r="FF44" s="147" t="n">
        <f aca="false">AE44/$FA44</f>
        <v>0.00132391826923077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480819310897436</v>
      </c>
      <c r="FL44" s="147" t="n">
        <f aca="false">AK44/$FA44</f>
        <v>0.000594146467681624</v>
      </c>
      <c r="FM44" s="147" t="n">
        <f aca="false">AL44/$FA44</f>
        <v>0</v>
      </c>
      <c r="FN44" s="147" t="n">
        <f aca="false">AM44/$FA44</f>
        <v>0.00046243155715812</v>
      </c>
      <c r="FO44" s="147" t="n">
        <f aca="false">AN44/$FA44</f>
        <v>0.000819198217147436</v>
      </c>
      <c r="FP44" s="147" t="n">
        <f aca="false">AO44/$FA44</f>
        <v>0</v>
      </c>
      <c r="FQ44" s="147" t="n">
        <f aca="false">AP44/$FA44</f>
        <v>0.000257699819711538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183510283119658</v>
      </c>
      <c r="FU44" s="147" t="n">
        <f aca="false">AT44/$FA44</f>
        <v>0.00060061515090812</v>
      </c>
      <c r="FV44" s="147" t="n">
        <f aca="false">AU44/$FA44</f>
        <v>0</v>
      </c>
      <c r="FW44" s="147" t="n">
        <f aca="false">AV44/$FA44</f>
        <v>2.55617321047009E-005</v>
      </c>
      <c r="FX44" s="147" t="n">
        <f aca="false">AW44/$FA44</f>
        <v>0</v>
      </c>
      <c r="FY44" s="147" t="n">
        <f aca="false">AX44/$FA44</f>
        <v>2.55617321047009E-005</v>
      </c>
      <c r="FZ44" s="147" t="n">
        <f aca="false">AY44/$FA44</f>
        <v>1.33380074786325E-005</v>
      </c>
      <c r="GA44" s="147" t="n">
        <f aca="false">AZ44/$FA44</f>
        <v>0</v>
      </c>
      <c r="GB44" s="147" t="n">
        <f aca="false">BA44/$FA44</f>
        <v>1.33380074786325E-005</v>
      </c>
      <c r="GC44" s="147" t="n">
        <f aca="false">SUM(FK44,FN44,FQ44,FT44,FW44,FZ44)</f>
        <v>0.00142336071047009</v>
      </c>
      <c r="GD44" s="147" t="n">
        <f aca="false">SUM(FL44,FO44,FR44,FU44,FX44,GA44)</f>
        <v>0.00273511368189103</v>
      </c>
      <c r="GE44" s="147" t="n">
        <f aca="false">SUM(FM44,FP44,FS44,FV44,FY44,GB44)</f>
        <v>3.88997395833333E-005</v>
      </c>
      <c r="GF44" s="105"/>
      <c r="GG44" s="146" t="n">
        <f aca="false">BD44/$FA44</f>
        <v>0.0800350686097757</v>
      </c>
      <c r="GH44" s="146" t="n">
        <f aca="false">BE44/$FA44</f>
        <v>0.0193131719083868</v>
      </c>
      <c r="GI44" s="146" t="n">
        <f aca="false">BF44/$FA44</f>
        <v>0.00112959485176282</v>
      </c>
      <c r="GJ44" s="146" t="n">
        <f aca="false">BG44/$FA44</f>
        <v>0.00132974843082265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480773404113248</v>
      </c>
      <c r="GP44" s="146" t="n">
        <f aca="false">BM44/$FA44</f>
        <v>0.00059973874866453</v>
      </c>
      <c r="GQ44" s="146" t="n">
        <f aca="false">BN44/$FA44</f>
        <v>0</v>
      </c>
      <c r="GR44" s="146" t="n">
        <f aca="false">BO44/$FA44</f>
        <v>0.000319386017628205</v>
      </c>
      <c r="GS44" s="146" t="n">
        <f aca="false">BP44/$FA44</f>
        <v>0.000727693476228632</v>
      </c>
      <c r="GT44" s="146" t="n">
        <f aca="false">BQ44/$FA44</f>
        <v>0</v>
      </c>
      <c r="GU44" s="146" t="n">
        <f aca="false">BR44/$FA44</f>
        <v>0.000258292434561966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182608840811966</v>
      </c>
      <c r="GY44" s="146" t="n">
        <f aca="false">BV44/$FA44</f>
        <v>0.000598311465010684</v>
      </c>
      <c r="GZ44" s="146" t="n">
        <f aca="false">BW44/$FA44</f>
        <v>0</v>
      </c>
      <c r="HA44" s="146" t="n">
        <f aca="false">BX44/$FA44</f>
        <v>0.000191823584401709</v>
      </c>
      <c r="HB44" s="146" t="n">
        <f aca="false">BY44/$FA44</f>
        <v>0</v>
      </c>
      <c r="HC44" s="146" t="n">
        <f aca="false">BZ44/$FA44</f>
        <v>0.000191823584401709</v>
      </c>
      <c r="HD44" s="146" t="n">
        <f aca="false">CA44/$FA44</f>
        <v>1.57502003205128E-005</v>
      </c>
      <c r="HE44" s="146" t="n">
        <f aca="false">CB44/$FA44</f>
        <v>0</v>
      </c>
      <c r="HF44" s="146" t="n">
        <f aca="false">CC44/$FA44</f>
        <v>1.57502003205128E-005</v>
      </c>
      <c r="HG44" s="147" t="n">
        <f aca="false">SUM(GO44,GR44,GU44,GX44,HA44,HD44)</f>
        <v>0.00144863448183761</v>
      </c>
      <c r="HH44" s="147" t="n">
        <f aca="false">SUM(GP44,GS44,GV44,GY44,HB44,HE44)</f>
        <v>0.00264689753605769</v>
      </c>
      <c r="HI44" s="147" t="n">
        <f aca="false">SUM(GQ44,GT44,GW44,GZ44,HC44,HF44)</f>
        <v>0.000207573784722222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9.4216</v>
      </c>
      <c r="E45" s="187" t="n">
        <v>34.1735</v>
      </c>
      <c r="F45" s="187" t="n">
        <v>39.1252</v>
      </c>
      <c r="G45" s="187" t="n">
        <v>40.0025</v>
      </c>
      <c r="H45" s="187" t="n">
        <v>4912.791</v>
      </c>
      <c r="I45" s="187" t="n">
        <v>10.53</v>
      </c>
      <c r="J45" s="150" t="n">
        <f aca="false">H45/3600</f>
        <v>1.36466416666667</v>
      </c>
      <c r="L45" s="186" t="n">
        <v>939.3608</v>
      </c>
      <c r="M45" s="187" t="n">
        <v>34.1697</v>
      </c>
      <c r="N45" s="187" t="n">
        <v>39.138</v>
      </c>
      <c r="O45" s="187" t="n">
        <v>40.0542</v>
      </c>
      <c r="P45" s="187" t="n">
        <v>4255.673</v>
      </c>
      <c r="Q45" s="187" t="n">
        <v>9.141</v>
      </c>
      <c r="R45" s="150" t="n">
        <f aca="false">P45/3600</f>
        <v>1.18213138888889</v>
      </c>
      <c r="S45" s="133"/>
      <c r="T45" s="47"/>
      <c r="U45" s="84"/>
      <c r="V45" s="84"/>
      <c r="W45" s="47"/>
      <c r="X45" s="84"/>
      <c r="Y45" s="152"/>
      <c r="AA45" s="92"/>
      <c r="AB45" s="153" t="n">
        <v>9265786</v>
      </c>
      <c r="AC45" s="154" t="n">
        <v>2176246</v>
      </c>
      <c r="AD45" s="154" t="n">
        <v>160856</v>
      </c>
      <c r="AE45" s="154" t="n">
        <v>183486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55714</v>
      </c>
      <c r="AK45" s="154" t="n">
        <v>62270</v>
      </c>
      <c r="AL45" s="154" t="n">
        <v>0</v>
      </c>
      <c r="AM45" s="154" t="n">
        <v>57783</v>
      </c>
      <c r="AN45" s="154" t="n">
        <v>155156</v>
      </c>
      <c r="AO45" s="154" t="n">
        <v>0</v>
      </c>
      <c r="AP45" s="154" t="n">
        <v>39352</v>
      </c>
      <c r="AQ45" s="154" t="n">
        <v>150336</v>
      </c>
      <c r="AR45" s="154" t="n">
        <v>0</v>
      </c>
      <c r="AS45" s="154" t="n">
        <v>24235</v>
      </c>
      <c r="AT45" s="154" t="n">
        <v>125018</v>
      </c>
      <c r="AU45" s="154" t="n">
        <v>0</v>
      </c>
      <c r="AV45" s="154" t="n">
        <v>4225</v>
      </c>
      <c r="AW45" s="154" t="n">
        <v>0</v>
      </c>
      <c r="AX45" s="154" t="n">
        <v>4225</v>
      </c>
      <c r="AY45" s="154" t="n">
        <v>2386</v>
      </c>
      <c r="AZ45" s="154" t="n">
        <v>0</v>
      </c>
      <c r="BA45" s="155" t="n">
        <v>2386</v>
      </c>
      <c r="BB45" s="116"/>
      <c r="BC45" s="97"/>
      <c r="BD45" s="156" t="n">
        <v>9259734</v>
      </c>
      <c r="BE45" s="157" t="n">
        <v>2189504</v>
      </c>
      <c r="BF45" s="157" t="n">
        <v>161119</v>
      </c>
      <c r="BG45" s="157" t="n">
        <v>183708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58218</v>
      </c>
      <c r="BM45" s="157" t="n">
        <v>65308</v>
      </c>
      <c r="BN45" s="157" t="n">
        <v>0</v>
      </c>
      <c r="BO45" s="157" t="n">
        <v>46070</v>
      </c>
      <c r="BP45" s="157" t="n">
        <v>150005</v>
      </c>
      <c r="BQ45" s="157" t="n">
        <v>0</v>
      </c>
      <c r="BR45" s="157" t="n">
        <v>40082</v>
      </c>
      <c r="BS45" s="157" t="n">
        <v>153792</v>
      </c>
      <c r="BT45" s="157" t="n">
        <v>0</v>
      </c>
      <c r="BU45" s="157" t="n">
        <v>24485</v>
      </c>
      <c r="BV45" s="157" t="n">
        <v>128896</v>
      </c>
      <c r="BW45" s="157" t="n">
        <v>0</v>
      </c>
      <c r="BX45" s="157" t="n">
        <v>19381</v>
      </c>
      <c r="BY45" s="157" t="n">
        <v>0</v>
      </c>
      <c r="BZ45" s="157" t="n">
        <v>19381</v>
      </c>
      <c r="CA45" s="157" t="n">
        <v>3089</v>
      </c>
      <c r="CB45" s="157" t="n">
        <v>0</v>
      </c>
      <c r="CC45" s="158" t="n">
        <v>3089</v>
      </c>
      <c r="CF45" s="159" t="n">
        <f aca="false">AE45/$AB45</f>
        <v>0.0198025294346319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672042285457488</v>
      </c>
      <c r="CK45" s="126" t="n">
        <f aca="false">AL45/$AC45</f>
        <v>0</v>
      </c>
      <c r="CL45" s="126" t="n">
        <f aca="false">AN45/$AB45</f>
        <v>0.0167450446189886</v>
      </c>
      <c r="CM45" s="126" t="n">
        <f aca="false">AO45/$AC45</f>
        <v>0</v>
      </c>
      <c r="CN45" s="126" t="n">
        <f aca="false">AQ45/$AB45</f>
        <v>0.0162248512970189</v>
      </c>
      <c r="CO45" s="126" t="n">
        <f aca="false">AR45/$AC45</f>
        <v>0</v>
      </c>
      <c r="CP45" s="126" t="n">
        <f aca="false">AT45/$AB45</f>
        <v>0.013492433345643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94141654941583</v>
      </c>
      <c r="CT45" s="126" t="n">
        <f aca="false">AZ45/$AB45</f>
        <v>0</v>
      </c>
      <c r="CU45" s="128" t="n">
        <f aca="false">BA45/$AC45</f>
        <v>0.00109638340518489</v>
      </c>
      <c r="CV45" s="126" t="n">
        <f aca="false">CJ45+CL45+CN45+CP45+CR45+CT45</f>
        <v>0.0531827521162263</v>
      </c>
      <c r="CW45" s="160" t="n">
        <f aca="false">CK45+CM45+CO45+CQ45+CS45+CU45</f>
        <v>0.00303779995460072</v>
      </c>
      <c r="CX45" s="105"/>
      <c r="CY45" s="105"/>
      <c r="CZ45" s="159" t="n">
        <f aca="false">BG45/$BD45</f>
        <v>0.0198394467918841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705290238358899</v>
      </c>
      <c r="DE45" s="126" t="n">
        <f aca="false">BN45/$BE45</f>
        <v>0</v>
      </c>
      <c r="DF45" s="126" t="n">
        <f aca="false">BP45/$BD45</f>
        <v>0.0161997094084992</v>
      </c>
      <c r="DG45" s="126" t="n">
        <f aca="false">BQ45/$BE45</f>
        <v>0</v>
      </c>
      <c r="DH45" s="126" t="n">
        <f aca="false">BS45/$BD45</f>
        <v>0.0166086844395314</v>
      </c>
      <c r="DI45" s="126" t="n">
        <f aca="false">BT45/$BE45</f>
        <v>0</v>
      </c>
      <c r="DJ45" s="126" t="n">
        <f aca="false">BV45/$BD45</f>
        <v>0.0139200542909764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885177647540265</v>
      </c>
      <c r="DN45" s="126" t="n">
        <f aca="false">CB45/$BD45</f>
        <v>0</v>
      </c>
      <c r="DO45" s="126" t="n">
        <f aca="false">CC45/$BE45</f>
        <v>0.00141082181169799</v>
      </c>
      <c r="DP45" s="126" t="n">
        <f aca="false">DD45+DF45+DH45+DJ45+DL45+DN45</f>
        <v>0.053781350522596</v>
      </c>
      <c r="DQ45" s="160" t="n">
        <f aca="false">DE45+DG45+DI45+DK45+DM45+DO45</f>
        <v>0.0102625982871006</v>
      </c>
      <c r="DR45" s="105"/>
      <c r="DS45" s="105"/>
      <c r="DT45" s="126" t="n">
        <f aca="false">BD45/AB45</f>
        <v>0.999346844401544</v>
      </c>
      <c r="DU45" s="126" t="n">
        <f aca="false">BE45/AC45</f>
        <v>1.00609214215672</v>
      </c>
      <c r="DV45" s="126" t="n">
        <f aca="false">BF45/AD45</f>
        <v>1.00163500273537</v>
      </c>
      <c r="DW45" s="126" t="n">
        <f aca="false">BG45/AE45</f>
        <v>1.00120990157287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4494382022472</v>
      </c>
      <c r="EC45" s="126" t="n">
        <f aca="false">BM45/AK45</f>
        <v>1.04878753814036</v>
      </c>
      <c r="ED45" s="126" t="e">
        <f aca="false">BN45/AL45</f>
        <v>#DIV/0!</v>
      </c>
      <c r="EE45" s="126" t="n">
        <f aca="false">BO45/AM45</f>
        <v>0.797293321565166</v>
      </c>
      <c r="EF45" s="126" t="n">
        <f aca="false">BP45/AN45</f>
        <v>0.966801154966614</v>
      </c>
      <c r="EG45" s="126" t="e">
        <f aca="false">BQ45/AO45</f>
        <v>#DIV/0!</v>
      </c>
      <c r="EH45" s="126" t="n">
        <f aca="false">BR45/AP45</f>
        <v>1.01855051839805</v>
      </c>
      <c r="EI45" s="126" t="n">
        <f aca="false">BS45/AQ45</f>
        <v>1.02298850574713</v>
      </c>
      <c r="EJ45" s="126" t="e">
        <f aca="false">BT45/AR45</f>
        <v>#DIV/0!</v>
      </c>
      <c r="EK45" s="126" t="n">
        <f aca="false">BU45/AS45</f>
        <v>1.01031565917062</v>
      </c>
      <c r="EL45" s="126" t="n">
        <f aca="false">BV45/AT45</f>
        <v>1.03101953318722</v>
      </c>
      <c r="EM45" s="126" t="e">
        <f aca="false">BW45/AU45</f>
        <v>#DIV/0!</v>
      </c>
      <c r="EN45" s="126" t="n">
        <f aca="false">BX45/AV45</f>
        <v>4.58721893491124</v>
      </c>
      <c r="EO45" s="126" t="e">
        <f aca="false">BY45/AW45</f>
        <v>#DIV/0!</v>
      </c>
      <c r="EP45" s="126" t="n">
        <f aca="false">BZ45/AX45</f>
        <v>4.58721893491124</v>
      </c>
      <c r="EQ45" s="126" t="n">
        <f aca="false">CA45/AY45</f>
        <v>1.29463537300922</v>
      </c>
      <c r="ER45" s="126" t="e">
        <f aca="false">CB45/AZ45</f>
        <v>#DIV/0!</v>
      </c>
      <c r="ES45" s="128" t="n">
        <f aca="false">CC45/BA45</f>
        <v>1.29463537300922</v>
      </c>
      <c r="ET45" s="126" t="n">
        <f aca="false">SUM(BL45+BO45+BR45+BU45+BX45+CA45)/SUM(AJ45+AM45+AP45+AS45+AV45+AY45)</f>
        <v>1.0415362421405</v>
      </c>
      <c r="EU45" s="126" t="n">
        <f aca="false">SUM(BM45+BP45+BS45+BV45+BY45+CB45)/SUM(AK45+AN45+AQ45+AT45+AW45+AZ45)</f>
        <v>1.01059499167986</v>
      </c>
      <c r="EV45" s="126" t="n">
        <f aca="false">SUM(BN45+BQ45+BT45+BW45+BZ45+CC45)/SUM(AL45+AO45+AR45+AU45+AX45+BA45)</f>
        <v>3.39888065345636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86693125667735</v>
      </c>
      <c r="FD45" s="146" t="n">
        <f aca="false">AC45/$FA45</f>
        <v>0.00908222322382479</v>
      </c>
      <c r="FE45" s="147" t="n">
        <f aca="false">AD45/$FA45</f>
        <v>0.000671307425213675</v>
      </c>
      <c r="FF45" s="147" t="n">
        <f aca="false">AE45/$FA45</f>
        <v>0.000765750200320513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232513688568376</v>
      </c>
      <c r="FL45" s="147" t="n">
        <f aca="false">AK45/$FA45</f>
        <v>0.000259874131944444</v>
      </c>
      <c r="FM45" s="147" t="n">
        <f aca="false">AL45/$FA45</f>
        <v>0</v>
      </c>
      <c r="FN45" s="147" t="n">
        <f aca="false">AM45/$FA45</f>
        <v>0.000241148337339744</v>
      </c>
      <c r="FO45" s="147" t="n">
        <f aca="false">AN45/$FA45</f>
        <v>0.000647519364316239</v>
      </c>
      <c r="FP45" s="147" t="n">
        <f aca="false">AO45/$FA45</f>
        <v>0</v>
      </c>
      <c r="FQ45" s="147" t="n">
        <f aca="false">AP45/$FA45</f>
        <v>0.000164229433760684</v>
      </c>
      <c r="FR45" s="147" t="n">
        <f aca="false">AQ45/$FA45</f>
        <v>0.000627403846153846</v>
      </c>
      <c r="FS45" s="147" t="n">
        <f aca="false">AR45/$FA45</f>
        <v>0</v>
      </c>
      <c r="FT45" s="147" t="n">
        <f aca="false">AS45/$FA45</f>
        <v>0.000101140992254274</v>
      </c>
      <c r="FU45" s="147" t="n">
        <f aca="false">AT45/$FA45</f>
        <v>0.00052174312232906</v>
      </c>
      <c r="FV45" s="147" t="n">
        <f aca="false">AU45/$FA45</f>
        <v>0</v>
      </c>
      <c r="FW45" s="147" t="n">
        <f aca="false">AV45/$FA45</f>
        <v>1.76323784722222E-005</v>
      </c>
      <c r="FX45" s="147" t="n">
        <f aca="false">AW45/$FA45</f>
        <v>0</v>
      </c>
      <c r="FY45" s="147" t="n">
        <f aca="false">AX45/$FA45</f>
        <v>1.76323784722222E-005</v>
      </c>
      <c r="FZ45" s="147" t="n">
        <f aca="false">AY45/$FA45</f>
        <v>9.95759882478633E-006</v>
      </c>
      <c r="GA45" s="147" t="n">
        <f aca="false">AZ45/$FA45</f>
        <v>0</v>
      </c>
      <c r="GB45" s="147" t="n">
        <f aca="false">BA45/$FA45</f>
        <v>9.95759882478633E-006</v>
      </c>
      <c r="GC45" s="147" t="n">
        <f aca="false">SUM(FK45,FN45,FQ45,FT45,FW45,FZ45)</f>
        <v>0.000766622429220086</v>
      </c>
      <c r="GD45" s="147" t="n">
        <f aca="false">SUM(FL45,FO45,FR45,FU45,FX45,GA45)</f>
        <v>0.00205654046474359</v>
      </c>
      <c r="GE45" s="147" t="n">
        <f aca="false">SUM(FM45,FP45,FS45,FV45,FY45,GB45)</f>
        <v>2.75899772970085E-005</v>
      </c>
      <c r="GF45" s="105"/>
      <c r="GG45" s="146" t="n">
        <f aca="false">BD45/$FA45</f>
        <v>0.0386440554887821</v>
      </c>
      <c r="GH45" s="146" t="n">
        <f aca="false">BE45/$FA45</f>
        <v>0.00913755341880342</v>
      </c>
      <c r="GI45" s="146" t="n">
        <f aca="false">BF45/$FA45</f>
        <v>0.000672405014690171</v>
      </c>
      <c r="GJ45" s="146" t="n">
        <f aca="false">BG45/$FA45</f>
        <v>0.000766676682692308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24296374198718</v>
      </c>
      <c r="GP45" s="146" t="n">
        <f aca="false">BM45/$FA45</f>
        <v>0.000272552751068376</v>
      </c>
      <c r="GQ45" s="146" t="n">
        <f aca="false">BN45/$FA45</f>
        <v>0</v>
      </c>
      <c r="GR45" s="146" t="n">
        <f aca="false">BO45/$FA45</f>
        <v>0.000192265958867521</v>
      </c>
      <c r="GS45" s="146" t="n">
        <f aca="false">BP45/$FA45</f>
        <v>0.000626022469284188</v>
      </c>
      <c r="GT45" s="146" t="n">
        <f aca="false">BQ45/$FA45</f>
        <v>0</v>
      </c>
      <c r="GU45" s="146" t="n">
        <f aca="false">BR45/$FA45</f>
        <v>0.000167275974893162</v>
      </c>
      <c r="GV45" s="146" t="n">
        <f aca="false">BS45/$FA45</f>
        <v>0.000641826923076923</v>
      </c>
      <c r="GW45" s="146" t="n">
        <f aca="false">BT45/$FA45</f>
        <v>0</v>
      </c>
      <c r="GX45" s="146" t="n">
        <f aca="false">BU45/$FA45</f>
        <v>0.000102184328258547</v>
      </c>
      <c r="GY45" s="146" t="n">
        <f aca="false">BV45/$FA45</f>
        <v>0.00053792735042735</v>
      </c>
      <c r="GZ45" s="146" t="n">
        <f aca="false">BW45/$FA45</f>
        <v>0</v>
      </c>
      <c r="HA45" s="146" t="n">
        <f aca="false">BX45/$FA45</f>
        <v>8.08835803952991E-005</v>
      </c>
      <c r="HB45" s="146" t="n">
        <f aca="false">BY45/$FA45</f>
        <v>0</v>
      </c>
      <c r="HC45" s="146" t="n">
        <f aca="false">BZ45/$FA45</f>
        <v>8.08835803952991E-005</v>
      </c>
      <c r="HD45" s="146" t="n">
        <f aca="false">CA45/$FA45</f>
        <v>1.28914596688034E-005</v>
      </c>
      <c r="HE45" s="146" t="n">
        <f aca="false">CB45/$FA45</f>
        <v>0</v>
      </c>
      <c r="HF45" s="146" t="n">
        <f aca="false">CC45/$FA45</f>
        <v>1.28914596688034E-005</v>
      </c>
      <c r="HG45" s="147" t="n">
        <f aca="false">SUM(GO45,GR45,GU45,GX45,HA45,HD45)</f>
        <v>0.000798465044070513</v>
      </c>
      <c r="HH45" s="147" t="n">
        <f aca="false">SUM(GP45,GS45,GV45,GY45,HB45,HE45)</f>
        <v>0.00207832949385684</v>
      </c>
      <c r="HI45" s="147" t="n">
        <f aca="false">SUM(GQ45,GT45,GW45,GZ45,HC45,HF45)</f>
        <v>9.37750400641026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1.2776</v>
      </c>
      <c r="E46" s="189" t="n">
        <v>31.3016</v>
      </c>
      <c r="F46" s="189" t="n">
        <v>37.7836</v>
      </c>
      <c r="G46" s="189" t="n">
        <v>38.5425</v>
      </c>
      <c r="H46" s="189" t="n">
        <v>4338.367</v>
      </c>
      <c r="I46" s="189" t="n">
        <v>9.375</v>
      </c>
      <c r="J46" s="163" t="n">
        <f aca="false">H46/3600</f>
        <v>1.20510194444444</v>
      </c>
      <c r="L46" s="188" t="n">
        <v>471.124</v>
      </c>
      <c r="M46" s="189" t="n">
        <v>31.3061</v>
      </c>
      <c r="N46" s="189" t="n">
        <v>37.7967</v>
      </c>
      <c r="O46" s="189" t="n">
        <v>38.5693</v>
      </c>
      <c r="P46" s="189" t="n">
        <v>3724.321</v>
      </c>
      <c r="Q46" s="189" t="n">
        <v>7.971</v>
      </c>
      <c r="R46" s="163" t="n">
        <f aca="false">P46/3600</f>
        <v>1.03453361111111</v>
      </c>
      <c r="S46" s="133"/>
      <c r="T46" s="49"/>
      <c r="U46" s="165"/>
      <c r="V46" s="165"/>
      <c r="W46" s="49"/>
      <c r="X46" s="165"/>
      <c r="Y46" s="166"/>
      <c r="AA46" s="92"/>
      <c r="AB46" s="153" t="n">
        <v>4617116</v>
      </c>
      <c r="AC46" s="154" t="n">
        <v>1091928</v>
      </c>
      <c r="AD46" s="154" t="n">
        <v>90390</v>
      </c>
      <c r="AE46" s="154" t="n">
        <v>100356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21276</v>
      </c>
      <c r="AK46" s="154" t="n">
        <v>22585</v>
      </c>
      <c r="AL46" s="154" t="n">
        <v>0</v>
      </c>
      <c r="AM46" s="154" t="n">
        <v>21802</v>
      </c>
      <c r="AN46" s="154" t="n">
        <v>50565</v>
      </c>
      <c r="AO46" s="154" t="n">
        <v>0</v>
      </c>
      <c r="AP46" s="154" t="n">
        <v>14874</v>
      </c>
      <c r="AQ46" s="154" t="n">
        <v>46656</v>
      </c>
      <c r="AR46" s="154" t="n">
        <v>0</v>
      </c>
      <c r="AS46" s="154" t="n">
        <v>11118</v>
      </c>
      <c r="AT46" s="154" t="n">
        <v>40534</v>
      </c>
      <c r="AU46" s="154" t="n">
        <v>0</v>
      </c>
      <c r="AV46" s="154" t="n">
        <v>2250</v>
      </c>
      <c r="AW46" s="154" t="n">
        <v>0</v>
      </c>
      <c r="AX46" s="154" t="n">
        <v>2250</v>
      </c>
      <c r="AY46" s="154" t="n">
        <v>1300</v>
      </c>
      <c r="AZ46" s="154" t="n">
        <v>0</v>
      </c>
      <c r="BA46" s="155" t="n">
        <v>1300</v>
      </c>
      <c r="BB46" s="116"/>
      <c r="BC46" s="97"/>
      <c r="BD46" s="156" t="n">
        <v>4610084</v>
      </c>
      <c r="BE46" s="157" t="n">
        <v>1095256</v>
      </c>
      <c r="BF46" s="157" t="n">
        <v>90046</v>
      </c>
      <c r="BG46" s="157" t="n">
        <v>99782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23397</v>
      </c>
      <c r="BM46" s="157" t="n">
        <v>24770</v>
      </c>
      <c r="BN46" s="157" t="n">
        <v>0</v>
      </c>
      <c r="BO46" s="157" t="n">
        <v>18690</v>
      </c>
      <c r="BP46" s="157" t="n">
        <v>47015</v>
      </c>
      <c r="BQ46" s="157" t="n">
        <v>0</v>
      </c>
      <c r="BR46" s="157" t="n">
        <v>15110</v>
      </c>
      <c r="BS46" s="157" t="n">
        <v>46656</v>
      </c>
      <c r="BT46" s="157" t="n">
        <v>0</v>
      </c>
      <c r="BU46" s="157" t="n">
        <v>11101</v>
      </c>
      <c r="BV46" s="157" t="n">
        <v>40804</v>
      </c>
      <c r="BW46" s="157" t="n">
        <v>0</v>
      </c>
      <c r="BX46" s="157" t="n">
        <v>6725</v>
      </c>
      <c r="BY46" s="157" t="n">
        <v>0</v>
      </c>
      <c r="BZ46" s="157" t="n">
        <v>6725</v>
      </c>
      <c r="CA46" s="157" t="n">
        <v>1683</v>
      </c>
      <c r="CB46" s="157" t="n">
        <v>0</v>
      </c>
      <c r="CC46" s="158" t="n">
        <v>1683</v>
      </c>
      <c r="CF46" s="159" t="n">
        <f aca="false">AE46/$AB46</f>
        <v>0.0217356462345759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89158167132903</v>
      </c>
      <c r="CK46" s="126" t="n">
        <f aca="false">AL46/$AC46</f>
        <v>0</v>
      </c>
      <c r="CL46" s="126" t="n">
        <f aca="false">AN46/$AB46</f>
        <v>0.0109516416741533</v>
      </c>
      <c r="CM46" s="126" t="n">
        <f aca="false">AO46/$AC46</f>
        <v>0</v>
      </c>
      <c r="CN46" s="126" t="n">
        <f aca="false">AQ46/$AB46</f>
        <v>0.0101050092741876</v>
      </c>
      <c r="CO46" s="126" t="n">
        <f aca="false">AR46/$AC46</f>
        <v>0</v>
      </c>
      <c r="CP46" s="126" t="n">
        <f aca="false">AT46/$AB46</f>
        <v>0.0087790733436197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06057542255533</v>
      </c>
      <c r="CT46" s="126" t="n">
        <f aca="false">AZ46/$AB46</f>
        <v>0</v>
      </c>
      <c r="CU46" s="128" t="n">
        <f aca="false">BA46/$AC46</f>
        <v>0.00119055468858753</v>
      </c>
      <c r="CV46" s="126" t="n">
        <f aca="false">CJ46+CL46+CN46+CP46+CR46+CT46</f>
        <v>0.0347273059632896</v>
      </c>
      <c r="CW46" s="160" t="n">
        <f aca="false">CK46+CM46+CO46+CQ46+CS46+CU46</f>
        <v>0.00325113011114286</v>
      </c>
      <c r="CX46" s="105"/>
      <c r="CY46" s="105"/>
      <c r="CZ46" s="159" t="n">
        <f aca="false">BG46/$BD46</f>
        <v>0.0216442910801625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537300404938392</v>
      </c>
      <c r="DE46" s="126" t="n">
        <f aca="false">BN46/$BE46</f>
        <v>0</v>
      </c>
      <c r="DF46" s="126" t="n">
        <f aca="false">BP46/$BD46</f>
        <v>0.010198295736043</v>
      </c>
      <c r="DG46" s="126" t="n">
        <f aca="false">BQ46/$BE46</f>
        <v>0</v>
      </c>
      <c r="DH46" s="126" t="n">
        <f aca="false">BS46/$BD46</f>
        <v>0.0101204229684318</v>
      </c>
      <c r="DI46" s="126" t="n">
        <f aca="false">BT46/$BE46</f>
        <v>0</v>
      </c>
      <c r="DJ46" s="126" t="n">
        <f aca="false">BV46/$BD46</f>
        <v>0.0088510317816334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614011701373925</v>
      </c>
      <c r="DN46" s="126" t="n">
        <f aca="false">CB46/$BD46</f>
        <v>0</v>
      </c>
      <c r="DO46" s="126" t="n">
        <f aca="false">CC46/$BE46</f>
        <v>0.00153662705340121</v>
      </c>
      <c r="DP46" s="126" t="n">
        <f aca="false">DD46+DF46+DH46+DJ46+DL46+DN46</f>
        <v>0.0345427545354922</v>
      </c>
      <c r="DQ46" s="160" t="n">
        <f aca="false">DE46+DG46+DI46+DK46+DM46+DO46</f>
        <v>0.00767674406714047</v>
      </c>
      <c r="DR46" s="105"/>
      <c r="DS46" s="105"/>
      <c r="DT46" s="126" t="n">
        <f aca="false">BD46/AB46</f>
        <v>0.998476971338818</v>
      </c>
      <c r="DU46" s="126" t="n">
        <f aca="false">BE46/AC46</f>
        <v>1.00304782000278</v>
      </c>
      <c r="DV46" s="126" t="n">
        <f aca="false">BF46/AD46</f>
        <v>0.996194269277575</v>
      </c>
      <c r="DW46" s="126" t="n">
        <f aca="false">BG46/AE46</f>
        <v>0.994280361911595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9968979131416</v>
      </c>
      <c r="EC46" s="126" t="n">
        <f aca="false">BM46/AK46</f>
        <v>1.09674562762896</v>
      </c>
      <c r="ED46" s="126" t="e">
        <f aca="false">BN46/AL46</f>
        <v>#DIV/0!</v>
      </c>
      <c r="EE46" s="126" t="n">
        <f aca="false">BO46/AM46</f>
        <v>0.857260801761306</v>
      </c>
      <c r="EF46" s="126" t="n">
        <f aca="false">BP46/AN46</f>
        <v>0.929793335310986</v>
      </c>
      <c r="EG46" s="126" t="e">
        <f aca="false">BQ46/AO46</f>
        <v>#DIV/0!</v>
      </c>
      <c r="EH46" s="126" t="n">
        <f aca="false">BR46/AP46</f>
        <v>1.01586661288154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98470948012233</v>
      </c>
      <c r="EL46" s="126" t="n">
        <f aca="false">BV46/AT46</f>
        <v>1.00666107465338</v>
      </c>
      <c r="EM46" s="126" t="e">
        <f aca="false">BW46/AU46</f>
        <v>#DIV/0!</v>
      </c>
      <c r="EN46" s="126" t="n">
        <f aca="false">BX46/AV46</f>
        <v>2.98888888888889</v>
      </c>
      <c r="EO46" s="126" t="e">
        <f aca="false">BY46/AW46</f>
        <v>#DIV/0!</v>
      </c>
      <c r="EP46" s="126" t="n">
        <f aca="false">BZ46/AX46</f>
        <v>2.98888888888889</v>
      </c>
      <c r="EQ46" s="126" t="n">
        <f aca="false">CA46/AY46</f>
        <v>1.29461538461538</v>
      </c>
      <c r="ER46" s="126" t="e">
        <f aca="false">CB46/AZ46</f>
        <v>#DIV/0!</v>
      </c>
      <c r="ES46" s="128" t="n">
        <f aca="false">CC46/BA46</f>
        <v>1.29461538461538</v>
      </c>
      <c r="ET46" s="126" t="n">
        <f aca="false">SUM(BL46+BO46+BR46+BU46+BX46+CA46)/SUM(AJ46+AM46+AP46+AS46+AV46+AY46)</f>
        <v>1.05626549160011</v>
      </c>
      <c r="EU46" s="126" t="n">
        <f aca="false">SUM(BM46+BP46+BS46+BV46+BY46+CB46)/SUM(AK46+AN46+AQ46+AT46+AW46+AZ46)</f>
        <v>0.993170762130473</v>
      </c>
      <c r="EV46" s="126" t="n">
        <f aca="false">SUM(BN46+BQ46+BT46+BW46+BZ46+CC46)/SUM(AL46+AO46+AR46+AU46+AX46+BA46)</f>
        <v>2.36845070422535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2688134348291</v>
      </c>
      <c r="FD46" s="146" t="n">
        <f aca="false">AC46/$FA46</f>
        <v>0.00455699118589744</v>
      </c>
      <c r="FE46" s="147" t="n">
        <f aca="false">AD46/$FA46</f>
        <v>0.000377228565705128</v>
      </c>
      <c r="FF46" s="147" t="n">
        <f aca="false">AE46/$FA46</f>
        <v>0.00041882011217948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8.87920673076923E-005</v>
      </c>
      <c r="FL46" s="147" t="n">
        <f aca="false">AK46/$FA46</f>
        <v>9.42549746260684E-005</v>
      </c>
      <c r="FM46" s="147" t="n">
        <f aca="false">AL46/$FA46</f>
        <v>0</v>
      </c>
      <c r="FN46" s="147" t="n">
        <f aca="false">AM46/$FA46</f>
        <v>9.09872462606838E-005</v>
      </c>
      <c r="FO46" s="147" t="n">
        <f aca="false">AN46/$FA46</f>
        <v>0.000211025140224359</v>
      </c>
      <c r="FP46" s="147" t="n">
        <f aca="false">AO46/$FA46</f>
        <v>0</v>
      </c>
      <c r="FQ46" s="147" t="n">
        <f aca="false">AP46/$FA46</f>
        <v>6.20743189102564E-005</v>
      </c>
      <c r="FR46" s="147" t="n">
        <f aca="false">AQ46/$FA46</f>
        <v>0.000194711538461538</v>
      </c>
      <c r="FS46" s="147" t="n">
        <f aca="false">AR46/$FA46</f>
        <v>0</v>
      </c>
      <c r="FT46" s="147" t="n">
        <f aca="false">AS46/$FA46</f>
        <v>4.63992387820513E-005</v>
      </c>
      <c r="FU46" s="147" t="n">
        <f aca="false">AT46/$FA46</f>
        <v>0.000169162326388889</v>
      </c>
      <c r="FV46" s="147" t="n">
        <f aca="false">AU46/$FA46</f>
        <v>0</v>
      </c>
      <c r="FW46" s="147" t="n">
        <f aca="false">AV46/$FA46</f>
        <v>9.39002403846154E-006</v>
      </c>
      <c r="FX46" s="147" t="n">
        <f aca="false">AW46/$FA46</f>
        <v>0</v>
      </c>
      <c r="FY46" s="147" t="n">
        <f aca="false">AX46/$FA46</f>
        <v>9.39002403846154E-006</v>
      </c>
      <c r="FZ46" s="147" t="n">
        <f aca="false">AY46/$FA46</f>
        <v>5.42534722222222E-006</v>
      </c>
      <c r="GA46" s="147" t="n">
        <f aca="false">AZ46/$FA46</f>
        <v>0</v>
      </c>
      <c r="GB46" s="147" t="n">
        <f aca="false">BA46/$FA46</f>
        <v>5.42534722222222E-006</v>
      </c>
      <c r="GC46" s="147" t="n">
        <f aca="false">SUM(FK46,FN46,FQ46,FT46,FW46,FZ46)</f>
        <v>0.000303068242521368</v>
      </c>
      <c r="GD46" s="147" t="n">
        <f aca="false">SUM(FL46,FO46,FR46,FU46,FX46,GA46)</f>
        <v>0.000669153979700855</v>
      </c>
      <c r="GE46" s="147" t="n">
        <f aca="false">SUM(FM46,FP46,FS46,FV46,FY46,GB46)</f>
        <v>1.48153712606838E-005</v>
      </c>
      <c r="GF46" s="105"/>
      <c r="GG46" s="146" t="n">
        <f aca="false">BD46/$FA46</f>
        <v>0.0192394664797009</v>
      </c>
      <c r="GH46" s="146" t="n">
        <f aca="false">BE46/$FA46</f>
        <v>0.00457088007478633</v>
      </c>
      <c r="GI46" s="146" t="n">
        <f aca="false">BF46/$FA46</f>
        <v>0.000375792935363248</v>
      </c>
      <c r="GJ46" s="146" t="n">
        <f aca="false">BG46/$FA46</f>
        <v>0.000416424612713675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9.76437299679487E-005</v>
      </c>
      <c r="GP46" s="146" t="n">
        <f aca="false">BM46/$FA46</f>
        <v>0.000103373731303419</v>
      </c>
      <c r="GQ46" s="146" t="n">
        <f aca="false">BN46/$FA46</f>
        <v>0</v>
      </c>
      <c r="GR46" s="146" t="n">
        <f aca="false">BO46/$FA46</f>
        <v>7.79997996794872E-005</v>
      </c>
      <c r="GS46" s="146" t="n">
        <f aca="false">BP46/$FA46</f>
        <v>0.000196209768963675</v>
      </c>
      <c r="GT46" s="146" t="n">
        <f aca="false">BQ46/$FA46</f>
        <v>0</v>
      </c>
      <c r="GU46" s="146" t="n">
        <f aca="false">BR46/$FA46</f>
        <v>6.30592280982906E-005</v>
      </c>
      <c r="GV46" s="146" t="n">
        <f aca="false">BS46/$FA46</f>
        <v>0.000194711538461538</v>
      </c>
      <c r="GW46" s="146" t="n">
        <f aca="false">BT46/$FA46</f>
        <v>0</v>
      </c>
      <c r="GX46" s="146" t="n">
        <f aca="false">BU46/$FA46</f>
        <v>4.63282919337607E-005</v>
      </c>
      <c r="GY46" s="146" t="n">
        <f aca="false">BV46/$FA46</f>
        <v>0.000170289129273504</v>
      </c>
      <c r="GZ46" s="146" t="n">
        <f aca="false">BW46/$FA46</f>
        <v>0</v>
      </c>
      <c r="HA46" s="146" t="n">
        <f aca="false">BX46/$FA46</f>
        <v>2.80657385149573E-005</v>
      </c>
      <c r="HB46" s="146" t="n">
        <f aca="false">BY46/$FA46</f>
        <v>0</v>
      </c>
      <c r="HC46" s="146" t="n">
        <f aca="false">BZ46/$FA46</f>
        <v>2.80657385149573E-005</v>
      </c>
      <c r="HD46" s="146" t="n">
        <f aca="false">CA46/$FA46</f>
        <v>7.02373798076923E-006</v>
      </c>
      <c r="HE46" s="146" t="n">
        <f aca="false">CB46/$FA46</f>
        <v>0</v>
      </c>
      <c r="HF46" s="146" t="n">
        <f aca="false">CC46/$FA46</f>
        <v>7.02373798076923E-006</v>
      </c>
      <c r="HG46" s="147" t="n">
        <f aca="false">SUM(GO46,GR46,GU46,GX46,HA46,HD46)</f>
        <v>0.000320120526175214</v>
      </c>
      <c r="HH46" s="147" t="n">
        <f aca="false">SUM(GP46,GS46,GV46,GY46,HB46,HE46)</f>
        <v>0.000664584168002137</v>
      </c>
      <c r="HI46" s="147" t="n">
        <f aca="false">SUM(GQ46,GT46,GW46,GZ46,HC46,HF46)</f>
        <v>3.50894764957265E-005</v>
      </c>
    </row>
    <row r="47" customFormat="false" ht="12" hidden="false" customHeight="false" outlineLevel="0" collapsed="false">
      <c r="A47" s="201"/>
      <c r="B47" s="203" t="s">
        <v>100</v>
      </c>
      <c r="C47" s="203" t="n">
        <v>22</v>
      </c>
      <c r="D47" s="181" t="n">
        <v>9203.0152</v>
      </c>
      <c r="E47" s="182" t="n">
        <v>38.1507</v>
      </c>
      <c r="F47" s="182" t="n">
        <v>40.8543</v>
      </c>
      <c r="G47" s="182" t="n">
        <v>41.7799</v>
      </c>
      <c r="H47" s="182" t="n">
        <v>7534.251</v>
      </c>
      <c r="I47" s="182" t="n">
        <v>18.252</v>
      </c>
      <c r="J47" s="131" t="n">
        <f aca="false">H47/3600</f>
        <v>2.0928475</v>
      </c>
      <c r="L47" s="181" t="n">
        <v>9201.7104</v>
      </c>
      <c r="M47" s="182" t="n">
        <v>38.1511</v>
      </c>
      <c r="N47" s="182" t="n">
        <v>40.8536</v>
      </c>
      <c r="O47" s="182" t="n">
        <v>41.7843</v>
      </c>
      <c r="P47" s="182" t="n">
        <v>6597.984</v>
      </c>
      <c r="Q47" s="182" t="n">
        <v>16.005</v>
      </c>
      <c r="R47" s="131" t="n">
        <f aca="false">P47/3600</f>
        <v>1.83277333333333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91382364</v>
      </c>
      <c r="AC47" s="154" t="n">
        <v>23759710</v>
      </c>
      <c r="AD47" s="154" t="n">
        <v>1172745</v>
      </c>
      <c r="AE47" s="154" t="n">
        <v>128356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214211</v>
      </c>
      <c r="AK47" s="154" t="n">
        <v>266146</v>
      </c>
      <c r="AL47" s="154" t="n">
        <v>0</v>
      </c>
      <c r="AM47" s="154" t="n">
        <v>197805</v>
      </c>
      <c r="AN47" s="154" t="n">
        <v>217869</v>
      </c>
      <c r="AO47" s="154" t="n">
        <v>0</v>
      </c>
      <c r="AP47" s="154" t="n">
        <v>57049</v>
      </c>
      <c r="AQ47" s="154" t="n">
        <v>144000</v>
      </c>
      <c r="AR47" s="154" t="n">
        <v>0</v>
      </c>
      <c r="AS47" s="154" t="n">
        <v>39588</v>
      </c>
      <c r="AT47" s="154" t="n">
        <v>116175</v>
      </c>
      <c r="AU47" s="154" t="n">
        <v>0</v>
      </c>
      <c r="AV47" s="154" t="n">
        <v>19285</v>
      </c>
      <c r="AW47" s="154" t="n">
        <v>0</v>
      </c>
      <c r="AX47" s="154" t="n">
        <v>19285</v>
      </c>
      <c r="AY47" s="154" t="n">
        <v>9159</v>
      </c>
      <c r="AZ47" s="154" t="n">
        <v>0</v>
      </c>
      <c r="BA47" s="155" t="n">
        <v>9159</v>
      </c>
      <c r="BB47" s="116"/>
      <c r="BC47" s="97"/>
      <c r="BD47" s="156" t="n">
        <v>91296303</v>
      </c>
      <c r="BE47" s="157" t="n">
        <v>23842422</v>
      </c>
      <c r="BF47" s="157" t="n">
        <v>1175662</v>
      </c>
      <c r="BG47" s="157" t="n">
        <v>1287816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216177</v>
      </c>
      <c r="BM47" s="157" t="n">
        <v>268805</v>
      </c>
      <c r="BN47" s="157" t="n">
        <v>0</v>
      </c>
      <c r="BO47" s="157" t="n">
        <v>126092</v>
      </c>
      <c r="BP47" s="157" t="n">
        <v>169025</v>
      </c>
      <c r="BQ47" s="157" t="n">
        <v>0</v>
      </c>
      <c r="BR47" s="157" t="n">
        <v>56289</v>
      </c>
      <c r="BS47" s="157" t="n">
        <v>144000</v>
      </c>
      <c r="BT47" s="157" t="n">
        <v>0</v>
      </c>
      <c r="BU47" s="157" t="n">
        <v>39603</v>
      </c>
      <c r="BV47" s="157" t="n">
        <v>117125</v>
      </c>
      <c r="BW47" s="157" t="n">
        <v>0</v>
      </c>
      <c r="BX47" s="157" t="n">
        <v>103446</v>
      </c>
      <c r="BY47" s="157" t="n">
        <v>0</v>
      </c>
      <c r="BZ47" s="157" t="n">
        <v>103446</v>
      </c>
      <c r="CA47" s="157" t="n">
        <v>11684</v>
      </c>
      <c r="CB47" s="157" t="n">
        <v>0</v>
      </c>
      <c r="CC47" s="158" t="n">
        <v>11684</v>
      </c>
      <c r="CF47" s="159" t="n">
        <f aca="false">AE47/$AB47</f>
        <v>0.014046080051069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91244380589673</v>
      </c>
      <c r="CK47" s="126" t="n">
        <f aca="false">AL47/$AC47</f>
        <v>0</v>
      </c>
      <c r="CL47" s="126" t="n">
        <f aca="false">AN47/$AB47</f>
        <v>0.00238414712055381</v>
      </c>
      <c r="CM47" s="126" t="n">
        <f aca="false">AO47/$AC47</f>
        <v>0</v>
      </c>
      <c r="CN47" s="126" t="n">
        <f aca="false">AQ47/$AB47</f>
        <v>0.00157579639765065</v>
      </c>
      <c r="CO47" s="126" t="n">
        <f aca="false">AR47/$AC47</f>
        <v>0</v>
      </c>
      <c r="CP47" s="126" t="n">
        <f aca="false">AT47/$AB47</f>
        <v>0.00127130657289628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811668155882374</v>
      </c>
      <c r="CT47" s="126" t="n">
        <f aca="false">AZ47/$AB47</f>
        <v>0</v>
      </c>
      <c r="CU47" s="128" t="n">
        <f aca="false">BA47/$AC47</f>
        <v>0.000385484502967418</v>
      </c>
      <c r="CV47" s="126" t="n">
        <f aca="false">CJ47+CL47+CN47+CP47+CR47+CT47</f>
        <v>0.00814369389699746</v>
      </c>
      <c r="CW47" s="160" t="n">
        <f aca="false">CK47+CM47+CO47+CQ47+CS47+CU47</f>
        <v>0.00119715265884979</v>
      </c>
      <c r="CX47" s="105"/>
      <c r="CY47" s="105"/>
      <c r="CZ47" s="159" t="n">
        <f aca="false">BG47/$BD47</f>
        <v>0.0141058942989181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94431418542764</v>
      </c>
      <c r="DE47" s="126" t="n">
        <f aca="false">BN47/$BE47</f>
        <v>0</v>
      </c>
      <c r="DF47" s="126" t="n">
        <f aca="false">BP47/$BD47</f>
        <v>0.00185138931638886</v>
      </c>
      <c r="DG47" s="126" t="n">
        <f aca="false">BQ47/$BE47</f>
        <v>0</v>
      </c>
      <c r="DH47" s="126" t="n">
        <f aca="false">BS47/$BD47</f>
        <v>0.00157728183144503</v>
      </c>
      <c r="DI47" s="126" t="n">
        <f aca="false">BT47/$BE47</f>
        <v>0</v>
      </c>
      <c r="DJ47" s="126" t="n">
        <f aca="false">BV47/$BD47</f>
        <v>0.0012829106563055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433873706287054</v>
      </c>
      <c r="DN47" s="126" t="n">
        <f aca="false">CB47/$BD47</f>
        <v>0</v>
      </c>
      <c r="DO47" s="126" t="n">
        <f aca="false">CC47/$BE47</f>
        <v>0.00049005088493107</v>
      </c>
      <c r="DP47" s="126" t="n">
        <f aca="false">DD47+DF47+DH47+DJ47+DL47+DN47</f>
        <v>0.00765589598956707</v>
      </c>
      <c r="DQ47" s="160" t="n">
        <f aca="false">DE47+DG47+DI47+DK47+DM47+DO47</f>
        <v>0.00482878794780161</v>
      </c>
      <c r="DR47" s="105"/>
      <c r="DS47" s="105"/>
      <c r="DT47" s="126" t="n">
        <f aca="false">BD47/AB47</f>
        <v>0.999058231848762</v>
      </c>
      <c r="DU47" s="126" t="n">
        <f aca="false">BE47/AC47</f>
        <v>1.00348118727038</v>
      </c>
      <c r="DV47" s="126" t="n">
        <f aca="false">BF47/AD47</f>
        <v>1.00248732674196</v>
      </c>
      <c r="DW47" s="126" t="n">
        <f aca="false">BG47/AE47</f>
        <v>1.00331265133644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0917786668285</v>
      </c>
      <c r="EC47" s="126" t="n">
        <f aca="false">BM47/AK47</f>
        <v>1.00999075695295</v>
      </c>
      <c r="ED47" s="126" t="e">
        <f aca="false">BN47/AL47</f>
        <v>#DIV/0!</v>
      </c>
      <c r="EE47" s="126" t="n">
        <f aca="false">BO47/AM47</f>
        <v>0.637456080483304</v>
      </c>
      <c r="EF47" s="126" t="n">
        <f aca="false">BP47/AN47</f>
        <v>0.775810234590511</v>
      </c>
      <c r="EG47" s="126" t="e">
        <f aca="false">BQ47/AO47</f>
        <v>#DIV/0!</v>
      </c>
      <c r="EH47" s="126" t="n">
        <f aca="false">BR47/AP47</f>
        <v>0.986678118810146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0037890269779</v>
      </c>
      <c r="EL47" s="126" t="n">
        <f aca="false">BV47/AT47</f>
        <v>1.00817731870024</v>
      </c>
      <c r="EM47" s="126" t="e">
        <f aca="false">BW47/AU47</f>
        <v>#DIV/0!</v>
      </c>
      <c r="EN47" s="126" t="n">
        <f aca="false">BX47/AV47</f>
        <v>5.36406533575318</v>
      </c>
      <c r="EO47" s="126" t="e">
        <f aca="false">BY47/AW47</f>
        <v>#DIV/0!</v>
      </c>
      <c r="EP47" s="126" t="n">
        <f aca="false">BZ47/AX47</f>
        <v>5.36406533575318</v>
      </c>
      <c r="EQ47" s="126" t="n">
        <f aca="false">CA47/AY47</f>
        <v>1.27568511846271</v>
      </c>
      <c r="ER47" s="126" t="e">
        <f aca="false">CB47/AZ47</f>
        <v>#DIV/0!</v>
      </c>
      <c r="ES47" s="128" t="n">
        <f aca="false">CC47/BA47</f>
        <v>1.27568511846271</v>
      </c>
      <c r="ET47" s="126" t="n">
        <f aca="false">SUM(BL47+BO47+BR47+BU47+BX47+CA47)/SUM(AJ47+AM47+AP47+AS47+AV47+AY47)</f>
        <v>1.0301509783149</v>
      </c>
      <c r="EU47" s="126" t="n">
        <f aca="false">SUM(BM47+BP47+BS47+BV47+BY47+CB47)/SUM(AK47+AN47+AQ47+AT47+AW47+AZ47)</f>
        <v>0.939215791666107</v>
      </c>
      <c r="EV47" s="126" t="n">
        <f aca="false">SUM(BN47+BQ47+BT47+BW47+BZ47+CC47)/SUM(AL47+AO47+AR47+AU47+AX47+BA47)</f>
        <v>4.04760230628604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57644050480769</v>
      </c>
      <c r="FD47" s="146" t="n">
        <f aca="false">AC47/$FA47</f>
        <v>0.118988932291667</v>
      </c>
      <c r="FE47" s="147" t="n">
        <f aca="false">AD47/$FA47</f>
        <v>0.00587312199519231</v>
      </c>
      <c r="FF47" s="147" t="n">
        <f aca="false">AE47/$FA47</f>
        <v>0.00642810496794872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07277143429487</v>
      </c>
      <c r="FL47" s="147" t="n">
        <f aca="false">AK47/$FA47</f>
        <v>0.00133286258012821</v>
      </c>
      <c r="FM47" s="147" t="n">
        <f aca="false">AL47/$FA47</f>
        <v>0</v>
      </c>
      <c r="FN47" s="147" t="n">
        <f aca="false">AM47/$FA47</f>
        <v>0.000990609975961539</v>
      </c>
      <c r="FO47" s="147" t="n">
        <f aca="false">AN47/$FA47</f>
        <v>0.00109109074519231</v>
      </c>
      <c r="FP47" s="147" t="n">
        <f aca="false">AO47/$FA47</f>
        <v>0</v>
      </c>
      <c r="FQ47" s="147" t="n">
        <f aca="false">AP47/$FA47</f>
        <v>0.000285702123397436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98257211538462</v>
      </c>
      <c r="FU47" s="147" t="n">
        <f aca="false">AT47/$FA47</f>
        <v>0.000581805889423077</v>
      </c>
      <c r="FV47" s="147" t="n">
        <f aca="false">AU47/$FA47</f>
        <v>0</v>
      </c>
      <c r="FW47" s="147" t="n">
        <f aca="false">AV47/$FA47</f>
        <v>9.65795272435897E-005</v>
      </c>
      <c r="FX47" s="147" t="n">
        <f aca="false">AW47/$FA47</f>
        <v>0</v>
      </c>
      <c r="FY47" s="147" t="n">
        <f aca="false">AX47/$FA47</f>
        <v>9.65795272435897E-005</v>
      </c>
      <c r="FZ47" s="147" t="n">
        <f aca="false">AY47/$FA47</f>
        <v>4.58683894230769E-005</v>
      </c>
      <c r="GA47" s="147" t="n">
        <f aca="false">AZ47/$FA47</f>
        <v>0</v>
      </c>
      <c r="GB47" s="147" t="n">
        <f aca="false">BA47/$FA47</f>
        <v>4.58683894230769E-005</v>
      </c>
      <c r="GC47" s="147" t="n">
        <f aca="false">SUM(FK47,FN47,FQ47,FT47,FW47,FZ47)</f>
        <v>0.00268978866185897</v>
      </c>
      <c r="GD47" s="147" t="n">
        <f aca="false">SUM(FL47,FO47,FR47,FU47,FX47,GA47)</f>
        <v>0.00372691306089744</v>
      </c>
      <c r="GE47" s="147" t="n">
        <f aca="false">SUM(FM47,FP47,FS47,FV47,FY47,GB47)</f>
        <v>0.000142447916666667</v>
      </c>
      <c r="GF47" s="105"/>
      <c r="GG47" s="146" t="n">
        <f aca="false">BD47/$FA47</f>
        <v>0.457213055889423</v>
      </c>
      <c r="GH47" s="146" t="n">
        <f aca="false">BE47/$FA47</f>
        <v>0.119403155048077</v>
      </c>
      <c r="GI47" s="146" t="n">
        <f aca="false">BF47/$FA47</f>
        <v>0.00588773036858974</v>
      </c>
      <c r="GJ47" s="146" t="n">
        <f aca="false">BG47/$FA47</f>
        <v>0.00644939903846154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0826171875</v>
      </c>
      <c r="GP47" s="146" t="n">
        <f aca="false">BM47/$FA47</f>
        <v>0.00134617888621795</v>
      </c>
      <c r="GQ47" s="146" t="n">
        <f aca="false">BN47/$FA47</f>
        <v>0</v>
      </c>
      <c r="GR47" s="146" t="n">
        <f aca="false">BO47/$FA47</f>
        <v>0.000631470352564103</v>
      </c>
      <c r="GS47" s="146" t="n">
        <f aca="false">BP47/$FA47</f>
        <v>0.00084647936698718</v>
      </c>
      <c r="GT47" s="146" t="n">
        <f aca="false">BQ47/$FA47</f>
        <v>0</v>
      </c>
      <c r="GU47" s="146" t="n">
        <f aca="false">BR47/$FA47</f>
        <v>0.000281896033653846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98332331730769</v>
      </c>
      <c r="GY47" s="146" t="n">
        <f aca="false">BV47/$FA47</f>
        <v>0.000586563501602564</v>
      </c>
      <c r="GZ47" s="146" t="n">
        <f aca="false">BW47/$FA47</f>
        <v>0</v>
      </c>
      <c r="HA47" s="146" t="n">
        <f aca="false">BX47/$FA47</f>
        <v>0.000518058894230769</v>
      </c>
      <c r="HB47" s="146" t="n">
        <f aca="false">BY47/$FA47</f>
        <v>0</v>
      </c>
      <c r="HC47" s="146" t="n">
        <f aca="false">BZ47/$FA47</f>
        <v>0.000518058894230769</v>
      </c>
      <c r="HD47" s="146" t="n">
        <f aca="false">CA47/$FA47</f>
        <v>5.85136217948718E-005</v>
      </c>
      <c r="HE47" s="146" t="n">
        <f aca="false">CB47/$FA47</f>
        <v>0</v>
      </c>
      <c r="HF47" s="146" t="n">
        <f aca="false">CC47/$FA47</f>
        <v>5.85136217948718E-005</v>
      </c>
      <c r="HG47" s="147" t="n">
        <f aca="false">SUM(GO47,GR47,GU47,GX47,HA47,HD47)</f>
        <v>0.00277088842147436</v>
      </c>
      <c r="HH47" s="147" t="n">
        <f aca="false">SUM(GP47,GS47,GV47,GY47,HB47,HE47)</f>
        <v>0.00350037560096154</v>
      </c>
      <c r="HI47" s="147" t="n">
        <f aca="false">SUM(GQ47,GT47,GW47,GZ47,HC47,HF47)</f>
        <v>0.000576572516025641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660.6208</v>
      </c>
      <c r="E48" s="187" t="n">
        <v>34.2965</v>
      </c>
      <c r="F48" s="187" t="n">
        <v>38.2018</v>
      </c>
      <c r="G48" s="187" t="n">
        <v>39.0272</v>
      </c>
      <c r="H48" s="187" t="n">
        <v>5706.349</v>
      </c>
      <c r="I48" s="187" t="n">
        <v>13.322</v>
      </c>
      <c r="J48" s="150" t="n">
        <f aca="false">H48/3600</f>
        <v>1.58509694444444</v>
      </c>
      <c r="L48" s="186" t="n">
        <v>3659.4624</v>
      </c>
      <c r="M48" s="187" t="n">
        <v>34.2953</v>
      </c>
      <c r="N48" s="187" t="n">
        <v>38.2086</v>
      </c>
      <c r="O48" s="187" t="n">
        <v>39.0261</v>
      </c>
      <c r="P48" s="187" t="n">
        <v>5065.946</v>
      </c>
      <c r="Q48" s="187" t="n">
        <v>10.483</v>
      </c>
      <c r="R48" s="150" t="n">
        <f aca="false">P48/3600</f>
        <v>1.40720722222222</v>
      </c>
      <c r="S48" s="133"/>
      <c r="T48" s="47"/>
      <c r="U48" s="84"/>
      <c r="V48" s="84"/>
      <c r="W48" s="47"/>
      <c r="X48" s="84"/>
      <c r="Y48" s="152"/>
      <c r="AA48" s="92"/>
      <c r="AB48" s="153" t="n">
        <v>35975124</v>
      </c>
      <c r="AC48" s="154" t="n">
        <v>8863651</v>
      </c>
      <c r="AD48" s="154" t="n">
        <v>734028</v>
      </c>
      <c r="AE48" s="154" t="n">
        <v>791389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34637</v>
      </c>
      <c r="AK48" s="154" t="n">
        <v>156569</v>
      </c>
      <c r="AL48" s="154" t="n">
        <v>0</v>
      </c>
      <c r="AM48" s="154" t="n">
        <v>101540</v>
      </c>
      <c r="AN48" s="154" t="n">
        <v>142673</v>
      </c>
      <c r="AO48" s="154" t="n">
        <v>0</v>
      </c>
      <c r="AP48" s="154" t="n">
        <v>63987</v>
      </c>
      <c r="AQ48" s="154" t="n">
        <v>144000</v>
      </c>
      <c r="AR48" s="154" t="n">
        <v>0</v>
      </c>
      <c r="AS48" s="154" t="n">
        <v>38033</v>
      </c>
      <c r="AT48" s="154" t="n">
        <v>90044</v>
      </c>
      <c r="AU48" s="154" t="n">
        <v>0</v>
      </c>
      <c r="AV48" s="154" t="n">
        <v>11505</v>
      </c>
      <c r="AW48" s="154" t="n">
        <v>0</v>
      </c>
      <c r="AX48" s="154" t="n">
        <v>11505</v>
      </c>
      <c r="AY48" s="154" t="n">
        <v>6157</v>
      </c>
      <c r="AZ48" s="154" t="n">
        <v>0</v>
      </c>
      <c r="BA48" s="155" t="n">
        <v>6157</v>
      </c>
      <c r="BB48" s="116"/>
      <c r="BC48" s="97"/>
      <c r="BD48" s="156" t="n">
        <v>35928027</v>
      </c>
      <c r="BE48" s="157" t="n">
        <v>8910629</v>
      </c>
      <c r="BF48" s="157" t="n">
        <v>732663</v>
      </c>
      <c r="BG48" s="157" t="n">
        <v>791348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135389</v>
      </c>
      <c r="BM48" s="157" t="n">
        <v>157717</v>
      </c>
      <c r="BN48" s="157" t="n">
        <v>0</v>
      </c>
      <c r="BO48" s="157" t="n">
        <v>62309</v>
      </c>
      <c r="BP48" s="157" t="n">
        <v>112970</v>
      </c>
      <c r="BQ48" s="157" t="n">
        <v>0</v>
      </c>
      <c r="BR48" s="157" t="n">
        <v>65188</v>
      </c>
      <c r="BS48" s="157" t="n">
        <v>144000</v>
      </c>
      <c r="BT48" s="157" t="n">
        <v>0</v>
      </c>
      <c r="BU48" s="157" t="n">
        <v>37913</v>
      </c>
      <c r="BV48" s="157" t="n">
        <v>89434</v>
      </c>
      <c r="BW48" s="157" t="n">
        <v>0</v>
      </c>
      <c r="BX48" s="157" t="n">
        <v>55761</v>
      </c>
      <c r="BY48" s="157" t="n">
        <v>0</v>
      </c>
      <c r="BZ48" s="157" t="n">
        <v>55761</v>
      </c>
      <c r="CA48" s="157" t="n">
        <v>8028</v>
      </c>
      <c r="CB48" s="157" t="n">
        <v>0</v>
      </c>
      <c r="CC48" s="158" t="n">
        <v>8028</v>
      </c>
      <c r="CF48" s="159" t="n">
        <f aca="false">AE48/$AB48</f>
        <v>0.021998228553708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435214622192824</v>
      </c>
      <c r="CK48" s="126" t="n">
        <f aca="false">AL48/$AC48</f>
        <v>0</v>
      </c>
      <c r="CL48" s="126" t="n">
        <f aca="false">AN48/$AB48</f>
        <v>0.00396587931149313</v>
      </c>
      <c r="CM48" s="126" t="n">
        <f aca="false">AO48/$AC48</f>
        <v>0</v>
      </c>
      <c r="CN48" s="126" t="n">
        <f aca="false">AQ48/$AB48</f>
        <v>0.00400276591124467</v>
      </c>
      <c r="CO48" s="126" t="n">
        <f aca="false">AR48/$AC48</f>
        <v>0</v>
      </c>
      <c r="CP48" s="126" t="n">
        <f aca="false">AT48/$AB48</f>
        <v>0.0025029517618896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29799785663944</v>
      </c>
      <c r="CT48" s="126" t="n">
        <f aca="false">AZ48/$AB48</f>
        <v>0</v>
      </c>
      <c r="CU48" s="128" t="n">
        <f aca="false">BA48/$AC48</f>
        <v>0.000694634750398002</v>
      </c>
      <c r="CV48" s="126" t="n">
        <f aca="false">CJ48+CL48+CN48+CP48+CR48+CT48</f>
        <v>0.0148237432065557</v>
      </c>
      <c r="CW48" s="160" t="n">
        <f aca="false">CK48+CM48+CO48+CQ48+CS48+CU48</f>
        <v>0.00199263260703744</v>
      </c>
      <c r="CX48" s="105"/>
      <c r="CY48" s="105"/>
      <c r="CZ48" s="159" t="n">
        <f aca="false">BG48/$BD48</f>
        <v>0.0220259242178815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438980409361193</v>
      </c>
      <c r="DE48" s="126" t="n">
        <f aca="false">BN48/$BE48</f>
        <v>0</v>
      </c>
      <c r="DF48" s="126" t="n">
        <f aca="false">BP48/$BD48</f>
        <v>0.00314434188106127</v>
      </c>
      <c r="DG48" s="126" t="n">
        <f aca="false">BQ48/$BE48</f>
        <v>0</v>
      </c>
      <c r="DH48" s="126" t="n">
        <f aca="false">BS48/$BD48</f>
        <v>0.0040080130200303</v>
      </c>
      <c r="DI48" s="126" t="n">
        <f aca="false">BT48/$BE48</f>
        <v>0</v>
      </c>
      <c r="DJ48" s="126" t="n">
        <f aca="false">BV48/$BD48</f>
        <v>0.00248925441967632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625780738935489</v>
      </c>
      <c r="DN48" s="126" t="n">
        <f aca="false">CB48/$BD48</f>
        <v>0</v>
      </c>
      <c r="DO48" s="126" t="n">
        <f aca="false">CC48/$BE48</f>
        <v>0.000900946498838634</v>
      </c>
      <c r="DP48" s="126" t="n">
        <f aca="false">DD48+DF48+DH48+DJ48+DL48+DN48</f>
        <v>0.0140314134143798</v>
      </c>
      <c r="DQ48" s="160" t="n">
        <f aca="false">DE48+DG48+DI48+DK48+DM48+DO48</f>
        <v>0.00715875388819353</v>
      </c>
      <c r="DR48" s="105"/>
      <c r="DS48" s="105"/>
      <c r="DT48" s="126" t="n">
        <f aca="false">BD48/AB48</f>
        <v>0.998690845374154</v>
      </c>
      <c r="DU48" s="126" t="n">
        <f aca="false">BE48/AC48</f>
        <v>1.00530007329937</v>
      </c>
      <c r="DV48" s="126" t="n">
        <f aca="false">BF48/AD48</f>
        <v>0.998140397913976</v>
      </c>
      <c r="DW48" s="126" t="n">
        <f aca="false">BG48/AE48</f>
        <v>0.999948192355466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0558538886042</v>
      </c>
      <c r="EC48" s="126" t="n">
        <f aca="false">BM48/AK48</f>
        <v>1.00733223051817</v>
      </c>
      <c r="ED48" s="126" t="e">
        <f aca="false">BN48/AL48</f>
        <v>#DIV/0!</v>
      </c>
      <c r="EE48" s="126" t="n">
        <f aca="false">BO48/AM48</f>
        <v>0.613639944849321</v>
      </c>
      <c r="EF48" s="126" t="n">
        <f aca="false">BP48/AN48</f>
        <v>0.791810643920013</v>
      </c>
      <c r="EG48" s="126" t="e">
        <f aca="false">BQ48/AO48</f>
        <v>#DIV/0!</v>
      </c>
      <c r="EH48" s="126" t="n">
        <f aca="false">BR48/AP48</f>
        <v>1.018769437542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96844845265953</v>
      </c>
      <c r="EL48" s="126" t="n">
        <f aca="false">BV48/AT48</f>
        <v>0.993225534183288</v>
      </c>
      <c r="EM48" s="126" t="e">
        <f aca="false">BW48/AU48</f>
        <v>#DIV/0!</v>
      </c>
      <c r="EN48" s="126" t="n">
        <f aca="false">BX48/AV48</f>
        <v>4.84667535853977</v>
      </c>
      <c r="EO48" s="126" t="e">
        <f aca="false">BY48/AW48</f>
        <v>#DIV/0!</v>
      </c>
      <c r="EP48" s="126" t="n">
        <f aca="false">BZ48/AX48</f>
        <v>4.84667535853977</v>
      </c>
      <c r="EQ48" s="126" t="n">
        <f aca="false">CA48/AY48</f>
        <v>1.30388176059769</v>
      </c>
      <c r="ER48" s="126" t="e">
        <f aca="false">CB48/AZ48</f>
        <v>#DIV/0!</v>
      </c>
      <c r="ES48" s="128" t="n">
        <f aca="false">CC48/BA48</f>
        <v>1.30388176059769</v>
      </c>
      <c r="ET48" s="126" t="n">
        <f aca="false">SUM(BL48+BO48+BR48+BU48+BX48+CA48)/SUM(AJ48+AM48+AP48+AS48+AV48+AY48)</f>
        <v>1.02452937820879</v>
      </c>
      <c r="EU48" s="126" t="n">
        <f aca="false">SUM(BM48+BP48+BS48+BV48+BY48+CB48)/SUM(AK48+AN48+AQ48+AT48+AW48+AZ48)</f>
        <v>0.945310771330956</v>
      </c>
      <c r="EV48" s="126" t="n">
        <f aca="false">SUM(BN48+BQ48+BT48+BW48+BZ48+CC48)/SUM(AL48+AO48+AR48+AU48+AX48+BA48)</f>
        <v>3.611652134526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80163882211538</v>
      </c>
      <c r="FD48" s="146" t="n">
        <f aca="false">AC48/$FA48</f>
        <v>0.0443892778445513</v>
      </c>
      <c r="FE48" s="147" t="n">
        <f aca="false">AD48/$FA48</f>
        <v>0.00367602163461539</v>
      </c>
      <c r="FF48" s="147" t="n">
        <f aca="false">AE48/$FA48</f>
        <v>0.00396328625801282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674263822115385</v>
      </c>
      <c r="FL48" s="147" t="n">
        <f aca="false">AK48/$FA48</f>
        <v>0.000784099559294872</v>
      </c>
      <c r="FM48" s="147" t="n">
        <f aca="false">AL48/$FA48</f>
        <v>0</v>
      </c>
      <c r="FN48" s="147" t="n">
        <f aca="false">AM48/$FA48</f>
        <v>0.000508513621794872</v>
      </c>
      <c r="FO48" s="147" t="n">
        <f aca="false">AN48/$FA48</f>
        <v>0.000714508213141026</v>
      </c>
      <c r="FP48" s="147" t="n">
        <f aca="false">AO48/$FA48</f>
        <v>0</v>
      </c>
      <c r="FQ48" s="147" t="n">
        <f aca="false">AP48/$FA48</f>
        <v>0.000320447716346154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90469751602564</v>
      </c>
      <c r="FU48" s="147" t="n">
        <f aca="false">AT48/$FA48</f>
        <v>0.000450941506410256</v>
      </c>
      <c r="FV48" s="147" t="n">
        <f aca="false">AU48/$FA48</f>
        <v>0</v>
      </c>
      <c r="FW48" s="147" t="n">
        <f aca="false">AV48/$FA48</f>
        <v>5.76171875E-005</v>
      </c>
      <c r="FX48" s="147" t="n">
        <f aca="false">AW48/$FA48</f>
        <v>0</v>
      </c>
      <c r="FY48" s="147" t="n">
        <f aca="false">AX48/$FA48</f>
        <v>5.76171875E-005</v>
      </c>
      <c r="FZ48" s="147" t="n">
        <f aca="false">AY48/$FA48</f>
        <v>3.08343349358974E-005</v>
      </c>
      <c r="GA48" s="147" t="n">
        <f aca="false">AZ48/$FA48</f>
        <v>0</v>
      </c>
      <c r="GB48" s="147" t="n">
        <f aca="false">BA48/$FA48</f>
        <v>3.08343349358974E-005</v>
      </c>
      <c r="GC48" s="147" t="n">
        <f aca="false">SUM(FK48,FN48,FQ48,FT48,FW48,FZ48)</f>
        <v>0.00178214643429487</v>
      </c>
      <c r="GD48" s="147" t="n">
        <f aca="false">SUM(FL48,FO48,FR48,FU48,FX48,GA48)</f>
        <v>0.002670703125</v>
      </c>
      <c r="GE48" s="147" t="n">
        <f aca="false">SUM(FM48,FP48,FS48,FV48,FY48,GB48)</f>
        <v>8.84515224358974E-005</v>
      </c>
      <c r="GF48" s="105"/>
      <c r="GG48" s="146" t="n">
        <f aca="false">BD48/$FA48</f>
        <v>0.179928019831731</v>
      </c>
      <c r="GH48" s="146" t="n">
        <f aca="false">BE48/$FA48</f>
        <v>0.0446245442708333</v>
      </c>
      <c r="GI48" s="146" t="n">
        <f aca="false">BF48/$FA48</f>
        <v>0.00366918569711538</v>
      </c>
      <c r="GJ48" s="146" t="n">
        <f aca="false">BG48/$FA48</f>
        <v>0.00396308092948718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67802984775641</v>
      </c>
      <c r="GP48" s="146" t="n">
        <f aca="false">BM48/$FA48</f>
        <v>0.000789848758012821</v>
      </c>
      <c r="GQ48" s="146" t="n">
        <f aca="false">BN48/$FA48</f>
        <v>0</v>
      </c>
      <c r="GR48" s="146" t="n">
        <f aca="false">BO48/$FA48</f>
        <v>0.000312044270833333</v>
      </c>
      <c r="GS48" s="146" t="n">
        <f aca="false">BP48/$FA48</f>
        <v>0.000565755208333333</v>
      </c>
      <c r="GT48" s="146" t="n">
        <f aca="false">BQ48/$FA48</f>
        <v>0</v>
      </c>
      <c r="GU48" s="146" t="n">
        <f aca="false">BR48/$FA48</f>
        <v>0.00032646233974359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89868790064103</v>
      </c>
      <c r="GY48" s="146" t="n">
        <f aca="false">BV48/$FA48</f>
        <v>0.000447886618589744</v>
      </c>
      <c r="GZ48" s="146" t="n">
        <f aca="false">BW48/$FA48</f>
        <v>0</v>
      </c>
      <c r="HA48" s="146" t="n">
        <f aca="false">BX48/$FA48</f>
        <v>0.000279251802884615</v>
      </c>
      <c r="HB48" s="146" t="n">
        <f aca="false">BY48/$FA48</f>
        <v>0</v>
      </c>
      <c r="HC48" s="146" t="n">
        <f aca="false">BZ48/$FA48</f>
        <v>0.000279251802884615</v>
      </c>
      <c r="HD48" s="146" t="n">
        <f aca="false">CA48/$FA48</f>
        <v>4.02043269230769E-005</v>
      </c>
      <c r="HE48" s="146" t="n">
        <f aca="false">CB48/$FA48</f>
        <v>0</v>
      </c>
      <c r="HF48" s="146" t="n">
        <f aca="false">CC48/$FA48</f>
        <v>4.02043269230769E-005</v>
      </c>
      <c r="HG48" s="147" t="n">
        <f aca="false">SUM(GO48,GR48,GU48,GX48,HA48,HD48)</f>
        <v>0.00182586137820513</v>
      </c>
      <c r="HH48" s="147" t="n">
        <f aca="false">SUM(GP48,GS48,GV48,GY48,HB48,HE48)</f>
        <v>0.00252464443108974</v>
      </c>
      <c r="HI48" s="147" t="n">
        <f aca="false">SUM(GQ48,GT48,GW48,GZ48,HC48,HF48)</f>
        <v>0.000319456129807692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49.7952</v>
      </c>
      <c r="E49" s="187" t="n">
        <v>30.9385</v>
      </c>
      <c r="F49" s="187" t="n">
        <v>36.2806</v>
      </c>
      <c r="G49" s="187" t="n">
        <v>37.0504</v>
      </c>
      <c r="H49" s="187" t="n">
        <v>4558.265</v>
      </c>
      <c r="I49" s="187" t="n">
        <v>10.436</v>
      </c>
      <c r="J49" s="150" t="n">
        <f aca="false">H49/3600</f>
        <v>1.26618472222222</v>
      </c>
      <c r="L49" s="186" t="n">
        <v>1551.1592</v>
      </c>
      <c r="M49" s="187" t="n">
        <v>30.9354</v>
      </c>
      <c r="N49" s="187" t="n">
        <v>36.301</v>
      </c>
      <c r="O49" s="187" t="n">
        <v>37.0727</v>
      </c>
      <c r="P49" s="187" t="n">
        <v>4035.31</v>
      </c>
      <c r="Q49" s="187" t="n">
        <v>8.299</v>
      </c>
      <c r="R49" s="150" t="n">
        <f aca="false">P49/3600</f>
        <v>1.12091944444444</v>
      </c>
      <c r="S49" s="133"/>
      <c r="T49" s="47"/>
      <c r="U49" s="84"/>
      <c r="V49" s="84"/>
      <c r="W49" s="47"/>
      <c r="X49" s="84"/>
      <c r="Y49" s="152"/>
      <c r="AA49" s="92"/>
      <c r="AB49" s="153" t="n">
        <v>15273116</v>
      </c>
      <c r="AC49" s="154" t="n">
        <v>3578039</v>
      </c>
      <c r="AD49" s="154" t="n">
        <v>392236</v>
      </c>
      <c r="AE49" s="154" t="n">
        <v>4183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71217</v>
      </c>
      <c r="AK49" s="154" t="n">
        <v>76712</v>
      </c>
      <c r="AL49" s="154" t="n">
        <v>0</v>
      </c>
      <c r="AM49" s="154" t="n">
        <v>55663</v>
      </c>
      <c r="AN49" s="154" t="n">
        <v>138458</v>
      </c>
      <c r="AO49" s="154" t="n">
        <v>0</v>
      </c>
      <c r="AP49" s="154" t="n">
        <v>43960</v>
      </c>
      <c r="AQ49" s="154" t="n">
        <v>142272</v>
      </c>
      <c r="AR49" s="154" t="n">
        <v>0</v>
      </c>
      <c r="AS49" s="154" t="n">
        <v>25046</v>
      </c>
      <c r="AT49" s="154" t="n">
        <v>106562</v>
      </c>
      <c r="AU49" s="154" t="n">
        <v>0</v>
      </c>
      <c r="AV49" s="154" t="n">
        <v>6885</v>
      </c>
      <c r="AW49" s="154" t="n">
        <v>0</v>
      </c>
      <c r="AX49" s="154" t="n">
        <v>6885</v>
      </c>
      <c r="AY49" s="154" t="n">
        <v>3979</v>
      </c>
      <c r="AZ49" s="154" t="n">
        <v>0</v>
      </c>
      <c r="BA49" s="155" t="n">
        <v>3979</v>
      </c>
      <c r="BB49" s="116"/>
      <c r="BC49" s="97"/>
      <c r="BD49" s="156" t="n">
        <v>15268706</v>
      </c>
      <c r="BE49" s="157" t="n">
        <v>3601269</v>
      </c>
      <c r="BF49" s="157" t="n">
        <v>393563</v>
      </c>
      <c r="BG49" s="157" t="n">
        <v>419425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73975</v>
      </c>
      <c r="BM49" s="157" t="n">
        <v>79562</v>
      </c>
      <c r="BN49" s="157" t="n">
        <v>0</v>
      </c>
      <c r="BO49" s="157" t="n">
        <v>38208</v>
      </c>
      <c r="BP49" s="157" t="n">
        <v>124128</v>
      </c>
      <c r="BQ49" s="157" t="n">
        <v>0</v>
      </c>
      <c r="BR49" s="157" t="n">
        <v>44386</v>
      </c>
      <c r="BS49" s="157" t="n">
        <v>142272</v>
      </c>
      <c r="BT49" s="157" t="n">
        <v>0</v>
      </c>
      <c r="BU49" s="157" t="n">
        <v>25164</v>
      </c>
      <c r="BV49" s="157" t="n">
        <v>106329</v>
      </c>
      <c r="BW49" s="157" t="n">
        <v>0</v>
      </c>
      <c r="BX49" s="157" t="n">
        <v>25377</v>
      </c>
      <c r="BY49" s="157" t="n">
        <v>0</v>
      </c>
      <c r="BZ49" s="157" t="n">
        <v>25377</v>
      </c>
      <c r="CA49" s="157" t="n">
        <v>5038</v>
      </c>
      <c r="CB49" s="157" t="n">
        <v>0</v>
      </c>
      <c r="CC49" s="158" t="n">
        <v>5038</v>
      </c>
      <c r="CF49" s="159" t="n">
        <f aca="false">AE49/$AB49</f>
        <v>0.0273922492306089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502268168460189</v>
      </c>
      <c r="CK49" s="126" t="n">
        <f aca="false">AL49/$AC49</f>
        <v>0</v>
      </c>
      <c r="CL49" s="126" t="n">
        <f aca="false">AN49/$AB49</f>
        <v>0.00906547164311461</v>
      </c>
      <c r="CM49" s="126" t="n">
        <f aca="false">AO49/$AC49</f>
        <v>0</v>
      </c>
      <c r="CN49" s="126" t="n">
        <f aca="false">AQ49/$AB49</f>
        <v>0.00931519147762644</v>
      </c>
      <c r="CO49" s="126" t="n">
        <f aca="false">AR49/$AC49</f>
        <v>0</v>
      </c>
      <c r="CP49" s="126" t="n">
        <f aca="false">AT49/$AB49</f>
        <v>0.0069770962258127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92423838868162</v>
      </c>
      <c r="CT49" s="126" t="n">
        <f aca="false">AZ49/$AB49</f>
        <v>0</v>
      </c>
      <c r="CU49" s="128" t="n">
        <f aca="false">BA49/$AC49</f>
        <v>0.00111206166282704</v>
      </c>
      <c r="CV49" s="126" t="n">
        <f aca="false">CJ49+CL49+CN49+CP49+CR49+CT49</f>
        <v>0.0303804410311557</v>
      </c>
      <c r="CW49" s="160" t="n">
        <f aca="false">CK49+CM49+CO49+CQ49+CS49+CU49</f>
        <v>0.00303630005150866</v>
      </c>
      <c r="CX49" s="105"/>
      <c r="CY49" s="105"/>
      <c r="CZ49" s="159" t="n">
        <f aca="false">BG49/$BD49</f>
        <v>0.0274695838665045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521078865491287</v>
      </c>
      <c r="DE49" s="126" t="n">
        <f aca="false">BN49/$BE49</f>
        <v>0</v>
      </c>
      <c r="DF49" s="126" t="n">
        <f aca="false">BP49/$BD49</f>
        <v>0.00812956906760796</v>
      </c>
      <c r="DG49" s="126" t="n">
        <f aca="false">BQ49/$BE49</f>
        <v>0</v>
      </c>
      <c r="DH49" s="126" t="n">
        <f aca="false">BS49/$BD49</f>
        <v>0.00931788194755993</v>
      </c>
      <c r="DI49" s="126" t="n">
        <f aca="false">BT49/$BE49</f>
        <v>0</v>
      </c>
      <c r="DJ49" s="126" t="n">
        <f aca="false">BV49/$BD49</f>
        <v>0.00696385142264184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704668271101104</v>
      </c>
      <c r="DN49" s="126" t="n">
        <f aca="false">CB49/$BD49</f>
        <v>0</v>
      </c>
      <c r="DO49" s="126" t="n">
        <f aca="false">CC49/$BE49</f>
        <v>0.00139895131410622</v>
      </c>
      <c r="DP49" s="126" t="n">
        <f aca="false">DD49+DF49+DH49+DJ49+DL49+DN49</f>
        <v>0.0296220910927226</v>
      </c>
      <c r="DQ49" s="160" t="n">
        <f aca="false">DE49+DG49+DI49+DK49+DM49+DO49</f>
        <v>0.00844563402511726</v>
      </c>
      <c r="DR49" s="105"/>
      <c r="DS49" s="105"/>
      <c r="DT49" s="126" t="n">
        <f aca="false">BD49/AB49</f>
        <v>0.999711257349188</v>
      </c>
      <c r="DU49" s="126" t="n">
        <f aca="false">BE49/AC49</f>
        <v>1.00649238311824</v>
      </c>
      <c r="DV49" s="126" t="n">
        <f aca="false">BF49/AD49</f>
        <v>1.00338316727684</v>
      </c>
      <c r="DW49" s="126" t="n">
        <f aca="false">BG49/AE49</f>
        <v>1.00253367274987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3872670851061</v>
      </c>
      <c r="EC49" s="126" t="n">
        <f aca="false">BM49/AK49</f>
        <v>1.03715194493691</v>
      </c>
      <c r="ED49" s="126" t="e">
        <f aca="false">BN49/AL49</f>
        <v>#DIV/0!</v>
      </c>
      <c r="EE49" s="126" t="n">
        <f aca="false">BO49/AM49</f>
        <v>0.686416470545964</v>
      </c>
      <c r="EF49" s="126" t="n">
        <f aca="false">BP49/AN49</f>
        <v>0.896502910629938</v>
      </c>
      <c r="EG49" s="126" t="e">
        <f aca="false">BQ49/AO49</f>
        <v>#DIV/0!</v>
      </c>
      <c r="EH49" s="126" t="n">
        <f aca="false">BR49/AP49</f>
        <v>1.00969062784349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0471133115068</v>
      </c>
      <c r="EL49" s="126" t="n">
        <f aca="false">BV49/AT49</f>
        <v>0.997813479476737</v>
      </c>
      <c r="EM49" s="126" t="e">
        <f aca="false">BW49/AU49</f>
        <v>#DIV/0!</v>
      </c>
      <c r="EN49" s="126" t="n">
        <f aca="false">BX49/AV49</f>
        <v>3.68583877995643</v>
      </c>
      <c r="EO49" s="126" t="e">
        <f aca="false">BY49/AW49</f>
        <v>#DIV/0!</v>
      </c>
      <c r="EP49" s="126" t="n">
        <f aca="false">BZ49/AX49</f>
        <v>3.68583877995643</v>
      </c>
      <c r="EQ49" s="126" t="n">
        <f aca="false">CA49/AY49</f>
        <v>1.26614727318422</v>
      </c>
      <c r="ER49" s="126" t="e">
        <f aca="false">CB49/AZ49</f>
        <v>#DIV/0!</v>
      </c>
      <c r="ES49" s="128" t="n">
        <f aca="false">CC49/BA49</f>
        <v>1.26614727318422</v>
      </c>
      <c r="ET49" s="126" t="n">
        <f aca="false">SUM(BL49+BO49+BR49+BU49+BX49+CA49)/SUM(AJ49+AM49+AP49+AS49+AV49+AY49)</f>
        <v>1.02610882708585</v>
      </c>
      <c r="EU49" s="126" t="n">
        <f aca="false">SUM(BM49+BP49+BS49+BV49+BY49+CB49)/SUM(AK49+AN49+AQ49+AT49+AW49+AZ49)</f>
        <v>0.974756683132042</v>
      </c>
      <c r="EV49" s="126" t="n">
        <f aca="false">SUM(BN49+BQ49+BT49+BW49+BZ49+CC49)/SUM(AL49+AO49+AR49+AU49+AX49+BA49)</f>
        <v>2.79961340206186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64879607371795</v>
      </c>
      <c r="FD49" s="146" t="n">
        <f aca="false">AC49/$FA49</f>
        <v>0.0179188651842949</v>
      </c>
      <c r="FE49" s="147" t="n">
        <f aca="false">AD49/$FA49</f>
        <v>0.00196432291666667</v>
      </c>
      <c r="FF49" s="147" t="n">
        <f aca="false">AE49/$FA49</f>
        <v>0.0020951772836538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356655649038462</v>
      </c>
      <c r="FL49" s="147" t="n">
        <f aca="false">AK49/$FA49</f>
        <v>0.00038417467948718</v>
      </c>
      <c r="FM49" s="147" t="n">
        <f aca="false">AL49/$FA49</f>
        <v>0</v>
      </c>
      <c r="FN49" s="147" t="n">
        <f aca="false">AM49/$FA49</f>
        <v>0.000278761017628205</v>
      </c>
      <c r="FO49" s="147" t="n">
        <f aca="false">AN49/$FA49</f>
        <v>0.000693399439102564</v>
      </c>
      <c r="FP49" s="147" t="n">
        <f aca="false">AO49/$FA49</f>
        <v>0</v>
      </c>
      <c r="FQ49" s="147" t="n">
        <f aca="false">AP49/$FA49</f>
        <v>0.000220152243589744</v>
      </c>
      <c r="FR49" s="147" t="n">
        <f aca="false">AQ49/$FA49</f>
        <v>0.0007125</v>
      </c>
      <c r="FS49" s="147" t="n">
        <f aca="false">AR49/$FA49</f>
        <v>0</v>
      </c>
      <c r="FT49" s="147" t="n">
        <f aca="false">AS49/$FA49</f>
        <v>0.000125430689102564</v>
      </c>
      <c r="FU49" s="147" t="n">
        <f aca="false">AT49/$FA49</f>
        <v>0.000533663862179487</v>
      </c>
      <c r="FV49" s="147" t="n">
        <f aca="false">AU49/$FA49</f>
        <v>0</v>
      </c>
      <c r="FW49" s="147" t="n">
        <f aca="false">AV49/$FA49</f>
        <v>3.44801682692308E-005</v>
      </c>
      <c r="FX49" s="147" t="n">
        <f aca="false">AW49/$FA49</f>
        <v>0</v>
      </c>
      <c r="FY49" s="147" t="n">
        <f aca="false">AX49/$FA49</f>
        <v>3.44801682692308E-005</v>
      </c>
      <c r="FZ49" s="147" t="n">
        <f aca="false">AY49/$FA49</f>
        <v>1.99268830128205E-005</v>
      </c>
      <c r="GA49" s="147" t="n">
        <f aca="false">AZ49/$FA49</f>
        <v>0</v>
      </c>
      <c r="GB49" s="147" t="n">
        <f aca="false">BA49/$FA49</f>
        <v>1.99268830128205E-005</v>
      </c>
      <c r="GC49" s="147" t="n">
        <f aca="false">SUM(FK49,FN49,FQ49,FT49,FW49,FZ49)</f>
        <v>0.00103540665064103</v>
      </c>
      <c r="GD49" s="147" t="n">
        <f aca="false">SUM(FL49,FO49,FR49,FU49,FX49,GA49)</f>
        <v>0.00232373798076923</v>
      </c>
      <c r="GE49" s="147" t="n">
        <f aca="false">SUM(FM49,FP49,FS49,FV49,FY49,GB49)</f>
        <v>5.44070512820513E-005</v>
      </c>
      <c r="GF49" s="105"/>
      <c r="GG49" s="146" t="n">
        <f aca="false">BD49/$FA49</f>
        <v>0.076465875400641</v>
      </c>
      <c r="GH49" s="146" t="n">
        <f aca="false">BE49/$FA49</f>
        <v>0.0180352013221154</v>
      </c>
      <c r="GI49" s="146" t="n">
        <f aca="false">BF49/$FA49</f>
        <v>0.00197096854967949</v>
      </c>
      <c r="GJ49" s="146" t="n">
        <f aca="false">BG49/$FA49</f>
        <v>0.00210048577724359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370467748397436</v>
      </c>
      <c r="GP49" s="146" t="n">
        <f aca="false">BM49/$FA49</f>
        <v>0.000398447516025641</v>
      </c>
      <c r="GQ49" s="146" t="n">
        <f aca="false">BN49/$FA49</f>
        <v>0</v>
      </c>
      <c r="GR49" s="146" t="n">
        <f aca="false">BO49/$FA49</f>
        <v>0.000191346153846154</v>
      </c>
      <c r="GS49" s="146" t="n">
        <f aca="false">BP49/$FA49</f>
        <v>0.000621634615384615</v>
      </c>
      <c r="GT49" s="146" t="n">
        <f aca="false">BQ49/$FA49</f>
        <v>0</v>
      </c>
      <c r="GU49" s="146" t="n">
        <f aca="false">BR49/$FA49</f>
        <v>0.000222285657051282</v>
      </c>
      <c r="GV49" s="146" t="n">
        <f aca="false">BS49/$FA49</f>
        <v>0.0007125</v>
      </c>
      <c r="GW49" s="146" t="n">
        <f aca="false">BT49/$FA49</f>
        <v>0</v>
      </c>
      <c r="GX49" s="146" t="n">
        <f aca="false">BU49/$FA49</f>
        <v>0.000126021634615385</v>
      </c>
      <c r="GY49" s="146" t="n">
        <f aca="false">BV49/$FA49</f>
        <v>0.000532496995192308</v>
      </c>
      <c r="GZ49" s="146" t="n">
        <f aca="false">BW49/$FA49</f>
        <v>0</v>
      </c>
      <c r="HA49" s="146" t="n">
        <f aca="false">BX49/$FA49</f>
        <v>0.000127088341346154</v>
      </c>
      <c r="HB49" s="146" t="n">
        <f aca="false">BY49/$FA49</f>
        <v>0</v>
      </c>
      <c r="HC49" s="146" t="n">
        <f aca="false">BZ49/$FA49</f>
        <v>0.000127088341346154</v>
      </c>
      <c r="HD49" s="146" t="n">
        <f aca="false">CA49/$FA49</f>
        <v>2.52303685897436E-005</v>
      </c>
      <c r="HE49" s="146" t="n">
        <f aca="false">CB49/$FA49</f>
        <v>0</v>
      </c>
      <c r="HF49" s="146" t="n">
        <f aca="false">CC49/$FA49</f>
        <v>2.52303685897436E-005</v>
      </c>
      <c r="HG49" s="147" t="n">
        <f aca="false">SUM(GO49,GR49,GU49,GX49,HA49,HD49)</f>
        <v>0.00106243990384615</v>
      </c>
      <c r="HH49" s="147" t="n">
        <f aca="false">SUM(GP49,GS49,GV49,GY49,HB49,HE49)</f>
        <v>0.00226507912660256</v>
      </c>
      <c r="HI49" s="147" t="n">
        <f aca="false">SUM(GQ49,GT49,GW49,GZ49,HC49,HF49)</f>
        <v>0.000152318709935897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54.12</v>
      </c>
      <c r="E50" s="189" t="n">
        <v>27.7595</v>
      </c>
      <c r="F50" s="189" t="n">
        <v>34.875</v>
      </c>
      <c r="G50" s="189" t="n">
        <v>35.5871</v>
      </c>
      <c r="H50" s="189" t="n">
        <v>3823.067</v>
      </c>
      <c r="I50" s="189" t="n">
        <v>8.954</v>
      </c>
      <c r="J50" s="163" t="n">
        <f aca="false">H50/3600</f>
        <v>1.06196305555556</v>
      </c>
      <c r="L50" s="188" t="n">
        <v>655.0536</v>
      </c>
      <c r="M50" s="189" t="n">
        <v>27.7665</v>
      </c>
      <c r="N50" s="189" t="n">
        <v>34.9</v>
      </c>
      <c r="O50" s="189" t="n">
        <v>35.6044</v>
      </c>
      <c r="P50" s="189" t="n">
        <v>3367.272</v>
      </c>
      <c r="Q50" s="189" t="n">
        <v>6.942</v>
      </c>
      <c r="R50" s="163" t="n">
        <f aca="false">P50/3600</f>
        <v>0.935353333333333</v>
      </c>
      <c r="S50" s="133"/>
      <c r="T50" s="49"/>
      <c r="U50" s="165"/>
      <c r="V50" s="165"/>
      <c r="W50" s="49"/>
      <c r="X50" s="165"/>
      <c r="Y50" s="166"/>
      <c r="AA50" s="92"/>
      <c r="AB50" s="153" t="n">
        <v>6256877</v>
      </c>
      <c r="AC50" s="154" t="n">
        <v>1519599</v>
      </c>
      <c r="AD50" s="154" t="n">
        <v>179930</v>
      </c>
      <c r="AE50" s="154" t="n">
        <v>18835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8957</v>
      </c>
      <c r="AK50" s="154" t="n">
        <v>30200</v>
      </c>
      <c r="AL50" s="154" t="n">
        <v>0</v>
      </c>
      <c r="AM50" s="154" t="n">
        <v>25631</v>
      </c>
      <c r="AN50" s="154" t="n">
        <v>49558</v>
      </c>
      <c r="AO50" s="154" t="n">
        <v>0</v>
      </c>
      <c r="AP50" s="154" t="n">
        <v>12843</v>
      </c>
      <c r="AQ50" s="154" t="n">
        <v>42048</v>
      </c>
      <c r="AR50" s="154" t="n">
        <v>0</v>
      </c>
      <c r="AS50" s="154" t="n">
        <v>10015</v>
      </c>
      <c r="AT50" s="154" t="n">
        <v>37235</v>
      </c>
      <c r="AU50" s="154" t="n">
        <v>0</v>
      </c>
      <c r="AV50" s="154" t="n">
        <v>3485</v>
      </c>
      <c r="AW50" s="154" t="n">
        <v>0</v>
      </c>
      <c r="AX50" s="154" t="n">
        <v>3485</v>
      </c>
      <c r="AY50" s="154" t="n">
        <v>2016</v>
      </c>
      <c r="AZ50" s="154" t="n">
        <v>0</v>
      </c>
      <c r="BA50" s="155" t="n">
        <v>2016</v>
      </c>
      <c r="BB50" s="116"/>
      <c r="BC50" s="97"/>
      <c r="BD50" s="156" t="n">
        <v>6269173</v>
      </c>
      <c r="BE50" s="157" t="n">
        <v>1527870</v>
      </c>
      <c r="BF50" s="157" t="n">
        <v>180772</v>
      </c>
      <c r="BG50" s="157" t="n">
        <v>189451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32222</v>
      </c>
      <c r="BM50" s="157" t="n">
        <v>33728</v>
      </c>
      <c r="BN50" s="157" t="n">
        <v>0</v>
      </c>
      <c r="BO50" s="157" t="n">
        <v>21947</v>
      </c>
      <c r="BP50" s="157" t="n">
        <v>50387</v>
      </c>
      <c r="BQ50" s="157" t="n">
        <v>0</v>
      </c>
      <c r="BR50" s="157" t="n">
        <v>13715</v>
      </c>
      <c r="BS50" s="157" t="n">
        <v>48096</v>
      </c>
      <c r="BT50" s="157" t="n">
        <v>0</v>
      </c>
      <c r="BU50" s="157" t="n">
        <v>10422</v>
      </c>
      <c r="BV50" s="157" t="n">
        <v>42811</v>
      </c>
      <c r="BW50" s="157" t="n">
        <v>0</v>
      </c>
      <c r="BX50" s="157" t="n">
        <v>9412</v>
      </c>
      <c r="BY50" s="157" t="n">
        <v>0</v>
      </c>
      <c r="BZ50" s="157" t="n">
        <v>9412</v>
      </c>
      <c r="CA50" s="157" t="n">
        <v>2419</v>
      </c>
      <c r="CB50" s="157" t="n">
        <v>0</v>
      </c>
      <c r="CC50" s="158" t="n">
        <v>2419</v>
      </c>
      <c r="CF50" s="159" t="n">
        <f aca="false">AE50/$AB50</f>
        <v>0.030103676322868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82668909745229</v>
      </c>
      <c r="CK50" s="126" t="n">
        <f aca="false">AL50/$AC50</f>
        <v>0</v>
      </c>
      <c r="CL50" s="126" t="n">
        <f aca="false">AN50/$AB50</f>
        <v>0.00792056484409075</v>
      </c>
      <c r="CM50" s="126" t="n">
        <f aca="false">AO50/$AC50</f>
        <v>0</v>
      </c>
      <c r="CN50" s="126" t="n">
        <f aca="false">AQ50/$AB50</f>
        <v>0.00672028553541967</v>
      </c>
      <c r="CO50" s="126" t="n">
        <f aca="false">AR50/$AC50</f>
        <v>0</v>
      </c>
      <c r="CP50" s="126" t="n">
        <f aca="false">AT50/$AB50</f>
        <v>0.005951051938531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29336818463292</v>
      </c>
      <c r="CT50" s="126" t="n">
        <f aca="false">AZ50/$AB50</f>
        <v>0</v>
      </c>
      <c r="CU50" s="128" t="n">
        <f aca="false">BA50/$AC50</f>
        <v>0.00132666578485508</v>
      </c>
      <c r="CV50" s="126" t="n">
        <f aca="false">CJ50+CL50+CN50+CP50+CR50+CT50</f>
        <v>0.0254185914154937</v>
      </c>
      <c r="CW50" s="160" t="n">
        <f aca="false">CK50+CM50+CO50+CQ50+CS50+CU50</f>
        <v>0.003620033969488</v>
      </c>
      <c r="CX50" s="105"/>
      <c r="CY50" s="105"/>
      <c r="CZ50" s="159" t="n">
        <f aca="false">BG50/$BD50</f>
        <v>0.0302194563780582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537997595536126</v>
      </c>
      <c r="DE50" s="126" t="n">
        <f aca="false">BN50/$BE50</f>
        <v>0</v>
      </c>
      <c r="DF50" s="126" t="n">
        <f aca="false">BP50/$BD50</f>
        <v>0.00803726424522022</v>
      </c>
      <c r="DG50" s="126" t="n">
        <f aca="false">BQ50/$BE50</f>
        <v>0</v>
      </c>
      <c r="DH50" s="126" t="n">
        <f aca="false">BS50/$BD50</f>
        <v>0.0076718252949791</v>
      </c>
      <c r="DI50" s="126" t="n">
        <f aca="false">BT50/$BE50</f>
        <v>0</v>
      </c>
      <c r="DJ50" s="126" t="n">
        <f aca="false">BV50/$BD50</f>
        <v>0.00682881139186939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616020996550754</v>
      </c>
      <c r="DN50" s="126" t="n">
        <f aca="false">CB50/$BD50</f>
        <v>0</v>
      </c>
      <c r="DO50" s="126" t="n">
        <f aca="false">CC50/$BE50</f>
        <v>0.00158324988382519</v>
      </c>
      <c r="DP50" s="126" t="n">
        <f aca="false">DD50+DF50+DH50+DJ50+DL50+DN50</f>
        <v>0.02791787688743</v>
      </c>
      <c r="DQ50" s="160" t="n">
        <f aca="false">DE50+DG50+DI50+DK50+DM50+DO50</f>
        <v>0.00774345984933273</v>
      </c>
      <c r="DR50" s="105"/>
      <c r="DS50" s="105"/>
      <c r="DT50" s="126" t="n">
        <f aca="false">BD50/AB50</f>
        <v>1.00196519765372</v>
      </c>
      <c r="DU50" s="126" t="n">
        <f aca="false">BE50/AC50</f>
        <v>1.00544288328697</v>
      </c>
      <c r="DV50" s="126" t="n">
        <f aca="false">BF50/AD50</f>
        <v>1.0046795976213</v>
      </c>
      <c r="DW50" s="126" t="n">
        <f aca="false">BG50/AE50</f>
        <v>1.00581879960712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1275339296198</v>
      </c>
      <c r="EC50" s="126" t="n">
        <f aca="false">BM50/AK50</f>
        <v>1.11682119205298</v>
      </c>
      <c r="ED50" s="126" t="e">
        <f aca="false">BN50/AL50</f>
        <v>#DIV/0!</v>
      </c>
      <c r="EE50" s="126" t="n">
        <f aca="false">BO50/AM50</f>
        <v>0.856267800710078</v>
      </c>
      <c r="EF50" s="126" t="n">
        <f aca="false">BP50/AN50</f>
        <v>1.01672787440978</v>
      </c>
      <c r="EG50" s="126" t="e">
        <f aca="false">BQ50/AO50</f>
        <v>#DIV/0!</v>
      </c>
      <c r="EH50" s="126" t="n">
        <f aca="false">BR50/AP50</f>
        <v>1.06789690882193</v>
      </c>
      <c r="EI50" s="126" t="n">
        <f aca="false">BS50/AQ50</f>
        <v>1.14383561643836</v>
      </c>
      <c r="EJ50" s="126" t="e">
        <f aca="false">BT50/AR50</f>
        <v>#DIV/0!</v>
      </c>
      <c r="EK50" s="126" t="n">
        <f aca="false">BU50/AS50</f>
        <v>1.04063904143784</v>
      </c>
      <c r="EL50" s="126" t="n">
        <f aca="false">BV50/AT50</f>
        <v>1.14975157781657</v>
      </c>
      <c r="EM50" s="126" t="e">
        <f aca="false">BW50/AU50</f>
        <v>#DIV/0!</v>
      </c>
      <c r="EN50" s="126" t="n">
        <f aca="false">BX50/AV50</f>
        <v>2.70071736011478</v>
      </c>
      <c r="EO50" s="126" t="e">
        <f aca="false">BY50/AW50</f>
        <v>#DIV/0!</v>
      </c>
      <c r="EP50" s="126" t="n">
        <f aca="false">BZ50/AX50</f>
        <v>2.70071736011478</v>
      </c>
      <c r="EQ50" s="126" t="n">
        <f aca="false">CA50/AY50</f>
        <v>1.19990079365079</v>
      </c>
      <c r="ER50" s="126" t="e">
        <f aca="false">CB50/AZ50</f>
        <v>#DIV/0!</v>
      </c>
      <c r="ES50" s="128" t="n">
        <f aca="false">CC50/BA50</f>
        <v>1.19990079365079</v>
      </c>
      <c r="ET50" s="126" t="n">
        <f aca="false">SUM(BL50+BO50+BR50+BU50+BX50+CA50)/SUM(AJ50+AM50+AP50+AS50+AV50+AY50)</f>
        <v>1.08668185708947</v>
      </c>
      <c r="EU50" s="126" t="n">
        <f aca="false">SUM(BM50+BP50+BS50+BV50+BY50+CB50)/SUM(AK50+AN50+AQ50+AT50+AW50+AZ50)</f>
        <v>1.10048352311668</v>
      </c>
      <c r="EV50" s="126" t="n">
        <f aca="false">SUM(BN50+BQ50+BT50+BW50+BZ50+CC50)/SUM(AL50+AO50+AR50+AU50+AX50+BA50)</f>
        <v>2.15069987275041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3345202323718</v>
      </c>
      <c r="FD50" s="146" t="n">
        <f aca="false">AC50/$FA50</f>
        <v>0.00761017127403846</v>
      </c>
      <c r="FE50" s="147" t="n">
        <f aca="false">AD50/$FA50</f>
        <v>0.000901091746794872</v>
      </c>
      <c r="FF50" s="147" t="n">
        <f aca="false">AE50/$FA50</f>
        <v>0.00094328425480769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501702724359</v>
      </c>
      <c r="FL50" s="147" t="n">
        <f aca="false">AK50/$FA50</f>
        <v>0.000151241987179487</v>
      </c>
      <c r="FM50" s="147" t="n">
        <f aca="false">AL50/$FA50</f>
        <v>0</v>
      </c>
      <c r="FN50" s="147" t="n">
        <f aca="false">AM50/$FA50</f>
        <v>0.000128360376602564</v>
      </c>
      <c r="FO50" s="147" t="n">
        <f aca="false">AN50/$FA50</f>
        <v>0.000248187099358974</v>
      </c>
      <c r="FP50" s="147" t="n">
        <f aca="false">AO50/$FA50</f>
        <v>0</v>
      </c>
      <c r="FQ50" s="147" t="n">
        <f aca="false">AP50/$FA50</f>
        <v>6.43179086538462E-005</v>
      </c>
      <c r="FR50" s="147" t="n">
        <f aca="false">AQ50/$FA50</f>
        <v>0.000210576923076923</v>
      </c>
      <c r="FS50" s="147" t="n">
        <f aca="false">AR50/$FA50</f>
        <v>0</v>
      </c>
      <c r="FT50" s="147" t="n">
        <f aca="false">AS50/$FA50</f>
        <v>5.01552483974359E-005</v>
      </c>
      <c r="FU50" s="147" t="n">
        <f aca="false">AT50/$FA50</f>
        <v>0.000186473357371795</v>
      </c>
      <c r="FV50" s="147" t="n">
        <f aca="false">AU50/$FA50</f>
        <v>0</v>
      </c>
      <c r="FW50" s="147" t="n">
        <f aca="false">AV50/$FA50</f>
        <v>1.74529246794872E-005</v>
      </c>
      <c r="FX50" s="147" t="n">
        <f aca="false">AW50/$FA50</f>
        <v>0</v>
      </c>
      <c r="FY50" s="147" t="n">
        <f aca="false">AX50/$FA50</f>
        <v>1.74529246794872E-005</v>
      </c>
      <c r="FZ50" s="147" t="n">
        <f aca="false">AY50/$FA50</f>
        <v>1.00961538461538E-005</v>
      </c>
      <c r="GA50" s="147" t="n">
        <f aca="false">AZ50/$FA50</f>
        <v>0</v>
      </c>
      <c r="GB50" s="147" t="n">
        <f aca="false">BA50/$FA50</f>
        <v>1.00961538461538E-005</v>
      </c>
      <c r="GC50" s="147" t="n">
        <f aca="false">SUM(FK50,FN50,FQ50,FT50,FW50,FZ50)</f>
        <v>0.000415399639423077</v>
      </c>
      <c r="GD50" s="147" t="n">
        <f aca="false">SUM(FL50,FO50,FR50,FU50,FX50,GA50)</f>
        <v>0.00079647936698718</v>
      </c>
      <c r="GE50" s="147" t="n">
        <f aca="false">SUM(FM50,FP50,FS50,FV50,FY50,GB50)</f>
        <v>2.7549078525641E-005</v>
      </c>
      <c r="GF50" s="105"/>
      <c r="GG50" s="146" t="n">
        <f aca="false">BD50/$FA50</f>
        <v>0.0313960987580128</v>
      </c>
      <c r="GH50" s="146" t="n">
        <f aca="false">BE50/$FA50</f>
        <v>0.00765159254807692</v>
      </c>
      <c r="GI50" s="146" t="n">
        <f aca="false">BF50/$FA50</f>
        <v>0.000905308493589744</v>
      </c>
      <c r="GJ50" s="146" t="n">
        <f aca="false">BG50/$FA50</f>
        <v>0.000948773036858974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61368189102564</v>
      </c>
      <c r="GP50" s="146" t="n">
        <f aca="false">BM50/$FA50</f>
        <v>0.000168910256410256</v>
      </c>
      <c r="GQ50" s="146" t="n">
        <f aca="false">BN50/$FA50</f>
        <v>0</v>
      </c>
      <c r="GR50" s="146" t="n">
        <f aca="false">BO50/$FA50</f>
        <v>0.000109910857371795</v>
      </c>
      <c r="GS50" s="146" t="n">
        <f aca="false">BP50/$FA50</f>
        <v>0.00025233874198718</v>
      </c>
      <c r="GT50" s="146" t="n">
        <f aca="false">BQ50/$FA50</f>
        <v>0</v>
      </c>
      <c r="GU50" s="146" t="n">
        <f aca="false">BR50/$FA50</f>
        <v>6.86848958333333E-005</v>
      </c>
      <c r="GV50" s="146" t="n">
        <f aca="false">BS50/$FA50</f>
        <v>0.000240865384615385</v>
      </c>
      <c r="GW50" s="146" t="n">
        <f aca="false">BT50/$FA50</f>
        <v>0</v>
      </c>
      <c r="GX50" s="146" t="n">
        <f aca="false">BU50/$FA50</f>
        <v>5.21935096153846E-005</v>
      </c>
      <c r="GY50" s="146" t="n">
        <f aca="false">BV50/$FA50</f>
        <v>0.000214398036858974</v>
      </c>
      <c r="GZ50" s="146" t="n">
        <f aca="false">BW50/$FA50</f>
        <v>0</v>
      </c>
      <c r="HA50" s="146" t="n">
        <f aca="false">BX50/$FA50</f>
        <v>4.71354166666667E-005</v>
      </c>
      <c r="HB50" s="146" t="n">
        <f aca="false">BY50/$FA50</f>
        <v>0</v>
      </c>
      <c r="HC50" s="146" t="n">
        <f aca="false">BZ50/$FA50</f>
        <v>4.71354166666667E-005</v>
      </c>
      <c r="HD50" s="146" t="n">
        <f aca="false">CA50/$FA50</f>
        <v>1.21143830128205E-005</v>
      </c>
      <c r="HE50" s="146" t="n">
        <f aca="false">CB50/$FA50</f>
        <v>0</v>
      </c>
      <c r="HF50" s="146" t="n">
        <f aca="false">CC50/$FA50</f>
        <v>1.21143830128205E-005</v>
      </c>
      <c r="HG50" s="147" t="n">
        <f aca="false">SUM(GO50,GR50,GU50,GX50,HA50,HD50)</f>
        <v>0.000451407251602564</v>
      </c>
      <c r="HH50" s="147" t="n">
        <f aca="false">SUM(GP50,GS50,GV50,GY50,HB50,HE50)</f>
        <v>0.000876512419871795</v>
      </c>
      <c r="HI50" s="147" t="n">
        <f aca="false">SUM(GQ50,GT50,GW50,GZ50,HC50,HF50)</f>
        <v>5.92497996794872E-005</v>
      </c>
    </row>
    <row r="51" customFormat="false" ht="12" hidden="false" customHeight="false" outlineLevel="0" collapsed="false">
      <c r="A51" s="201"/>
      <c r="B51" s="203" t="s">
        <v>103</v>
      </c>
      <c r="C51" s="203" t="n">
        <v>22</v>
      </c>
      <c r="D51" s="181" t="n">
        <v>6020.5976</v>
      </c>
      <c r="E51" s="182" t="n">
        <v>39.8115</v>
      </c>
      <c r="F51" s="182" t="n">
        <v>41.2887</v>
      </c>
      <c r="G51" s="182" t="n">
        <v>42.6868</v>
      </c>
      <c r="H51" s="182" t="n">
        <v>5774.474</v>
      </c>
      <c r="I51" s="182" t="n">
        <v>11.45</v>
      </c>
      <c r="J51" s="131" t="n">
        <f aca="false">H51/3600</f>
        <v>1.60402055555556</v>
      </c>
      <c r="L51" s="181" t="n">
        <v>6018.7008</v>
      </c>
      <c r="M51" s="182" t="n">
        <v>39.8095</v>
      </c>
      <c r="N51" s="182" t="n">
        <v>41.2948</v>
      </c>
      <c r="O51" s="182" t="n">
        <v>42.6927</v>
      </c>
      <c r="P51" s="182" t="n">
        <v>5110.576</v>
      </c>
      <c r="Q51" s="182" t="n">
        <v>9.36</v>
      </c>
      <c r="R51" s="131" t="n">
        <f aca="false">P51/3600</f>
        <v>1.4196044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918854</v>
      </c>
      <c r="AC51" s="154" t="n">
        <v>17720056</v>
      </c>
      <c r="AD51" s="154" t="n">
        <v>299076</v>
      </c>
      <c r="AE51" s="154" t="n">
        <v>42611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65375</v>
      </c>
      <c r="AK51" s="154" t="n">
        <v>234413</v>
      </c>
      <c r="AL51" s="154" t="n">
        <v>0</v>
      </c>
      <c r="AM51" s="154" t="n">
        <v>115846</v>
      </c>
      <c r="AN51" s="154" t="n">
        <v>134695</v>
      </c>
      <c r="AO51" s="154" t="n">
        <v>0</v>
      </c>
      <c r="AP51" s="154" t="n">
        <v>62452</v>
      </c>
      <c r="AQ51" s="154" t="n">
        <v>86400</v>
      </c>
      <c r="AR51" s="154" t="n">
        <v>0</v>
      </c>
      <c r="AS51" s="154" t="n">
        <v>46295</v>
      </c>
      <c r="AT51" s="154" t="n">
        <v>59826</v>
      </c>
      <c r="AU51" s="154" t="n">
        <v>0</v>
      </c>
      <c r="AV51" s="154" t="n">
        <v>2670</v>
      </c>
      <c r="AW51" s="154" t="n">
        <v>0</v>
      </c>
      <c r="AX51" s="154" t="n">
        <v>2670</v>
      </c>
      <c r="AY51" s="154" t="n">
        <v>1358</v>
      </c>
      <c r="AZ51" s="154" t="n">
        <v>0</v>
      </c>
      <c r="BA51" s="155" t="n">
        <v>1358</v>
      </c>
      <c r="BB51" s="116"/>
      <c r="BC51" s="97"/>
      <c r="BD51" s="156" t="n">
        <v>53854870</v>
      </c>
      <c r="BE51" s="157" t="n">
        <v>17800212</v>
      </c>
      <c r="BF51" s="157" t="n">
        <v>298585</v>
      </c>
      <c r="BG51" s="157" t="n">
        <v>426647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70016</v>
      </c>
      <c r="BM51" s="157" t="n">
        <v>242649</v>
      </c>
      <c r="BN51" s="157" t="n">
        <v>0</v>
      </c>
      <c r="BO51" s="157" t="n">
        <v>39095</v>
      </c>
      <c r="BP51" s="157" t="n">
        <v>90636</v>
      </c>
      <c r="BQ51" s="157" t="n">
        <v>0</v>
      </c>
      <c r="BR51" s="157" t="n">
        <v>61432</v>
      </c>
      <c r="BS51" s="157" t="n">
        <v>86400</v>
      </c>
      <c r="BT51" s="157" t="n">
        <v>0</v>
      </c>
      <c r="BU51" s="157" t="n">
        <v>46197</v>
      </c>
      <c r="BV51" s="157" t="n">
        <v>60031</v>
      </c>
      <c r="BW51" s="157" t="n">
        <v>0</v>
      </c>
      <c r="BX51" s="157" t="n">
        <v>77533</v>
      </c>
      <c r="BY51" s="157" t="n">
        <v>0</v>
      </c>
      <c r="BZ51" s="157" t="n">
        <v>77533</v>
      </c>
      <c r="CA51" s="157" t="n">
        <v>1283</v>
      </c>
      <c r="CB51" s="157" t="n">
        <v>0</v>
      </c>
      <c r="CC51" s="158" t="n">
        <v>1283</v>
      </c>
      <c r="CF51" s="159" t="n">
        <f aca="false">AE51/$AB51</f>
        <v>0.0079028014950021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34751450763401</v>
      </c>
      <c r="CK51" s="126" t="n">
        <f aca="false">AL51/$AC51</f>
        <v>0</v>
      </c>
      <c r="CL51" s="126" t="n">
        <f aca="false">AN51/$AB51</f>
        <v>0.00249810576463662</v>
      </c>
      <c r="CM51" s="126" t="n">
        <f aca="false">AO51/$AC51</f>
        <v>0</v>
      </c>
      <c r="CN51" s="126" t="n">
        <f aca="false">AQ51/$AB51</f>
        <v>0.00160240794435282</v>
      </c>
      <c r="CO51" s="126" t="n">
        <f aca="false">AR51/$AC51</f>
        <v>0</v>
      </c>
      <c r="CP51" s="126" t="n">
        <f aca="false">AT51/$AB51</f>
        <v>0.0011095562231348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50676724723669</v>
      </c>
      <c r="CT51" s="126" t="n">
        <f aca="false">AZ51/$AB51</f>
        <v>0</v>
      </c>
      <c r="CU51" s="128" t="n">
        <f aca="false">BA51/$AC51</f>
        <v>7.6636326657207E-005</v>
      </c>
      <c r="CV51" s="126" t="n">
        <f aca="false">CJ51+CL51+CN51+CP51+CR51+CT51</f>
        <v>0.00955758443975831</v>
      </c>
      <c r="CW51" s="160" t="n">
        <f aca="false">CK51+CM51+CO51+CQ51+CS51+CU51</f>
        <v>0.000227313051380876</v>
      </c>
      <c r="CX51" s="105"/>
      <c r="CY51" s="105"/>
      <c r="CZ51" s="159" t="n">
        <f aca="false">BG51/$BD51</f>
        <v>0.00792216191404789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450560924202398</v>
      </c>
      <c r="DE51" s="126" t="n">
        <f aca="false">BN51/$BE51</f>
        <v>0</v>
      </c>
      <c r="DF51" s="126" t="n">
        <f aca="false">BP51/$BD51</f>
        <v>0.00168296757563429</v>
      </c>
      <c r="DG51" s="126" t="n">
        <f aca="false">BQ51/$BE51</f>
        <v>0</v>
      </c>
      <c r="DH51" s="126" t="n">
        <f aca="false">BS51/$BD51</f>
        <v>0.00160431173633879</v>
      </c>
      <c r="DI51" s="126" t="n">
        <f aca="false">BT51/$BE51</f>
        <v>0</v>
      </c>
      <c r="DJ51" s="126" t="n">
        <f aca="false">BV51/$BD51</f>
        <v>0.0011146809935666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435573463956497</v>
      </c>
      <c r="DN51" s="126" t="n">
        <f aca="false">CB51/$BD51</f>
        <v>0</v>
      </c>
      <c r="DO51" s="126" t="n">
        <f aca="false">CC51/$BE51</f>
        <v>7.20777932307773E-005</v>
      </c>
      <c r="DP51" s="126" t="n">
        <f aca="false">DD51+DF51+DH51+DJ51+DL51+DN51</f>
        <v>0.00890756954756367</v>
      </c>
      <c r="DQ51" s="160" t="n">
        <f aca="false">DE51+DG51+DI51+DK51+DM51+DO51</f>
        <v>0.00442781243279574</v>
      </c>
      <c r="DR51" s="105"/>
      <c r="DS51" s="105"/>
      <c r="DT51" s="126" t="n">
        <f aca="false">BD51/AB51</f>
        <v>0.998813327894543</v>
      </c>
      <c r="DU51" s="126" t="n">
        <f aca="false">BE51/AC51</f>
        <v>1.0045234620026</v>
      </c>
      <c r="DV51" s="126" t="n">
        <f aca="false">BF51/AD51</f>
        <v>0.998358276825957</v>
      </c>
      <c r="DW51" s="126" t="n">
        <f aca="false">BG51/AE51</f>
        <v>1.00126023796672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2806349206349</v>
      </c>
      <c r="EC51" s="126" t="n">
        <f aca="false">BM51/AK51</f>
        <v>1.03513457018169</v>
      </c>
      <c r="ED51" s="126" t="e">
        <f aca="false">BN51/AL51</f>
        <v>#DIV/0!</v>
      </c>
      <c r="EE51" s="126" t="n">
        <f aca="false">BO51/AM51</f>
        <v>0.337473887747527</v>
      </c>
      <c r="EF51" s="126" t="n">
        <f aca="false">BP51/AN51</f>
        <v>0.672898028880062</v>
      </c>
      <c r="EG51" s="126" t="e">
        <f aca="false">BQ51/AO51</f>
        <v>#DIV/0!</v>
      </c>
      <c r="EH51" s="126" t="n">
        <f aca="false">BR51/AP51</f>
        <v>0.983667456606674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788314072794</v>
      </c>
      <c r="EL51" s="126" t="n">
        <f aca="false">BV51/AT51</f>
        <v>1.00342660381774</v>
      </c>
      <c r="EM51" s="126" t="e">
        <f aca="false">BW51/AU51</f>
        <v>#DIV/0!</v>
      </c>
      <c r="EN51" s="126" t="n">
        <f aca="false">BX51/AV51</f>
        <v>29.0385767790262</v>
      </c>
      <c r="EO51" s="126" t="e">
        <f aca="false">BY51/AW51</f>
        <v>#DIV/0!</v>
      </c>
      <c r="EP51" s="126" t="n">
        <f aca="false">BZ51/AX51</f>
        <v>29.0385767790262</v>
      </c>
      <c r="EQ51" s="126" t="n">
        <f aca="false">CA51/AY51</f>
        <v>0.944771723122239</v>
      </c>
      <c r="ER51" s="126" t="e">
        <f aca="false">CB51/AZ51</f>
        <v>#DIV/0!</v>
      </c>
      <c r="ES51" s="128" t="n">
        <f aca="false">CC51/BA51</f>
        <v>0.944771723122239</v>
      </c>
      <c r="ET51" s="126" t="n">
        <f aca="false">SUM(BL51+BO51+BR51+BU51+BX51+CA51)/SUM(AJ51+AM51+AP51+AS51+AV51+AY51)</f>
        <v>1.00395943106021</v>
      </c>
      <c r="EU51" s="126" t="n">
        <f aca="false">SUM(BM51+BP51+BS51+BV51+BY51+CB51)/SUM(AK51+AN51+AQ51+AT51+AW51+AZ51)</f>
        <v>0.930883659917646</v>
      </c>
      <c r="EV51" s="126" t="n">
        <f aca="false">SUM(BN51+BQ51+BT51+BW51+BZ51+CC51)/SUM(AL51+AO51+AR51+AU51+AX51+BA51)</f>
        <v>19.5670307845084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50043853498932</v>
      </c>
      <c r="FD51" s="146" t="n">
        <f aca="false">AC51/$FA51</f>
        <v>0.147903779380342</v>
      </c>
      <c r="FE51" s="147" t="n">
        <f aca="false">AD51/$FA51</f>
        <v>0.00249629407051282</v>
      </c>
      <c r="FF51" s="147" t="n">
        <f aca="false">AE51/$FA51</f>
        <v>0.00355660723824786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38033353365385</v>
      </c>
      <c r="FL51" s="147" t="n">
        <f aca="false">AK51/$FA51</f>
        <v>0.00195657218215812</v>
      </c>
      <c r="FM51" s="147" t="n">
        <f aca="false">AL51/$FA51</f>
        <v>0</v>
      </c>
      <c r="FN51" s="147" t="n">
        <f aca="false">AM51/$FA51</f>
        <v>0.000966930422008547</v>
      </c>
      <c r="FO51" s="147" t="n">
        <f aca="false">AN51/$FA51</f>
        <v>0.00112425714476496</v>
      </c>
      <c r="FP51" s="147" t="n">
        <f aca="false">AO51/$FA51</f>
        <v>0</v>
      </c>
      <c r="FQ51" s="147" t="n">
        <f aca="false">AP51/$FA51</f>
        <v>0.000521267361111111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86409922542735</v>
      </c>
      <c r="FU51" s="147" t="n">
        <f aca="false">AT51/$FA51</f>
        <v>0.000499348958333333</v>
      </c>
      <c r="FV51" s="147" t="n">
        <f aca="false">AU51/$FA51</f>
        <v>0</v>
      </c>
      <c r="FW51" s="147" t="n">
        <f aca="false">AV51/$FA51</f>
        <v>2.22856570512821E-005</v>
      </c>
      <c r="FX51" s="147" t="n">
        <f aca="false">AW51/$FA51</f>
        <v>0</v>
      </c>
      <c r="FY51" s="147" t="n">
        <f aca="false">AX51/$FA51</f>
        <v>2.22856570512821E-005</v>
      </c>
      <c r="FZ51" s="147" t="n">
        <f aca="false">AY51/$FA51</f>
        <v>1.13348023504274E-005</v>
      </c>
      <c r="GA51" s="147" t="n">
        <f aca="false">AZ51/$FA51</f>
        <v>0</v>
      </c>
      <c r="GB51" s="147" t="n">
        <f aca="false">BA51/$FA51</f>
        <v>1.13348023504274E-005</v>
      </c>
      <c r="GC51" s="147" t="n">
        <f aca="false">SUM(FK51,FN51,FQ51,FT51,FW51,FZ51)</f>
        <v>0.00328856169871795</v>
      </c>
      <c r="GD51" s="147" t="n">
        <f aca="false">SUM(FL51,FO51,FR51,FU51,FX51,GA51)</f>
        <v>0.00430133213141026</v>
      </c>
      <c r="GE51" s="147" t="n">
        <f aca="false">SUM(FM51,FP51,FS51,FV51,FY51,GB51)</f>
        <v>3.36204594017094E-005</v>
      </c>
      <c r="GF51" s="105"/>
      <c r="GG51" s="146" t="n">
        <f aca="false">BD51/$FA51</f>
        <v>0.449509799011752</v>
      </c>
      <c r="GH51" s="146" t="n">
        <f aca="false">BE51/$FA51</f>
        <v>0.14857281650641</v>
      </c>
      <c r="GI51" s="146" t="n">
        <f aca="false">BF51/$FA51</f>
        <v>0.00249219584668803</v>
      </c>
      <c r="GJ51" s="146" t="n">
        <f aca="false">BG51/$FA51</f>
        <v>0.00356108940972222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41907051282051</v>
      </c>
      <c r="GP51" s="146" t="n">
        <f aca="false">BM51/$FA51</f>
        <v>0.00202531550480769</v>
      </c>
      <c r="GQ51" s="146" t="n">
        <f aca="false">BN51/$FA51</f>
        <v>0</v>
      </c>
      <c r="GR51" s="146" t="n">
        <f aca="false">BO51/$FA51</f>
        <v>0.000326313768696581</v>
      </c>
      <c r="GS51" s="146" t="n">
        <f aca="false">BP51/$FA51</f>
        <v>0.000756510416666667</v>
      </c>
      <c r="GT51" s="146" t="n">
        <f aca="false">BQ51/$FA51</f>
        <v>0</v>
      </c>
      <c r="GU51" s="146" t="n">
        <f aca="false">BR51/$FA51</f>
        <v>0.000512753739316239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85591947115385</v>
      </c>
      <c r="GY51" s="146" t="n">
        <f aca="false">BV51/$FA51</f>
        <v>0.000501060029380342</v>
      </c>
      <c r="GZ51" s="146" t="n">
        <f aca="false">BW51/$FA51</f>
        <v>0</v>
      </c>
      <c r="HA51" s="146" t="n">
        <f aca="false">BX51/$FA51</f>
        <v>0.000647143763354701</v>
      </c>
      <c r="HB51" s="146" t="n">
        <f aca="false">BY51/$FA51</f>
        <v>0</v>
      </c>
      <c r="HC51" s="146" t="n">
        <f aca="false">BZ51/$FA51</f>
        <v>0.000647143763354701</v>
      </c>
      <c r="HD51" s="146" t="n">
        <f aca="false">CA51/$FA51</f>
        <v>1.07088007478632E-005</v>
      </c>
      <c r="HE51" s="146" t="n">
        <f aca="false">CB51/$FA51</f>
        <v>0</v>
      </c>
      <c r="HF51" s="146" t="n">
        <f aca="false">CC51/$FA51</f>
        <v>1.07088007478632E-005</v>
      </c>
      <c r="HG51" s="147" t="n">
        <f aca="false">SUM(GO51,GR51,GU51,GX51,HA51,HD51)</f>
        <v>0.00330158253205128</v>
      </c>
      <c r="HH51" s="147" t="n">
        <f aca="false">SUM(GP51,GS51,GV51,GY51,HB51,HE51)</f>
        <v>0.00400403979700855</v>
      </c>
      <c r="HI51" s="147" t="n">
        <f aca="false">SUM(GQ51,GT51,GW51,GZ51,HC51,HF51)</f>
        <v>0.000657852564102564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49.3576</v>
      </c>
      <c r="E52" s="187" t="n">
        <v>36.0448</v>
      </c>
      <c r="F52" s="187" t="n">
        <v>38.6633</v>
      </c>
      <c r="G52" s="187" t="n">
        <v>40.332</v>
      </c>
      <c r="H52" s="187" t="n">
        <v>4686.716</v>
      </c>
      <c r="I52" s="187" t="n">
        <v>8.704</v>
      </c>
      <c r="J52" s="150" t="n">
        <f aca="false">H52/3600</f>
        <v>1.30186555555556</v>
      </c>
      <c r="L52" s="186" t="n">
        <v>2348.5784</v>
      </c>
      <c r="M52" s="187" t="n">
        <v>36.0442</v>
      </c>
      <c r="N52" s="187" t="n">
        <v>38.674</v>
      </c>
      <c r="O52" s="187" t="n">
        <v>40.3334</v>
      </c>
      <c r="P52" s="187" t="n">
        <v>4130.945</v>
      </c>
      <c r="Q52" s="187" t="n">
        <v>6.988</v>
      </c>
      <c r="R52" s="150" t="n">
        <f aca="false">P52/3600</f>
        <v>1.14748472222222</v>
      </c>
      <c r="S52" s="133"/>
      <c r="T52" s="47"/>
      <c r="U52" s="84"/>
      <c r="V52" s="84"/>
      <c r="W52" s="47"/>
      <c r="X52" s="84"/>
      <c r="Y52" s="152"/>
      <c r="AA52" s="92"/>
      <c r="AB52" s="153" t="n">
        <v>21515152</v>
      </c>
      <c r="AC52" s="154" t="n">
        <v>6342099</v>
      </c>
      <c r="AD52" s="154" t="n">
        <v>224367</v>
      </c>
      <c r="AE52" s="154" t="n">
        <v>30050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87543</v>
      </c>
      <c r="AK52" s="154" t="n">
        <v>111241</v>
      </c>
      <c r="AL52" s="154" t="n">
        <v>0</v>
      </c>
      <c r="AM52" s="154" t="n">
        <v>63473</v>
      </c>
      <c r="AN52" s="154" t="n">
        <v>87947</v>
      </c>
      <c r="AO52" s="154" t="n">
        <v>0</v>
      </c>
      <c r="AP52" s="154" t="n">
        <v>47913</v>
      </c>
      <c r="AQ52" s="154" t="n">
        <v>86400</v>
      </c>
      <c r="AR52" s="154" t="n">
        <v>0</v>
      </c>
      <c r="AS52" s="154" t="n">
        <v>31353</v>
      </c>
      <c r="AT52" s="154" t="n">
        <v>54156</v>
      </c>
      <c r="AU52" s="154" t="n">
        <v>0</v>
      </c>
      <c r="AV52" s="154" t="n">
        <v>1930</v>
      </c>
      <c r="AW52" s="154" t="n">
        <v>0</v>
      </c>
      <c r="AX52" s="154" t="n">
        <v>1930</v>
      </c>
      <c r="AY52" s="154" t="n">
        <v>1103</v>
      </c>
      <c r="AZ52" s="154" t="n">
        <v>0</v>
      </c>
      <c r="BA52" s="155" t="n">
        <v>1103</v>
      </c>
      <c r="BB52" s="116"/>
      <c r="BC52" s="97"/>
      <c r="BD52" s="156" t="n">
        <v>21477173</v>
      </c>
      <c r="BE52" s="157" t="n">
        <v>6374223</v>
      </c>
      <c r="BF52" s="157" t="n">
        <v>223946</v>
      </c>
      <c r="BG52" s="157" t="n">
        <v>30047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91722</v>
      </c>
      <c r="BM52" s="157" t="n">
        <v>117623</v>
      </c>
      <c r="BN52" s="157" t="n">
        <v>0</v>
      </c>
      <c r="BO52" s="157" t="n">
        <v>29736</v>
      </c>
      <c r="BP52" s="157" t="n">
        <v>67237</v>
      </c>
      <c r="BQ52" s="157" t="n">
        <v>0</v>
      </c>
      <c r="BR52" s="157" t="n">
        <v>48319</v>
      </c>
      <c r="BS52" s="157" t="n">
        <v>86400</v>
      </c>
      <c r="BT52" s="157" t="n">
        <v>0</v>
      </c>
      <c r="BU52" s="157" t="n">
        <v>31645</v>
      </c>
      <c r="BV52" s="157" t="n">
        <v>54577</v>
      </c>
      <c r="BW52" s="157" t="n">
        <v>0</v>
      </c>
      <c r="BX52" s="157" t="n">
        <v>33711</v>
      </c>
      <c r="BY52" s="157" t="n">
        <v>0</v>
      </c>
      <c r="BZ52" s="157" t="n">
        <v>33711</v>
      </c>
      <c r="CA52" s="157" t="n">
        <v>1196</v>
      </c>
      <c r="CB52" s="157" t="n">
        <v>0</v>
      </c>
      <c r="CC52" s="158" t="n">
        <v>1196</v>
      </c>
      <c r="CF52" s="159" t="n">
        <f aca="false">AE52/$AB52</f>
        <v>0.013967087009192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51703562215131</v>
      </c>
      <c r="CK52" s="126" t="n">
        <f aca="false">AL52/$AC52</f>
        <v>0</v>
      </c>
      <c r="CL52" s="126" t="n">
        <f aca="false">AN52/$AB52</f>
        <v>0.00408767737267206</v>
      </c>
      <c r="CM52" s="126" t="n">
        <f aca="false">AO52/$AC52</f>
        <v>0</v>
      </c>
      <c r="CN52" s="126" t="n">
        <f aca="false">AQ52/$AB52</f>
        <v>0.004015774557391</v>
      </c>
      <c r="CO52" s="126" t="n">
        <f aca="false">AR52/$AC52</f>
        <v>0</v>
      </c>
      <c r="CP52" s="126" t="n">
        <f aca="false">AT52/$AB52</f>
        <v>0.0025171098024313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304315653224587</v>
      </c>
      <c r="CT52" s="126" t="n">
        <f aca="false">AZ52/$AB52</f>
        <v>0</v>
      </c>
      <c r="CU52" s="128" t="n">
        <f aca="false">BA52/$AC52</f>
        <v>0.000173917184200373</v>
      </c>
      <c r="CV52" s="126" t="n">
        <f aca="false">CJ52+CL52+CN52+CP52+CR52+CT52</f>
        <v>0.0157909179540075</v>
      </c>
      <c r="CW52" s="160" t="n">
        <f aca="false">CK52+CM52+CO52+CQ52+CS52+CU52</f>
        <v>0.00047823283742496</v>
      </c>
      <c r="CX52" s="105"/>
      <c r="CY52" s="105"/>
      <c r="CZ52" s="159" t="n">
        <f aca="false">BG52/$BD52</f>
        <v>0.0139902025280515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547665188523648</v>
      </c>
      <c r="DE52" s="126" t="n">
        <f aca="false">BN52/$BE52</f>
        <v>0</v>
      </c>
      <c r="DF52" s="126" t="n">
        <f aca="false">BP52/$BD52</f>
        <v>0.00313062617691816</v>
      </c>
      <c r="DG52" s="126" t="n">
        <f aca="false">BQ52/$BE52</f>
        <v>0</v>
      </c>
      <c r="DH52" s="126" t="n">
        <f aca="false">BS52/$BD52</f>
        <v>0.0040228758226234</v>
      </c>
      <c r="DI52" s="126" t="n">
        <f aca="false">BT52/$BE52</f>
        <v>0</v>
      </c>
      <c r="DJ52" s="126" t="n">
        <f aca="false">BV52/$BD52</f>
        <v>0.0025411631223532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52886445924468</v>
      </c>
      <c r="DN52" s="126" t="n">
        <f aca="false">CB52/$BD52</f>
        <v>0</v>
      </c>
      <c r="DO52" s="126" t="n">
        <f aca="false">CC52/$BE52</f>
        <v>0.000187630712009919</v>
      </c>
      <c r="DP52" s="126" t="n">
        <f aca="false">DD52+DF52+DH52+DJ52+DL52+DN52</f>
        <v>0.0151713170071312</v>
      </c>
      <c r="DQ52" s="160" t="n">
        <f aca="false">DE52+DG52+DI52+DK52+DM52+DO52</f>
        <v>0.00547627530445672</v>
      </c>
      <c r="DR52" s="105"/>
      <c r="DS52" s="105"/>
      <c r="DT52" s="126" t="n">
        <f aca="false">BD52/AB52</f>
        <v>0.998234778913019</v>
      </c>
      <c r="DU52" s="126" t="n">
        <f aca="false">BE52/AC52</f>
        <v>1.00506520002289</v>
      </c>
      <c r="DV52" s="126" t="n">
        <f aca="false">BF52/AD52</f>
        <v>0.998123609978295</v>
      </c>
      <c r="DW52" s="126" t="n">
        <f aca="false">BG52/AE52</f>
        <v>0.999886856747331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477365408999</v>
      </c>
      <c r="EC52" s="126" t="n">
        <f aca="false">BM52/AK52</f>
        <v>1.05737093337888</v>
      </c>
      <c r="ED52" s="126" t="e">
        <f aca="false">BN52/AL52</f>
        <v>#DIV/0!</v>
      </c>
      <c r="EE52" s="126" t="n">
        <f aca="false">BO52/AM52</f>
        <v>0.468482661919241</v>
      </c>
      <c r="EF52" s="126" t="n">
        <f aca="false">BP52/AN52</f>
        <v>0.764517266080708</v>
      </c>
      <c r="EG52" s="126" t="e">
        <f aca="false">BQ52/AO52</f>
        <v>#DIV/0!</v>
      </c>
      <c r="EH52" s="126" t="n">
        <f aca="false">BR52/AP52</f>
        <v>1.0084736918999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0931330335215</v>
      </c>
      <c r="EL52" s="126" t="n">
        <f aca="false">BV52/AT52</f>
        <v>1.00777383854051</v>
      </c>
      <c r="EM52" s="126" t="e">
        <f aca="false">BW52/AU52</f>
        <v>#DIV/0!</v>
      </c>
      <c r="EN52" s="126" t="n">
        <f aca="false">BX52/AV52</f>
        <v>17.4668393782383</v>
      </c>
      <c r="EO52" s="126" t="e">
        <f aca="false">BY52/AW52</f>
        <v>#DIV/0!</v>
      </c>
      <c r="EP52" s="126" t="n">
        <f aca="false">BZ52/AX52</f>
        <v>17.4668393782383</v>
      </c>
      <c r="EQ52" s="126" t="n">
        <f aca="false">CA52/AY52</f>
        <v>1.08431550317316</v>
      </c>
      <c r="ER52" s="126" t="e">
        <f aca="false">CB52/AZ52</f>
        <v>#DIV/0!</v>
      </c>
      <c r="ES52" s="128" t="n">
        <f aca="false">CC52/BA52</f>
        <v>1.08431550317316</v>
      </c>
      <c r="ET52" s="126" t="n">
        <f aca="false">SUM(BL52+BO52+BR52+BU52+BX52+CA52)/SUM(AJ52+AM52+AP52+AS52+AV52+AY52)</f>
        <v>1.01291815785526</v>
      </c>
      <c r="EU52" s="126" t="n">
        <f aca="false">SUM(BM52+BP52+BS52+BV52+BY52+CB52)/SUM(AK52+AN52+AQ52+AT52+AW52+AZ52)</f>
        <v>0.959066238108694</v>
      </c>
      <c r="EV52" s="126" t="n">
        <f aca="false">SUM(BN52+BQ52+BT52+BW52+BZ52+CC52)/SUM(AL52+AO52+AR52+AU52+AX52+BA52)</f>
        <v>11.509066930431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580261752137</v>
      </c>
      <c r="FD52" s="146" t="n">
        <f aca="false">AC52/$FA52</f>
        <v>0.0529355218349359</v>
      </c>
      <c r="FE52" s="147" t="n">
        <f aca="false">AD52/$FA52</f>
        <v>0.00187272135416667</v>
      </c>
      <c r="FF52" s="147" t="n">
        <f aca="false">AE52/$FA52</f>
        <v>0.0025082131410256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730694110576923</v>
      </c>
      <c r="FL52" s="147" t="n">
        <f aca="false">AK52/$FA52</f>
        <v>0.000928493923611111</v>
      </c>
      <c r="FM52" s="147" t="n">
        <f aca="false">AL52/$FA52</f>
        <v>0</v>
      </c>
      <c r="FN52" s="147" t="n">
        <f aca="false">AM52/$FA52</f>
        <v>0.000529789329594017</v>
      </c>
      <c r="FO52" s="147" t="n">
        <f aca="false">AN52/$FA52</f>
        <v>0.000734066172542735</v>
      </c>
      <c r="FP52" s="147" t="n">
        <f aca="false">AO52/$FA52</f>
        <v>0</v>
      </c>
      <c r="FQ52" s="147" t="n">
        <f aca="false">AP52/$FA52</f>
        <v>0.00039991486378205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61693709935897</v>
      </c>
      <c r="FU52" s="147" t="n">
        <f aca="false">AT52/$FA52</f>
        <v>0.000452023237179487</v>
      </c>
      <c r="FV52" s="147" t="n">
        <f aca="false">AU52/$FA52</f>
        <v>0</v>
      </c>
      <c r="FW52" s="147" t="n">
        <f aca="false">AV52/$FA52</f>
        <v>1.61091079059829E-005</v>
      </c>
      <c r="FX52" s="147" t="n">
        <f aca="false">AW52/$FA52</f>
        <v>0</v>
      </c>
      <c r="FY52" s="147" t="n">
        <f aca="false">AX52/$FA52</f>
        <v>1.61091079059829E-005</v>
      </c>
      <c r="FZ52" s="147" t="n">
        <f aca="false">AY52/$FA52</f>
        <v>9.2063969017094E-006</v>
      </c>
      <c r="GA52" s="147" t="n">
        <f aca="false">AZ52/$FA52</f>
        <v>0</v>
      </c>
      <c r="GB52" s="147" t="n">
        <f aca="false">BA52/$FA52</f>
        <v>9.2063969017094E-006</v>
      </c>
      <c r="GC52" s="147" t="n">
        <f aca="false">SUM(FK52,FN52,FQ52,FT52,FW52,FZ52)</f>
        <v>0.00194740751869658</v>
      </c>
      <c r="GD52" s="147" t="n">
        <f aca="false">SUM(FL52,FO52,FR52,FU52,FX52,GA52)</f>
        <v>0.00283573717948718</v>
      </c>
      <c r="GE52" s="147" t="n">
        <f aca="false">SUM(FM52,FP52,FS52,FV52,FY52,GB52)</f>
        <v>2.53155048076923E-005</v>
      </c>
      <c r="GF52" s="105"/>
      <c r="GG52" s="146" t="n">
        <f aca="false">BD52/$FA52</f>
        <v>0.179263262887286</v>
      </c>
      <c r="GH52" s="146" t="n">
        <f aca="false">BE52/$FA52</f>
        <v>0.0532036508413462</v>
      </c>
      <c r="GI52" s="146" t="n">
        <f aca="false">BF52/$FA52</f>
        <v>0.00186920739850427</v>
      </c>
      <c r="GJ52" s="146" t="n">
        <f aca="false">BG52/$FA52</f>
        <v>0.00250792935363248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765574919871795</v>
      </c>
      <c r="GP52" s="146" t="n">
        <f aca="false">BM52/$FA52</f>
        <v>0.000981762486645299</v>
      </c>
      <c r="GQ52" s="146" t="n">
        <f aca="false">BN52/$FA52</f>
        <v>0</v>
      </c>
      <c r="GR52" s="146" t="n">
        <f aca="false">BO52/$FA52</f>
        <v>0.000248197115384615</v>
      </c>
      <c r="GS52" s="146" t="n">
        <f aca="false">BP52/$FA52</f>
        <v>0.000561206263354701</v>
      </c>
      <c r="GT52" s="146" t="n">
        <f aca="false">BQ52/$FA52</f>
        <v>0</v>
      </c>
      <c r="GU52" s="146" t="n">
        <f aca="false">BR52/$FA52</f>
        <v>0.000403303619123932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6413094284188</v>
      </c>
      <c r="GY52" s="146" t="n">
        <f aca="false">BV52/$FA52</f>
        <v>0.00045553719284188</v>
      </c>
      <c r="GZ52" s="146" t="n">
        <f aca="false">BW52/$FA52</f>
        <v>0</v>
      </c>
      <c r="HA52" s="146" t="n">
        <f aca="false">BX52/$FA52</f>
        <v>0.000281375200320513</v>
      </c>
      <c r="HB52" s="146" t="n">
        <f aca="false">BY52/$FA52</f>
        <v>0</v>
      </c>
      <c r="HC52" s="146" t="n">
        <f aca="false">BZ52/$FA52</f>
        <v>0.000281375200320513</v>
      </c>
      <c r="HD52" s="146" t="n">
        <f aca="false">CA52/$FA52</f>
        <v>9.98263888888889E-006</v>
      </c>
      <c r="HE52" s="146" t="n">
        <f aca="false">CB52/$FA52</f>
        <v>0</v>
      </c>
      <c r="HF52" s="146" t="n">
        <f aca="false">CC52/$FA52</f>
        <v>9.98263888888889E-006</v>
      </c>
      <c r="HG52" s="147" t="n">
        <f aca="false">SUM(GO52,GR52,GU52,GX52,HA52,HD52)</f>
        <v>0.00197256443643162</v>
      </c>
      <c r="HH52" s="147" t="n">
        <f aca="false">SUM(GP52,GS52,GV52,GY52,HB52,HE52)</f>
        <v>0.00271965978899573</v>
      </c>
      <c r="HI52" s="147" t="n">
        <f aca="false">SUM(GQ52,GT52,GW52,GZ52,HC52,HF52)</f>
        <v>0.000291357839209402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17.7232</v>
      </c>
      <c r="E53" s="187" t="n">
        <v>32.9012</v>
      </c>
      <c r="F53" s="187" t="n">
        <v>36.7902</v>
      </c>
      <c r="G53" s="187" t="n">
        <v>38.5395</v>
      </c>
      <c r="H53" s="187" t="n">
        <v>3837.731</v>
      </c>
      <c r="I53" s="187" t="n">
        <v>7.051</v>
      </c>
      <c r="J53" s="150" t="n">
        <f aca="false">H53/3600</f>
        <v>1.06603638888889</v>
      </c>
      <c r="L53" s="186" t="n">
        <v>1017.1736</v>
      </c>
      <c r="M53" s="187" t="n">
        <v>32.8987</v>
      </c>
      <c r="N53" s="187" t="n">
        <v>36.8129</v>
      </c>
      <c r="O53" s="187" t="n">
        <v>38.5731</v>
      </c>
      <c r="P53" s="187" t="n">
        <v>3374.576</v>
      </c>
      <c r="Q53" s="187" t="n">
        <v>5.6</v>
      </c>
      <c r="R53" s="150" t="n">
        <f aca="false">P53/3600</f>
        <v>0.937382222222222</v>
      </c>
      <c r="S53" s="133"/>
      <c r="T53" s="47"/>
      <c r="U53" s="84"/>
      <c r="V53" s="84"/>
      <c r="W53" s="47"/>
      <c r="X53" s="84"/>
      <c r="Y53" s="152"/>
      <c r="AA53" s="92"/>
      <c r="AB53" s="153" t="n">
        <v>9487949</v>
      </c>
      <c r="AC53" s="154" t="n">
        <v>2683151</v>
      </c>
      <c r="AD53" s="154" t="n">
        <v>150352</v>
      </c>
      <c r="AE53" s="154" t="n">
        <v>18710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42556</v>
      </c>
      <c r="AK53" s="154" t="n">
        <v>47218</v>
      </c>
      <c r="AL53" s="154" t="n">
        <v>0</v>
      </c>
      <c r="AM53" s="154" t="n">
        <v>33578</v>
      </c>
      <c r="AN53" s="154" t="n">
        <v>79985</v>
      </c>
      <c r="AO53" s="154" t="n">
        <v>0</v>
      </c>
      <c r="AP53" s="154" t="n">
        <v>34754</v>
      </c>
      <c r="AQ53" s="154" t="n">
        <v>86400</v>
      </c>
      <c r="AR53" s="154" t="n">
        <v>0</v>
      </c>
      <c r="AS53" s="154" t="n">
        <v>19693</v>
      </c>
      <c r="AT53" s="154" t="n">
        <v>62246</v>
      </c>
      <c r="AU53" s="154" t="n">
        <v>0</v>
      </c>
      <c r="AV53" s="154" t="n">
        <v>1410</v>
      </c>
      <c r="AW53" s="154" t="n">
        <v>0</v>
      </c>
      <c r="AX53" s="154" t="n">
        <v>1410</v>
      </c>
      <c r="AY53" s="154" t="n">
        <v>798</v>
      </c>
      <c r="AZ53" s="154" t="n">
        <v>0</v>
      </c>
      <c r="BA53" s="155" t="n">
        <v>798</v>
      </c>
      <c r="BB53" s="116"/>
      <c r="BC53" s="97"/>
      <c r="BD53" s="156" t="n">
        <v>9474699</v>
      </c>
      <c r="BE53" s="157" t="n">
        <v>2689653</v>
      </c>
      <c r="BF53" s="157" t="n">
        <v>150051</v>
      </c>
      <c r="BG53" s="157" t="n">
        <v>186531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45095</v>
      </c>
      <c r="BM53" s="157" t="n">
        <v>50376</v>
      </c>
      <c r="BN53" s="157" t="n">
        <v>0</v>
      </c>
      <c r="BO53" s="157" t="n">
        <v>20774</v>
      </c>
      <c r="BP53" s="157" t="n">
        <v>70297</v>
      </c>
      <c r="BQ53" s="157" t="n">
        <v>0</v>
      </c>
      <c r="BR53" s="157" t="n">
        <v>36133</v>
      </c>
      <c r="BS53" s="157" t="n">
        <v>86400</v>
      </c>
      <c r="BT53" s="157" t="n">
        <v>0</v>
      </c>
      <c r="BU53" s="157" t="n">
        <v>20312</v>
      </c>
      <c r="BV53" s="157" t="n">
        <v>61756</v>
      </c>
      <c r="BW53" s="157" t="n">
        <v>0</v>
      </c>
      <c r="BX53" s="157" t="n">
        <v>13033</v>
      </c>
      <c r="BY53" s="157" t="n">
        <v>0</v>
      </c>
      <c r="BZ53" s="157" t="n">
        <v>13033</v>
      </c>
      <c r="CA53" s="157" t="n">
        <v>912</v>
      </c>
      <c r="CB53" s="157" t="n">
        <v>0</v>
      </c>
      <c r="CC53" s="158" t="n">
        <v>912</v>
      </c>
      <c r="CF53" s="159" t="n">
        <f aca="false">AE53/$AB53</f>
        <v>0.019720384247428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97662877403747</v>
      </c>
      <c r="CK53" s="126" t="n">
        <f aca="false">AL53/$AC53</f>
        <v>0</v>
      </c>
      <c r="CL53" s="126" t="n">
        <f aca="false">AN53/$AB53</f>
        <v>0.00843016757362418</v>
      </c>
      <c r="CM53" s="126" t="n">
        <f aca="false">AO53/$AC53</f>
        <v>0</v>
      </c>
      <c r="CN53" s="126" t="n">
        <f aca="false">AQ53/$AB53</f>
        <v>0.00910628840859073</v>
      </c>
      <c r="CO53" s="126" t="n">
        <f aca="false">AR53/$AC53</f>
        <v>0</v>
      </c>
      <c r="CP53" s="126" t="n">
        <f aca="false">AT53/$AB53</f>
        <v>0.0065605327347354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525501546502601</v>
      </c>
      <c r="CT53" s="126" t="n">
        <f aca="false">AZ53/$AB53</f>
        <v>0</v>
      </c>
      <c r="CU53" s="128" t="n">
        <f aca="false">BA53/$AC53</f>
        <v>0.000297411513552536</v>
      </c>
      <c r="CV53" s="126" t="n">
        <f aca="false">CJ53+CL53+CN53+CP53+CR53+CT53</f>
        <v>0.0290736174909878</v>
      </c>
      <c r="CW53" s="160" t="n">
        <f aca="false">CK53+CM53+CO53+CQ53+CS53+CU53</f>
        <v>0.000822913060055137</v>
      </c>
      <c r="CX53" s="105"/>
      <c r="CY53" s="105"/>
      <c r="CZ53" s="159" t="n">
        <f aca="false">BG53/$BD53</f>
        <v>0.0196872744981133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53168971383682</v>
      </c>
      <c r="DE53" s="126" t="n">
        <f aca="false">BN53/$BE53</f>
        <v>0</v>
      </c>
      <c r="DF53" s="126" t="n">
        <f aca="false">BP53/$BD53</f>
        <v>0.0074194441427638</v>
      </c>
      <c r="DG53" s="126" t="n">
        <f aca="false">BQ53/$BE53</f>
        <v>0</v>
      </c>
      <c r="DH53" s="126" t="n">
        <f aca="false">BS53/$BD53</f>
        <v>0.00911902320063149</v>
      </c>
      <c r="DI53" s="126" t="n">
        <f aca="false">BT53/$BE53</f>
        <v>0</v>
      </c>
      <c r="DJ53" s="126" t="n">
        <f aca="false">BV53/$BD53</f>
        <v>0.00651799070345137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484560647786164</v>
      </c>
      <c r="DN53" s="126" t="n">
        <f aca="false">CB53/$BD53</f>
        <v>0</v>
      </c>
      <c r="DO53" s="126" t="n">
        <f aca="false">CC53/$BE53</f>
        <v>0.000339077196946967</v>
      </c>
      <c r="DP53" s="126" t="n">
        <f aca="false">DD53+DF53+DH53+DJ53+DL53+DN53</f>
        <v>0.0283733551852149</v>
      </c>
      <c r="DQ53" s="160" t="n">
        <f aca="false">DE53+DG53+DI53+DK53+DM53+DO53</f>
        <v>0.00518468367480861</v>
      </c>
      <c r="DR53" s="105"/>
      <c r="DS53" s="105"/>
      <c r="DT53" s="126" t="n">
        <f aca="false">BD53/AB53</f>
        <v>0.998603491650303</v>
      </c>
      <c r="DU53" s="126" t="n">
        <f aca="false">BE53/AC53</f>
        <v>1.00242327025203</v>
      </c>
      <c r="DV53" s="126" t="n">
        <f aca="false">BF53/AD53</f>
        <v>0.997998031286581</v>
      </c>
      <c r="DW53" s="126" t="n">
        <f aca="false">BG53/AE53</f>
        <v>0.996926875674751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5966256227089</v>
      </c>
      <c r="EC53" s="126" t="n">
        <f aca="false">BM53/AK53</f>
        <v>1.06688127409039</v>
      </c>
      <c r="ED53" s="126" t="e">
        <f aca="false">BN53/AL53</f>
        <v>#DIV/0!</v>
      </c>
      <c r="EE53" s="126" t="n">
        <f aca="false">BO53/AM53</f>
        <v>0.618678896896778</v>
      </c>
      <c r="EF53" s="126" t="n">
        <f aca="false">BP53/AN53</f>
        <v>0.87887728949178</v>
      </c>
      <c r="EG53" s="126" t="e">
        <f aca="false">BQ53/AO53</f>
        <v>#DIV/0!</v>
      </c>
      <c r="EH53" s="126" t="n">
        <f aca="false">BR53/AP53</f>
        <v>1.03967888588364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3143248870157</v>
      </c>
      <c r="EL53" s="126" t="n">
        <f aca="false">BV53/AT53</f>
        <v>0.992128008225428</v>
      </c>
      <c r="EM53" s="126" t="e">
        <f aca="false">BW53/AU53</f>
        <v>#DIV/0!</v>
      </c>
      <c r="EN53" s="126" t="n">
        <f aca="false">BX53/AV53</f>
        <v>9.24326241134752</v>
      </c>
      <c r="EO53" s="126" t="e">
        <f aca="false">BY53/AW53</f>
        <v>#DIV/0!</v>
      </c>
      <c r="EP53" s="126" t="n">
        <f aca="false">BZ53/AX53</f>
        <v>9.24326241134752</v>
      </c>
      <c r="EQ53" s="126" t="n">
        <f aca="false">CA53/AY53</f>
        <v>1.14285714285714</v>
      </c>
      <c r="ER53" s="126" t="e">
        <f aca="false">CB53/AZ53</f>
        <v>#DIV/0!</v>
      </c>
      <c r="ES53" s="128" t="n">
        <f aca="false">CC53/BA53</f>
        <v>1.14285714285714</v>
      </c>
      <c r="ET53" s="126" t="n">
        <f aca="false">SUM(BL53+BO53+BR53+BU53+BX53+CA53)/SUM(AJ53+AM53+AP53+AS53+AV53+AY53)</f>
        <v>1.02613168259419</v>
      </c>
      <c r="EU53" s="126" t="n">
        <f aca="false">SUM(BM53+BP53+BS53+BV53+BY53+CB53)/SUM(AK53+AN53+AQ53+AT53+AW53+AZ53)</f>
        <v>0.974551294367571</v>
      </c>
      <c r="EV53" s="126" t="n">
        <f aca="false">SUM(BN53+BQ53+BT53+BW53+BZ53+CC53)/SUM(AL53+AO53+AR53+AU53+AX53+BA53)</f>
        <v>6.31567028985507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929503872863</v>
      </c>
      <c r="FD53" s="146" t="n">
        <f aca="false">AC53/$FA53</f>
        <v>0.0223954243456197</v>
      </c>
      <c r="FE53" s="147" t="n">
        <f aca="false">AD53/$FA53</f>
        <v>0.00125494123931624</v>
      </c>
      <c r="FF53" s="147" t="n">
        <f aca="false">AE53/$FA53</f>
        <v>0.00156171541132479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55201655982906</v>
      </c>
      <c r="FL53" s="147" t="n">
        <f aca="false">AK53/$FA53</f>
        <v>0.000394113915598291</v>
      </c>
      <c r="FM53" s="147" t="n">
        <f aca="false">AL53/$FA53</f>
        <v>0</v>
      </c>
      <c r="FN53" s="147" t="n">
        <f aca="false">AM53/$FA53</f>
        <v>0.000280265090811966</v>
      </c>
      <c r="FO53" s="147" t="n">
        <f aca="false">AN53/$FA53</f>
        <v>0.00066760984241453</v>
      </c>
      <c r="FP53" s="147" t="n">
        <f aca="false">AO53/$FA53</f>
        <v>0</v>
      </c>
      <c r="FQ53" s="147" t="n">
        <f aca="false">AP53/$FA53</f>
        <v>0.000290080795940171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64371327457265</v>
      </c>
      <c r="FU53" s="147" t="n">
        <f aca="false">AT53/$FA53</f>
        <v>0.000519547943376068</v>
      </c>
      <c r="FV53" s="147" t="n">
        <f aca="false">AU53/$FA53</f>
        <v>0</v>
      </c>
      <c r="FW53" s="147" t="n">
        <f aca="false">AV53/$FA53</f>
        <v>1.17688301282051E-005</v>
      </c>
      <c r="FX53" s="147" t="n">
        <f aca="false">AW53/$FA53</f>
        <v>0</v>
      </c>
      <c r="FY53" s="147" t="n">
        <f aca="false">AX53/$FA53</f>
        <v>1.17688301282051E-005</v>
      </c>
      <c r="FZ53" s="147" t="n">
        <f aca="false">AY53/$FA53</f>
        <v>6.66065705128205E-006</v>
      </c>
      <c r="GA53" s="147" t="n">
        <f aca="false">AZ53/$FA53</f>
        <v>0</v>
      </c>
      <c r="GB53" s="147" t="n">
        <f aca="false">BA53/$FA53</f>
        <v>6.66065705128205E-006</v>
      </c>
      <c r="GC53" s="147" t="n">
        <f aca="false">SUM(FK53,FN53,FQ53,FT53,FW53,FZ53)</f>
        <v>0.00110834835737179</v>
      </c>
      <c r="GD53" s="147" t="n">
        <f aca="false">SUM(FL53,FO53,FR53,FU53,FX53,GA53)</f>
        <v>0.00230242554754274</v>
      </c>
      <c r="GE53" s="147" t="n">
        <f aca="false">SUM(FM53,FP53,FS53,FV53,FY53,GB53)</f>
        <v>1.84294871794872E-005</v>
      </c>
      <c r="GF53" s="105"/>
      <c r="GG53" s="146" t="n">
        <f aca="false">BD53/$FA53</f>
        <v>0.0790823567708333</v>
      </c>
      <c r="GH53" s="146" t="n">
        <f aca="false">BE53/$FA53</f>
        <v>0.022449694511218</v>
      </c>
      <c r="GI53" s="146" t="n">
        <f aca="false">BF53/$FA53</f>
        <v>0.00125242888621795</v>
      </c>
      <c r="GJ53" s="146" t="n">
        <f aca="false">BG53/$FA53</f>
        <v>0.00155691606570513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76393896901709</v>
      </c>
      <c r="GP53" s="146" t="n">
        <f aca="false">BM53/$FA53</f>
        <v>0.000420472756410256</v>
      </c>
      <c r="GQ53" s="146" t="n">
        <f aca="false">BN53/$FA53</f>
        <v>0</v>
      </c>
      <c r="GR53" s="146" t="n">
        <f aca="false">BO53/$FA53</f>
        <v>0.000173394097222222</v>
      </c>
      <c r="GS53" s="146" t="n">
        <f aca="false">BP53/$FA53</f>
        <v>0.000586747128739316</v>
      </c>
      <c r="GT53" s="146" t="n">
        <f aca="false">BQ53/$FA53</f>
        <v>0</v>
      </c>
      <c r="GU53" s="146" t="n">
        <f aca="false">BR53/$FA53</f>
        <v>0.000301590878739316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69537927350427</v>
      </c>
      <c r="GY53" s="146" t="n">
        <f aca="false">BV53/$FA53</f>
        <v>0.000515458066239316</v>
      </c>
      <c r="GZ53" s="146" t="n">
        <f aca="false">BW53/$FA53</f>
        <v>0</v>
      </c>
      <c r="HA53" s="146" t="n">
        <f aca="false">BX53/$FA53</f>
        <v>0.000108782385149573</v>
      </c>
      <c r="HB53" s="146" t="n">
        <f aca="false">BY53/$FA53</f>
        <v>0</v>
      </c>
      <c r="HC53" s="146" t="n">
        <f aca="false">BZ53/$FA53</f>
        <v>0.000108782385149573</v>
      </c>
      <c r="HD53" s="146" t="n">
        <f aca="false">CA53/$FA53</f>
        <v>7.61217948717949E-006</v>
      </c>
      <c r="HE53" s="146" t="n">
        <f aca="false">CB53/$FA53</f>
        <v>0</v>
      </c>
      <c r="HF53" s="146" t="n">
        <f aca="false">CC53/$FA53</f>
        <v>7.61217948717949E-006</v>
      </c>
      <c r="HG53" s="147" t="n">
        <f aca="false">SUM(GO53,GR53,GU53,GX53,HA53,HD53)</f>
        <v>0.00113731136485043</v>
      </c>
      <c r="HH53" s="147" t="n">
        <f aca="false">SUM(GP53,GS53,GV53,GY53,HB53,HE53)</f>
        <v>0.00224383179754274</v>
      </c>
      <c r="HI53" s="147" t="n">
        <f aca="false">SUM(GQ53,GT53,GW53,GZ53,HC53,HF53)</f>
        <v>0.000116394564636752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64.4608</v>
      </c>
      <c r="E54" s="189" t="n">
        <v>30.0809</v>
      </c>
      <c r="F54" s="189" t="n">
        <v>35.511</v>
      </c>
      <c r="G54" s="189" t="n">
        <v>37.1875</v>
      </c>
      <c r="H54" s="189" t="n">
        <v>3205.571</v>
      </c>
      <c r="I54" s="189" t="n">
        <v>5.99</v>
      </c>
      <c r="J54" s="163" t="n">
        <f aca="false">H54/3600</f>
        <v>0.890436388888889</v>
      </c>
      <c r="L54" s="188" t="n">
        <v>465.3424</v>
      </c>
      <c r="M54" s="189" t="n">
        <v>30.0896</v>
      </c>
      <c r="N54" s="189" t="n">
        <v>35.5233</v>
      </c>
      <c r="O54" s="189" t="n">
        <v>37.2003</v>
      </c>
      <c r="P54" s="189" t="n">
        <v>2815.439</v>
      </c>
      <c r="Q54" s="189" t="n">
        <v>4.726</v>
      </c>
      <c r="R54" s="163" t="n">
        <f aca="false">P54/3600</f>
        <v>0.782066388888889</v>
      </c>
      <c r="S54" s="133"/>
      <c r="T54" s="49"/>
      <c r="U54" s="165"/>
      <c r="V54" s="165"/>
      <c r="W54" s="49"/>
      <c r="X54" s="165"/>
      <c r="Y54" s="166"/>
      <c r="AA54" s="92"/>
      <c r="AB54" s="171" t="n">
        <v>4311381</v>
      </c>
      <c r="AC54" s="172" t="n">
        <v>1266107</v>
      </c>
      <c r="AD54" s="172" t="n">
        <v>91512</v>
      </c>
      <c r="AE54" s="172" t="n">
        <v>10838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5051</v>
      </c>
      <c r="AK54" s="172" t="n">
        <v>15852</v>
      </c>
      <c r="AL54" s="172" t="n">
        <v>0</v>
      </c>
      <c r="AM54" s="172" t="n">
        <v>17367</v>
      </c>
      <c r="AN54" s="172" t="n">
        <v>58726</v>
      </c>
      <c r="AO54" s="172" t="n">
        <v>0</v>
      </c>
      <c r="AP54" s="172" t="n">
        <v>14828</v>
      </c>
      <c r="AQ54" s="172" t="n">
        <v>56160</v>
      </c>
      <c r="AR54" s="172" t="n">
        <v>0</v>
      </c>
      <c r="AS54" s="172" t="n">
        <v>9365</v>
      </c>
      <c r="AT54" s="172" t="n">
        <v>48850</v>
      </c>
      <c r="AU54" s="172" t="n">
        <v>0</v>
      </c>
      <c r="AV54" s="172" t="n">
        <v>705</v>
      </c>
      <c r="AW54" s="172" t="n">
        <v>0</v>
      </c>
      <c r="AX54" s="172" t="n">
        <v>705</v>
      </c>
      <c r="AY54" s="172" t="n">
        <v>382</v>
      </c>
      <c r="AZ54" s="172" t="n">
        <v>0</v>
      </c>
      <c r="BA54" s="173" t="n">
        <v>382</v>
      </c>
      <c r="BB54" s="116"/>
      <c r="BC54" s="97"/>
      <c r="BD54" s="174" t="n">
        <v>4339043</v>
      </c>
      <c r="BE54" s="175" t="n">
        <v>1267255</v>
      </c>
      <c r="BF54" s="175" t="n">
        <v>91996</v>
      </c>
      <c r="BG54" s="175" t="n">
        <v>108612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6865</v>
      </c>
      <c r="BM54" s="175" t="n">
        <v>17685</v>
      </c>
      <c r="BN54" s="175" t="n">
        <v>0</v>
      </c>
      <c r="BO54" s="175" t="n">
        <v>14844</v>
      </c>
      <c r="BP54" s="175" t="n">
        <v>61210</v>
      </c>
      <c r="BQ54" s="175" t="n">
        <v>0</v>
      </c>
      <c r="BR54" s="175" t="n">
        <v>15911</v>
      </c>
      <c r="BS54" s="175" t="n">
        <v>62208</v>
      </c>
      <c r="BT54" s="175" t="n">
        <v>0</v>
      </c>
      <c r="BU54" s="175" t="n">
        <v>9593</v>
      </c>
      <c r="BV54" s="175" t="n">
        <v>53796</v>
      </c>
      <c r="BW54" s="175" t="n">
        <v>0</v>
      </c>
      <c r="BX54" s="175" t="n">
        <v>4163</v>
      </c>
      <c r="BY54" s="175" t="n">
        <v>0</v>
      </c>
      <c r="BZ54" s="175" t="n">
        <v>4163</v>
      </c>
      <c r="CA54" s="175" t="n">
        <v>515</v>
      </c>
      <c r="CB54" s="175" t="n">
        <v>0</v>
      </c>
      <c r="CC54" s="176" t="n">
        <v>515</v>
      </c>
      <c r="CF54" s="177" t="n">
        <f aca="false">AE54/$AB54</f>
        <v>0.0251383489420211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67678013147064</v>
      </c>
      <c r="CK54" s="178" t="n">
        <f aca="false">AL54/$AC54</f>
        <v>0</v>
      </c>
      <c r="CL54" s="178" t="n">
        <f aca="false">AN54/$AB54</f>
        <v>0.0136211575826864</v>
      </c>
      <c r="CM54" s="178" t="n">
        <f aca="false">AO54/$AC54</f>
        <v>0</v>
      </c>
      <c r="CN54" s="178" t="n">
        <f aca="false">AQ54/$AB54</f>
        <v>0.0130259886565349</v>
      </c>
      <c r="CO54" s="178" t="n">
        <f aca="false">AR54/$AC54</f>
        <v>0</v>
      </c>
      <c r="CP54" s="178" t="n">
        <f aca="false">AT54/$AB54</f>
        <v>0.0113304762441547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56824976088119</v>
      </c>
      <c r="CT54" s="178" t="n">
        <f aca="false">AZ54/$AB54</f>
        <v>0</v>
      </c>
      <c r="CU54" s="179" t="n">
        <f aca="false">BA54/$AC54</f>
        <v>0.000301712256547038</v>
      </c>
      <c r="CV54" s="178" t="n">
        <f aca="false">CJ54+CL54+CN54+CP54+CR54+CT54</f>
        <v>0.0416544026148466</v>
      </c>
      <c r="CW54" s="180" t="n">
        <f aca="false">CK54+CM54+CO54+CQ54+CS54+CU54</f>
        <v>0.000858537232635156</v>
      </c>
      <c r="CX54" s="105"/>
      <c r="CY54" s="105"/>
      <c r="CZ54" s="177" t="n">
        <f aca="false">BG54/$BD54</f>
        <v>0.0250313260320306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407578353106895</v>
      </c>
      <c r="DE54" s="178" t="n">
        <f aca="false">BN54/$BE54</f>
        <v>0</v>
      </c>
      <c r="DF54" s="178" t="n">
        <f aca="false">BP54/$BD54</f>
        <v>0.0141067972822579</v>
      </c>
      <c r="DG54" s="178" t="n">
        <f aca="false">BQ54/$BE54</f>
        <v>0</v>
      </c>
      <c r="DH54" s="178" t="n">
        <f aca="false">BS54/$BD54</f>
        <v>0.0143368019169204</v>
      </c>
      <c r="DI54" s="178" t="n">
        <f aca="false">BT54/$BE54</f>
        <v>0</v>
      </c>
      <c r="DJ54" s="178" t="n">
        <f aca="false">BV54/$BD54</f>
        <v>0.0123981255774603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328505312663986</v>
      </c>
      <c r="DN54" s="178" t="n">
        <f aca="false">CB54/$BD54</f>
        <v>0</v>
      </c>
      <c r="DO54" s="178" t="n">
        <f aca="false">CC54/$BE54</f>
        <v>0.000406390189819729</v>
      </c>
      <c r="DP54" s="178" t="n">
        <f aca="false">DD54+DF54+DH54+DJ54+DL54+DN54</f>
        <v>0.0449175083077075</v>
      </c>
      <c r="DQ54" s="180" t="n">
        <f aca="false">DE54+DG54+DI54+DK54+DM54+DO54</f>
        <v>0.00369144331645959</v>
      </c>
      <c r="DR54" s="105"/>
      <c r="DS54" s="105"/>
      <c r="DT54" s="126" t="n">
        <f aca="false">BD54/AB54</f>
        <v>1.00641604163492</v>
      </c>
      <c r="DU54" s="126" t="n">
        <f aca="false">BE54/AC54</f>
        <v>1.00090671641496</v>
      </c>
      <c r="DV54" s="126" t="n">
        <f aca="false">BF54/AD54</f>
        <v>1.00528892385698</v>
      </c>
      <c r="DW54" s="126" t="n">
        <f aca="false">BG54/AE54</f>
        <v>1.00213136988956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2052355325228</v>
      </c>
      <c r="EC54" s="126" t="n">
        <f aca="false">BM54/AK54</f>
        <v>1.11563209689629</v>
      </c>
      <c r="ED54" s="126" t="e">
        <f aca="false">BN54/AL54</f>
        <v>#DIV/0!</v>
      </c>
      <c r="EE54" s="126" t="n">
        <f aca="false">BO54/AM54</f>
        <v>0.854724477457247</v>
      </c>
      <c r="EF54" s="126" t="n">
        <f aca="false">BP54/AN54</f>
        <v>1.04229813030004</v>
      </c>
      <c r="EG54" s="126" t="e">
        <f aca="false">BQ54/AO54</f>
        <v>#DIV/0!</v>
      </c>
      <c r="EH54" s="126" t="n">
        <f aca="false">BR54/AP54</f>
        <v>1.073037496628</v>
      </c>
      <c r="EI54" s="126" t="n">
        <f aca="false">BS54/AQ54</f>
        <v>1.10769230769231</v>
      </c>
      <c r="EJ54" s="126" t="e">
        <f aca="false">BT54/AR54</f>
        <v>#DIV/0!</v>
      </c>
      <c r="EK54" s="126" t="n">
        <f aca="false">BU54/AS54</f>
        <v>1.02434596903364</v>
      </c>
      <c r="EL54" s="126" t="n">
        <f aca="false">BV54/AT54</f>
        <v>1.10124872057318</v>
      </c>
      <c r="EM54" s="126" t="e">
        <f aca="false">BW54/AU54</f>
        <v>#DIV/0!</v>
      </c>
      <c r="EN54" s="126" t="n">
        <f aca="false">BX54/AV54</f>
        <v>5.90496453900709</v>
      </c>
      <c r="EO54" s="126" t="e">
        <f aca="false">BY54/AW54</f>
        <v>#DIV/0!</v>
      </c>
      <c r="EP54" s="126" t="n">
        <f aca="false">BZ54/AX54</f>
        <v>5.90496453900709</v>
      </c>
      <c r="EQ54" s="126" t="n">
        <f aca="false">CA54/AY54</f>
        <v>1.34816753926702</v>
      </c>
      <c r="ER54" s="126" t="e">
        <f aca="false">CB54/AZ54</f>
        <v>#DIV/0!</v>
      </c>
      <c r="ES54" s="128" t="n">
        <f aca="false">CC54/BA54</f>
        <v>1.34816753926702</v>
      </c>
      <c r="ET54" s="126" t="n">
        <f aca="false">SUM(BL54+BO54+BR54+BU54+BX54+CA54)/SUM(AJ54+AM54+AP54+AS54+AV54+AY54)</f>
        <v>1.07267149641235</v>
      </c>
      <c r="EU54" s="126" t="n">
        <f aca="false">SUM(BM54+BP54+BS54+BV54+BY54+CB54)/SUM(AK54+AN54+AQ54+AT54+AW54+AZ54)</f>
        <v>1.08525625320177</v>
      </c>
      <c r="EV54" s="126" t="n">
        <f aca="false">SUM(BN54+BQ54+BT54+BW54+BZ54+CC54)/SUM(AL54+AO54+AR54+AU54+AX54+BA54)</f>
        <v>4.30358785648574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9857522035256</v>
      </c>
      <c r="FD54" s="146" t="n">
        <f aca="false">AC54/$FA54</f>
        <v>0.0105678001469017</v>
      </c>
      <c r="FE54" s="147" t="n">
        <f aca="false">AD54/$FA54</f>
        <v>0.000763822115384615</v>
      </c>
      <c r="FF54" s="147" t="n">
        <f aca="false">AE54/$FA54</f>
        <v>0.00090462239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5626001602564</v>
      </c>
      <c r="FL54" s="147" t="n">
        <f aca="false">AK54/$FA54</f>
        <v>0.000132311698717949</v>
      </c>
      <c r="FM54" s="147" t="n">
        <f aca="false">AL54/$FA54</f>
        <v>0</v>
      </c>
      <c r="FN54" s="147" t="n">
        <f aca="false">AM54/$FA54</f>
        <v>0.000144956931089744</v>
      </c>
      <c r="FO54" s="147" t="n">
        <f aca="false">AN54/$FA54</f>
        <v>0.000490167601495727</v>
      </c>
      <c r="FP54" s="147" t="n">
        <f aca="false">AO54/$FA54</f>
        <v>0</v>
      </c>
      <c r="FQ54" s="147" t="n">
        <f aca="false">AP54/$FA54</f>
        <v>0.00012376469017094</v>
      </c>
      <c r="FR54" s="147" t="n">
        <f aca="false">AQ54/$FA54</f>
        <v>0.00046875</v>
      </c>
      <c r="FS54" s="147" t="n">
        <f aca="false">AR54/$FA54</f>
        <v>0</v>
      </c>
      <c r="FT54" s="147" t="n">
        <f aca="false">AS54/$FA54</f>
        <v>7.81667334401709E-005</v>
      </c>
      <c r="FU54" s="147" t="n">
        <f aca="false">AT54/$FA54</f>
        <v>0.000407735710470086</v>
      </c>
      <c r="FV54" s="147" t="n">
        <f aca="false">AU54/$FA54</f>
        <v>0</v>
      </c>
      <c r="FW54" s="147" t="n">
        <f aca="false">AV54/$FA54</f>
        <v>5.88441506410256E-006</v>
      </c>
      <c r="FX54" s="147" t="n">
        <f aca="false">AW54/$FA54</f>
        <v>0</v>
      </c>
      <c r="FY54" s="147" t="n">
        <f aca="false">AX54/$FA54</f>
        <v>5.88441506410256E-006</v>
      </c>
      <c r="FZ54" s="147" t="n">
        <f aca="false">AY54/$FA54</f>
        <v>3.18843482905983E-006</v>
      </c>
      <c r="GA54" s="147" t="n">
        <f aca="false">AZ54/$FA54</f>
        <v>0</v>
      </c>
      <c r="GB54" s="147" t="n">
        <f aca="false">BA54/$FA54</f>
        <v>3.18843482905983E-006</v>
      </c>
      <c r="GC54" s="147" t="n">
        <f aca="false">SUM(FK54,FN54,FQ54,FT54,FW54,FZ54)</f>
        <v>0.000481587206196581</v>
      </c>
      <c r="GD54" s="147" t="n">
        <f aca="false">SUM(FL54,FO54,FR54,FU54,FX54,GA54)</f>
        <v>0.00149896501068376</v>
      </c>
      <c r="GE54" s="147" t="n">
        <f aca="false">SUM(FM54,FP54,FS54,FV54,FY54,GB54)</f>
        <v>9.07284989316239E-006</v>
      </c>
      <c r="GF54" s="105"/>
      <c r="GG54" s="146" t="n">
        <f aca="false">BD54/$FA54</f>
        <v>0.0362166382879274</v>
      </c>
      <c r="GH54" s="146" t="n">
        <f aca="false">BE54/$FA54</f>
        <v>0.010577382144765</v>
      </c>
      <c r="GI54" s="146" t="n">
        <f aca="false">BF54/$FA54</f>
        <v>0.000767861912393162</v>
      </c>
      <c r="GJ54" s="146" t="n">
        <f aca="false">BG54/$FA54</f>
        <v>0.000906550480769231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40766893696581</v>
      </c>
      <c r="GP54" s="146" t="n">
        <f aca="false">BM54/$FA54</f>
        <v>0.000147611177884615</v>
      </c>
      <c r="GQ54" s="146" t="n">
        <f aca="false">BN54/$FA54</f>
        <v>0</v>
      </c>
      <c r="GR54" s="146" t="n">
        <f aca="false">BO54/$FA54</f>
        <v>0.000123898237179487</v>
      </c>
      <c r="GS54" s="146" t="n">
        <f aca="false">BP54/$FA54</f>
        <v>0.00051090077457265</v>
      </c>
      <c r="GT54" s="146" t="n">
        <f aca="false">BQ54/$FA54</f>
        <v>0</v>
      </c>
      <c r="GU54" s="146" t="n">
        <f aca="false">BR54/$FA54</f>
        <v>0.000132804153311966</v>
      </c>
      <c r="GV54" s="146" t="n">
        <f aca="false">BS54/$FA54</f>
        <v>0.000519230769230769</v>
      </c>
      <c r="GW54" s="146" t="n">
        <f aca="false">BT54/$FA54</f>
        <v>0</v>
      </c>
      <c r="GX54" s="146" t="n">
        <f aca="false">BU54/$FA54</f>
        <v>8.00697783119658E-005</v>
      </c>
      <c r="GY54" s="146" t="n">
        <f aca="false">BV54/$FA54</f>
        <v>0.000449018429487179</v>
      </c>
      <c r="GZ54" s="146" t="n">
        <f aca="false">BW54/$FA54</f>
        <v>0</v>
      </c>
      <c r="HA54" s="146" t="n">
        <f aca="false">BX54/$FA54</f>
        <v>3.47472622863248E-005</v>
      </c>
      <c r="HB54" s="146" t="n">
        <f aca="false">BY54/$FA54</f>
        <v>0</v>
      </c>
      <c r="HC54" s="146" t="n">
        <f aca="false">BZ54/$FA54</f>
        <v>3.47472622863248E-005</v>
      </c>
      <c r="HD54" s="146" t="n">
        <f aca="false">CA54/$FA54</f>
        <v>4.29854433760684E-006</v>
      </c>
      <c r="HE54" s="146" t="n">
        <f aca="false">CB54/$FA54</f>
        <v>0</v>
      </c>
      <c r="HF54" s="146" t="n">
        <f aca="false">CC54/$FA54</f>
        <v>4.29854433760684E-006</v>
      </c>
      <c r="HG54" s="147" t="n">
        <f aca="false">SUM(GO54,GR54,GU54,GX54,HA54,HD54)</f>
        <v>0.000516584869123932</v>
      </c>
      <c r="HH54" s="147" t="n">
        <f aca="false">SUM(GP54,GS54,GV54,GY54,HB54,HE54)</f>
        <v>0.00162676115117521</v>
      </c>
      <c r="HI54" s="147" t="n">
        <f aca="false">SUM(GQ54,GT54,GW54,GZ54,HC54,HF54)</f>
        <v>3.90458066239316E-005</v>
      </c>
    </row>
    <row r="55" customFormat="false" ht="12" hidden="false" customHeight="false" outlineLevel="0" collapsed="false">
      <c r="A55" s="203" t="s">
        <v>13</v>
      </c>
      <c r="B55" s="203" t="s">
        <v>82</v>
      </c>
      <c r="C55" s="203" t="n">
        <v>22</v>
      </c>
      <c r="D55" s="181" t="n">
        <v>1761.9536</v>
      </c>
      <c r="E55" s="182" t="n">
        <v>40.7548</v>
      </c>
      <c r="F55" s="182" t="n">
        <v>43.4206</v>
      </c>
      <c r="G55" s="182" t="n">
        <v>42.8669</v>
      </c>
      <c r="H55" s="182" t="n">
        <v>1788.652</v>
      </c>
      <c r="I55" s="182" t="n">
        <v>3.915</v>
      </c>
      <c r="J55" s="131" t="n">
        <f aca="false">H55/3600</f>
        <v>0.496847777777778</v>
      </c>
      <c r="L55" s="181" t="n">
        <v>1762.0312</v>
      </c>
      <c r="M55" s="182" t="n">
        <v>40.7565</v>
      </c>
      <c r="N55" s="182" t="n">
        <v>43.4341</v>
      </c>
      <c r="O55" s="182" t="n">
        <v>42.8518</v>
      </c>
      <c r="P55" s="182" t="n">
        <v>1580.888</v>
      </c>
      <c r="Q55" s="182" t="n">
        <v>3.338</v>
      </c>
      <c r="R55" s="131" t="n">
        <f aca="false">P55/3600</f>
        <v>0.439135555555556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863042</v>
      </c>
      <c r="AC55" s="135" t="n">
        <v>5248743</v>
      </c>
      <c r="AD55" s="135" t="n">
        <v>108149</v>
      </c>
      <c r="AE55" s="135" t="n">
        <v>16417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5083</v>
      </c>
      <c r="AK55" s="135" t="n">
        <v>77816</v>
      </c>
      <c r="AL55" s="135" t="n">
        <v>0</v>
      </c>
      <c r="AM55" s="135" t="n">
        <v>50899</v>
      </c>
      <c r="AN55" s="135" t="n">
        <v>55498</v>
      </c>
      <c r="AO55" s="135" t="n">
        <v>0</v>
      </c>
      <c r="AP55" s="135" t="n">
        <v>23550</v>
      </c>
      <c r="AQ55" s="135" t="n">
        <v>36000</v>
      </c>
      <c r="AR55" s="135" t="n">
        <v>0</v>
      </c>
      <c r="AS55" s="135" t="n">
        <v>14685</v>
      </c>
      <c r="AT55" s="135" t="n">
        <v>26253</v>
      </c>
      <c r="AU55" s="135" t="n">
        <v>0</v>
      </c>
      <c r="AV55" s="135" t="n">
        <v>4015</v>
      </c>
      <c r="AW55" s="135" t="n">
        <v>0</v>
      </c>
      <c r="AX55" s="135" t="n">
        <v>4015</v>
      </c>
      <c r="AY55" s="135" t="n">
        <v>1974</v>
      </c>
      <c r="AZ55" s="135" t="n">
        <v>0</v>
      </c>
      <c r="BA55" s="136" t="n">
        <v>1974</v>
      </c>
      <c r="BB55" s="116"/>
      <c r="BC55" s="97"/>
      <c r="BD55" s="183" t="n">
        <v>14861864</v>
      </c>
      <c r="BE55" s="184" t="n">
        <v>5266778</v>
      </c>
      <c r="BF55" s="184" t="n">
        <v>108680</v>
      </c>
      <c r="BG55" s="184" t="n">
        <v>164476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4166</v>
      </c>
      <c r="BM55" s="184" t="n">
        <v>77013</v>
      </c>
      <c r="BN55" s="184" t="n">
        <v>0</v>
      </c>
      <c r="BO55" s="184" t="n">
        <v>31737</v>
      </c>
      <c r="BP55" s="184" t="n">
        <v>43674</v>
      </c>
      <c r="BQ55" s="184" t="n">
        <v>0</v>
      </c>
      <c r="BR55" s="184" t="n">
        <v>23265</v>
      </c>
      <c r="BS55" s="184" t="n">
        <v>36000</v>
      </c>
      <c r="BT55" s="184" t="n">
        <v>0</v>
      </c>
      <c r="BU55" s="184" t="n">
        <v>14543</v>
      </c>
      <c r="BV55" s="184" t="n">
        <v>26480</v>
      </c>
      <c r="BW55" s="184" t="n">
        <v>0</v>
      </c>
      <c r="BX55" s="184" t="n">
        <v>26548</v>
      </c>
      <c r="BY55" s="184" t="n">
        <v>0</v>
      </c>
      <c r="BZ55" s="184" t="n">
        <v>26548</v>
      </c>
      <c r="CA55" s="184" t="n">
        <v>2411</v>
      </c>
      <c r="CB55" s="184" t="n">
        <v>0</v>
      </c>
      <c r="CC55" s="185" t="n">
        <v>2411</v>
      </c>
      <c r="CF55" s="140" t="n">
        <f aca="false">AE55/$AB55</f>
        <v>0.011045989105056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52355365745451</v>
      </c>
      <c r="CK55" s="141" t="n">
        <f aca="false">AL55/$AC55</f>
        <v>0</v>
      </c>
      <c r="CL55" s="141" t="n">
        <f aca="false">AN55/$AB55</f>
        <v>0.00373395971026658</v>
      </c>
      <c r="CM55" s="141" t="n">
        <f aca="false">AO55/$AC55</f>
        <v>0</v>
      </c>
      <c r="CN55" s="141" t="n">
        <f aca="false">AQ55/$AB55</f>
        <v>0.00242211520360368</v>
      </c>
      <c r="CO55" s="141" t="n">
        <f aca="false">AR55/$AC55</f>
        <v>0</v>
      </c>
      <c r="CP55" s="141" t="n">
        <f aca="false">AT55/$AB55</f>
        <v>0.00176632751222798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764945054463516</v>
      </c>
      <c r="CT55" s="141" t="n">
        <f aca="false">AZ55/$AB55</f>
        <v>0</v>
      </c>
      <c r="CU55" s="142" t="n">
        <f aca="false">BA55/$AC55</f>
        <v>0.000376090046702611</v>
      </c>
      <c r="CV55" s="141" t="n">
        <f aca="false">CJ55+CL55+CN55+CP55+CR55+CT55</f>
        <v>0.0131579390006433</v>
      </c>
      <c r="CW55" s="143" t="n">
        <f aca="false">CK55+CM55+CO55+CQ55+CS55+CU55</f>
        <v>0.00114103510116613</v>
      </c>
      <c r="CX55" s="105"/>
      <c r="CY55" s="105"/>
      <c r="CZ55" s="140" t="n">
        <f aca="false">BG55/$BD55</f>
        <v>0.0110669832532447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518192065275258</v>
      </c>
      <c r="DE55" s="141" t="n">
        <f aca="false">BN55/$BE55</f>
        <v>0</v>
      </c>
      <c r="DF55" s="141" t="n">
        <f aca="false">BP55/$BD55</f>
        <v>0.00293866233737572</v>
      </c>
      <c r="DG55" s="141" t="n">
        <f aca="false">BQ55/$BE55</f>
        <v>0</v>
      </c>
      <c r="DH55" s="141" t="n">
        <f aca="false">BS55/$BD55</f>
        <v>0.00242230718838498</v>
      </c>
      <c r="DI55" s="141" t="n">
        <f aca="false">BT55/$BE55</f>
        <v>0</v>
      </c>
      <c r="DJ55" s="141" t="n">
        <f aca="false">BV55/$BD55</f>
        <v>0.00178174150967873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504065293809612</v>
      </c>
      <c r="DN55" s="141" t="n">
        <f aca="false">CB55/$BD55</f>
        <v>0</v>
      </c>
      <c r="DO55" s="141" t="n">
        <f aca="false">CC55/$BE55</f>
        <v>0.000457775133107946</v>
      </c>
      <c r="DP55" s="141" t="n">
        <f aca="false">DD55+DF55+DH55+DJ55+DL55+DN55</f>
        <v>0.012324631688192</v>
      </c>
      <c r="DQ55" s="143" t="n">
        <f aca="false">DE55+DG55+DI55+DK55+DM55+DO55</f>
        <v>0.00549842807120406</v>
      </c>
      <c r="DR55" s="105"/>
      <c r="DS55" s="105"/>
      <c r="DT55" s="126" t="n">
        <f aca="false">BD55/AB55</f>
        <v>0.99992074300806</v>
      </c>
      <c r="DU55" s="126" t="n">
        <f aca="false">BE55/AC55</f>
        <v>1.00343606078636</v>
      </c>
      <c r="DV55" s="126" t="n">
        <f aca="false">BF55/AD55</f>
        <v>1.00490989283304</v>
      </c>
      <c r="DW55" s="126" t="n">
        <f aca="false">BG55/AE55</f>
        <v>1.00182120516272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85910299156462</v>
      </c>
      <c r="EC55" s="126" t="n">
        <f aca="false">BM55/AK55</f>
        <v>0.989680785442583</v>
      </c>
      <c r="ED55" s="126" t="e">
        <f aca="false">BN55/AL55</f>
        <v>#DIV/0!</v>
      </c>
      <c r="EE55" s="126" t="n">
        <f aca="false">BO55/AM55</f>
        <v>0.623528949488202</v>
      </c>
      <c r="EF55" s="126" t="n">
        <f aca="false">BP55/AN55</f>
        <v>0.786947277379365</v>
      </c>
      <c r="EG55" s="126" t="e">
        <f aca="false">BQ55/AO55</f>
        <v>#DIV/0!</v>
      </c>
      <c r="EH55" s="126" t="n">
        <f aca="false">BR55/AP55</f>
        <v>0.987898089171975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90330268981954</v>
      </c>
      <c r="EL55" s="126" t="n">
        <f aca="false">BV55/AT55</f>
        <v>1.00864663086124</v>
      </c>
      <c r="EM55" s="126" t="e">
        <f aca="false">BW55/AU55</f>
        <v>#DIV/0!</v>
      </c>
      <c r="EN55" s="126" t="n">
        <f aca="false">BX55/AV55</f>
        <v>6.61220423412204</v>
      </c>
      <c r="EO55" s="126" t="e">
        <f aca="false">BY55/AW55</f>
        <v>#DIV/0!</v>
      </c>
      <c r="EP55" s="126" t="n">
        <f aca="false">BZ55/AX55</f>
        <v>6.61220423412204</v>
      </c>
      <c r="EQ55" s="126" t="n">
        <f aca="false">CA55/AY55</f>
        <v>1.22137791286727</v>
      </c>
      <c r="ER55" s="126" t="e">
        <f aca="false">CB55/AZ55</f>
        <v>#DIV/0!</v>
      </c>
      <c r="ES55" s="128" t="n">
        <f aca="false">CC55/BA55</f>
        <v>1.22137791286727</v>
      </c>
      <c r="ET55" s="126" t="n">
        <f aca="false">SUM(BL55+BO55+BR55+BU55+BX55+CA55)/SUM(AJ55+AM55+AP55+AS55+AV55+AY55)</f>
        <v>1.01538019799508</v>
      </c>
      <c r="EU55" s="126" t="n">
        <f aca="false">SUM(BM55+BP55+BS55+BV55+BY55+CB55)/SUM(AK55+AN55+AQ55+AT55+AW55+AZ55)</f>
        <v>0.936594619746685</v>
      </c>
      <c r="EV55" s="126" t="n">
        <f aca="false">SUM(BN55+BQ55+BT55+BW55+BZ55+CC55)/SUM(AL55+AO55+AR55+AU55+AX55+BA55)</f>
        <v>4.83536483553181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7737219551282</v>
      </c>
      <c r="FD55" s="146" t="n">
        <f aca="false">AC55/$FA55</f>
        <v>0.105143088942308</v>
      </c>
      <c r="FE55" s="147" t="n">
        <f aca="false">AD55/$FA55</f>
        <v>0.00216644631410256</v>
      </c>
      <c r="FF55" s="147" t="n">
        <f aca="false">AE55/$FA55</f>
        <v>0.00328880208333333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0374599358974</v>
      </c>
      <c r="FL55" s="147" t="n">
        <f aca="false">AK55/$FA55</f>
        <v>0.0015588141025641</v>
      </c>
      <c r="FM55" s="147" t="n">
        <f aca="false">AL55/$FA55</f>
        <v>0</v>
      </c>
      <c r="FN55" s="147" t="n">
        <f aca="false">AM55/$FA55</f>
        <v>0.00101961137820513</v>
      </c>
      <c r="FO55" s="147" t="n">
        <f aca="false">AN55/$FA55</f>
        <v>0.00111173878205128</v>
      </c>
      <c r="FP55" s="147" t="n">
        <f aca="false">AO55/$FA55</f>
        <v>0</v>
      </c>
      <c r="FQ55" s="147" t="n">
        <f aca="false">AP55/$FA55</f>
        <v>0.00047175480769230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4170673076923</v>
      </c>
      <c r="FU55" s="147" t="n">
        <f aca="false">AT55/$FA55</f>
        <v>0.000525901442307692</v>
      </c>
      <c r="FV55" s="147" t="n">
        <f aca="false">AU55/$FA55</f>
        <v>0</v>
      </c>
      <c r="FW55" s="147" t="n">
        <f aca="false">AV55/$FA55</f>
        <v>8.04286858974359E-005</v>
      </c>
      <c r="FX55" s="147" t="n">
        <f aca="false">AW55/$FA55</f>
        <v>0</v>
      </c>
      <c r="FY55" s="147" t="n">
        <f aca="false">AX55/$FA55</f>
        <v>8.04286858974359E-005</v>
      </c>
      <c r="FZ55" s="147" t="n">
        <f aca="false">AY55/$FA55</f>
        <v>3.95432692307692E-005</v>
      </c>
      <c r="GA55" s="147" t="n">
        <f aca="false">AZ55/$FA55</f>
        <v>0</v>
      </c>
      <c r="GB55" s="147" t="n">
        <f aca="false">BA55/$FA55</f>
        <v>3.95432692307692E-005</v>
      </c>
      <c r="GC55" s="147" t="n">
        <f aca="false">SUM(FK55,FN55,FQ55,FT55,FW55,FZ55)</f>
        <v>0.00320925480769231</v>
      </c>
      <c r="GD55" s="147" t="n">
        <f aca="false">SUM(FL55,FO55,FR55,FU55,FX55,GA55)</f>
        <v>0.00391760817307692</v>
      </c>
      <c r="GE55" s="147" t="n">
        <f aca="false">SUM(FM55,FP55,FS55,FV55,FY55,GB55)</f>
        <v>0.000119971955128205</v>
      </c>
      <c r="GF55" s="105"/>
      <c r="GG55" s="146" t="n">
        <f aca="false">BD55/$FA55</f>
        <v>0.297713621794872</v>
      </c>
      <c r="GH55" s="146" t="n">
        <f aca="false">BE55/$FA55</f>
        <v>0.10550436698718</v>
      </c>
      <c r="GI55" s="146" t="n">
        <f aca="false">BF55/$FA55</f>
        <v>0.00217708333333333</v>
      </c>
      <c r="GJ55" s="146" t="n">
        <f aca="false">BG55/$FA55</f>
        <v>0.00329479166666667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2853766025641</v>
      </c>
      <c r="GP55" s="146" t="n">
        <f aca="false">BM55/$FA55</f>
        <v>0.00154272836538462</v>
      </c>
      <c r="GQ55" s="146" t="n">
        <f aca="false">BN55/$FA55</f>
        <v>0</v>
      </c>
      <c r="GR55" s="146" t="n">
        <f aca="false">BO55/$FA55</f>
        <v>0.000635757211538462</v>
      </c>
      <c r="GS55" s="146" t="n">
        <f aca="false">BP55/$FA55</f>
        <v>0.000874879807692308</v>
      </c>
      <c r="GT55" s="146" t="n">
        <f aca="false">BQ55/$FA55</f>
        <v>0</v>
      </c>
      <c r="GU55" s="146" t="n">
        <f aca="false">BR55/$FA55</f>
        <v>0.000466045673076923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91326121794872</v>
      </c>
      <c r="GY55" s="146" t="n">
        <f aca="false">BV55/$FA55</f>
        <v>0.000530448717948718</v>
      </c>
      <c r="GZ55" s="146" t="n">
        <f aca="false">BW55/$FA55</f>
        <v>0</v>
      </c>
      <c r="HA55" s="146" t="n">
        <f aca="false">BX55/$FA55</f>
        <v>0.000531810897435898</v>
      </c>
      <c r="HB55" s="146" t="n">
        <f aca="false">BY55/$FA55</f>
        <v>0</v>
      </c>
      <c r="HC55" s="146" t="n">
        <f aca="false">BZ55/$FA55</f>
        <v>0.000531810897435898</v>
      </c>
      <c r="HD55" s="146" t="n">
        <f aca="false">CA55/$FA55</f>
        <v>4.82972756410256E-005</v>
      </c>
      <c r="HE55" s="146" t="n">
        <f aca="false">CB55/$FA55</f>
        <v>0</v>
      </c>
      <c r="HF55" s="146" t="n">
        <f aca="false">CC55/$FA55</f>
        <v>4.82972756410256E-005</v>
      </c>
      <c r="HG55" s="147" t="n">
        <f aca="false">SUM(GO55,GR55,GU55,GX55,HA55,HD55)</f>
        <v>0.00325861378205128</v>
      </c>
      <c r="HH55" s="147" t="n">
        <f aca="false">SUM(GP55,GS55,GV55,GY55,HB55,HE55)</f>
        <v>0.00366921073717949</v>
      </c>
      <c r="HI55" s="147" t="n">
        <f aca="false">SUM(GQ55,GT55,GW55,GZ55,HC55,HF55)</f>
        <v>0.000580108173076923</v>
      </c>
    </row>
    <row r="56" customFormat="false" ht="12" hidden="false" customHeight="false" outlineLevel="0" collapsed="false">
      <c r="A56" s="201" t="s">
        <v>140</v>
      </c>
      <c r="B56" s="201"/>
      <c r="C56" s="201" t="n">
        <v>27</v>
      </c>
      <c r="D56" s="186" t="n">
        <v>872.2912</v>
      </c>
      <c r="E56" s="187" t="n">
        <v>36.8872</v>
      </c>
      <c r="F56" s="187" t="n">
        <v>40.6709</v>
      </c>
      <c r="G56" s="187" t="n">
        <v>39.6338</v>
      </c>
      <c r="H56" s="187" t="n">
        <v>1513.499</v>
      </c>
      <c r="I56" s="187" t="n">
        <v>3.198</v>
      </c>
      <c r="J56" s="150" t="n">
        <f aca="false">H56/3600</f>
        <v>0.420416388888889</v>
      </c>
      <c r="L56" s="186" t="n">
        <v>871.9536</v>
      </c>
      <c r="M56" s="187" t="n">
        <v>36.8902</v>
      </c>
      <c r="N56" s="187" t="n">
        <v>40.6548</v>
      </c>
      <c r="O56" s="187" t="n">
        <v>39.6391</v>
      </c>
      <c r="P56" s="187" t="n">
        <v>1347.47</v>
      </c>
      <c r="Q56" s="187" t="n">
        <v>2.745</v>
      </c>
      <c r="R56" s="150" t="n">
        <f aca="false">P56/3600</f>
        <v>0.374297222222222</v>
      </c>
      <c r="S56" s="133"/>
      <c r="T56" s="47"/>
      <c r="U56" s="84"/>
      <c r="V56" s="84"/>
      <c r="W56" s="47"/>
      <c r="X56" s="84"/>
      <c r="Y56" s="152"/>
      <c r="AA56" s="92"/>
      <c r="AB56" s="153" t="n">
        <v>7581926</v>
      </c>
      <c r="AC56" s="154" t="n">
        <v>2379752</v>
      </c>
      <c r="AD56" s="154" t="n">
        <v>80352</v>
      </c>
      <c r="AE56" s="154" t="n">
        <v>114794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43384</v>
      </c>
      <c r="AK56" s="154" t="n">
        <v>48377</v>
      </c>
      <c r="AL56" s="154" t="n">
        <v>0</v>
      </c>
      <c r="AM56" s="154" t="n">
        <v>35731</v>
      </c>
      <c r="AN56" s="154" t="n">
        <v>44412</v>
      </c>
      <c r="AO56" s="154" t="n">
        <v>0</v>
      </c>
      <c r="AP56" s="154" t="n">
        <v>22224</v>
      </c>
      <c r="AQ56" s="154" t="n">
        <v>35568</v>
      </c>
      <c r="AR56" s="154" t="n">
        <v>0</v>
      </c>
      <c r="AS56" s="154" t="n">
        <v>13055</v>
      </c>
      <c r="AT56" s="154" t="n">
        <v>25094</v>
      </c>
      <c r="AU56" s="154" t="n">
        <v>0</v>
      </c>
      <c r="AV56" s="154" t="n">
        <v>2545</v>
      </c>
      <c r="AW56" s="154" t="n">
        <v>0</v>
      </c>
      <c r="AX56" s="154" t="n">
        <v>2545</v>
      </c>
      <c r="AY56" s="154" t="n">
        <v>1373</v>
      </c>
      <c r="AZ56" s="154" t="n">
        <v>0</v>
      </c>
      <c r="BA56" s="155" t="n">
        <v>1373</v>
      </c>
      <c r="BB56" s="116"/>
      <c r="BC56" s="97"/>
      <c r="BD56" s="156" t="n">
        <v>7578431</v>
      </c>
      <c r="BE56" s="157" t="n">
        <v>2389950</v>
      </c>
      <c r="BF56" s="157" t="n">
        <v>80412</v>
      </c>
      <c r="BG56" s="157" t="n">
        <v>114419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42959</v>
      </c>
      <c r="BM56" s="157" t="n">
        <v>47818</v>
      </c>
      <c r="BN56" s="157" t="n">
        <v>0</v>
      </c>
      <c r="BO56" s="157" t="n">
        <v>24349</v>
      </c>
      <c r="BP56" s="157" t="n">
        <v>36993</v>
      </c>
      <c r="BQ56" s="157" t="n">
        <v>0</v>
      </c>
      <c r="BR56" s="157" t="n">
        <v>22385</v>
      </c>
      <c r="BS56" s="157" t="n">
        <v>35784</v>
      </c>
      <c r="BT56" s="157" t="n">
        <v>0</v>
      </c>
      <c r="BU56" s="157" t="n">
        <v>13103</v>
      </c>
      <c r="BV56" s="157" t="n">
        <v>25499</v>
      </c>
      <c r="BW56" s="157" t="n">
        <v>0</v>
      </c>
      <c r="BX56" s="157" t="n">
        <v>14435</v>
      </c>
      <c r="BY56" s="157" t="n">
        <v>0</v>
      </c>
      <c r="BZ56" s="157" t="n">
        <v>14435</v>
      </c>
      <c r="CA56" s="157" t="n">
        <v>1555</v>
      </c>
      <c r="CB56" s="157" t="n">
        <v>0</v>
      </c>
      <c r="CC56" s="158" t="n">
        <v>1555</v>
      </c>
      <c r="CF56" s="159" t="n">
        <f aca="false">AE56/$AB56</f>
        <v>0.0151404801365774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638056873675633</v>
      </c>
      <c r="CK56" s="126" t="n">
        <f aca="false">AL56/$AC56</f>
        <v>0</v>
      </c>
      <c r="CL56" s="126" t="n">
        <f aca="false">AN56/$AB56</f>
        <v>0.00585761454279559</v>
      </c>
      <c r="CM56" s="126" t="n">
        <f aca="false">AO56/$AC56</f>
        <v>0</v>
      </c>
      <c r="CN56" s="126" t="n">
        <f aca="false">AQ56/$AB56</f>
        <v>0.00469115631041506</v>
      </c>
      <c r="CO56" s="126" t="n">
        <f aca="false">AR56/$AC56</f>
        <v>0</v>
      </c>
      <c r="CP56" s="126" t="n">
        <f aca="false">AT56/$AB56</f>
        <v>0.00330971312566227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06943916845117</v>
      </c>
      <c r="CT56" s="126" t="n">
        <f aca="false">AZ56/$AB56</f>
        <v>0</v>
      </c>
      <c r="CU56" s="128" t="n">
        <f aca="false">BA56/$AC56</f>
        <v>0.000576950875553419</v>
      </c>
      <c r="CV56" s="126" t="n">
        <f aca="false">CJ56+CL56+CN56+CP56+CR56+CT56</f>
        <v>0.0202390527156292</v>
      </c>
      <c r="CW56" s="160" t="n">
        <f aca="false">CK56+CM56+CO56+CQ56+CS56+CU56</f>
        <v>0.00164639004400459</v>
      </c>
      <c r="CX56" s="105"/>
      <c r="CY56" s="105"/>
      <c r="CZ56" s="159" t="n">
        <f aca="false">BG56/$BD56</f>
        <v>0.0150979800436264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630974933993593</v>
      </c>
      <c r="DE56" s="126" t="n">
        <f aca="false">BN56/$BE56</f>
        <v>0</v>
      </c>
      <c r="DF56" s="126" t="n">
        <f aca="false">BP56/$BD56</f>
        <v>0.00488135340943264</v>
      </c>
      <c r="DG56" s="126" t="n">
        <f aca="false">BQ56/$BE56</f>
        <v>0</v>
      </c>
      <c r="DH56" s="126" t="n">
        <f aca="false">BS56/$BD56</f>
        <v>0.00472182170689421</v>
      </c>
      <c r="DI56" s="126" t="n">
        <f aca="false">BT56/$BE56</f>
        <v>0</v>
      </c>
      <c r="DJ56" s="126" t="n">
        <f aca="false">BV56/$BD56</f>
        <v>0.0033646806311227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603987531119898</v>
      </c>
      <c r="DN56" s="126" t="n">
        <f aca="false">CB56/$BD56</f>
        <v>0</v>
      </c>
      <c r="DO56" s="126" t="n">
        <f aca="false">CC56/$BE56</f>
        <v>0.000650641226803908</v>
      </c>
      <c r="DP56" s="126" t="n">
        <f aca="false">DD56+DF56+DH56+DJ56+DL56+DN56</f>
        <v>0.0192776050873855</v>
      </c>
      <c r="DQ56" s="160" t="n">
        <f aca="false">DE56+DG56+DI56+DK56+DM56+DO56</f>
        <v>0.00669051653800289</v>
      </c>
      <c r="DR56" s="105"/>
      <c r="DS56" s="105"/>
      <c r="DT56" s="126" t="n">
        <f aca="false">BD56/AB56</f>
        <v>0.999539035332183</v>
      </c>
      <c r="DU56" s="126" t="n">
        <f aca="false">BE56/AC56</f>
        <v>1.00428532048718</v>
      </c>
      <c r="DV56" s="126" t="n">
        <f aca="false">BF56/AD56</f>
        <v>1.00074671445639</v>
      </c>
      <c r="DW56" s="126" t="n">
        <f aca="false">BG56/AE56</f>
        <v>0.996733278742791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90203761755486</v>
      </c>
      <c r="EC56" s="126" t="n">
        <f aca="false">BM56/AK56</f>
        <v>0.98844492217376</v>
      </c>
      <c r="ED56" s="126" t="e">
        <f aca="false">BN56/AL56</f>
        <v>#DIV/0!</v>
      </c>
      <c r="EE56" s="126" t="n">
        <f aca="false">BO56/AM56</f>
        <v>0.681453079958579</v>
      </c>
      <c r="EF56" s="126" t="n">
        <f aca="false">BP56/AN56</f>
        <v>0.83295055390435</v>
      </c>
      <c r="EG56" s="126" t="e">
        <f aca="false">BQ56/AO56</f>
        <v>#DIV/0!</v>
      </c>
      <c r="EH56" s="126" t="n">
        <f aca="false">BR56/AP56</f>
        <v>1.00724442044636</v>
      </c>
      <c r="EI56" s="126" t="n">
        <f aca="false">BS56/AQ56</f>
        <v>1.00607287449393</v>
      </c>
      <c r="EJ56" s="126" t="e">
        <f aca="false">BT56/AR56</f>
        <v>#DIV/0!</v>
      </c>
      <c r="EK56" s="126" t="n">
        <f aca="false">BU56/AS56</f>
        <v>1.00367675220222</v>
      </c>
      <c r="EL56" s="126" t="n">
        <f aca="false">BV56/AT56</f>
        <v>1.0161393161712</v>
      </c>
      <c r="EM56" s="126" t="e">
        <f aca="false">BW56/AU56</f>
        <v>#DIV/0!</v>
      </c>
      <c r="EN56" s="126" t="n">
        <f aca="false">BX56/AV56</f>
        <v>5.67190569744597</v>
      </c>
      <c r="EO56" s="126" t="e">
        <f aca="false">BY56/AW56</f>
        <v>#DIV/0!</v>
      </c>
      <c r="EP56" s="126" t="n">
        <f aca="false">BZ56/AX56</f>
        <v>5.67190569744597</v>
      </c>
      <c r="EQ56" s="126" t="n">
        <f aca="false">CA56/AY56</f>
        <v>1.13255644573926</v>
      </c>
      <c r="ER56" s="126" t="e">
        <f aca="false">CB56/AZ56</f>
        <v>#DIV/0!</v>
      </c>
      <c r="ES56" s="128" t="n">
        <f aca="false">CC56/BA56</f>
        <v>1.13255644573926</v>
      </c>
      <c r="ET56" s="126" t="n">
        <f aca="false">SUM(BL56+BO56+BR56+BU56+BX56+CA56)/SUM(AJ56+AM56+AP56+AS56+AV56+AY56)</f>
        <v>1.00400635607546</v>
      </c>
      <c r="EU56" s="126" t="n">
        <f aca="false">SUM(BM56+BP56+BS56+BV56+BY56+CB56)/SUM(AK56+AN56+AQ56+AT56+AW56+AZ56)</f>
        <v>0.952056356752318</v>
      </c>
      <c r="EV56" s="126" t="n">
        <f aca="false">SUM(BN56+BQ56+BT56+BW56+BZ56+CC56)/SUM(AL56+AO56+AR56+AU56+AX56+BA56)</f>
        <v>4.08116385911179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1881530448718</v>
      </c>
      <c r="FD56" s="146" t="n">
        <f aca="false">AC56/$FA56</f>
        <v>0.0476713141025641</v>
      </c>
      <c r="FE56" s="147" t="n">
        <f aca="false">AD56/$FA56</f>
        <v>0.00160961538461538</v>
      </c>
      <c r="FF56" s="147" t="n">
        <f aca="false">AE56/$FA56</f>
        <v>0.0022995592948718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869070512820513</v>
      </c>
      <c r="FL56" s="147" t="n">
        <f aca="false">AK56/$FA56</f>
        <v>0.000969090544871795</v>
      </c>
      <c r="FM56" s="147" t="n">
        <f aca="false">AL56/$FA56</f>
        <v>0</v>
      </c>
      <c r="FN56" s="147" t="n">
        <f aca="false">AM56/$FA56</f>
        <v>0.000715765224358974</v>
      </c>
      <c r="FO56" s="147" t="n">
        <f aca="false">AN56/$FA56</f>
        <v>0.000889663461538462</v>
      </c>
      <c r="FP56" s="147" t="n">
        <f aca="false">AO56/$FA56</f>
        <v>0</v>
      </c>
      <c r="FQ56" s="147" t="n">
        <f aca="false">AP56/$FA56</f>
        <v>0.000445192307692308</v>
      </c>
      <c r="FR56" s="147" t="n">
        <f aca="false">AQ56/$FA56</f>
        <v>0.0007125</v>
      </c>
      <c r="FS56" s="147" t="n">
        <f aca="false">AR56/$FA56</f>
        <v>0</v>
      </c>
      <c r="FT56" s="147" t="n">
        <f aca="false">AS56/$FA56</f>
        <v>0.000261518429487179</v>
      </c>
      <c r="FU56" s="147" t="n">
        <f aca="false">AT56/$FA56</f>
        <v>0.000502684294871795</v>
      </c>
      <c r="FV56" s="147" t="n">
        <f aca="false">AU56/$FA56</f>
        <v>0</v>
      </c>
      <c r="FW56" s="147" t="n">
        <f aca="false">AV56/$FA56</f>
        <v>5.09815705128205E-005</v>
      </c>
      <c r="FX56" s="147" t="n">
        <f aca="false">AW56/$FA56</f>
        <v>0</v>
      </c>
      <c r="FY56" s="147" t="n">
        <f aca="false">AX56/$FA56</f>
        <v>5.09815705128205E-005</v>
      </c>
      <c r="FZ56" s="147" t="n">
        <f aca="false">AY56/$FA56</f>
        <v>2.75040064102564E-005</v>
      </c>
      <c r="GA56" s="147" t="n">
        <f aca="false">AZ56/$FA56</f>
        <v>0</v>
      </c>
      <c r="GB56" s="147" t="n">
        <f aca="false">BA56/$FA56</f>
        <v>2.75040064102564E-005</v>
      </c>
      <c r="GC56" s="147" t="n">
        <f aca="false">SUM(FK56,FN56,FQ56,FT56,FW56,FZ56)</f>
        <v>0.00237003205128205</v>
      </c>
      <c r="GD56" s="147" t="n">
        <f aca="false">SUM(FL56,FO56,FR56,FU56,FX56,GA56)</f>
        <v>0.00307393830128205</v>
      </c>
      <c r="GE56" s="147" t="n">
        <f aca="false">SUM(FM56,FP56,FS56,FV56,FY56,GB56)</f>
        <v>7.84855769230769E-005</v>
      </c>
      <c r="GF56" s="105"/>
      <c r="GG56" s="146" t="n">
        <f aca="false">BD56/$FA56</f>
        <v>0.151811518429487</v>
      </c>
      <c r="GH56" s="146" t="n">
        <f aca="false">BE56/$FA56</f>
        <v>0.0478756009615385</v>
      </c>
      <c r="GI56" s="146" t="n">
        <f aca="false">BF56/$FA56</f>
        <v>0.00161081730769231</v>
      </c>
      <c r="GJ56" s="146" t="n">
        <f aca="false">BG56/$FA56</f>
        <v>0.00229204727564103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860556891025641</v>
      </c>
      <c r="GP56" s="146" t="n">
        <f aca="false">BM56/$FA56</f>
        <v>0.000957892628205128</v>
      </c>
      <c r="GQ56" s="146" t="n">
        <f aca="false">BN56/$FA56</f>
        <v>0</v>
      </c>
      <c r="GR56" s="146" t="n">
        <f aca="false">BO56/$FA56</f>
        <v>0.000487760416666667</v>
      </c>
      <c r="GS56" s="146" t="n">
        <f aca="false">BP56/$FA56</f>
        <v>0.000741045673076923</v>
      </c>
      <c r="GT56" s="146" t="n">
        <f aca="false">BQ56/$FA56</f>
        <v>0</v>
      </c>
      <c r="GU56" s="146" t="n">
        <f aca="false">BR56/$FA56</f>
        <v>0.000448417467948718</v>
      </c>
      <c r="GV56" s="146" t="n">
        <f aca="false">BS56/$FA56</f>
        <v>0.000716826923076923</v>
      </c>
      <c r="GW56" s="146" t="n">
        <f aca="false">BT56/$FA56</f>
        <v>0</v>
      </c>
      <c r="GX56" s="146" t="n">
        <f aca="false">BU56/$FA56</f>
        <v>0.000262479967948718</v>
      </c>
      <c r="GY56" s="146" t="n">
        <f aca="false">BV56/$FA56</f>
        <v>0.000510797275641026</v>
      </c>
      <c r="GZ56" s="146" t="n">
        <f aca="false">BW56/$FA56</f>
        <v>0</v>
      </c>
      <c r="HA56" s="146" t="n">
        <f aca="false">BX56/$FA56</f>
        <v>0.00028916266025641</v>
      </c>
      <c r="HB56" s="146" t="n">
        <f aca="false">BY56/$FA56</f>
        <v>0</v>
      </c>
      <c r="HC56" s="146" t="n">
        <f aca="false">BZ56/$FA56</f>
        <v>0.00028916266025641</v>
      </c>
      <c r="HD56" s="146" t="n">
        <f aca="false">CA56/$FA56</f>
        <v>3.11498397435897E-005</v>
      </c>
      <c r="HE56" s="146" t="n">
        <f aca="false">CB56/$FA56</f>
        <v>0</v>
      </c>
      <c r="HF56" s="146" t="n">
        <f aca="false">CC56/$FA56</f>
        <v>3.11498397435897E-005</v>
      </c>
      <c r="HG56" s="147" t="n">
        <f aca="false">SUM(GO56,GR56,GU56,GX56,HA56,HD56)</f>
        <v>0.00237952724358974</v>
      </c>
      <c r="HH56" s="147" t="n">
        <f aca="false">SUM(GP56,GS56,GV56,GY56,HB56,HE56)</f>
        <v>0.0029265625</v>
      </c>
      <c r="HI56" s="147" t="n">
        <f aca="false">SUM(GQ56,GT56,GW56,GZ56,HC56,HF56)</f>
        <v>0.0003203125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27.1848</v>
      </c>
      <c r="E57" s="187" t="n">
        <v>33.4192</v>
      </c>
      <c r="F57" s="187" t="n">
        <v>38.5984</v>
      </c>
      <c r="G57" s="187" t="n">
        <v>37.3139</v>
      </c>
      <c r="H57" s="187" t="n">
        <v>1293.523</v>
      </c>
      <c r="I57" s="187" t="n">
        <v>2.761</v>
      </c>
      <c r="J57" s="150" t="n">
        <f aca="false">H57/3600</f>
        <v>0.359311944444444</v>
      </c>
      <c r="L57" s="186" t="n">
        <v>427.384</v>
      </c>
      <c r="M57" s="187" t="n">
        <v>33.419</v>
      </c>
      <c r="N57" s="187" t="n">
        <v>38.6058</v>
      </c>
      <c r="O57" s="187" t="n">
        <v>37.318</v>
      </c>
      <c r="P57" s="187" t="n">
        <v>1135.436</v>
      </c>
      <c r="Q57" s="187" t="n">
        <v>2.917</v>
      </c>
      <c r="R57" s="150" t="n">
        <f aca="false">P57/3600</f>
        <v>0.315398888888889</v>
      </c>
      <c r="S57" s="133"/>
      <c r="T57" s="47"/>
      <c r="U57" s="84"/>
      <c r="V57" s="84"/>
      <c r="W57" s="47"/>
      <c r="X57" s="84"/>
      <c r="Y57" s="152"/>
      <c r="AA57" s="92"/>
      <c r="AB57" s="153" t="n">
        <v>3776441</v>
      </c>
      <c r="AC57" s="154" t="n">
        <v>1124135</v>
      </c>
      <c r="AD57" s="154" t="n">
        <v>54523</v>
      </c>
      <c r="AE57" s="154" t="n">
        <v>706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4762</v>
      </c>
      <c r="AK57" s="154" t="n">
        <v>25921</v>
      </c>
      <c r="AL57" s="154" t="n">
        <v>0</v>
      </c>
      <c r="AM57" s="154" t="n">
        <v>25076</v>
      </c>
      <c r="AN57" s="154" t="n">
        <v>38543</v>
      </c>
      <c r="AO57" s="154" t="n">
        <v>0</v>
      </c>
      <c r="AP57" s="154" t="n">
        <v>19597</v>
      </c>
      <c r="AQ57" s="154" t="n">
        <v>34272</v>
      </c>
      <c r="AR57" s="154" t="n">
        <v>0</v>
      </c>
      <c r="AS57" s="154" t="n">
        <v>10480</v>
      </c>
      <c r="AT57" s="154" t="n">
        <v>25298</v>
      </c>
      <c r="AU57" s="154" t="n">
        <v>0</v>
      </c>
      <c r="AV57" s="154" t="n">
        <v>1425</v>
      </c>
      <c r="AW57" s="154" t="n">
        <v>0</v>
      </c>
      <c r="AX57" s="154" t="n">
        <v>1425</v>
      </c>
      <c r="AY57" s="154" t="n">
        <v>780</v>
      </c>
      <c r="AZ57" s="154" t="n">
        <v>0</v>
      </c>
      <c r="BA57" s="155" t="n">
        <v>780</v>
      </c>
      <c r="BB57" s="116"/>
      <c r="BC57" s="97"/>
      <c r="BD57" s="156" t="n">
        <v>3776212</v>
      </c>
      <c r="BE57" s="157" t="n">
        <v>1129264</v>
      </c>
      <c r="BF57" s="157" t="n">
        <v>55216</v>
      </c>
      <c r="BG57" s="157" t="n">
        <v>71087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4773</v>
      </c>
      <c r="BM57" s="157" t="n">
        <v>25971</v>
      </c>
      <c r="BN57" s="157" t="n">
        <v>0</v>
      </c>
      <c r="BO57" s="157" t="n">
        <v>19499</v>
      </c>
      <c r="BP57" s="157" t="n">
        <v>34635</v>
      </c>
      <c r="BQ57" s="157" t="n">
        <v>0</v>
      </c>
      <c r="BR57" s="157" t="n">
        <v>19258</v>
      </c>
      <c r="BS57" s="157" t="n">
        <v>34272</v>
      </c>
      <c r="BT57" s="157" t="n">
        <v>0</v>
      </c>
      <c r="BU57" s="157" t="n">
        <v>10836</v>
      </c>
      <c r="BV57" s="157" t="n">
        <v>25671</v>
      </c>
      <c r="BW57" s="157" t="n">
        <v>0</v>
      </c>
      <c r="BX57" s="157" t="n">
        <v>6914</v>
      </c>
      <c r="BY57" s="157" t="n">
        <v>0</v>
      </c>
      <c r="BZ57" s="157" t="n">
        <v>6914</v>
      </c>
      <c r="CA57" s="157" t="n">
        <v>889</v>
      </c>
      <c r="CB57" s="157" t="n">
        <v>0</v>
      </c>
      <c r="CC57" s="158" t="n">
        <v>889</v>
      </c>
      <c r="CF57" s="159" t="n">
        <f aca="false">AE57/$AB57</f>
        <v>0.018721065680623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686386997704982</v>
      </c>
      <c r="CK57" s="126" t="n">
        <f aca="false">AL57/$AC57</f>
        <v>0</v>
      </c>
      <c r="CL57" s="126" t="n">
        <f aca="false">AN57/$AB57</f>
        <v>0.0102061703069107</v>
      </c>
      <c r="CM57" s="126" t="n">
        <f aca="false">AO57/$AC57</f>
        <v>0</v>
      </c>
      <c r="CN57" s="126" t="n">
        <f aca="false">AQ57/$AB57</f>
        <v>0.00907521129020684</v>
      </c>
      <c r="CO57" s="126" t="n">
        <f aca="false">AR57/$AC57</f>
        <v>0</v>
      </c>
      <c r="CP57" s="126" t="n">
        <f aca="false">AT57/$AB57</f>
        <v>0.00669889983717474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26764134200963</v>
      </c>
      <c r="CT57" s="126" t="n">
        <f aca="false">AZ57/$AB57</f>
        <v>0</v>
      </c>
      <c r="CU57" s="128" t="n">
        <f aca="false">BA57/$AC57</f>
        <v>0.000693866839836852</v>
      </c>
      <c r="CV57" s="126" t="n">
        <f aca="false">CJ57+CL57+CN57+CP57+CR57+CT57</f>
        <v>0.0328441514113421</v>
      </c>
      <c r="CW57" s="160" t="n">
        <f aca="false">CK57+CM57+CO57+CQ57+CS57+CU57</f>
        <v>0.00196150818184649</v>
      </c>
      <c r="CX57" s="105"/>
      <c r="CY57" s="105"/>
      <c r="CZ57" s="159" t="n">
        <f aca="false">BG57/$BD57</f>
        <v>0.0188249494466942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687752700325088</v>
      </c>
      <c r="DE57" s="126" t="n">
        <f aca="false">BN57/$BE57</f>
        <v>0</v>
      </c>
      <c r="DF57" s="126" t="n">
        <f aca="false">BP57/$BD57</f>
        <v>0.00917188971381903</v>
      </c>
      <c r="DG57" s="126" t="n">
        <f aca="false">BQ57/$BE57</f>
        <v>0</v>
      </c>
      <c r="DH57" s="126" t="n">
        <f aca="false">BS57/$BD57</f>
        <v>0.00907576163626407</v>
      </c>
      <c r="DI57" s="126" t="n">
        <f aca="false">BT57/$BE57</f>
        <v>0</v>
      </c>
      <c r="DJ57" s="126" t="n">
        <f aca="false">BV57/$BD57</f>
        <v>0.00679808231105669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612257186981964</v>
      </c>
      <c r="DN57" s="126" t="n">
        <f aca="false">CB57/$BD57</f>
        <v>0</v>
      </c>
      <c r="DO57" s="126" t="n">
        <f aca="false">CC57/$BE57</f>
        <v>0.000787238413692458</v>
      </c>
      <c r="DP57" s="126" t="n">
        <f aca="false">DD57+DF57+DH57+DJ57+DL57+DN57</f>
        <v>0.0319232606643907</v>
      </c>
      <c r="DQ57" s="160" t="n">
        <f aca="false">DE57+DG57+DI57+DK57+DM57+DO57</f>
        <v>0.00690981028351209</v>
      </c>
      <c r="DR57" s="105"/>
      <c r="DS57" s="105"/>
      <c r="DT57" s="126" t="n">
        <f aca="false">BD57/AB57</f>
        <v>0.999939360895616</v>
      </c>
      <c r="DU57" s="126" t="n">
        <f aca="false">BE57/AC57</f>
        <v>1.00456261925836</v>
      </c>
      <c r="DV57" s="126" t="n">
        <f aca="false">BF57/AD57</f>
        <v>1.012710232379</v>
      </c>
      <c r="DW57" s="126" t="n">
        <f aca="false">BG57/AE57</f>
        <v>1.00548805499371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0044422906066</v>
      </c>
      <c r="EC57" s="126" t="n">
        <f aca="false">BM57/AK57</f>
        <v>1.00192893792678</v>
      </c>
      <c r="ED57" s="126" t="e">
        <f aca="false">BN57/AL57</f>
        <v>#DIV/0!</v>
      </c>
      <c r="EE57" s="126" t="n">
        <f aca="false">BO57/AM57</f>
        <v>0.77759610783219</v>
      </c>
      <c r="EF57" s="126" t="n">
        <f aca="false">BP57/AN57</f>
        <v>0.898606750901591</v>
      </c>
      <c r="EG57" s="126" t="e">
        <f aca="false">BQ57/AO57</f>
        <v>#DIV/0!</v>
      </c>
      <c r="EH57" s="126" t="n">
        <f aca="false">BR57/AP57</f>
        <v>0.982701433892943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.03396946564886</v>
      </c>
      <c r="EL57" s="126" t="n">
        <f aca="false">BV57/AT57</f>
        <v>1.0147442485572</v>
      </c>
      <c r="EM57" s="126" t="e">
        <f aca="false">BW57/AU57</f>
        <v>#DIV/0!</v>
      </c>
      <c r="EN57" s="126" t="n">
        <f aca="false">BX57/AV57</f>
        <v>4.8519298245614</v>
      </c>
      <c r="EO57" s="126" t="e">
        <f aca="false">BY57/AW57</f>
        <v>#DIV/0!</v>
      </c>
      <c r="EP57" s="126" t="n">
        <f aca="false">BZ57/AX57</f>
        <v>4.8519298245614</v>
      </c>
      <c r="EQ57" s="126" t="n">
        <f aca="false">CA57/AY57</f>
        <v>1.13974358974359</v>
      </c>
      <c r="ER57" s="126" t="e">
        <f aca="false">CB57/AZ57</f>
        <v>#DIV/0!</v>
      </c>
      <c r="ES57" s="128" t="n">
        <f aca="false">CC57/BA57</f>
        <v>1.13974358974359</v>
      </c>
      <c r="ET57" s="126" t="n">
        <f aca="false">SUM(BL57+BO57+BR57+BU57+BX57+CA57)/SUM(AJ57+AM57+AP57+AS57+AV57+AY57)</f>
        <v>1.00059668777399</v>
      </c>
      <c r="EU57" s="126" t="n">
        <f aca="false">SUM(BM57+BP57+BS57+BV57+BY57+CB57)/SUM(AK57+AN57+AQ57+AT57+AW57+AZ57)</f>
        <v>0.971902865343374</v>
      </c>
      <c r="EV57" s="126" t="n">
        <f aca="false">SUM(BN57+BQ57+BT57+BW57+BZ57+CC57)/SUM(AL57+AO57+AR57+AU57+AX57+BA57)</f>
        <v>3.53877551020408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649859775641</v>
      </c>
      <c r="FD57" s="146" t="n">
        <f aca="false">AC57/$FA57</f>
        <v>0.0225187299679487</v>
      </c>
      <c r="FE57" s="147" t="n">
        <f aca="false">AD57/$FA57</f>
        <v>0.00109220753205128</v>
      </c>
      <c r="FF57" s="147" t="n">
        <f aca="false">AE57/$FA57</f>
        <v>0.0014162459935897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96033653846154</v>
      </c>
      <c r="FL57" s="147" t="n">
        <f aca="false">AK57/$FA57</f>
        <v>0.000519250801282051</v>
      </c>
      <c r="FM57" s="147" t="n">
        <f aca="false">AL57/$FA57</f>
        <v>0</v>
      </c>
      <c r="FN57" s="147" t="n">
        <f aca="false">AM57/$FA57</f>
        <v>0.000502323717948718</v>
      </c>
      <c r="FO57" s="147" t="n">
        <f aca="false">AN57/$FA57</f>
        <v>0.000772095352564103</v>
      </c>
      <c r="FP57" s="147" t="n">
        <f aca="false">AO57/$FA57</f>
        <v>0</v>
      </c>
      <c r="FQ57" s="147" t="n">
        <f aca="false">AP57/$FA57</f>
        <v>0.000392568108974359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209935897435897</v>
      </c>
      <c r="FU57" s="147" t="n">
        <f aca="false">AT57/$FA57</f>
        <v>0.000506770833333333</v>
      </c>
      <c r="FV57" s="147" t="n">
        <f aca="false">AU57/$FA57</f>
        <v>0</v>
      </c>
      <c r="FW57" s="147" t="n">
        <f aca="false">AV57/$FA57</f>
        <v>2.85456730769231E-005</v>
      </c>
      <c r="FX57" s="147" t="n">
        <f aca="false">AW57/$FA57</f>
        <v>0</v>
      </c>
      <c r="FY57" s="147" t="n">
        <f aca="false">AX57/$FA57</f>
        <v>2.85456730769231E-005</v>
      </c>
      <c r="FZ57" s="147" t="n">
        <f aca="false">AY57/$FA57</f>
        <v>1.5625E-005</v>
      </c>
      <c r="GA57" s="147" t="n">
        <f aca="false">AZ57/$FA57</f>
        <v>0</v>
      </c>
      <c r="GB57" s="147" t="n">
        <f aca="false">BA57/$FA57</f>
        <v>1.5625E-005</v>
      </c>
      <c r="GC57" s="147" t="n">
        <f aca="false">SUM(FK57,FN57,FQ57,FT57,FW57,FZ57)</f>
        <v>0.00164503205128205</v>
      </c>
      <c r="GD57" s="147" t="n">
        <f aca="false">SUM(FL57,FO57,FR57,FU57,FX57,GA57)</f>
        <v>0.00248465544871795</v>
      </c>
      <c r="GE57" s="147" t="n">
        <f aca="false">SUM(FM57,FP57,FS57,FV57,FY57,GB57)</f>
        <v>4.41706730769231E-005</v>
      </c>
      <c r="GF57" s="105"/>
      <c r="GG57" s="146" t="n">
        <f aca="false">BD57/$FA57</f>
        <v>0.0756452724358974</v>
      </c>
      <c r="GH57" s="146" t="n">
        <f aca="false">BE57/$FA57</f>
        <v>0.0226214743589744</v>
      </c>
      <c r="GI57" s="146" t="n">
        <f aca="false">BF57/$FA57</f>
        <v>0.00110608974358974</v>
      </c>
      <c r="GJ57" s="146" t="n">
        <f aca="false">BG57/$FA57</f>
        <v>0.00142401842948718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96254006410256</v>
      </c>
      <c r="GP57" s="146" t="n">
        <f aca="false">BM57/$FA57</f>
        <v>0.000520252403846154</v>
      </c>
      <c r="GQ57" s="146" t="n">
        <f aca="false">BN57/$FA57</f>
        <v>0</v>
      </c>
      <c r="GR57" s="146" t="n">
        <f aca="false">BO57/$FA57</f>
        <v>0.000390604967948718</v>
      </c>
      <c r="GS57" s="146" t="n">
        <f aca="false">BP57/$FA57</f>
        <v>0.000693810096153846</v>
      </c>
      <c r="GT57" s="146" t="n">
        <f aca="false">BQ57/$FA57</f>
        <v>0</v>
      </c>
      <c r="GU57" s="146" t="n">
        <f aca="false">BR57/$FA57</f>
        <v>0.000385777243589744</v>
      </c>
      <c r="GV57" s="146" t="n">
        <f aca="false">BS57/$FA57</f>
        <v>0.000686538461538462</v>
      </c>
      <c r="GW57" s="146" t="n">
        <f aca="false">BT57/$FA57</f>
        <v>0</v>
      </c>
      <c r="GX57" s="146" t="n">
        <f aca="false">BU57/$FA57</f>
        <v>0.000217067307692308</v>
      </c>
      <c r="GY57" s="146" t="n">
        <f aca="false">BV57/$FA57</f>
        <v>0.000514242788461539</v>
      </c>
      <c r="GZ57" s="146" t="n">
        <f aca="false">BW57/$FA57</f>
        <v>0</v>
      </c>
      <c r="HA57" s="146" t="n">
        <f aca="false">BX57/$FA57</f>
        <v>0.000138501602564103</v>
      </c>
      <c r="HB57" s="146" t="n">
        <f aca="false">BY57/$FA57</f>
        <v>0</v>
      </c>
      <c r="HC57" s="146" t="n">
        <f aca="false">BZ57/$FA57</f>
        <v>0.000138501602564103</v>
      </c>
      <c r="HD57" s="146" t="n">
        <f aca="false">CA57/$FA57</f>
        <v>1.78084935897436E-005</v>
      </c>
      <c r="HE57" s="146" t="n">
        <f aca="false">CB57/$FA57</f>
        <v>0</v>
      </c>
      <c r="HF57" s="146" t="n">
        <f aca="false">CC57/$FA57</f>
        <v>1.78084935897436E-005</v>
      </c>
      <c r="HG57" s="147" t="n">
        <f aca="false">SUM(GO57,GR57,GU57,GX57,HA57,HD57)</f>
        <v>0.00164601362179487</v>
      </c>
      <c r="HH57" s="147" t="n">
        <f aca="false">SUM(GP57,GS57,GV57,GY57,HB57,HE57)</f>
        <v>0.00241484375</v>
      </c>
      <c r="HI57" s="147" t="n">
        <f aca="false">SUM(GQ57,GT57,GW57,GZ57,HC57,HF57)</f>
        <v>0.000156310096153846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6.9336</v>
      </c>
      <c r="E58" s="189" t="n">
        <v>30.4712</v>
      </c>
      <c r="F58" s="189" t="n">
        <v>37.1748</v>
      </c>
      <c r="G58" s="189" t="n">
        <v>35.631</v>
      </c>
      <c r="H58" s="189" t="n">
        <v>1104.466</v>
      </c>
      <c r="I58" s="189" t="n">
        <v>2.34</v>
      </c>
      <c r="J58" s="163" t="n">
        <f aca="false">H58/3600</f>
        <v>0.306796111111111</v>
      </c>
      <c r="L58" s="188" t="n">
        <v>216.6352</v>
      </c>
      <c r="M58" s="189" t="n">
        <v>30.4683</v>
      </c>
      <c r="N58" s="189" t="n">
        <v>37.1579</v>
      </c>
      <c r="O58" s="189" t="n">
        <v>35.6642</v>
      </c>
      <c r="P58" s="189" t="n">
        <v>968.731</v>
      </c>
      <c r="Q58" s="189" t="n">
        <v>2.199</v>
      </c>
      <c r="R58" s="163" t="n">
        <f aca="false">P58/3600</f>
        <v>0.269091944444444</v>
      </c>
      <c r="S58" s="133"/>
      <c r="T58" s="49"/>
      <c r="U58" s="165"/>
      <c r="V58" s="165"/>
      <c r="W58" s="49"/>
      <c r="X58" s="165"/>
      <c r="Y58" s="166"/>
      <c r="AA58" s="92"/>
      <c r="AB58" s="153" t="n">
        <v>1937260</v>
      </c>
      <c r="AC58" s="154" t="n">
        <v>559906</v>
      </c>
      <c r="AD58" s="154" t="n">
        <v>34028</v>
      </c>
      <c r="AE58" s="154" t="n">
        <v>40327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9657</v>
      </c>
      <c r="AK58" s="154" t="n">
        <v>10124</v>
      </c>
      <c r="AL58" s="154" t="n">
        <v>0</v>
      </c>
      <c r="AM58" s="154" t="n">
        <v>13657</v>
      </c>
      <c r="AN58" s="154" t="n">
        <v>22762</v>
      </c>
      <c r="AO58" s="154" t="n">
        <v>0</v>
      </c>
      <c r="AP58" s="154" t="n">
        <v>9477</v>
      </c>
      <c r="AQ58" s="154" t="n">
        <v>19584</v>
      </c>
      <c r="AR58" s="154" t="n">
        <v>0</v>
      </c>
      <c r="AS58" s="154" t="n">
        <v>5277</v>
      </c>
      <c r="AT58" s="154" t="n">
        <v>15640</v>
      </c>
      <c r="AU58" s="154" t="n">
        <v>0</v>
      </c>
      <c r="AV58" s="154" t="n">
        <v>765</v>
      </c>
      <c r="AW58" s="154" t="n">
        <v>0</v>
      </c>
      <c r="AX58" s="154" t="n">
        <v>765</v>
      </c>
      <c r="AY58" s="154" t="n">
        <v>420</v>
      </c>
      <c r="AZ58" s="154" t="n">
        <v>0</v>
      </c>
      <c r="BA58" s="155" t="n">
        <v>420</v>
      </c>
      <c r="BB58" s="116"/>
      <c r="BC58" s="97"/>
      <c r="BD58" s="156" t="n">
        <v>1935205</v>
      </c>
      <c r="BE58" s="157" t="n">
        <v>559016</v>
      </c>
      <c r="BF58" s="157" t="n">
        <v>33926</v>
      </c>
      <c r="BG58" s="157" t="n">
        <v>40158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10506</v>
      </c>
      <c r="BM58" s="157" t="n">
        <v>10932</v>
      </c>
      <c r="BN58" s="157" t="n">
        <v>0</v>
      </c>
      <c r="BO58" s="157" t="n">
        <v>11795</v>
      </c>
      <c r="BP58" s="157" t="n">
        <v>20579</v>
      </c>
      <c r="BQ58" s="157" t="n">
        <v>0</v>
      </c>
      <c r="BR58" s="157" t="n">
        <v>9412</v>
      </c>
      <c r="BS58" s="157" t="n">
        <v>19368</v>
      </c>
      <c r="BT58" s="157" t="n">
        <v>0</v>
      </c>
      <c r="BU58" s="157" t="n">
        <v>5293</v>
      </c>
      <c r="BV58" s="157" t="n">
        <v>15291</v>
      </c>
      <c r="BW58" s="157" t="n">
        <v>0</v>
      </c>
      <c r="BX58" s="157" t="n">
        <v>2670</v>
      </c>
      <c r="BY58" s="157" t="n">
        <v>0</v>
      </c>
      <c r="BZ58" s="157" t="n">
        <v>2670</v>
      </c>
      <c r="CA58" s="157" t="n">
        <v>496</v>
      </c>
      <c r="CB58" s="157" t="n">
        <v>0</v>
      </c>
      <c r="CC58" s="158" t="n">
        <v>496</v>
      </c>
      <c r="CF58" s="159" t="n">
        <f aca="false">AE58/$AB58</f>
        <v>0.02081651404561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522593766453651</v>
      </c>
      <c r="CK58" s="126" t="n">
        <f aca="false">AL58/$AC58</f>
        <v>0</v>
      </c>
      <c r="CL58" s="126" t="n">
        <f aca="false">AN58/$AB58</f>
        <v>0.0117495844646563</v>
      </c>
      <c r="CM58" s="126" t="n">
        <f aca="false">AO58/$AC58</f>
        <v>0</v>
      </c>
      <c r="CN58" s="126" t="n">
        <f aca="false">AQ58/$AB58</f>
        <v>0.0101091231946151</v>
      </c>
      <c r="CO58" s="126" t="n">
        <f aca="false">AR58/$AC58</f>
        <v>0</v>
      </c>
      <c r="CP58" s="126" t="n">
        <f aca="false">AT58/$AB58</f>
        <v>0.00807325810681065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36630077191529</v>
      </c>
      <c r="CT58" s="126" t="n">
        <f aca="false">AZ58/$AB58</f>
        <v>0</v>
      </c>
      <c r="CU58" s="128" t="n">
        <f aca="false">BA58/$AC58</f>
        <v>0.000750125913992706</v>
      </c>
      <c r="CV58" s="126" t="n">
        <f aca="false">CJ58+CL58+CN58+CP58+CR58+CT58</f>
        <v>0.0351579034306185</v>
      </c>
      <c r="CW58" s="160" t="n">
        <f aca="false">CK58+CM58+CO58+CQ58+CS58+CU58</f>
        <v>0.00211642668590799</v>
      </c>
      <c r="CX58" s="105"/>
      <c r="CY58" s="105"/>
      <c r="CZ58" s="159" t="n">
        <f aca="false">BG58/$BD58</f>
        <v>0.0207512899150219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56490139287569</v>
      </c>
      <c r="DE58" s="126" t="n">
        <f aca="false">BN58/$BE58</f>
        <v>0</v>
      </c>
      <c r="DF58" s="126" t="n">
        <f aca="false">BP58/$BD58</f>
        <v>0.0106340155177358</v>
      </c>
      <c r="DG58" s="126" t="n">
        <f aca="false">BQ58/$BE58</f>
        <v>0</v>
      </c>
      <c r="DH58" s="126" t="n">
        <f aca="false">BS58/$BD58</f>
        <v>0.0100082420208712</v>
      </c>
      <c r="DI58" s="126" t="n">
        <f aca="false">BT58/$BE58</f>
        <v>0</v>
      </c>
      <c r="DJ58" s="126" t="n">
        <f aca="false">BV58/$BD58</f>
        <v>0.00790148847279746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477624969589421</v>
      </c>
      <c r="DN58" s="126" t="n">
        <f aca="false">CB58/$BD58</f>
        <v>0</v>
      </c>
      <c r="DO58" s="126" t="n">
        <f aca="false">CC58/$BE58</f>
        <v>0.000887273351746641</v>
      </c>
      <c r="DP58" s="126" t="n">
        <f aca="false">DD58+DF58+DH58+DJ58+DL58+DN58</f>
        <v>0.0341927599401614</v>
      </c>
      <c r="DQ58" s="160" t="n">
        <f aca="false">DE58+DG58+DI58+DK58+DM58+DO58</f>
        <v>0.00566352304764086</v>
      </c>
      <c r="DR58" s="105"/>
      <c r="DS58" s="105"/>
      <c r="DT58" s="126" t="n">
        <f aca="false">BD58/AB58</f>
        <v>0.998939223439291</v>
      </c>
      <c r="DU58" s="126" t="n">
        <f aca="false">BE58/AC58</f>
        <v>0.998410447467968</v>
      </c>
      <c r="DV58" s="126" t="n">
        <f aca="false">BF58/AD58</f>
        <v>0.997002468555307</v>
      </c>
      <c r="DW58" s="126" t="n">
        <f aca="false">BG58/AE58</f>
        <v>0.99580925930518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8791550170861</v>
      </c>
      <c r="EC58" s="126" t="n">
        <f aca="false">BM58/AK58</f>
        <v>1.07981035163967</v>
      </c>
      <c r="ED58" s="126" t="e">
        <f aca="false">BN58/AL58</f>
        <v>#DIV/0!</v>
      </c>
      <c r="EE58" s="126" t="n">
        <f aca="false">BO58/AM58</f>
        <v>0.863659661711943</v>
      </c>
      <c r="EF58" s="126" t="n">
        <f aca="false">BP58/AN58</f>
        <v>0.904094543537475</v>
      </c>
      <c r="EG58" s="126" t="e">
        <f aca="false">BQ58/AO58</f>
        <v>#DIV/0!</v>
      </c>
      <c r="EH58" s="126" t="n">
        <f aca="false">BR58/AP58</f>
        <v>0.993141289437586</v>
      </c>
      <c r="EI58" s="126" t="n">
        <f aca="false">BS58/AQ58</f>
        <v>0.988970588235294</v>
      </c>
      <c r="EJ58" s="126" t="e">
        <f aca="false">BT58/AR58</f>
        <v>#DIV/0!</v>
      </c>
      <c r="EK58" s="126" t="n">
        <f aca="false">BU58/AS58</f>
        <v>1.00303202577222</v>
      </c>
      <c r="EL58" s="126" t="n">
        <f aca="false">BV58/AT58</f>
        <v>0.977685421994885</v>
      </c>
      <c r="EM58" s="126" t="e">
        <f aca="false">BW58/AU58</f>
        <v>#DIV/0!</v>
      </c>
      <c r="EN58" s="126" t="n">
        <f aca="false">BX58/AV58</f>
        <v>3.49019607843137</v>
      </c>
      <c r="EO58" s="126" t="e">
        <f aca="false">BY58/AW58</f>
        <v>#DIV/0!</v>
      </c>
      <c r="EP58" s="126" t="n">
        <f aca="false">BZ58/AX58</f>
        <v>3.49019607843137</v>
      </c>
      <c r="EQ58" s="126" t="n">
        <f aca="false">CA58/AY58</f>
        <v>1.18095238095238</v>
      </c>
      <c r="ER58" s="126" t="e">
        <f aca="false">CB58/AZ58</f>
        <v>#DIV/0!</v>
      </c>
      <c r="ES58" s="128" t="n">
        <f aca="false">CC58/BA58</f>
        <v>1.18095238095238</v>
      </c>
      <c r="ET58" s="126" t="n">
        <f aca="false">SUM(BL58+BO58+BR58+BU58+BX58+CA58)/SUM(AJ58+AM58+AP58+AS58+AV58+AY58)</f>
        <v>1.02341222326956</v>
      </c>
      <c r="EU58" s="126" t="n">
        <f aca="false">SUM(BM58+BP58+BS58+BV58+BY58+CB58)/SUM(AK58+AN58+AQ58+AT58+AW58+AZ58)</f>
        <v>0.971516664219645</v>
      </c>
      <c r="EV58" s="126" t="n">
        <f aca="false">SUM(BN58+BQ58+BT58+BW58+BZ58+CC58)/SUM(AL58+AO58+AR58+AU58+AX58+BA58)</f>
        <v>2.67172995780591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8072916666667</v>
      </c>
      <c r="FD58" s="146" t="n">
        <f aca="false">AC58/$FA58</f>
        <v>0.0112160657051282</v>
      </c>
      <c r="FE58" s="147" t="n">
        <f aca="false">AD58/$FA58</f>
        <v>0.000681650641025641</v>
      </c>
      <c r="FF58" s="147" t="n">
        <f aca="false">AE58/$FA58</f>
        <v>0.000807832532051282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93449519230769</v>
      </c>
      <c r="FL58" s="147" t="n">
        <f aca="false">AK58/$FA58</f>
        <v>0.000202804487179487</v>
      </c>
      <c r="FM58" s="147" t="n">
        <f aca="false">AL58/$FA58</f>
        <v>0</v>
      </c>
      <c r="FN58" s="147" t="n">
        <f aca="false">AM58/$FA58</f>
        <v>0.000273577724358974</v>
      </c>
      <c r="FO58" s="147" t="n">
        <f aca="false">AN58/$FA58</f>
        <v>0.000455969551282051</v>
      </c>
      <c r="FP58" s="147" t="n">
        <f aca="false">AO58/$FA58</f>
        <v>0</v>
      </c>
      <c r="FQ58" s="147" t="n">
        <f aca="false">AP58/$FA58</f>
        <v>0.00018984375</v>
      </c>
      <c r="FR58" s="147" t="n">
        <f aca="false">AQ58/$FA58</f>
        <v>0.000392307692307692</v>
      </c>
      <c r="FS58" s="147" t="n">
        <f aca="false">AR58/$FA58</f>
        <v>0</v>
      </c>
      <c r="FT58" s="147" t="n">
        <f aca="false">AS58/$FA58</f>
        <v>0.000105709134615385</v>
      </c>
      <c r="FU58" s="147" t="n">
        <f aca="false">AT58/$FA58</f>
        <v>0.000313301282051282</v>
      </c>
      <c r="FV58" s="147" t="n">
        <f aca="false">AU58/$FA58</f>
        <v>0</v>
      </c>
      <c r="FW58" s="147" t="n">
        <f aca="false">AV58/$FA58</f>
        <v>1.53245192307692E-005</v>
      </c>
      <c r="FX58" s="147" t="n">
        <f aca="false">AW58/$FA58</f>
        <v>0</v>
      </c>
      <c r="FY58" s="147" t="n">
        <f aca="false">AX58/$FA58</f>
        <v>1.53245192307692E-005</v>
      </c>
      <c r="FZ58" s="147" t="n">
        <f aca="false">AY58/$FA58</f>
        <v>8.41346153846154E-006</v>
      </c>
      <c r="GA58" s="147" t="n">
        <f aca="false">AZ58/$FA58</f>
        <v>0</v>
      </c>
      <c r="GB58" s="147" t="n">
        <f aca="false">BA58/$FA58</f>
        <v>8.41346153846154E-006</v>
      </c>
      <c r="GC58" s="147" t="n">
        <f aca="false">SUM(FK58,FN58,FQ58,FT58,FW58,FZ58)</f>
        <v>0.000786318108974359</v>
      </c>
      <c r="GD58" s="147" t="n">
        <f aca="false">SUM(FL58,FO58,FR58,FU58,FX58,GA58)</f>
        <v>0.00136438301282051</v>
      </c>
      <c r="GE58" s="147" t="n">
        <f aca="false">SUM(FM58,FP58,FS58,FV58,FY58,GB58)</f>
        <v>2.37379807692308E-005</v>
      </c>
      <c r="GF58" s="105"/>
      <c r="GG58" s="146" t="n">
        <f aca="false">BD58/$FA58</f>
        <v>0.0387661258012821</v>
      </c>
      <c r="GH58" s="146" t="n">
        <f aca="false">BE58/$FA58</f>
        <v>0.0111982371794872</v>
      </c>
      <c r="GI58" s="146" t="n">
        <f aca="false">BF58/$FA58</f>
        <v>0.000679607371794872</v>
      </c>
      <c r="GJ58" s="146" t="n">
        <f aca="false">BG58/$FA58</f>
        <v>0.000804447115384615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210456730769231</v>
      </c>
      <c r="GP58" s="146" t="n">
        <f aca="false">BM58/$FA58</f>
        <v>0.000218990384615385</v>
      </c>
      <c r="GQ58" s="146" t="n">
        <f aca="false">BN58/$FA58</f>
        <v>0</v>
      </c>
      <c r="GR58" s="146" t="n">
        <f aca="false">BO58/$FA58</f>
        <v>0.000236278044871795</v>
      </c>
      <c r="GS58" s="146" t="n">
        <f aca="false">BP58/$FA58</f>
        <v>0.000412239583333333</v>
      </c>
      <c r="GT58" s="146" t="n">
        <f aca="false">BQ58/$FA58</f>
        <v>0</v>
      </c>
      <c r="GU58" s="146" t="n">
        <f aca="false">BR58/$FA58</f>
        <v>0.000188541666666667</v>
      </c>
      <c r="GV58" s="146" t="n">
        <f aca="false">BS58/$FA58</f>
        <v>0.000387980769230769</v>
      </c>
      <c r="GW58" s="146" t="n">
        <f aca="false">BT58/$FA58</f>
        <v>0</v>
      </c>
      <c r="GX58" s="146" t="n">
        <f aca="false">BU58/$FA58</f>
        <v>0.000106029647435897</v>
      </c>
      <c r="GY58" s="146" t="n">
        <f aca="false">BV58/$FA58</f>
        <v>0.000306310096153846</v>
      </c>
      <c r="GZ58" s="146" t="n">
        <f aca="false">BW58/$FA58</f>
        <v>0</v>
      </c>
      <c r="HA58" s="146" t="n">
        <f aca="false">BX58/$FA58</f>
        <v>5.34855769230769E-005</v>
      </c>
      <c r="HB58" s="146" t="n">
        <f aca="false">BY58/$FA58</f>
        <v>0</v>
      </c>
      <c r="HC58" s="146" t="n">
        <f aca="false">BZ58/$FA58</f>
        <v>5.34855769230769E-005</v>
      </c>
      <c r="HD58" s="146" t="n">
        <f aca="false">CA58/$FA58</f>
        <v>9.93589743589744E-006</v>
      </c>
      <c r="HE58" s="146" t="n">
        <f aca="false">CB58/$FA58</f>
        <v>0</v>
      </c>
      <c r="HF58" s="146" t="n">
        <f aca="false">CC58/$FA58</f>
        <v>9.93589743589744E-006</v>
      </c>
      <c r="HG58" s="147" t="n">
        <f aca="false">SUM(GO58,GR58,GU58,GX58,HA58,HD58)</f>
        <v>0.000804727564102564</v>
      </c>
      <c r="HH58" s="147" t="n">
        <f aca="false">SUM(GP58,GS58,GV58,GY58,HB58,HE58)</f>
        <v>0.00132552083333333</v>
      </c>
      <c r="HI58" s="147" t="n">
        <f aca="false">SUM(GQ58,GT58,GW58,GZ58,HC58,HF58)</f>
        <v>6.34214743589744E-005</v>
      </c>
    </row>
    <row r="59" customFormat="false" ht="12" hidden="false" customHeight="false" outlineLevel="0" collapsed="false">
      <c r="A59" s="201"/>
      <c r="B59" s="203" t="s">
        <v>88</v>
      </c>
      <c r="C59" s="203" t="n">
        <v>22</v>
      </c>
      <c r="D59" s="181" t="n">
        <v>2713.1456</v>
      </c>
      <c r="E59" s="182" t="n">
        <v>38.1675</v>
      </c>
      <c r="F59" s="182" t="n">
        <v>42.4726</v>
      </c>
      <c r="G59" s="182" t="n">
        <v>43.4531</v>
      </c>
      <c r="H59" s="182" t="n">
        <v>1964.573</v>
      </c>
      <c r="I59" s="182" t="n">
        <v>5.241</v>
      </c>
      <c r="J59" s="131" t="n">
        <f aca="false">H59/3600</f>
        <v>0.545714722222222</v>
      </c>
      <c r="L59" s="181" t="n">
        <v>2713.6304</v>
      </c>
      <c r="M59" s="182" t="n">
        <v>38.1706</v>
      </c>
      <c r="N59" s="182" t="n">
        <v>42.4747</v>
      </c>
      <c r="O59" s="182" t="n">
        <v>43.4609</v>
      </c>
      <c r="P59" s="182" t="n">
        <v>1765.697</v>
      </c>
      <c r="Q59" s="182" t="n">
        <v>4.399</v>
      </c>
      <c r="R59" s="131" t="n">
        <f aca="false">P59/3600</f>
        <v>0.490471388888889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585796</v>
      </c>
      <c r="AC59" s="154" t="n">
        <v>5762170</v>
      </c>
      <c r="AD59" s="154" t="n">
        <v>466177</v>
      </c>
      <c r="AE59" s="154" t="n">
        <v>537316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6336</v>
      </c>
      <c r="AK59" s="154" t="n">
        <v>56774</v>
      </c>
      <c r="AL59" s="154" t="n">
        <v>0</v>
      </c>
      <c r="AM59" s="154" t="n">
        <v>46261</v>
      </c>
      <c r="AN59" s="154" t="n">
        <v>54073</v>
      </c>
      <c r="AO59" s="154" t="n">
        <v>0</v>
      </c>
      <c r="AP59" s="154" t="n">
        <v>29445</v>
      </c>
      <c r="AQ59" s="154" t="n">
        <v>43200</v>
      </c>
      <c r="AR59" s="154" t="n">
        <v>0</v>
      </c>
      <c r="AS59" s="154" t="n">
        <v>13733</v>
      </c>
      <c r="AT59" s="154" t="n">
        <v>26905</v>
      </c>
      <c r="AU59" s="154" t="n">
        <v>0</v>
      </c>
      <c r="AV59" s="154" t="n">
        <v>9485</v>
      </c>
      <c r="AW59" s="154" t="n">
        <v>0</v>
      </c>
      <c r="AX59" s="154" t="n">
        <v>9485</v>
      </c>
      <c r="AY59" s="154" t="n">
        <v>4580</v>
      </c>
      <c r="AZ59" s="154" t="n">
        <v>0</v>
      </c>
      <c r="BA59" s="155" t="n">
        <v>4580</v>
      </c>
      <c r="BB59" s="116"/>
      <c r="BC59" s="97"/>
      <c r="BD59" s="156" t="n">
        <v>28583956</v>
      </c>
      <c r="BE59" s="157" t="n">
        <v>5779575</v>
      </c>
      <c r="BF59" s="157" t="n">
        <v>465060</v>
      </c>
      <c r="BG59" s="157" t="n">
        <v>536082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56013</v>
      </c>
      <c r="BM59" s="157" t="n">
        <v>56365</v>
      </c>
      <c r="BN59" s="157" t="n">
        <v>0</v>
      </c>
      <c r="BO59" s="157" t="n">
        <v>32980</v>
      </c>
      <c r="BP59" s="157" t="n">
        <v>41795</v>
      </c>
      <c r="BQ59" s="157" t="n">
        <v>0</v>
      </c>
      <c r="BR59" s="157" t="n">
        <v>29401</v>
      </c>
      <c r="BS59" s="157" t="n">
        <v>43200</v>
      </c>
      <c r="BT59" s="157" t="n">
        <v>0</v>
      </c>
      <c r="BU59" s="157" t="n">
        <v>13714</v>
      </c>
      <c r="BV59" s="157" t="n">
        <v>26944</v>
      </c>
      <c r="BW59" s="157" t="n">
        <v>0</v>
      </c>
      <c r="BX59" s="157" t="n">
        <v>22008</v>
      </c>
      <c r="BY59" s="157" t="n">
        <v>0</v>
      </c>
      <c r="BZ59" s="157" t="n">
        <v>22008</v>
      </c>
      <c r="CA59" s="157" t="n">
        <v>4885</v>
      </c>
      <c r="CB59" s="157" t="n">
        <v>0</v>
      </c>
      <c r="CC59" s="158" t="n">
        <v>4885</v>
      </c>
      <c r="CF59" s="159" t="n">
        <f aca="false">AE59/$AB59</f>
        <v>0.018796607937732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8609127414189</v>
      </c>
      <c r="CK59" s="126" t="n">
        <f aca="false">AL59/$AC59</f>
        <v>0</v>
      </c>
      <c r="CL59" s="126" t="n">
        <f aca="false">AN59/$AB59</f>
        <v>0.00189160378811911</v>
      </c>
      <c r="CM59" s="126" t="n">
        <f aca="false">AO59/$AC59</f>
        <v>0</v>
      </c>
      <c r="CN59" s="126" t="n">
        <f aca="false">AQ59/$AB59</f>
        <v>0.00151124005782452</v>
      </c>
      <c r="CO59" s="126" t="n">
        <f aca="false">AR59/$AC59</f>
        <v>0</v>
      </c>
      <c r="CP59" s="126" t="n">
        <f aca="false">AT59/$AB59</f>
        <v>0.00094120170730946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64608125063995</v>
      </c>
      <c r="CT59" s="126" t="n">
        <f aca="false">AZ59/$AB59</f>
        <v>0</v>
      </c>
      <c r="CU59" s="128" t="n">
        <f aca="false">BA59/$AC59</f>
        <v>0.000794839444167736</v>
      </c>
      <c r="CV59" s="126" t="n">
        <f aca="false">CJ59+CL59+CN59+CP59+CR59+CT59</f>
        <v>0.00633013682739498</v>
      </c>
      <c r="CW59" s="160" t="n">
        <f aca="false">CK59+CM59+CO59+CQ59+CS59+CU59</f>
        <v>0.00244092069480769</v>
      </c>
      <c r="CX59" s="105"/>
      <c r="CY59" s="105"/>
      <c r="CZ59" s="159" t="n">
        <f aca="false">BG59/$BD59</f>
        <v>0.0187546468375476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9719103961677</v>
      </c>
      <c r="DE59" s="126" t="n">
        <f aca="false">BN59/$BE59</f>
        <v>0</v>
      </c>
      <c r="DF59" s="126" t="n">
        <f aca="false">BP59/$BD59</f>
        <v>0.00146218389085122</v>
      </c>
      <c r="DG59" s="126" t="n">
        <f aca="false">BQ59/$BE59</f>
        <v>0</v>
      </c>
      <c r="DH59" s="126" t="n">
        <f aca="false">BS59/$BD59</f>
        <v>0.00151133733903033</v>
      </c>
      <c r="DI59" s="126" t="n">
        <f aca="false">BT59/$BE59</f>
        <v>0</v>
      </c>
      <c r="DJ59" s="126" t="n">
        <f aca="false">BV59/$BD59</f>
        <v>0.000942626695898916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380789244883923</v>
      </c>
      <c r="DN59" s="126" t="n">
        <f aca="false">CB59/$BD59</f>
        <v>0</v>
      </c>
      <c r="DO59" s="126" t="n">
        <f aca="false">CC59/$BE59</f>
        <v>0.000845217857714451</v>
      </c>
      <c r="DP59" s="126" t="n">
        <f aca="false">DD59+DF59+DH59+DJ59+DL59+DN59</f>
        <v>0.00588805832194816</v>
      </c>
      <c r="DQ59" s="160" t="n">
        <f aca="false">DE59+DG59+DI59+DK59+DM59+DO59</f>
        <v>0.00465311030655368</v>
      </c>
      <c r="DR59" s="105"/>
      <c r="DS59" s="105"/>
      <c r="DT59" s="126" t="n">
        <f aca="false">BD59/AB59</f>
        <v>0.999935632367908</v>
      </c>
      <c r="DU59" s="126" t="n">
        <f aca="false">BE59/AC59</f>
        <v>1.00302056343357</v>
      </c>
      <c r="DV59" s="126" t="n">
        <f aca="false">BF59/AD59</f>
        <v>0.997603914393031</v>
      </c>
      <c r="DW59" s="126" t="n">
        <f aca="false">BG59/AE59</f>
        <v>0.997703399861534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94266543595569</v>
      </c>
      <c r="EC59" s="126" t="n">
        <f aca="false">BM59/AK59</f>
        <v>0.992795998168176</v>
      </c>
      <c r="ED59" s="126" t="e">
        <f aca="false">BN59/AL59</f>
        <v>#DIV/0!</v>
      </c>
      <c r="EE59" s="126" t="n">
        <f aca="false">BO59/AM59</f>
        <v>0.712911523745704</v>
      </c>
      <c r="EF59" s="126" t="n">
        <f aca="false">BP59/AN59</f>
        <v>0.772936585726703</v>
      </c>
      <c r="EG59" s="126" t="e">
        <f aca="false">BQ59/AO59</f>
        <v>#DIV/0!</v>
      </c>
      <c r="EH59" s="126" t="n">
        <f aca="false">BR59/AP59</f>
        <v>0.998505688571914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98616471273575</v>
      </c>
      <c r="EL59" s="126" t="n">
        <f aca="false">BV59/AT59</f>
        <v>1.00144954469429</v>
      </c>
      <c r="EM59" s="126" t="e">
        <f aca="false">BW59/AU59</f>
        <v>#DIV/0!</v>
      </c>
      <c r="EN59" s="126" t="n">
        <f aca="false">BX59/AV59</f>
        <v>2.32029520295203</v>
      </c>
      <c r="EO59" s="126" t="e">
        <f aca="false">BY59/AW59</f>
        <v>#DIV/0!</v>
      </c>
      <c r="EP59" s="126" t="n">
        <f aca="false">BZ59/AX59</f>
        <v>2.32029520295203</v>
      </c>
      <c r="EQ59" s="126" t="n">
        <f aca="false">CA59/AY59</f>
        <v>1.06659388646288</v>
      </c>
      <c r="ER59" s="126" t="e">
        <f aca="false">CB59/AZ59</f>
        <v>#DIV/0!</v>
      </c>
      <c r="ES59" s="128" t="n">
        <f aca="false">CC59/BA59</f>
        <v>1.06659388646288</v>
      </c>
      <c r="ET59" s="126" t="n">
        <f aca="false">SUM(BL59+BO59+BR59+BU59+BX59+CA59)/SUM(AJ59+AM59+AP59+AS59+AV59+AY59)</f>
        <v>0.994751001001001</v>
      </c>
      <c r="EU59" s="126" t="n">
        <f aca="false">SUM(BM59+BP59+BS59+BV59+BY59+CB59)/SUM(AK59+AN59+AQ59+AT59+AW59+AZ59)</f>
        <v>0.930103010743181</v>
      </c>
      <c r="EV59" s="126" t="n">
        <f aca="false">SUM(BN59+BQ59+BT59+BW59+BZ59+CC59)/SUM(AL59+AO59+AR59+AU59+AX59+BA59)</f>
        <v>1.9120511908994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719344284188</v>
      </c>
      <c r="FD59" s="146" t="n">
        <f aca="false">AC59/$FA59</f>
        <v>0.0961900707799145</v>
      </c>
      <c r="FE59" s="147" t="n">
        <f aca="false">AD59/$FA59</f>
        <v>0.00778206797542735</v>
      </c>
      <c r="FF59" s="147" t="n">
        <f aca="false">AE59/$FA59</f>
        <v>0.00896961805555556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940438034188034</v>
      </c>
      <c r="FL59" s="147" t="n">
        <f aca="false">AK59/$FA59</f>
        <v>0.000947749732905983</v>
      </c>
      <c r="FM59" s="147" t="n">
        <f aca="false">AL59/$FA59</f>
        <v>0</v>
      </c>
      <c r="FN59" s="147" t="n">
        <f aca="false">AM59/$FA59</f>
        <v>0.000772252270299145</v>
      </c>
      <c r="FO59" s="147" t="n">
        <f aca="false">AN59/$FA59</f>
        <v>0.000902660924145299</v>
      </c>
      <c r="FP59" s="147" t="n">
        <f aca="false">AO59/$FA59</f>
        <v>0</v>
      </c>
      <c r="FQ59" s="147" t="n">
        <f aca="false">AP59/$FA59</f>
        <v>0.000491536458333333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9250133547009</v>
      </c>
      <c r="FU59" s="147" t="n">
        <f aca="false">AT59/$FA59</f>
        <v>0.000449135283119658</v>
      </c>
      <c r="FV59" s="147" t="n">
        <f aca="false">AU59/$FA59</f>
        <v>0</v>
      </c>
      <c r="FW59" s="147" t="n">
        <f aca="false">AV59/$FA59</f>
        <v>0.000158336672008547</v>
      </c>
      <c r="FX59" s="147" t="n">
        <f aca="false">AW59/$FA59</f>
        <v>0</v>
      </c>
      <c r="FY59" s="147" t="n">
        <f aca="false">AX59/$FA59</f>
        <v>0.000158336672008547</v>
      </c>
      <c r="FZ59" s="147" t="n">
        <f aca="false">AY59/$FA59</f>
        <v>7.64556623931624E-005</v>
      </c>
      <c r="GA59" s="147" t="n">
        <f aca="false">AZ59/$FA59</f>
        <v>0</v>
      </c>
      <c r="GB59" s="147" t="n">
        <f aca="false">BA59/$FA59</f>
        <v>7.64556623931624E-005</v>
      </c>
      <c r="GC59" s="147" t="n">
        <f aca="false">SUM(FK59,FN59,FQ59,FT59,FW59,FZ59)</f>
        <v>0.00266826923076923</v>
      </c>
      <c r="GD59" s="147" t="n">
        <f aca="false">SUM(FL59,FO59,FR59,FU59,FX59,GA59)</f>
        <v>0.00302069978632479</v>
      </c>
      <c r="GE59" s="147" t="n">
        <f aca="false">SUM(FM59,FP59,FS59,FV59,FY59,GB59)</f>
        <v>0.000234792334401709</v>
      </c>
      <c r="GF59" s="105"/>
      <c r="GG59" s="146" t="n">
        <f aca="false">BD59/$FA59</f>
        <v>0.477162727029915</v>
      </c>
      <c r="GH59" s="146" t="n">
        <f aca="false">BE59/$FA59</f>
        <v>0.0964806189903846</v>
      </c>
      <c r="GI59" s="146" t="n">
        <f aca="false">BF59/$FA59</f>
        <v>0.00776342147435897</v>
      </c>
      <c r="GJ59" s="146" t="n">
        <f aca="false">BG59/$FA59</f>
        <v>0.00894901842948718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935046073717949</v>
      </c>
      <c r="GP59" s="146" t="n">
        <f aca="false">BM59/$FA59</f>
        <v>0.000940922142094017</v>
      </c>
      <c r="GQ59" s="146" t="n">
        <f aca="false">BN59/$FA59</f>
        <v>0</v>
      </c>
      <c r="GR59" s="146" t="n">
        <f aca="false">BO59/$FA59</f>
        <v>0.000550547542735043</v>
      </c>
      <c r="GS59" s="146" t="n">
        <f aca="false">BP59/$FA59</f>
        <v>0.000697699652777778</v>
      </c>
      <c r="GT59" s="146" t="n">
        <f aca="false">BQ59/$FA59</f>
        <v>0</v>
      </c>
      <c r="GU59" s="146" t="n">
        <f aca="false">BR59/$FA59</f>
        <v>0.000490801949786325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28932959401709</v>
      </c>
      <c r="GY59" s="146" t="n">
        <f aca="false">BV59/$FA59</f>
        <v>0.000449786324786325</v>
      </c>
      <c r="GZ59" s="146" t="n">
        <f aca="false">BW59/$FA59</f>
        <v>0</v>
      </c>
      <c r="HA59" s="146" t="n">
        <f aca="false">BX59/$FA59</f>
        <v>0.000367387820512821</v>
      </c>
      <c r="HB59" s="146" t="n">
        <f aca="false">BY59/$FA59</f>
        <v>0</v>
      </c>
      <c r="HC59" s="146" t="n">
        <f aca="false">BZ59/$FA59</f>
        <v>0.000367387820512821</v>
      </c>
      <c r="HD59" s="146" t="n">
        <f aca="false">CA59/$FA59</f>
        <v>8.15471420940171E-005</v>
      </c>
      <c r="HE59" s="146" t="n">
        <f aca="false">CB59/$FA59</f>
        <v>0</v>
      </c>
      <c r="HF59" s="146" t="n">
        <f aca="false">CC59/$FA59</f>
        <v>8.15471420940171E-005</v>
      </c>
      <c r="HG59" s="147" t="n">
        <f aca="false">SUM(GO59,GR59,GU59,GX59,HA59,HD59)</f>
        <v>0.00265426348824786</v>
      </c>
      <c r="HH59" s="147" t="n">
        <f aca="false">SUM(GP59,GS59,GV59,GY59,HB59,HE59)</f>
        <v>0.00280956196581197</v>
      </c>
      <c r="HI59" s="147" t="n">
        <f aca="false">SUM(GQ59,GT59,GW59,GZ59,HC59,HF59)</f>
        <v>0.000448934962606838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898.5128</v>
      </c>
      <c r="E60" s="187" t="n">
        <v>34.1606</v>
      </c>
      <c r="F60" s="187" t="n">
        <v>40.5749</v>
      </c>
      <c r="G60" s="187" t="n">
        <v>41.4832</v>
      </c>
      <c r="H60" s="187" t="n">
        <v>1442.784</v>
      </c>
      <c r="I60" s="187" t="n">
        <v>3.65</v>
      </c>
      <c r="J60" s="150" t="n">
        <f aca="false">H60/3600</f>
        <v>0.400773333333333</v>
      </c>
      <c r="L60" s="186" t="n">
        <v>898.96</v>
      </c>
      <c r="M60" s="187" t="n">
        <v>34.1625</v>
      </c>
      <c r="N60" s="187" t="n">
        <v>40.5651</v>
      </c>
      <c r="O60" s="187" t="n">
        <v>41.4845</v>
      </c>
      <c r="P60" s="187" t="n">
        <v>1285.527</v>
      </c>
      <c r="Q60" s="187" t="n">
        <v>3.166</v>
      </c>
      <c r="R60" s="150" t="n">
        <f aca="false">P60/3600</f>
        <v>0.357090833333333</v>
      </c>
      <c r="S60" s="133"/>
      <c r="T60" s="47"/>
      <c r="U60" s="84"/>
      <c r="V60" s="84"/>
      <c r="W60" s="47"/>
      <c r="X60" s="84"/>
      <c r="Y60" s="152"/>
      <c r="AA60" s="92"/>
      <c r="AB60" s="153" t="n">
        <v>9861684</v>
      </c>
      <c r="AC60" s="154" t="n">
        <v>1594214</v>
      </c>
      <c r="AD60" s="154" t="n">
        <v>303130</v>
      </c>
      <c r="AE60" s="154" t="n">
        <v>34784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35118</v>
      </c>
      <c r="AK60" s="154" t="n">
        <v>36656</v>
      </c>
      <c r="AL60" s="154" t="n">
        <v>0</v>
      </c>
      <c r="AM60" s="154" t="n">
        <v>28297</v>
      </c>
      <c r="AN60" s="154" t="n">
        <v>36072</v>
      </c>
      <c r="AO60" s="154" t="n">
        <v>0</v>
      </c>
      <c r="AP60" s="154" t="n">
        <v>31203</v>
      </c>
      <c r="AQ60" s="154" t="n">
        <v>43200</v>
      </c>
      <c r="AR60" s="154" t="n">
        <v>0</v>
      </c>
      <c r="AS60" s="154" t="n">
        <v>11734</v>
      </c>
      <c r="AT60" s="154" t="n">
        <v>20515</v>
      </c>
      <c r="AU60" s="154" t="n">
        <v>0</v>
      </c>
      <c r="AV60" s="154" t="n">
        <v>6200</v>
      </c>
      <c r="AW60" s="154" t="n">
        <v>0</v>
      </c>
      <c r="AX60" s="154" t="n">
        <v>6200</v>
      </c>
      <c r="AY60" s="154" t="n">
        <v>3505</v>
      </c>
      <c r="AZ60" s="154" t="n">
        <v>0</v>
      </c>
      <c r="BA60" s="155" t="n">
        <v>3505</v>
      </c>
      <c r="BB60" s="116"/>
      <c r="BC60" s="97"/>
      <c r="BD60" s="156" t="n">
        <v>9862149</v>
      </c>
      <c r="BE60" s="157" t="n">
        <v>1598766</v>
      </c>
      <c r="BF60" s="157" t="n">
        <v>304417</v>
      </c>
      <c r="BG60" s="157" t="n">
        <v>350397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36053</v>
      </c>
      <c r="BM60" s="157" t="n">
        <v>38132</v>
      </c>
      <c r="BN60" s="157" t="n">
        <v>0</v>
      </c>
      <c r="BO60" s="157" t="n">
        <v>20761</v>
      </c>
      <c r="BP60" s="157" t="n">
        <v>27663</v>
      </c>
      <c r="BQ60" s="157" t="n">
        <v>0</v>
      </c>
      <c r="BR60" s="157" t="n">
        <v>31710</v>
      </c>
      <c r="BS60" s="157" t="n">
        <v>43200</v>
      </c>
      <c r="BT60" s="157" t="n">
        <v>0</v>
      </c>
      <c r="BU60" s="157" t="n">
        <v>11733</v>
      </c>
      <c r="BV60" s="157" t="n">
        <v>19943</v>
      </c>
      <c r="BW60" s="157" t="n">
        <v>0</v>
      </c>
      <c r="BX60" s="157" t="n">
        <v>12860</v>
      </c>
      <c r="BY60" s="157" t="n">
        <v>0</v>
      </c>
      <c r="BZ60" s="157" t="n">
        <v>12860</v>
      </c>
      <c r="CA60" s="157" t="n">
        <v>3962</v>
      </c>
      <c r="CB60" s="157" t="n">
        <v>0</v>
      </c>
      <c r="CC60" s="158" t="n">
        <v>3962</v>
      </c>
      <c r="CF60" s="159" t="n">
        <f aca="false">AE60/$AB60</f>
        <v>0.035272677567036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1701222630942</v>
      </c>
      <c r="CK60" s="126" t="n">
        <f aca="false">AL60/$AC60</f>
        <v>0</v>
      </c>
      <c r="CL60" s="126" t="n">
        <f aca="false">AN60/$AB60</f>
        <v>0.00365779313147734</v>
      </c>
      <c r="CM60" s="126" t="n">
        <f aca="false">AO60/$AC60</f>
        <v>0</v>
      </c>
      <c r="CN60" s="126" t="n">
        <f aca="false">AQ60/$AB60</f>
        <v>0.00438059057661957</v>
      </c>
      <c r="CO60" s="126" t="n">
        <f aca="false">AR60/$AC60</f>
        <v>0</v>
      </c>
      <c r="CP60" s="126" t="n">
        <f aca="false">AT60/$AB60</f>
        <v>0.0020802735110960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388906382706462</v>
      </c>
      <c r="CT60" s="126" t="n">
        <f aca="false">AZ60/$AB60</f>
        <v>0</v>
      </c>
      <c r="CU60" s="128" t="n">
        <f aca="false">BA60/$AC60</f>
        <v>0.00219857559900992</v>
      </c>
      <c r="CV60" s="126" t="n">
        <f aca="false">CJ60+CL60+CN60+CP60+CR60+CT60</f>
        <v>0.0138356694455024</v>
      </c>
      <c r="CW60" s="160" t="n">
        <f aca="false">CK60+CM60+CO60+CQ60+CS60+CU60</f>
        <v>0.00608763942607454</v>
      </c>
      <c r="CX60" s="105"/>
      <c r="CY60" s="105"/>
      <c r="CZ60" s="159" t="n">
        <f aca="false">BG60/$BD60</f>
        <v>0.0355294773988915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86650009039612</v>
      </c>
      <c r="DE60" s="126" t="n">
        <f aca="false">BN60/$BE60</f>
        <v>0</v>
      </c>
      <c r="DF60" s="126" t="n">
        <f aca="false">BP60/$BD60</f>
        <v>0.00280496674710552</v>
      </c>
      <c r="DG60" s="126" t="n">
        <f aca="false">BQ60/$BE60</f>
        <v>0</v>
      </c>
      <c r="DH60" s="126" t="n">
        <f aca="false">BS60/$BD60</f>
        <v>0.0043803840319184</v>
      </c>
      <c r="DI60" s="126" t="n">
        <f aca="false">BT60/$BE60</f>
        <v>0</v>
      </c>
      <c r="DJ60" s="126" t="n">
        <f aca="false">BV60/$BD60</f>
        <v>0.00202217589695714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804370370648363</v>
      </c>
      <c r="DN60" s="126" t="n">
        <f aca="false">CB60/$BD60</f>
        <v>0</v>
      </c>
      <c r="DO60" s="126" t="n">
        <f aca="false">CC60/$BE60</f>
        <v>0.00247816128188866</v>
      </c>
      <c r="DP60" s="126" t="n">
        <f aca="false">DD60+DF60+DH60+DJ60+DL60+DN60</f>
        <v>0.0130740267663772</v>
      </c>
      <c r="DQ60" s="160" t="n">
        <f aca="false">DE60+DG60+DI60+DK60+DM60+DO60</f>
        <v>0.0105218649883723</v>
      </c>
      <c r="DR60" s="105"/>
      <c r="DS60" s="105"/>
      <c r="DT60" s="126" t="n">
        <f aca="false">BD60/AB60</f>
        <v>1.00004715219023</v>
      </c>
      <c r="DU60" s="126" t="n">
        <f aca="false">BE60/AC60</f>
        <v>1.0028553255711</v>
      </c>
      <c r="DV60" s="126" t="n">
        <f aca="false">BF60/AD60</f>
        <v>1.00424570316366</v>
      </c>
      <c r="DW60" s="126" t="n">
        <f aca="false">BG60/AE60</f>
        <v>1.00732791334146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2662452303662</v>
      </c>
      <c r="EC60" s="126" t="n">
        <f aca="false">BM60/AK60</f>
        <v>1.04026625927543</v>
      </c>
      <c r="ED60" s="126" t="e">
        <f aca="false">BN60/AL60</f>
        <v>#DIV/0!</v>
      </c>
      <c r="EE60" s="126" t="n">
        <f aca="false">BO60/AM60</f>
        <v>0.733682015761388</v>
      </c>
      <c r="EF60" s="126" t="n">
        <f aca="false">BP60/AN60</f>
        <v>0.766882900864937</v>
      </c>
      <c r="EG60" s="126" t="e">
        <f aca="false">BQ60/AO60</f>
        <v>#DIV/0!</v>
      </c>
      <c r="EH60" s="126" t="n">
        <f aca="false">BR60/AP60</f>
        <v>1.01624843765023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99914777569456</v>
      </c>
      <c r="EL60" s="126" t="n">
        <f aca="false">BV60/AT60</f>
        <v>0.972117962466488</v>
      </c>
      <c r="EM60" s="126" t="e">
        <f aca="false">BW60/AU60</f>
        <v>#DIV/0!</v>
      </c>
      <c r="EN60" s="126" t="n">
        <f aca="false">BX60/AV60</f>
        <v>2.0741935483871</v>
      </c>
      <c r="EO60" s="126" t="e">
        <f aca="false">BY60/AW60</f>
        <v>#DIV/0!</v>
      </c>
      <c r="EP60" s="126" t="n">
        <f aca="false">BZ60/AX60</f>
        <v>2.0741935483871</v>
      </c>
      <c r="EQ60" s="126" t="n">
        <f aca="false">CA60/AY60</f>
        <v>1.13038516405136</v>
      </c>
      <c r="ER60" s="126" t="e">
        <f aca="false">CB60/AZ60</f>
        <v>#DIV/0!</v>
      </c>
      <c r="ES60" s="128" t="n">
        <f aca="false">CC60/BA60</f>
        <v>1.13038516405136</v>
      </c>
      <c r="ET60" s="126" t="n">
        <f aca="false">SUM(BL60+BO60+BR60+BU60+BX60+CA60)/SUM(AJ60+AM60+AP60+AS60+AV60+AY60)</f>
        <v>1.00880601773267</v>
      </c>
      <c r="EU60" s="126" t="n">
        <f aca="false">SUM(BM60+BP60+BS60+BV60+BY60+CB60)/SUM(AK60+AN60+AQ60+AT60+AW60+AZ60)</f>
        <v>0.944995346041937</v>
      </c>
      <c r="EV60" s="126" t="n">
        <f aca="false">SUM(BN60+BQ60+BT60+BW60+BZ60+CC60)/SUM(AL60+AO60+AR60+AU60+AX60+BA60)</f>
        <v>1.7333333333333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4624799679487</v>
      </c>
      <c r="FD60" s="146" t="n">
        <f aca="false">AC60/$FA60</f>
        <v>0.0266128138354701</v>
      </c>
      <c r="FE60" s="147" t="n">
        <f aca="false">AD60/$FA60</f>
        <v>0.00506026308760684</v>
      </c>
      <c r="FF60" s="147" t="n">
        <f aca="false">AE60/$FA60</f>
        <v>0.00580675747863248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586237980769231</v>
      </c>
      <c r="FL60" s="147" t="n">
        <f aca="false">AK60/$FA60</f>
        <v>0.000611912393162393</v>
      </c>
      <c r="FM60" s="147" t="n">
        <f aca="false">AL60/$FA60</f>
        <v>0</v>
      </c>
      <c r="FN60" s="147" t="n">
        <f aca="false">AM60/$FA60</f>
        <v>0.000472372462606838</v>
      </c>
      <c r="FO60" s="147" t="n">
        <f aca="false">AN60/$FA60</f>
        <v>0.000602163461538462</v>
      </c>
      <c r="FP60" s="147" t="n">
        <f aca="false">AO60/$FA60</f>
        <v>0</v>
      </c>
      <c r="FQ60" s="147" t="n">
        <f aca="false">AP60/$FA60</f>
        <v>0.00052088341346153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5880074786325</v>
      </c>
      <c r="FU60" s="147" t="n">
        <f aca="false">AT60/$FA60</f>
        <v>0.000342464610042735</v>
      </c>
      <c r="FV60" s="147" t="n">
        <f aca="false">AU60/$FA60</f>
        <v>0</v>
      </c>
      <c r="FW60" s="147" t="n">
        <f aca="false">AV60/$FA60</f>
        <v>0.000103498931623932</v>
      </c>
      <c r="FX60" s="147" t="n">
        <f aca="false">AW60/$FA60</f>
        <v>0</v>
      </c>
      <c r="FY60" s="147" t="n">
        <f aca="false">AX60/$FA60</f>
        <v>0.000103498931623932</v>
      </c>
      <c r="FZ60" s="147" t="n">
        <f aca="false">AY60/$FA60</f>
        <v>5.85102831196581E-005</v>
      </c>
      <c r="GA60" s="147" t="n">
        <f aca="false">AZ60/$FA60</f>
        <v>0</v>
      </c>
      <c r="GB60" s="147" t="n">
        <f aca="false">BA60/$FA60</f>
        <v>5.85102831196581E-005</v>
      </c>
      <c r="GC60" s="147" t="n">
        <f aca="false">SUM(FK60,FN60,FQ60,FT60,FW60,FZ60)</f>
        <v>0.00193738314636752</v>
      </c>
      <c r="GD60" s="147" t="n">
        <f aca="false">SUM(FL60,FO60,FR60,FU60,FX60,GA60)</f>
        <v>0.00227769431089744</v>
      </c>
      <c r="GE60" s="147" t="n">
        <f aca="false">SUM(FM60,FP60,FS60,FV60,FY60,GB60)</f>
        <v>0.00016200921474359</v>
      </c>
      <c r="GF60" s="105"/>
      <c r="GG60" s="146" t="n">
        <f aca="false">BD60/$FA60</f>
        <v>0.164632562099359</v>
      </c>
      <c r="GH60" s="146" t="n">
        <f aca="false">BE60/$FA60</f>
        <v>0.0266888020833333</v>
      </c>
      <c r="GI60" s="146" t="n">
        <f aca="false">BF60/$FA60</f>
        <v>0.00508174746260684</v>
      </c>
      <c r="GJ60" s="146" t="n">
        <f aca="false">BG60/$FA60</f>
        <v>0.00584930889423077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601846287393162</v>
      </c>
      <c r="GP60" s="146" t="n">
        <f aca="false">BM60/$FA60</f>
        <v>0.000636551816239316</v>
      </c>
      <c r="GQ60" s="146" t="n">
        <f aca="false">BN60/$FA60</f>
        <v>0</v>
      </c>
      <c r="GR60" s="146" t="n">
        <f aca="false">BO60/$FA60</f>
        <v>0.000346571180555556</v>
      </c>
      <c r="GS60" s="146" t="n">
        <f aca="false">BP60/$FA60</f>
        <v>0.000461788862179487</v>
      </c>
      <c r="GT60" s="146" t="n">
        <f aca="false">BQ60/$FA60</f>
        <v>0</v>
      </c>
      <c r="GU60" s="146" t="n">
        <f aca="false">BR60/$FA60</f>
        <v>0.000529346955128205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95863381410256</v>
      </c>
      <c r="GY60" s="146" t="n">
        <f aca="false">BV60/$FA60</f>
        <v>0.000332915998931624</v>
      </c>
      <c r="GZ60" s="146" t="n">
        <f aca="false">BW60/$FA60</f>
        <v>0</v>
      </c>
      <c r="HA60" s="146" t="n">
        <f aca="false">BX60/$FA60</f>
        <v>0.000214676816239316</v>
      </c>
      <c r="HB60" s="146" t="n">
        <f aca="false">BY60/$FA60</f>
        <v>0</v>
      </c>
      <c r="HC60" s="146" t="n">
        <f aca="false">BZ60/$FA60</f>
        <v>0.000214676816239316</v>
      </c>
      <c r="HD60" s="146" t="n">
        <f aca="false">CA60/$FA60</f>
        <v>6.6139155982906E-005</v>
      </c>
      <c r="HE60" s="146" t="n">
        <f aca="false">CB60/$FA60</f>
        <v>0</v>
      </c>
      <c r="HF60" s="146" t="n">
        <f aca="false">CC60/$FA60</f>
        <v>6.6139155982906E-005</v>
      </c>
      <c r="HG60" s="147" t="n">
        <f aca="false">SUM(GO60,GR60,GU60,GX60,HA60,HD60)</f>
        <v>0.0019544437767094</v>
      </c>
      <c r="HH60" s="147" t="n">
        <f aca="false">SUM(GP60,GS60,GV60,GY60,HB60,HE60)</f>
        <v>0.00215241052350427</v>
      </c>
      <c r="HI60" s="147" t="n">
        <f aca="false">SUM(GQ60,GT60,GW60,GZ60,HC60,HF60)</f>
        <v>0.000280815972222222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2424</v>
      </c>
      <c r="E61" s="187" t="n">
        <v>31.1187</v>
      </c>
      <c r="F61" s="187" t="n">
        <v>39.2912</v>
      </c>
      <c r="G61" s="187" t="n">
        <v>40.0973</v>
      </c>
      <c r="H61" s="187" t="n">
        <v>1100.94</v>
      </c>
      <c r="I61" s="187" t="n">
        <v>2.823</v>
      </c>
      <c r="J61" s="150" t="n">
        <f aca="false">H61/3600</f>
        <v>0.305816666666667</v>
      </c>
      <c r="L61" s="186" t="n">
        <v>334.4824</v>
      </c>
      <c r="M61" s="187" t="n">
        <v>31.1186</v>
      </c>
      <c r="N61" s="187" t="n">
        <v>39.2887</v>
      </c>
      <c r="O61" s="187" t="n">
        <v>40.0584</v>
      </c>
      <c r="P61" s="187" t="n">
        <v>978.7</v>
      </c>
      <c r="Q61" s="187" t="n">
        <v>2.62</v>
      </c>
      <c r="R61" s="150" t="n">
        <f aca="false">P61/3600</f>
        <v>0.271861111111111</v>
      </c>
      <c r="S61" s="133"/>
      <c r="T61" s="47"/>
      <c r="U61" s="84"/>
      <c r="V61" s="84"/>
      <c r="W61" s="47"/>
      <c r="X61" s="84"/>
      <c r="Y61" s="152"/>
      <c r="AA61" s="92"/>
      <c r="AB61" s="153" t="n">
        <v>3676153</v>
      </c>
      <c r="AC61" s="154" t="n">
        <v>549165</v>
      </c>
      <c r="AD61" s="154" t="n">
        <v>154587</v>
      </c>
      <c r="AE61" s="154" t="n">
        <v>176825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7435</v>
      </c>
      <c r="AK61" s="154" t="n">
        <v>18531</v>
      </c>
      <c r="AL61" s="154" t="n">
        <v>0</v>
      </c>
      <c r="AM61" s="154" t="n">
        <v>21931</v>
      </c>
      <c r="AN61" s="154" t="n">
        <v>38787</v>
      </c>
      <c r="AO61" s="154" t="n">
        <v>0</v>
      </c>
      <c r="AP61" s="154" t="n">
        <v>25094</v>
      </c>
      <c r="AQ61" s="154" t="n">
        <v>42768</v>
      </c>
      <c r="AR61" s="154" t="n">
        <v>0</v>
      </c>
      <c r="AS61" s="154" t="n">
        <v>8618</v>
      </c>
      <c r="AT61" s="154" t="n">
        <v>26606</v>
      </c>
      <c r="AU61" s="154" t="n">
        <v>0</v>
      </c>
      <c r="AV61" s="154" t="n">
        <v>2815</v>
      </c>
      <c r="AW61" s="154" t="n">
        <v>0</v>
      </c>
      <c r="AX61" s="154" t="n">
        <v>2815</v>
      </c>
      <c r="AY61" s="154" t="n">
        <v>1707</v>
      </c>
      <c r="AZ61" s="154" t="n">
        <v>0</v>
      </c>
      <c r="BA61" s="155" t="n">
        <v>1707</v>
      </c>
      <c r="BB61" s="116"/>
      <c r="BC61" s="97"/>
      <c r="BD61" s="156" t="n">
        <v>3665953</v>
      </c>
      <c r="BE61" s="157" t="n">
        <v>553213</v>
      </c>
      <c r="BF61" s="157" t="n">
        <v>155604</v>
      </c>
      <c r="BG61" s="157" t="n">
        <v>177559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8386</v>
      </c>
      <c r="BM61" s="157" t="n">
        <v>19801</v>
      </c>
      <c r="BN61" s="157" t="n">
        <v>0</v>
      </c>
      <c r="BO61" s="157" t="n">
        <v>18668</v>
      </c>
      <c r="BP61" s="157" t="n">
        <v>35500</v>
      </c>
      <c r="BQ61" s="157" t="n">
        <v>0</v>
      </c>
      <c r="BR61" s="157" t="n">
        <v>24799</v>
      </c>
      <c r="BS61" s="157" t="n">
        <v>42768</v>
      </c>
      <c r="BT61" s="157" t="n">
        <v>0</v>
      </c>
      <c r="BU61" s="157" t="n">
        <v>8564</v>
      </c>
      <c r="BV61" s="157" t="n">
        <v>26700</v>
      </c>
      <c r="BW61" s="157" t="n">
        <v>0</v>
      </c>
      <c r="BX61" s="157" t="n">
        <v>5950</v>
      </c>
      <c r="BY61" s="157" t="n">
        <v>0</v>
      </c>
      <c r="BZ61" s="157" t="n">
        <v>5950</v>
      </c>
      <c r="CA61" s="157" t="n">
        <v>1974</v>
      </c>
      <c r="CB61" s="157" t="n">
        <v>0</v>
      </c>
      <c r="CC61" s="158" t="n">
        <v>1974</v>
      </c>
      <c r="CF61" s="159" t="n">
        <f aca="false">AE61/$AB61</f>
        <v>0.048100555118353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4086745029383</v>
      </c>
      <c r="CK61" s="126" t="n">
        <f aca="false">AL61/$AC61</f>
        <v>0</v>
      </c>
      <c r="CL61" s="126" t="n">
        <f aca="false">AN61/$AB61</f>
        <v>0.010550975435462</v>
      </c>
      <c r="CM61" s="126" t="n">
        <f aca="false">AO61/$AC61</f>
        <v>0</v>
      </c>
      <c r="CN61" s="126" t="n">
        <f aca="false">AQ61/$AB61</f>
        <v>0.0116339009829025</v>
      </c>
      <c r="CO61" s="126" t="n">
        <f aca="false">AR61/$AC61</f>
        <v>0</v>
      </c>
      <c r="CP61" s="126" t="n">
        <f aca="false">AT61/$AB61</f>
        <v>0.00723745720050281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512596396347182</v>
      </c>
      <c r="CT61" s="126" t="n">
        <f aca="false">AZ61/$AB61</f>
        <v>0</v>
      </c>
      <c r="CU61" s="128" t="n">
        <f aca="false">BA61/$AC61</f>
        <v>0.00310835541230778</v>
      </c>
      <c r="CV61" s="126" t="n">
        <f aca="false">CJ61+CL61+CN61+CP61+CR61+CT61</f>
        <v>0.0344632010691612</v>
      </c>
      <c r="CW61" s="160" t="n">
        <f aca="false">CK61+CM61+CO61+CQ61+CS61+CU61</f>
        <v>0.00823431937577959</v>
      </c>
      <c r="CX61" s="105"/>
      <c r="CY61" s="105"/>
      <c r="CZ61" s="159" t="n">
        <f aca="false">BG61/$BD61</f>
        <v>0.0484346089543428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540132402133906</v>
      </c>
      <c r="DE61" s="126" t="n">
        <f aca="false">BN61/$BE61</f>
        <v>0</v>
      </c>
      <c r="DF61" s="126" t="n">
        <f aca="false">BP61/$BD61</f>
        <v>0.00968370298255324</v>
      </c>
      <c r="DG61" s="126" t="n">
        <f aca="false">BQ61/$BE61</f>
        <v>0</v>
      </c>
      <c r="DH61" s="126" t="n">
        <f aca="false">BS61/$BD61</f>
        <v>0.0116662706805025</v>
      </c>
      <c r="DI61" s="126" t="n">
        <f aca="false">BT61/$BE61</f>
        <v>0</v>
      </c>
      <c r="DJ61" s="126" t="n">
        <f aca="false">BV61/$BD61</f>
        <v>0.00728323576434286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107553510130818</v>
      </c>
      <c r="DN61" s="126" t="n">
        <f aca="false">CB61/$BD61</f>
        <v>0</v>
      </c>
      <c r="DO61" s="126" t="n">
        <f aca="false">CC61/$BE61</f>
        <v>0.00356824586551654</v>
      </c>
      <c r="DP61" s="126" t="n">
        <f aca="false">DD61+DF61+DH61+DJ61+DL61+DN61</f>
        <v>0.0340345334487376</v>
      </c>
      <c r="DQ61" s="160" t="n">
        <f aca="false">DE61+DG61+DI61+DK61+DM61+DO61</f>
        <v>0.0143235968785983</v>
      </c>
      <c r="DR61" s="105"/>
      <c r="DS61" s="105"/>
      <c r="DT61" s="126" t="n">
        <f aca="false">BD61/AB61</f>
        <v>0.997225360315525</v>
      </c>
      <c r="DU61" s="126" t="n">
        <f aca="false">BE61/AC61</f>
        <v>1.00737119080786</v>
      </c>
      <c r="DV61" s="126" t="n">
        <f aca="false">BF61/AD61</f>
        <v>1.00657881969376</v>
      </c>
      <c r="DW61" s="126" t="n">
        <f aca="false">BG61/AE61</f>
        <v>1.0041509967482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5454545454545</v>
      </c>
      <c r="EC61" s="126" t="n">
        <f aca="false">BM61/AK61</f>
        <v>1.06853380821326</v>
      </c>
      <c r="ED61" s="126" t="e">
        <f aca="false">BN61/AL61</f>
        <v>#DIV/0!</v>
      </c>
      <c r="EE61" s="126" t="n">
        <f aca="false">BO61/AM61</f>
        <v>0.851215174866627</v>
      </c>
      <c r="EF61" s="126" t="n">
        <f aca="false">BP61/AN61</f>
        <v>0.915255111248614</v>
      </c>
      <c r="EG61" s="126" t="e">
        <f aca="false">BQ61/AO61</f>
        <v>#DIV/0!</v>
      </c>
      <c r="EH61" s="126" t="n">
        <f aca="false">BR61/AP61</f>
        <v>0.988244201801227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993734045022047</v>
      </c>
      <c r="EL61" s="126" t="n">
        <f aca="false">BV61/AT61</f>
        <v>1.00353303766068</v>
      </c>
      <c r="EM61" s="126" t="e">
        <f aca="false">BW61/AU61</f>
        <v>#DIV/0!</v>
      </c>
      <c r="EN61" s="126" t="n">
        <f aca="false">BX61/AV61</f>
        <v>2.11367673179396</v>
      </c>
      <c r="EO61" s="126" t="e">
        <f aca="false">BY61/AW61</f>
        <v>#DIV/0!</v>
      </c>
      <c r="EP61" s="126" t="n">
        <f aca="false">BZ61/AX61</f>
        <v>2.11367673179396</v>
      </c>
      <c r="EQ61" s="126" t="n">
        <f aca="false">CA61/AY61</f>
        <v>1.15641476274165</v>
      </c>
      <c r="ER61" s="126" t="e">
        <f aca="false">CB61/AZ61</f>
        <v>#DIV/0!</v>
      </c>
      <c r="ES61" s="128" t="n">
        <f aca="false">CC61/BA61</f>
        <v>1.15641476274165</v>
      </c>
      <c r="ET61" s="126" t="n">
        <f aca="false">SUM(BL61+BO61+BR61+BU61+BX61+CA61)/SUM(AJ61+AM61+AP61+AS61+AV61+AY61)</f>
        <v>1.00954896907216</v>
      </c>
      <c r="EU61" s="126" t="n">
        <f aca="false">SUM(BM61+BP61+BS61+BV61+BY61+CB61)/SUM(AK61+AN61+AQ61+AT61+AW61+AZ61)</f>
        <v>0.984821456761279</v>
      </c>
      <c r="EV61" s="126" t="n">
        <f aca="false">SUM(BN61+BQ61+BT61+BW61+BZ61+CC61)/SUM(AL61+AO61+AR61+AU61+AX61+BA61)</f>
        <v>1.75232198142415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613674045138889</v>
      </c>
      <c r="FD61" s="146" t="n">
        <f aca="false">AC61/$FA61</f>
        <v>0.00916741786858974</v>
      </c>
      <c r="FE61" s="147" t="n">
        <f aca="false">AD61/$FA61</f>
        <v>0.00258057892628205</v>
      </c>
      <c r="FF61" s="147" t="n">
        <f aca="false">AE61/$FA61</f>
        <v>0.002951806223290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91049011752137</v>
      </c>
      <c r="FL61" s="147" t="n">
        <f aca="false">AK61/$FA61</f>
        <v>0.000309344951923077</v>
      </c>
      <c r="FM61" s="147" t="n">
        <f aca="false">AL61/$FA61</f>
        <v>0</v>
      </c>
      <c r="FN61" s="147" t="n">
        <f aca="false">AM61/$FA61</f>
        <v>0.000366102430555556</v>
      </c>
      <c r="FO61" s="147" t="n">
        <f aca="false">AN61/$FA61</f>
        <v>0.000647485977564103</v>
      </c>
      <c r="FP61" s="147" t="n">
        <f aca="false">AO61/$FA61</f>
        <v>0</v>
      </c>
      <c r="FQ61" s="147" t="n">
        <f aca="false">AP61/$FA61</f>
        <v>0.000418903579059829</v>
      </c>
      <c r="FR61" s="147" t="n">
        <f aca="false">AQ61/$FA61</f>
        <v>0.000713942307692308</v>
      </c>
      <c r="FS61" s="147" t="n">
        <f aca="false">AR61/$FA61</f>
        <v>0</v>
      </c>
      <c r="FT61" s="147" t="n">
        <f aca="false">AS61/$FA61</f>
        <v>0.000143863514957265</v>
      </c>
      <c r="FU61" s="147" t="n">
        <f aca="false">AT61/$FA61</f>
        <v>0.000444143963675214</v>
      </c>
      <c r="FV61" s="147" t="n">
        <f aca="false">AU61/$FA61</f>
        <v>0</v>
      </c>
      <c r="FW61" s="147" t="n">
        <f aca="false">AV61/$FA61</f>
        <v>4.69918536324786E-005</v>
      </c>
      <c r="FX61" s="147" t="n">
        <f aca="false">AW61/$FA61</f>
        <v>0</v>
      </c>
      <c r="FY61" s="147" t="n">
        <f aca="false">AX61/$FA61</f>
        <v>4.69918536324786E-005</v>
      </c>
      <c r="FZ61" s="147" t="n">
        <f aca="false">AY61/$FA61</f>
        <v>2.8495592948718E-005</v>
      </c>
      <c r="GA61" s="147" t="n">
        <f aca="false">AZ61/$FA61</f>
        <v>0</v>
      </c>
      <c r="GB61" s="147" t="n">
        <f aca="false">BA61/$FA61</f>
        <v>2.8495592948718E-005</v>
      </c>
      <c r="GC61" s="147" t="n">
        <f aca="false">SUM(FK61,FN61,FQ61,FT61,FW61,FZ61)</f>
        <v>0.00129540598290598</v>
      </c>
      <c r="GD61" s="147" t="n">
        <f aca="false">SUM(FL61,FO61,FR61,FU61,FX61,GA61)</f>
        <v>0.0021149172008547</v>
      </c>
      <c r="GE61" s="147" t="n">
        <f aca="false">SUM(FM61,FP61,FS61,FV61,FY61,GB61)</f>
        <v>7.54874465811966E-005</v>
      </c>
      <c r="GF61" s="105"/>
      <c r="GG61" s="146" t="n">
        <f aca="false">BD61/$FA61</f>
        <v>0.0611971320779915</v>
      </c>
      <c r="GH61" s="146" t="n">
        <f aca="false">BE61/$FA61</f>
        <v>0.00923499265491453</v>
      </c>
      <c r="GI61" s="146" t="n">
        <f aca="false">BF61/$FA61</f>
        <v>0.00259755608974359</v>
      </c>
      <c r="GJ61" s="146" t="n">
        <f aca="false">BG61/$FA61</f>
        <v>0.00296405916132479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306924412393162</v>
      </c>
      <c r="GP61" s="146" t="n">
        <f aca="false">BM61/$FA61</f>
        <v>0.000330545539529915</v>
      </c>
      <c r="GQ61" s="146" t="n">
        <f aca="false">BN61/$FA61</f>
        <v>0</v>
      </c>
      <c r="GR61" s="146" t="n">
        <f aca="false">BO61/$FA61</f>
        <v>0.000311631944444444</v>
      </c>
      <c r="GS61" s="146" t="n">
        <f aca="false">BP61/$FA61</f>
        <v>0.00059261485042735</v>
      </c>
      <c r="GT61" s="146" t="n">
        <f aca="false">BQ61/$FA61</f>
        <v>0</v>
      </c>
      <c r="GU61" s="146" t="n">
        <f aca="false">BR61/$FA61</f>
        <v>0.000413979033119658</v>
      </c>
      <c r="GV61" s="146" t="n">
        <f aca="false">BS61/$FA61</f>
        <v>0.000713942307692308</v>
      </c>
      <c r="GW61" s="146" t="n">
        <f aca="false">BT61/$FA61</f>
        <v>0</v>
      </c>
      <c r="GX61" s="146" t="n">
        <f aca="false">BU61/$FA61</f>
        <v>0.000142962072649573</v>
      </c>
      <c r="GY61" s="146" t="n">
        <f aca="false">BV61/$FA61</f>
        <v>0.000445713141025641</v>
      </c>
      <c r="GZ61" s="146" t="n">
        <f aca="false">BW61/$FA61</f>
        <v>0</v>
      </c>
      <c r="HA61" s="146" t="n">
        <f aca="false">BX61/$FA61</f>
        <v>9.93255876068376E-005</v>
      </c>
      <c r="HB61" s="146" t="n">
        <f aca="false">BY61/$FA61</f>
        <v>0</v>
      </c>
      <c r="HC61" s="146" t="n">
        <f aca="false">BZ61/$FA61</f>
        <v>9.93255876068376E-005</v>
      </c>
      <c r="HD61" s="146" t="n">
        <f aca="false">CA61/$FA61</f>
        <v>3.29527243589744E-005</v>
      </c>
      <c r="HE61" s="146" t="n">
        <f aca="false">CB61/$FA61</f>
        <v>0</v>
      </c>
      <c r="HF61" s="146" t="n">
        <f aca="false">CC61/$FA61</f>
        <v>3.29527243589744E-005</v>
      </c>
      <c r="HG61" s="147" t="n">
        <f aca="false">SUM(GO61,GR61,GU61,GX61,HA61,HD61)</f>
        <v>0.00130777577457265</v>
      </c>
      <c r="HH61" s="147" t="n">
        <f aca="false">SUM(GP61,GS61,GV61,GY61,HB61,HE61)</f>
        <v>0.00208281583867521</v>
      </c>
      <c r="HI61" s="147" t="n">
        <f aca="false">SUM(GQ61,GT61,GW61,GZ61,HC61,HF61)</f>
        <v>0.000132278311965812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2264</v>
      </c>
      <c r="E62" s="189" t="n">
        <v>28.213</v>
      </c>
      <c r="F62" s="189" t="n">
        <v>38.2208</v>
      </c>
      <c r="G62" s="189" t="n">
        <v>38.9784</v>
      </c>
      <c r="H62" s="189" t="n">
        <v>935.674</v>
      </c>
      <c r="I62" s="189" t="n">
        <v>2.433</v>
      </c>
      <c r="J62" s="163" t="n">
        <f aca="false">H62/3600</f>
        <v>0.259909444444444</v>
      </c>
      <c r="L62" s="188" t="n">
        <v>131.8984</v>
      </c>
      <c r="M62" s="189" t="n">
        <v>28.2186</v>
      </c>
      <c r="N62" s="189" t="n">
        <v>38.2638</v>
      </c>
      <c r="O62" s="189" t="n">
        <v>38.9368</v>
      </c>
      <c r="P62" s="189" t="n">
        <v>825.97</v>
      </c>
      <c r="Q62" s="189" t="n">
        <v>2.059</v>
      </c>
      <c r="R62" s="163" t="n">
        <f aca="false">P62/3600</f>
        <v>0.229436111111111</v>
      </c>
      <c r="S62" s="133"/>
      <c r="T62" s="49"/>
      <c r="U62" s="165"/>
      <c r="V62" s="165"/>
      <c r="W62" s="49"/>
      <c r="X62" s="165"/>
      <c r="Y62" s="166"/>
      <c r="AA62" s="92"/>
      <c r="AB62" s="153" t="n">
        <v>1348564</v>
      </c>
      <c r="AC62" s="154" t="n">
        <v>222635</v>
      </c>
      <c r="AD62" s="154" t="n">
        <v>69580</v>
      </c>
      <c r="AE62" s="154" t="n">
        <v>77905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8963</v>
      </c>
      <c r="AK62" s="154" t="n">
        <v>10606</v>
      </c>
      <c r="AL62" s="154" t="n">
        <v>0</v>
      </c>
      <c r="AM62" s="154" t="n">
        <v>15991</v>
      </c>
      <c r="AN62" s="154" t="n">
        <v>29057</v>
      </c>
      <c r="AO62" s="154" t="n">
        <v>0</v>
      </c>
      <c r="AP62" s="154" t="n">
        <v>12410</v>
      </c>
      <c r="AQ62" s="154" t="n">
        <v>26136</v>
      </c>
      <c r="AR62" s="154" t="n">
        <v>0</v>
      </c>
      <c r="AS62" s="154" t="n">
        <v>5618</v>
      </c>
      <c r="AT62" s="154" t="n">
        <v>20356</v>
      </c>
      <c r="AU62" s="154" t="n">
        <v>0</v>
      </c>
      <c r="AV62" s="154" t="n">
        <v>1625</v>
      </c>
      <c r="AW62" s="154" t="n">
        <v>0</v>
      </c>
      <c r="AX62" s="154" t="n">
        <v>1625</v>
      </c>
      <c r="AY62" s="154" t="n">
        <v>1006</v>
      </c>
      <c r="AZ62" s="154" t="n">
        <v>0</v>
      </c>
      <c r="BA62" s="155" t="n">
        <v>1006</v>
      </c>
      <c r="BB62" s="116"/>
      <c r="BC62" s="97"/>
      <c r="BD62" s="156" t="n">
        <v>1340725</v>
      </c>
      <c r="BE62" s="157" t="n">
        <v>223579</v>
      </c>
      <c r="BF62" s="157" t="n">
        <v>69907</v>
      </c>
      <c r="BG62" s="157" t="n">
        <v>78413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8987</v>
      </c>
      <c r="BM62" s="157" t="n">
        <v>11125</v>
      </c>
      <c r="BN62" s="157" t="n">
        <v>0</v>
      </c>
      <c r="BO62" s="157" t="n">
        <v>14128</v>
      </c>
      <c r="BP62" s="157" t="n">
        <v>26201</v>
      </c>
      <c r="BQ62" s="157" t="n">
        <v>0</v>
      </c>
      <c r="BR62" s="157" t="n">
        <v>12205</v>
      </c>
      <c r="BS62" s="157" t="n">
        <v>25488</v>
      </c>
      <c r="BT62" s="157" t="n">
        <v>0</v>
      </c>
      <c r="BU62" s="157" t="n">
        <v>5583</v>
      </c>
      <c r="BV62" s="157" t="n">
        <v>19632</v>
      </c>
      <c r="BW62" s="157" t="n">
        <v>0</v>
      </c>
      <c r="BX62" s="157" t="n">
        <v>2878</v>
      </c>
      <c r="BY62" s="157" t="n">
        <v>0</v>
      </c>
      <c r="BZ62" s="157" t="n">
        <v>2878</v>
      </c>
      <c r="CA62" s="157" t="n">
        <v>1162</v>
      </c>
      <c r="CB62" s="157" t="n">
        <v>0</v>
      </c>
      <c r="CC62" s="158" t="n">
        <v>1162</v>
      </c>
      <c r="CF62" s="159" t="n">
        <f aca="false">AE62/$AB62</f>
        <v>0.0577688563538697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86466196635829</v>
      </c>
      <c r="CK62" s="126" t="n">
        <f aca="false">AL62/$AC62</f>
        <v>0</v>
      </c>
      <c r="CL62" s="126" t="n">
        <f aca="false">AN62/$AB62</f>
        <v>0.0215466229263127</v>
      </c>
      <c r="CM62" s="126" t="n">
        <f aca="false">AO62/$AC62</f>
        <v>0</v>
      </c>
      <c r="CN62" s="126" t="n">
        <f aca="false">AQ62/$AB62</f>
        <v>0.0193806152322026</v>
      </c>
      <c r="CO62" s="126" t="n">
        <f aca="false">AR62/$AC62</f>
        <v>0</v>
      </c>
      <c r="CP62" s="126" t="n">
        <f aca="false">AT62/$AB62</f>
        <v>0.015094574673504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729894221483594</v>
      </c>
      <c r="CT62" s="126" t="n">
        <f aca="false">AZ62/$AB62</f>
        <v>0</v>
      </c>
      <c r="CU62" s="128" t="n">
        <f aca="false">BA62/$AC62</f>
        <v>0.0045186066880769</v>
      </c>
      <c r="CV62" s="126" t="n">
        <f aca="false">CJ62+CL62+CN62+CP62+CR62+CT62</f>
        <v>0.0638864747983781</v>
      </c>
      <c r="CW62" s="160" t="n">
        <f aca="false">CK62+CM62+CO62+CQ62+CS62+CU62</f>
        <v>0.0118175489029128</v>
      </c>
      <c r="CX62" s="105"/>
      <c r="CY62" s="105"/>
      <c r="CZ62" s="159" t="n">
        <f aca="false">BG62/$BD62</f>
        <v>0.0584855208935464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829774935202969</v>
      </c>
      <c r="DE62" s="126" t="n">
        <f aca="false">BN62/$BE62</f>
        <v>0</v>
      </c>
      <c r="DF62" s="126" t="n">
        <f aca="false">BP62/$BD62</f>
        <v>0.0195424117548341</v>
      </c>
      <c r="DG62" s="126" t="n">
        <f aca="false">BQ62/$BE62</f>
        <v>0</v>
      </c>
      <c r="DH62" s="126" t="n">
        <f aca="false">BS62/$BD62</f>
        <v>0.0190106099311939</v>
      </c>
      <c r="DI62" s="126" t="n">
        <f aca="false">BT62/$BE62</f>
        <v>0</v>
      </c>
      <c r="DJ62" s="126" t="n">
        <f aca="false">BV62/$BD62</f>
        <v>0.0146428238453076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128724075159116</v>
      </c>
      <c r="DN62" s="126" t="n">
        <f aca="false">CB62/$BD62</f>
        <v>0</v>
      </c>
      <c r="DO62" s="126" t="n">
        <f aca="false">CC62/$BE62</f>
        <v>0.00519726807973915</v>
      </c>
      <c r="DP62" s="126" t="n">
        <f aca="false">DD62+DF62+DH62+DJ62+DL62+DN62</f>
        <v>0.0614935948833653</v>
      </c>
      <c r="DQ62" s="160" t="n">
        <f aca="false">DE62+DG62+DI62+DK62+DM62+DO62</f>
        <v>0.0180696755956508</v>
      </c>
      <c r="DR62" s="105"/>
      <c r="DS62" s="105"/>
      <c r="DT62" s="126" t="n">
        <f aca="false">BD62/AB62</f>
        <v>0.994187150183454</v>
      </c>
      <c r="DU62" s="126" t="n">
        <f aca="false">BE62/AC62</f>
        <v>1.00424012396973</v>
      </c>
      <c r="DV62" s="126" t="n">
        <f aca="false">BF62/AD62</f>
        <v>1.00469962632941</v>
      </c>
      <c r="DW62" s="126" t="n">
        <f aca="false">BG62/AE62</f>
        <v>1.00652076246711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0267767488564</v>
      </c>
      <c r="EC62" s="126" t="n">
        <f aca="false">BM62/AK62</f>
        <v>1.04893456534037</v>
      </c>
      <c r="ED62" s="126" t="e">
        <f aca="false">BN62/AL62</f>
        <v>#DIV/0!</v>
      </c>
      <c r="EE62" s="126" t="n">
        <f aca="false">BO62/AM62</f>
        <v>0.883496967043962</v>
      </c>
      <c r="EF62" s="126" t="n">
        <f aca="false">BP62/AN62</f>
        <v>0.901710431221392</v>
      </c>
      <c r="EG62" s="126" t="e">
        <f aca="false">BQ62/AO62</f>
        <v>#DIV/0!</v>
      </c>
      <c r="EH62" s="126" t="n">
        <f aca="false">BR62/AP62</f>
        <v>0.98348106365834</v>
      </c>
      <c r="EI62" s="126" t="n">
        <f aca="false">BS62/AQ62</f>
        <v>0.975206611570248</v>
      </c>
      <c r="EJ62" s="126" t="e">
        <f aca="false">BT62/AR62</f>
        <v>#DIV/0!</v>
      </c>
      <c r="EK62" s="126" t="n">
        <f aca="false">BU62/AS62</f>
        <v>0.9937700249199</v>
      </c>
      <c r="EL62" s="126" t="n">
        <f aca="false">BV62/AT62</f>
        <v>0.964433090980546</v>
      </c>
      <c r="EM62" s="126" t="e">
        <f aca="false">BW62/AU62</f>
        <v>#DIV/0!</v>
      </c>
      <c r="EN62" s="126" t="n">
        <f aca="false">BX62/AV62</f>
        <v>1.77107692307692</v>
      </c>
      <c r="EO62" s="126" t="e">
        <f aca="false">BY62/AW62</f>
        <v>#DIV/0!</v>
      </c>
      <c r="EP62" s="126" t="n">
        <f aca="false">BZ62/AX62</f>
        <v>1.77107692307692</v>
      </c>
      <c r="EQ62" s="126" t="n">
        <f aca="false">CA62/AY62</f>
        <v>1.15506958250497</v>
      </c>
      <c r="ER62" s="126" t="e">
        <f aca="false">CB62/AZ62</f>
        <v>#DIV/0!</v>
      </c>
      <c r="ES62" s="128" t="n">
        <f aca="false">CC62/BA62</f>
        <v>1.15506958250497</v>
      </c>
      <c r="ET62" s="126" t="n">
        <f aca="false">SUM(BL62+BO62+BR62+BU62+BX62+CA62)/SUM(AJ62+AM62+AP62+AS62+AV62+AY62)</f>
        <v>0.985311205138886</v>
      </c>
      <c r="EU62" s="126" t="n">
        <f aca="false">SUM(BM62+BP62+BS62+BV62+BY62+CB62)/SUM(AK62+AN62+AQ62+AT62+AW62+AZ62)</f>
        <v>0.956949683709593</v>
      </c>
      <c r="EV62" s="126" t="n">
        <f aca="false">SUM(BN62+BQ62+BT62+BW62+BZ62+CC62)/SUM(AL62+AO62+AR62+AU62+AX62+BA62)</f>
        <v>1.53553781832003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5120860042735</v>
      </c>
      <c r="FD62" s="146" t="n">
        <f aca="false">AC62/$FA62</f>
        <v>0.00371652978098291</v>
      </c>
      <c r="FE62" s="147" t="n">
        <f aca="false">AD62/$FA62</f>
        <v>0.00116152510683761</v>
      </c>
      <c r="FF62" s="147" t="n">
        <f aca="false">AE62/$FA62</f>
        <v>0.00130049746260684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49622729700855</v>
      </c>
      <c r="FL62" s="147" t="n">
        <f aca="false">AK62/$FA62</f>
        <v>0.000177049946581197</v>
      </c>
      <c r="FM62" s="147" t="n">
        <f aca="false">AL62/$FA62</f>
        <v>0</v>
      </c>
      <c r="FN62" s="147" t="n">
        <f aca="false">AM62/$FA62</f>
        <v>0.000266943776709402</v>
      </c>
      <c r="FO62" s="147" t="n">
        <f aca="false">AN62/$FA62</f>
        <v>0.000485059428418803</v>
      </c>
      <c r="FP62" s="147" t="n">
        <f aca="false">AO62/$FA62</f>
        <v>0</v>
      </c>
      <c r="FQ62" s="147" t="n">
        <f aca="false">AP62/$FA62</f>
        <v>0.000207164797008547</v>
      </c>
      <c r="FR62" s="147" t="n">
        <f aca="false">AQ62/$FA62</f>
        <v>0.000436298076923077</v>
      </c>
      <c r="FS62" s="147" t="n">
        <f aca="false">AR62/$FA62</f>
        <v>0</v>
      </c>
      <c r="FT62" s="147" t="n">
        <f aca="false">AS62/$FA62</f>
        <v>9.37833867521368E-005</v>
      </c>
      <c r="FU62" s="147" t="n">
        <f aca="false">AT62/$FA62</f>
        <v>0.000339810363247863</v>
      </c>
      <c r="FV62" s="147" t="n">
        <f aca="false">AU62/$FA62</f>
        <v>0</v>
      </c>
      <c r="FW62" s="147" t="n">
        <f aca="false">AV62/$FA62</f>
        <v>2.71267361111111E-005</v>
      </c>
      <c r="FX62" s="147" t="n">
        <f aca="false">AW62/$FA62</f>
        <v>0</v>
      </c>
      <c r="FY62" s="147" t="n">
        <f aca="false">AX62/$FA62</f>
        <v>2.71267361111111E-005</v>
      </c>
      <c r="FZ62" s="147" t="n">
        <f aca="false">AY62/$FA62</f>
        <v>1.67935363247863E-005</v>
      </c>
      <c r="GA62" s="147" t="n">
        <f aca="false">AZ62/$FA62</f>
        <v>0</v>
      </c>
      <c r="GB62" s="147" t="n">
        <f aca="false">BA62/$FA62</f>
        <v>1.67935363247863E-005</v>
      </c>
      <c r="GC62" s="147" t="n">
        <f aca="false">SUM(FK62,FN62,FQ62,FT62,FW62,FZ62)</f>
        <v>0.000761434962606838</v>
      </c>
      <c r="GD62" s="147" t="n">
        <f aca="false">SUM(FL62,FO62,FR62,FU62,FX62,GA62)</f>
        <v>0.00143821781517094</v>
      </c>
      <c r="GE62" s="147" t="n">
        <f aca="false">SUM(FM62,FP62,FS62,FV62,FY62,GB62)</f>
        <v>4.39202724358974E-005</v>
      </c>
      <c r="GF62" s="105"/>
      <c r="GG62" s="146" t="n">
        <f aca="false">BD62/$FA62</f>
        <v>0.0223812266292735</v>
      </c>
      <c r="GH62" s="146" t="n">
        <f aca="false">BE62/$FA62</f>
        <v>0.00373228832799145</v>
      </c>
      <c r="GI62" s="146" t="n">
        <f aca="false">BF62/$FA62</f>
        <v>0.00116698384081197</v>
      </c>
      <c r="GJ62" s="146" t="n">
        <f aca="false">BG62/$FA62</f>
        <v>0.00130897769764957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50023370726496</v>
      </c>
      <c r="GP62" s="146" t="n">
        <f aca="false">BM62/$FA62</f>
        <v>0.000185713808760684</v>
      </c>
      <c r="GQ62" s="146" t="n">
        <f aca="false">BN62/$FA62</f>
        <v>0</v>
      </c>
      <c r="GR62" s="146" t="n">
        <f aca="false">BO62/$FA62</f>
        <v>0.000235844017094017</v>
      </c>
      <c r="GS62" s="146" t="n">
        <f aca="false">BP62/$FA62</f>
        <v>0.000437383146367521</v>
      </c>
      <c r="GT62" s="146" t="n">
        <f aca="false">BQ62/$FA62</f>
        <v>0</v>
      </c>
      <c r="GU62" s="146" t="n">
        <f aca="false">BR62/$FA62</f>
        <v>0.00020374265491453</v>
      </c>
      <c r="GV62" s="146" t="n">
        <f aca="false">BS62/$FA62</f>
        <v>0.000425480769230769</v>
      </c>
      <c r="GW62" s="146" t="n">
        <f aca="false">BT62/$FA62</f>
        <v>0</v>
      </c>
      <c r="GX62" s="146" t="n">
        <f aca="false">BU62/$FA62</f>
        <v>9.31991185897436E-005</v>
      </c>
      <c r="GY62" s="146" t="n">
        <f aca="false">BV62/$FA62</f>
        <v>0.000327724358974359</v>
      </c>
      <c r="GZ62" s="146" t="n">
        <f aca="false">BW62/$FA62</f>
        <v>0</v>
      </c>
      <c r="HA62" s="146" t="n">
        <f aca="false">BX62/$FA62</f>
        <v>4.80435363247863E-005</v>
      </c>
      <c r="HB62" s="146" t="n">
        <f aca="false">BY62/$FA62</f>
        <v>0</v>
      </c>
      <c r="HC62" s="146" t="n">
        <f aca="false">BZ62/$FA62</f>
        <v>4.80435363247863E-005</v>
      </c>
      <c r="HD62" s="146" t="n">
        <f aca="false">CA62/$FA62</f>
        <v>1.9397702991453E-005</v>
      </c>
      <c r="HE62" s="146" t="n">
        <f aca="false">CB62/$FA62</f>
        <v>0</v>
      </c>
      <c r="HF62" s="146" t="n">
        <f aca="false">CC62/$FA62</f>
        <v>1.9397702991453E-005</v>
      </c>
      <c r="HG62" s="147" t="n">
        <f aca="false">SUM(GO62,GR62,GU62,GX62,HA62,HD62)</f>
        <v>0.000750250400641026</v>
      </c>
      <c r="HH62" s="147" t="n">
        <f aca="false">SUM(GP62,GS62,GV62,GY62,HB62,HE62)</f>
        <v>0.00137630208333333</v>
      </c>
      <c r="HI62" s="147" t="n">
        <f aca="false">SUM(GQ62,GT62,GW62,GZ62,HC62,HF62)</f>
        <v>6.74412393162393E-005</v>
      </c>
    </row>
    <row r="63" customFormat="false" ht="12" hidden="false" customHeight="false" outlineLevel="0" collapsed="false">
      <c r="A63" s="201"/>
      <c r="B63" s="203" t="s">
        <v>84</v>
      </c>
      <c r="C63" s="203" t="n">
        <v>22</v>
      </c>
      <c r="D63" s="181" t="n">
        <v>2122.4528</v>
      </c>
      <c r="E63" s="182" t="n">
        <v>37.8922</v>
      </c>
      <c r="F63" s="182" t="n">
        <v>40.5926</v>
      </c>
      <c r="G63" s="182" t="n">
        <v>41.2838</v>
      </c>
      <c r="H63" s="182" t="n">
        <v>1664.398</v>
      </c>
      <c r="I63" s="182" t="n">
        <v>4.149</v>
      </c>
      <c r="J63" s="131" t="n">
        <f aca="false">H63/3600</f>
        <v>0.462332777777778</v>
      </c>
      <c r="L63" s="181" t="n">
        <v>2121.7632</v>
      </c>
      <c r="M63" s="182" t="n">
        <v>37.8924</v>
      </c>
      <c r="N63" s="182" t="n">
        <v>40.5977</v>
      </c>
      <c r="O63" s="182" t="n">
        <v>41.2905</v>
      </c>
      <c r="P63" s="182" t="n">
        <v>1489.014</v>
      </c>
      <c r="Q63" s="182" t="n">
        <v>3.603</v>
      </c>
      <c r="R63" s="131" t="n">
        <f aca="false">P63/3600</f>
        <v>0.413615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1529783</v>
      </c>
      <c r="AC63" s="154" t="n">
        <v>5058993</v>
      </c>
      <c r="AD63" s="154" t="n">
        <v>270563</v>
      </c>
      <c r="AE63" s="154" t="n">
        <v>283358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61302</v>
      </c>
      <c r="AK63" s="154" t="n">
        <v>71152</v>
      </c>
      <c r="AL63" s="154" t="n">
        <v>0</v>
      </c>
      <c r="AM63" s="154" t="n">
        <v>57166</v>
      </c>
      <c r="AN63" s="154" t="n">
        <v>62163</v>
      </c>
      <c r="AO63" s="154" t="n">
        <v>0</v>
      </c>
      <c r="AP63" s="154" t="n">
        <v>19529</v>
      </c>
      <c r="AQ63" s="154" t="n">
        <v>35784</v>
      </c>
      <c r="AR63" s="154" t="n">
        <v>0</v>
      </c>
      <c r="AS63" s="154" t="n">
        <v>10398</v>
      </c>
      <c r="AT63" s="154" t="n">
        <v>27924</v>
      </c>
      <c r="AU63" s="154" t="n">
        <v>0</v>
      </c>
      <c r="AV63" s="154" t="n">
        <v>3125</v>
      </c>
      <c r="AW63" s="154" t="n">
        <v>0</v>
      </c>
      <c r="AX63" s="154" t="n">
        <v>3125</v>
      </c>
      <c r="AY63" s="154" t="n">
        <v>1454</v>
      </c>
      <c r="AZ63" s="154" t="n">
        <v>0</v>
      </c>
      <c r="BA63" s="155" t="n">
        <v>1454</v>
      </c>
      <c r="BB63" s="116"/>
      <c r="BC63" s="97"/>
      <c r="BD63" s="156" t="n">
        <v>21499490</v>
      </c>
      <c r="BE63" s="157" t="n">
        <v>5083283</v>
      </c>
      <c r="BF63" s="157" t="n">
        <v>272269</v>
      </c>
      <c r="BG63" s="157" t="n">
        <v>285263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61886</v>
      </c>
      <c r="BM63" s="157" t="n">
        <v>72231</v>
      </c>
      <c r="BN63" s="157" t="n">
        <v>0</v>
      </c>
      <c r="BO63" s="157" t="n">
        <v>34275</v>
      </c>
      <c r="BP63" s="157" t="n">
        <v>47319</v>
      </c>
      <c r="BQ63" s="157" t="n">
        <v>0</v>
      </c>
      <c r="BR63" s="157" t="n">
        <v>19791</v>
      </c>
      <c r="BS63" s="157" t="n">
        <v>36000</v>
      </c>
      <c r="BT63" s="157" t="n">
        <v>0</v>
      </c>
      <c r="BU63" s="157" t="n">
        <v>10715</v>
      </c>
      <c r="BV63" s="157" t="n">
        <v>27726</v>
      </c>
      <c r="BW63" s="157" t="n">
        <v>0</v>
      </c>
      <c r="BX63" s="157" t="n">
        <v>26382</v>
      </c>
      <c r="BY63" s="157" t="n">
        <v>0</v>
      </c>
      <c r="BZ63" s="157" t="n">
        <v>26382</v>
      </c>
      <c r="CA63" s="157" t="n">
        <v>1787</v>
      </c>
      <c r="CB63" s="157" t="n">
        <v>0</v>
      </c>
      <c r="CC63" s="158" t="n">
        <v>1787</v>
      </c>
      <c r="CF63" s="159" t="n">
        <f aca="false">AE63/$AB63</f>
        <v>0.013161210217492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330481733141481</v>
      </c>
      <c r="CK63" s="126" t="n">
        <f aca="false">AL63/$AC63</f>
        <v>0</v>
      </c>
      <c r="CL63" s="126" t="n">
        <f aca="false">AN63/$AB63</f>
        <v>0.0028873026727673</v>
      </c>
      <c r="CM63" s="126" t="n">
        <f aca="false">AO63/$AC63</f>
        <v>0</v>
      </c>
      <c r="CN63" s="126" t="n">
        <f aca="false">AQ63/$AB63</f>
        <v>0.00166206970130633</v>
      </c>
      <c r="CO63" s="126" t="n">
        <f aca="false">AR63/$AC63</f>
        <v>0</v>
      </c>
      <c r="CP63" s="126" t="n">
        <f aca="false">AT63/$AB63</f>
        <v>0.0012969940291548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617711864792064</v>
      </c>
      <c r="CT63" s="126" t="n">
        <f aca="false">AZ63/$AB63</f>
        <v>0</v>
      </c>
      <c r="CU63" s="128" t="n">
        <f aca="false">BA63/$AC63</f>
        <v>0.000287408976450452</v>
      </c>
      <c r="CV63" s="126" t="n">
        <f aca="false">CJ63+CL63+CN63+CP63+CR63+CT63</f>
        <v>0.00915118373464331</v>
      </c>
      <c r="CW63" s="160" t="n">
        <f aca="false">CK63+CM63+CO63+CQ63+CS63+CU63</f>
        <v>0.000905120841242516</v>
      </c>
      <c r="CX63" s="105"/>
      <c r="CY63" s="105"/>
      <c r="CZ63" s="159" t="n">
        <f aca="false">BG63/$BD63</f>
        <v>0.0132683612494994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335966108963515</v>
      </c>
      <c r="DE63" s="126" t="n">
        <f aca="false">BN63/$BE63</f>
        <v>0</v>
      </c>
      <c r="DF63" s="126" t="n">
        <f aca="false">BP63/$BD63</f>
        <v>0.00220093592917786</v>
      </c>
      <c r="DG63" s="126" t="n">
        <f aca="false">BQ63/$BE63</f>
        <v>0</v>
      </c>
      <c r="DH63" s="126" t="n">
        <f aca="false">BS63/$BD63</f>
        <v>0.00167445832436025</v>
      </c>
      <c r="DI63" s="126" t="n">
        <f aca="false">BT63/$BE63</f>
        <v>0</v>
      </c>
      <c r="DJ63" s="126" t="n">
        <f aca="false">BV63/$BD63</f>
        <v>0.00128961198614479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518995302838736</v>
      </c>
      <c r="DN63" s="126" t="n">
        <f aca="false">CB63/$BD63</f>
        <v>0</v>
      </c>
      <c r="DO63" s="126" t="n">
        <f aca="false">CC63/$BE63</f>
        <v>0.000351544464473058</v>
      </c>
      <c r="DP63" s="126" t="n">
        <f aca="false">DD63+DF63+DH63+DJ63+DL63+DN63</f>
        <v>0.00852466732931805</v>
      </c>
      <c r="DQ63" s="160" t="n">
        <f aca="false">DE63+DG63+DI63+DK63+DM63+DO63</f>
        <v>0.00554149749286042</v>
      </c>
      <c r="DR63" s="105"/>
      <c r="DS63" s="105"/>
      <c r="DT63" s="126" t="n">
        <f aca="false">BD63/AB63</f>
        <v>0.998592972349048</v>
      </c>
      <c r="DU63" s="126" t="n">
        <f aca="false">BE63/AC63</f>
        <v>1.00480135078266</v>
      </c>
      <c r="DV63" s="126" t="n">
        <f aca="false">BF63/AD63</f>
        <v>1.00630537065305</v>
      </c>
      <c r="DW63" s="126" t="n">
        <f aca="false">BG63/AE63</f>
        <v>1.00672294412016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0952660598349</v>
      </c>
      <c r="EC63" s="126" t="n">
        <f aca="false">BM63/AK63</f>
        <v>1.01516471778727</v>
      </c>
      <c r="ED63" s="126" t="e">
        <f aca="false">BN63/AL63</f>
        <v>#DIV/0!</v>
      </c>
      <c r="EE63" s="126" t="n">
        <f aca="false">BO63/AM63</f>
        <v>0.599569674281916</v>
      </c>
      <c r="EF63" s="126" t="n">
        <f aca="false">BP63/AN63</f>
        <v>0.761208435886299</v>
      </c>
      <c r="EG63" s="126" t="e">
        <f aca="false">BQ63/AO63</f>
        <v>#DIV/0!</v>
      </c>
      <c r="EH63" s="126" t="n">
        <f aca="false">BR63/AP63</f>
        <v>1.01341594551692</v>
      </c>
      <c r="EI63" s="126" t="n">
        <f aca="false">BS63/AQ63</f>
        <v>1.00603621730382</v>
      </c>
      <c r="EJ63" s="126" t="e">
        <f aca="false">BT63/AR63</f>
        <v>#DIV/0!</v>
      </c>
      <c r="EK63" s="126" t="n">
        <f aca="false">BU63/AS63</f>
        <v>1.03048663204462</v>
      </c>
      <c r="EL63" s="126" t="n">
        <f aca="false">BV63/AT63</f>
        <v>0.99290932531156</v>
      </c>
      <c r="EM63" s="126" t="e">
        <f aca="false">BW63/AU63</f>
        <v>#DIV/0!</v>
      </c>
      <c r="EN63" s="126" t="n">
        <f aca="false">BX63/AV63</f>
        <v>8.44224</v>
      </c>
      <c r="EO63" s="126" t="e">
        <f aca="false">BY63/AW63</f>
        <v>#DIV/0!</v>
      </c>
      <c r="EP63" s="126" t="n">
        <f aca="false">BZ63/AX63</f>
        <v>8.44224</v>
      </c>
      <c r="EQ63" s="126" t="n">
        <f aca="false">CA63/AY63</f>
        <v>1.22902338376891</v>
      </c>
      <c r="ER63" s="126" t="e">
        <f aca="false">CB63/AZ63</f>
        <v>#DIV/0!</v>
      </c>
      <c r="ES63" s="128" t="n">
        <f aca="false">CC63/BA63</f>
        <v>1.22902338376891</v>
      </c>
      <c r="ET63" s="126" t="n">
        <f aca="false">SUM(BL63+BO63+BR63+BU63+BX63+CA63)/SUM(AJ63+AM63+AP63+AS63+AV63+AY63)</f>
        <v>1.01217200308549</v>
      </c>
      <c r="EU63" s="126" t="n">
        <f aca="false">SUM(BM63+BP63+BS63+BV63+BY63+CB63)/SUM(AK63+AN63+AQ63+AT63+AW63+AZ63)</f>
        <v>0.930226420265654</v>
      </c>
      <c r="EV63" s="126" t="n">
        <f aca="false">SUM(BN63+BQ63+BT63+BW63+BZ63+CC63)/SUM(AL63+AO63+AR63+AU63+AX63+BA63)</f>
        <v>6.1517798645992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31285717147436</v>
      </c>
      <c r="FD63" s="146" t="n">
        <f aca="false">AC63/$FA63</f>
        <v>0.101342007211538</v>
      </c>
      <c r="FE63" s="147" t="n">
        <f aca="false">AD63/$FA63</f>
        <v>0.00541993189102564</v>
      </c>
      <c r="FF63" s="147" t="n">
        <f aca="false">AE63/$FA63</f>
        <v>0.00567624198717949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22800480769231</v>
      </c>
      <c r="FL63" s="147" t="n">
        <f aca="false">AK63/$FA63</f>
        <v>0.00142532051282051</v>
      </c>
      <c r="FM63" s="147" t="n">
        <f aca="false">AL63/$FA63</f>
        <v>0</v>
      </c>
      <c r="FN63" s="147" t="n">
        <f aca="false">AM63/$FA63</f>
        <v>0.00114515224358974</v>
      </c>
      <c r="FO63" s="147" t="n">
        <f aca="false">AN63/$FA63</f>
        <v>0.00124525240384615</v>
      </c>
      <c r="FP63" s="147" t="n">
        <f aca="false">AO63/$FA63</f>
        <v>0</v>
      </c>
      <c r="FQ63" s="147" t="n">
        <f aca="false">AP63/$FA63</f>
        <v>0.00039120592948718</v>
      </c>
      <c r="FR63" s="147" t="n">
        <f aca="false">AQ63/$FA63</f>
        <v>0.000716826923076923</v>
      </c>
      <c r="FS63" s="147" t="n">
        <f aca="false">AR63/$FA63</f>
        <v>0</v>
      </c>
      <c r="FT63" s="147" t="n">
        <f aca="false">AS63/$FA63</f>
        <v>0.000208293269230769</v>
      </c>
      <c r="FU63" s="147" t="n">
        <f aca="false">AT63/$FA63</f>
        <v>0.000559375</v>
      </c>
      <c r="FV63" s="147" t="n">
        <f aca="false">AU63/$FA63</f>
        <v>0</v>
      </c>
      <c r="FW63" s="147" t="n">
        <f aca="false">AV63/$FA63</f>
        <v>6.26001602564103E-005</v>
      </c>
      <c r="FX63" s="147" t="n">
        <f aca="false">AW63/$FA63</f>
        <v>0</v>
      </c>
      <c r="FY63" s="147" t="n">
        <f aca="false">AX63/$FA63</f>
        <v>6.26001602564103E-005</v>
      </c>
      <c r="FZ63" s="147" t="n">
        <f aca="false">AY63/$FA63</f>
        <v>2.91266025641026E-005</v>
      </c>
      <c r="GA63" s="147" t="n">
        <f aca="false">AZ63/$FA63</f>
        <v>0</v>
      </c>
      <c r="GB63" s="147" t="n">
        <f aca="false">BA63/$FA63</f>
        <v>2.91266025641026E-005</v>
      </c>
      <c r="GC63" s="147" t="n">
        <f aca="false">SUM(FK63,FN63,FQ63,FT63,FW63,FZ63)</f>
        <v>0.00306438301282051</v>
      </c>
      <c r="GD63" s="147" t="n">
        <f aca="false">SUM(FL63,FO63,FR63,FU63,FX63,GA63)</f>
        <v>0.00394677483974359</v>
      </c>
      <c r="GE63" s="147" t="n">
        <f aca="false">SUM(FM63,FP63,FS63,FV63,FY63,GB63)</f>
        <v>9.17267628205128E-005</v>
      </c>
      <c r="GF63" s="105"/>
      <c r="GG63" s="146" t="n">
        <f aca="false">BD63/$FA63</f>
        <v>0.430678886217949</v>
      </c>
      <c r="GH63" s="146" t="n">
        <f aca="false">BE63/$FA63</f>
        <v>0.101828585737179</v>
      </c>
      <c r="GI63" s="146" t="n">
        <f aca="false">BF63/$FA63</f>
        <v>0.00545410657051282</v>
      </c>
      <c r="GJ63" s="146" t="n">
        <f aca="false">BG63/$FA63</f>
        <v>0.00571440304487179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23970352564103</v>
      </c>
      <c r="GP63" s="146" t="n">
        <f aca="false">BM63/$FA63</f>
        <v>0.00144693509615385</v>
      </c>
      <c r="GQ63" s="146" t="n">
        <f aca="false">BN63/$FA63</f>
        <v>0</v>
      </c>
      <c r="GR63" s="146" t="n">
        <f aca="false">BO63/$FA63</f>
        <v>0.000686598557692308</v>
      </c>
      <c r="GS63" s="146" t="n">
        <f aca="false">BP63/$FA63</f>
        <v>0.000947896634615385</v>
      </c>
      <c r="GT63" s="146" t="n">
        <f aca="false">BQ63/$FA63</f>
        <v>0</v>
      </c>
      <c r="GU63" s="146" t="n">
        <f aca="false">BR63/$FA63</f>
        <v>0.000396454326923077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14643429487179</v>
      </c>
      <c r="GY63" s="146" t="n">
        <f aca="false">BV63/$FA63</f>
        <v>0.000555408653846154</v>
      </c>
      <c r="GZ63" s="146" t="n">
        <f aca="false">BW63/$FA63</f>
        <v>0</v>
      </c>
      <c r="HA63" s="146" t="n">
        <f aca="false">BX63/$FA63</f>
        <v>0.000528485576923077</v>
      </c>
      <c r="HB63" s="146" t="n">
        <f aca="false">BY63/$FA63</f>
        <v>0</v>
      </c>
      <c r="HC63" s="146" t="n">
        <f aca="false">BZ63/$FA63</f>
        <v>0.000528485576923077</v>
      </c>
      <c r="HD63" s="146" t="n">
        <f aca="false">CA63/$FA63</f>
        <v>3.57972756410256E-005</v>
      </c>
      <c r="HE63" s="146" t="n">
        <f aca="false">CB63/$FA63</f>
        <v>0</v>
      </c>
      <c r="HF63" s="146" t="n">
        <f aca="false">CC63/$FA63</f>
        <v>3.57972756410256E-005</v>
      </c>
      <c r="HG63" s="147" t="n">
        <f aca="false">SUM(GO63,GR63,GU63,GX63,HA63,HD63)</f>
        <v>0.00310168269230769</v>
      </c>
      <c r="HH63" s="147" t="n">
        <f aca="false">SUM(GP63,GS63,GV63,GY63,HB63,HE63)</f>
        <v>0.00367139423076923</v>
      </c>
      <c r="HI63" s="147" t="n">
        <f aca="false">SUM(GQ63,GT63,GW63,GZ63,HC63,HF63)</f>
        <v>0.000564282852564103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53.352</v>
      </c>
      <c r="E64" s="187" t="n">
        <v>34.16</v>
      </c>
      <c r="F64" s="187" t="n">
        <v>37.9425</v>
      </c>
      <c r="G64" s="187" t="n">
        <v>38.5036</v>
      </c>
      <c r="H64" s="187" t="n">
        <v>1252.775</v>
      </c>
      <c r="I64" s="187" t="n">
        <v>3.135</v>
      </c>
      <c r="J64" s="150" t="n">
        <f aca="false">H64/3600</f>
        <v>0.347993055555556</v>
      </c>
      <c r="L64" s="186" t="n">
        <v>852.8512</v>
      </c>
      <c r="M64" s="187" t="n">
        <v>34.1589</v>
      </c>
      <c r="N64" s="187" t="n">
        <v>37.9476</v>
      </c>
      <c r="O64" s="187" t="n">
        <v>38.4968</v>
      </c>
      <c r="P64" s="187" t="n">
        <v>1112.082</v>
      </c>
      <c r="Q64" s="187" t="n">
        <v>2.636</v>
      </c>
      <c r="R64" s="150" t="n">
        <f aca="false">P64/3600</f>
        <v>0.308911666666667</v>
      </c>
      <c r="S64" s="133"/>
      <c r="T64" s="47"/>
      <c r="U64" s="84"/>
      <c r="V64" s="84"/>
      <c r="W64" s="47"/>
      <c r="X64" s="84"/>
      <c r="Y64" s="152"/>
      <c r="AA64" s="92"/>
      <c r="AB64" s="153" t="n">
        <v>8475097</v>
      </c>
      <c r="AC64" s="154" t="n">
        <v>1879350</v>
      </c>
      <c r="AD64" s="154" t="n">
        <v>165712</v>
      </c>
      <c r="AE64" s="154" t="n">
        <v>173291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34600</v>
      </c>
      <c r="AK64" s="154" t="n">
        <v>39162</v>
      </c>
      <c r="AL64" s="154" t="n">
        <v>0</v>
      </c>
      <c r="AM64" s="154" t="n">
        <v>34415</v>
      </c>
      <c r="AN64" s="154" t="n">
        <v>47043</v>
      </c>
      <c r="AO64" s="154" t="n">
        <v>0</v>
      </c>
      <c r="AP64" s="154" t="n">
        <v>20062</v>
      </c>
      <c r="AQ64" s="154" t="n">
        <v>35784</v>
      </c>
      <c r="AR64" s="154" t="n">
        <v>0</v>
      </c>
      <c r="AS64" s="154" t="n">
        <v>9897</v>
      </c>
      <c r="AT64" s="154" t="n">
        <v>26276</v>
      </c>
      <c r="AU64" s="154" t="n">
        <v>0</v>
      </c>
      <c r="AV64" s="154" t="n">
        <v>2085</v>
      </c>
      <c r="AW64" s="154" t="n">
        <v>0</v>
      </c>
      <c r="AX64" s="154" t="n">
        <v>2085</v>
      </c>
      <c r="AY64" s="154" t="n">
        <v>1102</v>
      </c>
      <c r="AZ64" s="154" t="n">
        <v>0</v>
      </c>
      <c r="BA64" s="155" t="n">
        <v>1102</v>
      </c>
      <c r="BB64" s="116"/>
      <c r="BC64" s="97"/>
      <c r="BD64" s="156" t="n">
        <v>8463780</v>
      </c>
      <c r="BE64" s="157" t="n">
        <v>1889236</v>
      </c>
      <c r="BF64" s="157" t="n">
        <v>165945</v>
      </c>
      <c r="BG64" s="157" t="n">
        <v>17332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34695</v>
      </c>
      <c r="BM64" s="157" t="n">
        <v>39212</v>
      </c>
      <c r="BN64" s="157" t="n">
        <v>0</v>
      </c>
      <c r="BO64" s="157" t="n">
        <v>22782</v>
      </c>
      <c r="BP64" s="157" t="n">
        <v>39153</v>
      </c>
      <c r="BQ64" s="157" t="n">
        <v>0</v>
      </c>
      <c r="BR64" s="157" t="n">
        <v>20160</v>
      </c>
      <c r="BS64" s="157" t="n">
        <v>35784</v>
      </c>
      <c r="BT64" s="157" t="n">
        <v>0</v>
      </c>
      <c r="BU64" s="157" t="n">
        <v>10030</v>
      </c>
      <c r="BV64" s="157" t="n">
        <v>26461</v>
      </c>
      <c r="BW64" s="157" t="n">
        <v>0</v>
      </c>
      <c r="BX64" s="157" t="n">
        <v>13372</v>
      </c>
      <c r="BY64" s="157" t="n">
        <v>0</v>
      </c>
      <c r="BZ64" s="157" t="n">
        <v>13372</v>
      </c>
      <c r="CA64" s="157" t="n">
        <v>1373</v>
      </c>
      <c r="CB64" s="157" t="n">
        <v>0</v>
      </c>
      <c r="CC64" s="158" t="n">
        <v>1373</v>
      </c>
      <c r="CF64" s="159" t="n">
        <f aca="false">AE64/$AB64</f>
        <v>0.020447081608623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462083206835273</v>
      </c>
      <c r="CK64" s="126" t="n">
        <f aca="false">AL64/$AC64</f>
        <v>0</v>
      </c>
      <c r="CL64" s="126" t="n">
        <f aca="false">AN64/$AB64</f>
        <v>0.0055507329296644</v>
      </c>
      <c r="CM64" s="126" t="n">
        <f aca="false">AO64/$AC64</f>
        <v>0</v>
      </c>
      <c r="CN64" s="126" t="n">
        <f aca="false">AQ64/$AB64</f>
        <v>0.00422225255946923</v>
      </c>
      <c r="CO64" s="126" t="n">
        <f aca="false">AR64/$AC64</f>
        <v>0</v>
      </c>
      <c r="CP64" s="126" t="n">
        <f aca="false">AT64/$AB64</f>
        <v>0.00310037749420449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10942613137521</v>
      </c>
      <c r="CT64" s="126" t="n">
        <f aca="false">AZ64/$AB64</f>
        <v>0</v>
      </c>
      <c r="CU64" s="128" t="n">
        <f aca="false">BA64/$AC64</f>
        <v>0.000586372948093756</v>
      </c>
      <c r="CV64" s="126" t="n">
        <f aca="false">CJ64+CL64+CN64+CP64+CR64+CT64</f>
        <v>0.0174941950516909</v>
      </c>
      <c r="CW64" s="160" t="n">
        <f aca="false">CK64+CM64+CO64+CQ64+CS64+CU64</f>
        <v>0.00169579907946897</v>
      </c>
      <c r="CX64" s="105"/>
      <c r="CY64" s="105"/>
      <c r="CZ64" s="159" t="n">
        <f aca="false">BG64/$BD64</f>
        <v>0.0204778479591861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463291815240944</v>
      </c>
      <c r="DE64" s="126" t="n">
        <f aca="false">BN64/$BE64</f>
        <v>0</v>
      </c>
      <c r="DF64" s="126" t="n">
        <f aca="false">BP64/$BD64</f>
        <v>0.00462594727178637</v>
      </c>
      <c r="DG64" s="126" t="n">
        <f aca="false">BQ64/$BE64</f>
        <v>0</v>
      </c>
      <c r="DH64" s="126" t="n">
        <f aca="false">BS64/$BD64</f>
        <v>0.00422789817315668</v>
      </c>
      <c r="DI64" s="126" t="n">
        <f aca="false">BT64/$BE64</f>
        <v>0</v>
      </c>
      <c r="DJ64" s="126" t="n">
        <f aca="false">BV64/$BD64</f>
        <v>0.00312638088419122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707799343226574</v>
      </c>
      <c r="DN64" s="126" t="n">
        <f aca="false">CB64/$BD64</f>
        <v>0</v>
      </c>
      <c r="DO64" s="126" t="n">
        <f aca="false">CC64/$BE64</f>
        <v>0.000726748802161297</v>
      </c>
      <c r="DP64" s="126" t="n">
        <f aca="false">DD64+DF64+DH64+DJ64+DL64+DN64</f>
        <v>0.0166131444815437</v>
      </c>
      <c r="DQ64" s="160" t="n">
        <f aca="false">DE64+DG64+DI64+DK64+DM64+DO64</f>
        <v>0.00780474223442704</v>
      </c>
      <c r="DR64" s="105"/>
      <c r="DS64" s="105"/>
      <c r="DT64" s="126" t="n">
        <f aca="false">BD64/AB64</f>
        <v>0.998664676050315</v>
      </c>
      <c r="DU64" s="126" t="n">
        <f aca="false">BE64/AC64</f>
        <v>1.0052603293692</v>
      </c>
      <c r="DV64" s="126" t="n">
        <f aca="false">BF64/AD64</f>
        <v>1.00140605387661</v>
      </c>
      <c r="DW64" s="126" t="n">
        <f aca="false">BG64/AE64</f>
        <v>1.00016734856398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0274566473988</v>
      </c>
      <c r="EC64" s="126" t="n">
        <f aca="false">BM64/AK64</f>
        <v>1.00127674786783</v>
      </c>
      <c r="ED64" s="126" t="e">
        <f aca="false">BN64/AL64</f>
        <v>#DIV/0!</v>
      </c>
      <c r="EE64" s="126" t="n">
        <f aca="false">BO64/AM64</f>
        <v>0.661978788319047</v>
      </c>
      <c r="EF64" s="126" t="n">
        <f aca="false">BP64/AN64</f>
        <v>0.832281104521395</v>
      </c>
      <c r="EG64" s="126" t="e">
        <f aca="false">BQ64/AO64</f>
        <v>#DIV/0!</v>
      </c>
      <c r="EH64" s="126" t="n">
        <f aca="false">BR64/AP64</f>
        <v>1.00488485694348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1343841568152</v>
      </c>
      <c r="EL64" s="126" t="n">
        <f aca="false">BV64/AT64</f>
        <v>1.00704064545593</v>
      </c>
      <c r="EM64" s="126" t="e">
        <f aca="false">BW64/AU64</f>
        <v>#DIV/0!</v>
      </c>
      <c r="EN64" s="126" t="n">
        <f aca="false">BX64/AV64</f>
        <v>6.41342925659472</v>
      </c>
      <c r="EO64" s="126" t="e">
        <f aca="false">BY64/AW64</f>
        <v>#DIV/0!</v>
      </c>
      <c r="EP64" s="126" t="n">
        <f aca="false">BZ64/AX64</f>
        <v>6.41342925659472</v>
      </c>
      <c r="EQ64" s="126" t="n">
        <f aca="false">CA64/AY64</f>
        <v>1.2459165154265</v>
      </c>
      <c r="ER64" s="126" t="e">
        <f aca="false">CB64/AZ64</f>
        <v>#DIV/0!</v>
      </c>
      <c r="ES64" s="128" t="n">
        <f aca="false">CC64/BA64</f>
        <v>1.2459165154265</v>
      </c>
      <c r="ET64" s="126" t="n">
        <f aca="false">SUM(BL64+BO64+BR64+BU64+BX64+CA64)/SUM(AJ64+AM64+AP64+AS64+AV64+AY64)</f>
        <v>1.00245690625581</v>
      </c>
      <c r="EU64" s="126" t="n">
        <f aca="false">SUM(BM64+BP64+BS64+BV64+BY64+CB64)/SUM(AK64+AN64+AQ64+AT64+AW64+AZ64)</f>
        <v>0.948369473577716</v>
      </c>
      <c r="EV64" s="126" t="n">
        <f aca="false">SUM(BN64+BQ64+BT64+BW64+BZ64+CC64)/SUM(AL64+AO64+AR64+AU64+AX64+BA64)</f>
        <v>4.62660809538751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9773577724359</v>
      </c>
      <c r="FD64" s="146" t="n">
        <f aca="false">AC64/$FA64</f>
        <v>0.0376472355769231</v>
      </c>
      <c r="FE64" s="147" t="n">
        <f aca="false">AD64/$FA64</f>
        <v>0.00331955128205128</v>
      </c>
      <c r="FF64" s="147" t="n">
        <f aca="false">AE64/$FA64</f>
        <v>0.0034713741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693108974358974</v>
      </c>
      <c r="FL64" s="147" t="n">
        <f aca="false">AK64/$FA64</f>
        <v>0.000784495192307692</v>
      </c>
      <c r="FM64" s="147" t="n">
        <f aca="false">AL64/$FA64</f>
        <v>0</v>
      </c>
      <c r="FN64" s="147" t="n">
        <f aca="false">AM64/$FA64</f>
        <v>0.000689403044871795</v>
      </c>
      <c r="FO64" s="147" t="n">
        <f aca="false">AN64/$FA64</f>
        <v>0.000942367788461538</v>
      </c>
      <c r="FP64" s="147" t="n">
        <f aca="false">AO64/$FA64</f>
        <v>0</v>
      </c>
      <c r="FQ64" s="147" t="n">
        <f aca="false">AP64/$FA64</f>
        <v>0.000401883012820513</v>
      </c>
      <c r="FR64" s="147" t="n">
        <f aca="false">AQ64/$FA64</f>
        <v>0.000716826923076923</v>
      </c>
      <c r="FS64" s="147" t="n">
        <f aca="false">AR64/$FA64</f>
        <v>0</v>
      </c>
      <c r="FT64" s="147" t="n">
        <f aca="false">AS64/$FA64</f>
        <v>0.000198257211538462</v>
      </c>
      <c r="FU64" s="147" t="n">
        <f aca="false">AT64/$FA64</f>
        <v>0.00052636217948718</v>
      </c>
      <c r="FV64" s="147" t="n">
        <f aca="false">AU64/$FA64</f>
        <v>0</v>
      </c>
      <c r="FW64" s="147" t="n">
        <f aca="false">AV64/$FA64</f>
        <v>4.17668269230769E-005</v>
      </c>
      <c r="FX64" s="147" t="n">
        <f aca="false">AW64/$FA64</f>
        <v>0</v>
      </c>
      <c r="FY64" s="147" t="n">
        <f aca="false">AX64/$FA64</f>
        <v>4.17668269230769E-005</v>
      </c>
      <c r="FZ64" s="147" t="n">
        <f aca="false">AY64/$FA64</f>
        <v>2.20753205128205E-005</v>
      </c>
      <c r="GA64" s="147" t="n">
        <f aca="false">AZ64/$FA64</f>
        <v>0</v>
      </c>
      <c r="GB64" s="147" t="n">
        <f aca="false">BA64/$FA64</f>
        <v>2.20753205128205E-005</v>
      </c>
      <c r="GC64" s="147" t="n">
        <f aca="false">SUM(FK64,FN64,FQ64,FT64,FW64,FZ64)</f>
        <v>0.00204649439102564</v>
      </c>
      <c r="GD64" s="147" t="n">
        <f aca="false">SUM(FL64,FO64,FR64,FU64,FX64,GA64)</f>
        <v>0.00297005208333333</v>
      </c>
      <c r="GE64" s="147" t="n">
        <f aca="false">SUM(FM64,FP64,FS64,FV64,FY64,GB64)</f>
        <v>6.38421474358974E-005</v>
      </c>
      <c r="GF64" s="105"/>
      <c r="GG64" s="146" t="n">
        <f aca="false">BD64/$FA64</f>
        <v>0.169546875</v>
      </c>
      <c r="GH64" s="146" t="n">
        <f aca="false">BE64/$FA64</f>
        <v>0.0378452724358974</v>
      </c>
      <c r="GI64" s="146" t="n">
        <f aca="false">BF64/$FA64</f>
        <v>0.00332421875</v>
      </c>
      <c r="GJ64" s="146" t="n">
        <f aca="false">BG64/$FA64</f>
        <v>0.00347195512820513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695012019230769</v>
      </c>
      <c r="GP64" s="146" t="n">
        <f aca="false">BM64/$FA64</f>
        <v>0.000785496794871795</v>
      </c>
      <c r="GQ64" s="146" t="n">
        <f aca="false">BN64/$FA64</f>
        <v>0</v>
      </c>
      <c r="GR64" s="146" t="n">
        <f aca="false">BO64/$FA64</f>
        <v>0.000456370192307692</v>
      </c>
      <c r="GS64" s="146" t="n">
        <f aca="false">BP64/$FA64</f>
        <v>0.000784314903846154</v>
      </c>
      <c r="GT64" s="146" t="n">
        <f aca="false">BQ64/$FA64</f>
        <v>0</v>
      </c>
      <c r="GU64" s="146" t="n">
        <f aca="false">BR64/$FA64</f>
        <v>0.000403846153846154</v>
      </c>
      <c r="GV64" s="146" t="n">
        <f aca="false">BS64/$FA64</f>
        <v>0.000716826923076923</v>
      </c>
      <c r="GW64" s="146" t="n">
        <f aca="false">BT64/$FA64</f>
        <v>0</v>
      </c>
      <c r="GX64" s="146" t="n">
        <f aca="false">BU64/$FA64</f>
        <v>0.000200921474358974</v>
      </c>
      <c r="GY64" s="146" t="n">
        <f aca="false">BV64/$FA64</f>
        <v>0.000530068108974359</v>
      </c>
      <c r="GZ64" s="146" t="n">
        <f aca="false">BW64/$FA64</f>
        <v>0</v>
      </c>
      <c r="HA64" s="146" t="n">
        <f aca="false">BX64/$FA64</f>
        <v>0.00026786858974359</v>
      </c>
      <c r="HB64" s="146" t="n">
        <f aca="false">BY64/$FA64</f>
        <v>0</v>
      </c>
      <c r="HC64" s="146" t="n">
        <f aca="false">BZ64/$FA64</f>
        <v>0.00026786858974359</v>
      </c>
      <c r="HD64" s="146" t="n">
        <f aca="false">CA64/$FA64</f>
        <v>2.75040064102564E-005</v>
      </c>
      <c r="HE64" s="146" t="n">
        <f aca="false">CB64/$FA64</f>
        <v>0</v>
      </c>
      <c r="HF64" s="146" t="n">
        <f aca="false">CC64/$FA64</f>
        <v>2.75040064102564E-005</v>
      </c>
      <c r="HG64" s="147" t="n">
        <f aca="false">SUM(GO64,GR64,GU64,GX64,HA64,HD64)</f>
        <v>0.00205152243589744</v>
      </c>
      <c r="HH64" s="147" t="n">
        <f aca="false">SUM(GP64,GS64,GV64,GY64,HB64,HE64)</f>
        <v>0.00281670673076923</v>
      </c>
      <c r="HI64" s="147" t="n">
        <f aca="false">SUM(GQ64,GT64,GW64,GZ64,HC64,HF64)</f>
        <v>0.000295372596153846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59.748</v>
      </c>
      <c r="E65" s="187" t="n">
        <v>30.7853</v>
      </c>
      <c r="F65" s="187" t="n">
        <v>35.9659</v>
      </c>
      <c r="G65" s="187" t="n">
        <v>36.4737</v>
      </c>
      <c r="H65" s="187" t="n">
        <v>1000.18</v>
      </c>
      <c r="I65" s="187" t="n">
        <v>2.496</v>
      </c>
      <c r="J65" s="150" t="n">
        <f aca="false">H65/3600</f>
        <v>0.277827777777778</v>
      </c>
      <c r="L65" s="186" t="n">
        <v>360.5096</v>
      </c>
      <c r="M65" s="187" t="n">
        <v>30.7887</v>
      </c>
      <c r="N65" s="187" t="n">
        <v>35.9494</v>
      </c>
      <c r="O65" s="187" t="n">
        <v>36.4854</v>
      </c>
      <c r="P65" s="187" t="n">
        <v>885.816</v>
      </c>
      <c r="Q65" s="187" t="n">
        <v>2.152</v>
      </c>
      <c r="R65" s="150" t="n">
        <f aca="false">P65/3600</f>
        <v>0.24606</v>
      </c>
      <c r="S65" s="133"/>
      <c r="T65" s="47"/>
      <c r="U65" s="84"/>
      <c r="V65" s="84"/>
      <c r="W65" s="47"/>
      <c r="X65" s="84"/>
      <c r="Y65" s="152"/>
      <c r="AA65" s="92"/>
      <c r="AB65" s="153" t="n">
        <v>3530241</v>
      </c>
      <c r="AC65" s="154" t="n">
        <v>750708</v>
      </c>
      <c r="AD65" s="154" t="n">
        <v>86172</v>
      </c>
      <c r="AE65" s="154" t="n">
        <v>89523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7837</v>
      </c>
      <c r="AK65" s="154" t="n">
        <v>19287</v>
      </c>
      <c r="AL65" s="154" t="n">
        <v>0</v>
      </c>
      <c r="AM65" s="154" t="n">
        <v>22101</v>
      </c>
      <c r="AN65" s="154" t="n">
        <v>36907</v>
      </c>
      <c r="AO65" s="154" t="n">
        <v>0</v>
      </c>
      <c r="AP65" s="154" t="n">
        <v>17634</v>
      </c>
      <c r="AQ65" s="154" t="n">
        <v>32760</v>
      </c>
      <c r="AR65" s="154" t="n">
        <v>0</v>
      </c>
      <c r="AS65" s="154" t="n">
        <v>7812</v>
      </c>
      <c r="AT65" s="154" t="n">
        <v>24158</v>
      </c>
      <c r="AU65" s="154" t="n">
        <v>0</v>
      </c>
      <c r="AV65" s="154" t="n">
        <v>1290</v>
      </c>
      <c r="AW65" s="154" t="n">
        <v>0</v>
      </c>
      <c r="AX65" s="154" t="n">
        <v>1290</v>
      </c>
      <c r="AY65" s="154" t="n">
        <v>718</v>
      </c>
      <c r="AZ65" s="154" t="n">
        <v>0</v>
      </c>
      <c r="BA65" s="155" t="n">
        <v>718</v>
      </c>
      <c r="BB65" s="116"/>
      <c r="BC65" s="97"/>
      <c r="BD65" s="156" t="n">
        <v>3528318</v>
      </c>
      <c r="BE65" s="157" t="n">
        <v>757866</v>
      </c>
      <c r="BF65" s="157" t="n">
        <v>86319</v>
      </c>
      <c r="BG65" s="157" t="n">
        <v>89718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9151</v>
      </c>
      <c r="BM65" s="157" t="n">
        <v>20692</v>
      </c>
      <c r="BN65" s="157" t="n">
        <v>0</v>
      </c>
      <c r="BO65" s="157" t="n">
        <v>17544</v>
      </c>
      <c r="BP65" s="157" t="n">
        <v>32855</v>
      </c>
      <c r="BQ65" s="157" t="n">
        <v>0</v>
      </c>
      <c r="BR65" s="157" t="n">
        <v>17793</v>
      </c>
      <c r="BS65" s="157" t="n">
        <v>32760</v>
      </c>
      <c r="BT65" s="157" t="n">
        <v>0</v>
      </c>
      <c r="BU65" s="157" t="n">
        <v>7434</v>
      </c>
      <c r="BV65" s="157" t="n">
        <v>23937</v>
      </c>
      <c r="BW65" s="157" t="n">
        <v>0</v>
      </c>
      <c r="BX65" s="157" t="n">
        <v>6483</v>
      </c>
      <c r="BY65" s="157" t="n">
        <v>0</v>
      </c>
      <c r="BZ65" s="157" t="n">
        <v>6483</v>
      </c>
      <c r="CA65" s="157" t="n">
        <v>922</v>
      </c>
      <c r="CB65" s="157" t="n">
        <v>0</v>
      </c>
      <c r="CC65" s="158" t="n">
        <v>922</v>
      </c>
      <c r="CF65" s="159" t="n">
        <f aca="false">AE65/$AB65</f>
        <v>0.0253588919283414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546336638206853</v>
      </c>
      <c r="CK65" s="126" t="n">
        <f aca="false">AL65/$AC65</f>
        <v>0</v>
      </c>
      <c r="CL65" s="126" t="n">
        <f aca="false">AN65/$AB65</f>
        <v>0.0104545270422048</v>
      </c>
      <c r="CM65" s="126" t="n">
        <f aca="false">AO65/$AC65</f>
        <v>0</v>
      </c>
      <c r="CN65" s="126" t="n">
        <f aca="false">AQ65/$AB65</f>
        <v>0.00927981970635999</v>
      </c>
      <c r="CO65" s="126" t="n">
        <f aca="false">AR65/$AC65</f>
        <v>0</v>
      </c>
      <c r="CP65" s="126" t="n">
        <f aca="false">AT65/$AB65</f>
        <v>0.0068431588664909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71837785130836</v>
      </c>
      <c r="CT65" s="126" t="n">
        <f aca="false">AZ65/$AB65</f>
        <v>0</v>
      </c>
      <c r="CU65" s="128" t="n">
        <f aca="false">BA65/$AC65</f>
        <v>0.000956430462976284</v>
      </c>
      <c r="CV65" s="126" t="n">
        <f aca="false">CJ65+CL65+CN65+CP65+CR65+CT65</f>
        <v>0.0320408719971243</v>
      </c>
      <c r="CW65" s="160" t="n">
        <f aca="false">CK65+CM65+CO65+CQ65+CS65+CU65</f>
        <v>0.00267480831428465</v>
      </c>
      <c r="CX65" s="105"/>
      <c r="CY65" s="105"/>
      <c r="CZ65" s="159" t="n">
        <f aca="false">BG65/$BD65</f>
        <v>0.0254279801310426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586455075761312</v>
      </c>
      <c r="DE65" s="126" t="n">
        <f aca="false">BN65/$BE65</f>
        <v>0</v>
      </c>
      <c r="DF65" s="126" t="n">
        <f aca="false">BP65/$BD65</f>
        <v>0.00931180239422864</v>
      </c>
      <c r="DG65" s="126" t="n">
        <f aca="false">BQ65/$BE65</f>
        <v>0</v>
      </c>
      <c r="DH65" s="126" t="n">
        <f aca="false">BS65/$BD65</f>
        <v>0.00928487738350115</v>
      </c>
      <c r="DI65" s="126" t="n">
        <f aca="false">BT65/$BE65</f>
        <v>0</v>
      </c>
      <c r="DJ65" s="126" t="n">
        <f aca="false">BV65/$BD65</f>
        <v>0.0067842524398311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855428268321841</v>
      </c>
      <c r="DN65" s="126" t="n">
        <f aca="false">CB65/$BD65</f>
        <v>0</v>
      </c>
      <c r="DO65" s="126" t="n">
        <f aca="false">CC65/$BE65</f>
        <v>0.00121657390620505</v>
      </c>
      <c r="DP65" s="126" t="n">
        <f aca="false">DD65+DF65+DH65+DJ65+DL65+DN65</f>
        <v>0.031245482975174</v>
      </c>
      <c r="DQ65" s="160" t="n">
        <f aca="false">DE65+DG65+DI65+DK65+DM65+DO65</f>
        <v>0.00977085658942346</v>
      </c>
      <c r="DR65" s="105"/>
      <c r="DS65" s="105"/>
      <c r="DT65" s="126" t="n">
        <f aca="false">BD65/AB65</f>
        <v>0.999455277982438</v>
      </c>
      <c r="DU65" s="126" t="n">
        <f aca="false">BE65/AC65</f>
        <v>1.00953499896098</v>
      </c>
      <c r="DV65" s="126" t="n">
        <f aca="false">BF65/AD65</f>
        <v>1.00170589054449</v>
      </c>
      <c r="DW65" s="126" t="n">
        <f aca="false">BG65/AE65</f>
        <v>1.00217821118595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7366709648484</v>
      </c>
      <c r="EC65" s="126" t="n">
        <f aca="false">BM65/AK65</f>
        <v>1.07284699538549</v>
      </c>
      <c r="ED65" s="126" t="e">
        <f aca="false">BN65/AL65</f>
        <v>#DIV/0!</v>
      </c>
      <c r="EE65" s="126" t="n">
        <f aca="false">BO65/AM65</f>
        <v>0.793810234831003</v>
      </c>
      <c r="EF65" s="126" t="n">
        <f aca="false">BP65/AN65</f>
        <v>0.890210529167909</v>
      </c>
      <c r="EG65" s="126" t="e">
        <f aca="false">BQ65/AO65</f>
        <v>#DIV/0!</v>
      </c>
      <c r="EH65" s="126" t="n">
        <f aca="false">BR65/AP65</f>
        <v>1.00901667233753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0.951612903225807</v>
      </c>
      <c r="EL65" s="126" t="n">
        <f aca="false">BV65/AT65</f>
        <v>0.99085189171289</v>
      </c>
      <c r="EM65" s="126" t="e">
        <f aca="false">BW65/AU65</f>
        <v>#DIV/0!</v>
      </c>
      <c r="EN65" s="126" t="n">
        <f aca="false">BX65/AV65</f>
        <v>5.02558139534884</v>
      </c>
      <c r="EO65" s="126" t="e">
        <f aca="false">BY65/AW65</f>
        <v>#DIV/0!</v>
      </c>
      <c r="EP65" s="126" t="n">
        <f aca="false">BZ65/AX65</f>
        <v>5.02558139534884</v>
      </c>
      <c r="EQ65" s="126" t="n">
        <f aca="false">CA65/AY65</f>
        <v>1.28412256267409</v>
      </c>
      <c r="ER65" s="126" t="e">
        <f aca="false">CB65/AZ65</f>
        <v>#DIV/0!</v>
      </c>
      <c r="ES65" s="128" t="n">
        <f aca="false">CC65/BA65</f>
        <v>1.28412256267409</v>
      </c>
      <c r="ET65" s="126" t="n">
        <f aca="false">SUM(BL65+BO65+BR65+BU65+BX65+CA65)/SUM(AJ65+AM65+AP65+AS65+AV65+AY65)</f>
        <v>1.02871260683761</v>
      </c>
      <c r="EU65" s="126" t="n">
        <f aca="false">SUM(BM65+BP65+BS65+BV65+BY65+CB65)/SUM(AK65+AN65+AQ65+AT65+AW65+AZ65)</f>
        <v>0.974644600042436</v>
      </c>
      <c r="EV65" s="126" t="n">
        <f aca="false">SUM(BN65+BQ65+BT65+BW65+BZ65+CC65)/SUM(AL65+AO65+AR65+AU65+AX65+BA65)</f>
        <v>3.6877490039840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7071796875</v>
      </c>
      <c r="FD65" s="146" t="n">
        <f aca="false">AC65/$FA65</f>
        <v>0.0150382211538462</v>
      </c>
      <c r="FE65" s="147" t="n">
        <f aca="false">AD65/$FA65</f>
        <v>0.00172620192307692</v>
      </c>
      <c r="FF65" s="147" t="n">
        <f aca="false">AE65/$FA65</f>
        <v>0.00179332932692308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357311698717949</v>
      </c>
      <c r="FL65" s="147" t="n">
        <f aca="false">AK65/$FA65</f>
        <v>0.000386358173076923</v>
      </c>
      <c r="FM65" s="147" t="n">
        <f aca="false">AL65/$FA65</f>
        <v>0</v>
      </c>
      <c r="FN65" s="147" t="n">
        <f aca="false">AM65/$FA65</f>
        <v>0.000442728365384615</v>
      </c>
      <c r="FO65" s="147" t="n">
        <f aca="false">AN65/$FA65</f>
        <v>0.000739322916666667</v>
      </c>
      <c r="FP65" s="147" t="n">
        <f aca="false">AO65/$FA65</f>
        <v>0</v>
      </c>
      <c r="FQ65" s="147" t="n">
        <f aca="false">AP65/$FA65</f>
        <v>0.000353245192307692</v>
      </c>
      <c r="FR65" s="147" t="n">
        <f aca="false">AQ65/$FA65</f>
        <v>0.00065625</v>
      </c>
      <c r="FS65" s="147" t="n">
        <f aca="false">AR65/$FA65</f>
        <v>0</v>
      </c>
      <c r="FT65" s="147" t="n">
        <f aca="false">AS65/$FA65</f>
        <v>0.000156490384615385</v>
      </c>
      <c r="FU65" s="147" t="n">
        <f aca="false">AT65/$FA65</f>
        <v>0.000483934294871795</v>
      </c>
      <c r="FV65" s="147" t="n">
        <f aca="false">AU65/$FA65</f>
        <v>0</v>
      </c>
      <c r="FW65" s="147" t="n">
        <f aca="false">AV65/$FA65</f>
        <v>2.58413461538462E-005</v>
      </c>
      <c r="FX65" s="147" t="n">
        <f aca="false">AW65/$FA65</f>
        <v>0</v>
      </c>
      <c r="FY65" s="147" t="n">
        <f aca="false">AX65/$FA65</f>
        <v>2.58413461538462E-005</v>
      </c>
      <c r="FZ65" s="147" t="n">
        <f aca="false">AY65/$FA65</f>
        <v>1.43830128205128E-005</v>
      </c>
      <c r="GA65" s="147" t="n">
        <f aca="false">AZ65/$FA65</f>
        <v>0</v>
      </c>
      <c r="GB65" s="147" t="n">
        <f aca="false">BA65/$FA65</f>
        <v>1.43830128205128E-005</v>
      </c>
      <c r="GC65" s="147" t="n">
        <f aca="false">SUM(FK65,FN65,FQ65,FT65,FW65,FZ65)</f>
        <v>0.00135</v>
      </c>
      <c r="GD65" s="147" t="n">
        <f aca="false">SUM(FL65,FO65,FR65,FU65,FX65,GA65)</f>
        <v>0.00226586538461539</v>
      </c>
      <c r="GE65" s="147" t="n">
        <f aca="false">SUM(FM65,FP65,FS65,FV65,FY65,GB65)</f>
        <v>4.0224358974359E-005</v>
      </c>
      <c r="GF65" s="105"/>
      <c r="GG65" s="146" t="n">
        <f aca="false">BD65/$FA65</f>
        <v>0.0706794471153846</v>
      </c>
      <c r="GH65" s="146" t="n">
        <f aca="false">BE65/$FA65</f>
        <v>0.0151816105769231</v>
      </c>
      <c r="GI65" s="146" t="n">
        <f aca="false">BF65/$FA65</f>
        <v>0.00172914663461538</v>
      </c>
      <c r="GJ65" s="146" t="n">
        <f aca="false">BG65/$FA65</f>
        <v>0.00179723557692308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383633814102564</v>
      </c>
      <c r="GP65" s="146" t="n">
        <f aca="false">BM65/$FA65</f>
        <v>0.000414503205128205</v>
      </c>
      <c r="GQ65" s="146" t="n">
        <f aca="false">BN65/$FA65</f>
        <v>0</v>
      </c>
      <c r="GR65" s="146" t="n">
        <f aca="false">BO65/$FA65</f>
        <v>0.000351442307692308</v>
      </c>
      <c r="GS65" s="146" t="n">
        <f aca="false">BP65/$FA65</f>
        <v>0.000658153044871795</v>
      </c>
      <c r="GT65" s="146" t="n">
        <f aca="false">BQ65/$FA65</f>
        <v>0</v>
      </c>
      <c r="GU65" s="146" t="n">
        <f aca="false">BR65/$FA65</f>
        <v>0.000356430288461539</v>
      </c>
      <c r="GV65" s="146" t="n">
        <f aca="false">BS65/$FA65</f>
        <v>0.00065625</v>
      </c>
      <c r="GW65" s="146" t="n">
        <f aca="false">BT65/$FA65</f>
        <v>0</v>
      </c>
      <c r="GX65" s="146" t="n">
        <f aca="false">BU65/$FA65</f>
        <v>0.000148918269230769</v>
      </c>
      <c r="GY65" s="146" t="n">
        <f aca="false">BV65/$FA65</f>
        <v>0.000479507211538462</v>
      </c>
      <c r="GZ65" s="146" t="n">
        <f aca="false">BW65/$FA65</f>
        <v>0</v>
      </c>
      <c r="HA65" s="146" t="n">
        <f aca="false">BX65/$FA65</f>
        <v>0.000129867788461538</v>
      </c>
      <c r="HB65" s="146" t="n">
        <f aca="false">BY65/$FA65</f>
        <v>0</v>
      </c>
      <c r="HC65" s="146" t="n">
        <f aca="false">BZ65/$FA65</f>
        <v>0.000129867788461538</v>
      </c>
      <c r="HD65" s="146" t="n">
        <f aca="false">CA65/$FA65</f>
        <v>1.84695512820513E-005</v>
      </c>
      <c r="HE65" s="146" t="n">
        <f aca="false">CB65/$FA65</f>
        <v>0</v>
      </c>
      <c r="HF65" s="146" t="n">
        <f aca="false">CC65/$FA65</f>
        <v>1.84695512820513E-005</v>
      </c>
      <c r="HG65" s="147" t="n">
        <f aca="false">SUM(GO65,GR65,GU65,GX65,HA65,HD65)</f>
        <v>0.00138876201923077</v>
      </c>
      <c r="HH65" s="147" t="n">
        <f aca="false">SUM(GP65,GS65,GV65,GY65,HB65,HE65)</f>
        <v>0.00220841346153846</v>
      </c>
      <c r="HI65" s="147" t="n">
        <f aca="false">SUM(GQ65,GT65,GW65,GZ65,HC65,HF65)</f>
        <v>0.00014833733974359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2.9224</v>
      </c>
      <c r="E66" s="189" t="n">
        <v>27.7811</v>
      </c>
      <c r="F66" s="189" t="n">
        <v>34.4986</v>
      </c>
      <c r="G66" s="189" t="n">
        <v>34.9956</v>
      </c>
      <c r="H66" s="189" t="n">
        <v>835.49</v>
      </c>
      <c r="I66" s="189" t="n">
        <v>2.074</v>
      </c>
      <c r="J66" s="163" t="n">
        <f aca="false">H66/3600</f>
        <v>0.232080555555556</v>
      </c>
      <c r="L66" s="188" t="n">
        <v>152.9472</v>
      </c>
      <c r="M66" s="189" t="n">
        <v>27.7713</v>
      </c>
      <c r="N66" s="189" t="n">
        <v>34.5097</v>
      </c>
      <c r="O66" s="189" t="n">
        <v>35.015</v>
      </c>
      <c r="P66" s="189" t="n">
        <v>735.289</v>
      </c>
      <c r="Q66" s="189" t="n">
        <v>1.778</v>
      </c>
      <c r="R66" s="163" t="n">
        <f aca="false">P66/3600</f>
        <v>0.204246944444444</v>
      </c>
      <c r="S66" s="133"/>
      <c r="T66" s="49"/>
      <c r="U66" s="165"/>
      <c r="V66" s="165"/>
      <c r="W66" s="49"/>
      <c r="X66" s="165"/>
      <c r="Y66" s="166"/>
      <c r="AA66" s="92"/>
      <c r="AB66" s="153" t="n">
        <v>1481840</v>
      </c>
      <c r="AC66" s="154" t="n">
        <v>315661</v>
      </c>
      <c r="AD66" s="154" t="n">
        <v>37916</v>
      </c>
      <c r="AE66" s="154" t="n">
        <v>38979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8050</v>
      </c>
      <c r="AK66" s="154" t="n">
        <v>8325</v>
      </c>
      <c r="AL66" s="154" t="n">
        <v>0</v>
      </c>
      <c r="AM66" s="154" t="n">
        <v>12367</v>
      </c>
      <c r="AN66" s="154" t="n">
        <v>20287</v>
      </c>
      <c r="AO66" s="154" t="n">
        <v>0</v>
      </c>
      <c r="AP66" s="154" t="n">
        <v>8596</v>
      </c>
      <c r="AQ66" s="154" t="n">
        <v>17640</v>
      </c>
      <c r="AR66" s="154" t="n">
        <v>0</v>
      </c>
      <c r="AS66" s="154" t="n">
        <v>3941</v>
      </c>
      <c r="AT66" s="154" t="n">
        <v>13768</v>
      </c>
      <c r="AU66" s="154" t="n">
        <v>0</v>
      </c>
      <c r="AV66" s="154" t="n">
        <v>595</v>
      </c>
      <c r="AW66" s="154" t="n">
        <v>0</v>
      </c>
      <c r="AX66" s="154" t="n">
        <v>595</v>
      </c>
      <c r="AY66" s="154" t="n">
        <v>324</v>
      </c>
      <c r="AZ66" s="154" t="n">
        <v>0</v>
      </c>
      <c r="BA66" s="155" t="n">
        <v>324</v>
      </c>
      <c r="BB66" s="116"/>
      <c r="BC66" s="97"/>
      <c r="BD66" s="156" t="n">
        <v>1478605</v>
      </c>
      <c r="BE66" s="157" t="n">
        <v>317998</v>
      </c>
      <c r="BF66" s="157" t="n">
        <v>38016</v>
      </c>
      <c r="BG66" s="157" t="n">
        <v>3894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8233</v>
      </c>
      <c r="BM66" s="157" t="n">
        <v>8370</v>
      </c>
      <c r="BN66" s="157" t="n">
        <v>0</v>
      </c>
      <c r="BO66" s="157" t="n">
        <v>10482</v>
      </c>
      <c r="BP66" s="157" t="n">
        <v>18500</v>
      </c>
      <c r="BQ66" s="157" t="n">
        <v>0</v>
      </c>
      <c r="BR66" s="157" t="n">
        <v>8791</v>
      </c>
      <c r="BS66" s="157" t="n">
        <v>17640</v>
      </c>
      <c r="BT66" s="157" t="n">
        <v>0</v>
      </c>
      <c r="BU66" s="157" t="n">
        <v>4133</v>
      </c>
      <c r="BV66" s="157" t="n">
        <v>13713</v>
      </c>
      <c r="BW66" s="157" t="n">
        <v>0</v>
      </c>
      <c r="BX66" s="157" t="n">
        <v>2238</v>
      </c>
      <c r="BY66" s="157" t="n">
        <v>0</v>
      </c>
      <c r="BZ66" s="157" t="n">
        <v>2238</v>
      </c>
      <c r="CA66" s="157" t="n">
        <v>344</v>
      </c>
      <c r="CB66" s="157" t="n">
        <v>0</v>
      </c>
      <c r="CC66" s="158" t="n">
        <v>344</v>
      </c>
      <c r="CF66" s="159" t="n">
        <f aca="false">AE66/$AB66</f>
        <v>0.026304459320844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561801544026346</v>
      </c>
      <c r="CK66" s="126" t="n">
        <f aca="false">AL66/$AC66</f>
        <v>0</v>
      </c>
      <c r="CL66" s="126" t="n">
        <f aca="false">AN66/$AB66</f>
        <v>0.0136904119203153</v>
      </c>
      <c r="CM66" s="126" t="n">
        <f aca="false">AO66/$AC66</f>
        <v>0</v>
      </c>
      <c r="CN66" s="126" t="n">
        <f aca="false">AQ66/$AB66</f>
        <v>0.0119041192031528</v>
      </c>
      <c r="CO66" s="126" t="n">
        <f aca="false">AR66/$AC66</f>
        <v>0</v>
      </c>
      <c r="CP66" s="126" t="n">
        <f aca="false">AT66/$AB66</f>
        <v>0.00929115154132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8849335204539</v>
      </c>
      <c r="CT66" s="126" t="n">
        <f aca="false">AZ66/$AB66</f>
        <v>0</v>
      </c>
      <c r="CU66" s="128" t="n">
        <f aca="false">BA66/$AC66</f>
        <v>0.00102641758088582</v>
      </c>
      <c r="CV66" s="126" t="n">
        <f aca="false">CJ66+CL66+CN66+CP66+CR66+CT66</f>
        <v>0.0405036981050586</v>
      </c>
      <c r="CW66" s="160" t="n">
        <f aca="false">CK66+CM66+CO66+CQ66+CS66+CU66</f>
        <v>0.00291135110133973</v>
      </c>
      <c r="CX66" s="105"/>
      <c r="CY66" s="105"/>
      <c r="CZ66" s="159" t="n">
        <f aca="false">BG66/$BD66</f>
        <v>0.0263356339252201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566074103631463</v>
      </c>
      <c r="DE66" s="126" t="n">
        <f aca="false">BN66/$BE66</f>
        <v>0</v>
      </c>
      <c r="DF66" s="126" t="n">
        <f aca="false">BP66/$BD66</f>
        <v>0.0125117932104923</v>
      </c>
      <c r="DG66" s="126" t="n">
        <f aca="false">BQ66/$BE66</f>
        <v>0</v>
      </c>
      <c r="DH66" s="126" t="n">
        <f aca="false">BS66/$BD66</f>
        <v>0.0119301639044911</v>
      </c>
      <c r="DI66" s="126" t="n">
        <f aca="false">BT66/$BE66</f>
        <v>0</v>
      </c>
      <c r="DJ66" s="126" t="n">
        <f aca="false">BV66/$BD66</f>
        <v>0.0092742821781341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70377801118246</v>
      </c>
      <c r="DN66" s="126" t="n">
        <f aca="false">CB66/$BD66</f>
        <v>0</v>
      </c>
      <c r="DO66" s="126" t="n">
        <f aca="false">CC66/$BE66</f>
        <v>0.00108176780986044</v>
      </c>
      <c r="DP66" s="126" t="n">
        <f aca="false">DD66+DF66+DH66+DJ66+DL66+DN66</f>
        <v>0.0393769803294321</v>
      </c>
      <c r="DQ66" s="160" t="n">
        <f aca="false">DE66+DG66+DI66+DK66+DM66+DO66</f>
        <v>0.00811954792168504</v>
      </c>
      <c r="DR66" s="105"/>
      <c r="DS66" s="105"/>
      <c r="DT66" s="126" t="n">
        <f aca="false">BD66/AB66</f>
        <v>0.997816903309399</v>
      </c>
      <c r="DU66" s="126" t="n">
        <f aca="false">BE66/AC66</f>
        <v>1.00740351199546</v>
      </c>
      <c r="DV66" s="126" t="n">
        <f aca="false">BF66/AD66</f>
        <v>1.00263740900939</v>
      </c>
      <c r="DW66" s="126" t="n">
        <f aca="false">BG66/AE66</f>
        <v>0.99899946124836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2273291925466</v>
      </c>
      <c r="EC66" s="126" t="n">
        <f aca="false">BM66/AK66</f>
        <v>1.00540540540541</v>
      </c>
      <c r="ED66" s="126" t="e">
        <f aca="false">BN66/AL66</f>
        <v>#DIV/0!</v>
      </c>
      <c r="EE66" s="126" t="n">
        <f aca="false">BO66/AM66</f>
        <v>0.847578232392658</v>
      </c>
      <c r="EF66" s="126" t="n">
        <f aca="false">BP66/AN66</f>
        <v>0.911914033617588</v>
      </c>
      <c r="EG66" s="126" t="e">
        <f aca="false">BQ66/AO66</f>
        <v>#DIV/0!</v>
      </c>
      <c r="EH66" s="126" t="n">
        <f aca="false">BR66/AP66</f>
        <v>1.02268496975337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4871859934027</v>
      </c>
      <c r="EL66" s="126" t="n">
        <f aca="false">BV66/AT66</f>
        <v>0.996005229517722</v>
      </c>
      <c r="EM66" s="126" t="e">
        <f aca="false">BW66/AU66</f>
        <v>#DIV/0!</v>
      </c>
      <c r="EN66" s="126" t="n">
        <f aca="false">BX66/AV66</f>
        <v>3.76134453781513</v>
      </c>
      <c r="EO66" s="126" t="e">
        <f aca="false">BY66/AW66</f>
        <v>#DIV/0!</v>
      </c>
      <c r="EP66" s="126" t="n">
        <f aca="false">BZ66/AX66</f>
        <v>3.76134453781513</v>
      </c>
      <c r="EQ66" s="126" t="n">
        <f aca="false">CA66/AY66</f>
        <v>1.06172839506173</v>
      </c>
      <c r="ER66" s="126" t="e">
        <f aca="false">CB66/AZ66</f>
        <v>#DIV/0!</v>
      </c>
      <c r="ES66" s="128" t="n">
        <f aca="false">CC66/BA66</f>
        <v>1.06172839506173</v>
      </c>
      <c r="ET66" s="126" t="n">
        <f aca="false">SUM(BL66+BO66+BR66+BU66+BX66+CA66)/SUM(AJ66+AM66+AP66+AS66+AV66+AY66)</f>
        <v>1.01027366929413</v>
      </c>
      <c r="EU66" s="126" t="n">
        <f aca="false">SUM(BM66+BP66+BS66+BV66+BY66+CB66)/SUM(AK66+AN66+AQ66+AT66+AW66+AZ66)</f>
        <v>0.970059980006665</v>
      </c>
      <c r="EV66" s="126" t="n">
        <f aca="false">SUM(BN66+BQ66+BT66+BW66+BZ66+CC66)/SUM(AL66+AO66+AR66+AU66+AX66+BA66)</f>
        <v>2.80957562568009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6842948717949</v>
      </c>
      <c r="FD66" s="146" t="n">
        <f aca="false">AC66/$FA66</f>
        <v>0.00632333733974359</v>
      </c>
      <c r="FE66" s="147" t="n">
        <f aca="false">AD66/$FA66</f>
        <v>0.000759535256410256</v>
      </c>
      <c r="FF66" s="147" t="n">
        <f aca="false">AE66/$FA66</f>
        <v>0.00078082932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61258012820513</v>
      </c>
      <c r="FL66" s="147" t="n">
        <f aca="false">AK66/$FA66</f>
        <v>0.000166766826923077</v>
      </c>
      <c r="FM66" s="147" t="n">
        <f aca="false">AL66/$FA66</f>
        <v>0</v>
      </c>
      <c r="FN66" s="147" t="n">
        <f aca="false">AM66/$FA66</f>
        <v>0.000247736378205128</v>
      </c>
      <c r="FO66" s="147" t="n">
        <f aca="false">AN66/$FA66</f>
        <v>0.000406390224358974</v>
      </c>
      <c r="FP66" s="147" t="n">
        <f aca="false">AO66/$FA66</f>
        <v>0</v>
      </c>
      <c r="FQ66" s="147" t="n">
        <f aca="false">AP66/$FA66</f>
        <v>0.000172195512820513</v>
      </c>
      <c r="FR66" s="147" t="n">
        <f aca="false">AQ66/$FA66</f>
        <v>0.000353365384615385</v>
      </c>
      <c r="FS66" s="147" t="n">
        <f aca="false">AR66/$FA66</f>
        <v>0</v>
      </c>
      <c r="FT66" s="147" t="n">
        <f aca="false">AS66/$FA66</f>
        <v>7.89463141025641E-005</v>
      </c>
      <c r="FU66" s="147" t="n">
        <f aca="false">AT66/$FA66</f>
        <v>0.000275801282051282</v>
      </c>
      <c r="FV66" s="147" t="n">
        <f aca="false">AU66/$FA66</f>
        <v>0</v>
      </c>
      <c r="FW66" s="147" t="n">
        <f aca="false">AV66/$FA66</f>
        <v>1.19190705128205E-005</v>
      </c>
      <c r="FX66" s="147" t="n">
        <f aca="false">AW66/$FA66</f>
        <v>0</v>
      </c>
      <c r="FY66" s="147" t="n">
        <f aca="false">AX66/$FA66</f>
        <v>1.19190705128205E-005</v>
      </c>
      <c r="FZ66" s="147" t="n">
        <f aca="false">AY66/$FA66</f>
        <v>6.49038461538462E-006</v>
      </c>
      <c r="GA66" s="147" t="n">
        <f aca="false">AZ66/$FA66</f>
        <v>0</v>
      </c>
      <c r="GB66" s="147" t="n">
        <f aca="false">BA66/$FA66</f>
        <v>6.49038461538462E-006</v>
      </c>
      <c r="GC66" s="147" t="n">
        <f aca="false">SUM(FK66,FN66,FQ66,FT66,FW66,FZ66)</f>
        <v>0.000678545673076923</v>
      </c>
      <c r="GD66" s="147" t="n">
        <f aca="false">SUM(FL66,FO66,FR66,FU66,FX66,GA66)</f>
        <v>0.00120232371794872</v>
      </c>
      <c r="GE66" s="147" t="n">
        <f aca="false">SUM(FM66,FP66,FS66,FV66,FY66,GB66)</f>
        <v>1.84094551282051E-005</v>
      </c>
      <c r="GF66" s="105"/>
      <c r="GG66" s="146" t="n">
        <f aca="false">BD66/$FA66</f>
        <v>0.0296194911858974</v>
      </c>
      <c r="GH66" s="146" t="n">
        <f aca="false">BE66/$FA66</f>
        <v>0.00637015224358974</v>
      </c>
      <c r="GI66" s="146" t="n">
        <f aca="false">BF66/$FA66</f>
        <v>0.000761538461538462</v>
      </c>
      <c r="GJ66" s="146" t="n">
        <f aca="false">BG66/$FA66</f>
        <v>0.000780048076923077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64923878205128</v>
      </c>
      <c r="GP66" s="146" t="n">
        <f aca="false">BM66/$FA66</f>
        <v>0.000167668269230769</v>
      </c>
      <c r="GQ66" s="146" t="n">
        <f aca="false">BN66/$FA66</f>
        <v>0</v>
      </c>
      <c r="GR66" s="146" t="n">
        <f aca="false">BO66/$FA66</f>
        <v>0.000209975961538462</v>
      </c>
      <c r="GS66" s="146" t="n">
        <f aca="false">BP66/$FA66</f>
        <v>0.000370592948717949</v>
      </c>
      <c r="GT66" s="146" t="n">
        <f aca="false">BQ66/$FA66</f>
        <v>0</v>
      </c>
      <c r="GU66" s="146" t="n">
        <f aca="false">BR66/$FA66</f>
        <v>0.000176101762820513</v>
      </c>
      <c r="GV66" s="146" t="n">
        <f aca="false">BS66/$FA66</f>
        <v>0.000353365384615385</v>
      </c>
      <c r="GW66" s="146" t="n">
        <f aca="false">BT66/$FA66</f>
        <v>0</v>
      </c>
      <c r="GX66" s="146" t="n">
        <f aca="false">BU66/$FA66</f>
        <v>8.2792467948718E-005</v>
      </c>
      <c r="GY66" s="146" t="n">
        <f aca="false">BV66/$FA66</f>
        <v>0.000274699519230769</v>
      </c>
      <c r="GZ66" s="146" t="n">
        <f aca="false">BW66/$FA66</f>
        <v>0</v>
      </c>
      <c r="HA66" s="146" t="n">
        <f aca="false">BX66/$FA66</f>
        <v>4.48317307692308E-005</v>
      </c>
      <c r="HB66" s="146" t="n">
        <f aca="false">BY66/$FA66</f>
        <v>0</v>
      </c>
      <c r="HC66" s="146" t="n">
        <f aca="false">BZ66/$FA66</f>
        <v>4.48317307692308E-005</v>
      </c>
      <c r="HD66" s="146" t="n">
        <f aca="false">CA66/$FA66</f>
        <v>6.89102564102564E-006</v>
      </c>
      <c r="HE66" s="146" t="n">
        <f aca="false">CB66/$FA66</f>
        <v>0</v>
      </c>
      <c r="HF66" s="146" t="n">
        <f aca="false">CC66/$FA66</f>
        <v>6.89102564102564E-006</v>
      </c>
      <c r="HG66" s="147" t="n">
        <f aca="false">SUM(GO66,GR66,GU66,GX66,HA66,HD66)</f>
        <v>0.000685516826923077</v>
      </c>
      <c r="HH66" s="147" t="n">
        <f aca="false">SUM(GP66,GS66,GV66,GY66,HB66,HE66)</f>
        <v>0.00116632612179487</v>
      </c>
      <c r="HI66" s="147" t="n">
        <f aca="false">SUM(GQ66,GT66,GW66,GZ66,HC66,HF66)</f>
        <v>5.17227564102564E-005</v>
      </c>
    </row>
    <row r="67" customFormat="false" ht="12" hidden="false" customHeight="false" outlineLevel="0" collapsed="false">
      <c r="A67" s="201"/>
      <c r="B67" s="203" t="s">
        <v>103</v>
      </c>
      <c r="C67" s="203" t="n">
        <v>22</v>
      </c>
      <c r="D67" s="181" t="n">
        <v>1366.0704</v>
      </c>
      <c r="E67" s="182" t="n">
        <v>39.7011</v>
      </c>
      <c r="F67" s="182" t="n">
        <v>41.1064</v>
      </c>
      <c r="G67" s="182" t="n">
        <v>42.1904</v>
      </c>
      <c r="H67" s="182" t="n">
        <v>1327.406</v>
      </c>
      <c r="I67" s="182" t="n">
        <v>2.823</v>
      </c>
      <c r="J67" s="131" t="n">
        <f aca="false">H67/3600</f>
        <v>0.368723888888889</v>
      </c>
      <c r="L67" s="181" t="n">
        <v>1366.8096</v>
      </c>
      <c r="M67" s="182" t="n">
        <v>39.7013</v>
      </c>
      <c r="N67" s="182" t="n">
        <v>41.1087</v>
      </c>
      <c r="O67" s="182" t="n">
        <v>42.194</v>
      </c>
      <c r="P67" s="182" t="n">
        <v>1182.175</v>
      </c>
      <c r="Q67" s="182" t="n">
        <v>2.464</v>
      </c>
      <c r="R67" s="131" t="n">
        <f aca="false">P67/3600</f>
        <v>0.328381944444444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2069511</v>
      </c>
      <c r="AC67" s="154" t="n">
        <v>3816352</v>
      </c>
      <c r="AD67" s="154" t="n">
        <v>122133</v>
      </c>
      <c r="AE67" s="154" t="n">
        <v>166975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9625</v>
      </c>
      <c r="AK67" s="154" t="n">
        <v>61393</v>
      </c>
      <c r="AL67" s="154" t="n">
        <v>0</v>
      </c>
      <c r="AM67" s="154" t="n">
        <v>37055</v>
      </c>
      <c r="AN67" s="154" t="n">
        <v>39576</v>
      </c>
      <c r="AO67" s="154" t="n">
        <v>0</v>
      </c>
      <c r="AP67" s="154" t="n">
        <v>15438</v>
      </c>
      <c r="AQ67" s="154" t="n">
        <v>21600</v>
      </c>
      <c r="AR67" s="154" t="n">
        <v>0</v>
      </c>
      <c r="AS67" s="154" t="n">
        <v>9574</v>
      </c>
      <c r="AT67" s="154" t="n">
        <v>14859</v>
      </c>
      <c r="AU67" s="154" t="n">
        <v>0</v>
      </c>
      <c r="AV67" s="154" t="n">
        <v>1720</v>
      </c>
      <c r="AW67" s="154" t="n">
        <v>0</v>
      </c>
      <c r="AX67" s="154" t="n">
        <v>1720</v>
      </c>
      <c r="AY67" s="154" t="n">
        <v>948</v>
      </c>
      <c r="AZ67" s="154" t="n">
        <v>0</v>
      </c>
      <c r="BA67" s="155" t="n">
        <v>948</v>
      </c>
      <c r="BB67" s="116"/>
      <c r="BC67" s="97"/>
      <c r="BD67" s="156" t="n">
        <v>12073156</v>
      </c>
      <c r="BE67" s="157" t="n">
        <v>3841607</v>
      </c>
      <c r="BF67" s="157" t="n">
        <v>122601</v>
      </c>
      <c r="BG67" s="157" t="n">
        <v>167215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50770</v>
      </c>
      <c r="BM67" s="157" t="n">
        <v>63512</v>
      </c>
      <c r="BN67" s="157" t="n">
        <v>0</v>
      </c>
      <c r="BO67" s="157" t="n">
        <v>17714</v>
      </c>
      <c r="BP67" s="157" t="n">
        <v>27858</v>
      </c>
      <c r="BQ67" s="157" t="n">
        <v>0</v>
      </c>
      <c r="BR67" s="157" t="n">
        <v>15218</v>
      </c>
      <c r="BS67" s="157" t="n">
        <v>21600</v>
      </c>
      <c r="BT67" s="157" t="n">
        <v>0</v>
      </c>
      <c r="BU67" s="157" t="n">
        <v>9603</v>
      </c>
      <c r="BV67" s="157" t="n">
        <v>15106</v>
      </c>
      <c r="BW67" s="157" t="n">
        <v>0</v>
      </c>
      <c r="BX67" s="157" t="n">
        <v>21259</v>
      </c>
      <c r="BY67" s="157" t="n">
        <v>0</v>
      </c>
      <c r="BZ67" s="157" t="n">
        <v>21259</v>
      </c>
      <c r="CA67" s="157" t="n">
        <v>1088</v>
      </c>
      <c r="CB67" s="157" t="n">
        <v>0</v>
      </c>
      <c r="CC67" s="158" t="n">
        <v>1088</v>
      </c>
      <c r="CF67" s="159" t="n">
        <f aca="false">AE67/$AB67</f>
        <v>0.013834446151132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508661867079785</v>
      </c>
      <c r="CK67" s="126" t="n">
        <f aca="false">AL67/$AC67</f>
        <v>0</v>
      </c>
      <c r="CL67" s="126" t="n">
        <f aca="false">AN67/$AB67</f>
        <v>0.00327900608400788</v>
      </c>
      <c r="CM67" s="126" t="n">
        <f aca="false">AO67/$AC67</f>
        <v>0</v>
      </c>
      <c r="CN67" s="126" t="n">
        <f aca="false">AQ67/$AB67</f>
        <v>0.00178963339939787</v>
      </c>
      <c r="CO67" s="126" t="n">
        <f aca="false">AR67/$AC67</f>
        <v>0</v>
      </c>
      <c r="CP67" s="126" t="n">
        <f aca="false">AT67/$AB67</f>
        <v>0.00123111864266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450692179337755</v>
      </c>
      <c r="CT67" s="126" t="n">
        <f aca="false">AZ67/$AB67</f>
        <v>0</v>
      </c>
      <c r="CU67" s="128" t="n">
        <f aca="false">BA67/$AC67</f>
        <v>0.000248404759309414</v>
      </c>
      <c r="CV67" s="126" t="n">
        <f aca="false">CJ67+CL67+CN67+CP67+CR67+CT67</f>
        <v>0.0113863767968727</v>
      </c>
      <c r="CW67" s="160" t="n">
        <f aca="false">CK67+CM67+CO67+CQ67+CS67+CU67</f>
        <v>0.000699096938647169</v>
      </c>
      <c r="CX67" s="105"/>
      <c r="CY67" s="105"/>
      <c r="CZ67" s="159" t="n">
        <f aca="false">BG67/$BD67</f>
        <v>0.0138501482131101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526059631798015</v>
      </c>
      <c r="DE67" s="126" t="n">
        <f aca="false">BN67/$BE67</f>
        <v>0</v>
      </c>
      <c r="DF67" s="126" t="n">
        <f aca="false">BP67/$BD67</f>
        <v>0.00230743311856486</v>
      </c>
      <c r="DG67" s="126" t="n">
        <f aca="false">BQ67/$BE67</f>
        <v>0</v>
      </c>
      <c r="DH67" s="126" t="n">
        <f aca="false">BS67/$BD67</f>
        <v>0.00178909309214591</v>
      </c>
      <c r="DI67" s="126" t="n">
        <f aca="false">BT67/$BE67</f>
        <v>0</v>
      </c>
      <c r="DJ67" s="126" t="n">
        <f aca="false">BV67/$BD67</f>
        <v>0.0012512055671276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553388204467557</v>
      </c>
      <c r="DN67" s="126" t="n">
        <f aca="false">CB67/$BD67</f>
        <v>0</v>
      </c>
      <c r="DO67" s="126" t="n">
        <f aca="false">CC67/$BE67</f>
        <v>0.000283214810885132</v>
      </c>
      <c r="DP67" s="126" t="n">
        <f aca="false">DD67+DF67+DH67+DJ67+DL67+DN67</f>
        <v>0.0106083280958185</v>
      </c>
      <c r="DQ67" s="160" t="n">
        <f aca="false">DE67+DG67+DI67+DK67+DM67+DO67</f>
        <v>0.00581709685556071</v>
      </c>
      <c r="DR67" s="105"/>
      <c r="DS67" s="105"/>
      <c r="DT67" s="126" t="n">
        <f aca="false">BD67/AB67</f>
        <v>1.00030200063615</v>
      </c>
      <c r="DU67" s="126" t="n">
        <f aca="false">BE67/AC67</f>
        <v>1.0066175761565</v>
      </c>
      <c r="DV67" s="126" t="n">
        <f aca="false">BF67/AD67</f>
        <v>1.00383188818747</v>
      </c>
      <c r="DW67" s="126" t="n">
        <f aca="false">BG67/AE67</f>
        <v>1.0014373409193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2307304785894</v>
      </c>
      <c r="EC67" s="126" t="n">
        <f aca="false">BM67/AK67</f>
        <v>1.03451533562458</v>
      </c>
      <c r="ED67" s="126" t="e">
        <f aca="false">BN67/AL67</f>
        <v>#DIV/0!</v>
      </c>
      <c r="EE67" s="126" t="n">
        <f aca="false">BO67/AM67</f>
        <v>0.478046147618405</v>
      </c>
      <c r="EF67" s="126" t="n">
        <f aca="false">BP67/AN67</f>
        <v>0.703911461491813</v>
      </c>
      <c r="EG67" s="126" t="e">
        <f aca="false">BQ67/AO67</f>
        <v>#DIV/0!</v>
      </c>
      <c r="EH67" s="126" t="n">
        <f aca="false">BR67/AP67</f>
        <v>0.985749449410545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0302903697514</v>
      </c>
      <c r="EL67" s="126" t="n">
        <f aca="false">BV67/AT67</f>
        <v>1.01662292213473</v>
      </c>
      <c r="EM67" s="126" t="e">
        <f aca="false">BW67/AU67</f>
        <v>#DIV/0!</v>
      </c>
      <c r="EN67" s="126" t="n">
        <f aca="false">BX67/AV67</f>
        <v>12.3598837209302</v>
      </c>
      <c r="EO67" s="126" t="e">
        <f aca="false">BY67/AW67</f>
        <v>#DIV/0!</v>
      </c>
      <c r="EP67" s="126" t="n">
        <f aca="false">BZ67/AX67</f>
        <v>12.3598837209302</v>
      </c>
      <c r="EQ67" s="126" t="n">
        <f aca="false">CA67/AY67</f>
        <v>1.14767932489451</v>
      </c>
      <c r="ER67" s="126" t="e">
        <f aca="false">CB67/AZ67</f>
        <v>#DIV/0!</v>
      </c>
      <c r="ES67" s="128" t="n">
        <f aca="false">CC67/BA67</f>
        <v>1.14767932489451</v>
      </c>
      <c r="ET67" s="126" t="n">
        <f aca="false">SUM(BL67+BO67+BR67+BU67+BX67+CA67)/SUM(AJ67+AM67+AP67+AS67+AV67+AY67)</f>
        <v>1.01129765652326</v>
      </c>
      <c r="EU67" s="126" t="n">
        <f aca="false">SUM(BM67+BP67+BS67+BV67+BY67+CB67)/SUM(AK67+AN67+AQ67+AT67+AW67+AZ67)</f>
        <v>0.931949820997177</v>
      </c>
      <c r="EV67" s="126" t="n">
        <f aca="false">SUM(BN67+BQ67+BT67+BW67+BZ67+CC67)/SUM(AL67+AO67+AR67+AU67+AX67+BA67)</f>
        <v>8.3759370314842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402961772168803</v>
      </c>
      <c r="FD67" s="146" t="n">
        <f aca="false">AC67/$FA67</f>
        <v>0.127415598290598</v>
      </c>
      <c r="FE67" s="147" t="n">
        <f aca="false">AD67/$FA67</f>
        <v>0.00407762419871795</v>
      </c>
      <c r="FF67" s="147" t="n">
        <f aca="false">AE67/$FA67</f>
        <v>0.00557475293803419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65681757478632</v>
      </c>
      <c r="FL67" s="147" t="n">
        <f aca="false">AK67/$FA67</f>
        <v>0.00204971287393162</v>
      </c>
      <c r="FM67" s="147" t="n">
        <f aca="false">AL67/$FA67</f>
        <v>0</v>
      </c>
      <c r="FN67" s="147" t="n">
        <f aca="false">AM67/$FA67</f>
        <v>0.00123714610042735</v>
      </c>
      <c r="FO67" s="147" t="n">
        <f aca="false">AN67/$FA67</f>
        <v>0.0013213141025641</v>
      </c>
      <c r="FP67" s="147" t="n">
        <f aca="false">AO67/$FA67</f>
        <v>0</v>
      </c>
      <c r="FQ67" s="147" t="n">
        <f aca="false">AP67/$FA67</f>
        <v>0.000515424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9644764957265</v>
      </c>
      <c r="FU67" s="147" t="n">
        <f aca="false">AT67/$FA67</f>
        <v>0.00049609375</v>
      </c>
      <c r="FV67" s="147" t="n">
        <f aca="false">AU67/$FA67</f>
        <v>0</v>
      </c>
      <c r="FW67" s="147" t="n">
        <f aca="false">AV67/$FA67</f>
        <v>5.74252136752137E-005</v>
      </c>
      <c r="FX67" s="147" t="n">
        <f aca="false">AW67/$FA67</f>
        <v>0</v>
      </c>
      <c r="FY67" s="147" t="n">
        <f aca="false">AX67/$FA67</f>
        <v>5.74252136752137E-005</v>
      </c>
      <c r="FZ67" s="147" t="n">
        <f aca="false">AY67/$FA67</f>
        <v>3.1650641025641E-005</v>
      </c>
      <c r="GA67" s="147" t="n">
        <f aca="false">AZ67/$FA67</f>
        <v>0</v>
      </c>
      <c r="GB67" s="147" t="n">
        <f aca="false">BA67/$FA67</f>
        <v>3.1650641025641E-005</v>
      </c>
      <c r="GC67" s="147" t="n">
        <f aca="false">SUM(FK67,FN67,FQ67,FT67,FW67,FZ67)</f>
        <v>0.00381810897435897</v>
      </c>
      <c r="GD67" s="147" t="n">
        <f aca="false">SUM(FL67,FO67,FR67,FU67,FX67,GA67)</f>
        <v>0.00458827457264957</v>
      </c>
      <c r="GE67" s="147" t="n">
        <f aca="false">SUM(FM67,FP67,FS67,FV67,FY67,GB67)</f>
        <v>8.90758547008547E-005</v>
      </c>
      <c r="GF67" s="105"/>
      <c r="GG67" s="146" t="n">
        <f aca="false">BD67/$FA67</f>
        <v>0.403083466880342</v>
      </c>
      <c r="GH67" s="146" t="n">
        <f aca="false">BE67/$FA67</f>
        <v>0.128258780715812</v>
      </c>
      <c r="GI67" s="146" t="n">
        <f aca="false">BF67/$FA67</f>
        <v>0.00409324919871795</v>
      </c>
      <c r="GJ67" s="146" t="n">
        <f aca="false">BG67/$FA67</f>
        <v>0.00558276575854701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69504540598291</v>
      </c>
      <c r="GP67" s="146" t="n">
        <f aca="false">BM67/$FA67</f>
        <v>0.0021204594017094</v>
      </c>
      <c r="GQ67" s="146" t="n">
        <f aca="false">BN67/$FA67</f>
        <v>0</v>
      </c>
      <c r="GR67" s="146" t="n">
        <f aca="false">BO67/$FA67</f>
        <v>0.000591412927350427</v>
      </c>
      <c r="GS67" s="146" t="n">
        <f aca="false">BP67/$FA67</f>
        <v>0.000930088141025641</v>
      </c>
      <c r="GT67" s="146" t="n">
        <f aca="false">BQ67/$FA67</f>
        <v>0</v>
      </c>
      <c r="GU67" s="146" t="n">
        <f aca="false">BR67/$FA67</f>
        <v>0.000508079594017094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20612980769231</v>
      </c>
      <c r="GY67" s="146" t="n">
        <f aca="false">BV67/$FA67</f>
        <v>0.000504340277777778</v>
      </c>
      <c r="GZ67" s="146" t="n">
        <f aca="false">BW67/$FA67</f>
        <v>0</v>
      </c>
      <c r="HA67" s="146" t="n">
        <f aca="false">BX67/$FA67</f>
        <v>0.000709768963675214</v>
      </c>
      <c r="HB67" s="146" t="n">
        <f aca="false">BY67/$FA67</f>
        <v>0</v>
      </c>
      <c r="HC67" s="146" t="n">
        <f aca="false">BZ67/$FA67</f>
        <v>0.000709768963675214</v>
      </c>
      <c r="HD67" s="146" t="n">
        <f aca="false">CA67/$FA67</f>
        <v>3.63247863247863E-005</v>
      </c>
      <c r="HE67" s="146" t="n">
        <f aca="false">CB67/$FA67</f>
        <v>0</v>
      </c>
      <c r="HF67" s="146" t="n">
        <f aca="false">CC67/$FA67</f>
        <v>3.63247863247863E-005</v>
      </c>
      <c r="HG67" s="147" t="n">
        <f aca="false">SUM(GO67,GR67,GU67,GX67,HA67,HD67)</f>
        <v>0.00386124465811966</v>
      </c>
      <c r="HH67" s="147" t="n">
        <f aca="false">SUM(GP67,GS67,GV67,GY67,HB67,HE67)</f>
        <v>0.00427604166666667</v>
      </c>
      <c r="HI67" s="147" t="n">
        <f aca="false">SUM(GQ67,GT67,GW67,GZ67,HC67,HF67)</f>
        <v>0.00074609375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40.544</v>
      </c>
      <c r="E68" s="187" t="n">
        <v>35.7133</v>
      </c>
      <c r="F68" s="187" t="n">
        <v>38.252</v>
      </c>
      <c r="G68" s="187" t="n">
        <v>39.482</v>
      </c>
      <c r="H68" s="187" t="n">
        <v>1109.037</v>
      </c>
      <c r="I68" s="187" t="n">
        <v>2.23</v>
      </c>
      <c r="J68" s="150" t="n">
        <f aca="false">H68/3600</f>
        <v>0.308065833333333</v>
      </c>
      <c r="L68" s="186" t="n">
        <v>640.0832</v>
      </c>
      <c r="M68" s="187" t="n">
        <v>35.7136</v>
      </c>
      <c r="N68" s="187" t="n">
        <v>38.2545</v>
      </c>
      <c r="O68" s="187" t="n">
        <v>39.4941</v>
      </c>
      <c r="P68" s="187" t="n">
        <v>981.929</v>
      </c>
      <c r="Q68" s="187" t="n">
        <v>2.137</v>
      </c>
      <c r="R68" s="150" t="n">
        <f aca="false">P68/3600</f>
        <v>0.272758055555556</v>
      </c>
      <c r="S68" s="133"/>
      <c r="T68" s="47"/>
      <c r="U68" s="84"/>
      <c r="V68" s="84"/>
      <c r="W68" s="47"/>
      <c r="X68" s="84"/>
      <c r="Y68" s="152"/>
      <c r="AA68" s="92"/>
      <c r="AB68" s="153" t="n">
        <v>5759334</v>
      </c>
      <c r="AC68" s="154" t="n">
        <v>1673362</v>
      </c>
      <c r="AD68" s="154" t="n">
        <v>88831</v>
      </c>
      <c r="AE68" s="154" t="n">
        <v>114729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9366</v>
      </c>
      <c r="AK68" s="154" t="n">
        <v>34406</v>
      </c>
      <c r="AL68" s="154" t="n">
        <v>0</v>
      </c>
      <c r="AM68" s="154" t="n">
        <v>22864</v>
      </c>
      <c r="AN68" s="154" t="n">
        <v>27585</v>
      </c>
      <c r="AO68" s="154" t="n">
        <v>0</v>
      </c>
      <c r="AP68" s="154" t="n">
        <v>15403</v>
      </c>
      <c r="AQ68" s="154" t="n">
        <v>21600</v>
      </c>
      <c r="AR68" s="154" t="n">
        <v>0</v>
      </c>
      <c r="AS68" s="154" t="n">
        <v>8423</v>
      </c>
      <c r="AT68" s="154" t="n">
        <v>13454</v>
      </c>
      <c r="AU68" s="154" t="n">
        <v>0</v>
      </c>
      <c r="AV68" s="154" t="n">
        <v>1015</v>
      </c>
      <c r="AW68" s="154" t="n">
        <v>0</v>
      </c>
      <c r="AX68" s="154" t="n">
        <v>101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5753069</v>
      </c>
      <c r="BE68" s="157" t="n">
        <v>1677745</v>
      </c>
      <c r="BF68" s="157" t="n">
        <v>88780</v>
      </c>
      <c r="BG68" s="157" t="n">
        <v>114337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30953</v>
      </c>
      <c r="BM68" s="157" t="n">
        <v>36387</v>
      </c>
      <c r="BN68" s="157" t="n">
        <v>0</v>
      </c>
      <c r="BO68" s="157" t="n">
        <v>12836</v>
      </c>
      <c r="BP68" s="157" t="n">
        <v>20818</v>
      </c>
      <c r="BQ68" s="157" t="n">
        <v>0</v>
      </c>
      <c r="BR68" s="157" t="n">
        <v>15335</v>
      </c>
      <c r="BS68" s="157" t="n">
        <v>21600</v>
      </c>
      <c r="BT68" s="157" t="n">
        <v>0</v>
      </c>
      <c r="BU68" s="157" t="n">
        <v>8504</v>
      </c>
      <c r="BV68" s="157" t="n">
        <v>13459</v>
      </c>
      <c r="BW68" s="157" t="n">
        <v>0</v>
      </c>
      <c r="BX68" s="157" t="n">
        <v>10921</v>
      </c>
      <c r="BY68" s="157" t="n">
        <v>0</v>
      </c>
      <c r="BZ68" s="157" t="n">
        <v>10921</v>
      </c>
      <c r="CA68" s="157" t="n">
        <v>694</v>
      </c>
      <c r="CB68" s="157" t="n">
        <v>0</v>
      </c>
      <c r="CC68" s="158" t="n">
        <v>694</v>
      </c>
      <c r="CF68" s="159" t="n">
        <f aca="false">AE68/$AB68</f>
        <v>0.0199205324782345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97395462739268</v>
      </c>
      <c r="CK68" s="126" t="n">
        <f aca="false">AL68/$AC68</f>
        <v>0</v>
      </c>
      <c r="CL68" s="126" t="n">
        <f aca="false">AN68/$AB68</f>
        <v>0.00478961629938462</v>
      </c>
      <c r="CM68" s="126" t="n">
        <f aca="false">AO68/$AC68</f>
        <v>0</v>
      </c>
      <c r="CN68" s="126" t="n">
        <f aca="false">AQ68/$AB68</f>
        <v>0.00375043364389008</v>
      </c>
      <c r="CO68" s="126" t="n">
        <f aca="false">AR68/$AC68</f>
        <v>0</v>
      </c>
      <c r="CP68" s="126" t="n">
        <f aca="false">AT68/$AB68</f>
        <v>0.00233603399281931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606563313855579</v>
      </c>
      <c r="CT68" s="126" t="n">
        <f aca="false">AZ68/$AB68</f>
        <v>0</v>
      </c>
      <c r="CU68" s="128" t="n">
        <f aca="false">BA68/$AC68</f>
        <v>0.000341229214001513</v>
      </c>
      <c r="CV68" s="126" t="n">
        <f aca="false">CJ68+CL68+CN68+CP68+CR68+CT68</f>
        <v>0.0168500385634867</v>
      </c>
      <c r="CW68" s="160" t="n">
        <f aca="false">CK68+CM68+CO68+CQ68+CS68+CU68</f>
        <v>0.000947792527857093</v>
      </c>
      <c r="CX68" s="105"/>
      <c r="CY68" s="105"/>
      <c r="CZ68" s="159" t="n">
        <f aca="false">BG68/$BD68</f>
        <v>0.0198740880736873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632479812079431</v>
      </c>
      <c r="DE68" s="126" t="n">
        <f aca="false">BN68/$BE68</f>
        <v>0</v>
      </c>
      <c r="DF68" s="126" t="n">
        <f aca="false">BP68/$BD68</f>
        <v>0.0036185903558605</v>
      </c>
      <c r="DG68" s="126" t="n">
        <f aca="false">BQ68/$BE68</f>
        <v>0</v>
      </c>
      <c r="DH68" s="126" t="n">
        <f aca="false">BS68/$BD68</f>
        <v>0.00375451780606143</v>
      </c>
      <c r="DI68" s="126" t="n">
        <f aca="false">BT68/$BE68</f>
        <v>0</v>
      </c>
      <c r="DJ68" s="126" t="n">
        <f aca="false">BV68/$BD68</f>
        <v>0.00233944699776763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650933246709125</v>
      </c>
      <c r="DN68" s="126" t="n">
        <f aca="false">CB68/$BD68</f>
        <v>0</v>
      </c>
      <c r="DO68" s="126" t="n">
        <f aca="false">CC68/$BE68</f>
        <v>0.000413650465356774</v>
      </c>
      <c r="DP68" s="126" t="n">
        <f aca="false">DD68+DF68+DH68+DJ68+DL68+DN68</f>
        <v>0.0160373532804839</v>
      </c>
      <c r="DQ68" s="160" t="n">
        <f aca="false">DE68+DG68+DI68+DK68+DM68+DO68</f>
        <v>0.00692298293244802</v>
      </c>
      <c r="DR68" s="105"/>
      <c r="DS68" s="105"/>
      <c r="DT68" s="126" t="n">
        <f aca="false">BD68/AB68</f>
        <v>0.998912200612085</v>
      </c>
      <c r="DU68" s="126" t="n">
        <f aca="false">BE68/AC68</f>
        <v>1.00261927783707</v>
      </c>
      <c r="DV68" s="126" t="n">
        <f aca="false">BF68/AD68</f>
        <v>0.999425876101811</v>
      </c>
      <c r="DW68" s="126" t="n">
        <f aca="false">BG68/AE68</f>
        <v>0.996583252708557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5404208949125</v>
      </c>
      <c r="EC68" s="126" t="n">
        <f aca="false">BM68/AK68</f>
        <v>1.05757716677324</v>
      </c>
      <c r="ED68" s="126" t="e">
        <f aca="false">BN68/AL68</f>
        <v>#DIV/0!</v>
      </c>
      <c r="EE68" s="126" t="n">
        <f aca="false">BO68/AM68</f>
        <v>0.561406578026592</v>
      </c>
      <c r="EF68" s="126" t="n">
        <f aca="false">BP68/AN68</f>
        <v>0.75468551749139</v>
      </c>
      <c r="EG68" s="126" t="e">
        <f aca="false">BQ68/AO68</f>
        <v>#DIV/0!</v>
      </c>
      <c r="EH68" s="126" t="n">
        <f aca="false">BR68/AP68</f>
        <v>0.995585275595663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961652617832</v>
      </c>
      <c r="EL68" s="126" t="n">
        <f aca="false">BV68/AT68</f>
        <v>1.00037163668797</v>
      </c>
      <c r="EM68" s="126" t="e">
        <f aca="false">BW68/AU68</f>
        <v>#DIV/0!</v>
      </c>
      <c r="EN68" s="126" t="n">
        <f aca="false">BX68/AV68</f>
        <v>10.75960591133</v>
      </c>
      <c r="EO68" s="126" t="e">
        <f aca="false">BY68/AW68</f>
        <v>#DIV/0!</v>
      </c>
      <c r="EP68" s="126" t="n">
        <f aca="false">BZ68/AX68</f>
        <v>10.75960591133</v>
      </c>
      <c r="EQ68" s="126" t="n">
        <f aca="false">CA68/AY68</f>
        <v>1.215411558669</v>
      </c>
      <c r="ER68" s="126" t="e">
        <f aca="false">CB68/AZ68</f>
        <v>#DIV/0!</v>
      </c>
      <c r="ES68" s="128" t="n">
        <f aca="false">CC68/BA68</f>
        <v>1.215411558669</v>
      </c>
      <c r="ET68" s="126" t="n">
        <f aca="false">SUM(BL68+BO68+BR68+BU68+BX68+CA68)/SUM(AJ68+AM68+AP68+AS68+AV68+AY68)</f>
        <v>1.02062028283661</v>
      </c>
      <c r="EU68" s="126" t="n">
        <f aca="false">SUM(BM68+BP68+BS68+BV68+BY68+CB68)/SUM(AK68+AN68+AQ68+AT68+AW68+AZ68)</f>
        <v>0.950734195476325</v>
      </c>
      <c r="EV68" s="126" t="n">
        <f aca="false">SUM(BN68+BQ68+BT68+BW68+BZ68+CC68)/SUM(AL68+AO68+AR68+AU68+AX68+BA68)</f>
        <v>7.3234552332913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85456730769</v>
      </c>
      <c r="FD68" s="146" t="n">
        <f aca="false">AC68/$FA68</f>
        <v>0.0558681223290598</v>
      </c>
      <c r="FE68" s="147" t="n">
        <f aca="false">AD68/$FA68</f>
        <v>0.00296577857905983</v>
      </c>
      <c r="FF68" s="147" t="n">
        <f aca="false">AE68/$FA68</f>
        <v>0.0038304286858974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980435363247863</v>
      </c>
      <c r="FL68" s="147" t="n">
        <f aca="false">AK68/$FA68</f>
        <v>0.00114870459401709</v>
      </c>
      <c r="FM68" s="147" t="n">
        <f aca="false">AL68/$FA68</f>
        <v>0</v>
      </c>
      <c r="FN68" s="147" t="n">
        <f aca="false">AM68/$FA68</f>
        <v>0.000763354700854701</v>
      </c>
      <c r="FO68" s="147" t="n">
        <f aca="false">AN68/$FA68</f>
        <v>0.000920973557692308</v>
      </c>
      <c r="FP68" s="147" t="n">
        <f aca="false">AO68/$FA68</f>
        <v>0</v>
      </c>
      <c r="FQ68" s="147" t="n">
        <f aca="false">AP68/$FA68</f>
        <v>0.000514256143162393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81216613247863</v>
      </c>
      <c r="FU68" s="147" t="n">
        <f aca="false">AT68/$FA68</f>
        <v>0.000449185363247863</v>
      </c>
      <c r="FV68" s="147" t="n">
        <f aca="false">AU68/$FA68</f>
        <v>0</v>
      </c>
      <c r="FW68" s="147" t="n">
        <f aca="false">AV68/$FA68</f>
        <v>3.38875534188034E-005</v>
      </c>
      <c r="FX68" s="147" t="n">
        <f aca="false">AW68/$FA68</f>
        <v>0</v>
      </c>
      <c r="FY68" s="147" t="n">
        <f aca="false">AX68/$FA68</f>
        <v>3.38875534188034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259221420940171</v>
      </c>
      <c r="GD68" s="147" t="n">
        <f aca="false">SUM(FL68,FO68,FR68,FU68,FX68,GA68)</f>
        <v>0.00324001736111111</v>
      </c>
      <c r="GE68" s="147" t="n">
        <f aca="false">SUM(FM68,FP68,FS68,FV68,FY68,GB68)</f>
        <v>5.29513888888889E-005</v>
      </c>
      <c r="GF68" s="105"/>
      <c r="GG68" s="146" t="n">
        <f aca="false">BD68/$FA68</f>
        <v>0.192076288728632</v>
      </c>
      <c r="GH68" s="146" t="n">
        <f aca="false">BE68/$FA68</f>
        <v>0.0560144564636752</v>
      </c>
      <c r="GI68" s="146" t="n">
        <f aca="false">BF68/$FA68</f>
        <v>0.00296407585470086</v>
      </c>
      <c r="GJ68" s="146" t="n">
        <f aca="false">BG68/$FA68</f>
        <v>0.00381734107905983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03342013888889</v>
      </c>
      <c r="GP68" s="146" t="n">
        <f aca="false">BM68/$FA68</f>
        <v>0.00121484375</v>
      </c>
      <c r="GQ68" s="146" t="n">
        <f aca="false">BN68/$FA68</f>
        <v>0</v>
      </c>
      <c r="GR68" s="146" t="n">
        <f aca="false">BO68/$FA68</f>
        <v>0.00042855235042735</v>
      </c>
      <c r="GS68" s="146" t="n">
        <f aca="false">BP68/$FA68</f>
        <v>0.000695045405982906</v>
      </c>
      <c r="GT68" s="146" t="n">
        <f aca="false">BQ68/$FA68</f>
        <v>0</v>
      </c>
      <c r="GU68" s="146" t="n">
        <f aca="false">BR68/$FA68</f>
        <v>0.000511985844017094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8392094017094</v>
      </c>
      <c r="GY68" s="146" t="n">
        <f aca="false">BV68/$FA68</f>
        <v>0.000449352297008547</v>
      </c>
      <c r="GZ68" s="146" t="n">
        <f aca="false">BW68/$FA68</f>
        <v>0</v>
      </c>
      <c r="HA68" s="146" t="n">
        <f aca="false">BX68/$FA68</f>
        <v>0.00036461672008547</v>
      </c>
      <c r="HB68" s="146" t="n">
        <f aca="false">BY68/$FA68</f>
        <v>0</v>
      </c>
      <c r="HC68" s="146" t="n">
        <f aca="false">BZ68/$FA68</f>
        <v>0.00036461672008547</v>
      </c>
      <c r="HD68" s="146" t="n">
        <f aca="false">CA68/$FA68</f>
        <v>2.3170405982906E-005</v>
      </c>
      <c r="HE68" s="146" t="n">
        <f aca="false">CB68/$FA68</f>
        <v>0</v>
      </c>
      <c r="HF68" s="146" t="n">
        <f aca="false">CC68/$FA68</f>
        <v>2.3170405982906E-005</v>
      </c>
      <c r="HG68" s="147" t="n">
        <f aca="false">SUM(GO68,GR68,GU68,GX68,HA68,HD68)</f>
        <v>0.00264566639957265</v>
      </c>
      <c r="HH68" s="147" t="n">
        <f aca="false">SUM(GP68,GS68,GV68,GY68,HB68,HE68)</f>
        <v>0.0030803952991453</v>
      </c>
      <c r="HI68" s="147" t="n">
        <f aca="false">SUM(GQ68,GT68,GW68,GZ68,HC68,HF68)</f>
        <v>0.000387787126068376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1.6248</v>
      </c>
      <c r="E69" s="187" t="n">
        <v>32.1781</v>
      </c>
      <c r="F69" s="187" t="n">
        <v>36.2665</v>
      </c>
      <c r="G69" s="187" t="n">
        <v>37.4552</v>
      </c>
      <c r="H69" s="187" t="n">
        <v>917.359</v>
      </c>
      <c r="I69" s="187" t="n">
        <v>1.809</v>
      </c>
      <c r="J69" s="150" t="n">
        <f aca="false">H69/3600</f>
        <v>0.254821944444444</v>
      </c>
      <c r="L69" s="186" t="n">
        <v>301.6768</v>
      </c>
      <c r="M69" s="187" t="n">
        <v>32.1798</v>
      </c>
      <c r="N69" s="187" t="n">
        <v>36.2954</v>
      </c>
      <c r="O69" s="187" t="n">
        <v>37.461</v>
      </c>
      <c r="P69" s="187" t="n">
        <v>809.609</v>
      </c>
      <c r="Q69" s="187" t="n">
        <v>1.669</v>
      </c>
      <c r="R69" s="150" t="n">
        <f aca="false">P69/3600</f>
        <v>0.224891388888889</v>
      </c>
      <c r="S69" s="133"/>
      <c r="T69" s="47"/>
      <c r="U69" s="84"/>
      <c r="V69" s="84"/>
      <c r="W69" s="47"/>
      <c r="X69" s="84"/>
      <c r="Y69" s="152"/>
      <c r="AA69" s="92"/>
      <c r="AB69" s="153" t="n">
        <v>2711022</v>
      </c>
      <c r="AC69" s="154" t="n">
        <v>778910</v>
      </c>
      <c r="AD69" s="154" t="n">
        <v>56957</v>
      </c>
      <c r="AE69" s="154" t="n">
        <v>69056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5429</v>
      </c>
      <c r="AK69" s="154" t="n">
        <v>16663</v>
      </c>
      <c r="AL69" s="154" t="n">
        <v>0</v>
      </c>
      <c r="AM69" s="154" t="n">
        <v>14932</v>
      </c>
      <c r="AN69" s="154" t="n">
        <v>22384</v>
      </c>
      <c r="AO69" s="154" t="n">
        <v>0</v>
      </c>
      <c r="AP69" s="154" t="n">
        <v>14034</v>
      </c>
      <c r="AQ69" s="154" t="n">
        <v>21600</v>
      </c>
      <c r="AR69" s="154" t="n">
        <v>0</v>
      </c>
      <c r="AS69" s="154" t="n">
        <v>6881</v>
      </c>
      <c r="AT69" s="154" t="n">
        <v>14130</v>
      </c>
      <c r="AU69" s="154" t="n">
        <v>0</v>
      </c>
      <c r="AV69" s="154" t="n">
        <v>520</v>
      </c>
      <c r="AW69" s="154" t="n">
        <v>0</v>
      </c>
      <c r="AX69" s="154" t="n">
        <v>520</v>
      </c>
      <c r="AY69" s="154" t="n">
        <v>305</v>
      </c>
      <c r="AZ69" s="154" t="n">
        <v>0</v>
      </c>
      <c r="BA69" s="155" t="n">
        <v>305</v>
      </c>
      <c r="BB69" s="116"/>
      <c r="BC69" s="97"/>
      <c r="BD69" s="156" t="n">
        <v>2707017</v>
      </c>
      <c r="BE69" s="157" t="n">
        <v>784050</v>
      </c>
      <c r="BF69" s="157" t="n">
        <v>57270</v>
      </c>
      <c r="BG69" s="157" t="n">
        <v>69156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6648</v>
      </c>
      <c r="BM69" s="157" t="n">
        <v>17980</v>
      </c>
      <c r="BN69" s="157" t="n">
        <v>0</v>
      </c>
      <c r="BO69" s="157" t="n">
        <v>10646</v>
      </c>
      <c r="BP69" s="157" t="n">
        <v>19411</v>
      </c>
      <c r="BQ69" s="157" t="n">
        <v>0</v>
      </c>
      <c r="BR69" s="157" t="n">
        <v>14125</v>
      </c>
      <c r="BS69" s="157" t="n">
        <v>21600</v>
      </c>
      <c r="BT69" s="157" t="n">
        <v>0</v>
      </c>
      <c r="BU69" s="157" t="n">
        <v>6961</v>
      </c>
      <c r="BV69" s="157" t="n">
        <v>14319</v>
      </c>
      <c r="BW69" s="157" t="n">
        <v>0</v>
      </c>
      <c r="BX69" s="157" t="n">
        <v>4825</v>
      </c>
      <c r="BY69" s="157" t="n">
        <v>0</v>
      </c>
      <c r="BZ69" s="157" t="n">
        <v>4825</v>
      </c>
      <c r="CA69" s="157" t="n">
        <v>381</v>
      </c>
      <c r="CB69" s="157" t="n">
        <v>0</v>
      </c>
      <c r="CC69" s="158" t="n">
        <v>381</v>
      </c>
      <c r="CF69" s="159" t="n">
        <f aca="false">AE69/$AB69</f>
        <v>0.0254723126555225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614639054939429</v>
      </c>
      <c r="CK69" s="126" t="n">
        <f aca="false">AL69/$AC69</f>
        <v>0</v>
      </c>
      <c r="CL69" s="126" t="n">
        <f aca="false">AN69/$AB69</f>
        <v>0.00825666482972104</v>
      </c>
      <c r="CM69" s="126" t="n">
        <f aca="false">AO69/$AC69</f>
        <v>0</v>
      </c>
      <c r="CN69" s="126" t="n">
        <f aca="false">AQ69/$AB69</f>
        <v>0.00796747499651423</v>
      </c>
      <c r="CO69" s="126" t="n">
        <f aca="false">AR69/$AC69</f>
        <v>0</v>
      </c>
      <c r="CP69" s="126" t="n">
        <f aca="false">AT69/$AB69</f>
        <v>0.0052120565602197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667599594304862</v>
      </c>
      <c r="CT69" s="126" t="n">
        <f aca="false">AZ69/$AB69</f>
        <v>0</v>
      </c>
      <c r="CU69" s="128" t="n">
        <f aca="false">BA69/$AC69</f>
        <v>0.000391572838967275</v>
      </c>
      <c r="CV69" s="126" t="n">
        <f aca="false">CJ69+CL69+CN69+CP69+CR69+CT69</f>
        <v>0.0275825869358493</v>
      </c>
      <c r="CW69" s="160" t="n">
        <f aca="false">CK69+CM69+CO69+CQ69+CS69+CU69</f>
        <v>0.00105917243327214</v>
      </c>
      <c r="CX69" s="105"/>
      <c r="CY69" s="105"/>
      <c r="CZ69" s="159" t="n">
        <f aca="false">BG69/$BD69</f>
        <v>0.0255469396756651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664199744589709</v>
      </c>
      <c r="DE69" s="126" t="n">
        <f aca="false">BN69/$BE69</f>
        <v>0</v>
      </c>
      <c r="DF69" s="126" t="n">
        <f aca="false">BP69/$BD69</f>
        <v>0.00717062360524518</v>
      </c>
      <c r="DG69" s="126" t="n">
        <f aca="false">BQ69/$BE69</f>
        <v>0</v>
      </c>
      <c r="DH69" s="126" t="n">
        <f aca="false">BS69/$BD69</f>
        <v>0.00797926278261274</v>
      </c>
      <c r="DI69" s="126" t="n">
        <f aca="false">BT69/$BE69</f>
        <v>0</v>
      </c>
      <c r="DJ69" s="126" t="n">
        <f aca="false">BV69/$BD69</f>
        <v>0.00528958628630703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615394426375869</v>
      </c>
      <c r="DN69" s="126" t="n">
        <f aca="false">CB69/$BD69</f>
        <v>0</v>
      </c>
      <c r="DO69" s="126" t="n">
        <f aca="false">CC69/$BE69</f>
        <v>0.000485938396785919</v>
      </c>
      <c r="DP69" s="126" t="n">
        <f aca="false">DD69+DF69+DH69+DJ69+DL69+DN69</f>
        <v>0.027081470120062</v>
      </c>
      <c r="DQ69" s="160" t="n">
        <f aca="false">DE69+DG69+DI69+DK69+DM69+DO69</f>
        <v>0.00663988266054461</v>
      </c>
      <c r="DR69" s="105"/>
      <c r="DS69" s="105"/>
      <c r="DT69" s="126" t="n">
        <f aca="false">BD69/AB69</f>
        <v>0.998522697344396</v>
      </c>
      <c r="DU69" s="126" t="n">
        <f aca="false">BE69/AC69</f>
        <v>1.00659896522063</v>
      </c>
      <c r="DV69" s="126" t="n">
        <f aca="false">BF69/AD69</f>
        <v>1.00549537370297</v>
      </c>
      <c r="DW69" s="126" t="n">
        <f aca="false">BG69/AE69</f>
        <v>1.00144810009268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7900706461858</v>
      </c>
      <c r="EC69" s="126" t="n">
        <f aca="false">BM69/AK69</f>
        <v>1.07903738822541</v>
      </c>
      <c r="ED69" s="126" t="e">
        <f aca="false">BN69/AL69</f>
        <v>#DIV/0!</v>
      </c>
      <c r="EE69" s="126" t="n">
        <f aca="false">BO69/AM69</f>
        <v>0.712965443343156</v>
      </c>
      <c r="EF69" s="126" t="n">
        <f aca="false">BP69/AN69</f>
        <v>0.867181915654039</v>
      </c>
      <c r="EG69" s="126" t="e">
        <f aca="false">BQ69/AO69</f>
        <v>#DIV/0!</v>
      </c>
      <c r="EH69" s="126" t="n">
        <f aca="false">BR69/AP69</f>
        <v>1.00648425252957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116262171196</v>
      </c>
      <c r="EL69" s="126" t="n">
        <f aca="false">BV69/AT69</f>
        <v>1.01337579617834</v>
      </c>
      <c r="EM69" s="126" t="e">
        <f aca="false">BW69/AU69</f>
        <v>#DIV/0!</v>
      </c>
      <c r="EN69" s="126" t="n">
        <f aca="false">BX69/AV69</f>
        <v>9.27884615384615</v>
      </c>
      <c r="EO69" s="126" t="e">
        <f aca="false">BY69/AW69</f>
        <v>#DIV/0!</v>
      </c>
      <c r="EP69" s="126" t="n">
        <f aca="false">BZ69/AX69</f>
        <v>9.27884615384615</v>
      </c>
      <c r="EQ69" s="126" t="n">
        <f aca="false">CA69/AY69</f>
        <v>1.24918032786885</v>
      </c>
      <c r="ER69" s="126" t="e">
        <f aca="false">CB69/AZ69</f>
        <v>#DIV/0!</v>
      </c>
      <c r="ES69" s="128" t="n">
        <f aca="false">CC69/BA69</f>
        <v>1.24918032786885</v>
      </c>
      <c r="ET69" s="126" t="n">
        <f aca="false">SUM(BL69+BO69+BR69+BU69+BX69+CA69)/SUM(AJ69+AM69+AP69+AS69+AV69+AY69)</f>
        <v>1.02850233200898</v>
      </c>
      <c r="EU69" s="126" t="n">
        <f aca="false">SUM(BM69+BP69+BS69+BV69+BY69+CB69)/SUM(AK69+AN69+AQ69+AT69+AW69+AZ69)</f>
        <v>0.980381668159996</v>
      </c>
      <c r="EV69" s="126" t="n">
        <f aca="false">SUM(BN69+BQ69+BT69+BW69+BZ69+CC69)/SUM(AL69+AO69+AR69+AU69+AX69+BA69)</f>
        <v>6.31030303030303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5122195512821</v>
      </c>
      <c r="FD69" s="146" t="n">
        <f aca="false">AC69/$FA69</f>
        <v>0.0260052751068376</v>
      </c>
      <c r="FE69" s="147" t="n">
        <f aca="false">AD69/$FA69</f>
        <v>0.00190160924145299</v>
      </c>
      <c r="FF69" s="147" t="n">
        <f aca="false">AE69/$FA69</f>
        <v>0.002305555555555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515124198717949</v>
      </c>
      <c r="FL69" s="147" t="n">
        <f aca="false">AK69/$FA69</f>
        <v>0.000556323450854701</v>
      </c>
      <c r="FM69" s="147" t="n">
        <f aca="false">AL69/$FA69</f>
        <v>0</v>
      </c>
      <c r="FN69" s="147" t="n">
        <f aca="false">AM69/$FA69</f>
        <v>0.000498530982905983</v>
      </c>
      <c r="FO69" s="147" t="n">
        <f aca="false">AN69/$FA69</f>
        <v>0.00074732905982906</v>
      </c>
      <c r="FP69" s="147" t="n">
        <f aca="false">AO69/$FA69</f>
        <v>0</v>
      </c>
      <c r="FQ69" s="147" t="n">
        <f aca="false">AP69/$FA69</f>
        <v>0.00046854967948718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229734241452991</v>
      </c>
      <c r="FU69" s="147" t="n">
        <f aca="false">AT69/$FA69</f>
        <v>0.000471754807692308</v>
      </c>
      <c r="FV69" s="147" t="n">
        <f aca="false">AU69/$FA69</f>
        <v>0</v>
      </c>
      <c r="FW69" s="147" t="n">
        <f aca="false">AV69/$FA69</f>
        <v>1.73611111111111E-005</v>
      </c>
      <c r="FX69" s="147" t="n">
        <f aca="false">AW69/$FA69</f>
        <v>0</v>
      </c>
      <c r="FY69" s="147" t="n">
        <f aca="false">AX69/$FA69</f>
        <v>1.73611111111111E-005</v>
      </c>
      <c r="FZ69" s="147" t="n">
        <f aca="false">AY69/$FA69</f>
        <v>1.01829594017094E-005</v>
      </c>
      <c r="GA69" s="147" t="n">
        <f aca="false">AZ69/$FA69</f>
        <v>0</v>
      </c>
      <c r="GB69" s="147" t="n">
        <f aca="false">BA69/$FA69</f>
        <v>1.01829594017094E-005</v>
      </c>
      <c r="GC69" s="147" t="n">
        <f aca="false">SUM(FK69,FN69,FQ69,FT69,FW69,FZ69)</f>
        <v>0.00173948317307692</v>
      </c>
      <c r="GD69" s="147" t="n">
        <f aca="false">SUM(FL69,FO69,FR69,FU69,FX69,GA69)</f>
        <v>0.00249656116452991</v>
      </c>
      <c r="GE69" s="147" t="n">
        <f aca="false">SUM(FM69,FP69,FS69,FV69,FY69,GB69)</f>
        <v>2.75440705128205E-005</v>
      </c>
      <c r="GF69" s="105"/>
      <c r="GG69" s="146" t="n">
        <f aca="false">BD69/$FA69</f>
        <v>0.0903785056089744</v>
      </c>
      <c r="GH69" s="146" t="n">
        <f aca="false">BE69/$FA69</f>
        <v>0.0261768830128205</v>
      </c>
      <c r="GI69" s="146" t="n">
        <f aca="false">BF69/$FA69</f>
        <v>0.0019120592948718</v>
      </c>
      <c r="GJ69" s="146" t="n">
        <f aca="false">BG69/$FA69</f>
        <v>0.00230889423076923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55582264957265</v>
      </c>
      <c r="GP69" s="146" t="n">
        <f aca="false">BM69/$FA69</f>
        <v>0.000600293803418803</v>
      </c>
      <c r="GQ69" s="146" t="n">
        <f aca="false">BN69/$FA69</f>
        <v>0</v>
      </c>
      <c r="GR69" s="146" t="n">
        <f aca="false">BO69/$FA69</f>
        <v>0.000355435363247863</v>
      </c>
      <c r="GS69" s="146" t="n">
        <f aca="false">BP69/$FA69</f>
        <v>0.000648070245726496</v>
      </c>
      <c r="GT69" s="146" t="n">
        <f aca="false">BQ69/$FA69</f>
        <v>0</v>
      </c>
      <c r="GU69" s="146" t="n">
        <f aca="false">BR69/$FA69</f>
        <v>0.000471587873931624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232405181623932</v>
      </c>
      <c r="GY69" s="146" t="n">
        <f aca="false">BV69/$FA69</f>
        <v>0.000478064903846154</v>
      </c>
      <c r="GZ69" s="146" t="n">
        <f aca="false">BW69/$FA69</f>
        <v>0</v>
      </c>
      <c r="HA69" s="146" t="n">
        <f aca="false">BX69/$FA69</f>
        <v>0.000161091079059829</v>
      </c>
      <c r="HB69" s="146" t="n">
        <f aca="false">BY69/$FA69</f>
        <v>0</v>
      </c>
      <c r="HC69" s="146" t="n">
        <f aca="false">BZ69/$FA69</f>
        <v>0.000161091079059829</v>
      </c>
      <c r="HD69" s="146" t="n">
        <f aca="false">CA69/$FA69</f>
        <v>1.27203525641026E-005</v>
      </c>
      <c r="HE69" s="146" t="n">
        <f aca="false">CB69/$FA69</f>
        <v>0</v>
      </c>
      <c r="HF69" s="146" t="n">
        <f aca="false">CC69/$FA69</f>
        <v>1.27203525641026E-005</v>
      </c>
      <c r="HG69" s="147" t="n">
        <f aca="false">SUM(GO69,GR69,GU69,GX69,HA69,HD69)</f>
        <v>0.0017890625</v>
      </c>
      <c r="HH69" s="147" t="n">
        <f aca="false">SUM(GP69,GS69,GV69,GY69,HB69,HE69)</f>
        <v>0.0024475827991453</v>
      </c>
      <c r="HI69" s="147" t="n">
        <f aca="false">SUM(GQ69,GT69,GW69,GZ69,HC69,HF69)</f>
        <v>0.000173811431623932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6.3568</v>
      </c>
      <c r="E70" s="189" t="n">
        <v>29.3206</v>
      </c>
      <c r="F70" s="189" t="n">
        <v>34.8222</v>
      </c>
      <c r="G70" s="189" t="n">
        <v>35.9463</v>
      </c>
      <c r="H70" s="189" t="n">
        <v>761.156</v>
      </c>
      <c r="I70" s="189" t="n">
        <v>1.56</v>
      </c>
      <c r="J70" s="163" t="n">
        <f aca="false">H70/3600</f>
        <v>0.211432222222222</v>
      </c>
      <c r="L70" s="188" t="n">
        <v>146.8104</v>
      </c>
      <c r="M70" s="189" t="n">
        <v>29.3346</v>
      </c>
      <c r="N70" s="189" t="n">
        <v>34.8593</v>
      </c>
      <c r="O70" s="189" t="n">
        <v>35.9706</v>
      </c>
      <c r="P70" s="189" t="n">
        <v>666.694</v>
      </c>
      <c r="Q70" s="189" t="n">
        <v>1.372</v>
      </c>
      <c r="R70" s="163" t="n">
        <f aca="false">P70/3600</f>
        <v>0.185192777777778</v>
      </c>
      <c r="S70" s="133"/>
      <c r="T70" s="49"/>
      <c r="U70" s="165"/>
      <c r="V70" s="165"/>
      <c r="W70" s="49"/>
      <c r="X70" s="165"/>
      <c r="Y70" s="166"/>
      <c r="AA70" s="92"/>
      <c r="AB70" s="171" t="n">
        <v>1305971</v>
      </c>
      <c r="AC70" s="172" t="n">
        <v>388145</v>
      </c>
      <c r="AD70" s="172" t="n">
        <v>33745</v>
      </c>
      <c r="AE70" s="172" t="n">
        <v>38707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6739</v>
      </c>
      <c r="AK70" s="172" t="n">
        <v>6906</v>
      </c>
      <c r="AL70" s="172" t="n">
        <v>0</v>
      </c>
      <c r="AM70" s="172" t="n">
        <v>10546</v>
      </c>
      <c r="AN70" s="172" t="n">
        <v>19018</v>
      </c>
      <c r="AO70" s="172" t="n">
        <v>0</v>
      </c>
      <c r="AP70" s="172" t="n">
        <v>8293</v>
      </c>
      <c r="AQ70" s="172" t="n">
        <v>17064</v>
      </c>
      <c r="AR70" s="172" t="n">
        <v>0</v>
      </c>
      <c r="AS70" s="172" t="n">
        <v>4099</v>
      </c>
      <c r="AT70" s="172" t="n">
        <v>13276</v>
      </c>
      <c r="AU70" s="172" t="n">
        <v>0</v>
      </c>
      <c r="AV70" s="172" t="n">
        <v>250</v>
      </c>
      <c r="AW70" s="172" t="n">
        <v>0</v>
      </c>
      <c r="AX70" s="172" t="n">
        <v>250</v>
      </c>
      <c r="AY70" s="172" t="n">
        <v>131</v>
      </c>
      <c r="AZ70" s="172" t="n">
        <v>0</v>
      </c>
      <c r="BA70" s="173" t="n">
        <v>131</v>
      </c>
      <c r="BB70" s="116"/>
      <c r="BC70" s="97"/>
      <c r="BD70" s="117" t="n">
        <v>1307607</v>
      </c>
      <c r="BE70" s="118" t="n">
        <v>389918</v>
      </c>
      <c r="BF70" s="118" t="n">
        <v>33479</v>
      </c>
      <c r="BG70" s="118" t="n">
        <v>3851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6968</v>
      </c>
      <c r="BM70" s="118" t="n">
        <v>7170</v>
      </c>
      <c r="BN70" s="118" t="n">
        <v>0</v>
      </c>
      <c r="BO70" s="118" t="n">
        <v>8912</v>
      </c>
      <c r="BP70" s="118" t="n">
        <v>17531</v>
      </c>
      <c r="BQ70" s="118" t="n">
        <v>0</v>
      </c>
      <c r="BR70" s="118" t="n">
        <v>8433</v>
      </c>
      <c r="BS70" s="118" t="n">
        <v>17064</v>
      </c>
      <c r="BT70" s="118" t="n">
        <v>0</v>
      </c>
      <c r="BU70" s="118" t="n">
        <v>4178</v>
      </c>
      <c r="BV70" s="118" t="n">
        <v>13169</v>
      </c>
      <c r="BW70" s="118" t="n">
        <v>0</v>
      </c>
      <c r="BX70" s="118" t="n">
        <v>1688</v>
      </c>
      <c r="BY70" s="118" t="n">
        <v>0</v>
      </c>
      <c r="BZ70" s="118" t="n">
        <v>1688</v>
      </c>
      <c r="CA70" s="118" t="n">
        <v>173</v>
      </c>
      <c r="CB70" s="118" t="n">
        <v>0</v>
      </c>
      <c r="CC70" s="120" t="n">
        <v>173</v>
      </c>
      <c r="CF70" s="177" t="n">
        <f aca="false">AE70/$AB70</f>
        <v>0.029638483549787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528801941237593</v>
      </c>
      <c r="CK70" s="178" t="n">
        <f aca="false">AL70/$AC70</f>
        <v>0</v>
      </c>
      <c r="CL70" s="178" t="n">
        <f aca="false">AN70/$AB70</f>
        <v>0.0145623447993868</v>
      </c>
      <c r="CM70" s="178" t="n">
        <f aca="false">AO70/$AC70</f>
        <v>0</v>
      </c>
      <c r="CN70" s="178" t="n">
        <f aca="false">AQ70/$AB70</f>
        <v>0.0130661400597716</v>
      </c>
      <c r="CO70" s="178" t="n">
        <f aca="false">AR70/$AC70</f>
        <v>0</v>
      </c>
      <c r="CP70" s="178" t="n">
        <f aca="false">AT70/$AB70</f>
        <v>0.0101656162349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644089193471512</v>
      </c>
      <c r="CT70" s="178" t="n">
        <f aca="false">AZ70/$AB70</f>
        <v>0</v>
      </c>
      <c r="CU70" s="179" t="n">
        <f aca="false">BA70/$AC70</f>
        <v>0.000337502737379072</v>
      </c>
      <c r="CV70" s="178" t="n">
        <f aca="false">CJ70+CL70+CN70+CP70+CR70+CT70</f>
        <v>0.0430821205065044</v>
      </c>
      <c r="CW70" s="180" t="n">
        <f aca="false">CK70+CM70+CO70+CQ70+CS70+CU70</f>
        <v>0.000981591930850584</v>
      </c>
      <c r="CX70" s="105"/>
      <c r="CY70" s="105"/>
      <c r="CZ70" s="177" t="n">
        <f aca="false">BG70/$BD70</f>
        <v>0.029450744757408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548329888108583</v>
      </c>
      <c r="DE70" s="178" t="n">
        <f aca="false">BN70/$BE70</f>
        <v>0</v>
      </c>
      <c r="DF70" s="178" t="n">
        <f aca="false">BP70/$BD70</f>
        <v>0.0134069334287749</v>
      </c>
      <c r="DG70" s="178" t="n">
        <f aca="false">BQ70/$BE70</f>
        <v>0</v>
      </c>
      <c r="DH70" s="178" t="n">
        <f aca="false">BS70/$BD70</f>
        <v>0.0130497924835214</v>
      </c>
      <c r="DI70" s="178" t="n">
        <f aca="false">BT70/$BE70</f>
        <v>0</v>
      </c>
      <c r="DJ70" s="178" t="n">
        <f aca="false">BV70/$BD70</f>
        <v>0.0100710687538381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432911535245872</v>
      </c>
      <c r="DN70" s="178" t="n">
        <f aca="false">CB70/$BD70</f>
        <v>0</v>
      </c>
      <c r="DO70" s="178" t="n">
        <f aca="false">CC70/$BE70</f>
        <v>0.000443683030791089</v>
      </c>
      <c r="DP70" s="178" t="n">
        <f aca="false">DD70+DF70+DH70+DJ70+DL70+DN70</f>
        <v>0.0420110935472202</v>
      </c>
      <c r="DQ70" s="180" t="n">
        <f aca="false">DE70+DG70+DI70+DK70+DM70+DO70</f>
        <v>0.00477279838324981</v>
      </c>
      <c r="DR70" s="105"/>
      <c r="DS70" s="105"/>
      <c r="DT70" s="126" t="n">
        <f aca="false">BD70/AB70</f>
        <v>1.00125270775538</v>
      </c>
      <c r="DU70" s="126" t="n">
        <f aca="false">BE70/AC70</f>
        <v>1.0045678805601</v>
      </c>
      <c r="DV70" s="126" t="n">
        <f aca="false">BF70/AD70</f>
        <v>0.992117350718625</v>
      </c>
      <c r="DW70" s="126" t="n">
        <f aca="false">BG70/AE70</f>
        <v>0.994910481308291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3398130286393</v>
      </c>
      <c r="EC70" s="126" t="n">
        <f aca="false">BM70/AK70</f>
        <v>1.03822762814944</v>
      </c>
      <c r="ED70" s="126" t="e">
        <f aca="false">BN70/AL70</f>
        <v>#DIV/0!</v>
      </c>
      <c r="EE70" s="126" t="n">
        <f aca="false">BO70/AM70</f>
        <v>0.845059738289399</v>
      </c>
      <c r="EF70" s="126" t="n">
        <f aca="false">BP70/AN70</f>
        <v>0.92181091597434</v>
      </c>
      <c r="EG70" s="126" t="e">
        <f aca="false">BQ70/AO70</f>
        <v>#DIV/0!</v>
      </c>
      <c r="EH70" s="126" t="n">
        <f aca="false">BR70/AP70</f>
        <v>1.01688170746413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01927299341303</v>
      </c>
      <c r="EL70" s="126" t="n">
        <f aca="false">BV70/AT70</f>
        <v>0.991940343476951</v>
      </c>
      <c r="EM70" s="126" t="e">
        <f aca="false">BW70/AU70</f>
        <v>#DIV/0!</v>
      </c>
      <c r="EN70" s="126" t="n">
        <f aca="false">BX70/AV70</f>
        <v>6.752</v>
      </c>
      <c r="EO70" s="126" t="e">
        <f aca="false">BY70/AW70</f>
        <v>#DIV/0!</v>
      </c>
      <c r="EP70" s="126" t="n">
        <f aca="false">BZ70/AX70</f>
        <v>6.752</v>
      </c>
      <c r="EQ70" s="126" t="n">
        <f aca="false">CA70/AY70</f>
        <v>1.3206106870229</v>
      </c>
      <c r="ER70" s="126" t="e">
        <f aca="false">CB70/AZ70</f>
        <v>#DIV/0!</v>
      </c>
      <c r="ES70" s="128" t="n">
        <f aca="false">CC70/BA70</f>
        <v>1.3206106870229</v>
      </c>
      <c r="ET70" s="126" t="n">
        <f aca="false">SUM(BL70+BO70+BR70+BU70+BX70+CA70)/SUM(AJ70+AM70+AP70+AS70+AV70+AY70)</f>
        <v>1.00978108989287</v>
      </c>
      <c r="EU70" s="126" t="n">
        <f aca="false">SUM(BM70+BP70+BS70+BV70+BY70+CB70)/SUM(AK70+AN70+AQ70+AT70+AW70+AZ70)</f>
        <v>0.976361438930755</v>
      </c>
      <c r="EV70" s="126" t="n">
        <f aca="false">SUM(BN70+BQ70+BT70+BW70+BZ70+CC70)/SUM(AL70+AO70+AR70+AU70+AX70+BA70)</f>
        <v>4.88451443569554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6021300747863</v>
      </c>
      <c r="FD70" s="146" t="n">
        <f aca="false">AC70/$FA70</f>
        <v>0.0129589009081197</v>
      </c>
      <c r="FE70" s="147" t="n">
        <f aca="false">AD70/$FA70</f>
        <v>0.0011266359508547</v>
      </c>
      <c r="FF70" s="147" t="n">
        <f aca="false">AE70/$FA70</f>
        <v>0.00129230101495726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24993322649573</v>
      </c>
      <c r="FL70" s="147" t="n">
        <f aca="false">AK70/$FA70</f>
        <v>0.00023056891025641</v>
      </c>
      <c r="FM70" s="147" t="n">
        <f aca="false">AL70/$FA70</f>
        <v>0</v>
      </c>
      <c r="FN70" s="147" t="n">
        <f aca="false">AM70/$FA70</f>
        <v>0.000352096688034188</v>
      </c>
      <c r="FO70" s="147" t="n">
        <f aca="false">AN70/$FA70</f>
        <v>0.000634949252136752</v>
      </c>
      <c r="FP70" s="147" t="n">
        <f aca="false">AO70/$FA70</f>
        <v>0</v>
      </c>
      <c r="FQ70" s="147" t="n">
        <f aca="false">AP70/$FA70</f>
        <v>0.000276876335470086</v>
      </c>
      <c r="FR70" s="147" t="n">
        <f aca="false">AQ70/$FA70</f>
        <v>0.000569711538461539</v>
      </c>
      <c r="FS70" s="147" t="n">
        <f aca="false">AR70/$FA70</f>
        <v>0</v>
      </c>
      <c r="FT70" s="147" t="n">
        <f aca="false">AS70/$FA70</f>
        <v>0.000136852297008547</v>
      </c>
      <c r="FU70" s="147" t="n">
        <f aca="false">AT70/$FA70</f>
        <v>0.000443242521367521</v>
      </c>
      <c r="FV70" s="147" t="n">
        <f aca="false">AU70/$FA70</f>
        <v>0</v>
      </c>
      <c r="FW70" s="147" t="n">
        <f aca="false">AV70/$FA70</f>
        <v>8.34668803418804E-006</v>
      </c>
      <c r="FX70" s="147" t="n">
        <f aca="false">AW70/$FA70</f>
        <v>0</v>
      </c>
      <c r="FY70" s="147" t="n">
        <f aca="false">AX70/$FA70</f>
        <v>8.34668803418804E-006</v>
      </c>
      <c r="FZ70" s="147" t="n">
        <f aca="false">AY70/$FA70</f>
        <v>4.37366452991453E-006</v>
      </c>
      <c r="GA70" s="147" t="n">
        <f aca="false">AZ70/$FA70</f>
        <v>0</v>
      </c>
      <c r="GB70" s="147" t="n">
        <f aca="false">BA70/$FA70</f>
        <v>4.37366452991453E-006</v>
      </c>
      <c r="GC70" s="147" t="n">
        <f aca="false">SUM(FK70,FN70,FQ70,FT70,FW70,FZ70)</f>
        <v>0.0010035389957265</v>
      </c>
      <c r="GD70" s="147" t="n">
        <f aca="false">SUM(FL70,FO70,FR70,FU70,FX70,GA70)</f>
        <v>0.00187847222222222</v>
      </c>
      <c r="GE70" s="147" t="n">
        <f aca="false">SUM(FM70,FP70,FS70,FV70,FY70,GB70)</f>
        <v>1.27203525641026E-005</v>
      </c>
      <c r="GF70" s="105"/>
      <c r="GG70" s="146" t="n">
        <f aca="false">BD70/$FA70</f>
        <v>0.0436567508012821</v>
      </c>
      <c r="GH70" s="146" t="n">
        <f aca="false">BE70/$FA70</f>
        <v>0.0130180956196581</v>
      </c>
      <c r="GI70" s="146" t="n">
        <f aca="false">BF70/$FA70</f>
        <v>0.00111775507478632</v>
      </c>
      <c r="GJ70" s="146" t="n">
        <f aca="false">BG70/$FA70</f>
        <v>0.00128572382478632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232638888888889</v>
      </c>
      <c r="GP70" s="146" t="n">
        <f aca="false">BM70/$FA70</f>
        <v>0.000239383012820513</v>
      </c>
      <c r="GQ70" s="146" t="n">
        <f aca="false">BN70/$FA70</f>
        <v>0</v>
      </c>
      <c r="GR70" s="146" t="n">
        <f aca="false">BO70/$FA70</f>
        <v>0.000297542735042735</v>
      </c>
      <c r="GS70" s="146" t="n">
        <f aca="false">BP70/$FA70</f>
        <v>0.000585303151709402</v>
      </c>
      <c r="GT70" s="146" t="n">
        <f aca="false">BQ70/$FA70</f>
        <v>0</v>
      </c>
      <c r="GU70" s="146" t="n">
        <f aca="false">BR70/$FA70</f>
        <v>0.000281550480769231</v>
      </c>
      <c r="GV70" s="146" t="n">
        <f aca="false">BS70/$FA70</f>
        <v>0.000569711538461539</v>
      </c>
      <c r="GW70" s="146" t="n">
        <f aca="false">BT70/$FA70</f>
        <v>0</v>
      </c>
      <c r="GX70" s="146" t="n">
        <f aca="false">BU70/$FA70</f>
        <v>0.00013948985042735</v>
      </c>
      <c r="GY70" s="146" t="n">
        <f aca="false">BV70/$FA70</f>
        <v>0.000439670138888889</v>
      </c>
      <c r="GZ70" s="146" t="n">
        <f aca="false">BW70/$FA70</f>
        <v>0</v>
      </c>
      <c r="HA70" s="146" t="n">
        <f aca="false">BX70/$FA70</f>
        <v>5.63568376068376E-005</v>
      </c>
      <c r="HB70" s="146" t="n">
        <f aca="false">BY70/$FA70</f>
        <v>0</v>
      </c>
      <c r="HC70" s="146" t="n">
        <f aca="false">BZ70/$FA70</f>
        <v>5.63568376068376E-005</v>
      </c>
      <c r="HD70" s="146" t="n">
        <f aca="false">CA70/$FA70</f>
        <v>5.77590811965812E-006</v>
      </c>
      <c r="HE70" s="146" t="n">
        <f aca="false">CB70/$FA70</f>
        <v>0</v>
      </c>
      <c r="HF70" s="146" t="n">
        <f aca="false">CC70/$FA70</f>
        <v>5.77590811965812E-006</v>
      </c>
      <c r="HG70" s="147" t="n">
        <f aca="false">SUM(GO70,GR70,GU70,GX70,HA70,HD70)</f>
        <v>0.0010133547008547</v>
      </c>
      <c r="HH70" s="147" t="n">
        <f aca="false">SUM(GP70,GS70,GV70,GY70,HB70,HE70)</f>
        <v>0.00183406784188034</v>
      </c>
      <c r="HI70" s="147" t="n">
        <f aca="false">SUM(GQ70,GT70,GW70,GZ70,HC70,HF70)</f>
        <v>6.21327457264957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181" t="n">
        <v>2434.0448</v>
      </c>
      <c r="E71" s="182" t="n">
        <v>42.3555</v>
      </c>
      <c r="F71" s="182" t="n">
        <v>46.3266</v>
      </c>
      <c r="G71" s="182" t="n">
        <v>47.5554</v>
      </c>
      <c r="H71" s="182" t="n">
        <v>9570.195</v>
      </c>
      <c r="I71" s="182" t="n">
        <v>21.574</v>
      </c>
      <c r="J71" s="131" t="n">
        <f aca="false">H71/3600</f>
        <v>2.6583875</v>
      </c>
      <c r="L71" s="181" t="n">
        <v>2434.6248</v>
      </c>
      <c r="M71" s="182" t="n">
        <v>42.3569</v>
      </c>
      <c r="N71" s="182" t="n">
        <v>46.3233</v>
      </c>
      <c r="O71" s="182" t="n">
        <v>47.5652</v>
      </c>
      <c r="P71" s="182" t="n">
        <v>8386.706</v>
      </c>
      <c r="Q71" s="182" t="n">
        <v>15.849</v>
      </c>
      <c r="R71" s="131" t="n">
        <f aca="false">P71/3600</f>
        <v>2.3296405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6855496</v>
      </c>
      <c r="AC71" s="135" t="n">
        <v>5331535</v>
      </c>
      <c r="AD71" s="135" t="n">
        <v>232364</v>
      </c>
      <c r="AE71" s="135" t="n">
        <v>279379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63320</v>
      </c>
      <c r="AK71" s="135" t="n">
        <v>220758</v>
      </c>
      <c r="AL71" s="135" t="n">
        <v>0</v>
      </c>
      <c r="AM71" s="135" t="n">
        <v>199820</v>
      </c>
      <c r="AN71" s="135" t="n">
        <v>353172</v>
      </c>
      <c r="AO71" s="135" t="n">
        <v>0</v>
      </c>
      <c r="AP71" s="135" t="n">
        <v>54403</v>
      </c>
      <c r="AQ71" s="135" t="n">
        <v>285228</v>
      </c>
      <c r="AR71" s="135" t="n">
        <v>0</v>
      </c>
      <c r="AS71" s="135" t="n">
        <v>42414</v>
      </c>
      <c r="AT71" s="135" t="n">
        <v>265875</v>
      </c>
      <c r="AU71" s="135" t="n">
        <v>0</v>
      </c>
      <c r="AV71" s="135" t="n">
        <v>3100</v>
      </c>
      <c r="AW71" s="135" t="n">
        <v>0</v>
      </c>
      <c r="AX71" s="135" t="n">
        <v>3100</v>
      </c>
      <c r="AY71" s="135" t="n">
        <v>1423</v>
      </c>
      <c r="AZ71" s="135" t="n">
        <v>0</v>
      </c>
      <c r="BA71" s="136" t="n">
        <v>1423</v>
      </c>
      <c r="BB71" s="116"/>
      <c r="BC71" s="97"/>
      <c r="BD71" s="137" t="n">
        <v>26824723</v>
      </c>
      <c r="BE71" s="138" t="n">
        <v>5400334</v>
      </c>
      <c r="BF71" s="138" t="n">
        <v>233166</v>
      </c>
      <c r="BG71" s="138" t="n">
        <v>279779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160804</v>
      </c>
      <c r="BM71" s="138" t="n">
        <v>219693</v>
      </c>
      <c r="BN71" s="138" t="n">
        <v>0</v>
      </c>
      <c r="BO71" s="138" t="n">
        <v>135542</v>
      </c>
      <c r="BP71" s="138" t="n">
        <v>318444</v>
      </c>
      <c r="BQ71" s="138" t="n">
        <v>0</v>
      </c>
      <c r="BR71" s="138" t="n">
        <v>54424</v>
      </c>
      <c r="BS71" s="138" t="n">
        <v>285228</v>
      </c>
      <c r="BT71" s="138" t="n">
        <v>0</v>
      </c>
      <c r="BU71" s="138" t="n">
        <v>42660</v>
      </c>
      <c r="BV71" s="138" t="n">
        <v>265793</v>
      </c>
      <c r="BW71" s="138" t="n">
        <v>0</v>
      </c>
      <c r="BX71" s="138" t="n">
        <v>73135</v>
      </c>
      <c r="BY71" s="138" t="n">
        <v>0</v>
      </c>
      <c r="BZ71" s="138" t="n">
        <v>73135</v>
      </c>
      <c r="CA71" s="138" t="n">
        <v>1540</v>
      </c>
      <c r="CB71" s="138" t="n">
        <v>0</v>
      </c>
      <c r="CC71" s="139" t="n">
        <v>1540</v>
      </c>
      <c r="CF71" s="140" t="n">
        <f aca="false">AE71/$AB71</f>
        <v>0.0104030474804859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822021682265708</v>
      </c>
      <c r="CK71" s="141" t="n">
        <f aca="false">AL71/$AC71</f>
        <v>0</v>
      </c>
      <c r="CL71" s="141" t="n">
        <f aca="false">AN71/$AB71</f>
        <v>0.0131508276741565</v>
      </c>
      <c r="CM71" s="141" t="n">
        <f aca="false">AO71/$AC71</f>
        <v>0</v>
      </c>
      <c r="CN71" s="141" t="n">
        <f aca="false">AQ71/$AB71</f>
        <v>0.0106208427504001</v>
      </c>
      <c r="CO71" s="141" t="n">
        <f aca="false">AR71/$AC71</f>
        <v>0</v>
      </c>
      <c r="CP71" s="141" t="n">
        <f aca="false">AT71/$AB71</f>
        <v>0.00990020813616699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581446056342123</v>
      </c>
      <c r="CT71" s="141" t="n">
        <f aca="false">AZ71/$AB71</f>
        <v>0</v>
      </c>
      <c r="CU71" s="142" t="n">
        <f aca="false">BA71/$AC71</f>
        <v>0.000266902496185433</v>
      </c>
      <c r="CV71" s="141" t="n">
        <f aca="false">CJ71+CL71+CN71+CP71+CR71+CT71</f>
        <v>0.0418920953833807</v>
      </c>
      <c r="CW71" s="143" t="n">
        <f aca="false">CK71+CM71+CO71+CQ71+CS71+CU71</f>
        <v>0.000848348552527555</v>
      </c>
      <c r="CX71" s="105"/>
      <c r="CY71" s="105"/>
      <c r="CZ71" s="140" t="n">
        <f aca="false">BG71/$BD71</f>
        <v>0.0104298933487589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818994477594419</v>
      </c>
      <c r="DE71" s="141" t="n">
        <f aca="false">BN71/$BE71</f>
        <v>0</v>
      </c>
      <c r="DF71" s="141" t="n">
        <f aca="false">BP71/$BD71</f>
        <v>0.0118712875432115</v>
      </c>
      <c r="DG71" s="141" t="n">
        <f aca="false">BQ71/$BE71</f>
        <v>0</v>
      </c>
      <c r="DH71" s="141" t="n">
        <f aca="false">BS71/$BD71</f>
        <v>0.0106330268536231</v>
      </c>
      <c r="DI71" s="141" t="n">
        <f aca="false">BT71/$BE71</f>
        <v>0</v>
      </c>
      <c r="DJ71" s="141" t="n">
        <f aca="false">BV71/$BD71</f>
        <v>0.00990850865449757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135426808786271</v>
      </c>
      <c r="DN71" s="141" t="n">
        <f aca="false">CB71/$BD71</f>
        <v>0</v>
      </c>
      <c r="DO71" s="141" t="n">
        <f aca="false">CC71/$BE71</f>
        <v>0.000285167547044312</v>
      </c>
      <c r="DP71" s="141" t="n">
        <f aca="false">DD71+DF71+DH71+DJ71+DL71+DN71</f>
        <v>0.0406027678272764</v>
      </c>
      <c r="DQ71" s="143" t="n">
        <f aca="false">DE71+DG71+DI71+DK71+DM71+DO71</f>
        <v>0.0138278484256714</v>
      </c>
      <c r="DR71" s="105"/>
      <c r="DS71" s="105"/>
      <c r="DT71" s="126" t="n">
        <f aca="false">BD71/AB71</f>
        <v>0.998854126544526</v>
      </c>
      <c r="DU71" s="126" t="n">
        <f aca="false">BE71/AC71</f>
        <v>1.01290416362267</v>
      </c>
      <c r="DV71" s="126" t="n">
        <f aca="false">BF71/AD71</f>
        <v>1.00345148129659</v>
      </c>
      <c r="DW71" s="126" t="n">
        <f aca="false">BG71/AE71</f>
        <v>1.00143174683852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84594660788636</v>
      </c>
      <c r="EC71" s="126" t="n">
        <f aca="false">BM71/AK71</f>
        <v>0.995175712771451</v>
      </c>
      <c r="ED71" s="126" t="e">
        <f aca="false">BN71/AL71</f>
        <v>#DIV/0!</v>
      </c>
      <c r="EE71" s="126" t="n">
        <f aca="false">BO71/AM71</f>
        <v>0.678320488439596</v>
      </c>
      <c r="EF71" s="126" t="n">
        <f aca="false">BP71/AN71</f>
        <v>0.901668308925962</v>
      </c>
      <c r="EG71" s="126" t="e">
        <f aca="false">BQ71/AO71</f>
        <v>#DIV/0!</v>
      </c>
      <c r="EH71" s="126" t="n">
        <f aca="false">BR71/AP71</f>
        <v>1.00038600812455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.00579997170746</v>
      </c>
      <c r="EL71" s="126" t="n">
        <f aca="false">BV71/AT71</f>
        <v>0.999691584391161</v>
      </c>
      <c r="EM71" s="126" t="e">
        <f aca="false">BW71/AU71</f>
        <v>#DIV/0!</v>
      </c>
      <c r="EN71" s="126" t="n">
        <f aca="false">BX71/AV71</f>
        <v>23.591935483871</v>
      </c>
      <c r="EO71" s="126" t="e">
        <f aca="false">BY71/AW71</f>
        <v>#DIV/0!</v>
      </c>
      <c r="EP71" s="126" t="n">
        <f aca="false">BZ71/AX71</f>
        <v>23.591935483871</v>
      </c>
      <c r="EQ71" s="126" t="n">
        <f aca="false">CA71/AY71</f>
        <v>1.08222066057625</v>
      </c>
      <c r="ER71" s="126" t="e">
        <f aca="false">CB71/AZ71</f>
        <v>#DIV/0!</v>
      </c>
      <c r="ES71" s="128" t="n">
        <f aca="false">CC71/BA71</f>
        <v>1.08222066057625</v>
      </c>
      <c r="ET71" s="126" t="n">
        <f aca="false">SUM(BL71+BO71+BR71+BU71+BX71+CA71)/SUM(AJ71+AM71+AP71+AS71+AV71+AY71)</f>
        <v>1.00780442645539</v>
      </c>
      <c r="EU71" s="126" t="n">
        <f aca="false">SUM(BM71+BP71+BS71+BV71+BY71+CB71)/SUM(AK71+AN71+AQ71+AT71+AW71+AZ71)</f>
        <v>0.968112046491081</v>
      </c>
      <c r="EV71" s="126" t="n">
        <f aca="false">SUM(BN71+BQ71+BT71+BW71+BZ71+CC71)/SUM(AL71+AO71+AR71+AU71+AX71+BA71)</f>
        <v>16.5100596948928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8566796875</v>
      </c>
      <c r="FD71" s="146" t="n">
        <f aca="false">AC71/$FA71</f>
        <v>0.00964180953414352</v>
      </c>
      <c r="FE71" s="147" t="n">
        <f aca="false">AD71/$FA71</f>
        <v>0.000420218460648148</v>
      </c>
      <c r="FF71" s="147" t="n">
        <f aca="false">AE71/$FA71</f>
        <v>0.000505242693865741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95355902777778</v>
      </c>
      <c r="FL71" s="147" t="n">
        <f aca="false">AK71/$FA71</f>
        <v>0.000399229600694444</v>
      </c>
      <c r="FM71" s="147" t="n">
        <f aca="false">AL71/$FA71</f>
        <v>0</v>
      </c>
      <c r="FN71" s="147" t="n">
        <f aca="false">AM71/$FA71</f>
        <v>0.000361364293981482</v>
      </c>
      <c r="FO71" s="147" t="n">
        <f aca="false">AN71/$FA71</f>
        <v>0.000638693576388889</v>
      </c>
      <c r="FP71" s="147" t="n">
        <f aca="false">AO71/$FA71</f>
        <v>0</v>
      </c>
      <c r="FQ71" s="147" t="n">
        <f aca="false">AP71/$FA71</f>
        <v>9.83850549768519E-005</v>
      </c>
      <c r="FR71" s="147" t="n">
        <f aca="false">AQ71/$FA71</f>
        <v>0.0005158203125</v>
      </c>
      <c r="FS71" s="147" t="n">
        <f aca="false">AR71/$FA71</f>
        <v>0</v>
      </c>
      <c r="FT71" s="147" t="n">
        <f aca="false">AS71/$FA71</f>
        <v>7.67035590277778E-005</v>
      </c>
      <c r="FU71" s="147" t="n">
        <f aca="false">AT71/$FA71</f>
        <v>0.000480821397569444</v>
      </c>
      <c r="FV71" s="147" t="n">
        <f aca="false">AU71/$FA71</f>
        <v>0</v>
      </c>
      <c r="FW71" s="147" t="n">
        <f aca="false">AV71/$FA71</f>
        <v>5.60619212962963E-006</v>
      </c>
      <c r="FX71" s="147" t="n">
        <f aca="false">AW71/$FA71</f>
        <v>0</v>
      </c>
      <c r="FY71" s="147" t="n">
        <f aca="false">AX71/$FA71</f>
        <v>5.60619212962963E-006</v>
      </c>
      <c r="FZ71" s="147" t="n">
        <f aca="false">AY71/$FA71</f>
        <v>2.57342303240741E-006</v>
      </c>
      <c r="GA71" s="147" t="n">
        <f aca="false">AZ71/$FA71</f>
        <v>0</v>
      </c>
      <c r="GB71" s="147" t="n">
        <f aca="false">BA71/$FA71</f>
        <v>2.57342303240741E-006</v>
      </c>
      <c r="GC71" s="147" t="n">
        <f aca="false">SUM(FK71,FN71,FQ71,FT71,FW71,FZ71)</f>
        <v>0.000839988425925926</v>
      </c>
      <c r="GD71" s="147" t="n">
        <f aca="false">SUM(FL71,FO71,FR71,FU71,FX71,GA71)</f>
        <v>0.00203456488715278</v>
      </c>
      <c r="GE71" s="147" t="n">
        <f aca="false">SUM(FM71,FP71,FS71,FV71,FY71,GB71)</f>
        <v>8.17961516203704E-006</v>
      </c>
      <c r="GF71" s="105"/>
      <c r="GG71" s="146" t="n">
        <f aca="false">BD71/$FA71</f>
        <v>0.0485111454716435</v>
      </c>
      <c r="GH71" s="146" t="n">
        <f aca="false">BE71/$FA71</f>
        <v>0.00976622902199074</v>
      </c>
      <c r="GI71" s="146" t="n">
        <f aca="false">BF71/$FA71</f>
        <v>0.000421668836805556</v>
      </c>
      <c r="GJ71" s="146" t="n">
        <f aca="false">BG71/$FA71</f>
        <v>0.00050596607349537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290805844907407</v>
      </c>
      <c r="GP71" s="146" t="n">
        <f aca="false">BM71/$FA71</f>
        <v>0.000397303602430556</v>
      </c>
      <c r="GQ71" s="146" t="n">
        <f aca="false">BN71/$FA71</f>
        <v>0</v>
      </c>
      <c r="GR71" s="146" t="n">
        <f aca="false">BO71/$FA71</f>
        <v>0.000245120804398148</v>
      </c>
      <c r="GS71" s="146" t="n">
        <f aca="false">BP71/$FA71</f>
        <v>0.000575889756944444</v>
      </c>
      <c r="GT71" s="146" t="n">
        <f aca="false">BQ71/$FA71</f>
        <v>0</v>
      </c>
      <c r="GU71" s="146" t="n">
        <f aca="false">BR71/$FA71</f>
        <v>9.84230324074074E-005</v>
      </c>
      <c r="GV71" s="146" t="n">
        <f aca="false">BS71/$FA71</f>
        <v>0.0005158203125</v>
      </c>
      <c r="GW71" s="146" t="n">
        <f aca="false">BT71/$FA71</f>
        <v>0</v>
      </c>
      <c r="GX71" s="146" t="n">
        <f aca="false">BU71/$FA71</f>
        <v>7.71484375E-005</v>
      </c>
      <c r="GY71" s="146" t="n">
        <f aca="false">BV71/$FA71</f>
        <v>0.00048067310474537</v>
      </c>
      <c r="GZ71" s="146" t="n">
        <f aca="false">BW71/$FA71</f>
        <v>0</v>
      </c>
      <c r="HA71" s="146" t="n">
        <f aca="false">BX71/$FA71</f>
        <v>0.000132260923032407</v>
      </c>
      <c r="HB71" s="146" t="n">
        <f aca="false">BY71/$FA71</f>
        <v>0</v>
      </c>
      <c r="HC71" s="146" t="n">
        <f aca="false">BZ71/$FA71</f>
        <v>0.000132260923032407</v>
      </c>
      <c r="HD71" s="146" t="n">
        <f aca="false">CA71/$FA71</f>
        <v>2.78501157407407E-006</v>
      </c>
      <c r="HE71" s="146" t="n">
        <f aca="false">CB71/$FA71</f>
        <v>0</v>
      </c>
      <c r="HF71" s="146" t="n">
        <f aca="false">CC71/$FA71</f>
        <v>2.78501157407407E-006</v>
      </c>
      <c r="HG71" s="147" t="n">
        <f aca="false">SUM(GO71,GR71,GU71,GX71,HA71,HD71)</f>
        <v>0.000846544053819445</v>
      </c>
      <c r="HH71" s="147" t="n">
        <f aca="false">SUM(GP71,GS71,GV71,GY71,HB71,HE71)</f>
        <v>0.00196968677662037</v>
      </c>
      <c r="HI71" s="147" t="n">
        <f aca="false">SUM(GQ71,GT71,GW71,GZ71,HC71,HF71)</f>
        <v>0.000135045934606481</v>
      </c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186" t="n">
        <v>903.6152</v>
      </c>
      <c r="E72" s="187" t="n">
        <v>40.1011</v>
      </c>
      <c r="F72" s="187" t="n">
        <v>44.2679</v>
      </c>
      <c r="G72" s="187" t="n">
        <v>45.4564</v>
      </c>
      <c r="H72" s="187" t="n">
        <v>8188.766</v>
      </c>
      <c r="I72" s="187" t="n">
        <v>18.174</v>
      </c>
      <c r="J72" s="150" t="n">
        <f aca="false">H72/3600</f>
        <v>2.27465722222222</v>
      </c>
      <c r="L72" s="186" t="n">
        <v>902.636</v>
      </c>
      <c r="M72" s="187" t="n">
        <v>40.1037</v>
      </c>
      <c r="N72" s="187" t="n">
        <v>44.2723</v>
      </c>
      <c r="O72" s="187" t="n">
        <v>45.478</v>
      </c>
      <c r="P72" s="187" t="n">
        <v>7184.61</v>
      </c>
      <c r="Q72" s="187" t="n">
        <v>13.322</v>
      </c>
      <c r="R72" s="150" t="n">
        <f aca="false">P72/3600</f>
        <v>1.995725</v>
      </c>
      <c r="S72" s="133"/>
      <c r="T72" s="47"/>
      <c r="U72" s="84"/>
      <c r="V72" s="84"/>
      <c r="W72" s="47"/>
      <c r="X72" s="84"/>
      <c r="Y72" s="152"/>
      <c r="AA72" s="92"/>
      <c r="AB72" s="153" t="n">
        <v>9606314</v>
      </c>
      <c r="AC72" s="154" t="n">
        <v>2032904</v>
      </c>
      <c r="AD72" s="154" t="n">
        <v>111748</v>
      </c>
      <c r="AE72" s="154" t="n">
        <v>141552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54133</v>
      </c>
      <c r="AK72" s="154" t="n">
        <v>77108</v>
      </c>
      <c r="AL72" s="154" t="n">
        <v>0</v>
      </c>
      <c r="AM72" s="154" t="n">
        <v>69673</v>
      </c>
      <c r="AN72" s="154" t="n">
        <v>131492</v>
      </c>
      <c r="AO72" s="154" t="n">
        <v>0</v>
      </c>
      <c r="AP72" s="154" t="n">
        <v>20763</v>
      </c>
      <c r="AQ72" s="154" t="n">
        <v>106704</v>
      </c>
      <c r="AR72" s="154" t="n">
        <v>0</v>
      </c>
      <c r="AS72" s="154" t="n">
        <v>16407</v>
      </c>
      <c r="AT72" s="154" t="n">
        <v>99922</v>
      </c>
      <c r="AU72" s="154" t="n">
        <v>0</v>
      </c>
      <c r="AV72" s="154" t="n">
        <v>2185</v>
      </c>
      <c r="AW72" s="154" t="n">
        <v>0</v>
      </c>
      <c r="AX72" s="154" t="n">
        <v>2185</v>
      </c>
      <c r="AY72" s="154" t="n">
        <v>1132</v>
      </c>
      <c r="AZ72" s="154" t="n">
        <v>0</v>
      </c>
      <c r="BA72" s="155" t="n">
        <v>1132</v>
      </c>
      <c r="BB72" s="116"/>
      <c r="BC72" s="97"/>
      <c r="BD72" s="156" t="n">
        <v>9598845</v>
      </c>
      <c r="BE72" s="157" t="n">
        <v>2054490</v>
      </c>
      <c r="BF72" s="157" t="n">
        <v>110986</v>
      </c>
      <c r="BG72" s="157" t="n">
        <v>141098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54930</v>
      </c>
      <c r="BM72" s="157" t="n">
        <v>79475</v>
      </c>
      <c r="BN72" s="157" t="n">
        <v>0</v>
      </c>
      <c r="BO72" s="157" t="n">
        <v>48278</v>
      </c>
      <c r="BP72" s="157" t="n">
        <v>118217</v>
      </c>
      <c r="BQ72" s="157" t="n">
        <v>0</v>
      </c>
      <c r="BR72" s="157" t="n">
        <v>20059</v>
      </c>
      <c r="BS72" s="157" t="n">
        <v>106704</v>
      </c>
      <c r="BT72" s="157" t="n">
        <v>0</v>
      </c>
      <c r="BU72" s="157" t="n">
        <v>15549</v>
      </c>
      <c r="BV72" s="157" t="n">
        <v>99830</v>
      </c>
      <c r="BW72" s="157" t="n">
        <v>0</v>
      </c>
      <c r="BX72" s="157" t="n">
        <v>25054</v>
      </c>
      <c r="BY72" s="157" t="n">
        <v>0</v>
      </c>
      <c r="BZ72" s="157" t="n">
        <v>25054</v>
      </c>
      <c r="CA72" s="157" t="n">
        <v>1224</v>
      </c>
      <c r="CB72" s="157" t="n">
        <v>0</v>
      </c>
      <c r="CC72" s="158" t="n">
        <v>1224</v>
      </c>
      <c r="CF72" s="159" t="n">
        <f aca="false">AE72/$AB72</f>
        <v>0.0147353084648284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802680403742788</v>
      </c>
      <c r="CK72" s="126" t="n">
        <f aca="false">AL72/$AC72</f>
        <v>0</v>
      </c>
      <c r="CL72" s="126" t="n">
        <f aca="false">AN72/$AB72</f>
        <v>0.013688080568676</v>
      </c>
      <c r="CM72" s="126" t="n">
        <f aca="false">AO72/$AC72</f>
        <v>0</v>
      </c>
      <c r="CN72" s="126" t="n">
        <f aca="false">AQ72/$AB72</f>
        <v>0.0111076943768442</v>
      </c>
      <c r="CO72" s="126" t="n">
        <f aca="false">AR72/$AC72</f>
        <v>0</v>
      </c>
      <c r="CP72" s="126" t="n">
        <f aca="false">AT72/$AB72</f>
        <v>0.010401700381644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07481710892398</v>
      </c>
      <c r="CT72" s="126" t="n">
        <f aca="false">AZ72/$AB72</f>
        <v>0</v>
      </c>
      <c r="CU72" s="128" t="n">
        <f aca="false">BA72/$AC72</f>
        <v>0.000556838886637047</v>
      </c>
      <c r="CV72" s="126" t="n">
        <f aca="false">CJ72+CL72+CN72+CP72+CR72+CT72</f>
        <v>0.0432242793645929</v>
      </c>
      <c r="CW72" s="160" t="n">
        <f aca="false">CK72+CM72+CO72+CQ72+CS72+CU72</f>
        <v>0.00163165599556103</v>
      </c>
      <c r="CX72" s="105"/>
      <c r="CY72" s="105"/>
      <c r="CZ72" s="159" t="n">
        <f aca="false">BG72/$BD72</f>
        <v>0.0146994768641436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827964197775878</v>
      </c>
      <c r="DE72" s="126" t="n">
        <f aca="false">BN72/$BE72</f>
        <v>0</v>
      </c>
      <c r="DF72" s="126" t="n">
        <f aca="false">BP72/$BD72</f>
        <v>0.0123157525723147</v>
      </c>
      <c r="DG72" s="126" t="n">
        <f aca="false">BQ72/$BE72</f>
        <v>0</v>
      </c>
      <c r="DH72" s="126" t="n">
        <f aca="false">BS72/$BD72</f>
        <v>0.0111163374343476</v>
      </c>
      <c r="DI72" s="126" t="n">
        <f aca="false">BT72/$BE72</f>
        <v>0</v>
      </c>
      <c r="DJ72" s="126" t="n">
        <f aca="false">BV72/$BD72</f>
        <v>0.0104002096085519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12194753929199</v>
      </c>
      <c r="DN72" s="126" t="n">
        <f aca="false">CB72/$BD72</f>
        <v>0</v>
      </c>
      <c r="DO72" s="126" t="n">
        <f aca="false">CC72/$BE72</f>
        <v>0.000595768292861002</v>
      </c>
      <c r="DP72" s="126" t="n">
        <f aca="false">DD72+DF72+DH72+DJ72+DL72+DN72</f>
        <v>0.0421119415929729</v>
      </c>
      <c r="DQ72" s="160" t="n">
        <f aca="false">DE72+DG72+DI72+DK72+DM72+DO72</f>
        <v>0.01279052222206</v>
      </c>
      <c r="DR72" s="105"/>
      <c r="DS72" s="105"/>
      <c r="DT72" s="126" t="n">
        <f aca="false">BD72/AB72</f>
        <v>0.999222490541117</v>
      </c>
      <c r="DU72" s="126" t="n">
        <f aca="false">BE72/AC72</f>
        <v>1.01061830760331</v>
      </c>
      <c r="DV72" s="126" t="n">
        <f aca="false">BF72/AD72</f>
        <v>0.993181086014962</v>
      </c>
      <c r="DW72" s="126" t="n">
        <f aca="false">BG72/AE72</f>
        <v>0.996792698089748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1472299706279</v>
      </c>
      <c r="EC72" s="126" t="n">
        <f aca="false">BM72/AK72</f>
        <v>1.03069720392177</v>
      </c>
      <c r="ED72" s="126" t="e">
        <f aca="false">BN72/AL72</f>
        <v>#DIV/0!</v>
      </c>
      <c r="EE72" s="126" t="n">
        <f aca="false">BO72/AM72</f>
        <v>0.692922652964563</v>
      </c>
      <c r="EF72" s="126" t="n">
        <f aca="false">BP72/AN72</f>
        <v>0.899043287804581</v>
      </c>
      <c r="EG72" s="126" t="e">
        <f aca="false">BQ72/AO72</f>
        <v>#DIV/0!</v>
      </c>
      <c r="EH72" s="126" t="n">
        <f aca="false">BR72/AP72</f>
        <v>0.966093531763233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47705247760102</v>
      </c>
      <c r="EL72" s="126" t="n">
        <f aca="false">BV72/AT72</f>
        <v>0.999079281839835</v>
      </c>
      <c r="EM72" s="126" t="e">
        <f aca="false">BW72/AU72</f>
        <v>#DIV/0!</v>
      </c>
      <c r="EN72" s="126" t="n">
        <f aca="false">BX72/AV72</f>
        <v>11.4663615560641</v>
      </c>
      <c r="EO72" s="126" t="e">
        <f aca="false">BY72/AW72</f>
        <v>#DIV/0!</v>
      </c>
      <c r="EP72" s="126" t="n">
        <f aca="false">BZ72/AX72</f>
        <v>11.4663615560641</v>
      </c>
      <c r="EQ72" s="126" t="n">
        <f aca="false">CA72/AY72</f>
        <v>1.08127208480565</v>
      </c>
      <c r="ER72" s="126" t="e">
        <f aca="false">CB72/AZ72</f>
        <v>#DIV/0!</v>
      </c>
      <c r="ES72" s="128" t="n">
        <f aca="false">CC72/BA72</f>
        <v>1.08127208480565</v>
      </c>
      <c r="ET72" s="126" t="n">
        <f aca="false">SUM(BL72+BO72+BR72+BU72+BX72+CA72)/SUM(AJ72+AM72+AP72+AS72+AV72+AY72)</f>
        <v>1.00487543595893</v>
      </c>
      <c r="EU72" s="126" t="n">
        <f aca="false">SUM(BM72+BP72+BS72+BV72+BY72+CB72)/SUM(AK72+AN72+AQ72+AT72+AW72+AZ72)</f>
        <v>0.973508402653013</v>
      </c>
      <c r="EV72" s="126" t="n">
        <f aca="false">SUM(BN72+BQ72+BT72+BW72+BZ72+CC72)/SUM(AL72+AO72+AR72+AU72+AX72+BA72)</f>
        <v>7.92221887247513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73725296585648</v>
      </c>
      <c r="FD72" s="146" t="n">
        <f aca="false">AC72/$FA72</f>
        <v>0.00367640335648148</v>
      </c>
      <c r="FE72" s="147" t="n">
        <f aca="false">AD72/$FA72</f>
        <v>0.00020209056712963</v>
      </c>
      <c r="FF72" s="147" t="n">
        <f aca="false">AE72/$FA72</f>
        <v>0.000255989583333333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9.78967737268519E-005</v>
      </c>
      <c r="FL72" s="147" t="n">
        <f aca="false">AK72/$FA72</f>
        <v>0.000139445891203704</v>
      </c>
      <c r="FM72" s="147" t="n">
        <f aca="false">AL72/$FA72</f>
        <v>0</v>
      </c>
      <c r="FN72" s="147" t="n">
        <f aca="false">AM72/$FA72</f>
        <v>0.000126000072337963</v>
      </c>
      <c r="FO72" s="147" t="n">
        <f aca="false">AN72/$FA72</f>
        <v>0.000237796585648148</v>
      </c>
      <c r="FP72" s="147" t="n">
        <f aca="false">AO72/$FA72</f>
        <v>0</v>
      </c>
      <c r="FQ72" s="147" t="n">
        <f aca="false">AP72/$FA72</f>
        <v>3.7548828125E-005</v>
      </c>
      <c r="FR72" s="147" t="n">
        <f aca="false">AQ72/$FA72</f>
        <v>0.00019296875</v>
      </c>
      <c r="FS72" s="147" t="n">
        <f aca="false">AR72/$FA72</f>
        <v>0</v>
      </c>
      <c r="FT72" s="147" t="n">
        <f aca="false">AS72/$FA72</f>
        <v>2.96712239583333E-005</v>
      </c>
      <c r="FU72" s="147" t="n">
        <f aca="false">AT72/$FA72</f>
        <v>0.00018070384837963</v>
      </c>
      <c r="FV72" s="147" t="n">
        <f aca="false">AU72/$FA72</f>
        <v>0</v>
      </c>
      <c r="FW72" s="147" t="n">
        <f aca="false">AV72/$FA72</f>
        <v>3.95146122685185E-006</v>
      </c>
      <c r="FX72" s="147" t="n">
        <f aca="false">AW72/$FA72</f>
        <v>0</v>
      </c>
      <c r="FY72" s="147" t="n">
        <f aca="false">AX72/$FA72</f>
        <v>3.95146122685185E-006</v>
      </c>
      <c r="FZ72" s="147" t="n">
        <f aca="false">AY72/$FA72</f>
        <v>2.04716435185185E-006</v>
      </c>
      <c r="GA72" s="147" t="n">
        <f aca="false">AZ72/$FA72</f>
        <v>0</v>
      </c>
      <c r="GB72" s="147" t="n">
        <f aca="false">BA72/$FA72</f>
        <v>2.04716435185185E-006</v>
      </c>
      <c r="GC72" s="147" t="n">
        <f aca="false">SUM(FK72,FN72,FQ72,FT72,FW72,FZ72)</f>
        <v>0.000297115523726852</v>
      </c>
      <c r="GD72" s="147" t="n">
        <f aca="false">SUM(FL72,FO72,FR72,FU72,FX72,GA72)</f>
        <v>0.000750915075231481</v>
      </c>
      <c r="GE72" s="147" t="n">
        <f aca="false">SUM(FM72,FP72,FS72,FV72,FY72,GB72)</f>
        <v>5.9986255787037E-006</v>
      </c>
      <c r="GF72" s="105"/>
      <c r="GG72" s="146" t="n">
        <f aca="false">BD72/$FA72</f>
        <v>0.0173590223524306</v>
      </c>
      <c r="GH72" s="146" t="n">
        <f aca="false">BE72/$FA72</f>
        <v>0.00371544053819444</v>
      </c>
      <c r="GI72" s="146" t="n">
        <f aca="false">BF72/$FA72</f>
        <v>0.000200712528935185</v>
      </c>
      <c r="GJ72" s="146" t="n">
        <f aca="false">BG72/$FA72</f>
        <v>0.000255168547453704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9.93381076388889E-005</v>
      </c>
      <c r="GP72" s="146" t="n">
        <f aca="false">BM72/$FA72</f>
        <v>0.000143726490162037</v>
      </c>
      <c r="GQ72" s="146" t="n">
        <f aca="false">BN72/$FA72</f>
        <v>0</v>
      </c>
      <c r="GR72" s="146" t="n">
        <f aca="false">BO72/$FA72</f>
        <v>8.73083043981482E-005</v>
      </c>
      <c r="GS72" s="146" t="n">
        <f aca="false">BP72/$FA72</f>
        <v>0.000213789424189815</v>
      </c>
      <c r="GT72" s="146" t="n">
        <f aca="false">BQ72/$FA72</f>
        <v>0</v>
      </c>
      <c r="GU72" s="146" t="n">
        <f aca="false">BR72/$FA72</f>
        <v>3.62756799768519E-005</v>
      </c>
      <c r="GV72" s="146" t="n">
        <f aca="false">BS72/$FA72</f>
        <v>0.00019296875</v>
      </c>
      <c r="GW72" s="146" t="n">
        <f aca="false">BT72/$FA72</f>
        <v>0</v>
      </c>
      <c r="GX72" s="146" t="n">
        <f aca="false">BU72/$FA72</f>
        <v>2.81195746527778E-005</v>
      </c>
      <c r="GY72" s="146" t="n">
        <f aca="false">BV72/$FA72</f>
        <v>0.000180537471064815</v>
      </c>
      <c r="GZ72" s="146" t="n">
        <f aca="false">BW72/$FA72</f>
        <v>0</v>
      </c>
      <c r="HA72" s="146" t="n">
        <f aca="false">BX72/$FA72</f>
        <v>4.53088831018519E-005</v>
      </c>
      <c r="HB72" s="146" t="n">
        <f aca="false">BY72/$FA72</f>
        <v>0</v>
      </c>
      <c r="HC72" s="146" t="n">
        <f aca="false">BZ72/$FA72</f>
        <v>4.53088831018519E-005</v>
      </c>
      <c r="HD72" s="146" t="n">
        <f aca="false">CA72/$FA72</f>
        <v>2.21354166666667E-006</v>
      </c>
      <c r="HE72" s="146" t="n">
        <f aca="false">CB72/$FA72</f>
        <v>0</v>
      </c>
      <c r="HF72" s="146" t="n">
        <f aca="false">CC72/$FA72</f>
        <v>2.21354166666667E-006</v>
      </c>
      <c r="HG72" s="147" t="n">
        <f aca="false">SUM(GO72,GR72,GU72,GX72,HA72,HD72)</f>
        <v>0.000298564091435185</v>
      </c>
      <c r="HH72" s="147" t="n">
        <f aca="false">SUM(GP72,GS72,GV72,GY72,HB72,HE72)</f>
        <v>0.000731022135416667</v>
      </c>
      <c r="HI72" s="147" t="n">
        <f aca="false">SUM(GQ72,GT72,GW72,GZ72,HC72,HF72)</f>
        <v>4.75224247685185E-005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37.6176</v>
      </c>
      <c r="E73" s="187" t="n">
        <v>37.5137</v>
      </c>
      <c r="F73" s="187" t="n">
        <v>42.3662</v>
      </c>
      <c r="G73" s="187" t="n">
        <v>43.5565</v>
      </c>
      <c r="H73" s="187" t="n">
        <v>7558.197</v>
      </c>
      <c r="I73" s="187" t="n">
        <v>16.832</v>
      </c>
      <c r="J73" s="150" t="n">
        <f aca="false">H73/3600</f>
        <v>2.09949916666667</v>
      </c>
      <c r="L73" s="186" t="n">
        <v>437.6768</v>
      </c>
      <c r="M73" s="187" t="n">
        <v>37.5087</v>
      </c>
      <c r="N73" s="187" t="n">
        <v>42.3908</v>
      </c>
      <c r="O73" s="187" t="n">
        <v>43.5585</v>
      </c>
      <c r="P73" s="187" t="n">
        <v>6523.548</v>
      </c>
      <c r="Q73" s="187" t="n">
        <v>12.792</v>
      </c>
      <c r="R73" s="150" t="n">
        <f aca="false">P73/3600</f>
        <v>1.81209666666667</v>
      </c>
      <c r="S73" s="133"/>
      <c r="T73" s="47"/>
      <c r="U73" s="84"/>
      <c r="V73" s="84"/>
      <c r="W73" s="47"/>
      <c r="X73" s="84"/>
      <c r="Y73" s="152"/>
      <c r="AA73" s="92"/>
      <c r="AB73" s="153" t="n">
        <v>4962003</v>
      </c>
      <c r="AC73" s="154" t="n">
        <v>987595</v>
      </c>
      <c r="AD73" s="154" t="n">
        <v>64669</v>
      </c>
      <c r="AE73" s="154" t="n">
        <v>78791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24107</v>
      </c>
      <c r="AK73" s="154" t="n">
        <v>31254</v>
      </c>
      <c r="AL73" s="154" t="n">
        <v>0</v>
      </c>
      <c r="AM73" s="154" t="n">
        <v>35000</v>
      </c>
      <c r="AN73" s="154" t="n">
        <v>114305</v>
      </c>
      <c r="AO73" s="154" t="n">
        <v>0</v>
      </c>
      <c r="AP73" s="154" t="n">
        <v>16022</v>
      </c>
      <c r="AQ73" s="154" t="n">
        <v>104652</v>
      </c>
      <c r="AR73" s="154" t="n">
        <v>0</v>
      </c>
      <c r="AS73" s="154" t="n">
        <v>11192</v>
      </c>
      <c r="AT73" s="154" t="n">
        <v>97172</v>
      </c>
      <c r="AU73" s="154" t="n">
        <v>0</v>
      </c>
      <c r="AV73" s="154" t="n">
        <v>1465</v>
      </c>
      <c r="AW73" s="154" t="n">
        <v>0</v>
      </c>
      <c r="AX73" s="154" t="n">
        <v>1465</v>
      </c>
      <c r="AY73" s="154" t="n">
        <v>824</v>
      </c>
      <c r="AZ73" s="154" t="n">
        <v>0</v>
      </c>
      <c r="BA73" s="155" t="n">
        <v>824</v>
      </c>
      <c r="BB73" s="116"/>
      <c r="BC73" s="97"/>
      <c r="BD73" s="156" t="n">
        <v>4950586</v>
      </c>
      <c r="BE73" s="157" t="n">
        <v>997021</v>
      </c>
      <c r="BF73" s="157" t="n">
        <v>64724</v>
      </c>
      <c r="BG73" s="157" t="n">
        <v>7898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26106</v>
      </c>
      <c r="BM73" s="157" t="n">
        <v>33590</v>
      </c>
      <c r="BN73" s="157" t="n">
        <v>0</v>
      </c>
      <c r="BO73" s="157" t="n">
        <v>27905</v>
      </c>
      <c r="BP73" s="157" t="n">
        <v>108131</v>
      </c>
      <c r="BQ73" s="157" t="n">
        <v>0</v>
      </c>
      <c r="BR73" s="157" t="n">
        <v>16655</v>
      </c>
      <c r="BS73" s="157" t="n">
        <v>104652</v>
      </c>
      <c r="BT73" s="157" t="n">
        <v>0</v>
      </c>
      <c r="BU73" s="157" t="n">
        <v>10885</v>
      </c>
      <c r="BV73" s="157" t="n">
        <v>96609</v>
      </c>
      <c r="BW73" s="157" t="n">
        <v>0</v>
      </c>
      <c r="BX73" s="157" t="n">
        <v>9900</v>
      </c>
      <c r="BY73" s="157" t="n">
        <v>0</v>
      </c>
      <c r="BZ73" s="157" t="n">
        <v>9900</v>
      </c>
      <c r="CA73" s="157" t="n">
        <v>1018</v>
      </c>
      <c r="CB73" s="157" t="n">
        <v>0</v>
      </c>
      <c r="CC73" s="158" t="n">
        <v>1018</v>
      </c>
      <c r="CF73" s="159" t="n">
        <f aca="false">AE73/$AB73</f>
        <v>0.015878869883794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629866608303139</v>
      </c>
      <c r="CK73" s="126" t="n">
        <f aca="false">AL73/$AC73</f>
        <v>0</v>
      </c>
      <c r="CL73" s="126" t="n">
        <f aca="false">AN73/$AB73</f>
        <v>0.0230360602361587</v>
      </c>
      <c r="CM73" s="126" t="n">
        <f aca="false">AO73/$AC73</f>
        <v>0</v>
      </c>
      <c r="CN73" s="126" t="n">
        <f aca="false">AQ73/$AB73</f>
        <v>0.0210906764868945</v>
      </c>
      <c r="CO73" s="126" t="n">
        <f aca="false">AR73/$AC73</f>
        <v>0</v>
      </c>
      <c r="CP73" s="126" t="n">
        <f aca="false">AT73/$AB73</f>
        <v>0.019583220727597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48340159680841</v>
      </c>
      <c r="CT73" s="126" t="n">
        <f aca="false">AZ73/$AB73</f>
        <v>0</v>
      </c>
      <c r="CU73" s="128" t="n">
        <f aca="false">BA73/$AC73</f>
        <v>0.000834350113153671</v>
      </c>
      <c r="CV73" s="126" t="n">
        <f aca="false">CJ73+CL73+CN73+CP73+CR73+CT73</f>
        <v>0.0700086235336819</v>
      </c>
      <c r="CW73" s="160" t="n">
        <f aca="false">CK73+CM73+CO73+CQ73+CS73+CU73</f>
        <v>0.00231775170996208</v>
      </c>
      <c r="CX73" s="105"/>
      <c r="CY73" s="105"/>
      <c r="CZ73" s="159" t="n">
        <f aca="false">BG73/$BD73</f>
        <v>0.0159536668992317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67850553449632</v>
      </c>
      <c r="DE73" s="126" t="n">
        <f aca="false">BN73/$BE73</f>
        <v>0</v>
      </c>
      <c r="DF73" s="126" t="n">
        <f aca="false">BP73/$BD73</f>
        <v>0.0218420607176605</v>
      </c>
      <c r="DG73" s="126" t="n">
        <f aca="false">BQ73/$BE73</f>
        <v>0</v>
      </c>
      <c r="DH73" s="126" t="n">
        <f aca="false">BS73/$BD73</f>
        <v>0.0211393156284933</v>
      </c>
      <c r="DI73" s="126" t="n">
        <f aca="false">BT73/$BE73</f>
        <v>0</v>
      </c>
      <c r="DJ73" s="126" t="n">
        <f aca="false">BV73/$BD73</f>
        <v>0.0195146594766761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992958021947381</v>
      </c>
      <c r="DN73" s="126" t="n">
        <f aca="false">CB73/$BD73</f>
        <v>0</v>
      </c>
      <c r="DO73" s="126" t="n">
        <f aca="false">CC73/$BE73</f>
        <v>0.00102104168317418</v>
      </c>
      <c r="DP73" s="126" t="n">
        <f aca="false">DD73+DF73+DH73+DJ73+DL73+DN73</f>
        <v>0.0692810911677931</v>
      </c>
      <c r="DQ73" s="160" t="n">
        <f aca="false">DE73+DG73+DI73+DK73+DM73+DO73</f>
        <v>0.010950621902648</v>
      </c>
      <c r="DR73" s="105"/>
      <c r="DS73" s="105"/>
      <c r="DT73" s="126" t="n">
        <f aca="false">BD73/AB73</f>
        <v>0.997699114651886</v>
      </c>
      <c r="DU73" s="126" t="n">
        <f aca="false">BE73/AC73</f>
        <v>1.00954439826042</v>
      </c>
      <c r="DV73" s="126" t="n">
        <f aca="false">BF73/AD73</f>
        <v>1.00085048477632</v>
      </c>
      <c r="DW73" s="126" t="n">
        <f aca="false">BG73/AE73</f>
        <v>1.0023987511264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8292197287095</v>
      </c>
      <c r="EC73" s="126" t="n">
        <f aca="false">BM73/AK73</f>
        <v>1.07474243296858</v>
      </c>
      <c r="ED73" s="126" t="e">
        <f aca="false">BN73/AL73</f>
        <v>#DIV/0!</v>
      </c>
      <c r="EE73" s="126" t="n">
        <f aca="false">BO73/AM73</f>
        <v>0.797285714285714</v>
      </c>
      <c r="EF73" s="126" t="n">
        <f aca="false">BP73/AN73</f>
        <v>0.945986614758759</v>
      </c>
      <c r="EG73" s="126" t="e">
        <f aca="false">BQ73/AO73</f>
        <v>#DIV/0!</v>
      </c>
      <c r="EH73" s="126" t="n">
        <f aca="false">BR73/AP73</f>
        <v>1.03950817625765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72569692637598</v>
      </c>
      <c r="EL73" s="126" t="n">
        <f aca="false">BV73/AT73</f>
        <v>0.99420614991973</v>
      </c>
      <c r="EM73" s="126" t="e">
        <f aca="false">BW73/AU73</f>
        <v>#DIV/0!</v>
      </c>
      <c r="EN73" s="126" t="n">
        <f aca="false">BX73/AV73</f>
        <v>6.75767918088737</v>
      </c>
      <c r="EO73" s="126" t="e">
        <f aca="false">BY73/AW73</f>
        <v>#DIV/0!</v>
      </c>
      <c r="EP73" s="126" t="n">
        <f aca="false">BZ73/AX73</f>
        <v>6.75767918088737</v>
      </c>
      <c r="EQ73" s="126" t="n">
        <f aca="false">CA73/AY73</f>
        <v>1.23543689320388</v>
      </c>
      <c r="ER73" s="126" t="e">
        <f aca="false">CB73/AZ73</f>
        <v>#DIV/0!</v>
      </c>
      <c r="ES73" s="128" t="n">
        <f aca="false">CC73/BA73</f>
        <v>1.23543689320388</v>
      </c>
      <c r="ET73" s="126" t="n">
        <f aca="false">SUM(BL73+BO73+BR73+BU73+BX73+CA73)/SUM(AJ73+AM73+AP73+AS73+AV73+AY73)</f>
        <v>1.04355038934658</v>
      </c>
      <c r="EU73" s="126" t="n">
        <f aca="false">SUM(BM73+BP73+BS73+BV73+BY73+CB73)/SUM(AK73+AN73+AQ73+AT73+AW73+AZ73)</f>
        <v>0.987330986260122</v>
      </c>
      <c r="EV73" s="126" t="n">
        <f aca="false">SUM(BN73+BQ73+BT73+BW73+BZ73+CC73)/SUM(AL73+AO73+AR73+AU73+AX73+BA73)</f>
        <v>4.7697684578418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7352973090278</v>
      </c>
      <c r="FD73" s="146" t="n">
        <f aca="false">AC73/$FA73</f>
        <v>0.00178601526331019</v>
      </c>
      <c r="FE73" s="147" t="n">
        <f aca="false">AD73/$FA73</f>
        <v>0.000116950593171296</v>
      </c>
      <c r="FF73" s="147" t="n">
        <f aca="false">AE73/$FA73</f>
        <v>0.00014248951099537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4.35962818287037E-005</v>
      </c>
      <c r="FL73" s="147" t="n">
        <f aca="false">AK73/$FA73</f>
        <v>5.65212673611111E-005</v>
      </c>
      <c r="FM73" s="147" t="n">
        <f aca="false">AL73/$FA73</f>
        <v>0</v>
      </c>
      <c r="FN73" s="147" t="n">
        <f aca="false">AM73/$FA73</f>
        <v>6.32957175925926E-005</v>
      </c>
      <c r="FO73" s="147" t="n">
        <f aca="false">AN73/$FA73</f>
        <v>0.000206714771412037</v>
      </c>
      <c r="FP73" s="147" t="n">
        <f aca="false">AO73/$FA73</f>
        <v>0</v>
      </c>
      <c r="FQ73" s="147" t="n">
        <f aca="false">AP73/$FA73</f>
        <v>2.89749710648148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2.0240162037037E-005</v>
      </c>
      <c r="FU73" s="147" t="n">
        <f aca="false">AT73/$FA73</f>
        <v>0.000175730613425926</v>
      </c>
      <c r="FV73" s="147" t="n">
        <f aca="false">AU73/$FA73</f>
        <v>0</v>
      </c>
      <c r="FW73" s="147" t="n">
        <f aca="false">AV73/$FA73</f>
        <v>2.64937789351852E-006</v>
      </c>
      <c r="FX73" s="147" t="n">
        <f aca="false">AW73/$FA73</f>
        <v>0</v>
      </c>
      <c r="FY73" s="147" t="n">
        <f aca="false">AX73/$FA73</f>
        <v>2.64937789351852E-006</v>
      </c>
      <c r="FZ73" s="147" t="n">
        <f aca="false">AY73/$FA73</f>
        <v>1.49016203703704E-006</v>
      </c>
      <c r="GA73" s="147" t="n">
        <f aca="false">AZ73/$FA73</f>
        <v>0</v>
      </c>
      <c r="GB73" s="147" t="n">
        <f aca="false">BA73/$FA73</f>
        <v>1.49016203703704E-006</v>
      </c>
      <c r="GC73" s="147" t="n">
        <f aca="false">SUM(FK73,FN73,FQ73,FT73,FW73,FZ73)</f>
        <v>0.000160246672453704</v>
      </c>
      <c r="GD73" s="147" t="n">
        <f aca="false">SUM(FL73,FO73,FR73,FU73,FX73,GA73)</f>
        <v>0.000628224464699074</v>
      </c>
      <c r="GE73" s="147" t="n">
        <f aca="false">SUM(FM73,FP73,FS73,FV73,FY73,GB73)</f>
        <v>4.13953993055556E-006</v>
      </c>
      <c r="GF73" s="105"/>
      <c r="GG73" s="146" t="n">
        <f aca="false">BD73/$FA73</f>
        <v>0.00895288266782407</v>
      </c>
      <c r="GH73" s="146" t="n">
        <f aca="false">BE73/$FA73</f>
        <v>0.00180306170428241</v>
      </c>
      <c r="GI73" s="146" t="n">
        <f aca="false">BF73/$FA73</f>
        <v>0.00011705005787037</v>
      </c>
      <c r="GJ73" s="146" t="n">
        <f aca="false">BG73/$FA73</f>
        <v>0.00014283130787037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4.72113715277778E-005</v>
      </c>
      <c r="GP73" s="146" t="n">
        <f aca="false">BM73/$FA73</f>
        <v>6.07458043981482E-005</v>
      </c>
      <c r="GQ73" s="146" t="n">
        <f aca="false">BN73/$FA73</f>
        <v>0</v>
      </c>
      <c r="GR73" s="146" t="n">
        <f aca="false">BO73/$FA73</f>
        <v>5.0464771412037E-005</v>
      </c>
      <c r="GS73" s="146" t="n">
        <f aca="false">BP73/$FA73</f>
        <v>0.000195549406828704</v>
      </c>
      <c r="GT73" s="146" t="n">
        <f aca="false">BQ73/$FA73</f>
        <v>0</v>
      </c>
      <c r="GU73" s="146" t="n">
        <f aca="false">BR73/$FA73</f>
        <v>3.01197193287037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96849681712963E-005</v>
      </c>
      <c r="GY73" s="146" t="n">
        <f aca="false">BV73/$FA73</f>
        <v>0.000174712456597222</v>
      </c>
      <c r="GZ73" s="146" t="n">
        <f aca="false">BW73/$FA73</f>
        <v>0</v>
      </c>
      <c r="HA73" s="146" t="n">
        <f aca="false">BX73/$FA73</f>
        <v>1.79036458333333E-005</v>
      </c>
      <c r="HB73" s="146" t="n">
        <f aca="false">BY73/$FA73</f>
        <v>0</v>
      </c>
      <c r="HC73" s="146" t="n">
        <f aca="false">BZ73/$FA73</f>
        <v>1.79036458333333E-005</v>
      </c>
      <c r="HD73" s="146" t="n">
        <f aca="false">CA73/$FA73</f>
        <v>1.84100115740741E-006</v>
      </c>
      <c r="HE73" s="146" t="n">
        <f aca="false">CB73/$FA73</f>
        <v>0</v>
      </c>
      <c r="HF73" s="146" t="n">
        <f aca="false">CC73/$FA73</f>
        <v>1.84100115740741E-006</v>
      </c>
      <c r="HG73" s="147" t="n">
        <f aca="false">SUM(GO73,GR73,GU73,GX73,HA73,HD73)</f>
        <v>0.000167225477430556</v>
      </c>
      <c r="HH73" s="147" t="n">
        <f aca="false">SUM(GP73,GS73,GV73,GY73,HB73,HE73)</f>
        <v>0.000620265480324074</v>
      </c>
      <c r="HI73" s="147" t="n">
        <f aca="false">SUM(GQ73,GT73,GW73,GZ73,HC73,HF73)</f>
        <v>1.97446469907407E-005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29.0776</v>
      </c>
      <c r="E74" s="189" t="n">
        <v>34.5992</v>
      </c>
      <c r="F74" s="189" t="n">
        <v>41.1389</v>
      </c>
      <c r="G74" s="189" t="n">
        <v>42.1506</v>
      </c>
      <c r="H74" s="189" t="n">
        <v>7174.998</v>
      </c>
      <c r="I74" s="189" t="n">
        <v>15.88</v>
      </c>
      <c r="J74" s="163" t="n">
        <f aca="false">H74/3600</f>
        <v>1.993055</v>
      </c>
      <c r="L74" s="188" t="n">
        <v>228.7432</v>
      </c>
      <c r="M74" s="189" t="n">
        <v>34.607</v>
      </c>
      <c r="N74" s="189" t="n">
        <v>41.1727</v>
      </c>
      <c r="O74" s="189" t="n">
        <v>42.219</v>
      </c>
      <c r="P74" s="189" t="n">
        <v>6148.429</v>
      </c>
      <c r="Q74" s="189" t="n">
        <v>12.433</v>
      </c>
      <c r="R74" s="163" t="n">
        <f aca="false">P74/3600</f>
        <v>1.70789694444444</v>
      </c>
      <c r="S74" s="133"/>
      <c r="T74" s="49"/>
      <c r="U74" s="165"/>
      <c r="V74" s="165"/>
      <c r="W74" s="49"/>
      <c r="X74" s="165"/>
      <c r="Y74" s="166"/>
      <c r="AA74" s="92"/>
      <c r="AB74" s="153" t="n">
        <v>2976443</v>
      </c>
      <c r="AC74" s="154" t="n">
        <v>514336</v>
      </c>
      <c r="AD74" s="154" t="n">
        <v>36048</v>
      </c>
      <c r="AE74" s="154" t="n">
        <v>42487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8413</v>
      </c>
      <c r="AK74" s="154" t="n">
        <v>9429</v>
      </c>
      <c r="AL74" s="154" t="n">
        <v>0</v>
      </c>
      <c r="AM74" s="154" t="n">
        <v>15356</v>
      </c>
      <c r="AN74" s="154" t="n">
        <v>109496</v>
      </c>
      <c r="AO74" s="154" t="n">
        <v>0</v>
      </c>
      <c r="AP74" s="154" t="n">
        <v>12397</v>
      </c>
      <c r="AQ74" s="154" t="n">
        <v>104652</v>
      </c>
      <c r="AR74" s="154" t="n">
        <v>0</v>
      </c>
      <c r="AS74" s="154" t="n">
        <v>7303</v>
      </c>
      <c r="AT74" s="154" t="n">
        <v>99019</v>
      </c>
      <c r="AU74" s="154" t="n">
        <v>0</v>
      </c>
      <c r="AV74" s="154" t="n">
        <v>645</v>
      </c>
      <c r="AW74" s="154" t="n">
        <v>0</v>
      </c>
      <c r="AX74" s="154" t="n">
        <v>645</v>
      </c>
      <c r="AY74" s="154" t="n">
        <v>393</v>
      </c>
      <c r="AZ74" s="154" t="n">
        <v>0</v>
      </c>
      <c r="BA74" s="155" t="n">
        <v>393</v>
      </c>
      <c r="BB74" s="116"/>
      <c r="BC74" s="97"/>
      <c r="BD74" s="156" t="n">
        <v>2965925</v>
      </c>
      <c r="BE74" s="157" t="n">
        <v>514979</v>
      </c>
      <c r="BF74" s="157" t="n">
        <v>35984</v>
      </c>
      <c r="BG74" s="157" t="n">
        <v>42291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9203</v>
      </c>
      <c r="BM74" s="157" t="n">
        <v>10305</v>
      </c>
      <c r="BN74" s="157" t="n">
        <v>0</v>
      </c>
      <c r="BO74" s="157" t="n">
        <v>13940</v>
      </c>
      <c r="BP74" s="157" t="n">
        <v>105218</v>
      </c>
      <c r="BQ74" s="157" t="n">
        <v>0</v>
      </c>
      <c r="BR74" s="157" t="n">
        <v>12453</v>
      </c>
      <c r="BS74" s="157" t="n">
        <v>102600</v>
      </c>
      <c r="BT74" s="157" t="n">
        <v>0</v>
      </c>
      <c r="BU74" s="157" t="n">
        <v>7360</v>
      </c>
      <c r="BV74" s="157" t="n">
        <v>96231</v>
      </c>
      <c r="BW74" s="157" t="n">
        <v>0</v>
      </c>
      <c r="BX74" s="157" t="n">
        <v>2660</v>
      </c>
      <c r="BY74" s="157" t="n">
        <v>0</v>
      </c>
      <c r="BZ74" s="157" t="n">
        <v>2660</v>
      </c>
      <c r="CA74" s="157" t="n">
        <v>503</v>
      </c>
      <c r="CB74" s="157" t="n">
        <v>0</v>
      </c>
      <c r="CC74" s="158" t="n">
        <v>503</v>
      </c>
      <c r="CF74" s="159" t="n">
        <f aca="false">AE74/$AB74</f>
        <v>0.0142744208439402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3167875212124</v>
      </c>
      <c r="CK74" s="126" t="n">
        <f aca="false">AL74/$AC74</f>
        <v>0</v>
      </c>
      <c r="CL74" s="126" t="n">
        <f aca="false">AN74/$AB74</f>
        <v>0.0367875346512599</v>
      </c>
      <c r="CM74" s="126" t="n">
        <f aca="false">AO74/$AC74</f>
        <v>0</v>
      </c>
      <c r="CN74" s="126" t="n">
        <f aca="false">AQ74/$AB74</f>
        <v>0.0351600887367909</v>
      </c>
      <c r="CO74" s="126" t="n">
        <f aca="false">AR74/$AC74</f>
        <v>0</v>
      </c>
      <c r="CP74" s="126" t="n">
        <f aca="false">AT74/$AB74</f>
        <v>0.033267561313957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25404404902632</v>
      </c>
      <c r="CT74" s="126" t="n">
        <f aca="false">AZ74/$AB74</f>
        <v>0</v>
      </c>
      <c r="CU74" s="128" t="n">
        <f aca="false">BA74/$AC74</f>
        <v>0.000764091955453245</v>
      </c>
      <c r="CV74" s="126" t="n">
        <f aca="false">CJ74+CL74+CN74+CP74+CR74+CT74</f>
        <v>0.108383059914132</v>
      </c>
      <c r="CW74" s="160" t="n">
        <f aca="false">CK74+CM74+CO74+CQ74+CS74+CU74</f>
        <v>0.00201813600447956</v>
      </c>
      <c r="CX74" s="105"/>
      <c r="CY74" s="105"/>
      <c r="CZ74" s="159" t="n">
        <f aca="false">BG74/$BD74</f>
        <v>0.0142589579979264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347446412164839</v>
      </c>
      <c r="DE74" s="126" t="n">
        <f aca="false">BN74/$BE74</f>
        <v>0</v>
      </c>
      <c r="DF74" s="126" t="n">
        <f aca="false">BP74/$BD74</f>
        <v>0.0354756104756526</v>
      </c>
      <c r="DG74" s="126" t="n">
        <f aca="false">BQ74/$BE74</f>
        <v>0</v>
      </c>
      <c r="DH74" s="126" t="n">
        <f aca="false">BS74/$BD74</f>
        <v>0.0345929178923944</v>
      </c>
      <c r="DI74" s="126" t="n">
        <f aca="false">BT74/$BE74</f>
        <v>0</v>
      </c>
      <c r="DJ74" s="126" t="n">
        <f aca="false">BV74/$BD74</f>
        <v>0.0324455271121151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516525916590774</v>
      </c>
      <c r="DN74" s="126" t="n">
        <f aca="false">CB74/$BD74</f>
        <v>0</v>
      </c>
      <c r="DO74" s="126" t="n">
        <f aca="false">CC74/$BE74</f>
        <v>0.000976738857312628</v>
      </c>
      <c r="DP74" s="126" t="n">
        <f aca="false">DD74+DF74+DH74+DJ74+DL74+DN74</f>
        <v>0.105988519601811</v>
      </c>
      <c r="DQ74" s="160" t="n">
        <f aca="false">DE74+DG74+DI74+DK74+DM74+DO74</f>
        <v>0.00614199802322036</v>
      </c>
      <c r="DR74" s="105"/>
      <c r="DS74" s="105"/>
      <c r="DT74" s="126" t="n">
        <f aca="false">BD74/AB74</f>
        <v>0.996466251831465</v>
      </c>
      <c r="DU74" s="126" t="n">
        <f aca="false">BE74/AC74</f>
        <v>1.00125015554035</v>
      </c>
      <c r="DV74" s="126" t="n">
        <f aca="false">BF74/AD74</f>
        <v>0.998224589436307</v>
      </c>
      <c r="DW74" s="126" t="n">
        <f aca="false">BG74/AE74</f>
        <v>0.995386824205051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0939022940687</v>
      </c>
      <c r="EC74" s="126" t="n">
        <f aca="false">BM74/AK74</f>
        <v>1.09290486796055</v>
      </c>
      <c r="ED74" s="126" t="e">
        <f aca="false">BN74/AL74</f>
        <v>#DIV/0!</v>
      </c>
      <c r="EE74" s="126" t="n">
        <f aca="false">BO74/AM74</f>
        <v>0.907788486585048</v>
      </c>
      <c r="EF74" s="126" t="n">
        <f aca="false">BP74/AN74</f>
        <v>0.960930079637612</v>
      </c>
      <c r="EG74" s="126" t="e">
        <f aca="false">BQ74/AO74</f>
        <v>#DIV/0!</v>
      </c>
      <c r="EH74" s="126" t="n">
        <f aca="false">BR74/AP74</f>
        <v>1.00451722190853</v>
      </c>
      <c r="EI74" s="126" t="n">
        <f aca="false">BS74/AQ74</f>
        <v>0.980392156862745</v>
      </c>
      <c r="EJ74" s="126" t="e">
        <f aca="false">BT74/AR74</f>
        <v>#DIV/0!</v>
      </c>
      <c r="EK74" s="126" t="n">
        <f aca="false">BU74/AS74</f>
        <v>1.00780501163905</v>
      </c>
      <c r="EL74" s="126" t="n">
        <f aca="false">BV74/AT74</f>
        <v>0.971843787555924</v>
      </c>
      <c r="EM74" s="126" t="e">
        <f aca="false">BW74/AU74</f>
        <v>#DIV/0!</v>
      </c>
      <c r="EN74" s="126" t="n">
        <f aca="false">BX74/AV74</f>
        <v>4.12403100775194</v>
      </c>
      <c r="EO74" s="126" t="e">
        <f aca="false">BY74/AW74</f>
        <v>#DIV/0!</v>
      </c>
      <c r="EP74" s="126" t="n">
        <f aca="false">BZ74/AX74</f>
        <v>4.12403100775194</v>
      </c>
      <c r="EQ74" s="126" t="n">
        <f aca="false">CA74/AY74</f>
        <v>1.27989821882952</v>
      </c>
      <c r="ER74" s="126" t="e">
        <f aca="false">CB74/AZ74</f>
        <v>#DIV/0!</v>
      </c>
      <c r="ES74" s="128" t="n">
        <f aca="false">CC74/BA74</f>
        <v>1.27989821882952</v>
      </c>
      <c r="ET74" s="126" t="n">
        <f aca="false">SUM(BL74+BO74+BR74+BU74+BX74+CA74)/SUM(AJ74+AM74+AP74+AS74+AV74+AY74)</f>
        <v>1.03621902172692</v>
      </c>
      <c r="EU74" s="126" t="n">
        <f aca="false">SUM(BM74+BP74+BS74+BV74+BY74+CB74)/SUM(AK74+AN74+AQ74+AT74+AW74+AZ74)</f>
        <v>0.974451016131632</v>
      </c>
      <c r="EV74" s="126" t="n">
        <f aca="false">SUM(BN74+BQ74+BT74+BW74+BZ74+CC74)/SUM(AL74+AO74+AR74+AU74+AX74+BA74)</f>
        <v>3.04720616570328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8274558738426</v>
      </c>
      <c r="FD74" s="146" t="n">
        <f aca="false">AC74/$FA74</f>
        <v>0.000930150462962963</v>
      </c>
      <c r="FE74" s="147" t="n">
        <f aca="false">AD74/$FA74</f>
        <v>6.51909722222222E-005</v>
      </c>
      <c r="FF74" s="147" t="n">
        <f aca="false">AE74/$FA74</f>
        <v>7.68355758101852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52144820601852E-005</v>
      </c>
      <c r="FL74" s="147" t="n">
        <f aca="false">AK74/$FA74</f>
        <v>1.70518663194444E-005</v>
      </c>
      <c r="FM74" s="147" t="n">
        <f aca="false">AL74/$FA74</f>
        <v>0</v>
      </c>
      <c r="FN74" s="147" t="n">
        <f aca="false">AM74/$FA74</f>
        <v>2.77705439814815E-005</v>
      </c>
      <c r="FO74" s="147" t="n">
        <f aca="false">AN74/$FA74</f>
        <v>0.000198017939814815</v>
      </c>
      <c r="FP74" s="147" t="n">
        <f aca="false">AO74/$FA74</f>
        <v>0</v>
      </c>
      <c r="FQ74" s="147" t="n">
        <f aca="false">AP74/$FA74</f>
        <v>2.24193431712963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1.3207103587963E-005</v>
      </c>
      <c r="FU74" s="147" t="n">
        <f aca="false">AT74/$FA74</f>
        <v>0.000179070818865741</v>
      </c>
      <c r="FV74" s="147" t="n">
        <f aca="false">AU74/$FA74</f>
        <v>0</v>
      </c>
      <c r="FW74" s="147" t="n">
        <f aca="false">AV74/$FA74</f>
        <v>1.16644965277778E-006</v>
      </c>
      <c r="FX74" s="147" t="n">
        <f aca="false">AW74/$FA74</f>
        <v>0</v>
      </c>
      <c r="FY74" s="147" t="n">
        <f aca="false">AX74/$FA74</f>
        <v>1.16644965277778E-006</v>
      </c>
      <c r="FZ74" s="147" t="n">
        <f aca="false">AY74/$FA74</f>
        <v>7.10720486111111E-007</v>
      </c>
      <c r="GA74" s="147" t="n">
        <f aca="false">AZ74/$FA74</f>
        <v>0</v>
      </c>
      <c r="GB74" s="147" t="n">
        <f aca="false">BA74/$FA74</f>
        <v>7.10720486111111E-007</v>
      </c>
      <c r="GC74" s="147" t="n">
        <f aca="false">SUM(FK74,FN74,FQ74,FT74,FW74,FZ74)</f>
        <v>8.04886429398148E-005</v>
      </c>
      <c r="GD74" s="147" t="n">
        <f aca="false">SUM(FL74,FO74,FR74,FU74,FX74,GA74)</f>
        <v>0.0005833984375</v>
      </c>
      <c r="GE74" s="147" t="n">
        <f aca="false">SUM(FM74,FP74,FS74,FV74,FY74,GB74)</f>
        <v>1.87717013888889E-006</v>
      </c>
      <c r="GF74" s="105"/>
      <c r="GG74" s="146" t="n">
        <f aca="false">BD74/$FA74</f>
        <v>0.00536372432002315</v>
      </c>
      <c r="GH74" s="146" t="n">
        <f aca="false">BE74/$FA74</f>
        <v>0.000931313295717593</v>
      </c>
      <c r="GI74" s="146" t="n">
        <f aca="false">BF74/$FA74</f>
        <v>6.50752314814815E-005</v>
      </c>
      <c r="GJ74" s="146" t="n">
        <f aca="false">BG74/$FA74</f>
        <v>7.64811197916667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1.66431568287037E-005</v>
      </c>
      <c r="GP74" s="146" t="n">
        <f aca="false">BM74/$FA74</f>
        <v>1.86360677083333E-005</v>
      </c>
      <c r="GQ74" s="146" t="n">
        <f aca="false">BN74/$FA74</f>
        <v>0</v>
      </c>
      <c r="GR74" s="146" t="n">
        <f aca="false">BO74/$FA74</f>
        <v>2.52097800925926E-005</v>
      </c>
      <c r="GS74" s="146" t="n">
        <f aca="false">BP74/$FA74</f>
        <v>0.000190281394675926</v>
      </c>
      <c r="GT74" s="146" t="n">
        <f aca="false">BQ74/$FA74</f>
        <v>0</v>
      </c>
      <c r="GU74" s="146" t="n">
        <f aca="false">BR74/$FA74</f>
        <v>2.25206163194444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1.33101851851852E-005</v>
      </c>
      <c r="GY74" s="146" t="n">
        <f aca="false">BV74/$FA74</f>
        <v>0.000174028862847222</v>
      </c>
      <c r="GZ74" s="146" t="n">
        <f aca="false">BW74/$FA74</f>
        <v>0</v>
      </c>
      <c r="HA74" s="146" t="n">
        <f aca="false">BX74/$FA74</f>
        <v>4.81047453703704E-006</v>
      </c>
      <c r="HB74" s="146" t="n">
        <f aca="false">BY74/$FA74</f>
        <v>0</v>
      </c>
      <c r="HC74" s="146" t="n">
        <f aca="false">BZ74/$FA74</f>
        <v>4.81047453703704E-006</v>
      </c>
      <c r="HD74" s="146" t="n">
        <f aca="false">CA74/$FA74</f>
        <v>9.09649884259259E-007</v>
      </c>
      <c r="HE74" s="146" t="n">
        <f aca="false">CB74/$FA74</f>
        <v>0</v>
      </c>
      <c r="HF74" s="146" t="n">
        <f aca="false">CC74/$FA74</f>
        <v>9.09649884259259E-007</v>
      </c>
      <c r="HG74" s="147" t="n">
        <f aca="false">SUM(GO74,GR74,GU74,GX74,HA74,HD74)</f>
        <v>8.34038628472222E-005</v>
      </c>
      <c r="HH74" s="147" t="n">
        <f aca="false">SUM(GP74,GS74,GV74,GY74,HB74,HE74)</f>
        <v>0.000568493200231482</v>
      </c>
      <c r="HI74" s="147" t="n">
        <f aca="false">SUM(GQ74,GT74,GW74,GZ74,HC74,HF74)</f>
        <v>5.7201244212963E-006</v>
      </c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181" t="n">
        <v>1883.3232</v>
      </c>
      <c r="E75" s="182" t="n">
        <v>42.7369</v>
      </c>
      <c r="F75" s="182" t="n">
        <v>47.8465</v>
      </c>
      <c r="G75" s="182" t="n">
        <v>48.4508</v>
      </c>
      <c r="H75" s="182" t="n">
        <v>9130.462</v>
      </c>
      <c r="I75" s="182" t="n">
        <v>21.949</v>
      </c>
      <c r="J75" s="131" t="n">
        <f aca="false">H75/3600</f>
        <v>2.53623944444444</v>
      </c>
      <c r="L75" s="181" t="n">
        <v>1875.2616</v>
      </c>
      <c r="M75" s="182" t="n">
        <v>42.7445</v>
      </c>
      <c r="N75" s="182" t="n">
        <v>47.8626</v>
      </c>
      <c r="O75" s="182" t="n">
        <v>48.4598</v>
      </c>
      <c r="P75" s="182" t="n">
        <v>7661.387</v>
      </c>
      <c r="Q75" s="182" t="n">
        <v>15.584</v>
      </c>
      <c r="R75" s="131" t="n">
        <f aca="false">P75/3600</f>
        <v>2.12816305555556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3252569</v>
      </c>
      <c r="AC75" s="154" t="n">
        <v>3646438</v>
      </c>
      <c r="AD75" s="154" t="n">
        <v>264354</v>
      </c>
      <c r="AE75" s="154" t="n">
        <v>279861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83753</v>
      </c>
      <c r="AK75" s="154" t="n">
        <v>115947</v>
      </c>
      <c r="AL75" s="154" t="n">
        <v>0</v>
      </c>
      <c r="AM75" s="154" t="n">
        <v>118019</v>
      </c>
      <c r="AN75" s="154" t="n">
        <v>182544</v>
      </c>
      <c r="AO75" s="154" t="n">
        <v>0</v>
      </c>
      <c r="AP75" s="154" t="n">
        <v>31805</v>
      </c>
      <c r="AQ75" s="154" t="n">
        <v>145692</v>
      </c>
      <c r="AR75" s="154" t="n">
        <v>0</v>
      </c>
      <c r="AS75" s="154" t="n">
        <v>31211</v>
      </c>
      <c r="AT75" s="154" t="n">
        <v>135554</v>
      </c>
      <c r="AU75" s="154" t="n">
        <v>0</v>
      </c>
      <c r="AV75" s="154" t="n">
        <v>2160</v>
      </c>
      <c r="AW75" s="154" t="n">
        <v>0</v>
      </c>
      <c r="AX75" s="154" t="n">
        <v>2160</v>
      </c>
      <c r="AY75" s="154" t="n">
        <v>942</v>
      </c>
      <c r="AZ75" s="154" t="n">
        <v>0</v>
      </c>
      <c r="BA75" s="155" t="n">
        <v>942</v>
      </c>
      <c r="BB75" s="116"/>
      <c r="BC75" s="97"/>
      <c r="BD75" s="156" t="n">
        <v>23158001</v>
      </c>
      <c r="BE75" s="157" t="n">
        <v>3658176</v>
      </c>
      <c r="BF75" s="157" t="n">
        <v>260724</v>
      </c>
      <c r="BG75" s="157" t="n">
        <v>275998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87724</v>
      </c>
      <c r="BM75" s="157" t="n">
        <v>122918</v>
      </c>
      <c r="BN75" s="157" t="n">
        <v>0</v>
      </c>
      <c r="BO75" s="157" t="n">
        <v>85824</v>
      </c>
      <c r="BP75" s="157" t="n">
        <v>170521</v>
      </c>
      <c r="BQ75" s="157" t="n">
        <v>0</v>
      </c>
      <c r="BR75" s="157" t="n">
        <v>32688</v>
      </c>
      <c r="BS75" s="157" t="n">
        <v>153900</v>
      </c>
      <c r="BT75" s="157" t="n">
        <v>0</v>
      </c>
      <c r="BU75" s="157" t="n">
        <v>32040</v>
      </c>
      <c r="BV75" s="157" t="n">
        <v>143481</v>
      </c>
      <c r="BW75" s="157" t="n">
        <v>0</v>
      </c>
      <c r="BX75" s="157" t="n">
        <v>40210</v>
      </c>
      <c r="BY75" s="157" t="n">
        <v>0</v>
      </c>
      <c r="BZ75" s="157" t="n">
        <v>40210</v>
      </c>
      <c r="CA75" s="157" t="n">
        <v>1098</v>
      </c>
      <c r="CB75" s="157" t="n">
        <v>0</v>
      </c>
      <c r="CC75" s="158" t="n">
        <v>1098</v>
      </c>
      <c r="CF75" s="159" t="n">
        <f aca="false">AE75/$AB75</f>
        <v>0.0120357023776599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498641676969113</v>
      </c>
      <c r="CK75" s="126" t="n">
        <f aca="false">AL75/$AC75</f>
        <v>0</v>
      </c>
      <c r="CL75" s="126" t="n">
        <f aca="false">AN75/$AB75</f>
        <v>0.00785048740205867</v>
      </c>
      <c r="CM75" s="126" t="n">
        <f aca="false">AO75/$AC75</f>
        <v>0</v>
      </c>
      <c r="CN75" s="126" t="n">
        <f aca="false">AQ75/$AB75</f>
        <v>0.00626563026218737</v>
      </c>
      <c r="CO75" s="126" t="n">
        <f aca="false">AR75/$AC75</f>
        <v>0</v>
      </c>
      <c r="CP75" s="126" t="n">
        <f aca="false">AT75/$AB75</f>
        <v>0.00582963542651997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92358899287469</v>
      </c>
      <c r="CT75" s="126" t="n">
        <f aca="false">AZ75/$AB75</f>
        <v>0</v>
      </c>
      <c r="CU75" s="128" t="n">
        <f aca="false">BA75/$AC75</f>
        <v>0.000258334297744813</v>
      </c>
      <c r="CV75" s="126" t="n">
        <f aca="false">CJ75+CL75+CN75+CP75+CR75+CT75</f>
        <v>0.0249321698604571</v>
      </c>
      <c r="CW75" s="160" t="n">
        <f aca="false">CK75+CM75+CO75+CQ75+CS75+CU75</f>
        <v>0.000850693197032282</v>
      </c>
      <c r="CX75" s="105"/>
      <c r="CY75" s="105"/>
      <c r="CZ75" s="159" t="n">
        <f aca="false">BG75/$BD75</f>
        <v>0.0119180407669902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530779837171611</v>
      </c>
      <c r="DE75" s="126" t="n">
        <f aca="false">BN75/$BE75</f>
        <v>0</v>
      </c>
      <c r="DF75" s="126" t="n">
        <f aca="false">BP75/$BD75</f>
        <v>0.00736337303034057</v>
      </c>
      <c r="DG75" s="126" t="n">
        <f aca="false">BQ75/$BE75</f>
        <v>0</v>
      </c>
      <c r="DH75" s="126" t="n">
        <f aca="false">BS75/$BD75</f>
        <v>0.00664565132370449</v>
      </c>
      <c r="DI75" s="126" t="n">
        <f aca="false">BT75/$BE75</f>
        <v>0</v>
      </c>
      <c r="DJ75" s="126" t="n">
        <f aca="false">BV75/$BD75</f>
        <v>0.0061957420245383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10991816686786</v>
      </c>
      <c r="DN75" s="126" t="n">
        <f aca="false">CB75/$BD75</f>
        <v>0</v>
      </c>
      <c r="DO75" s="126" t="n">
        <f aca="false">CC75/$BE75</f>
        <v>0.000300149582742875</v>
      </c>
      <c r="DP75" s="126" t="n">
        <f aca="false">DD75+DF75+DH75+DJ75+DL75+DN75</f>
        <v>0.0255125647502995</v>
      </c>
      <c r="DQ75" s="160" t="n">
        <f aca="false">DE75+DG75+DI75+DK75+DM75+DO75</f>
        <v>0.0112919662695289</v>
      </c>
      <c r="DR75" s="105"/>
      <c r="DS75" s="105"/>
      <c r="DT75" s="126" t="n">
        <f aca="false">BD75/AB75</f>
        <v>0.995933008520478</v>
      </c>
      <c r="DU75" s="126" t="n">
        <f aca="false">BE75/AC75</f>
        <v>1.00321903183326</v>
      </c>
      <c r="DV75" s="126" t="n">
        <f aca="false">BF75/AD75</f>
        <v>0.986268412810096</v>
      </c>
      <c r="DW75" s="126" t="n">
        <f aca="false">BG75/AE75</f>
        <v>0.986196719085546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4741322698888</v>
      </c>
      <c r="EC75" s="126" t="n">
        <f aca="false">BM75/AK75</f>
        <v>1.06012229725651</v>
      </c>
      <c r="ED75" s="126" t="e">
        <f aca="false">BN75/AL75</f>
        <v>#DIV/0!</v>
      </c>
      <c r="EE75" s="126" t="n">
        <f aca="false">BO75/AM75</f>
        <v>0.727204941577204</v>
      </c>
      <c r="EF75" s="126" t="n">
        <f aca="false">BP75/AN75</f>
        <v>0.934136427381892</v>
      </c>
      <c r="EG75" s="126" t="e">
        <f aca="false">BQ75/AO75</f>
        <v>#DIV/0!</v>
      </c>
      <c r="EH75" s="126" t="n">
        <f aca="false">BR75/AP75</f>
        <v>1.02776293035686</v>
      </c>
      <c r="EI75" s="126" t="n">
        <f aca="false">BS75/AQ75</f>
        <v>1.05633802816901</v>
      </c>
      <c r="EJ75" s="126" t="e">
        <f aca="false">BT75/AR75</f>
        <v>#DIV/0!</v>
      </c>
      <c r="EK75" s="126" t="n">
        <f aca="false">BU75/AS75</f>
        <v>1.02656114831309</v>
      </c>
      <c r="EL75" s="126" t="n">
        <f aca="false">BV75/AT75</f>
        <v>1.05847853991767</v>
      </c>
      <c r="EM75" s="126" t="e">
        <f aca="false">BW75/AU75</f>
        <v>#DIV/0!</v>
      </c>
      <c r="EN75" s="126" t="n">
        <f aca="false">BX75/AV75</f>
        <v>18.6157407407407</v>
      </c>
      <c r="EO75" s="126" t="e">
        <f aca="false">BY75/AW75</f>
        <v>#DIV/0!</v>
      </c>
      <c r="EP75" s="126" t="n">
        <f aca="false">BZ75/AX75</f>
        <v>18.6157407407407</v>
      </c>
      <c r="EQ75" s="126" t="n">
        <f aca="false">CA75/AY75</f>
        <v>1.1656050955414</v>
      </c>
      <c r="ER75" s="126" t="e">
        <f aca="false">CB75/AZ75</f>
        <v>#DIV/0!</v>
      </c>
      <c r="ES75" s="128" t="n">
        <f aca="false">CC75/BA75</f>
        <v>1.1656050955414</v>
      </c>
      <c r="ET75" s="126" t="n">
        <f aca="false">SUM(BL75+BO75+BR75+BU75+BX75+CA75)/SUM(AJ75+AM75+AP75+AS75+AV75+AY75)</f>
        <v>1.04365224532457</v>
      </c>
      <c r="EU75" s="126" t="n">
        <f aca="false">SUM(BM75+BP75+BS75+BV75+BY75+CB75)/SUM(AK75+AN75+AQ75+AT75+AW75+AZ75)</f>
        <v>1.01911728939157</v>
      </c>
      <c r="EV75" s="126" t="n">
        <f aca="false">SUM(BN75+BQ75+BT75+BW75+BZ75+CC75)/SUM(AL75+AO75+AR75+AU75+AX75+BA75)</f>
        <v>13.3165699548678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420510868778935</v>
      </c>
      <c r="FD75" s="146" t="n">
        <f aca="false">AC75/$FA75</f>
        <v>0.00659439742476852</v>
      </c>
      <c r="FE75" s="147" t="n">
        <f aca="false">AD75/$FA75</f>
        <v>0.000478070746527778</v>
      </c>
      <c r="FF75" s="147" t="n">
        <f aca="false">AE75/$FA75</f>
        <v>0.000506114366319444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51463035300926</v>
      </c>
      <c r="FL75" s="147" t="n">
        <f aca="false">AK75/$FA75</f>
        <v>0.000209684244791667</v>
      </c>
      <c r="FM75" s="147" t="n">
        <f aca="false">AL75/$FA75</f>
        <v>0</v>
      </c>
      <c r="FN75" s="147" t="n">
        <f aca="false">AM75/$FA75</f>
        <v>0.000213431351273148</v>
      </c>
      <c r="FO75" s="147" t="n">
        <f aca="false">AN75/$FA75</f>
        <v>0.000330121527777778</v>
      </c>
      <c r="FP75" s="147" t="n">
        <f aca="false">AO75/$FA75</f>
        <v>0</v>
      </c>
      <c r="FQ75" s="147" t="n">
        <f aca="false">AP75/$FA75</f>
        <v>5.75177228009259E-005</v>
      </c>
      <c r="FR75" s="147" t="n">
        <f aca="false">AQ75/$FA75</f>
        <v>0.0002634765625</v>
      </c>
      <c r="FS75" s="147" t="n">
        <f aca="false">AR75/$FA75</f>
        <v>0</v>
      </c>
      <c r="FT75" s="147" t="n">
        <f aca="false">AS75/$FA75</f>
        <v>5.64435040509259E-005</v>
      </c>
      <c r="FU75" s="147" t="n">
        <f aca="false">AT75/$FA75</f>
        <v>0.000245142505787037</v>
      </c>
      <c r="FV75" s="147" t="n">
        <f aca="false">AU75/$FA75</f>
        <v>0</v>
      </c>
      <c r="FW75" s="147" t="n">
        <f aca="false">AV75/$FA75</f>
        <v>3.90625E-006</v>
      </c>
      <c r="FX75" s="147" t="n">
        <f aca="false">AW75/$FA75</f>
        <v>0</v>
      </c>
      <c r="FY75" s="147" t="n">
        <f aca="false">AX75/$FA75</f>
        <v>3.90625E-006</v>
      </c>
      <c r="FZ75" s="147" t="n">
        <f aca="false">AY75/$FA75</f>
        <v>1.70355902777778E-006</v>
      </c>
      <c r="GA75" s="147" t="n">
        <f aca="false">AZ75/$FA75</f>
        <v>0</v>
      </c>
      <c r="GB75" s="147" t="n">
        <f aca="false">BA75/$FA75</f>
        <v>1.70355902777778E-006</v>
      </c>
      <c r="GC75" s="147" t="n">
        <f aca="false">SUM(FK75,FN75,FQ75,FT75,FW75,FZ75)</f>
        <v>0.000484465422453704</v>
      </c>
      <c r="GD75" s="147" t="n">
        <f aca="false">SUM(FL75,FO75,FR75,FU75,FX75,GA75)</f>
        <v>0.00104842484085648</v>
      </c>
      <c r="GE75" s="147" t="n">
        <f aca="false">SUM(FM75,FP75,FS75,FV75,FY75,GB75)</f>
        <v>5.60980902777778E-006</v>
      </c>
      <c r="GF75" s="105"/>
      <c r="GG75" s="146" t="n">
        <f aca="false">BD75/$FA75</f>
        <v>0.0418800654658565</v>
      </c>
      <c r="GH75" s="146" t="n">
        <f aca="false">BE75/$FA75</f>
        <v>0.006615625</v>
      </c>
      <c r="GI75" s="146" t="n">
        <f aca="false">BF75/$FA75</f>
        <v>0.000471506076388889</v>
      </c>
      <c r="GJ75" s="146" t="n">
        <f aca="false">BG75/$FA75</f>
        <v>0.000499128327546296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158644386574074</v>
      </c>
      <c r="GP75" s="146" t="n">
        <f aca="false">BM75/$FA75</f>
        <v>0.000222290943287037</v>
      </c>
      <c r="GQ75" s="146" t="n">
        <f aca="false">BN75/$FA75</f>
        <v>0</v>
      </c>
      <c r="GR75" s="146" t="n">
        <f aca="false">BO75/$FA75</f>
        <v>0.000155208333333333</v>
      </c>
      <c r="GS75" s="146" t="n">
        <f aca="false">BP75/$FA75</f>
        <v>0.000308378544560185</v>
      </c>
      <c r="GT75" s="146" t="n">
        <f aca="false">BQ75/$FA75</f>
        <v>0</v>
      </c>
      <c r="GU75" s="146" t="n">
        <f aca="false">BR75/$FA75</f>
        <v>5.91145833333333E-005</v>
      </c>
      <c r="GV75" s="146" t="n">
        <f aca="false">BS75/$FA75</f>
        <v>0.0002783203125</v>
      </c>
      <c r="GW75" s="146" t="n">
        <f aca="false">BT75/$FA75</f>
        <v>0</v>
      </c>
      <c r="GX75" s="146" t="n">
        <f aca="false">BU75/$FA75</f>
        <v>5.79427083333333E-005</v>
      </c>
      <c r="GY75" s="146" t="n">
        <f aca="false">BV75/$FA75</f>
        <v>0.000259478081597222</v>
      </c>
      <c r="GZ75" s="146" t="n">
        <f aca="false">BW75/$FA75</f>
        <v>0</v>
      </c>
      <c r="HA75" s="146" t="n">
        <f aca="false">BX75/$FA75</f>
        <v>7.27177372685185E-005</v>
      </c>
      <c r="HB75" s="146" t="n">
        <f aca="false">BY75/$FA75</f>
        <v>0</v>
      </c>
      <c r="HC75" s="146" t="n">
        <f aca="false">BZ75/$FA75</f>
        <v>7.27177372685185E-005</v>
      </c>
      <c r="HD75" s="146" t="n">
        <f aca="false">CA75/$FA75</f>
        <v>1.98567708333333E-006</v>
      </c>
      <c r="HE75" s="146" t="n">
        <f aca="false">CB75/$FA75</f>
        <v>0</v>
      </c>
      <c r="HF75" s="146" t="n">
        <f aca="false">CC75/$FA75</f>
        <v>1.98567708333333E-006</v>
      </c>
      <c r="HG75" s="147" t="n">
        <f aca="false">SUM(GO75,GR75,GU75,GX75,HA75,HD75)</f>
        <v>0.000505613425925926</v>
      </c>
      <c r="HH75" s="147" t="n">
        <f aca="false">SUM(GP75,GS75,GV75,GY75,HB75,HE75)</f>
        <v>0.00106846788194444</v>
      </c>
      <c r="HI75" s="147" t="n">
        <f aca="false">SUM(GQ75,GT75,GW75,GZ75,HC75,HF75)</f>
        <v>7.47034143518519E-005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8.7776</v>
      </c>
      <c r="E76" s="187" t="n">
        <v>40.9785</v>
      </c>
      <c r="F76" s="187" t="n">
        <v>46.1356</v>
      </c>
      <c r="G76" s="187" t="n">
        <v>46.741</v>
      </c>
      <c r="H76" s="187" t="n">
        <v>7659.254</v>
      </c>
      <c r="I76" s="187" t="n">
        <v>17.456</v>
      </c>
      <c r="J76" s="150" t="n">
        <f aca="false">H76/3600</f>
        <v>2.12757055555556</v>
      </c>
      <c r="L76" s="186" t="n">
        <v>460.2488</v>
      </c>
      <c r="M76" s="187" t="n">
        <v>40.9766</v>
      </c>
      <c r="N76" s="187" t="n">
        <v>46.156</v>
      </c>
      <c r="O76" s="187" t="n">
        <v>46.7562</v>
      </c>
      <c r="P76" s="187" t="n">
        <v>6708.044</v>
      </c>
      <c r="Q76" s="187" t="n">
        <v>12.995</v>
      </c>
      <c r="R76" s="150" t="n">
        <f aca="false">P76/3600</f>
        <v>1.86334555555556</v>
      </c>
      <c r="S76" s="133"/>
      <c r="T76" s="47"/>
      <c r="U76" s="84"/>
      <c r="V76" s="84"/>
      <c r="W76" s="47"/>
      <c r="X76" s="84"/>
      <c r="Y76" s="152"/>
      <c r="AA76" s="92"/>
      <c r="AB76" s="153" t="n">
        <v>5661624</v>
      </c>
      <c r="AC76" s="154" t="n">
        <v>880811</v>
      </c>
      <c r="AD76" s="154" t="n">
        <v>93258</v>
      </c>
      <c r="AE76" s="154" t="n">
        <v>10167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1897</v>
      </c>
      <c r="AK76" s="154" t="n">
        <v>43462</v>
      </c>
      <c r="AL76" s="154" t="n">
        <v>0</v>
      </c>
      <c r="AM76" s="154" t="n">
        <v>51590</v>
      </c>
      <c r="AN76" s="154" t="n">
        <v>120553</v>
      </c>
      <c r="AO76" s="154" t="n">
        <v>0</v>
      </c>
      <c r="AP76" s="154" t="n">
        <v>17471</v>
      </c>
      <c r="AQ76" s="154" t="n">
        <v>104652</v>
      </c>
      <c r="AR76" s="154" t="n">
        <v>0</v>
      </c>
      <c r="AS76" s="154" t="n">
        <v>16603</v>
      </c>
      <c r="AT76" s="154" t="n">
        <v>98908</v>
      </c>
      <c r="AU76" s="154" t="n">
        <v>0</v>
      </c>
      <c r="AV76" s="154" t="n">
        <v>1840</v>
      </c>
      <c r="AW76" s="154" t="n">
        <v>0</v>
      </c>
      <c r="AX76" s="154" t="n">
        <v>1840</v>
      </c>
      <c r="AY76" s="154" t="n">
        <v>920</v>
      </c>
      <c r="AZ76" s="154" t="n">
        <v>0</v>
      </c>
      <c r="BA76" s="155" t="n">
        <v>920</v>
      </c>
      <c r="BB76" s="116"/>
      <c r="BC76" s="97"/>
      <c r="BD76" s="156" t="n">
        <v>5679964</v>
      </c>
      <c r="BE76" s="157" t="n">
        <v>894426</v>
      </c>
      <c r="BF76" s="157" t="n">
        <v>92911</v>
      </c>
      <c r="BG76" s="157" t="n">
        <v>101497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33212</v>
      </c>
      <c r="BM76" s="157" t="n">
        <v>45345</v>
      </c>
      <c r="BN76" s="157" t="n">
        <v>0</v>
      </c>
      <c r="BO76" s="157" t="n">
        <v>39610</v>
      </c>
      <c r="BP76" s="157" t="n">
        <v>111770</v>
      </c>
      <c r="BQ76" s="157" t="n">
        <v>0</v>
      </c>
      <c r="BR76" s="157" t="n">
        <v>17928</v>
      </c>
      <c r="BS76" s="157" t="n">
        <v>104652</v>
      </c>
      <c r="BT76" s="157" t="n">
        <v>0</v>
      </c>
      <c r="BU76" s="157" t="n">
        <v>16210</v>
      </c>
      <c r="BV76" s="157" t="n">
        <v>98773</v>
      </c>
      <c r="BW76" s="157" t="n">
        <v>0</v>
      </c>
      <c r="BX76" s="157" t="n">
        <v>14669</v>
      </c>
      <c r="BY76" s="157" t="n">
        <v>0</v>
      </c>
      <c r="BZ76" s="157" t="n">
        <v>14669</v>
      </c>
      <c r="CA76" s="157" t="n">
        <v>1107</v>
      </c>
      <c r="CB76" s="157" t="n">
        <v>0</v>
      </c>
      <c r="CC76" s="158" t="n">
        <v>1107</v>
      </c>
      <c r="CF76" s="159" t="n">
        <f aca="false">AE76/$AB76</f>
        <v>0.0179580982417766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767659597316954</v>
      </c>
      <c r="CK76" s="126" t="n">
        <f aca="false">AL76/$AC76</f>
        <v>0</v>
      </c>
      <c r="CL76" s="126" t="n">
        <f aca="false">AN76/$AB76</f>
        <v>0.0212930070947841</v>
      </c>
      <c r="CM76" s="126" t="n">
        <f aca="false">AO76/$AC76</f>
        <v>0</v>
      </c>
      <c r="CN76" s="126" t="n">
        <f aca="false">AQ76/$AB76</f>
        <v>0.0184844489849556</v>
      </c>
      <c r="CO76" s="126" t="n">
        <f aca="false">AR76/$AC76</f>
        <v>0</v>
      </c>
      <c r="CP76" s="126" t="n">
        <f aca="false">AT76/$AB76</f>
        <v>0.0174698990960897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208898390233546</v>
      </c>
      <c r="CT76" s="126" t="n">
        <f aca="false">AZ76/$AB76</f>
        <v>0</v>
      </c>
      <c r="CU76" s="128" t="n">
        <f aca="false">BA76/$AC76</f>
        <v>0.00104449195116773</v>
      </c>
      <c r="CV76" s="126" t="n">
        <f aca="false">CJ76+CL76+CN76+CP76+CR76+CT76</f>
        <v>0.064923951148999</v>
      </c>
      <c r="CW76" s="160" t="n">
        <f aca="false">CK76+CM76+CO76+CQ76+CS76+CU76</f>
        <v>0.00313347585350319</v>
      </c>
      <c r="CX76" s="105"/>
      <c r="CY76" s="105"/>
      <c r="CZ76" s="159" t="n">
        <f aca="false">BG76/$BD76</f>
        <v>0.0178693033969934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798332524642762</v>
      </c>
      <c r="DE76" s="126" t="n">
        <f aca="false">BN76/$BE76</f>
        <v>0</v>
      </c>
      <c r="DF76" s="126" t="n">
        <f aca="false">BP76/$BD76</f>
        <v>0.0196779416207568</v>
      </c>
      <c r="DG76" s="126" t="n">
        <f aca="false">BQ76/$BE76</f>
        <v>0</v>
      </c>
      <c r="DH76" s="126" t="n">
        <f aca="false">BS76/$BD76</f>
        <v>0.0184247646640014</v>
      </c>
      <c r="DI76" s="126" t="n">
        <f aca="false">BT76/$BE76</f>
        <v>0</v>
      </c>
      <c r="DJ76" s="126" t="n">
        <f aca="false">BV76/$BD76</f>
        <v>0.017389722892609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164004624194735</v>
      </c>
      <c r="DN76" s="126" t="n">
        <f aca="false">CB76/$BD76</f>
        <v>0</v>
      </c>
      <c r="DO76" s="126" t="n">
        <f aca="false">CC76/$BE76</f>
        <v>0.00123766527359446</v>
      </c>
      <c r="DP76" s="126" t="n">
        <f aca="false">DD76+DF76+DH76+DJ76+DL76+DN76</f>
        <v>0.0634757544237957</v>
      </c>
      <c r="DQ76" s="160" t="n">
        <f aca="false">DE76+DG76+DI76+DK76+DM76+DO76</f>
        <v>0.017638127693068</v>
      </c>
      <c r="DR76" s="105"/>
      <c r="DS76" s="105"/>
      <c r="DT76" s="126" t="n">
        <f aca="false">BD76/AB76</f>
        <v>1.00323935323151</v>
      </c>
      <c r="DU76" s="126" t="n">
        <f aca="false">BE76/AC76</f>
        <v>1.01545734555994</v>
      </c>
      <c r="DV76" s="126" t="n">
        <f aca="false">BF76/AD76</f>
        <v>0.996279139591242</v>
      </c>
      <c r="DW76" s="126" t="n">
        <f aca="false">BG76/AE76</f>
        <v>0.99827877881816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412264476283</v>
      </c>
      <c r="EC76" s="126" t="n">
        <f aca="false">BM76/AK76</f>
        <v>1.04332520362616</v>
      </c>
      <c r="ED76" s="126" t="e">
        <f aca="false">BN76/AL76</f>
        <v>#DIV/0!</v>
      </c>
      <c r="EE76" s="126" t="n">
        <f aca="false">BO76/AM76</f>
        <v>0.767784454351619</v>
      </c>
      <c r="EF76" s="126" t="n">
        <f aca="false">BP76/AN76</f>
        <v>0.92714407770856</v>
      </c>
      <c r="EG76" s="126" t="e">
        <f aca="false">BQ76/AO76</f>
        <v>#DIV/0!</v>
      </c>
      <c r="EH76" s="126" t="n">
        <f aca="false">BR76/AP76</f>
        <v>1.02615763264839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76329578991748</v>
      </c>
      <c r="EL76" s="126" t="n">
        <f aca="false">BV76/AT76</f>
        <v>0.998635095240021</v>
      </c>
      <c r="EM76" s="126" t="e">
        <f aca="false">BW76/AU76</f>
        <v>#DIV/0!</v>
      </c>
      <c r="EN76" s="126" t="n">
        <f aca="false">BX76/AV76</f>
        <v>7.97228260869565</v>
      </c>
      <c r="EO76" s="126" t="e">
        <f aca="false">BY76/AW76</f>
        <v>#DIV/0!</v>
      </c>
      <c r="EP76" s="126" t="n">
        <f aca="false">BZ76/AX76</f>
        <v>7.97228260869565</v>
      </c>
      <c r="EQ76" s="126" t="n">
        <f aca="false">CA76/AY76</f>
        <v>1.20326086956522</v>
      </c>
      <c r="ER76" s="126" t="e">
        <f aca="false">CB76/AZ76</f>
        <v>#DIV/0!</v>
      </c>
      <c r="ES76" s="128" t="n">
        <f aca="false">CC76/BA76</f>
        <v>1.20326086956522</v>
      </c>
      <c r="ET76" s="126" t="n">
        <f aca="false">SUM(BL76+BO76+BR76+BU76+BX76+CA76)/SUM(AJ76+AM76+AP76+AS76+AV76+AY76)</f>
        <v>1.02007130924776</v>
      </c>
      <c r="EU76" s="126" t="n">
        <f aca="false">SUM(BM76+BP76+BS76+BV76+BY76+CB76)/SUM(AK76+AN76+AQ76+AT76+AW76+AZ76)</f>
        <v>0.980861048765558</v>
      </c>
      <c r="EV76" s="126" t="n">
        <f aca="false">SUM(BN76+BQ76+BT76+BW76+BZ76+CC76)/SUM(AL76+AO76+AR76+AU76+AX76+BA76)</f>
        <v>5.71594202898551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102387586805556</v>
      </c>
      <c r="FD76" s="146" t="n">
        <f aca="false">AC76/$FA76</f>
        <v>0.00159290183738426</v>
      </c>
      <c r="FE76" s="147" t="n">
        <f aca="false">AD76/$FA76</f>
        <v>0.00016865234375</v>
      </c>
      <c r="FF76" s="147" t="n">
        <f aca="false">AE76/$FA76</f>
        <v>0.00018386863425925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5.76841001157407E-005</v>
      </c>
      <c r="FL76" s="147" t="n">
        <f aca="false">AK76/$FA76</f>
        <v>7.85988136574074E-005</v>
      </c>
      <c r="FM76" s="147" t="n">
        <f aca="false">AL76/$FA76</f>
        <v>0</v>
      </c>
      <c r="FN76" s="147" t="n">
        <f aca="false">AM76/$FA76</f>
        <v>9.32978877314815E-005</v>
      </c>
      <c r="FO76" s="147" t="n">
        <f aca="false">AN76/$FA76</f>
        <v>0.000218013961226852</v>
      </c>
      <c r="FP76" s="147" t="n">
        <f aca="false">AO76/$FA76</f>
        <v>0</v>
      </c>
      <c r="FQ76" s="147" t="n">
        <f aca="false">AP76/$FA76</f>
        <v>3.15954137731482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3.00256799768519E-005</v>
      </c>
      <c r="FU76" s="147" t="n">
        <f aca="false">AT76/$FA76</f>
        <v>0.000178870081018519</v>
      </c>
      <c r="FV76" s="147" t="n">
        <f aca="false">AU76/$FA76</f>
        <v>0</v>
      </c>
      <c r="FW76" s="147" t="n">
        <f aca="false">AV76/$FA76</f>
        <v>3.3275462962963E-006</v>
      </c>
      <c r="FX76" s="147" t="n">
        <f aca="false">AW76/$FA76</f>
        <v>0</v>
      </c>
      <c r="FY76" s="147" t="n">
        <f aca="false">AX76/$FA76</f>
        <v>3.3275462962963E-006</v>
      </c>
      <c r="FZ76" s="147" t="n">
        <f aca="false">AY76/$FA76</f>
        <v>1.66377314814815E-006</v>
      </c>
      <c r="GA76" s="147" t="n">
        <f aca="false">AZ76/$FA76</f>
        <v>0</v>
      </c>
      <c r="GB76" s="147" t="n">
        <f aca="false">BA76/$FA76</f>
        <v>1.66377314814815E-006</v>
      </c>
      <c r="GC76" s="147" t="n">
        <f aca="false">SUM(FK76,FN76,FQ76,FT76,FW76,FZ76)</f>
        <v>0.000217594401041667</v>
      </c>
      <c r="GD76" s="147" t="n">
        <f aca="false">SUM(FL76,FO76,FR76,FU76,FX76,GA76)</f>
        <v>0.000664740668402778</v>
      </c>
      <c r="GE76" s="147" t="n">
        <f aca="false">SUM(FM76,FP76,FS76,FV76,FY76,GB76)</f>
        <v>4.99131944444445E-006</v>
      </c>
      <c r="GF76" s="105"/>
      <c r="GG76" s="146" t="n">
        <f aca="false">BD76/$FA76</f>
        <v>0.0102719256365741</v>
      </c>
      <c r="GH76" s="146" t="n">
        <f aca="false">BE76/$FA76</f>
        <v>0.00161752387152778</v>
      </c>
      <c r="GI76" s="146" t="n">
        <f aca="false">BF76/$FA76</f>
        <v>0.000168024811921296</v>
      </c>
      <c r="GJ76" s="146" t="n">
        <f aca="false">BG76/$FA76</f>
        <v>0.000183552155671296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6.00622106481482E-005</v>
      </c>
      <c r="GP76" s="146" t="n">
        <f aca="false">BM76/$FA76</f>
        <v>8.20041232638889E-005</v>
      </c>
      <c r="GQ76" s="146" t="n">
        <f aca="false">BN76/$FA76</f>
        <v>0</v>
      </c>
      <c r="GR76" s="146" t="n">
        <f aca="false">BO76/$FA76</f>
        <v>7.16326678240741E-005</v>
      </c>
      <c r="GS76" s="146" t="n">
        <f aca="false">BP76/$FA76</f>
        <v>0.000202130353009259</v>
      </c>
      <c r="GT76" s="146" t="n">
        <f aca="false">BQ76/$FA76</f>
        <v>0</v>
      </c>
      <c r="GU76" s="146" t="n">
        <f aca="false">BR76/$FA76</f>
        <v>3.2421875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2.93149594907407E-005</v>
      </c>
      <c r="GY76" s="146" t="n">
        <f aca="false">BV76/$FA76</f>
        <v>0.000178625940393519</v>
      </c>
      <c r="GZ76" s="146" t="n">
        <f aca="false">BW76/$FA76</f>
        <v>0</v>
      </c>
      <c r="HA76" s="146" t="n">
        <f aca="false">BX76/$FA76</f>
        <v>2.65281394675926E-005</v>
      </c>
      <c r="HB76" s="146" t="n">
        <f aca="false">BY76/$FA76</f>
        <v>0</v>
      </c>
      <c r="HC76" s="146" t="n">
        <f aca="false">BZ76/$FA76</f>
        <v>2.65281394675926E-005</v>
      </c>
      <c r="HD76" s="146" t="n">
        <f aca="false">CA76/$FA76</f>
        <v>2.001953125E-006</v>
      </c>
      <c r="HE76" s="146" t="n">
        <f aca="false">CB76/$FA76</f>
        <v>0</v>
      </c>
      <c r="HF76" s="146" t="n">
        <f aca="false">CC76/$FA76</f>
        <v>2.001953125E-006</v>
      </c>
      <c r="HG76" s="147" t="n">
        <f aca="false">SUM(GO76,GR76,GU76,GX76,HA76,HD76)</f>
        <v>0.000221961805555556</v>
      </c>
      <c r="HH76" s="147" t="n">
        <f aca="false">SUM(GP76,GS76,GV76,GY76,HB76,HE76)</f>
        <v>0.000652018229166667</v>
      </c>
      <c r="HI76" s="147" t="n">
        <f aca="false">SUM(GQ76,GT76,GW76,GZ76,HC76,HF76)</f>
        <v>2.85300925925926E-005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4968</v>
      </c>
      <c r="E77" s="187" t="n">
        <v>38.8534</v>
      </c>
      <c r="F77" s="187" t="n">
        <v>44.4065</v>
      </c>
      <c r="G77" s="187" t="n">
        <v>45.0469</v>
      </c>
      <c r="H77" s="187" t="n">
        <v>7105.984</v>
      </c>
      <c r="I77" s="187" t="n">
        <v>16.489</v>
      </c>
      <c r="J77" s="150" t="n">
        <f aca="false">H77/3600</f>
        <v>1.97388444444444</v>
      </c>
      <c r="L77" s="186" t="n">
        <v>192.2744</v>
      </c>
      <c r="M77" s="187" t="n">
        <v>38.8622</v>
      </c>
      <c r="N77" s="187" t="n">
        <v>44.4248</v>
      </c>
      <c r="O77" s="187" t="n">
        <v>45.0648</v>
      </c>
      <c r="P77" s="187" t="n">
        <v>6212.469</v>
      </c>
      <c r="Q77" s="187" t="n">
        <v>13.2</v>
      </c>
      <c r="R77" s="150" t="n">
        <f aca="false">P77/3600</f>
        <v>1.72568583333333</v>
      </c>
      <c r="S77" s="133"/>
      <c r="T77" s="47"/>
      <c r="U77" s="84"/>
      <c r="V77" s="84"/>
      <c r="W77" s="47"/>
      <c r="X77" s="84"/>
      <c r="Y77" s="152"/>
      <c r="AA77" s="92"/>
      <c r="AB77" s="153" t="n">
        <v>2598838</v>
      </c>
      <c r="AC77" s="154" t="n">
        <v>372775</v>
      </c>
      <c r="AD77" s="154" t="n">
        <v>45541</v>
      </c>
      <c r="AE77" s="154" t="n">
        <v>49321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12491</v>
      </c>
      <c r="AK77" s="154" t="n">
        <v>15080</v>
      </c>
      <c r="AL77" s="154" t="n">
        <v>0</v>
      </c>
      <c r="AM77" s="154" t="n">
        <v>22955</v>
      </c>
      <c r="AN77" s="154" t="n">
        <v>110760</v>
      </c>
      <c r="AO77" s="154" t="n">
        <v>0</v>
      </c>
      <c r="AP77" s="154" t="n">
        <v>14499</v>
      </c>
      <c r="AQ77" s="154" t="n">
        <v>104652</v>
      </c>
      <c r="AR77" s="154" t="n">
        <v>0</v>
      </c>
      <c r="AS77" s="154" t="n">
        <v>11624</v>
      </c>
      <c r="AT77" s="154" t="n">
        <v>98407</v>
      </c>
      <c r="AU77" s="154" t="n">
        <v>0</v>
      </c>
      <c r="AV77" s="154" t="n">
        <v>1090</v>
      </c>
      <c r="AW77" s="154" t="n">
        <v>0</v>
      </c>
      <c r="AX77" s="154" t="n">
        <v>1090</v>
      </c>
      <c r="AY77" s="154" t="n">
        <v>602</v>
      </c>
      <c r="AZ77" s="154" t="n">
        <v>0</v>
      </c>
      <c r="BA77" s="155" t="n">
        <v>602</v>
      </c>
      <c r="BB77" s="116"/>
      <c r="BC77" s="97"/>
      <c r="BD77" s="156" t="n">
        <v>2589892</v>
      </c>
      <c r="BE77" s="157" t="n">
        <v>375865</v>
      </c>
      <c r="BF77" s="157" t="n">
        <v>45241</v>
      </c>
      <c r="BG77" s="157" t="n">
        <v>49467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12925</v>
      </c>
      <c r="BM77" s="157" t="n">
        <v>15910</v>
      </c>
      <c r="BN77" s="157" t="n">
        <v>0</v>
      </c>
      <c r="BO77" s="157" t="n">
        <v>18975</v>
      </c>
      <c r="BP77" s="157" t="n">
        <v>105448</v>
      </c>
      <c r="BQ77" s="157" t="n">
        <v>0</v>
      </c>
      <c r="BR77" s="157" t="n">
        <v>14469</v>
      </c>
      <c r="BS77" s="157" t="n">
        <v>104652</v>
      </c>
      <c r="BT77" s="157" t="n">
        <v>0</v>
      </c>
      <c r="BU77" s="157" t="n">
        <v>11377</v>
      </c>
      <c r="BV77" s="157" t="n">
        <v>96549</v>
      </c>
      <c r="BW77" s="157" t="n">
        <v>0</v>
      </c>
      <c r="BX77" s="157" t="n">
        <v>4949</v>
      </c>
      <c r="BY77" s="157" t="n">
        <v>0</v>
      </c>
      <c r="BZ77" s="157" t="n">
        <v>4949</v>
      </c>
      <c r="CA77" s="157" t="n">
        <v>709</v>
      </c>
      <c r="CB77" s="157" t="n">
        <v>0</v>
      </c>
      <c r="CC77" s="158" t="n">
        <v>709</v>
      </c>
      <c r="CF77" s="159" t="n">
        <f aca="false">AE77/$AB77</f>
        <v>0.0189780971341807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580259331285752</v>
      </c>
      <c r="CK77" s="126" t="n">
        <f aca="false">AL77/$AC77</f>
        <v>0</v>
      </c>
      <c r="CL77" s="126" t="n">
        <f aca="false">AN77/$AB77</f>
        <v>0.0426190474358155</v>
      </c>
      <c r="CM77" s="126" t="n">
        <f aca="false">AO77/$AC77</f>
        <v>0</v>
      </c>
      <c r="CN77" s="126" t="n">
        <f aca="false">AQ77/$AB77</f>
        <v>0.0402687662716953</v>
      </c>
      <c r="CO77" s="126" t="n">
        <f aca="false">AR77/$AC77</f>
        <v>0</v>
      </c>
      <c r="CP77" s="126" t="n">
        <f aca="false">AT77/$AB77</f>
        <v>0.0378657692399449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92401582724163</v>
      </c>
      <c r="CT77" s="126" t="n">
        <f aca="false">AZ77/$AB77</f>
        <v>0</v>
      </c>
      <c r="CU77" s="128" t="n">
        <f aca="false">BA77/$AC77</f>
        <v>0.00161491516330226</v>
      </c>
      <c r="CV77" s="126" t="n">
        <f aca="false">CJ77+CL77+CN77+CP77+CR77+CT77</f>
        <v>0.126556176260313</v>
      </c>
      <c r="CW77" s="160" t="n">
        <f aca="false">CK77+CM77+CO77+CQ77+CS77+CU77</f>
        <v>0.00453893099054389</v>
      </c>
      <c r="CX77" s="105"/>
      <c r="CY77" s="105"/>
      <c r="CZ77" s="159" t="n">
        <f aca="false">BG77/$BD77</f>
        <v>0.0191000242481154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614311330356633</v>
      </c>
      <c r="DE77" s="126" t="n">
        <f aca="false">BN77/$BE77</f>
        <v>0</v>
      </c>
      <c r="DF77" s="126" t="n">
        <f aca="false">BP77/$BD77</f>
        <v>0.0407152112906639</v>
      </c>
      <c r="DG77" s="126" t="n">
        <f aca="false">BQ77/$BE77</f>
        <v>0</v>
      </c>
      <c r="DH77" s="126" t="n">
        <f aca="false">BS77/$BD77</f>
        <v>0.0404078625672422</v>
      </c>
      <c r="DI77" s="126" t="n">
        <f aca="false">BT77/$BE77</f>
        <v>0</v>
      </c>
      <c r="DJ77" s="126" t="n">
        <f aca="false">BV77/$BD77</f>
        <v>0.037279160675425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13166961542043</v>
      </c>
      <c r="DN77" s="126" t="n">
        <f aca="false">CB77/$BD77</f>
        <v>0</v>
      </c>
      <c r="DO77" s="126" t="n">
        <f aca="false">CC77/$BE77</f>
        <v>0.00188631556542908</v>
      </c>
      <c r="DP77" s="126" t="n">
        <f aca="false">DD77+DF77+DH77+DJ77+DL77+DN77</f>
        <v>0.124545347836898</v>
      </c>
      <c r="DQ77" s="160" t="n">
        <f aca="false">DE77+DG77+DI77+DK77+DM77+DO77</f>
        <v>0.0150532771074721</v>
      </c>
      <c r="DR77" s="105"/>
      <c r="DS77" s="105"/>
      <c r="DT77" s="126" t="n">
        <f aca="false">BD77/AB77</f>
        <v>0.996557692322492</v>
      </c>
      <c r="DU77" s="126" t="n">
        <f aca="false">BE77/AC77</f>
        <v>1.00828918248273</v>
      </c>
      <c r="DV77" s="126" t="n">
        <f aca="false">BF77/AD77</f>
        <v>0.99341252936914</v>
      </c>
      <c r="DW77" s="126" t="n">
        <f aca="false">BG77/AE77</f>
        <v>1.00296019950934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3474501641182</v>
      </c>
      <c r="EC77" s="126" t="n">
        <f aca="false">BM77/AK77</f>
        <v>1.05503978779841</v>
      </c>
      <c r="ED77" s="126" t="e">
        <f aca="false">BN77/AL77</f>
        <v>#DIV/0!</v>
      </c>
      <c r="EE77" s="126" t="n">
        <f aca="false">BO77/AM77</f>
        <v>0.826617294707036</v>
      </c>
      <c r="EF77" s="126" t="n">
        <f aca="false">BP77/AN77</f>
        <v>0.952040447815096</v>
      </c>
      <c r="EG77" s="126" t="e">
        <f aca="false">BQ77/AO77</f>
        <v>#DIV/0!</v>
      </c>
      <c r="EH77" s="126" t="n">
        <f aca="false">BR77/AP77</f>
        <v>0.99793089178564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78750860289057</v>
      </c>
      <c r="EL77" s="126" t="n">
        <f aca="false">BV77/AT77</f>
        <v>0.981119229323117</v>
      </c>
      <c r="EM77" s="126" t="e">
        <f aca="false">BW77/AU77</f>
        <v>#DIV/0!</v>
      </c>
      <c r="EN77" s="126" t="n">
        <f aca="false">BX77/AV77</f>
        <v>4.54036697247706</v>
      </c>
      <c r="EO77" s="126" t="e">
        <f aca="false">BY77/AW77</f>
        <v>#DIV/0!</v>
      </c>
      <c r="EP77" s="126" t="n">
        <f aca="false">BZ77/AX77</f>
        <v>4.54036697247706</v>
      </c>
      <c r="EQ77" s="126" t="n">
        <f aca="false">CA77/AY77</f>
        <v>1.17774086378738</v>
      </c>
      <c r="ER77" s="126" t="e">
        <f aca="false">CB77/AZ77</f>
        <v>#DIV/0!</v>
      </c>
      <c r="ES77" s="128" t="n">
        <f aca="false">CC77/BA77</f>
        <v>1.17774086378738</v>
      </c>
      <c r="ET77" s="126" t="n">
        <f aca="false">SUM(BL77+BO77+BR77+BU77+BX77+CA77)/SUM(AJ77+AM77+AP77+AS77+AV77+AY77)</f>
        <v>1.00226047643888</v>
      </c>
      <c r="EU77" s="126" t="n">
        <f aca="false">SUM(BM77+BP77+BS77+BV77+BY77+CB77)/SUM(AK77+AN77+AQ77+AT77+AW77+AZ77)</f>
        <v>0.980723565593085</v>
      </c>
      <c r="EV77" s="126" t="n">
        <f aca="false">SUM(BN77+BQ77+BT77+BW77+BZ77+CC77)/SUM(AL77+AO77+AR77+AU77+AX77+BA77)</f>
        <v>3.34397163120567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9986617476852</v>
      </c>
      <c r="FD77" s="146" t="n">
        <f aca="false">AC77/$FA77</f>
        <v>0.000674144603587963</v>
      </c>
      <c r="FE77" s="147" t="n">
        <f aca="false">AD77/$FA77</f>
        <v>8.23585792824074E-005</v>
      </c>
      <c r="FF77" s="147" t="n">
        <f aca="false">AE77/$FA77</f>
        <v>8.91945167824074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2.25893373842593E-005</v>
      </c>
      <c r="FL77" s="147" t="n">
        <f aca="false">AK77/$FA77</f>
        <v>2.7271412037037E-005</v>
      </c>
      <c r="FM77" s="147" t="n">
        <f aca="false">AL77/$FA77</f>
        <v>0</v>
      </c>
      <c r="FN77" s="147" t="n">
        <f aca="false">AM77/$FA77</f>
        <v>4.15129484953704E-005</v>
      </c>
      <c r="FO77" s="147" t="n">
        <f aca="false">AN77/$FA77</f>
        <v>0.000200303819444444</v>
      </c>
      <c r="FP77" s="147" t="n">
        <f aca="false">AO77/$FA77</f>
        <v>0</v>
      </c>
      <c r="FQ77" s="147" t="n">
        <f aca="false">AP77/$FA77</f>
        <v>2.6220703125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2.1021412037037E-005</v>
      </c>
      <c r="FU77" s="147" t="n">
        <f aca="false">AT77/$FA77</f>
        <v>0.000177964048032407</v>
      </c>
      <c r="FV77" s="147" t="n">
        <f aca="false">AU77/$FA77</f>
        <v>0</v>
      </c>
      <c r="FW77" s="147" t="n">
        <f aca="false">AV77/$FA77</f>
        <v>1.97120949074074E-006</v>
      </c>
      <c r="FX77" s="147" t="n">
        <f aca="false">AW77/$FA77</f>
        <v>0</v>
      </c>
      <c r="FY77" s="147" t="n">
        <f aca="false">AX77/$FA77</f>
        <v>1.97120949074074E-006</v>
      </c>
      <c r="FZ77" s="147" t="n">
        <f aca="false">AY77/$FA77</f>
        <v>1.08868634259259E-006</v>
      </c>
      <c r="GA77" s="147" t="n">
        <f aca="false">AZ77/$FA77</f>
        <v>0</v>
      </c>
      <c r="GB77" s="147" t="n">
        <f aca="false">BA77/$FA77</f>
        <v>1.08868634259259E-006</v>
      </c>
      <c r="GC77" s="147" t="n">
        <f aca="false">SUM(FK77,FN77,FQ77,FT77,FW77,FZ77)</f>
        <v>0.000114404296875</v>
      </c>
      <c r="GD77" s="147" t="n">
        <f aca="false">SUM(FL77,FO77,FR77,FU77,FX77,GA77)</f>
        <v>0.000594797092013889</v>
      </c>
      <c r="GE77" s="147" t="n">
        <f aca="false">SUM(FM77,FP77,FS77,FV77,FY77,GB77)</f>
        <v>3.05989583333333E-006</v>
      </c>
      <c r="GF77" s="105"/>
      <c r="GG77" s="146" t="n">
        <f aca="false">BD77/$FA77</f>
        <v>0.00468368778935185</v>
      </c>
      <c r="GH77" s="146" t="n">
        <f aca="false">BE77/$FA77</f>
        <v>0.000679732711226852</v>
      </c>
      <c r="GI77" s="146" t="n">
        <f aca="false">BF77/$FA77</f>
        <v>8.18160445601852E-005</v>
      </c>
      <c r="GJ77" s="146" t="n">
        <f aca="false">BG77/$FA77</f>
        <v>8.94585503472222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2.33742042824074E-005</v>
      </c>
      <c r="GP77" s="146" t="n">
        <f aca="false">BM77/$FA77</f>
        <v>2.87724247685185E-005</v>
      </c>
      <c r="GQ77" s="146" t="n">
        <f aca="false">BN77/$FA77</f>
        <v>0</v>
      </c>
      <c r="GR77" s="146" t="n">
        <f aca="false">BO77/$FA77</f>
        <v>3.43153211805556E-005</v>
      </c>
      <c r="GS77" s="146" t="n">
        <f aca="false">BP77/$FA77</f>
        <v>0.000190697337962963</v>
      </c>
      <c r="GT77" s="146" t="n">
        <f aca="false">BQ77/$FA77</f>
        <v>0</v>
      </c>
      <c r="GU77" s="146" t="n">
        <f aca="false">BR77/$FA77</f>
        <v>2.61664496527778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2.05747251157407E-005</v>
      </c>
      <c r="GY77" s="146" t="n">
        <f aca="false">BV77/$FA77</f>
        <v>0.000174603949652778</v>
      </c>
      <c r="GZ77" s="146" t="n">
        <f aca="false">BW77/$FA77</f>
        <v>0</v>
      </c>
      <c r="HA77" s="146" t="n">
        <f aca="false">BX77/$FA77</f>
        <v>8.95001446759259E-006</v>
      </c>
      <c r="HB77" s="146" t="n">
        <f aca="false">BY77/$FA77</f>
        <v>0</v>
      </c>
      <c r="HC77" s="146" t="n">
        <f aca="false">BZ77/$FA77</f>
        <v>8.95001446759259E-006</v>
      </c>
      <c r="HD77" s="146" t="n">
        <f aca="false">CA77/$FA77</f>
        <v>1.28219039351852E-006</v>
      </c>
      <c r="HE77" s="146" t="n">
        <f aca="false">CB77/$FA77</f>
        <v>0</v>
      </c>
      <c r="HF77" s="146" t="n">
        <f aca="false">CC77/$FA77</f>
        <v>1.28219039351852E-006</v>
      </c>
      <c r="HG77" s="147" t="n">
        <f aca="false">SUM(GO77,GR77,GU77,GX77,HA77,HD77)</f>
        <v>0.000114662905092593</v>
      </c>
      <c r="HH77" s="147" t="n">
        <f aca="false">SUM(GP77,GS77,GV77,GY77,HB77,HE77)</f>
        <v>0.000583331524884259</v>
      </c>
      <c r="HI77" s="147" t="n">
        <f aca="false">SUM(GQ77,GT77,GW77,GZ77,HC77,HF77)</f>
        <v>1.02322048611111E-005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0.8824</v>
      </c>
      <c r="E78" s="189" t="n">
        <v>36.3909</v>
      </c>
      <c r="F78" s="189" t="n">
        <v>43.0564</v>
      </c>
      <c r="G78" s="189" t="n">
        <v>43.5207</v>
      </c>
      <c r="H78" s="189" t="n">
        <v>6836.212</v>
      </c>
      <c r="I78" s="189" t="n">
        <v>15.646</v>
      </c>
      <c r="J78" s="163" t="n">
        <f aca="false">H78/3600</f>
        <v>1.89894777777778</v>
      </c>
      <c r="L78" s="188" t="n">
        <v>100.7816</v>
      </c>
      <c r="M78" s="189" t="n">
        <v>36.3962</v>
      </c>
      <c r="N78" s="189" t="n">
        <v>43.0576</v>
      </c>
      <c r="O78" s="189" t="n">
        <v>43.5633</v>
      </c>
      <c r="P78" s="189" t="n">
        <v>5972.819</v>
      </c>
      <c r="Q78" s="189" t="n">
        <v>11.671</v>
      </c>
      <c r="R78" s="163" t="n">
        <f aca="false">P78/3600</f>
        <v>1.65911638888889</v>
      </c>
      <c r="S78" s="133"/>
      <c r="T78" s="49"/>
      <c r="U78" s="165"/>
      <c r="V78" s="165"/>
      <c r="W78" s="49"/>
      <c r="X78" s="165"/>
      <c r="Y78" s="166"/>
      <c r="AA78" s="92"/>
      <c r="AB78" s="153" t="n">
        <v>1717740</v>
      </c>
      <c r="AC78" s="154" t="n">
        <v>192122</v>
      </c>
      <c r="AD78" s="154" t="n">
        <v>23955</v>
      </c>
      <c r="AE78" s="154" t="n">
        <v>25682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3313</v>
      </c>
      <c r="AK78" s="154" t="n">
        <v>3697</v>
      </c>
      <c r="AL78" s="154" t="n">
        <v>0</v>
      </c>
      <c r="AM78" s="154" t="n">
        <v>10300</v>
      </c>
      <c r="AN78" s="154" t="n">
        <v>106900</v>
      </c>
      <c r="AO78" s="154" t="n">
        <v>0</v>
      </c>
      <c r="AP78" s="154" t="n">
        <v>10293</v>
      </c>
      <c r="AQ78" s="154" t="n">
        <v>102600</v>
      </c>
      <c r="AR78" s="154" t="n">
        <v>0</v>
      </c>
      <c r="AS78" s="154" t="n">
        <v>6742</v>
      </c>
      <c r="AT78" s="154" t="n">
        <v>98030</v>
      </c>
      <c r="AU78" s="154" t="n">
        <v>0</v>
      </c>
      <c r="AV78" s="154" t="n">
        <v>370</v>
      </c>
      <c r="AW78" s="154" t="n">
        <v>0</v>
      </c>
      <c r="AX78" s="154" t="n">
        <v>370</v>
      </c>
      <c r="AY78" s="154" t="n">
        <v>206</v>
      </c>
      <c r="AZ78" s="154" t="n">
        <v>0</v>
      </c>
      <c r="BA78" s="155" t="n">
        <v>206</v>
      </c>
      <c r="BB78" s="116"/>
      <c r="BC78" s="97"/>
      <c r="BD78" s="156" t="n">
        <v>1714112</v>
      </c>
      <c r="BE78" s="157" t="n">
        <v>193093</v>
      </c>
      <c r="BF78" s="157" t="n">
        <v>24155</v>
      </c>
      <c r="BG78" s="157" t="n">
        <v>25921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3510</v>
      </c>
      <c r="BM78" s="157" t="n">
        <v>3922</v>
      </c>
      <c r="BN78" s="157" t="n">
        <v>0</v>
      </c>
      <c r="BO78" s="157" t="n">
        <v>9679</v>
      </c>
      <c r="BP78" s="157" t="n">
        <v>106211</v>
      </c>
      <c r="BQ78" s="157" t="n">
        <v>0</v>
      </c>
      <c r="BR78" s="157" t="n">
        <v>10333</v>
      </c>
      <c r="BS78" s="157" t="n">
        <v>102600</v>
      </c>
      <c r="BT78" s="157" t="n">
        <v>0</v>
      </c>
      <c r="BU78" s="157" t="n">
        <v>6714</v>
      </c>
      <c r="BV78" s="157" t="n">
        <v>98110</v>
      </c>
      <c r="BW78" s="157" t="n">
        <v>0</v>
      </c>
      <c r="BX78" s="157" t="n">
        <v>1071</v>
      </c>
      <c r="BY78" s="157" t="n">
        <v>0</v>
      </c>
      <c r="BZ78" s="157" t="n">
        <v>1071</v>
      </c>
      <c r="CA78" s="157" t="n">
        <v>240</v>
      </c>
      <c r="CB78" s="157" t="n">
        <v>0</v>
      </c>
      <c r="CC78" s="158" t="n">
        <v>240</v>
      </c>
      <c r="CF78" s="159" t="n">
        <f aca="false">AE78/$AB78</f>
        <v>0.014951040320421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15224655652194</v>
      </c>
      <c r="CK78" s="126" t="n">
        <f aca="false">AL78/$AC78</f>
        <v>0</v>
      </c>
      <c r="CL78" s="126" t="n">
        <f aca="false">AN78/$AB78</f>
        <v>0.062232933971381</v>
      </c>
      <c r="CM78" s="126" t="n">
        <f aca="false">AO78/$AC78</f>
        <v>0</v>
      </c>
      <c r="CN78" s="126" t="n">
        <f aca="false">AQ78/$AB78</f>
        <v>0.0597296447657969</v>
      </c>
      <c r="CO78" s="126" t="n">
        <f aca="false">AR78/$AC78</f>
        <v>0</v>
      </c>
      <c r="CP78" s="126" t="n">
        <f aca="false">AT78/$AB78</f>
        <v>0.057069172284513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192585961003945</v>
      </c>
      <c r="CT78" s="126" t="n">
        <f aca="false">AZ78/$AB78</f>
        <v>0</v>
      </c>
      <c r="CU78" s="128" t="n">
        <f aca="false">BA78/$AC78</f>
        <v>0.0010722353504544</v>
      </c>
      <c r="CV78" s="126" t="n">
        <f aca="false">CJ78+CL78+CN78+CP78+CR78+CT78</f>
        <v>0.181183997578213</v>
      </c>
      <c r="CW78" s="160" t="n">
        <f aca="false">CK78+CM78+CO78+CQ78+CS78+CU78</f>
        <v>0.00299809496049385</v>
      </c>
      <c r="CX78" s="105"/>
      <c r="CY78" s="105"/>
      <c r="CZ78" s="159" t="n">
        <f aca="false">BG78/$BD78</f>
        <v>0.015122115707725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228806519060598</v>
      </c>
      <c r="DE78" s="126" t="n">
        <f aca="false">BN78/$BE78</f>
        <v>0</v>
      </c>
      <c r="DF78" s="126" t="n">
        <f aca="false">BP78/$BD78</f>
        <v>0.0619626955531494</v>
      </c>
      <c r="DG78" s="126" t="n">
        <f aca="false">BQ78/$BE78</f>
        <v>0</v>
      </c>
      <c r="DH78" s="126" t="n">
        <f aca="false">BS78/$BD78</f>
        <v>0.0598560654146287</v>
      </c>
      <c r="DI78" s="126" t="n">
        <f aca="false">BT78/$BE78</f>
        <v>0</v>
      </c>
      <c r="DJ78" s="126" t="n">
        <f aca="false">BV78/$BD78</f>
        <v>0.0572366333121756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554655010797906</v>
      </c>
      <c r="DN78" s="126" t="n">
        <f aca="false">CB78/$BD78</f>
        <v>0</v>
      </c>
      <c r="DO78" s="126" t="n">
        <f aca="false">CC78/$BE78</f>
        <v>0.00124292439394489</v>
      </c>
      <c r="DP78" s="126" t="n">
        <f aca="false">DD78+DF78+DH78+DJ78+DL78+DN78</f>
        <v>0.18134345947056</v>
      </c>
      <c r="DQ78" s="160" t="n">
        <f aca="false">DE78+DG78+DI78+DK78+DM78+DO78</f>
        <v>0.00678947450192394</v>
      </c>
      <c r="DR78" s="105"/>
      <c r="DS78" s="105"/>
      <c r="DT78" s="126" t="n">
        <f aca="false">BD78/AB78</f>
        <v>0.997887922502823</v>
      </c>
      <c r="DU78" s="126" t="n">
        <f aca="false">BE78/AC78</f>
        <v>1.00505408021986</v>
      </c>
      <c r="DV78" s="126" t="n">
        <f aca="false">BF78/AD78</f>
        <v>1.00834898768524</v>
      </c>
      <c r="DW78" s="126" t="n">
        <f aca="false">BG78/AE78</f>
        <v>1.00930612880617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05946272260791</v>
      </c>
      <c r="EC78" s="126" t="n">
        <f aca="false">BM78/AK78</f>
        <v>1.06086015688396</v>
      </c>
      <c r="ED78" s="126" t="e">
        <f aca="false">BN78/AL78</f>
        <v>#DIV/0!</v>
      </c>
      <c r="EE78" s="126" t="n">
        <f aca="false">BO78/AM78</f>
        <v>0.939708737864078</v>
      </c>
      <c r="EF78" s="126" t="n">
        <f aca="false">BP78/AN78</f>
        <v>0.99355472404116</v>
      </c>
      <c r="EG78" s="126" t="e">
        <f aca="false">BQ78/AO78</f>
        <v>#DIV/0!</v>
      </c>
      <c r="EH78" s="126" t="n">
        <f aca="false">BR78/AP78</f>
        <v>1.00388613620907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0.995846929694453</v>
      </c>
      <c r="EL78" s="126" t="n">
        <f aca="false">BV78/AT78</f>
        <v>1.00081607671121</v>
      </c>
      <c r="EM78" s="126" t="e">
        <f aca="false">BW78/AU78</f>
        <v>#DIV/0!</v>
      </c>
      <c r="EN78" s="126" t="n">
        <f aca="false">BX78/AV78</f>
        <v>2.89459459459459</v>
      </c>
      <c r="EO78" s="126" t="e">
        <f aca="false">BY78/AW78</f>
        <v>#DIV/0!</v>
      </c>
      <c r="EP78" s="126" t="n">
        <f aca="false">BZ78/AX78</f>
        <v>2.89459459459459</v>
      </c>
      <c r="EQ78" s="126" t="n">
        <f aca="false">CA78/AY78</f>
        <v>1.16504854368932</v>
      </c>
      <c r="ER78" s="126" t="e">
        <f aca="false">CB78/AZ78</f>
        <v>#DIV/0!</v>
      </c>
      <c r="ES78" s="128" t="n">
        <f aca="false">CC78/BA78</f>
        <v>1.16504854368932</v>
      </c>
      <c r="ET78" s="126" t="n">
        <f aca="false">SUM(BL78+BO78+BR78+BU78+BX78+CA78)/SUM(AJ78+AM78+AP78+AS78+AV78+AY78)</f>
        <v>1.01034460671279</v>
      </c>
      <c r="EU78" s="126" t="n">
        <f aca="false">SUM(BM78+BP78+BS78+BV78+BY78+CB78)/SUM(AK78+AN78+AQ78+AT78+AW78+AZ78)</f>
        <v>0.998766173885942</v>
      </c>
      <c r="EV78" s="126" t="n">
        <f aca="false">SUM(BN78+BQ78+BT78+BW78+BZ78+CC78)/SUM(AL78+AO78+AR78+AU78+AX78+BA78)</f>
        <v>2.27604166666667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64453125</v>
      </c>
      <c r="FD78" s="146" t="n">
        <f aca="false">AC78/$FA78</f>
        <v>0.000347442853009259</v>
      </c>
      <c r="FE78" s="147" t="n">
        <f aca="false">AD78/$FA78</f>
        <v>4.33213975694444E-005</v>
      </c>
      <c r="FF78" s="147" t="n">
        <f aca="false">AE78/$FA78</f>
        <v>4.64445891203704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5.99139178240741E-006</v>
      </c>
      <c r="FL78" s="147" t="n">
        <f aca="false">AK78/$FA78</f>
        <v>6.68583622685185E-006</v>
      </c>
      <c r="FM78" s="147" t="n">
        <f aca="false">AL78/$FA78</f>
        <v>0</v>
      </c>
      <c r="FN78" s="147" t="n">
        <f aca="false">AM78/$FA78</f>
        <v>1.8627025462963E-005</v>
      </c>
      <c r="FO78" s="147" t="n">
        <f aca="false">AN78/$FA78</f>
        <v>0.000193323206018519</v>
      </c>
      <c r="FP78" s="147" t="n">
        <f aca="false">AO78/$FA78</f>
        <v>0</v>
      </c>
      <c r="FQ78" s="147" t="n">
        <f aca="false">AP78/$FA78</f>
        <v>1.8614366319444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1.21925636574074E-005</v>
      </c>
      <c r="FU78" s="147" t="n">
        <f aca="false">AT78/$FA78</f>
        <v>0.000177282262731481</v>
      </c>
      <c r="FV78" s="147" t="n">
        <f aca="false">AU78/$FA78</f>
        <v>0</v>
      </c>
      <c r="FW78" s="147" t="n">
        <f aca="false">AV78/$FA78</f>
        <v>6.69126157407407E-007</v>
      </c>
      <c r="FX78" s="147" t="n">
        <f aca="false">AW78/$FA78</f>
        <v>0</v>
      </c>
      <c r="FY78" s="147" t="n">
        <f aca="false">AX78/$FA78</f>
        <v>6.69126157407407E-007</v>
      </c>
      <c r="FZ78" s="147" t="n">
        <f aca="false">AY78/$FA78</f>
        <v>3.72540509259259E-007</v>
      </c>
      <c r="GA78" s="147" t="n">
        <f aca="false">AZ78/$FA78</f>
        <v>0</v>
      </c>
      <c r="GB78" s="147" t="n">
        <f aca="false">BA78/$FA78</f>
        <v>3.72540509259259E-007</v>
      </c>
      <c r="GC78" s="147" t="n">
        <f aca="false">SUM(FK78,FN78,FQ78,FT78,FW78,FZ78)</f>
        <v>5.64670138888889E-005</v>
      </c>
      <c r="GD78" s="147" t="n">
        <f aca="false">SUM(FL78,FO78,FR78,FU78,FX78,GA78)</f>
        <v>0.000562838179976852</v>
      </c>
      <c r="GE78" s="147" t="n">
        <f aca="false">SUM(FM78,FP78,FS78,FV78,FY78,GB78)</f>
        <v>1.04166666666667E-006</v>
      </c>
      <c r="GF78" s="105"/>
      <c r="GG78" s="146" t="n">
        <f aca="false">BD78/$FA78</f>
        <v>0.00309988425925926</v>
      </c>
      <c r="GH78" s="146" t="n">
        <f aca="false">BE78/$FA78</f>
        <v>0.000349198857060185</v>
      </c>
      <c r="GI78" s="146" t="n">
        <f aca="false">BF78/$FA78</f>
        <v>4.36830873842593E-005</v>
      </c>
      <c r="GJ78" s="146" t="n">
        <f aca="false">BG78/$FA78</f>
        <v>4.68768084490741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6.34765625E-006</v>
      </c>
      <c r="GP78" s="146" t="n">
        <f aca="false">BM78/$FA78</f>
        <v>7.09273726851852E-006</v>
      </c>
      <c r="GQ78" s="146" t="n">
        <f aca="false">BN78/$FA78</f>
        <v>0</v>
      </c>
      <c r="GR78" s="146" t="n">
        <f aca="false">BO78/$FA78</f>
        <v>1.7503978587963E-005</v>
      </c>
      <c r="GS78" s="146" t="n">
        <f aca="false">BP78/$FA78</f>
        <v>0.000192077184606482</v>
      </c>
      <c r="GT78" s="146" t="n">
        <f aca="false">BQ78/$FA78</f>
        <v>0</v>
      </c>
      <c r="GU78" s="146" t="n">
        <f aca="false">BR78/$FA78</f>
        <v>1.86867042824074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1.21419270833333E-005</v>
      </c>
      <c r="GY78" s="146" t="n">
        <f aca="false">BV78/$FA78</f>
        <v>0.000177426938657407</v>
      </c>
      <c r="GZ78" s="146" t="n">
        <f aca="false">BW78/$FA78</f>
        <v>0</v>
      </c>
      <c r="HA78" s="146" t="n">
        <f aca="false">BX78/$FA78</f>
        <v>1.93684895833333E-006</v>
      </c>
      <c r="HB78" s="146" t="n">
        <f aca="false">BY78/$FA78</f>
        <v>0</v>
      </c>
      <c r="HC78" s="146" t="n">
        <f aca="false">BZ78/$FA78</f>
        <v>1.93684895833333E-006</v>
      </c>
      <c r="HD78" s="146" t="n">
        <f aca="false">CA78/$FA78</f>
        <v>4.34027777777778E-007</v>
      </c>
      <c r="HE78" s="146" t="n">
        <f aca="false">CB78/$FA78</f>
        <v>0</v>
      </c>
      <c r="HF78" s="146" t="n">
        <f aca="false">CC78/$FA78</f>
        <v>4.34027777777778E-007</v>
      </c>
      <c r="HG78" s="147" t="n">
        <f aca="false">SUM(GO78,GR78,GU78,GX78,HA78,HD78)</f>
        <v>5.70511429398148E-005</v>
      </c>
      <c r="HH78" s="147" t="n">
        <f aca="false">SUM(GP78,GS78,GV78,GY78,HB78,HE78)</f>
        <v>0.000562143735532407</v>
      </c>
      <c r="HI78" s="147" t="n">
        <f aca="false">SUM(GQ78,GT78,GW78,GZ78,HC78,HF78)</f>
        <v>2.37087673611111E-006</v>
      </c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181" t="n">
        <v>2172.8072</v>
      </c>
      <c r="E79" s="182" t="n">
        <v>43.0934</v>
      </c>
      <c r="F79" s="182" t="n">
        <v>47.0365</v>
      </c>
      <c r="G79" s="182" t="n">
        <v>47.9255</v>
      </c>
      <c r="H79" s="182" t="n">
        <v>10037.042</v>
      </c>
      <c r="I79" s="182" t="n">
        <v>22.9</v>
      </c>
      <c r="J79" s="131" t="n">
        <f aca="false">H79/3600</f>
        <v>2.78806722222222</v>
      </c>
      <c r="L79" s="181" t="n">
        <v>2172.432</v>
      </c>
      <c r="M79" s="182" t="n">
        <v>43.0943</v>
      </c>
      <c r="N79" s="182" t="n">
        <v>47.044</v>
      </c>
      <c r="O79" s="182" t="n">
        <v>47.9358</v>
      </c>
      <c r="P79" s="182" t="n">
        <v>8815.971</v>
      </c>
      <c r="Q79" s="182" t="n">
        <v>17.413</v>
      </c>
      <c r="R79" s="131" t="n">
        <f aca="false">P79/3600</f>
        <v>2.44888083333333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4822765</v>
      </c>
      <c r="AC79" s="154" t="n">
        <v>4631685</v>
      </c>
      <c r="AD79" s="154" t="n">
        <v>197726</v>
      </c>
      <c r="AE79" s="154" t="n">
        <v>227119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77456</v>
      </c>
      <c r="AK79" s="154" t="n">
        <v>250882</v>
      </c>
      <c r="AL79" s="154" t="n">
        <v>0</v>
      </c>
      <c r="AM79" s="154" t="n">
        <v>258619</v>
      </c>
      <c r="AN79" s="154" t="n">
        <v>466036</v>
      </c>
      <c r="AO79" s="154" t="n">
        <v>0</v>
      </c>
      <c r="AP79" s="154" t="n">
        <v>82909</v>
      </c>
      <c r="AQ79" s="154" t="n">
        <v>385776</v>
      </c>
      <c r="AR79" s="154" t="n">
        <v>0</v>
      </c>
      <c r="AS79" s="154" t="n">
        <v>76437</v>
      </c>
      <c r="AT79" s="154" t="n">
        <v>358844</v>
      </c>
      <c r="AU79" s="154" t="n">
        <v>0</v>
      </c>
      <c r="AV79" s="154" t="n">
        <v>2590</v>
      </c>
      <c r="AW79" s="154" t="n">
        <v>0</v>
      </c>
      <c r="AX79" s="154" t="n">
        <v>2590</v>
      </c>
      <c r="AY79" s="154" t="n">
        <v>1057</v>
      </c>
      <c r="AZ79" s="154" t="n">
        <v>0</v>
      </c>
      <c r="BA79" s="155" t="n">
        <v>1057</v>
      </c>
      <c r="BB79" s="116"/>
      <c r="BC79" s="97"/>
      <c r="BD79" s="156" t="n">
        <v>24810035</v>
      </c>
      <c r="BE79" s="157" t="n">
        <v>4705781</v>
      </c>
      <c r="BF79" s="157" t="n">
        <v>197475</v>
      </c>
      <c r="BG79" s="157" t="n">
        <v>226488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182736</v>
      </c>
      <c r="BM79" s="157" t="n">
        <v>260887</v>
      </c>
      <c r="BN79" s="157" t="n">
        <v>0</v>
      </c>
      <c r="BO79" s="157" t="n">
        <v>182371</v>
      </c>
      <c r="BP79" s="157" t="n">
        <v>424160</v>
      </c>
      <c r="BQ79" s="157" t="n">
        <v>0</v>
      </c>
      <c r="BR79" s="157" t="n">
        <v>82737</v>
      </c>
      <c r="BS79" s="157" t="n">
        <v>389880</v>
      </c>
      <c r="BT79" s="157" t="n">
        <v>0</v>
      </c>
      <c r="BU79" s="157" t="n">
        <v>76498</v>
      </c>
      <c r="BV79" s="157" t="n">
        <v>363245</v>
      </c>
      <c r="BW79" s="157" t="n">
        <v>0</v>
      </c>
      <c r="BX79" s="157" t="n">
        <v>83159</v>
      </c>
      <c r="BY79" s="157" t="n">
        <v>0</v>
      </c>
      <c r="BZ79" s="157" t="n">
        <v>83159</v>
      </c>
      <c r="CA79" s="157" t="n">
        <v>1236</v>
      </c>
      <c r="CB79" s="157" t="n">
        <v>0</v>
      </c>
      <c r="CC79" s="158" t="n">
        <v>1236</v>
      </c>
      <c r="CF79" s="159" t="n">
        <f aca="false">AE79/$AB79</f>
        <v>0.0091496253539845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101069320843186</v>
      </c>
      <c r="CK79" s="126" t="n">
        <f aca="false">AL79/$AC79</f>
        <v>0</v>
      </c>
      <c r="CL79" s="126" t="n">
        <f aca="false">AN79/$AB79</f>
        <v>0.0187745402254745</v>
      </c>
      <c r="CM79" s="126" t="n">
        <f aca="false">AO79/$AC79</f>
        <v>0</v>
      </c>
      <c r="CN79" s="126" t="n">
        <f aca="false">AQ79/$AB79</f>
        <v>0.0155412179102529</v>
      </c>
      <c r="CO79" s="126" t="n">
        <f aca="false">AR79/$AC79</f>
        <v>0</v>
      </c>
      <c r="CP79" s="126" t="n">
        <f aca="false">AT79/$AB79</f>
        <v>0.0144562461111806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559191741234562</v>
      </c>
      <c r="CT79" s="126" t="n">
        <f aca="false">AZ79/$AB79</f>
        <v>0</v>
      </c>
      <c r="CU79" s="128" t="n">
        <f aca="false">BA79/$AC79</f>
        <v>0.000228210683584916</v>
      </c>
      <c r="CV79" s="126" t="n">
        <f aca="false">CJ79+CL79+CN79+CP79+CR79+CT79</f>
        <v>0.0588789363312266</v>
      </c>
      <c r="CW79" s="160" t="n">
        <f aca="false">CK79+CM79+CO79+CQ79+CS79+CU79</f>
        <v>0.000787402424819477</v>
      </c>
      <c r="CX79" s="105"/>
      <c r="CY79" s="105"/>
      <c r="CZ79" s="159" t="n">
        <f aca="false">BG79/$BD79</f>
        <v>0.00912888675892638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105153821830562</v>
      </c>
      <c r="DE79" s="126" t="n">
        <f aca="false">BN79/$BE79</f>
        <v>0</v>
      </c>
      <c r="DF79" s="126" t="n">
        <f aca="false">BP79/$BD79</f>
        <v>0.0170963080060145</v>
      </c>
      <c r="DG79" s="126" t="n">
        <f aca="false">BQ79/$BE79</f>
        <v>0</v>
      </c>
      <c r="DH79" s="126" t="n">
        <f aca="false">BS79/$BD79</f>
        <v>0.0157146090281614</v>
      </c>
      <c r="DI79" s="126" t="n">
        <f aca="false">BT79/$BE79</f>
        <v>0</v>
      </c>
      <c r="DJ79" s="126" t="n">
        <f aca="false">BV79/$BD79</f>
        <v>0.0146410514938814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176716681035518</v>
      </c>
      <c r="DN79" s="126" t="n">
        <f aca="false">CB79/$BD79</f>
        <v>0</v>
      </c>
      <c r="DO79" s="126" t="n">
        <f aca="false">CC79/$BE79</f>
        <v>0.000262655656946212</v>
      </c>
      <c r="DP79" s="126" t="n">
        <f aca="false">DD79+DF79+DH79+DJ79+DL79+DN79</f>
        <v>0.0579673507111135</v>
      </c>
      <c r="DQ79" s="160" t="n">
        <f aca="false">DE79+DG79+DI79+DK79+DM79+DO79</f>
        <v>0.017934323760498</v>
      </c>
      <c r="DR79" s="105"/>
      <c r="DS79" s="105"/>
      <c r="DT79" s="126" t="n">
        <f aca="false">BD79/AB79</f>
        <v>0.999487164302607</v>
      </c>
      <c r="DU79" s="126" t="n">
        <f aca="false">BE79/AC79</f>
        <v>1.01599763369055</v>
      </c>
      <c r="DV79" s="126" t="n">
        <f aca="false">BF79/AD79</f>
        <v>0.998730566541578</v>
      </c>
      <c r="DW79" s="126" t="n">
        <f aca="false">BG79/AE79</f>
        <v>0.99722172077193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297538544766</v>
      </c>
      <c r="EC79" s="126" t="n">
        <f aca="false">BM79/AK79</f>
        <v>1.03987930580911</v>
      </c>
      <c r="ED79" s="126" t="e">
        <f aca="false">BN79/AL79</f>
        <v>#DIV/0!</v>
      </c>
      <c r="EE79" s="126" t="n">
        <f aca="false">BO79/AM79</f>
        <v>0.705172473793496</v>
      </c>
      <c r="EF79" s="126" t="n">
        <f aca="false">BP79/AN79</f>
        <v>0.910144280699345</v>
      </c>
      <c r="EG79" s="126" t="e">
        <f aca="false">BQ79/AO79</f>
        <v>#DIV/0!</v>
      </c>
      <c r="EH79" s="126" t="n">
        <f aca="false">BR79/AP79</f>
        <v>0.99792543632175</v>
      </c>
      <c r="EI79" s="126" t="n">
        <f aca="false">BS79/AQ79</f>
        <v>1.01063829787234</v>
      </c>
      <c r="EJ79" s="126" t="e">
        <f aca="false">BT79/AR79</f>
        <v>#DIV/0!</v>
      </c>
      <c r="EK79" s="126" t="n">
        <f aca="false">BU79/AS79</f>
        <v>1.00079804283266</v>
      </c>
      <c r="EL79" s="126" t="n">
        <f aca="false">BV79/AT79</f>
        <v>1.01226438229426</v>
      </c>
      <c r="EM79" s="126" t="e">
        <f aca="false">BW79/AU79</f>
        <v>#DIV/0!</v>
      </c>
      <c r="EN79" s="126" t="n">
        <f aca="false">BX79/AV79</f>
        <v>32.107722007722</v>
      </c>
      <c r="EO79" s="126" t="e">
        <f aca="false">BY79/AW79</f>
        <v>#DIV/0!</v>
      </c>
      <c r="EP79" s="126" t="n">
        <f aca="false">BZ79/AX79</f>
        <v>32.107722007722</v>
      </c>
      <c r="EQ79" s="126" t="n">
        <f aca="false">CA79/AY79</f>
        <v>1.16934720908231</v>
      </c>
      <c r="ER79" s="126" t="e">
        <f aca="false">CB79/AZ79</f>
        <v>#DIV/0!</v>
      </c>
      <c r="ES79" s="128" t="n">
        <f aca="false">CC79/BA79</f>
        <v>1.16934720908231</v>
      </c>
      <c r="ET79" s="126" t="n">
        <f aca="false">SUM(BL79+BO79+BR79+BU79+BX79+CA79)/SUM(AJ79+AM79+AP79+AS79+AV79+AY79)</f>
        <v>1.01614007091015</v>
      </c>
      <c r="EU79" s="126" t="n">
        <f aca="false">SUM(BM79+BP79+BS79+BV79+BY79+CB79)/SUM(AK79+AN79+AQ79+AT79+AW79+AZ79)</f>
        <v>0.984012731793494</v>
      </c>
      <c r="EV79" s="126" t="n">
        <f aca="false">SUM(BN79+BQ79+BT79+BW79+BZ79+CC79)/SUM(AL79+AO79+AR79+AU79+AX79+BA79)</f>
        <v>23.1409377570606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48907063802083</v>
      </c>
      <c r="FD79" s="146" t="n">
        <f aca="false">AC79/$FA79</f>
        <v>0.00837616644965278</v>
      </c>
      <c r="FE79" s="147" t="n">
        <f aca="false">AD79/$FA79</f>
        <v>0.00035757740162037</v>
      </c>
      <c r="FF79" s="147" t="n">
        <f aca="false">AE79/$FA79</f>
        <v>0.00041073314525463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320920138888889</v>
      </c>
      <c r="FL79" s="147" t="n">
        <f aca="false">AK79/$FA79</f>
        <v>0.000453707320601852</v>
      </c>
      <c r="FM79" s="147" t="n">
        <f aca="false">AL79/$FA79</f>
        <v>0</v>
      </c>
      <c r="FN79" s="147" t="n">
        <f aca="false">AM79/$FA79</f>
        <v>0.000467699291087963</v>
      </c>
      <c r="FO79" s="147" t="n">
        <f aca="false">AN79/$FA79</f>
        <v>0.000842802372685185</v>
      </c>
      <c r="FP79" s="147" t="n">
        <f aca="false">AO79/$FA79</f>
        <v>0</v>
      </c>
      <c r="FQ79" s="147" t="n">
        <f aca="false">AP79/$FA79</f>
        <v>0.000149936704282407</v>
      </c>
      <c r="FR79" s="147" t="n">
        <f aca="false">AQ79/$FA79</f>
        <v>0.00069765625</v>
      </c>
      <c r="FS79" s="147" t="n">
        <f aca="false">AR79/$FA79</f>
        <v>0</v>
      </c>
      <c r="FT79" s="147" t="n">
        <f aca="false">AS79/$FA79</f>
        <v>0.000138232421875</v>
      </c>
      <c r="FU79" s="147" t="n">
        <f aca="false">AT79/$FA79</f>
        <v>0.000648951099537037</v>
      </c>
      <c r="FV79" s="147" t="n">
        <f aca="false">AU79/$FA79</f>
        <v>0</v>
      </c>
      <c r="FW79" s="147" t="n">
        <f aca="false">AV79/$FA79</f>
        <v>4.68388310185185E-006</v>
      </c>
      <c r="FX79" s="147" t="n">
        <f aca="false">AW79/$FA79</f>
        <v>0</v>
      </c>
      <c r="FY79" s="147" t="n">
        <f aca="false">AX79/$FA79</f>
        <v>4.68388310185185E-006</v>
      </c>
      <c r="FZ79" s="147" t="n">
        <f aca="false">AY79/$FA79</f>
        <v>1.9115306712963E-006</v>
      </c>
      <c r="GA79" s="147" t="n">
        <f aca="false">AZ79/$FA79</f>
        <v>0</v>
      </c>
      <c r="GB79" s="147" t="n">
        <f aca="false">BA79/$FA79</f>
        <v>1.9115306712963E-006</v>
      </c>
      <c r="GC79" s="147" t="n">
        <f aca="false">SUM(FK79,FN79,FQ79,FT79,FW79,FZ79)</f>
        <v>0.00108338396990741</v>
      </c>
      <c r="GD79" s="147" t="n">
        <f aca="false">SUM(FL79,FO79,FR79,FU79,FX79,GA79)</f>
        <v>0.00264311704282407</v>
      </c>
      <c r="GE79" s="147" t="n">
        <f aca="false">SUM(FM79,FP79,FS79,FV79,FY79,GB79)</f>
        <v>6.59541377314815E-006</v>
      </c>
      <c r="GF79" s="105"/>
      <c r="GG79" s="146" t="n">
        <f aca="false">BD79/$FA79</f>
        <v>0.0448676848234954</v>
      </c>
      <c r="GH79" s="146" t="n">
        <f aca="false">BE79/$FA79</f>
        <v>0.00851016529224537</v>
      </c>
      <c r="GI79" s="146" t="n">
        <f aca="false">BF79/$FA79</f>
        <v>0.000357123480902778</v>
      </c>
      <c r="GJ79" s="146" t="n">
        <f aca="false">BG79/$FA79</f>
        <v>0.000409592013888889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33046875</v>
      </c>
      <c r="GP79" s="146" t="n">
        <f aca="false">BM79/$FA79</f>
        <v>0.000471800853587963</v>
      </c>
      <c r="GQ79" s="146" t="n">
        <f aca="false">BN79/$FA79</f>
        <v>0</v>
      </c>
      <c r="GR79" s="146" t="n">
        <f aca="false">BO79/$FA79</f>
        <v>0.000329808666087963</v>
      </c>
      <c r="GS79" s="146" t="n">
        <f aca="false">BP79/$FA79</f>
        <v>0.000767071759259259</v>
      </c>
      <c r="GT79" s="146" t="n">
        <f aca="false">BQ79/$FA79</f>
        <v>0</v>
      </c>
      <c r="GU79" s="146" t="n">
        <f aca="false">BR79/$FA79</f>
        <v>0.000149625651041667</v>
      </c>
      <c r="GV79" s="146" t="n">
        <f aca="false">BS79/$FA79</f>
        <v>0.000705078125</v>
      </c>
      <c r="GW79" s="146" t="n">
        <f aca="false">BT79/$FA79</f>
        <v>0</v>
      </c>
      <c r="GX79" s="146" t="n">
        <f aca="false">BU79/$FA79</f>
        <v>0.000138342737268519</v>
      </c>
      <c r="GY79" s="146" t="n">
        <f aca="false">BV79/$FA79</f>
        <v>0.000656910083912037</v>
      </c>
      <c r="GZ79" s="146" t="n">
        <f aca="false">BW79/$FA79</f>
        <v>0</v>
      </c>
      <c r="HA79" s="146" t="n">
        <f aca="false">BX79/$FA79</f>
        <v>0.000150388816550926</v>
      </c>
      <c r="HB79" s="146" t="n">
        <f aca="false">BY79/$FA79</f>
        <v>0</v>
      </c>
      <c r="HC79" s="146" t="n">
        <f aca="false">BZ79/$FA79</f>
        <v>0.000150388816550926</v>
      </c>
      <c r="HD79" s="146" t="n">
        <f aca="false">CA79/$FA79</f>
        <v>2.23524305555556E-006</v>
      </c>
      <c r="HE79" s="146" t="n">
        <f aca="false">CB79/$FA79</f>
        <v>0</v>
      </c>
      <c r="HF79" s="146" t="n">
        <f aca="false">CC79/$FA79</f>
        <v>2.23524305555556E-006</v>
      </c>
      <c r="HG79" s="147" t="n">
        <f aca="false">SUM(GO79,GR79,GU79,GX79,HA79,HD79)</f>
        <v>0.00110086986400463</v>
      </c>
      <c r="HH79" s="147" t="n">
        <f aca="false">SUM(GP79,GS79,GV79,GY79,HB79,HE79)</f>
        <v>0.00260086082175926</v>
      </c>
      <c r="HI79" s="147" t="n">
        <f aca="false">SUM(GQ79,GT79,GW79,GZ79,HC79,HF79)</f>
        <v>0.000152624059606482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30.9096</v>
      </c>
      <c r="E80" s="187" t="n">
        <v>40.9724</v>
      </c>
      <c r="F80" s="187" t="n">
        <v>45.1524</v>
      </c>
      <c r="G80" s="187" t="n">
        <v>46.0171</v>
      </c>
      <c r="H80" s="187" t="n">
        <v>8566.677</v>
      </c>
      <c r="I80" s="187" t="n">
        <v>20.529</v>
      </c>
      <c r="J80" s="150" t="n">
        <f aca="false">H80/3600</f>
        <v>2.3796325</v>
      </c>
      <c r="L80" s="186" t="n">
        <v>730.56</v>
      </c>
      <c r="M80" s="187" t="n">
        <v>40.9736</v>
      </c>
      <c r="N80" s="187" t="n">
        <v>45.1725</v>
      </c>
      <c r="O80" s="187" t="n">
        <v>46.0294</v>
      </c>
      <c r="P80" s="187" t="n">
        <v>7503.591</v>
      </c>
      <c r="Q80" s="187" t="n">
        <v>14.526</v>
      </c>
      <c r="R80" s="150" t="n">
        <f aca="false">P80/3600</f>
        <v>2.08433083333333</v>
      </c>
      <c r="S80" s="133"/>
      <c r="T80" s="47"/>
      <c r="U80" s="84"/>
      <c r="V80" s="84"/>
      <c r="W80" s="47"/>
      <c r="X80" s="84"/>
      <c r="Y80" s="152"/>
      <c r="AA80" s="92"/>
      <c r="AB80" s="153" t="n">
        <v>8160923</v>
      </c>
      <c r="AC80" s="154" t="n">
        <v>1568276</v>
      </c>
      <c r="AD80" s="154" t="n">
        <v>101942</v>
      </c>
      <c r="AE80" s="154" t="n">
        <v>117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43769</v>
      </c>
      <c r="AK80" s="154" t="n">
        <v>66758</v>
      </c>
      <c r="AL80" s="154" t="n">
        <v>0</v>
      </c>
      <c r="AM80" s="154" t="n">
        <v>69420</v>
      </c>
      <c r="AN80" s="154" t="n">
        <v>125398</v>
      </c>
      <c r="AO80" s="154" t="n">
        <v>0</v>
      </c>
      <c r="AP80" s="154" t="n">
        <v>23967</v>
      </c>
      <c r="AQ80" s="154" t="n">
        <v>104652</v>
      </c>
      <c r="AR80" s="154" t="n">
        <v>0</v>
      </c>
      <c r="AS80" s="154" t="n">
        <v>23343</v>
      </c>
      <c r="AT80" s="154" t="n">
        <v>97292</v>
      </c>
      <c r="AU80" s="154" t="n">
        <v>0</v>
      </c>
      <c r="AV80" s="154" t="n">
        <v>1345</v>
      </c>
      <c r="AW80" s="154" t="n">
        <v>0</v>
      </c>
      <c r="AX80" s="154" t="n">
        <v>1345</v>
      </c>
      <c r="AY80" s="154" t="n">
        <v>624</v>
      </c>
      <c r="AZ80" s="154" t="n">
        <v>0</v>
      </c>
      <c r="BA80" s="155" t="n">
        <v>624</v>
      </c>
      <c r="BB80" s="116"/>
      <c r="BC80" s="97"/>
      <c r="BD80" s="156" t="n">
        <v>8147840</v>
      </c>
      <c r="BE80" s="157" t="n">
        <v>1588694</v>
      </c>
      <c r="BF80" s="157" t="n">
        <v>102603</v>
      </c>
      <c r="BG80" s="157" t="n">
        <v>118072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45949</v>
      </c>
      <c r="BM80" s="157" t="n">
        <v>70884</v>
      </c>
      <c r="BN80" s="157" t="n">
        <v>0</v>
      </c>
      <c r="BO80" s="157" t="n">
        <v>50234</v>
      </c>
      <c r="BP80" s="157" t="n">
        <v>116691</v>
      </c>
      <c r="BQ80" s="157" t="n">
        <v>0</v>
      </c>
      <c r="BR80" s="157" t="n">
        <v>24031</v>
      </c>
      <c r="BS80" s="157" t="n">
        <v>108756</v>
      </c>
      <c r="BT80" s="157" t="n">
        <v>0</v>
      </c>
      <c r="BU80" s="157" t="n">
        <v>23447</v>
      </c>
      <c r="BV80" s="157" t="n">
        <v>101322</v>
      </c>
      <c r="BW80" s="157" t="n">
        <v>0</v>
      </c>
      <c r="BX80" s="157" t="n">
        <v>21321</v>
      </c>
      <c r="BY80" s="157" t="n">
        <v>0</v>
      </c>
      <c r="BZ80" s="157" t="n">
        <v>21321</v>
      </c>
      <c r="CA80" s="157" t="n">
        <v>614</v>
      </c>
      <c r="CB80" s="157" t="n">
        <v>0</v>
      </c>
      <c r="CC80" s="158" t="n">
        <v>614</v>
      </c>
      <c r="CF80" s="159" t="n">
        <f aca="false">AE80/$AB80</f>
        <v>0.0143842798173687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818020216585796</v>
      </c>
      <c r="CK80" s="126" t="n">
        <f aca="false">AL80/$AC80</f>
        <v>0</v>
      </c>
      <c r="CL80" s="126" t="n">
        <f aca="false">AN80/$AB80</f>
        <v>0.0153656639083594</v>
      </c>
      <c r="CM80" s="126" t="n">
        <f aca="false">AO80/$AC80</f>
        <v>0</v>
      </c>
      <c r="CN80" s="126" t="n">
        <f aca="false">AQ80/$AB80</f>
        <v>0.0128235494931149</v>
      </c>
      <c r="CO80" s="126" t="n">
        <f aca="false">AR80/$AC80</f>
        <v>0</v>
      </c>
      <c r="CP80" s="126" t="n">
        <f aca="false">AT80/$AB80</f>
        <v>0.0119216907205227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857629651923514</v>
      </c>
      <c r="CT80" s="126" t="n">
        <f aca="false">AZ80/$AB80</f>
        <v>0</v>
      </c>
      <c r="CU80" s="128" t="n">
        <f aca="false">BA80/$AC80</f>
        <v>0.0003978891470634</v>
      </c>
      <c r="CV80" s="126" t="n">
        <f aca="false">CJ80+CL80+CN80+CP80+CR80+CT80</f>
        <v>0.0482911062878549</v>
      </c>
      <c r="CW80" s="160" t="n">
        <f aca="false">CK80+CM80+CO80+CQ80+CS80+CU80</f>
        <v>0.00125551879898691</v>
      </c>
      <c r="CX80" s="105"/>
      <c r="CY80" s="105"/>
      <c r="CZ80" s="159" t="n">
        <f aca="false">BG80/$BD80</f>
        <v>0.0144912025763883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869972900793339</v>
      </c>
      <c r="DE80" s="126" t="n">
        <f aca="false">BN80/$BE80</f>
        <v>0</v>
      </c>
      <c r="DF80" s="126" t="n">
        <f aca="false">BP80/$BD80</f>
        <v>0.0143217098028435</v>
      </c>
      <c r="DG80" s="126" t="n">
        <f aca="false">BQ80/$BE80</f>
        <v>0</v>
      </c>
      <c r="DH80" s="126" t="n">
        <f aca="false">BS80/$BD80</f>
        <v>0.0133478320634671</v>
      </c>
      <c r="DI80" s="126" t="n">
        <f aca="false">BT80/$BE80</f>
        <v>0</v>
      </c>
      <c r="DJ80" s="126" t="n">
        <f aca="false">BV80/$BD80</f>
        <v>0.0124354430131176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134204573064416</v>
      </c>
      <c r="DN80" s="126" t="n">
        <f aca="false">CB80/$BD80</f>
        <v>0</v>
      </c>
      <c r="DO80" s="126" t="n">
        <f aca="false">CC80/$BE80</f>
        <v>0.000386480971162477</v>
      </c>
      <c r="DP80" s="126" t="n">
        <f aca="false">DD80+DF80+DH80+DJ80+DL80+DN80</f>
        <v>0.0488047138873616</v>
      </c>
      <c r="DQ80" s="160" t="n">
        <f aca="false">DE80+DG80+DI80+DK80+DM80+DO80</f>
        <v>0.0138069382776041</v>
      </c>
      <c r="DR80" s="105"/>
      <c r="DS80" s="105"/>
      <c r="DT80" s="126" t="n">
        <f aca="false">BD80/AB80</f>
        <v>0.998396872510622</v>
      </c>
      <c r="DU80" s="126" t="n">
        <f aca="false">BE80/AC80</f>
        <v>1.01301939199478</v>
      </c>
      <c r="DV80" s="126" t="n">
        <f aca="false">BF80/AD80</f>
        <v>1.00648407918228</v>
      </c>
      <c r="DW80" s="126" t="n">
        <f aca="false">BG80/AE80</f>
        <v>1.00581826235848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4980694098563</v>
      </c>
      <c r="EC80" s="126" t="n">
        <f aca="false">BM80/AK80</f>
        <v>1.06180532670242</v>
      </c>
      <c r="ED80" s="126" t="e">
        <f aca="false">BN80/AL80</f>
        <v>#DIV/0!</v>
      </c>
      <c r="EE80" s="126" t="n">
        <f aca="false">BO80/AM80</f>
        <v>0.723624315759147</v>
      </c>
      <c r="EF80" s="126" t="n">
        <f aca="false">BP80/AN80</f>
        <v>0.930565080782788</v>
      </c>
      <c r="EG80" s="126" t="e">
        <f aca="false">BQ80/AO80</f>
        <v>#DIV/0!</v>
      </c>
      <c r="EH80" s="126" t="n">
        <f aca="false">BR80/AP80</f>
        <v>1.00267033838194</v>
      </c>
      <c r="EI80" s="126" t="n">
        <f aca="false">BS80/AQ80</f>
        <v>1.03921568627451</v>
      </c>
      <c r="EJ80" s="126" t="e">
        <f aca="false">BT80/AR80</f>
        <v>#DIV/0!</v>
      </c>
      <c r="EK80" s="126" t="n">
        <f aca="false">BU80/AS80</f>
        <v>1.00445529709121</v>
      </c>
      <c r="EL80" s="126" t="n">
        <f aca="false">BV80/AT80</f>
        <v>1.04142169962587</v>
      </c>
      <c r="EM80" s="126" t="e">
        <f aca="false">BW80/AU80</f>
        <v>#DIV/0!</v>
      </c>
      <c r="EN80" s="126" t="n">
        <f aca="false">BX80/AV80</f>
        <v>15.8520446096654</v>
      </c>
      <c r="EO80" s="126" t="e">
        <f aca="false">BY80/AW80</f>
        <v>#DIV/0!</v>
      </c>
      <c r="EP80" s="126" t="n">
        <f aca="false">BZ80/AX80</f>
        <v>15.8520446096654</v>
      </c>
      <c r="EQ80" s="126" t="n">
        <f aca="false">CA80/AY80</f>
        <v>0.983974358974359</v>
      </c>
      <c r="ER80" s="126" t="e">
        <f aca="false">CB80/AZ80</f>
        <v>#DIV/0!</v>
      </c>
      <c r="ES80" s="128" t="n">
        <f aca="false">CC80/BA80</f>
        <v>0.983974358974359</v>
      </c>
      <c r="ET80" s="126" t="n">
        <f aca="false">SUM(BL80+BO80+BR80+BU80+BX80+CA80)/SUM(AJ80+AM80+AP80+AS80+AV80+AY80)</f>
        <v>1.01925302213359</v>
      </c>
      <c r="EU80" s="126" t="n">
        <f aca="false">SUM(BM80+BP80+BS80+BV80+BY80+CB80)/SUM(AK80+AN80+AQ80+AT80+AW80+AZ80)</f>
        <v>1.009015478305</v>
      </c>
      <c r="EV80" s="126" t="n">
        <f aca="false">SUM(BN80+BQ80+BT80+BW80+BZ80+CC80)/SUM(AL80+AO80+AR80+AU80+AX80+BA80)</f>
        <v>11.1401726764855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7586136429398</v>
      </c>
      <c r="FD80" s="146" t="n">
        <f aca="false">AC80/$FA80</f>
        <v>0.00283614728009259</v>
      </c>
      <c r="FE80" s="147" t="n">
        <f aca="false">AD80/$FA80</f>
        <v>0.000184356915509259</v>
      </c>
      <c r="FF80" s="147" t="n">
        <f aca="false">AE80/$FA80</f>
        <v>0.000212292028356482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7.91540075231481E-005</v>
      </c>
      <c r="FL80" s="147" t="n">
        <f aca="false">AK80/$FA80</f>
        <v>0.000120728443287037</v>
      </c>
      <c r="FM80" s="147" t="n">
        <f aca="false">AL80/$FA80</f>
        <v>0</v>
      </c>
      <c r="FN80" s="147" t="n">
        <f aca="false">AM80/$FA80</f>
        <v>0.000125542534722222</v>
      </c>
      <c r="FO80" s="147" t="n">
        <f aca="false">AN80/$FA80</f>
        <v>0.000226775896990741</v>
      </c>
      <c r="FP80" s="147" t="n">
        <f aca="false">AO80/$FA80</f>
        <v>0</v>
      </c>
      <c r="FQ80" s="147" t="n">
        <f aca="false">AP80/$FA80</f>
        <v>4.33430989583333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4.22146267361111E-005</v>
      </c>
      <c r="FU80" s="147" t="n">
        <f aca="false">AT80/$FA80</f>
        <v>0.000175947627314815</v>
      </c>
      <c r="FV80" s="147" t="n">
        <f aca="false">AU80/$FA80</f>
        <v>0</v>
      </c>
      <c r="FW80" s="147" t="n">
        <f aca="false">AV80/$FA80</f>
        <v>2.43236400462963E-006</v>
      </c>
      <c r="FX80" s="147" t="n">
        <f aca="false">AW80/$FA80</f>
        <v>0</v>
      </c>
      <c r="FY80" s="147" t="n">
        <f aca="false">AX80/$FA80</f>
        <v>2.43236400462963E-006</v>
      </c>
      <c r="FZ80" s="147" t="n">
        <f aca="false">AY80/$FA80</f>
        <v>1.12847222222222E-006</v>
      </c>
      <c r="GA80" s="147" t="n">
        <f aca="false">AZ80/$FA80</f>
        <v>0</v>
      </c>
      <c r="GB80" s="147" t="n">
        <f aca="false">BA80/$FA80</f>
        <v>1.12847222222222E-006</v>
      </c>
      <c r="GC80" s="147" t="n">
        <f aca="false">SUM(FK80,FN80,FQ80,FT80,FW80,FZ80)</f>
        <v>0.000293815104166667</v>
      </c>
      <c r="GD80" s="147" t="n">
        <f aca="false">SUM(FL80,FO80,FR80,FU80,FX80,GA80)</f>
        <v>0.000712709780092593</v>
      </c>
      <c r="GE80" s="147" t="n">
        <f aca="false">SUM(FM80,FP80,FS80,FV80,FY80,GB80)</f>
        <v>3.56083622685185E-006</v>
      </c>
      <c r="GF80" s="105"/>
      <c r="GG80" s="146" t="n">
        <f aca="false">BD80/$FA80</f>
        <v>0.0147349537037037</v>
      </c>
      <c r="GH80" s="146" t="n">
        <f aca="false">BE80/$FA80</f>
        <v>0.00287307219328704</v>
      </c>
      <c r="GI80" s="146" t="n">
        <f aca="false">BF80/$FA80</f>
        <v>0.000185552300347222</v>
      </c>
      <c r="GJ80" s="146" t="n">
        <f aca="false">BG80/$FA80</f>
        <v>0.000213527199074074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8.30964265046296E-005</v>
      </c>
      <c r="GP80" s="146" t="n">
        <f aca="false">BM80/$FA80</f>
        <v>0.000128190104166667</v>
      </c>
      <c r="GQ80" s="146" t="n">
        <f aca="false">BN80/$FA80</f>
        <v>0</v>
      </c>
      <c r="GR80" s="146" t="n">
        <f aca="false">BO80/$FA80</f>
        <v>9.0845630787037E-005</v>
      </c>
      <c r="GS80" s="146" t="n">
        <f aca="false">BP80/$FA80</f>
        <v>0.000211029730902778</v>
      </c>
      <c r="GT80" s="146" t="n">
        <f aca="false">BQ80/$FA80</f>
        <v>0</v>
      </c>
      <c r="GU80" s="146" t="n">
        <f aca="false">BR80/$FA80</f>
        <v>4.34588396990741E-005</v>
      </c>
      <c r="GV80" s="146" t="n">
        <f aca="false">BS80/$FA80</f>
        <v>0.0001966796875</v>
      </c>
      <c r="GW80" s="146" t="n">
        <f aca="false">BT80/$FA80</f>
        <v>0</v>
      </c>
      <c r="GX80" s="146" t="n">
        <f aca="false">BU80/$FA80</f>
        <v>4.24027054398148E-005</v>
      </c>
      <c r="GY80" s="146" t="n">
        <f aca="false">BV80/$FA80</f>
        <v>0.000183235677083333</v>
      </c>
      <c r="GZ80" s="146" t="n">
        <f aca="false">BW80/$FA80</f>
        <v>0</v>
      </c>
      <c r="HA80" s="146" t="n">
        <f aca="false">BX80/$FA80</f>
        <v>3.85579427083333E-005</v>
      </c>
      <c r="HB80" s="146" t="n">
        <f aca="false">BY80/$FA80</f>
        <v>0</v>
      </c>
      <c r="HC80" s="146" t="n">
        <f aca="false">BZ80/$FA80</f>
        <v>3.85579427083333E-005</v>
      </c>
      <c r="HD80" s="146" t="n">
        <f aca="false">CA80/$FA80</f>
        <v>1.11038773148148E-006</v>
      </c>
      <c r="HE80" s="146" t="n">
        <f aca="false">CB80/$FA80</f>
        <v>0</v>
      </c>
      <c r="HF80" s="146" t="n">
        <f aca="false">CC80/$FA80</f>
        <v>1.11038773148148E-006</v>
      </c>
      <c r="HG80" s="147" t="n">
        <f aca="false">SUM(GO80,GR80,GU80,GX80,HA80,HD80)</f>
        <v>0.00029947193287037</v>
      </c>
      <c r="HH80" s="147" t="n">
        <f aca="false">SUM(GP80,GS80,GV80,GY80,HB80,HE80)</f>
        <v>0.000719135199652778</v>
      </c>
      <c r="HI80" s="147" t="n">
        <f aca="false">SUM(GQ80,GT80,GW80,GZ80,HC80,HF80)</f>
        <v>3.96683304398148E-005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6.8456</v>
      </c>
      <c r="E81" s="187" t="n">
        <v>38.5827</v>
      </c>
      <c r="F81" s="187" t="n">
        <v>43.2927</v>
      </c>
      <c r="G81" s="187" t="n">
        <v>44.2318</v>
      </c>
      <c r="H81" s="187" t="n">
        <v>7825.722</v>
      </c>
      <c r="I81" s="187" t="n">
        <v>17.955</v>
      </c>
      <c r="J81" s="150" t="n">
        <f aca="false">H81/3600</f>
        <v>2.17381166666667</v>
      </c>
      <c r="L81" s="186" t="n">
        <v>326.3744</v>
      </c>
      <c r="M81" s="187" t="n">
        <v>38.5887</v>
      </c>
      <c r="N81" s="187" t="n">
        <v>43.2841</v>
      </c>
      <c r="O81" s="187" t="n">
        <v>44.2587</v>
      </c>
      <c r="P81" s="187" t="n">
        <v>6865.607</v>
      </c>
      <c r="Q81" s="187" t="n">
        <v>14.417</v>
      </c>
      <c r="R81" s="150" t="n">
        <f aca="false">P81/3600</f>
        <v>1.90711305555556</v>
      </c>
      <c r="S81" s="133"/>
      <c r="T81" s="47"/>
      <c r="U81" s="84"/>
      <c r="V81" s="84"/>
      <c r="W81" s="47"/>
      <c r="X81" s="84"/>
      <c r="Y81" s="152"/>
      <c r="AA81" s="92"/>
      <c r="AB81" s="153" t="n">
        <v>3903416</v>
      </c>
      <c r="AC81" s="154" t="n">
        <v>704763</v>
      </c>
      <c r="AD81" s="154" t="n">
        <v>54545</v>
      </c>
      <c r="AE81" s="154" t="n">
        <v>6257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16912</v>
      </c>
      <c r="AK81" s="154" t="n">
        <v>22597</v>
      </c>
      <c r="AL81" s="154" t="n">
        <v>0</v>
      </c>
      <c r="AM81" s="154" t="n">
        <v>29867</v>
      </c>
      <c r="AN81" s="154" t="n">
        <v>108005</v>
      </c>
      <c r="AO81" s="154" t="n">
        <v>0</v>
      </c>
      <c r="AP81" s="154" t="n">
        <v>18766</v>
      </c>
      <c r="AQ81" s="154" t="n">
        <v>102600</v>
      </c>
      <c r="AR81" s="154" t="n">
        <v>0</v>
      </c>
      <c r="AS81" s="154" t="n">
        <v>14456</v>
      </c>
      <c r="AT81" s="154" t="n">
        <v>94402</v>
      </c>
      <c r="AU81" s="154" t="n">
        <v>0</v>
      </c>
      <c r="AV81" s="154" t="n">
        <v>640</v>
      </c>
      <c r="AW81" s="154" t="n">
        <v>0</v>
      </c>
      <c r="AX81" s="154" t="n">
        <v>640</v>
      </c>
      <c r="AY81" s="154" t="n">
        <v>353</v>
      </c>
      <c r="AZ81" s="154" t="n">
        <v>0</v>
      </c>
      <c r="BA81" s="155" t="n">
        <v>353</v>
      </c>
      <c r="BB81" s="116"/>
      <c r="BC81" s="97"/>
      <c r="BD81" s="156" t="n">
        <v>3899045</v>
      </c>
      <c r="BE81" s="157" t="n">
        <v>710694</v>
      </c>
      <c r="BF81" s="157" t="n">
        <v>54698</v>
      </c>
      <c r="BG81" s="157" t="n">
        <v>62839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18287</v>
      </c>
      <c r="BM81" s="157" t="n">
        <v>24496</v>
      </c>
      <c r="BN81" s="157" t="n">
        <v>0</v>
      </c>
      <c r="BO81" s="157" t="n">
        <v>24973</v>
      </c>
      <c r="BP81" s="157" t="n">
        <v>106464</v>
      </c>
      <c r="BQ81" s="157" t="n">
        <v>0</v>
      </c>
      <c r="BR81" s="157" t="n">
        <v>18758</v>
      </c>
      <c r="BS81" s="157" t="n">
        <v>104652</v>
      </c>
      <c r="BT81" s="157" t="n">
        <v>0</v>
      </c>
      <c r="BU81" s="157" t="n">
        <v>14667</v>
      </c>
      <c r="BV81" s="157" t="n">
        <v>96809</v>
      </c>
      <c r="BW81" s="157" t="n">
        <v>0</v>
      </c>
      <c r="BX81" s="157" t="n">
        <v>6916</v>
      </c>
      <c r="BY81" s="157" t="n">
        <v>0</v>
      </c>
      <c r="BZ81" s="157" t="n">
        <v>6916</v>
      </c>
      <c r="CA81" s="157" t="n">
        <v>444</v>
      </c>
      <c r="CB81" s="157" t="n">
        <v>0</v>
      </c>
      <c r="CC81" s="158" t="n">
        <v>444</v>
      </c>
      <c r="CF81" s="159" t="n">
        <f aca="false">AE81/$AB81</f>
        <v>0.0160295495022821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578903196584735</v>
      </c>
      <c r="CK81" s="126" t="n">
        <f aca="false">AL81/$AC81</f>
        <v>0</v>
      </c>
      <c r="CL81" s="126" t="n">
        <f aca="false">AN81/$AB81</f>
        <v>0.0276693542271692</v>
      </c>
      <c r="CM81" s="126" t="n">
        <f aca="false">AO81/$AC81</f>
        <v>0</v>
      </c>
      <c r="CN81" s="126" t="n">
        <f aca="false">AQ81/$AB81</f>
        <v>0.0262846696329574</v>
      </c>
      <c r="CO81" s="126" t="n">
        <f aca="false">AR81/$AC81</f>
        <v>0</v>
      </c>
      <c r="CP81" s="126" t="n">
        <f aca="false">AT81/$AB81</f>
        <v>0.024184457920959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908106696861214</v>
      </c>
      <c r="CT81" s="126" t="n">
        <f aca="false">AZ81/$AB81</f>
        <v>0</v>
      </c>
      <c r="CU81" s="128" t="n">
        <f aca="false">BA81/$AC81</f>
        <v>0.000500877599987514</v>
      </c>
      <c r="CV81" s="126" t="n">
        <f aca="false">CJ81+CL81+CN81+CP81+CR81+CT81</f>
        <v>0.0839275137469335</v>
      </c>
      <c r="CW81" s="160" t="n">
        <f aca="false">CK81+CM81+CO81+CQ81+CS81+CU81</f>
        <v>0.00140898429684873</v>
      </c>
      <c r="CX81" s="105"/>
      <c r="CY81" s="105"/>
      <c r="CZ81" s="159" t="n">
        <f aca="false">BG81/$BD81</f>
        <v>0.0161165105814373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628256406376433</v>
      </c>
      <c r="DE81" s="126" t="n">
        <f aca="false">BN81/$BE81</f>
        <v>0</v>
      </c>
      <c r="DF81" s="126" t="n">
        <f aca="false">BP81/$BD81</f>
        <v>0.0273051477990123</v>
      </c>
      <c r="DG81" s="126" t="n">
        <f aca="false">BQ81/$BE81</f>
        <v>0</v>
      </c>
      <c r="DH81" s="126" t="n">
        <f aca="false">BS81/$BD81</f>
        <v>0.0268404186153276</v>
      </c>
      <c r="DI81" s="126" t="n">
        <f aca="false">BT81/$BE81</f>
        <v>0</v>
      </c>
      <c r="DJ81" s="126" t="n">
        <f aca="false">BV81/$BD81</f>
        <v>0.0248289004102287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973133303503336</v>
      </c>
      <c r="DN81" s="126" t="n">
        <f aca="false">CB81/$BD81</f>
        <v>0</v>
      </c>
      <c r="DO81" s="126" t="n">
        <f aca="false">CC81/$BE81</f>
        <v>0.000624741449906711</v>
      </c>
      <c r="DP81" s="126" t="n">
        <f aca="false">DD81+DF81+DH81+DJ81+DL81+DN81</f>
        <v>0.0852570308883329</v>
      </c>
      <c r="DQ81" s="160" t="n">
        <f aca="false">DE81+DG81+DI81+DK81+DM81+DO81</f>
        <v>0.0103560744849401</v>
      </c>
      <c r="DR81" s="105"/>
      <c r="DS81" s="105"/>
      <c r="DT81" s="126" t="n">
        <f aca="false">BD81/AB81</f>
        <v>0.998880211589029</v>
      </c>
      <c r="DU81" s="126" t="n">
        <f aca="false">BE81/AC81</f>
        <v>1.00841559502982</v>
      </c>
      <c r="DV81" s="126" t="n">
        <f aca="false">BF81/AD81</f>
        <v>1.00280502337519</v>
      </c>
      <c r="DW81" s="126" t="n">
        <f aca="false">BG81/AE81</f>
        <v>1.0042991849129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813032166509</v>
      </c>
      <c r="EC81" s="126" t="n">
        <f aca="false">BM81/AK81</f>
        <v>1.08403770412002</v>
      </c>
      <c r="ED81" s="126" t="e">
        <f aca="false">BN81/AL81</f>
        <v>#DIV/0!</v>
      </c>
      <c r="EE81" s="126" t="n">
        <f aca="false">BO81/AM81</f>
        <v>0.836140221649312</v>
      </c>
      <c r="EF81" s="126" t="n">
        <f aca="false">BP81/AN81</f>
        <v>0.985732142030462</v>
      </c>
      <c r="EG81" s="126" t="e">
        <f aca="false">BQ81/AO81</f>
        <v>#DIV/0!</v>
      </c>
      <c r="EH81" s="126" t="n">
        <f aca="false">BR81/AP81</f>
        <v>0.999573697111798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0145960154953</v>
      </c>
      <c r="EL81" s="126" t="n">
        <f aca="false">BV81/AT81</f>
        <v>1.02549734115803</v>
      </c>
      <c r="EM81" s="126" t="e">
        <f aca="false">BW81/AU81</f>
        <v>#DIV/0!</v>
      </c>
      <c r="EN81" s="126" t="n">
        <f aca="false">BX81/AV81</f>
        <v>10.80625</v>
      </c>
      <c r="EO81" s="126" t="e">
        <f aca="false">BY81/AW81</f>
        <v>#DIV/0!</v>
      </c>
      <c r="EP81" s="126" t="n">
        <f aca="false">BZ81/AX81</f>
        <v>10.80625</v>
      </c>
      <c r="EQ81" s="126" t="n">
        <f aca="false">CA81/AY81</f>
        <v>1.25779036827195</v>
      </c>
      <c r="ER81" s="126" t="e">
        <f aca="false">CB81/AZ81</f>
        <v>#DIV/0!</v>
      </c>
      <c r="ES81" s="128" t="n">
        <f aca="false">CC81/BA81</f>
        <v>1.25779036827195</v>
      </c>
      <c r="ET81" s="126" t="n">
        <f aca="false">SUM(BL81+BO81+BR81+BU81+BX81+CA81)/SUM(AJ81+AM81+AP81+AS81+AV81+AY81)</f>
        <v>1.03766945699681</v>
      </c>
      <c r="EU81" s="126" t="n">
        <f aca="false">SUM(BM81+BP81+BS81+BV81+BY81+CB81)/SUM(AK81+AN81+AQ81+AT81+AW81+AZ81)</f>
        <v>1.01470372767121</v>
      </c>
      <c r="EV81" s="126" t="n">
        <f aca="false">SUM(BN81+BQ81+BT81+BW81+BZ81+CC81)/SUM(AL81+AO81+AR81+AU81+AX81+BA81)</f>
        <v>7.41188318227593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5912905092593</v>
      </c>
      <c r="FD81" s="146" t="n">
        <f aca="false">AC81/$FA81</f>
        <v>0.00127452799479167</v>
      </c>
      <c r="FE81" s="147" t="n">
        <f aca="false">AD81/$FA81</f>
        <v>9.86418547453704E-005</v>
      </c>
      <c r="FF81" s="147" t="n">
        <f aca="false">AE81/$FA81</f>
        <v>0.000113154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3.05844907407407E-005</v>
      </c>
      <c r="FL81" s="147" t="n">
        <f aca="false">AK81/$FA81</f>
        <v>4.08655237268519E-005</v>
      </c>
      <c r="FM81" s="147" t="n">
        <f aca="false">AL81/$FA81</f>
        <v>0</v>
      </c>
      <c r="FN81" s="147" t="n">
        <f aca="false">AM81/$FA81</f>
        <v>5.40129484953704E-005</v>
      </c>
      <c r="FO81" s="147" t="n">
        <f aca="false">AN81/$FA81</f>
        <v>0.00019532154224537</v>
      </c>
      <c r="FP81" s="147" t="n">
        <f aca="false">AO81/$FA81</f>
        <v>0</v>
      </c>
      <c r="FQ81" s="147" t="n">
        <f aca="false">AP81/$FA81</f>
        <v>3.39373553240741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2.61429398148148E-005</v>
      </c>
      <c r="FU81" s="147" t="n">
        <f aca="false">AT81/$FA81</f>
        <v>0.000170721209490741</v>
      </c>
      <c r="FV81" s="147" t="n">
        <f aca="false">AU81/$FA81</f>
        <v>0</v>
      </c>
      <c r="FW81" s="147" t="n">
        <f aca="false">AV81/$FA81</f>
        <v>1.15740740740741E-006</v>
      </c>
      <c r="FX81" s="147" t="n">
        <f aca="false">AW81/$FA81</f>
        <v>0</v>
      </c>
      <c r="FY81" s="147" t="n">
        <f aca="false">AX81/$FA81</f>
        <v>1.15740740740741E-006</v>
      </c>
      <c r="FZ81" s="147" t="n">
        <f aca="false">AY81/$FA81</f>
        <v>6.38382523148148E-007</v>
      </c>
      <c r="GA81" s="147" t="n">
        <f aca="false">AZ81/$FA81</f>
        <v>0</v>
      </c>
      <c r="GB81" s="147" t="n">
        <f aca="false">BA81/$FA81</f>
        <v>6.38382523148148E-007</v>
      </c>
      <c r="GC81" s="147" t="n">
        <f aca="false">SUM(FK81,FN81,FQ81,FT81,FW81,FZ81)</f>
        <v>0.000146473524305556</v>
      </c>
      <c r="GD81" s="147" t="n">
        <f aca="false">SUM(FL81,FO81,FR81,FU81,FX81,GA81)</f>
        <v>0.000592455150462963</v>
      </c>
      <c r="GE81" s="147" t="n">
        <f aca="false">SUM(FM81,FP81,FS81,FV81,FY81,GB81)</f>
        <v>1.79578993055556E-006</v>
      </c>
      <c r="GF81" s="105"/>
      <c r="GG81" s="146" t="n">
        <f aca="false">BD81/$FA81</f>
        <v>0.00705122432002315</v>
      </c>
      <c r="GH81" s="146" t="n">
        <f aca="false">BE81/$FA81</f>
        <v>0.00128525390625</v>
      </c>
      <c r="GI81" s="146" t="n">
        <f aca="false">BF81/$FA81</f>
        <v>9.89185474537037E-005</v>
      </c>
      <c r="GJ81" s="146" t="n">
        <f aca="false">BG81/$FA81</f>
        <v>0.000113641131365741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3.30711082175926E-005</v>
      </c>
      <c r="GP81" s="146" t="n">
        <f aca="false">BM81/$FA81</f>
        <v>4.42997685185185E-005</v>
      </c>
      <c r="GQ81" s="146" t="n">
        <f aca="false">BN81/$FA81</f>
        <v>0</v>
      </c>
      <c r="GR81" s="146" t="n">
        <f aca="false">BO81/$FA81</f>
        <v>4.51623987268519E-005</v>
      </c>
      <c r="GS81" s="146" t="n">
        <f aca="false">BP81/$FA81</f>
        <v>0.000192534722222222</v>
      </c>
      <c r="GT81" s="146" t="n">
        <f aca="false">BQ81/$FA81</f>
        <v>0</v>
      </c>
      <c r="GU81" s="146" t="n">
        <f aca="false">BR81/$FA81</f>
        <v>3.39228877314815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2.65245225694444E-005</v>
      </c>
      <c r="GY81" s="146" t="n">
        <f aca="false">BV81/$FA81</f>
        <v>0.000175074146412037</v>
      </c>
      <c r="GZ81" s="146" t="n">
        <f aca="false">BW81/$FA81</f>
        <v>0</v>
      </c>
      <c r="HA81" s="146" t="n">
        <f aca="false">BX81/$FA81</f>
        <v>1.25072337962963E-005</v>
      </c>
      <c r="HB81" s="146" t="n">
        <f aca="false">BY81/$FA81</f>
        <v>0</v>
      </c>
      <c r="HC81" s="146" t="n">
        <f aca="false">BZ81/$FA81</f>
        <v>1.25072337962963E-005</v>
      </c>
      <c r="HD81" s="146" t="n">
        <f aca="false">CA81/$FA81</f>
        <v>8.02951388888889E-007</v>
      </c>
      <c r="HE81" s="146" t="n">
        <f aca="false">CB81/$FA81</f>
        <v>0</v>
      </c>
      <c r="HF81" s="146" t="n">
        <f aca="false">CC81/$FA81</f>
        <v>8.02951388888889E-007</v>
      </c>
      <c r="HG81" s="147" t="n">
        <f aca="false">SUM(GO81,GR81,GU81,GX81,HA81,HD81)</f>
        <v>0.000151991102430556</v>
      </c>
      <c r="HH81" s="147" t="n">
        <f aca="false">SUM(GP81,GS81,GV81,GY81,HB81,HE81)</f>
        <v>0.000601166449652778</v>
      </c>
      <c r="HI81" s="147" t="n">
        <f aca="false">SUM(GQ81,GT81,GW81,GZ81,HC81,HF81)</f>
        <v>1.33101851851852E-005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8.232</v>
      </c>
      <c r="E82" s="189" t="n">
        <v>35.8897</v>
      </c>
      <c r="F82" s="189" t="n">
        <v>41.9442</v>
      </c>
      <c r="G82" s="189" t="n">
        <v>42.8399</v>
      </c>
      <c r="H82" s="189" t="n">
        <v>7399.529</v>
      </c>
      <c r="I82" s="189" t="n">
        <v>16.801</v>
      </c>
      <c r="J82" s="163" t="n">
        <f aca="false">H82/3600</f>
        <v>2.05542472222222</v>
      </c>
      <c r="L82" s="188" t="n">
        <v>168.3968</v>
      </c>
      <c r="M82" s="189" t="n">
        <v>35.8846</v>
      </c>
      <c r="N82" s="189" t="n">
        <v>41.9397</v>
      </c>
      <c r="O82" s="189" t="n">
        <v>42.8192</v>
      </c>
      <c r="P82" s="189" t="n">
        <v>6478.258</v>
      </c>
      <c r="Q82" s="189" t="n">
        <v>13.98</v>
      </c>
      <c r="R82" s="163" t="n">
        <f aca="false">P82/3600</f>
        <v>1.79951611111111</v>
      </c>
      <c r="S82" s="133"/>
      <c r="T82" s="49"/>
      <c r="U82" s="165"/>
      <c r="V82" s="165"/>
      <c r="W82" s="49"/>
      <c r="X82" s="165"/>
      <c r="Y82" s="166"/>
      <c r="AA82" s="92"/>
      <c r="AB82" s="171" t="n">
        <v>2335608</v>
      </c>
      <c r="AC82" s="172" t="n">
        <v>363081</v>
      </c>
      <c r="AD82" s="172" t="n">
        <v>31464</v>
      </c>
      <c r="AE82" s="172" t="n">
        <v>3540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5471</v>
      </c>
      <c r="AK82" s="172" t="n">
        <v>6007</v>
      </c>
      <c r="AL82" s="172" t="n">
        <v>0</v>
      </c>
      <c r="AM82" s="172" t="n">
        <v>12277</v>
      </c>
      <c r="AN82" s="172" t="n">
        <v>107419</v>
      </c>
      <c r="AO82" s="172" t="n">
        <v>0</v>
      </c>
      <c r="AP82" s="172" t="n">
        <v>10258</v>
      </c>
      <c r="AQ82" s="172" t="n">
        <v>102600</v>
      </c>
      <c r="AR82" s="172" t="n">
        <v>0</v>
      </c>
      <c r="AS82" s="172" t="n">
        <v>7490</v>
      </c>
      <c r="AT82" s="172" t="n">
        <v>98093</v>
      </c>
      <c r="AU82" s="172" t="n">
        <v>0</v>
      </c>
      <c r="AV82" s="172" t="n">
        <v>325</v>
      </c>
      <c r="AW82" s="172" t="n">
        <v>0</v>
      </c>
      <c r="AX82" s="172" t="n">
        <v>325</v>
      </c>
      <c r="AY82" s="172" t="n">
        <v>164</v>
      </c>
      <c r="AZ82" s="172" t="n">
        <v>0</v>
      </c>
      <c r="BA82" s="173" t="n">
        <v>164</v>
      </c>
      <c r="BB82" s="116"/>
      <c r="BC82" s="97"/>
      <c r="BD82" s="117" t="n">
        <v>2337516</v>
      </c>
      <c r="BE82" s="118" t="n">
        <v>364808</v>
      </c>
      <c r="BF82" s="118" t="n">
        <v>31189</v>
      </c>
      <c r="BG82" s="118" t="n">
        <v>3521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6031</v>
      </c>
      <c r="BM82" s="118" t="n">
        <v>6630</v>
      </c>
      <c r="BN82" s="118" t="n">
        <v>0</v>
      </c>
      <c r="BO82" s="118" t="n">
        <v>11486</v>
      </c>
      <c r="BP82" s="118" t="n">
        <v>106478</v>
      </c>
      <c r="BQ82" s="118" t="n">
        <v>0</v>
      </c>
      <c r="BR82" s="118" t="n">
        <v>10408</v>
      </c>
      <c r="BS82" s="118" t="n">
        <v>102600</v>
      </c>
      <c r="BT82" s="118" t="n">
        <v>0</v>
      </c>
      <c r="BU82" s="118" t="n">
        <v>7781</v>
      </c>
      <c r="BV82" s="118" t="n">
        <v>98240</v>
      </c>
      <c r="BW82" s="118" t="n">
        <v>0</v>
      </c>
      <c r="BX82" s="118" t="n">
        <v>1722</v>
      </c>
      <c r="BY82" s="118" t="n">
        <v>0</v>
      </c>
      <c r="BZ82" s="118" t="n">
        <v>1722</v>
      </c>
      <c r="CA82" s="118" t="n">
        <v>284</v>
      </c>
      <c r="CB82" s="118" t="n">
        <v>0</v>
      </c>
      <c r="CC82" s="120" t="n">
        <v>284</v>
      </c>
      <c r="CF82" s="177" t="n">
        <f aca="false">AE82/$AB82</f>
        <v>0.0151566529999897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57192131556323</v>
      </c>
      <c r="CK82" s="178" t="n">
        <f aca="false">AL82/$AC82</f>
        <v>0</v>
      </c>
      <c r="CL82" s="178" t="n">
        <f aca="false">AN82/$AB82</f>
        <v>0.0459918787741779</v>
      </c>
      <c r="CM82" s="178" t="n">
        <f aca="false">AO82/$AC82</f>
        <v>0</v>
      </c>
      <c r="CN82" s="178" t="n">
        <f aca="false">AQ82/$AB82</f>
        <v>0.0439286044575973</v>
      </c>
      <c r="CO82" s="178" t="n">
        <f aca="false">AR82/$AC82</f>
        <v>0</v>
      </c>
      <c r="CP82" s="178" t="n">
        <f aca="false">AT82/$AB82</f>
        <v>0.0419989142013557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895117067541403</v>
      </c>
      <c r="CT82" s="178" t="n">
        <f aca="false">AZ82/$AB82</f>
        <v>0</v>
      </c>
      <c r="CU82" s="179" t="n">
        <f aca="false">BA82/$AC82</f>
        <v>0.0004516898433132</v>
      </c>
      <c r="CV82" s="178" t="n">
        <f aca="false">CJ82+CL82+CN82+CP82+CR82+CT82</f>
        <v>0.134491318748694</v>
      </c>
      <c r="CW82" s="180" t="n">
        <f aca="false">CK82+CM82+CO82+CQ82+CS82+CU82</f>
        <v>0.0013468069108546</v>
      </c>
      <c r="CX82" s="105"/>
      <c r="CY82" s="105"/>
      <c r="CZ82" s="177" t="n">
        <f aca="false">BG82/$BD82</f>
        <v>0.0150629984992616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283634422181495</v>
      </c>
      <c r="DE82" s="178" t="n">
        <f aca="false">BN82/$BE82</f>
        <v>0</v>
      </c>
      <c r="DF82" s="178" t="n">
        <f aca="false">BP82/$BD82</f>
        <v>0.0455517737632598</v>
      </c>
      <c r="DG82" s="178" t="n">
        <f aca="false">BQ82/$BE82</f>
        <v>0</v>
      </c>
      <c r="DH82" s="178" t="n">
        <f aca="false">BS82/$BD82</f>
        <v>0.0438927476860051</v>
      </c>
      <c r="DI82" s="178" t="n">
        <f aca="false">BT82/$BE82</f>
        <v>0</v>
      </c>
      <c r="DJ82" s="178" t="n">
        <f aca="false">BV82/$BD82</f>
        <v>0.0420275198116291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472029122168374</v>
      </c>
      <c r="DN82" s="178" t="n">
        <f aca="false">CB82/$BD82</f>
        <v>0</v>
      </c>
      <c r="DO82" s="178" t="n">
        <f aca="false">CC82/$BE82</f>
        <v>0.000778491699743427</v>
      </c>
      <c r="DP82" s="178" t="n">
        <f aca="false">DD82+DF82+DH82+DJ82+DL82+DN82</f>
        <v>0.134308385482709</v>
      </c>
      <c r="DQ82" s="180" t="n">
        <f aca="false">DE82+DG82+DI82+DK82+DM82+DO82</f>
        <v>0.00549878292142716</v>
      </c>
      <c r="DR82" s="105"/>
      <c r="DS82" s="105"/>
      <c r="DT82" s="126" t="n">
        <f aca="false">BD82/AB82</f>
        <v>1.00081691790746</v>
      </c>
      <c r="DU82" s="126" t="n">
        <f aca="false">BE82/AC82</f>
        <v>1.0047565143866</v>
      </c>
      <c r="DV82" s="126" t="n">
        <f aca="false">BF82/AD82</f>
        <v>0.991259852529875</v>
      </c>
      <c r="DW82" s="126" t="n">
        <f aca="false">BG82/AE82</f>
        <v>0.994632768361582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10235788704076</v>
      </c>
      <c r="EC82" s="126" t="n">
        <f aca="false">BM82/AK82</f>
        <v>1.10371233560846</v>
      </c>
      <c r="ED82" s="126" t="e">
        <f aca="false">BN82/AL82</f>
        <v>#DIV/0!</v>
      </c>
      <c r="EE82" s="126" t="n">
        <f aca="false">BO82/AM82</f>
        <v>0.93557057913171</v>
      </c>
      <c r="EF82" s="126" t="n">
        <f aca="false">BP82/AN82</f>
        <v>0.991239911002709</v>
      </c>
      <c r="EG82" s="126" t="e">
        <f aca="false">BQ82/AO82</f>
        <v>#DIV/0!</v>
      </c>
      <c r="EH82" s="126" t="n">
        <f aca="false">BR82/AP82</f>
        <v>1.01462273347631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388518024032</v>
      </c>
      <c r="EL82" s="126" t="n">
        <f aca="false">BV82/AT82</f>
        <v>1.00149857788018</v>
      </c>
      <c r="EM82" s="126" t="e">
        <f aca="false">BW82/AU82</f>
        <v>#DIV/0!</v>
      </c>
      <c r="EN82" s="126" t="n">
        <f aca="false">BX82/AV82</f>
        <v>5.29846153846154</v>
      </c>
      <c r="EO82" s="126" t="e">
        <f aca="false">BY82/AW82</f>
        <v>#DIV/0!</v>
      </c>
      <c r="EP82" s="126" t="n">
        <f aca="false">BZ82/AX82</f>
        <v>5.29846153846154</v>
      </c>
      <c r="EQ82" s="126" t="n">
        <f aca="false">CA82/AY82</f>
        <v>1.73170731707317</v>
      </c>
      <c r="ER82" s="126" t="e">
        <f aca="false">CB82/AZ82</f>
        <v>#DIV/0!</v>
      </c>
      <c r="ES82" s="128" t="n">
        <f aca="false">CC82/BA82</f>
        <v>1.73170731707317</v>
      </c>
      <c r="ET82" s="126" t="n">
        <f aca="false">SUM(BL82+BO82+BR82+BU82+BX82+CA82)/SUM(AJ82+AM82+AP82+AS82+AV82+AY82)</f>
        <v>1.04799221898013</v>
      </c>
      <c r="EU82" s="126" t="n">
        <f aca="false">SUM(BM82+BP82+BS82+BV82+BY82+CB82)/SUM(AK82+AN82+AQ82+AT82+AW82+AZ82)</f>
        <v>0.999455620322235</v>
      </c>
      <c r="EV82" s="126" t="n">
        <f aca="false">SUM(BN82+BQ82+BT82+BW82+BZ82+CC82)/SUM(AL82+AO82+AR82+AU82+AX82+BA82)</f>
        <v>4.10224948875256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23828125</v>
      </c>
      <c r="FD82" s="146" t="n">
        <f aca="false">AC82/$FA82</f>
        <v>0.000656613498263889</v>
      </c>
      <c r="FE82" s="147" t="n">
        <f aca="false">AD82/$FA82</f>
        <v>5.69010416666667E-005</v>
      </c>
      <c r="FF82" s="147" t="n">
        <f aca="false">AE82/$FA82</f>
        <v>6.40190972222222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9.89402488425926E-006</v>
      </c>
      <c r="FL82" s="147" t="n">
        <f aca="false">AK82/$FA82</f>
        <v>1.0863353587963E-005</v>
      </c>
      <c r="FM82" s="147" t="n">
        <f aca="false">AL82/$FA82</f>
        <v>0</v>
      </c>
      <c r="FN82" s="147" t="n">
        <f aca="false">AM82/$FA82</f>
        <v>2.22023292824074E-005</v>
      </c>
      <c r="FO82" s="147" t="n">
        <f aca="false">AN82/$FA82</f>
        <v>0.000194261791087963</v>
      </c>
      <c r="FP82" s="147" t="n">
        <f aca="false">AO82/$FA82</f>
        <v>0</v>
      </c>
      <c r="FQ82" s="147" t="n">
        <f aca="false">AP82/$FA82</f>
        <v>1.85510706018519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1.35452835648148E-005</v>
      </c>
      <c r="FU82" s="147" t="n">
        <f aca="false">AT82/$FA82</f>
        <v>0.000177396195023148</v>
      </c>
      <c r="FV82" s="147" t="n">
        <f aca="false">AU82/$FA82</f>
        <v>0</v>
      </c>
      <c r="FW82" s="147" t="n">
        <f aca="false">AV82/$FA82</f>
        <v>5.87745949074074E-007</v>
      </c>
      <c r="FX82" s="147" t="n">
        <f aca="false">AW82/$FA82</f>
        <v>0</v>
      </c>
      <c r="FY82" s="147" t="n">
        <f aca="false">AX82/$FA82</f>
        <v>5.87745949074074E-007</v>
      </c>
      <c r="FZ82" s="147" t="n">
        <f aca="false">AY82/$FA82</f>
        <v>2.96585648148148E-007</v>
      </c>
      <c r="GA82" s="147" t="n">
        <f aca="false">AZ82/$FA82</f>
        <v>0</v>
      </c>
      <c r="GB82" s="147" t="n">
        <f aca="false">BA82/$FA82</f>
        <v>2.96585648148148E-007</v>
      </c>
      <c r="GC82" s="147" t="n">
        <f aca="false">SUM(FK82,FN82,FQ82,FT82,FW82,FZ82)</f>
        <v>6.50770399305556E-005</v>
      </c>
      <c r="GD82" s="147" t="n">
        <f aca="false">SUM(FL82,FO82,FR82,FU82,FX82,GA82)</f>
        <v>0.000568068214699074</v>
      </c>
      <c r="GE82" s="147" t="n">
        <f aca="false">SUM(FM82,FP82,FS82,FV82,FY82,GB82)</f>
        <v>8.84331597222222E-007</v>
      </c>
      <c r="GF82" s="105"/>
      <c r="GG82" s="146" t="n">
        <f aca="false">BD82/$FA82</f>
        <v>0.00422727864583333</v>
      </c>
      <c r="GH82" s="146" t="n">
        <f aca="false">BE82/$FA82</f>
        <v>0.000659736689814815</v>
      </c>
      <c r="GI82" s="146" t="n">
        <f aca="false">BF82/$FA82</f>
        <v>5.64037181712963E-005</v>
      </c>
      <c r="GJ82" s="146" t="n">
        <f aca="false">BG82/$FA82</f>
        <v>6.36754918981482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1.09067563657407E-005</v>
      </c>
      <c r="GP82" s="146" t="n">
        <f aca="false">BM82/$FA82</f>
        <v>1.19900173611111E-005</v>
      </c>
      <c r="GQ82" s="146" t="n">
        <f aca="false">BN82/$FA82</f>
        <v>0</v>
      </c>
      <c r="GR82" s="146" t="n">
        <f aca="false">BO82/$FA82</f>
        <v>2.07718460648148E-005</v>
      </c>
      <c r="GS82" s="146" t="n">
        <f aca="false">BP82/$FA82</f>
        <v>0.000192560040509259</v>
      </c>
      <c r="GT82" s="146" t="n">
        <f aca="false">BQ82/$FA82</f>
        <v>0</v>
      </c>
      <c r="GU82" s="146" t="n">
        <f aca="false">BR82/$FA82</f>
        <v>1.8822337962963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1.40715422453704E-005</v>
      </c>
      <c r="GY82" s="146" t="n">
        <f aca="false">BV82/$FA82</f>
        <v>0.000177662037037037</v>
      </c>
      <c r="GZ82" s="146" t="n">
        <f aca="false">BW82/$FA82</f>
        <v>0</v>
      </c>
      <c r="HA82" s="146" t="n">
        <f aca="false">BX82/$FA82</f>
        <v>3.11414930555556E-006</v>
      </c>
      <c r="HB82" s="146" t="n">
        <f aca="false">BY82/$FA82</f>
        <v>0</v>
      </c>
      <c r="HC82" s="146" t="n">
        <f aca="false">BZ82/$FA82</f>
        <v>3.11414930555556E-006</v>
      </c>
      <c r="HD82" s="146" t="n">
        <f aca="false">CA82/$FA82</f>
        <v>5.13599537037037E-007</v>
      </c>
      <c r="HE82" s="146" t="n">
        <f aca="false">CB82/$FA82</f>
        <v>0</v>
      </c>
      <c r="HF82" s="146" t="n">
        <f aca="false">CC82/$FA82</f>
        <v>5.13599537037037E-007</v>
      </c>
      <c r="HG82" s="147" t="n">
        <f aca="false">SUM(GO82,GR82,GU82,GX82,HA82,HD82)</f>
        <v>6.82002314814815E-005</v>
      </c>
      <c r="HH82" s="147" t="n">
        <f aca="false">SUM(GP82,GS82,GV82,GY82,HB82,HE82)</f>
        <v>0.000567758969907407</v>
      </c>
      <c r="HI82" s="147" t="n">
        <f aca="false">SUM(GQ82,GT82,GW82,GZ82,HC82,HF82)</f>
        <v>3.62774884259259E-006</v>
      </c>
    </row>
    <row r="83" customFormat="false" ht="12" hidden="false" customHeight="false" outlineLevel="0" collapsed="false">
      <c r="A83" s="203" t="s">
        <v>143</v>
      </c>
      <c r="B83" s="203" t="s">
        <v>78</v>
      </c>
      <c r="C83" s="203" t="n">
        <v>22</v>
      </c>
      <c r="D83" s="181" t="n">
        <v>4233.444</v>
      </c>
      <c r="E83" s="182" t="n">
        <v>40.2166</v>
      </c>
      <c r="F83" s="182" t="n">
        <v>42.4894</v>
      </c>
      <c r="G83" s="182" t="n">
        <v>42.9988</v>
      </c>
      <c r="H83" s="182" t="n">
        <v>6458.598</v>
      </c>
      <c r="I83" s="182" t="n">
        <v>13.447</v>
      </c>
      <c r="J83" s="131" t="n">
        <f aca="false">H83/3600</f>
        <v>1.794055</v>
      </c>
      <c r="L83" s="181" t="n">
        <v>4233.2432</v>
      </c>
      <c r="M83" s="182" t="n">
        <v>40.2188</v>
      </c>
      <c r="N83" s="182" t="n">
        <v>42.5076</v>
      </c>
      <c r="O83" s="182" t="n">
        <v>43.0124</v>
      </c>
      <c r="P83" s="182" t="n">
        <v>5700.107</v>
      </c>
      <c r="Q83" s="182" t="n">
        <v>11.39</v>
      </c>
      <c r="R83" s="131" t="n">
        <f aca="false">P83/3600</f>
        <v>1.58336305555556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7068872</v>
      </c>
      <c r="AC83" s="135" t="n">
        <v>11959984</v>
      </c>
      <c r="AD83" s="135" t="n">
        <v>379228</v>
      </c>
      <c r="AE83" s="135" t="n">
        <v>44375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44146</v>
      </c>
      <c r="AK83" s="135" t="n">
        <v>289818</v>
      </c>
      <c r="AL83" s="135" t="n">
        <v>0</v>
      </c>
      <c r="AM83" s="135" t="n">
        <v>218975</v>
      </c>
      <c r="AN83" s="135" t="n">
        <v>250471</v>
      </c>
      <c r="AO83" s="135" t="n">
        <v>0</v>
      </c>
      <c r="AP83" s="135" t="n">
        <v>68989</v>
      </c>
      <c r="AQ83" s="135" t="n">
        <v>144000</v>
      </c>
      <c r="AR83" s="135" t="n">
        <v>0</v>
      </c>
      <c r="AS83" s="135" t="n">
        <v>51279</v>
      </c>
      <c r="AT83" s="135" t="n">
        <v>121370</v>
      </c>
      <c r="AU83" s="135" t="n">
        <v>0</v>
      </c>
      <c r="AV83" s="135" t="n">
        <v>28590</v>
      </c>
      <c r="AW83" s="135" t="n">
        <v>0</v>
      </c>
      <c r="AX83" s="135" t="n">
        <v>28590</v>
      </c>
      <c r="AY83" s="135" t="n">
        <v>14337</v>
      </c>
      <c r="AZ83" s="135" t="n">
        <v>0</v>
      </c>
      <c r="BA83" s="136" t="n">
        <v>14337</v>
      </c>
      <c r="BB83" s="116"/>
      <c r="BC83" s="97"/>
      <c r="BD83" s="137" t="n">
        <v>36988873</v>
      </c>
      <c r="BE83" s="138" t="n">
        <v>12050140</v>
      </c>
      <c r="BF83" s="138" t="n">
        <v>380744</v>
      </c>
      <c r="BG83" s="138" t="n">
        <v>445806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56532</v>
      </c>
      <c r="BM83" s="138" t="n">
        <v>304048</v>
      </c>
      <c r="BN83" s="138" t="n">
        <v>0</v>
      </c>
      <c r="BO83" s="138" t="n">
        <v>128516</v>
      </c>
      <c r="BP83" s="138" t="n">
        <v>173556</v>
      </c>
      <c r="BQ83" s="138" t="n">
        <v>0</v>
      </c>
      <c r="BR83" s="138" t="n">
        <v>70221</v>
      </c>
      <c r="BS83" s="138" t="n">
        <v>144000</v>
      </c>
      <c r="BT83" s="138" t="n">
        <v>0</v>
      </c>
      <c r="BU83" s="138" t="n">
        <v>51372</v>
      </c>
      <c r="BV83" s="138" t="n">
        <v>121494</v>
      </c>
      <c r="BW83" s="138" t="n">
        <v>0</v>
      </c>
      <c r="BX83" s="138" t="n">
        <v>111396</v>
      </c>
      <c r="BY83" s="138" t="n">
        <v>0</v>
      </c>
      <c r="BZ83" s="138" t="n">
        <v>111396</v>
      </c>
      <c r="CA83" s="138" t="n">
        <v>16237</v>
      </c>
      <c r="CB83" s="138" t="n">
        <v>0</v>
      </c>
      <c r="CC83" s="139" t="n">
        <v>16237</v>
      </c>
      <c r="CF83" s="140" t="n">
        <f aca="false">AE83/$AB83</f>
        <v>0.011971041363222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781836577061206</v>
      </c>
      <c r="CK83" s="141" t="n">
        <f aca="false">AL83/$AC83</f>
        <v>0</v>
      </c>
      <c r="CL83" s="141" t="n">
        <f aca="false">AN83/$AB83</f>
        <v>0.00675690913929078</v>
      </c>
      <c r="CM83" s="141" t="n">
        <f aca="false">AO83/$AC83</f>
        <v>0</v>
      </c>
      <c r="CN83" s="141" t="n">
        <f aca="false">AQ83/$AB83</f>
        <v>0.00388466096297724</v>
      </c>
      <c r="CO83" s="141" t="n">
        <f aca="false">AR83/$AC83</f>
        <v>0</v>
      </c>
      <c r="CP83" s="141" t="n">
        <f aca="false">AT83/$AB83</f>
        <v>0.0032741757019204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239047142537983</v>
      </c>
      <c r="CT83" s="141" t="n">
        <f aca="false">AZ83/$AB83</f>
        <v>0</v>
      </c>
      <c r="CU83" s="142" t="n">
        <f aca="false">BA83/$AC83</f>
        <v>0.00119874742307348</v>
      </c>
      <c r="CV83" s="141" t="n">
        <f aca="false">CJ83+CL83+CN83+CP83+CR83+CT83</f>
        <v>0.0217341115748005</v>
      </c>
      <c r="CW83" s="143" t="n">
        <f aca="false">CK83+CM83+CO83+CQ83+CS83+CU83</f>
        <v>0.00358921884845331</v>
      </c>
      <c r="CX83" s="105"/>
      <c r="CY83" s="105"/>
      <c r="CZ83" s="140" t="n">
        <f aca="false">BG83/$BD83</f>
        <v>0.0120524353364321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821998550753358</v>
      </c>
      <c r="DE83" s="141" t="n">
        <f aca="false">BN83/$BE83</f>
        <v>0</v>
      </c>
      <c r="DF83" s="141" t="n">
        <f aca="false">BP83/$BD83</f>
        <v>0.00469211376080585</v>
      </c>
      <c r="DG83" s="141" t="n">
        <f aca="false">BQ83/$BE83</f>
        <v>0</v>
      </c>
      <c r="DH83" s="141" t="n">
        <f aca="false">BS83/$BD83</f>
        <v>0.00389306265157092</v>
      </c>
      <c r="DI83" s="141" t="n">
        <f aca="false">BT83/$BE83</f>
        <v>0</v>
      </c>
      <c r="DJ83" s="141" t="n">
        <f aca="false">BV83/$BD83</f>
        <v>0.00328460940131915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924437392428636</v>
      </c>
      <c r="DN83" s="141" t="n">
        <f aca="false">CB83/$BD83</f>
        <v>0</v>
      </c>
      <c r="DO83" s="141" t="n">
        <f aca="false">CC83/$BE83</f>
        <v>0.00134745322460984</v>
      </c>
      <c r="DP83" s="141" t="n">
        <f aca="false">DD83+DF83+DH83+DJ83+DL83+DN83</f>
        <v>0.0200897713212295</v>
      </c>
      <c r="DQ83" s="143" t="n">
        <f aca="false">DE83+DG83+DI83+DK83+DM83+DO83</f>
        <v>0.0105918271488962</v>
      </c>
      <c r="DR83" s="105"/>
      <c r="DS83" s="105"/>
      <c r="DT83" s="126" t="n">
        <f aca="false">BD83/AB83</f>
        <v>0.99784188199738</v>
      </c>
      <c r="DU83" s="126" t="n">
        <f aca="false">BE83/AC83</f>
        <v>1.00753813717477</v>
      </c>
      <c r="DV83" s="126" t="n">
        <f aca="false">BF83/AD83</f>
        <v>1.00399759511428</v>
      </c>
      <c r="DW83" s="126" t="n">
        <f aca="false">BG83/AE83</f>
        <v>1.0046264475958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5073193908563</v>
      </c>
      <c r="EC83" s="126" t="n">
        <f aca="false">BM83/AK83</f>
        <v>1.04909977986184</v>
      </c>
      <c r="ED83" s="126" t="e">
        <f aca="false">BN83/AL83</f>
        <v>#DIV/0!</v>
      </c>
      <c r="EE83" s="126" t="n">
        <f aca="false">BO83/AM83</f>
        <v>0.586898047722343</v>
      </c>
      <c r="EF83" s="126" t="n">
        <f aca="false">BP83/AN83</f>
        <v>0.692918541467875</v>
      </c>
      <c r="EG83" s="126" t="e">
        <f aca="false">BQ83/AO83</f>
        <v>#DIV/0!</v>
      </c>
      <c r="EH83" s="126" t="n">
        <f aca="false">BR83/AP83</f>
        <v>1.0178579193784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0181360790967</v>
      </c>
      <c r="EL83" s="126" t="n">
        <f aca="false">BV83/AT83</f>
        <v>1.00102166927577</v>
      </c>
      <c r="EM83" s="126" t="e">
        <f aca="false">BW83/AU83</f>
        <v>#DIV/0!</v>
      </c>
      <c r="EN83" s="126" t="n">
        <f aca="false">BX83/AV83</f>
        <v>3.89632738719832</v>
      </c>
      <c r="EO83" s="126" t="e">
        <f aca="false">BY83/AW83</f>
        <v>#DIV/0!</v>
      </c>
      <c r="EP83" s="126" t="n">
        <f aca="false">BZ83/AX83</f>
        <v>3.89632738719832</v>
      </c>
      <c r="EQ83" s="126" t="n">
        <f aca="false">CA83/AY83</f>
        <v>1.13252423798563</v>
      </c>
      <c r="ER83" s="126" t="e">
        <f aca="false">CB83/AZ83</f>
        <v>#DIV/0!</v>
      </c>
      <c r="ES83" s="128" t="n">
        <f aca="false">CC83/BA83</f>
        <v>1.13252423798563</v>
      </c>
      <c r="ET83" s="126" t="n">
        <f aca="false">SUM(BL83+BO83+BR83+BU83+BX83+CA83)/SUM(AJ83+AM83+AP83+AS83+AV83+AY83)</f>
        <v>1.01270604614923</v>
      </c>
      <c r="EU83" s="126" t="n">
        <f aca="false">SUM(BM83+BP83+BS83+BV83+BY83+CB83)/SUM(AK83+AN83+AQ83+AT83+AW83+AZ83)</f>
        <v>0.922348040548172</v>
      </c>
      <c r="EV83" s="126" t="n">
        <f aca="false">SUM(BN83+BQ83+BT83+BW83+BZ83+CC83)/SUM(AL83+AO83+AR83+AU83+AX83+BA83)</f>
        <v>2.97325692454632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5641386217949</v>
      </c>
      <c r="FD83" s="146" t="n">
        <f aca="false">AC83/$FA83</f>
        <v>0.0598957532051282</v>
      </c>
      <c r="FE83" s="147" t="n">
        <f aca="false">AD83/$FA83</f>
        <v>0.00189917868589744</v>
      </c>
      <c r="FF83" s="147" t="n">
        <f aca="false">AE83/$FA83</f>
        <v>0.0022223207131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2268629807692</v>
      </c>
      <c r="FL83" s="147" t="n">
        <f aca="false">AK83/$FA83</f>
        <v>0.00145141225961538</v>
      </c>
      <c r="FM83" s="147" t="n">
        <f aca="false">AL83/$FA83</f>
        <v>0</v>
      </c>
      <c r="FN83" s="147" t="n">
        <f aca="false">AM83/$FA83</f>
        <v>0.00109662960737179</v>
      </c>
      <c r="FO83" s="147" t="n">
        <f aca="false">AN83/$FA83</f>
        <v>0.00125436197916667</v>
      </c>
      <c r="FP83" s="147" t="n">
        <f aca="false">AO83/$FA83</f>
        <v>0</v>
      </c>
      <c r="FQ83" s="147" t="n">
        <f aca="false">AP83/$FA83</f>
        <v>0.000345497796474359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6805889423077</v>
      </c>
      <c r="FU83" s="147" t="n">
        <f aca="false">AT83/$FA83</f>
        <v>0.000607822516025641</v>
      </c>
      <c r="FV83" s="147" t="n">
        <f aca="false">AU83/$FA83</f>
        <v>0</v>
      </c>
      <c r="FW83" s="147" t="n">
        <f aca="false">AV83/$FA83</f>
        <v>0.000143179086538462</v>
      </c>
      <c r="FX83" s="147" t="n">
        <f aca="false">AW83/$FA83</f>
        <v>0</v>
      </c>
      <c r="FY83" s="147" t="n">
        <f aca="false">AX83/$FA83</f>
        <v>0.000143179086538462</v>
      </c>
      <c r="FZ83" s="147" t="n">
        <f aca="false">AY83/$FA83</f>
        <v>7.17998798076923E-005</v>
      </c>
      <c r="GA83" s="147" t="n">
        <f aca="false">AZ83/$FA83</f>
        <v>0</v>
      </c>
      <c r="GB83" s="147" t="n">
        <f aca="false">BA83/$FA83</f>
        <v>7.17998798076923E-005</v>
      </c>
      <c r="GC83" s="147" t="n">
        <f aca="false">SUM(FK83,FN83,FQ83,FT83,FW83,FZ83)</f>
        <v>0.00313659855769231</v>
      </c>
      <c r="GD83" s="147" t="n">
        <f aca="false">SUM(FL83,FO83,FR83,FU83,FX83,GA83)</f>
        <v>0.00403475060096154</v>
      </c>
      <c r="GE83" s="147" t="n">
        <f aca="false">SUM(FM83,FP83,FS83,FV83,FY83,GB83)</f>
        <v>0.000214978966346154</v>
      </c>
      <c r="GF83" s="105"/>
      <c r="GG83" s="146" t="n">
        <f aca="false">BD83/$FA83</f>
        <v>0.185240750200321</v>
      </c>
      <c r="GH83" s="146" t="n">
        <f aca="false">BE83/$FA83</f>
        <v>0.0603472556089744</v>
      </c>
      <c r="GI83" s="146" t="n">
        <f aca="false">BF83/$FA83</f>
        <v>0.00190677083333333</v>
      </c>
      <c r="GJ83" s="146" t="n">
        <f aca="false">BG83/$FA83</f>
        <v>0.00223260216346154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2847155448718</v>
      </c>
      <c r="GP83" s="146" t="n">
        <f aca="false">BM83/$FA83</f>
        <v>0.00152267628205128</v>
      </c>
      <c r="GQ83" s="146" t="n">
        <f aca="false">BN83/$FA83</f>
        <v>0</v>
      </c>
      <c r="GR83" s="146" t="n">
        <f aca="false">BO83/$FA83</f>
        <v>0.000643609775641026</v>
      </c>
      <c r="GS83" s="146" t="n">
        <f aca="false">BP83/$FA83</f>
        <v>0.000869170673076923</v>
      </c>
      <c r="GT83" s="146" t="n">
        <f aca="false">BQ83/$FA83</f>
        <v>0</v>
      </c>
      <c r="GU83" s="146" t="n">
        <f aca="false">BR83/$FA83</f>
        <v>0.000351667668269231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57271634615385</v>
      </c>
      <c r="GY83" s="146" t="n">
        <f aca="false">BV83/$FA83</f>
        <v>0.000608443509615385</v>
      </c>
      <c r="GZ83" s="146" t="n">
        <f aca="false">BW83/$FA83</f>
        <v>0</v>
      </c>
      <c r="HA83" s="146" t="n">
        <f aca="false">BX83/$FA83</f>
        <v>0.000557872596153846</v>
      </c>
      <c r="HB83" s="146" t="n">
        <f aca="false">BY83/$FA83</f>
        <v>0</v>
      </c>
      <c r="HC83" s="146" t="n">
        <f aca="false">BZ83/$FA83</f>
        <v>0.000557872596153846</v>
      </c>
      <c r="HD83" s="146" t="n">
        <f aca="false">CA83/$FA83</f>
        <v>8.13151041666667E-005</v>
      </c>
      <c r="HE83" s="146" t="n">
        <f aca="false">CB83/$FA83</f>
        <v>0</v>
      </c>
      <c r="HF83" s="146" t="n">
        <f aca="false">CC83/$FA83</f>
        <v>8.13151041666667E-005</v>
      </c>
      <c r="HG83" s="147" t="n">
        <f aca="false">SUM(GO83,GR83,GU83,GX83,HA83,HD83)</f>
        <v>0.00317645232371795</v>
      </c>
      <c r="HH83" s="147" t="n">
        <f aca="false">SUM(GP83,GS83,GV83,GY83,HB83,HE83)</f>
        <v>0.00372144431089744</v>
      </c>
      <c r="HI83" s="147" t="n">
        <f aca="false">SUM(GQ83,GT83,GW83,GZ83,HC83,HF83)</f>
        <v>0.000639187700320513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55.7112</v>
      </c>
      <c r="E84" s="187" t="n">
        <v>36.883</v>
      </c>
      <c r="F84" s="187" t="n">
        <v>39.662</v>
      </c>
      <c r="G84" s="187" t="n">
        <v>39.937</v>
      </c>
      <c r="H84" s="187" t="n">
        <v>5328.735</v>
      </c>
      <c r="I84" s="187" t="n">
        <v>11.263</v>
      </c>
      <c r="J84" s="150" t="n">
        <f aca="false">H84/3600</f>
        <v>1.48020416666667</v>
      </c>
      <c r="L84" s="186" t="n">
        <v>1953.8912</v>
      </c>
      <c r="M84" s="187" t="n">
        <v>36.885</v>
      </c>
      <c r="N84" s="187" t="n">
        <v>39.6744</v>
      </c>
      <c r="O84" s="187" t="n">
        <v>39.9605</v>
      </c>
      <c r="P84" s="187" t="n">
        <v>4681.223</v>
      </c>
      <c r="Q84" s="187" t="n">
        <v>9.096</v>
      </c>
      <c r="R84" s="150" t="n">
        <f aca="false">P84/3600</f>
        <v>1.30033972222222</v>
      </c>
      <c r="S84" s="133"/>
      <c r="T84" s="47"/>
      <c r="U84" s="84"/>
      <c r="V84" s="84"/>
      <c r="W84" s="47"/>
      <c r="X84" s="84"/>
      <c r="Y84" s="152"/>
      <c r="AA84" s="92"/>
      <c r="AB84" s="153" t="n">
        <v>17456708</v>
      </c>
      <c r="AC84" s="154" t="n">
        <v>5213808</v>
      </c>
      <c r="AD84" s="154" t="n">
        <v>229608</v>
      </c>
      <c r="AE84" s="154" t="n">
        <v>268065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49366</v>
      </c>
      <c r="AK84" s="154" t="n">
        <v>164633</v>
      </c>
      <c r="AL84" s="154" t="n">
        <v>0</v>
      </c>
      <c r="AM84" s="154" t="n">
        <v>126935</v>
      </c>
      <c r="AN84" s="154" t="n">
        <v>196519</v>
      </c>
      <c r="AO84" s="154" t="n">
        <v>0</v>
      </c>
      <c r="AP84" s="154" t="n">
        <v>55721</v>
      </c>
      <c r="AQ84" s="154" t="n">
        <v>144000</v>
      </c>
      <c r="AR84" s="154" t="n">
        <v>0</v>
      </c>
      <c r="AS84" s="154" t="n">
        <v>39144</v>
      </c>
      <c r="AT84" s="154" t="n">
        <v>124056</v>
      </c>
      <c r="AU84" s="154" t="n">
        <v>0</v>
      </c>
      <c r="AV84" s="154" t="n">
        <v>19390</v>
      </c>
      <c r="AW84" s="154" t="n">
        <v>0</v>
      </c>
      <c r="AX84" s="154" t="n">
        <v>19390</v>
      </c>
      <c r="AY84" s="154" t="n">
        <v>10794</v>
      </c>
      <c r="AZ84" s="154" t="n">
        <v>0</v>
      </c>
      <c r="BA84" s="155" t="n">
        <v>10794</v>
      </c>
      <c r="BB84" s="116"/>
      <c r="BC84" s="97"/>
      <c r="BD84" s="156" t="n">
        <v>17405738</v>
      </c>
      <c r="BE84" s="157" t="n">
        <v>5249380</v>
      </c>
      <c r="BF84" s="157" t="n">
        <v>230737</v>
      </c>
      <c r="BG84" s="157" t="n">
        <v>268755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62909</v>
      </c>
      <c r="BM84" s="157" t="n">
        <v>180278</v>
      </c>
      <c r="BN84" s="157" t="n">
        <v>0</v>
      </c>
      <c r="BO84" s="157" t="n">
        <v>86367</v>
      </c>
      <c r="BP84" s="157" t="n">
        <v>156487</v>
      </c>
      <c r="BQ84" s="157" t="n">
        <v>0</v>
      </c>
      <c r="BR84" s="157" t="n">
        <v>55227</v>
      </c>
      <c r="BS84" s="157" t="n">
        <v>144000</v>
      </c>
      <c r="BT84" s="157" t="n">
        <v>0</v>
      </c>
      <c r="BU84" s="157" t="n">
        <v>39638</v>
      </c>
      <c r="BV84" s="157" t="n">
        <v>124627</v>
      </c>
      <c r="BW84" s="157" t="n">
        <v>0</v>
      </c>
      <c r="BX84" s="157" t="n">
        <v>58445</v>
      </c>
      <c r="BY84" s="157" t="n">
        <v>0</v>
      </c>
      <c r="BZ84" s="157" t="n">
        <v>58445</v>
      </c>
      <c r="CA84" s="157" t="n">
        <v>12569</v>
      </c>
      <c r="CB84" s="157" t="n">
        <v>0</v>
      </c>
      <c r="CC84" s="158" t="n">
        <v>12569</v>
      </c>
      <c r="CF84" s="159" t="n">
        <f aca="false">AE84/$AB84</f>
        <v>0.0153559880820599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943093050533927</v>
      </c>
      <c r="CK84" s="126" t="n">
        <f aca="false">AL84/$AC84</f>
        <v>0</v>
      </c>
      <c r="CL84" s="126" t="n">
        <f aca="false">AN84/$AB84</f>
        <v>0.0112575062835444</v>
      </c>
      <c r="CM84" s="126" t="n">
        <f aca="false">AO84/$AC84</f>
        <v>0</v>
      </c>
      <c r="CN84" s="126" t="n">
        <f aca="false">AQ84/$AB84</f>
        <v>0.00824897798599828</v>
      </c>
      <c r="CO84" s="126" t="n">
        <f aca="false">AR84/$AC84</f>
        <v>0</v>
      </c>
      <c r="CP84" s="126" t="n">
        <f aca="false">AT84/$AB84</f>
        <v>0.0071064945349375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371897085585047</v>
      </c>
      <c r="CT84" s="126" t="n">
        <f aca="false">AZ84/$AB84</f>
        <v>0</v>
      </c>
      <c r="CU84" s="128" t="n">
        <f aca="false">BA84/$AC84</f>
        <v>0.00207027186271531</v>
      </c>
      <c r="CV84" s="126" t="n">
        <f aca="false">CJ84+CL84+CN84+CP84+CR84+CT84</f>
        <v>0.0360439093098195</v>
      </c>
      <c r="CW84" s="160" t="n">
        <f aca="false">CK84+CM84+CO84+CQ84+CS84+CU84</f>
        <v>0.00578924271856578</v>
      </c>
      <c r="CX84" s="105"/>
      <c r="CY84" s="105"/>
      <c r="CZ84" s="159" t="n">
        <f aca="false">BG84/$BD84</f>
        <v>0.0154405978074587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103573890403268</v>
      </c>
      <c r="DE84" s="126" t="n">
        <f aca="false">BN84/$BE84</f>
        <v>0</v>
      </c>
      <c r="DF84" s="126" t="n">
        <f aca="false">BP84/$BD84</f>
        <v>0.00899054093540877</v>
      </c>
      <c r="DG84" s="126" t="n">
        <f aca="false">BQ84/$BE84</f>
        <v>0</v>
      </c>
      <c r="DH84" s="126" t="n">
        <f aca="false">BS84/$BD84</f>
        <v>0.00827313383666926</v>
      </c>
      <c r="DI84" s="126" t="n">
        <f aca="false">BT84/$BE84</f>
        <v>0</v>
      </c>
      <c r="DJ84" s="126" t="n">
        <f aca="false">BV84/$BD84</f>
        <v>0.0071601100740457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11133695788836</v>
      </c>
      <c r="DN84" s="126" t="n">
        <f aca="false">CB84/$BD84</f>
        <v>0</v>
      </c>
      <c r="DO84" s="126" t="n">
        <f aca="false">CC84/$BE84</f>
        <v>0.00239437800273556</v>
      </c>
      <c r="DP84" s="126" t="n">
        <f aca="false">DD84+DF84+DH84+DJ84+DL84+DN84</f>
        <v>0.0347811738864506</v>
      </c>
      <c r="DQ84" s="160" t="n">
        <f aca="false">DE84+DG84+DI84+DK84+DM84+DO84</f>
        <v>0.0135280737915716</v>
      </c>
      <c r="DR84" s="105"/>
      <c r="DS84" s="105"/>
      <c r="DT84" s="126" t="n">
        <f aca="false">BD84/AB84</f>
        <v>0.997080205500373</v>
      </c>
      <c r="DU84" s="126" t="n">
        <f aca="false">BE84/AC84</f>
        <v>1.00682265246438</v>
      </c>
      <c r="DV84" s="126" t="n">
        <f aca="false">BF84/AD84</f>
        <v>1.00491707606007</v>
      </c>
      <c r="DW84" s="126" t="n">
        <f aca="false">BG84/AE84</f>
        <v>1.00257400257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9066989810265</v>
      </c>
      <c r="EC84" s="126" t="n">
        <f aca="false">BM84/AK84</f>
        <v>1.09502955057613</v>
      </c>
      <c r="ED84" s="126" t="e">
        <f aca="false">BN84/AL84</f>
        <v>#DIV/0!</v>
      </c>
      <c r="EE84" s="126" t="n">
        <f aca="false">BO84/AM84</f>
        <v>0.680403356048371</v>
      </c>
      <c r="EF84" s="126" t="n">
        <f aca="false">BP84/AN84</f>
        <v>0.79629450587475</v>
      </c>
      <c r="EG84" s="126" t="e">
        <f aca="false">BQ84/AO84</f>
        <v>#DIV/0!</v>
      </c>
      <c r="EH84" s="126" t="n">
        <f aca="false">BR84/AP84</f>
        <v>0.991134401751584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1262006948702</v>
      </c>
      <c r="EL84" s="126" t="n">
        <f aca="false">BV84/AT84</f>
        <v>1.00460276004385</v>
      </c>
      <c r="EM84" s="126" t="e">
        <f aca="false">BW84/AU84</f>
        <v>#DIV/0!</v>
      </c>
      <c r="EN84" s="126" t="n">
        <f aca="false">BX84/AV84</f>
        <v>3.01418256833419</v>
      </c>
      <c r="EO84" s="126" t="e">
        <f aca="false">BY84/AW84</f>
        <v>#DIV/0!</v>
      </c>
      <c r="EP84" s="126" t="n">
        <f aca="false">BZ84/AX84</f>
        <v>3.01418256833419</v>
      </c>
      <c r="EQ84" s="126" t="n">
        <f aca="false">CA84/AY84</f>
        <v>1.16444320919029</v>
      </c>
      <c r="ER84" s="126" t="e">
        <f aca="false">CB84/AZ84</f>
        <v>#DIV/0!</v>
      </c>
      <c r="ES84" s="128" t="n">
        <f aca="false">CC84/BA84</f>
        <v>1.16444320919029</v>
      </c>
      <c r="ET84" s="126" t="n">
        <f aca="false">SUM(BL84+BO84+BR84+BU84+BX84+CA84)/SUM(AJ84+AM84+AP84+AS84+AV84+AY84)</f>
        <v>1.03439641210913</v>
      </c>
      <c r="EU84" s="126" t="n">
        <f aca="false">SUM(BM84+BP84+BS84+BV84+BY84+CB84)/SUM(AK84+AN84+AQ84+AT84+AW84+AZ84)</f>
        <v>0.962149241586248</v>
      </c>
      <c r="EV84" s="126" t="n">
        <f aca="false">SUM(BN84+BQ84+BT84+BW84+BZ84+CC84)/SUM(AL84+AO84+AR84+AU84+AX84+BA84)</f>
        <v>2.35270341902995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74234174679487</v>
      </c>
      <c r="FD84" s="146" t="n">
        <f aca="false">AC84/$FA84</f>
        <v>0.0261108173076923</v>
      </c>
      <c r="FE84" s="147" t="n">
        <f aca="false">AD84/$FA84</f>
        <v>0.00114987980769231</v>
      </c>
      <c r="FF84" s="147" t="n">
        <f aca="false">AE84/$FA84</f>
        <v>0.0013424729567307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48026842948718</v>
      </c>
      <c r="FL84" s="147" t="n">
        <f aca="false">AK84/$FA84</f>
        <v>0.000824484174679487</v>
      </c>
      <c r="FM84" s="147" t="n">
        <f aca="false">AL84/$FA84</f>
        <v>0</v>
      </c>
      <c r="FN84" s="147" t="n">
        <f aca="false">AM84/$FA84</f>
        <v>0.000635692107371795</v>
      </c>
      <c r="FO84" s="147" t="n">
        <f aca="false">AN84/$FA84</f>
        <v>0.000984169671474359</v>
      </c>
      <c r="FP84" s="147" t="n">
        <f aca="false">AO84/$FA84</f>
        <v>0</v>
      </c>
      <c r="FQ84" s="147" t="n">
        <f aca="false">AP84/$FA84</f>
        <v>0.000279051482371795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96033653846154</v>
      </c>
      <c r="FU84" s="147" t="n">
        <f aca="false">AT84/$FA84</f>
        <v>0.000621274038461538</v>
      </c>
      <c r="FV84" s="147" t="n">
        <f aca="false">AU84/$FA84</f>
        <v>0</v>
      </c>
      <c r="FW84" s="147" t="n">
        <f aca="false">AV84/$FA84</f>
        <v>9.71053685897436E-005</v>
      </c>
      <c r="FX84" s="147" t="n">
        <f aca="false">AW84/$FA84</f>
        <v>0</v>
      </c>
      <c r="FY84" s="147" t="n">
        <f aca="false">AX84/$FA84</f>
        <v>9.71053685897436E-005</v>
      </c>
      <c r="FZ84" s="147" t="n">
        <f aca="false">AY84/$FA84</f>
        <v>5.40564903846154E-005</v>
      </c>
      <c r="GA84" s="147" t="n">
        <f aca="false">AZ84/$FA84</f>
        <v>0</v>
      </c>
      <c r="GB84" s="147" t="n">
        <f aca="false">BA84/$FA84</f>
        <v>5.40564903846154E-005</v>
      </c>
      <c r="GC84" s="147" t="n">
        <f aca="false">SUM(FK84,FN84,FQ84,FT84,FW84,FZ84)</f>
        <v>0.00200996594551282</v>
      </c>
      <c r="GD84" s="147" t="n">
        <f aca="false">SUM(FL84,FO84,FR84,FU84,FX84,GA84)</f>
        <v>0.00315108173076923</v>
      </c>
      <c r="GE84" s="147" t="n">
        <f aca="false">SUM(FM84,FP84,FS84,FV84,FY84,GB84)</f>
        <v>0.000151161858974359</v>
      </c>
      <c r="GF84" s="105"/>
      <c r="GG84" s="146" t="n">
        <f aca="false">BD84/$FA84</f>
        <v>0.0871681590544872</v>
      </c>
      <c r="GH84" s="146" t="n">
        <f aca="false">BE84/$FA84</f>
        <v>0.0262889623397436</v>
      </c>
      <c r="GI84" s="146" t="n">
        <f aca="false">BF84/$FA84</f>
        <v>0.00115553385416667</v>
      </c>
      <c r="GJ84" s="146" t="n">
        <f aca="false">BG84/$FA84</f>
        <v>0.00134592848557692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815850360576923</v>
      </c>
      <c r="GP84" s="146" t="n">
        <f aca="false">BM84/$FA84</f>
        <v>0.00090283453525641</v>
      </c>
      <c r="GQ84" s="146" t="n">
        <f aca="false">BN84/$FA84</f>
        <v>0</v>
      </c>
      <c r="GR84" s="146" t="n">
        <f aca="false">BO84/$FA84</f>
        <v>0.000432527043269231</v>
      </c>
      <c r="GS84" s="146" t="n">
        <f aca="false">BP84/$FA84</f>
        <v>0.00078368890224359</v>
      </c>
      <c r="GT84" s="146" t="n">
        <f aca="false">BQ84/$FA84</f>
        <v>0</v>
      </c>
      <c r="GU84" s="146" t="n">
        <f aca="false">BR84/$FA84</f>
        <v>0.000276577524038462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98507612179487</v>
      </c>
      <c r="GY84" s="146" t="n">
        <f aca="false">BV84/$FA84</f>
        <v>0.000624133613782051</v>
      </c>
      <c r="GZ84" s="146" t="n">
        <f aca="false">BW84/$FA84</f>
        <v>0</v>
      </c>
      <c r="HA84" s="146" t="n">
        <f aca="false">BX84/$FA84</f>
        <v>0.000292693309294872</v>
      </c>
      <c r="HB84" s="146" t="n">
        <f aca="false">BY84/$FA84</f>
        <v>0</v>
      </c>
      <c r="HC84" s="146" t="n">
        <f aca="false">BZ84/$FA84</f>
        <v>0.000292693309294872</v>
      </c>
      <c r="HD84" s="146" t="n">
        <f aca="false">CA84/$FA84</f>
        <v>6.29457131410256E-005</v>
      </c>
      <c r="HE84" s="146" t="n">
        <f aca="false">CB84/$FA84</f>
        <v>0</v>
      </c>
      <c r="HF84" s="146" t="n">
        <f aca="false">CC84/$FA84</f>
        <v>6.29457131410256E-005</v>
      </c>
      <c r="HG84" s="147" t="n">
        <f aca="false">SUM(GO84,GR84,GU84,GX84,HA84,HD84)</f>
        <v>0.0020791015625</v>
      </c>
      <c r="HH84" s="147" t="n">
        <f aca="false">SUM(GP84,GS84,GV84,GY84,HB84,HE84)</f>
        <v>0.0030318108974359</v>
      </c>
      <c r="HI84" s="147" t="n">
        <f aca="false">SUM(GQ84,GT84,GW84,GZ84,HC84,HF84)</f>
        <v>0.000355639022435897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29.9976</v>
      </c>
      <c r="E85" s="187" t="n">
        <v>33.8981</v>
      </c>
      <c r="F85" s="187" t="n">
        <v>37.3877</v>
      </c>
      <c r="G85" s="187" t="n">
        <v>37.5858</v>
      </c>
      <c r="H85" s="187" t="n">
        <v>4464.899</v>
      </c>
      <c r="I85" s="187" t="n">
        <v>9.266</v>
      </c>
      <c r="J85" s="150" t="n">
        <f aca="false">H85/3600</f>
        <v>1.24024972222222</v>
      </c>
      <c r="L85" s="186" t="n">
        <v>930.092</v>
      </c>
      <c r="M85" s="187" t="n">
        <v>33.9037</v>
      </c>
      <c r="N85" s="187" t="n">
        <v>37.4347</v>
      </c>
      <c r="O85" s="187" t="n">
        <v>37.6183</v>
      </c>
      <c r="P85" s="187" t="n">
        <v>3892.134</v>
      </c>
      <c r="Q85" s="187" t="n">
        <v>7.396</v>
      </c>
      <c r="R85" s="150" t="n">
        <f aca="false">P85/3600</f>
        <v>1.08114833333333</v>
      </c>
      <c r="S85" s="133"/>
      <c r="T85" s="47"/>
      <c r="U85" s="84"/>
      <c r="V85" s="84"/>
      <c r="W85" s="47"/>
      <c r="X85" s="84"/>
      <c r="Y85" s="152"/>
      <c r="AA85" s="92"/>
      <c r="AB85" s="153" t="n">
        <v>8615844</v>
      </c>
      <c r="AC85" s="154" t="n">
        <v>2411486</v>
      </c>
      <c r="AD85" s="154" t="n">
        <v>132510</v>
      </c>
      <c r="AE85" s="154" t="n">
        <v>150467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82342</v>
      </c>
      <c r="AK85" s="154" t="n">
        <v>92897</v>
      </c>
      <c r="AL85" s="154" t="n">
        <v>0</v>
      </c>
      <c r="AM85" s="154" t="n">
        <v>73652</v>
      </c>
      <c r="AN85" s="154" t="n">
        <v>172581</v>
      </c>
      <c r="AO85" s="154" t="n">
        <v>0</v>
      </c>
      <c r="AP85" s="154" t="n">
        <v>41994</v>
      </c>
      <c r="AQ85" s="154" t="n">
        <v>144000</v>
      </c>
      <c r="AR85" s="154" t="n">
        <v>0</v>
      </c>
      <c r="AS85" s="154" t="n">
        <v>26511</v>
      </c>
      <c r="AT85" s="154" t="n">
        <v>127866</v>
      </c>
      <c r="AU85" s="154" t="n">
        <v>0</v>
      </c>
      <c r="AV85" s="154" t="n">
        <v>12645</v>
      </c>
      <c r="AW85" s="154" t="n">
        <v>0</v>
      </c>
      <c r="AX85" s="154" t="n">
        <v>12645</v>
      </c>
      <c r="AY85" s="154" t="n">
        <v>7293</v>
      </c>
      <c r="AZ85" s="154" t="n">
        <v>0</v>
      </c>
      <c r="BA85" s="155" t="n">
        <v>7293</v>
      </c>
      <c r="BB85" s="116"/>
      <c r="BC85" s="97"/>
      <c r="BD85" s="156" t="n">
        <v>8602832</v>
      </c>
      <c r="BE85" s="157" t="n">
        <v>2426249</v>
      </c>
      <c r="BF85" s="157" t="n">
        <v>132571</v>
      </c>
      <c r="BG85" s="157" t="n">
        <v>150666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89229</v>
      </c>
      <c r="BM85" s="157" t="n">
        <v>100468</v>
      </c>
      <c r="BN85" s="157" t="n">
        <v>0</v>
      </c>
      <c r="BO85" s="157" t="n">
        <v>55197</v>
      </c>
      <c r="BP85" s="157" t="n">
        <v>151791</v>
      </c>
      <c r="BQ85" s="157" t="n">
        <v>0</v>
      </c>
      <c r="BR85" s="157" t="n">
        <v>42090</v>
      </c>
      <c r="BS85" s="157" t="n">
        <v>144000</v>
      </c>
      <c r="BT85" s="157" t="n">
        <v>0</v>
      </c>
      <c r="BU85" s="157" t="n">
        <v>27412</v>
      </c>
      <c r="BV85" s="157" t="n">
        <v>128590</v>
      </c>
      <c r="BW85" s="157" t="n">
        <v>0</v>
      </c>
      <c r="BX85" s="157" t="n">
        <v>28831</v>
      </c>
      <c r="BY85" s="157" t="n">
        <v>0</v>
      </c>
      <c r="BZ85" s="157" t="n">
        <v>28831</v>
      </c>
      <c r="CA85" s="157" t="n">
        <v>8577</v>
      </c>
      <c r="CB85" s="157" t="n">
        <v>0</v>
      </c>
      <c r="CC85" s="158" t="n">
        <v>8577</v>
      </c>
      <c r="CF85" s="159" t="n">
        <f aca="false">AE85/$AB85</f>
        <v>0.017463988438045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7821125823541</v>
      </c>
      <c r="CK85" s="126" t="n">
        <f aca="false">AL85/$AC85</f>
        <v>0</v>
      </c>
      <c r="CL85" s="126" t="n">
        <f aca="false">AN85/$AB85</f>
        <v>0.0200306551511378</v>
      </c>
      <c r="CM85" s="126" t="n">
        <f aca="false">AO85/$AC85</f>
        <v>0</v>
      </c>
      <c r="CN85" s="126" t="n">
        <f aca="false">AQ85/$AB85</f>
        <v>0.016713394532213</v>
      </c>
      <c r="CO85" s="126" t="n">
        <f aca="false">AR85/$AC85</f>
        <v>0</v>
      </c>
      <c r="CP85" s="126" t="n">
        <f aca="false">AT85/$AB85</f>
        <v>0.0148407979531663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524365474234559</v>
      </c>
      <c r="CT85" s="126" t="n">
        <f aca="false">AZ85/$AB85</f>
        <v>0</v>
      </c>
      <c r="CU85" s="128" t="n">
        <f aca="false">BA85/$AC85</f>
        <v>0.00302427631759007</v>
      </c>
      <c r="CV85" s="126" t="n">
        <f aca="false">CJ85+CL85+CN85+CP85+CR85+CT85</f>
        <v>0.0623669602188712</v>
      </c>
      <c r="CW85" s="160" t="n">
        <f aca="false">CK85+CM85+CO85+CQ85+CS85+CU85</f>
        <v>0.00826793105993566</v>
      </c>
      <c r="CX85" s="105"/>
      <c r="CY85" s="105"/>
      <c r="CZ85" s="159" t="n">
        <f aca="false">BG85/$BD85</f>
        <v>0.0175135350777511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16784798308278</v>
      </c>
      <c r="DE85" s="126" t="n">
        <f aca="false">BN85/$BE85</f>
        <v>0</v>
      </c>
      <c r="DF85" s="126" t="n">
        <f aca="false">BP85/$BD85</f>
        <v>0.0176443059680812</v>
      </c>
      <c r="DG85" s="126" t="n">
        <f aca="false">BQ85/$BE85</f>
        <v>0</v>
      </c>
      <c r="DH85" s="126" t="n">
        <f aca="false">BS85/$BD85</f>
        <v>0.0167386739622487</v>
      </c>
      <c r="DI85" s="126" t="n">
        <f aca="false">BT85/$BE85</f>
        <v>0</v>
      </c>
      <c r="DJ85" s="126" t="n">
        <f aca="false">BV85/$BD85</f>
        <v>0.0149474033667053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118829518322316</v>
      </c>
      <c r="DN85" s="126" t="n">
        <f aca="false">CB85/$BD85</f>
        <v>0</v>
      </c>
      <c r="DO85" s="126" t="n">
        <f aca="false">CC85/$BE85</f>
        <v>0.00353508646474455</v>
      </c>
      <c r="DP85" s="126" t="n">
        <f aca="false">DD85+DF85+DH85+DJ85+DL85+DN85</f>
        <v>0.061008863127863</v>
      </c>
      <c r="DQ85" s="160" t="n">
        <f aca="false">DE85+DG85+DI85+DK85+DM85+DO85</f>
        <v>0.0154180382969761</v>
      </c>
      <c r="DR85" s="105"/>
      <c r="DS85" s="105"/>
      <c r="DT85" s="126" t="n">
        <f aca="false">BD85/AB85</f>
        <v>0.998489759099631</v>
      </c>
      <c r="DU85" s="126" t="n">
        <f aca="false">BE85/AC85</f>
        <v>1.00612195136111</v>
      </c>
      <c r="DV85" s="126" t="n">
        <f aca="false">BF85/AD85</f>
        <v>1.00046034261565</v>
      </c>
      <c r="DW85" s="126" t="n">
        <f aca="false">BG85/AE85</f>
        <v>1.00132254913037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8363896917733</v>
      </c>
      <c r="EC85" s="126" t="n">
        <f aca="false">BM85/AK85</f>
        <v>1.08149886433362</v>
      </c>
      <c r="ED85" s="126" t="e">
        <f aca="false">BN85/AL85</f>
        <v>#DIV/0!</v>
      </c>
      <c r="EE85" s="126" t="n">
        <f aca="false">BO85/AM85</f>
        <v>0.7494297507196</v>
      </c>
      <c r="EF85" s="126" t="n">
        <f aca="false">BP85/AN85</f>
        <v>0.879534827124655</v>
      </c>
      <c r="EG85" s="126" t="e">
        <f aca="false">BQ85/AO85</f>
        <v>#DIV/0!</v>
      </c>
      <c r="EH85" s="126" t="n">
        <f aca="false">BR85/AP85</f>
        <v>1.00228604086298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3398589264833</v>
      </c>
      <c r="EL85" s="126" t="n">
        <f aca="false">BV85/AT85</f>
        <v>1.00566217759217</v>
      </c>
      <c r="EM85" s="126" t="e">
        <f aca="false">BW85/AU85</f>
        <v>#DIV/0!</v>
      </c>
      <c r="EN85" s="126" t="n">
        <f aca="false">BX85/AV85</f>
        <v>2.28003163305654</v>
      </c>
      <c r="EO85" s="126" t="e">
        <f aca="false">BY85/AW85</f>
        <v>#DIV/0!</v>
      </c>
      <c r="EP85" s="126" t="n">
        <f aca="false">BZ85/AX85</f>
        <v>2.28003163305654</v>
      </c>
      <c r="EQ85" s="126" t="n">
        <f aca="false">CA85/AY85</f>
        <v>1.17605923488276</v>
      </c>
      <c r="ER85" s="126" t="e">
        <f aca="false">CB85/AZ85</f>
        <v>#DIV/0!</v>
      </c>
      <c r="ES85" s="128" t="n">
        <f aca="false">CC85/BA85</f>
        <v>1.17605923488276</v>
      </c>
      <c r="ET85" s="126" t="n">
        <f aca="false">SUM(BL85+BO85+BR85+BU85+BX85+CA85)/SUM(AJ85+AM85+AP85+AS85+AV85+AY85)</f>
        <v>1.02822404136853</v>
      </c>
      <c r="EU85" s="126" t="n">
        <f aca="false">SUM(BM85+BP85+BS85+BV85+BY85+CB85)/SUM(AK85+AN85+AQ85+AT85+AW85+AZ85)</f>
        <v>0.976746739518819</v>
      </c>
      <c r="EV85" s="126" t="n">
        <f aca="false">SUM(BN85+BQ85+BT85+BW85+BZ85+CC85)/SUM(AL85+AO85+AR85+AU85+AX85+BA85)</f>
        <v>1.8762162704383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31482572115385</v>
      </c>
      <c r="FD85" s="146" t="n">
        <f aca="false">AC85/$FA85</f>
        <v>0.0120767528044872</v>
      </c>
      <c r="FE85" s="147" t="n">
        <f aca="false">AD85/$FA85</f>
        <v>0.000663611778846154</v>
      </c>
      <c r="FF85" s="147" t="n">
        <f aca="false">AE85/$FA85</f>
        <v>0.000753540665064103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412369791666667</v>
      </c>
      <c r="FL85" s="147" t="n">
        <f aca="false">AK85/$FA85</f>
        <v>0.000465229366987179</v>
      </c>
      <c r="FM85" s="147" t="n">
        <f aca="false">AL85/$FA85</f>
        <v>0</v>
      </c>
      <c r="FN85" s="147" t="n">
        <f aca="false">AM85/$FA85</f>
        <v>0.00036885016025641</v>
      </c>
      <c r="FO85" s="147" t="n">
        <f aca="false">AN85/$FA85</f>
        <v>0.000864287860576923</v>
      </c>
      <c r="FP85" s="147" t="n">
        <f aca="false">AO85/$FA85</f>
        <v>0</v>
      </c>
      <c r="FQ85" s="147" t="n">
        <f aca="false">AP85/$FA85</f>
        <v>0.000210306490384615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132767427884615</v>
      </c>
      <c r="FU85" s="147" t="n">
        <f aca="false">AT85/$FA85</f>
        <v>0.000640354567307692</v>
      </c>
      <c r="FV85" s="147" t="n">
        <f aca="false">AU85/$FA85</f>
        <v>0</v>
      </c>
      <c r="FW85" s="147" t="n">
        <f aca="false">AV85/$FA85</f>
        <v>6.33263221153846E-005</v>
      </c>
      <c r="FX85" s="147" t="n">
        <f aca="false">AW85/$FA85</f>
        <v>0</v>
      </c>
      <c r="FY85" s="147" t="n">
        <f aca="false">AX85/$FA85</f>
        <v>6.33263221153846E-005</v>
      </c>
      <c r="FZ85" s="147" t="n">
        <f aca="false">AY85/$FA85</f>
        <v>3.65234375E-005</v>
      </c>
      <c r="GA85" s="147" t="n">
        <f aca="false">AZ85/$FA85</f>
        <v>0</v>
      </c>
      <c r="GB85" s="147" t="n">
        <f aca="false">BA85/$FA85</f>
        <v>3.65234375E-005</v>
      </c>
      <c r="GC85" s="147" t="n">
        <f aca="false">SUM(FK85,FN85,FQ85,FT85,FW85,FZ85)</f>
        <v>0.00122414362980769</v>
      </c>
      <c r="GD85" s="147" t="n">
        <f aca="false">SUM(FL85,FO85,FR85,FU85,FX85,GA85)</f>
        <v>0.00269102564102564</v>
      </c>
      <c r="GE85" s="147" t="n">
        <f aca="false">SUM(FM85,FP85,FS85,FV85,FY85,GB85)</f>
        <v>9.98497596153846E-005</v>
      </c>
      <c r="GF85" s="105"/>
      <c r="GG85" s="146" t="n">
        <f aca="false">BD85/$FA85</f>
        <v>0.043083092948718</v>
      </c>
      <c r="GH85" s="146" t="n">
        <f aca="false">BE85/$FA85</f>
        <v>0.0121506860977564</v>
      </c>
      <c r="GI85" s="146" t="n">
        <f aca="false">BF85/$FA85</f>
        <v>0.000663917267628205</v>
      </c>
      <c r="GJ85" s="146" t="n">
        <f aca="false">BG85/$FA85</f>
        <v>0.000754537259615385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446859975961538</v>
      </c>
      <c r="GP85" s="146" t="n">
        <f aca="false">BM85/$FA85</f>
        <v>0.000503145032051282</v>
      </c>
      <c r="GQ85" s="146" t="n">
        <f aca="false">BN85/$FA85</f>
        <v>0</v>
      </c>
      <c r="GR85" s="146" t="n">
        <f aca="false">BO85/$FA85</f>
        <v>0.000276427283653846</v>
      </c>
      <c r="GS85" s="146" t="n">
        <f aca="false">BP85/$FA85</f>
        <v>0.000760171274038462</v>
      </c>
      <c r="GT85" s="146" t="n">
        <f aca="false">BQ85/$FA85</f>
        <v>0</v>
      </c>
      <c r="GU85" s="146" t="n">
        <f aca="false">BR85/$FA85</f>
        <v>0.000210787259615385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137279647435897</v>
      </c>
      <c r="GY85" s="146" t="n">
        <f aca="false">BV85/$FA85</f>
        <v>0.000643980368589744</v>
      </c>
      <c r="GZ85" s="146" t="n">
        <f aca="false">BW85/$FA85</f>
        <v>0</v>
      </c>
      <c r="HA85" s="146" t="n">
        <f aca="false">BX85/$FA85</f>
        <v>0.000144386017628205</v>
      </c>
      <c r="HB85" s="146" t="n">
        <f aca="false">BY85/$FA85</f>
        <v>0</v>
      </c>
      <c r="HC85" s="146" t="n">
        <f aca="false">BZ85/$FA85</f>
        <v>0.000144386017628205</v>
      </c>
      <c r="HD85" s="146" t="n">
        <f aca="false">CA85/$FA85</f>
        <v>4.29537259615385E-005</v>
      </c>
      <c r="HE85" s="146" t="n">
        <f aca="false">CB85/$FA85</f>
        <v>0</v>
      </c>
      <c r="HF85" s="146" t="n">
        <f aca="false">CC85/$FA85</f>
        <v>4.29537259615385E-005</v>
      </c>
      <c r="HG85" s="147" t="n">
        <f aca="false">SUM(GO85,GR85,GU85,GX85,HA85,HD85)</f>
        <v>0.00125869391025641</v>
      </c>
      <c r="HH85" s="147" t="n">
        <f aca="false">SUM(GP85,GS85,GV85,GY85,HB85,HE85)</f>
        <v>0.00262845052083333</v>
      </c>
      <c r="HI85" s="147" t="n">
        <f aca="false">SUM(GQ85,GT85,GW85,GZ85,HC85,HF85)</f>
        <v>0.000187339743589744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7.2544</v>
      </c>
      <c r="E86" s="189" t="n">
        <v>31.2516</v>
      </c>
      <c r="F86" s="189" t="n">
        <v>35.6935</v>
      </c>
      <c r="G86" s="189" t="n">
        <v>35.7854</v>
      </c>
      <c r="H86" s="189" t="n">
        <v>3851.256</v>
      </c>
      <c r="I86" s="189" t="n">
        <v>8.252</v>
      </c>
      <c r="J86" s="163" t="n">
        <f aca="false">H86/3600</f>
        <v>1.06979333333333</v>
      </c>
      <c r="L86" s="188" t="n">
        <v>478.4256</v>
      </c>
      <c r="M86" s="189" t="n">
        <v>31.2639</v>
      </c>
      <c r="N86" s="189" t="n">
        <v>35.7619</v>
      </c>
      <c r="O86" s="189" t="n">
        <v>35.8448</v>
      </c>
      <c r="P86" s="189" t="n">
        <v>3312.132</v>
      </c>
      <c r="Q86" s="189" t="n">
        <v>6.647</v>
      </c>
      <c r="R86" s="163" t="n">
        <f aca="false">P86/3600</f>
        <v>0.920036666666667</v>
      </c>
      <c r="S86" s="133"/>
      <c r="T86" s="49"/>
      <c r="U86" s="165"/>
      <c r="V86" s="165"/>
      <c r="W86" s="49"/>
      <c r="X86" s="165"/>
      <c r="Y86" s="166"/>
      <c r="AA86" s="92"/>
      <c r="AB86" s="153" t="n">
        <v>4474969</v>
      </c>
      <c r="AC86" s="154" t="n">
        <v>1208481</v>
      </c>
      <c r="AD86" s="154" t="n">
        <v>76589</v>
      </c>
      <c r="AE86" s="154" t="n">
        <v>84096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8397</v>
      </c>
      <c r="AK86" s="154" t="n">
        <v>47084</v>
      </c>
      <c r="AL86" s="154" t="n">
        <v>0</v>
      </c>
      <c r="AM86" s="154" t="n">
        <v>32953</v>
      </c>
      <c r="AN86" s="154" t="n">
        <v>68305</v>
      </c>
      <c r="AO86" s="154" t="n">
        <v>0</v>
      </c>
      <c r="AP86" s="154" t="n">
        <v>15159</v>
      </c>
      <c r="AQ86" s="154" t="n">
        <v>54144</v>
      </c>
      <c r="AR86" s="154" t="n">
        <v>0</v>
      </c>
      <c r="AS86" s="154" t="n">
        <v>10429</v>
      </c>
      <c r="AT86" s="154" t="n">
        <v>48614</v>
      </c>
      <c r="AU86" s="154" t="n">
        <v>0</v>
      </c>
      <c r="AV86" s="154" t="n">
        <v>7895</v>
      </c>
      <c r="AW86" s="154" t="n">
        <v>0</v>
      </c>
      <c r="AX86" s="154" t="n">
        <v>7895</v>
      </c>
      <c r="AY86" s="154" t="n">
        <v>4525</v>
      </c>
      <c r="AZ86" s="154" t="n">
        <v>0</v>
      </c>
      <c r="BA86" s="155" t="n">
        <v>4525</v>
      </c>
      <c r="BB86" s="116"/>
      <c r="BC86" s="97"/>
      <c r="BD86" s="156" t="n">
        <v>4488456</v>
      </c>
      <c r="BE86" s="157" t="n">
        <v>1216458</v>
      </c>
      <c r="BF86" s="157" t="n">
        <v>75921</v>
      </c>
      <c r="BG86" s="157" t="n">
        <v>83461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2928</v>
      </c>
      <c r="BM86" s="157" t="n">
        <v>52281</v>
      </c>
      <c r="BN86" s="157" t="n">
        <v>0</v>
      </c>
      <c r="BO86" s="157" t="n">
        <v>26419</v>
      </c>
      <c r="BP86" s="157" t="n">
        <v>62815</v>
      </c>
      <c r="BQ86" s="157" t="n">
        <v>0</v>
      </c>
      <c r="BR86" s="157" t="n">
        <v>16130</v>
      </c>
      <c r="BS86" s="157" t="n">
        <v>58464</v>
      </c>
      <c r="BT86" s="157" t="n">
        <v>0</v>
      </c>
      <c r="BU86" s="157" t="n">
        <v>11019</v>
      </c>
      <c r="BV86" s="157" t="n">
        <v>53012</v>
      </c>
      <c r="BW86" s="157" t="n">
        <v>0</v>
      </c>
      <c r="BX86" s="157" t="n">
        <v>13956</v>
      </c>
      <c r="BY86" s="157" t="n">
        <v>0</v>
      </c>
      <c r="BZ86" s="157" t="n">
        <v>13956</v>
      </c>
      <c r="CA86" s="157" t="n">
        <v>5100</v>
      </c>
      <c r="CB86" s="157" t="n">
        <v>0</v>
      </c>
      <c r="CC86" s="158" t="n">
        <v>5100</v>
      </c>
      <c r="CF86" s="159" t="n">
        <f aca="false">AE86/$AB86</f>
        <v>0.01879253241754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5216371331287</v>
      </c>
      <c r="CK86" s="126" t="n">
        <f aca="false">AL86/$AC86</f>
        <v>0</v>
      </c>
      <c r="CL86" s="126" t="n">
        <f aca="false">AN86/$AB86</f>
        <v>0.0152637928888446</v>
      </c>
      <c r="CM86" s="126" t="n">
        <f aca="false">AO86/$AC86</f>
        <v>0</v>
      </c>
      <c r="CN86" s="126" t="n">
        <f aca="false">AQ86/$AB86</f>
        <v>0.0120993016934866</v>
      </c>
      <c r="CO86" s="126" t="n">
        <f aca="false">AR86/$AC86</f>
        <v>0</v>
      </c>
      <c r="CP86" s="126" t="n">
        <f aca="false">AT86/$AB86</f>
        <v>0.010863538942951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3299472643757</v>
      </c>
      <c r="CT86" s="126" t="n">
        <f aca="false">AZ86/$AB86</f>
        <v>0</v>
      </c>
      <c r="CU86" s="128" t="n">
        <f aca="false">BA86/$AC86</f>
        <v>0.00374436999836985</v>
      </c>
      <c r="CV86" s="126" t="n">
        <f aca="false">CJ86+CL86+CN86+CP86+CR86+CT86</f>
        <v>0.0487482706584113</v>
      </c>
      <c r="CW86" s="160" t="n">
        <f aca="false">CK86+CM86+CO86+CQ86+CS86+CU86</f>
        <v>0.0102773647248074</v>
      </c>
      <c r="CX86" s="105"/>
      <c r="CY86" s="105"/>
      <c r="CZ86" s="159" t="n">
        <f aca="false">BG86/$BD86</f>
        <v>0.0185945902109768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16478806966137</v>
      </c>
      <c r="DE86" s="126" t="n">
        <f aca="false">BN86/$BE86</f>
        <v>0</v>
      </c>
      <c r="DF86" s="126" t="n">
        <f aca="false">BP86/$BD86</f>
        <v>0.013994790190658</v>
      </c>
      <c r="DG86" s="126" t="n">
        <f aca="false">BQ86/$BE86</f>
        <v>0</v>
      </c>
      <c r="DH86" s="126" t="n">
        <f aca="false">BS86/$BD86</f>
        <v>0.0130254145300745</v>
      </c>
      <c r="DI86" s="126" t="n">
        <f aca="false">BT86/$BE86</f>
        <v>0</v>
      </c>
      <c r="DJ86" s="126" t="n">
        <f aca="false">BV86/$BD86</f>
        <v>0.0118107429369921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114726525700024</v>
      </c>
      <c r="DN86" s="126" t="n">
        <f aca="false">CB86/$BD86</f>
        <v>0</v>
      </c>
      <c r="DO86" s="126" t="n">
        <f aca="false">CC86/$BE86</f>
        <v>0.0041924998643603</v>
      </c>
      <c r="DP86" s="126" t="n">
        <f aca="false">DD86+DF86+DH86+DJ86+DL86+DN86</f>
        <v>0.0504788283543383</v>
      </c>
      <c r="DQ86" s="160" t="n">
        <f aca="false">DE86+DG86+DI86+DK86+DM86+DO86</f>
        <v>0.0156651524343627</v>
      </c>
      <c r="DR86" s="105"/>
      <c r="DS86" s="105"/>
      <c r="DT86" s="126" t="n">
        <f aca="false">BD86/AB86</f>
        <v>1.00301387562685</v>
      </c>
      <c r="DU86" s="126" t="n">
        <f aca="false">BE86/AC86</f>
        <v>1.0066008485032</v>
      </c>
      <c r="DV86" s="126" t="n">
        <f aca="false">BF86/AD86</f>
        <v>0.991278120878977</v>
      </c>
      <c r="DW86" s="126" t="n">
        <f aca="false">BG86/AE86</f>
        <v>0.992449105783866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1800401073</v>
      </c>
      <c r="EC86" s="126" t="n">
        <f aca="false">BM86/AK86</f>
        <v>1.11037719819896</v>
      </c>
      <c r="ED86" s="126" t="e">
        <f aca="false">BN86/AL86</f>
        <v>#DIV/0!</v>
      </c>
      <c r="EE86" s="126" t="n">
        <f aca="false">BO86/AM86</f>
        <v>0.801717597790793</v>
      </c>
      <c r="EF86" s="126" t="n">
        <f aca="false">BP86/AN86</f>
        <v>0.919625210453115</v>
      </c>
      <c r="EG86" s="126" t="e">
        <f aca="false">BQ86/AO86</f>
        <v>#DIV/0!</v>
      </c>
      <c r="EH86" s="126" t="n">
        <f aca="false">BR86/AP86</f>
        <v>1.06405435714757</v>
      </c>
      <c r="EI86" s="126" t="n">
        <f aca="false">BS86/AQ86</f>
        <v>1.07978723404255</v>
      </c>
      <c r="EJ86" s="126" t="e">
        <f aca="false">BT86/AR86</f>
        <v>#DIV/0!</v>
      </c>
      <c r="EK86" s="126" t="n">
        <f aca="false">BU86/AS86</f>
        <v>1.05657301754722</v>
      </c>
      <c r="EL86" s="126" t="n">
        <f aca="false">BV86/AT86</f>
        <v>1.09046776648702</v>
      </c>
      <c r="EM86" s="126" t="e">
        <f aca="false">BW86/AU86</f>
        <v>#DIV/0!</v>
      </c>
      <c r="EN86" s="126" t="n">
        <f aca="false">BX86/AV86</f>
        <v>1.76770107663078</v>
      </c>
      <c r="EO86" s="126" t="e">
        <f aca="false">BY86/AW86</f>
        <v>#DIV/0!</v>
      </c>
      <c r="EP86" s="126" t="n">
        <f aca="false">BZ86/AX86</f>
        <v>1.76770107663078</v>
      </c>
      <c r="EQ86" s="126" t="n">
        <f aca="false">CA86/AY86</f>
        <v>1.12707182320442</v>
      </c>
      <c r="ER86" s="126" t="e">
        <f aca="false">CB86/AZ86</f>
        <v>#DIV/0!</v>
      </c>
      <c r="ES86" s="128" t="n">
        <f aca="false">CC86/BA86</f>
        <v>1.12707182320442</v>
      </c>
      <c r="ET86" s="126" t="n">
        <f aca="false">SUM(BL86+BO86+BR86+BU86+BX86+CA86)/SUM(AJ86+AM86+AP86+AS86+AV86+AY86)</f>
        <v>1.05663966056438</v>
      </c>
      <c r="EU86" s="126" t="n">
        <f aca="false">SUM(BM86+BP86+BS86+BV86+BY86+CB86)/SUM(AK86+AN86+AQ86+AT86+AW86+AZ86)</f>
        <v>1.03862074656081</v>
      </c>
      <c r="EV86" s="126" t="n">
        <f aca="false">SUM(BN86+BQ86+BT86+BW86+BZ86+CC86)/SUM(AL86+AO86+AR86+AU86+AX86+BA86)</f>
        <v>1.5342995169082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4107021233974</v>
      </c>
      <c r="FD86" s="146" t="n">
        <f aca="false">AC86/$FA86</f>
        <v>0.00605208834134615</v>
      </c>
      <c r="FE86" s="147" t="n">
        <f aca="false">AD86/$FA86</f>
        <v>0.000383558693910256</v>
      </c>
      <c r="FF86" s="147" t="n">
        <f aca="false">AE86/$FA86</f>
        <v>0.000421153846153846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92292668269231</v>
      </c>
      <c r="FL86" s="147" t="n">
        <f aca="false">AK86/$FA86</f>
        <v>0.000235797275641026</v>
      </c>
      <c r="FM86" s="147" t="n">
        <f aca="false">AL86/$FA86</f>
        <v>0</v>
      </c>
      <c r="FN86" s="147" t="n">
        <f aca="false">AM86/$FA86</f>
        <v>0.000165029046474359</v>
      </c>
      <c r="FO86" s="147" t="n">
        <f aca="false">AN86/$FA86</f>
        <v>0.000342072315705128</v>
      </c>
      <c r="FP86" s="147" t="n">
        <f aca="false">AO86/$FA86</f>
        <v>0</v>
      </c>
      <c r="FQ86" s="147" t="n">
        <f aca="false">AP86/$FA86</f>
        <v>7.59164663461538E-005</v>
      </c>
      <c r="FR86" s="147" t="n">
        <f aca="false">AQ86/$FA86</f>
        <v>0.000271153846153846</v>
      </c>
      <c r="FS86" s="147" t="n">
        <f aca="false">AR86/$FA86</f>
        <v>0</v>
      </c>
      <c r="FT86" s="147" t="n">
        <f aca="false">AS86/$FA86</f>
        <v>5.22285657051282E-005</v>
      </c>
      <c r="FU86" s="147" t="n">
        <f aca="false">AT86/$FA86</f>
        <v>0.00024345953525641</v>
      </c>
      <c r="FV86" s="147" t="n">
        <f aca="false">AU86/$FA86</f>
        <v>0</v>
      </c>
      <c r="FW86" s="147" t="n">
        <f aca="false">AV86/$FA86</f>
        <v>3.95382612179487E-005</v>
      </c>
      <c r="FX86" s="147" t="n">
        <f aca="false">AW86/$FA86</f>
        <v>0</v>
      </c>
      <c r="FY86" s="147" t="n">
        <f aca="false">AX86/$FA86</f>
        <v>3.95382612179487E-005</v>
      </c>
      <c r="FZ86" s="147" t="n">
        <f aca="false">AY86/$FA86</f>
        <v>2.26612580128205E-005</v>
      </c>
      <c r="GA86" s="147" t="n">
        <f aca="false">AZ86/$FA86</f>
        <v>0</v>
      </c>
      <c r="GB86" s="147" t="n">
        <f aca="false">BA86/$FA86</f>
        <v>2.26612580128205E-005</v>
      </c>
      <c r="GC86" s="147" t="n">
        <f aca="false">SUM(FK86,FN86,FQ86,FT86,FW86,FZ86)</f>
        <v>0.000547666266025641</v>
      </c>
      <c r="GD86" s="147" t="n">
        <f aca="false">SUM(FL86,FO86,FR86,FU86,FX86,GA86)</f>
        <v>0.00109248297275641</v>
      </c>
      <c r="GE86" s="147" t="n">
        <f aca="false">SUM(FM86,FP86,FS86,FV86,FY86,GB86)</f>
        <v>6.21995192307692E-005</v>
      </c>
      <c r="GF86" s="105"/>
      <c r="GG86" s="146" t="n">
        <f aca="false">BD86/$FA86</f>
        <v>0.0224782451923077</v>
      </c>
      <c r="GH86" s="146" t="n">
        <f aca="false">BE86/$FA86</f>
        <v>0.00609203725961538</v>
      </c>
      <c r="GI86" s="146" t="n">
        <f aca="false">BF86/$FA86</f>
        <v>0.000380213341346154</v>
      </c>
      <c r="GJ86" s="146" t="n">
        <f aca="false">BG86/$FA86</f>
        <v>0.000417973758012821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214983974358974</v>
      </c>
      <c r="GP86" s="146" t="n">
        <f aca="false">BM86/$FA86</f>
        <v>0.000261823918269231</v>
      </c>
      <c r="GQ86" s="146" t="n">
        <f aca="false">BN86/$FA86</f>
        <v>0</v>
      </c>
      <c r="GR86" s="146" t="n">
        <f aca="false">BO86/$FA86</f>
        <v>0.000132306690705128</v>
      </c>
      <c r="GS86" s="146" t="n">
        <f aca="false">BP86/$FA86</f>
        <v>0.000314578325320513</v>
      </c>
      <c r="GT86" s="146" t="n">
        <f aca="false">BQ86/$FA86</f>
        <v>0</v>
      </c>
      <c r="GU86" s="146" t="n">
        <f aca="false">BR86/$FA86</f>
        <v>8.07792467948718E-005</v>
      </c>
      <c r="GV86" s="146" t="n">
        <f aca="false">BS86/$FA86</f>
        <v>0.000292788461538462</v>
      </c>
      <c r="GW86" s="146" t="n">
        <f aca="false">BT86/$FA86</f>
        <v>0</v>
      </c>
      <c r="GX86" s="146" t="n">
        <f aca="false">BU86/$FA86</f>
        <v>5.51832932692308E-005</v>
      </c>
      <c r="GY86" s="146" t="n">
        <f aca="false">BV86/$FA86</f>
        <v>0.000265484775641026</v>
      </c>
      <c r="GZ86" s="146" t="n">
        <f aca="false">BW86/$FA86</f>
        <v>0</v>
      </c>
      <c r="HA86" s="146" t="n">
        <f aca="false">BX86/$FA86</f>
        <v>6.98918269230769E-005</v>
      </c>
      <c r="HB86" s="146" t="n">
        <f aca="false">BY86/$FA86</f>
        <v>0</v>
      </c>
      <c r="HC86" s="146" t="n">
        <f aca="false">BZ86/$FA86</f>
        <v>6.98918269230769E-005</v>
      </c>
      <c r="HD86" s="146" t="n">
        <f aca="false">CA86/$FA86</f>
        <v>2.55408653846154E-005</v>
      </c>
      <c r="HE86" s="146" t="n">
        <f aca="false">CB86/$FA86</f>
        <v>0</v>
      </c>
      <c r="HF86" s="146" t="n">
        <f aca="false">CC86/$FA86</f>
        <v>2.55408653846154E-005</v>
      </c>
      <c r="HG86" s="147" t="n">
        <f aca="false">SUM(GO86,GR86,GU86,GX86,HA86,HD86)</f>
        <v>0.000578685897435897</v>
      </c>
      <c r="HH86" s="147" t="n">
        <f aca="false">SUM(GP86,GS86,GV86,GY86,HB86,HE86)</f>
        <v>0.00113467548076923</v>
      </c>
      <c r="HI86" s="147" t="n">
        <f aca="false">SUM(GQ86,GT86,GW86,GZ86,HC86,HF86)</f>
        <v>9.54326923076923E-005</v>
      </c>
    </row>
    <row r="87" customFormat="false" ht="12" hidden="false" customHeight="false" outlineLevel="0" collapsed="false">
      <c r="A87" s="201"/>
      <c r="B87" s="203" t="s">
        <v>96</v>
      </c>
      <c r="C87" s="203" t="n">
        <v>22</v>
      </c>
      <c r="D87" s="181" t="n">
        <v>5784.5798</v>
      </c>
      <c r="E87" s="182" t="n">
        <v>42.7066</v>
      </c>
      <c r="F87" s="182" t="n">
        <v>45.2928</v>
      </c>
      <c r="G87" s="182" t="n">
        <v>45.5841</v>
      </c>
      <c r="H87" s="182" t="n">
        <v>14561.283</v>
      </c>
      <c r="I87" s="182" t="n">
        <v>27.05</v>
      </c>
      <c r="J87" s="131" t="n">
        <f aca="false">H87/3600</f>
        <v>4.04480083333333</v>
      </c>
      <c r="L87" s="181" t="n">
        <v>5783.5387</v>
      </c>
      <c r="M87" s="182" t="n">
        <v>42.7097</v>
      </c>
      <c r="N87" s="182" t="n">
        <v>45.2932</v>
      </c>
      <c r="O87" s="182" t="n">
        <v>45.5934</v>
      </c>
      <c r="P87" s="182" t="n">
        <v>12496.831</v>
      </c>
      <c r="Q87" s="182" t="n">
        <v>22.078</v>
      </c>
      <c r="R87" s="131" t="n">
        <f aca="false">P87/3600</f>
        <v>3.47134194444444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6257823</v>
      </c>
      <c r="AC87" s="154" t="n">
        <v>36041906</v>
      </c>
      <c r="AD87" s="154" t="n">
        <v>1046559</v>
      </c>
      <c r="AE87" s="154" t="n">
        <v>1164665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37877</v>
      </c>
      <c r="AK87" s="154" t="n">
        <v>407270</v>
      </c>
      <c r="AL87" s="154" t="n">
        <v>0</v>
      </c>
      <c r="AM87" s="154" t="n">
        <v>258064</v>
      </c>
      <c r="AN87" s="154" t="n">
        <v>337281</v>
      </c>
      <c r="AO87" s="154" t="n">
        <v>0</v>
      </c>
      <c r="AP87" s="154" t="n">
        <v>134304</v>
      </c>
      <c r="AQ87" s="154" t="n">
        <v>270000</v>
      </c>
      <c r="AR87" s="154" t="n">
        <v>0</v>
      </c>
      <c r="AS87" s="154" t="n">
        <v>71215</v>
      </c>
      <c r="AT87" s="154" t="n">
        <v>202203</v>
      </c>
      <c r="AU87" s="154" t="n">
        <v>0</v>
      </c>
      <c r="AV87" s="154" t="n">
        <v>28830</v>
      </c>
      <c r="AW87" s="154" t="n">
        <v>0</v>
      </c>
      <c r="AX87" s="154" t="n">
        <v>28830</v>
      </c>
      <c r="AY87" s="154" t="n">
        <v>13339</v>
      </c>
      <c r="AZ87" s="154" t="n">
        <v>0</v>
      </c>
      <c r="BA87" s="155" t="n">
        <v>13339</v>
      </c>
      <c r="BB87" s="116"/>
      <c r="BC87" s="97"/>
      <c r="BD87" s="156" t="n">
        <v>76160651</v>
      </c>
      <c r="BE87" s="157" t="n">
        <v>36146267</v>
      </c>
      <c r="BF87" s="157" t="n">
        <v>1045834</v>
      </c>
      <c r="BG87" s="157" t="n">
        <v>1164564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331626</v>
      </c>
      <c r="BM87" s="157" t="n">
        <v>399388</v>
      </c>
      <c r="BN87" s="157" t="n">
        <v>0</v>
      </c>
      <c r="BO87" s="157" t="n">
        <v>161957</v>
      </c>
      <c r="BP87" s="157" t="n">
        <v>266226</v>
      </c>
      <c r="BQ87" s="157" t="n">
        <v>0</v>
      </c>
      <c r="BR87" s="157" t="n">
        <v>133625</v>
      </c>
      <c r="BS87" s="157" t="n">
        <v>270000</v>
      </c>
      <c r="BT87" s="157" t="n">
        <v>0</v>
      </c>
      <c r="BU87" s="157" t="n">
        <v>71717</v>
      </c>
      <c r="BV87" s="157" t="n">
        <v>204889</v>
      </c>
      <c r="BW87" s="157" t="n">
        <v>0</v>
      </c>
      <c r="BX87" s="157" t="n">
        <v>137426</v>
      </c>
      <c r="BY87" s="157" t="n">
        <v>0</v>
      </c>
      <c r="BZ87" s="157" t="n">
        <v>137426</v>
      </c>
      <c r="CA87" s="157" t="n">
        <v>14985</v>
      </c>
      <c r="CB87" s="157" t="n">
        <v>0</v>
      </c>
      <c r="CC87" s="158" t="n">
        <v>14985</v>
      </c>
      <c r="CF87" s="159" t="n">
        <f aca="false">AE87/$AB87</f>
        <v>0.015272728150133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534069796353877</v>
      </c>
      <c r="CK87" s="126" t="n">
        <f aca="false">AL87/$AC87</f>
        <v>0</v>
      </c>
      <c r="CL87" s="126" t="n">
        <f aca="false">AN87/$AB87</f>
        <v>0.00442290360164098</v>
      </c>
      <c r="CM87" s="126" t="n">
        <f aca="false">AO87/$AC87</f>
        <v>0</v>
      </c>
      <c r="CN87" s="126" t="n">
        <f aca="false">AQ87/$AB87</f>
        <v>0.00354062035051801</v>
      </c>
      <c r="CO87" s="126" t="n">
        <f aca="false">AR87/$AC87</f>
        <v>0</v>
      </c>
      <c r="CP87" s="126" t="n">
        <f aca="false">AT87/$AB87</f>
        <v>0.00265157058050293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799902202730344</v>
      </c>
      <c r="CT87" s="126" t="n">
        <f aca="false">AZ87/$AB87</f>
        <v>0</v>
      </c>
      <c r="CU87" s="128" t="n">
        <f aca="false">BA87/$AC87</f>
        <v>0.000370096964350332</v>
      </c>
      <c r="CV87" s="126" t="n">
        <f aca="false">CJ87+CL87+CN87+CP87+CR87+CT87</f>
        <v>0.0159557924962007</v>
      </c>
      <c r="CW87" s="160" t="n">
        <f aca="false">CK87+CM87+CO87+CQ87+CS87+CU87</f>
        <v>0.00116999916708068</v>
      </c>
      <c r="CX87" s="105"/>
      <c r="CY87" s="105"/>
      <c r="CZ87" s="159" t="n">
        <f aca="false">BG87/$BD87</f>
        <v>0.0152908882041988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524402030124454</v>
      </c>
      <c r="DE87" s="126" t="n">
        <f aca="false">BN87/$BE87</f>
        <v>0</v>
      </c>
      <c r="DF87" s="126" t="n">
        <f aca="false">BP87/$BD87</f>
        <v>0.0034955846162607</v>
      </c>
      <c r="DG87" s="126" t="n">
        <f aca="false">BQ87/$BE87</f>
        <v>0</v>
      </c>
      <c r="DH87" s="126" t="n">
        <f aca="false">BS87/$BD87</f>
        <v>0.00354513776411916</v>
      </c>
      <c r="DI87" s="126" t="n">
        <f aca="false">BT87/$BE87</f>
        <v>0</v>
      </c>
      <c r="DJ87" s="126" t="n">
        <f aca="false">BV87/$BD87</f>
        <v>0.00269022122723189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380194170534955</v>
      </c>
      <c r="DN87" s="126" t="n">
        <f aca="false">CB87/$BD87</f>
        <v>0</v>
      </c>
      <c r="DO87" s="126" t="n">
        <f aca="false">CC87/$BE87</f>
        <v>0.000414565631355515</v>
      </c>
      <c r="DP87" s="126" t="n">
        <f aca="false">DD87+DF87+DH87+DJ87+DL87+DN87</f>
        <v>0.0149749639088563</v>
      </c>
      <c r="DQ87" s="160" t="n">
        <f aca="false">DE87+DG87+DI87+DK87+DM87+DO87</f>
        <v>0.00421650733670506</v>
      </c>
      <c r="DR87" s="105"/>
      <c r="DS87" s="105"/>
      <c r="DT87" s="126" t="n">
        <f aca="false">BD87/AB87</f>
        <v>0.998725743849257</v>
      </c>
      <c r="DU87" s="126" t="n">
        <f aca="false">BE87/AC87</f>
        <v>1.00289554609015</v>
      </c>
      <c r="DV87" s="126" t="n">
        <f aca="false">BF87/AD87</f>
        <v>0.999307253580544</v>
      </c>
      <c r="DW87" s="126" t="n">
        <f aca="false">BG87/AE87</f>
        <v>0.999913279784316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8149918461452</v>
      </c>
      <c r="EC87" s="126" t="n">
        <f aca="false">BM87/AK87</f>
        <v>0.980646745402313</v>
      </c>
      <c r="ED87" s="126" t="e">
        <f aca="false">BN87/AL87</f>
        <v>#DIV/0!</v>
      </c>
      <c r="EE87" s="126" t="n">
        <f aca="false">BO87/AM87</f>
        <v>0.62758463016926</v>
      </c>
      <c r="EF87" s="126" t="n">
        <f aca="false">BP87/AN87</f>
        <v>0.789329965221877</v>
      </c>
      <c r="EG87" s="126" t="e">
        <f aca="false">BQ87/AO87</f>
        <v>#DIV/0!</v>
      </c>
      <c r="EH87" s="126" t="n">
        <f aca="false">BR87/AP87</f>
        <v>0.99494430545627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704907673945</v>
      </c>
      <c r="EL87" s="126" t="n">
        <f aca="false">BV87/AT87</f>
        <v>1.01328368026192</v>
      </c>
      <c r="EM87" s="126" t="e">
        <f aca="false">BW87/AU87</f>
        <v>#DIV/0!</v>
      </c>
      <c r="EN87" s="126" t="n">
        <f aca="false">BX87/AV87</f>
        <v>4.7667707249393</v>
      </c>
      <c r="EO87" s="126" t="e">
        <f aca="false">BY87/AW87</f>
        <v>#DIV/0!</v>
      </c>
      <c r="EP87" s="126" t="n">
        <f aca="false">BZ87/AX87</f>
        <v>4.7667707249393</v>
      </c>
      <c r="EQ87" s="126" t="n">
        <f aca="false">CA87/AY87</f>
        <v>1.12339755603868</v>
      </c>
      <c r="ER87" s="126" t="e">
        <f aca="false">CB87/AZ87</f>
        <v>#DIV/0!</v>
      </c>
      <c r="ES87" s="128" t="n">
        <f aca="false">CC87/BA87</f>
        <v>1.12339755603868</v>
      </c>
      <c r="ET87" s="126" t="n">
        <f aca="false">SUM(BL87+BO87+BR87+BU87+BX87+CA87)/SUM(AJ87+AM87+AP87+AS87+AV87+AY87)</f>
        <v>1.00913553232523</v>
      </c>
      <c r="EU87" s="126" t="n">
        <f aca="false">SUM(BM87+BP87+BS87+BV87+BY87+CB87)/SUM(AK87+AN87+AQ87+AT87+AW87+AZ87)</f>
        <v>0.93733244353419</v>
      </c>
      <c r="EV87" s="126" t="n">
        <f aca="false">SUM(BN87+BQ87+BT87+BW87+BZ87+CC87)/SUM(AL87+AO87+AR87+AU87+AX87+BA87)</f>
        <v>3.61429011833337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933672587077</v>
      </c>
      <c r="FD87" s="146" t="n">
        <f aca="false">AC87/$FA87</f>
        <v>0.0916593068440755</v>
      </c>
      <c r="FE87" s="147" t="n">
        <f aca="false">AD87/$FA87</f>
        <v>0.00266153717041016</v>
      </c>
      <c r="FF87" s="147" t="n">
        <f aca="false">AE87/$FA87</f>
        <v>0.0029618962605794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859265645345052</v>
      </c>
      <c r="FL87" s="147" t="n">
        <f aca="false">AK87/$FA87</f>
        <v>0.0010357411702474</v>
      </c>
      <c r="FM87" s="147" t="n">
        <f aca="false">AL87/$FA87</f>
        <v>0</v>
      </c>
      <c r="FN87" s="147" t="n">
        <f aca="false">AM87/$FA87</f>
        <v>0.000656290690104167</v>
      </c>
      <c r="FO87" s="147" t="n">
        <f aca="false">AN87/$FA87</f>
        <v>0.000857749938964844</v>
      </c>
      <c r="FP87" s="147" t="n">
        <f aca="false">AO87/$FA87</f>
        <v>0</v>
      </c>
      <c r="FQ87" s="147" t="n">
        <f aca="false">AP87/$FA87</f>
        <v>0.00034155273437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81109110514323</v>
      </c>
      <c r="FU87" s="147" t="n">
        <f aca="false">AT87/$FA87</f>
        <v>0.000514228820800781</v>
      </c>
      <c r="FV87" s="147" t="n">
        <f aca="false">AU87/$FA87</f>
        <v>0</v>
      </c>
      <c r="FW87" s="147" t="n">
        <f aca="false">AV87/$FA87</f>
        <v>7.33184814453125E-005</v>
      </c>
      <c r="FX87" s="147" t="n">
        <f aca="false">AW87/$FA87</f>
        <v>0</v>
      </c>
      <c r="FY87" s="147" t="n">
        <f aca="false">AX87/$FA87</f>
        <v>7.33184814453125E-005</v>
      </c>
      <c r="FZ87" s="147" t="n">
        <f aca="false">AY87/$FA87</f>
        <v>3.39228312174479E-005</v>
      </c>
      <c r="GA87" s="147" t="n">
        <f aca="false">AZ87/$FA87</f>
        <v>0</v>
      </c>
      <c r="GB87" s="147" t="n">
        <f aca="false">BA87/$FA87</f>
        <v>3.39228312174479E-005</v>
      </c>
      <c r="GC87" s="147" t="n">
        <f aca="false">SUM(FK87,FN87,FQ87,FT87,FW87,FZ87)</f>
        <v>0.0021454594930013</v>
      </c>
      <c r="GD87" s="147" t="n">
        <f aca="false">SUM(FL87,FO87,FR87,FU87,FX87,GA87)</f>
        <v>0.00309436543782552</v>
      </c>
      <c r="GE87" s="147" t="n">
        <f aca="false">SUM(FM87,FP87,FS87,FV87,FY87,GB87)</f>
        <v>0.00010724131266276</v>
      </c>
      <c r="GF87" s="105"/>
      <c r="GG87" s="146" t="n">
        <f aca="false">BD87/$FA87</f>
        <v>0.193686551411947</v>
      </c>
      <c r="GH87" s="146" t="n">
        <f aca="false">BE87/$FA87</f>
        <v>0.0919247105916341</v>
      </c>
      <c r="GI87" s="146" t="n">
        <f aca="false">BF87/$FA87</f>
        <v>0.0026596934000651</v>
      </c>
      <c r="GJ87" s="146" t="n">
        <f aca="false">BG87/$FA87</f>
        <v>0.00296163940429688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843368530273438</v>
      </c>
      <c r="GP87" s="146" t="n">
        <f aca="false">BM87/$FA87</f>
        <v>0.00101569620768229</v>
      </c>
      <c r="GQ87" s="146" t="n">
        <f aca="false">BN87/$FA87</f>
        <v>0</v>
      </c>
      <c r="GR87" s="146" t="n">
        <f aca="false">BO87/$FA87</f>
        <v>0.000411877950032552</v>
      </c>
      <c r="GS87" s="146" t="n">
        <f aca="false">BP87/$FA87</f>
        <v>0.000677047729492188</v>
      </c>
      <c r="GT87" s="146" t="n">
        <f aca="false">BQ87/$FA87</f>
        <v>0</v>
      </c>
      <c r="GU87" s="146" t="n">
        <f aca="false">BR87/$FA87</f>
        <v>0.000339825948079427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82385762532552</v>
      </c>
      <c r="GY87" s="146" t="n">
        <f aca="false">BV87/$FA87</f>
        <v>0.00052105967203776</v>
      </c>
      <c r="GZ87" s="146" t="n">
        <f aca="false">BW87/$FA87</f>
        <v>0</v>
      </c>
      <c r="HA87" s="146" t="n">
        <f aca="false">BX87/$FA87</f>
        <v>0.000349492390950521</v>
      </c>
      <c r="HB87" s="146" t="n">
        <f aca="false">BY87/$FA87</f>
        <v>0</v>
      </c>
      <c r="HC87" s="146" t="n">
        <f aca="false">BZ87/$FA87</f>
        <v>0.000349492390950521</v>
      </c>
      <c r="HD87" s="146" t="n">
        <f aca="false">CA87/$FA87</f>
        <v>3.81088256835938E-005</v>
      </c>
      <c r="HE87" s="146" t="n">
        <f aca="false">CB87/$FA87</f>
        <v>0</v>
      </c>
      <c r="HF87" s="146" t="n">
        <f aca="false">CC87/$FA87</f>
        <v>3.81088256835938E-005</v>
      </c>
      <c r="HG87" s="147" t="n">
        <f aca="false">SUM(GO87,GR87,GU87,GX87,HA87,HD87)</f>
        <v>0.00216505940755208</v>
      </c>
      <c r="HH87" s="147" t="n">
        <f aca="false">SUM(GP87,GS87,GV87,GY87,HB87,HE87)</f>
        <v>0.00290044911702474</v>
      </c>
      <c r="HI87" s="147" t="n">
        <f aca="false">SUM(GQ87,GT87,GW87,GZ87,HC87,HF87)</f>
        <v>0.000387601216634115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66.2158</v>
      </c>
      <c r="E88" s="187" t="n">
        <v>38.7366</v>
      </c>
      <c r="F88" s="187" t="n">
        <v>42.2748</v>
      </c>
      <c r="G88" s="187" t="n">
        <v>42.5468</v>
      </c>
      <c r="H88" s="187" t="n">
        <v>12070.006</v>
      </c>
      <c r="I88" s="187" t="n">
        <v>22.682</v>
      </c>
      <c r="J88" s="150" t="n">
        <f aca="false">H88/3600</f>
        <v>3.35277944444444</v>
      </c>
      <c r="L88" s="186" t="n">
        <v>2864.1418</v>
      </c>
      <c r="M88" s="187" t="n">
        <v>38.7379</v>
      </c>
      <c r="N88" s="187" t="n">
        <v>42.2806</v>
      </c>
      <c r="O88" s="187" t="n">
        <v>42.5581</v>
      </c>
      <c r="P88" s="187" t="n">
        <v>10537.507</v>
      </c>
      <c r="Q88" s="187" t="n">
        <v>19.141</v>
      </c>
      <c r="R88" s="150" t="n">
        <f aca="false">P88/3600</f>
        <v>2.92708527777778</v>
      </c>
      <c r="S88" s="133"/>
      <c r="T88" s="47"/>
      <c r="U88" s="84"/>
      <c r="V88" s="84"/>
      <c r="W88" s="47"/>
      <c r="X88" s="84"/>
      <c r="Y88" s="152"/>
      <c r="AA88" s="92"/>
      <c r="AB88" s="153" t="n">
        <v>39448368</v>
      </c>
      <c r="AC88" s="154" t="n">
        <v>16536217</v>
      </c>
      <c r="AD88" s="154" t="n">
        <v>712821</v>
      </c>
      <c r="AE88" s="154" t="n">
        <v>775256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23634</v>
      </c>
      <c r="AK88" s="154" t="n">
        <v>249748</v>
      </c>
      <c r="AL88" s="154" t="n">
        <v>0</v>
      </c>
      <c r="AM88" s="154" t="n">
        <v>168009</v>
      </c>
      <c r="AN88" s="154" t="n">
        <v>299232</v>
      </c>
      <c r="AO88" s="154" t="n">
        <v>0</v>
      </c>
      <c r="AP88" s="154" t="n">
        <v>103733</v>
      </c>
      <c r="AQ88" s="154" t="n">
        <v>270000</v>
      </c>
      <c r="AR88" s="154" t="n">
        <v>0</v>
      </c>
      <c r="AS88" s="154" t="n">
        <v>51606</v>
      </c>
      <c r="AT88" s="154" t="n">
        <v>213552</v>
      </c>
      <c r="AU88" s="154" t="n">
        <v>0</v>
      </c>
      <c r="AV88" s="154" t="n">
        <v>25995</v>
      </c>
      <c r="AW88" s="154" t="n">
        <v>0</v>
      </c>
      <c r="AX88" s="154" t="n">
        <v>25995</v>
      </c>
      <c r="AY88" s="154" t="n">
        <v>13849</v>
      </c>
      <c r="AZ88" s="154" t="n">
        <v>0</v>
      </c>
      <c r="BA88" s="155" t="n">
        <v>13849</v>
      </c>
      <c r="BB88" s="116"/>
      <c r="BC88" s="97"/>
      <c r="BD88" s="156" t="n">
        <v>39354175</v>
      </c>
      <c r="BE88" s="157" t="n">
        <v>16574201</v>
      </c>
      <c r="BF88" s="157" t="n">
        <v>710084</v>
      </c>
      <c r="BG88" s="157" t="n">
        <v>773796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29050</v>
      </c>
      <c r="BM88" s="157" t="n">
        <v>256157</v>
      </c>
      <c r="BN88" s="157" t="n">
        <v>0</v>
      </c>
      <c r="BO88" s="157" t="n">
        <v>117273</v>
      </c>
      <c r="BP88" s="157" t="n">
        <v>254310</v>
      </c>
      <c r="BQ88" s="157" t="n">
        <v>0</v>
      </c>
      <c r="BR88" s="157" t="n">
        <v>105212</v>
      </c>
      <c r="BS88" s="157" t="n">
        <v>270000</v>
      </c>
      <c r="BT88" s="157" t="n">
        <v>0</v>
      </c>
      <c r="BU88" s="157" t="n">
        <v>51694</v>
      </c>
      <c r="BV88" s="157" t="n">
        <v>213698</v>
      </c>
      <c r="BW88" s="157" t="n">
        <v>0</v>
      </c>
      <c r="BX88" s="157" t="n">
        <v>78895</v>
      </c>
      <c r="BY88" s="157" t="n">
        <v>0</v>
      </c>
      <c r="BZ88" s="157" t="n">
        <v>78895</v>
      </c>
      <c r="CA88" s="157" t="n">
        <v>15899</v>
      </c>
      <c r="CB88" s="157" t="n">
        <v>0</v>
      </c>
      <c r="CC88" s="158" t="n">
        <v>15899</v>
      </c>
      <c r="CF88" s="159" t="n">
        <f aca="false">AE88/$AB88</f>
        <v>0.0196524226300059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633100968841094</v>
      </c>
      <c r="CK88" s="126" t="n">
        <f aca="false">AL88/$AC88</f>
        <v>0</v>
      </c>
      <c r="CL88" s="126" t="n">
        <f aca="false">AN88/$AB88</f>
        <v>0.00758540885645764</v>
      </c>
      <c r="CM88" s="126" t="n">
        <f aca="false">AO88/$AC88</f>
        <v>0</v>
      </c>
      <c r="CN88" s="126" t="n">
        <f aca="false">AQ88/$AB88</f>
        <v>0.00684438960820889</v>
      </c>
      <c r="CO88" s="126" t="n">
        <f aca="false">AR88/$AC88</f>
        <v>0</v>
      </c>
      <c r="CP88" s="126" t="n">
        <f aca="false">AT88/$AB88</f>
        <v>0.0054134558874526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57200404421398</v>
      </c>
      <c r="CT88" s="126" t="n">
        <f aca="false">AZ88/$AB88</f>
        <v>0</v>
      </c>
      <c r="CU88" s="128" t="n">
        <f aca="false">BA88/$AC88</f>
        <v>0.000837495057061721</v>
      </c>
      <c r="CV88" s="126" t="n">
        <f aca="false">CJ88+CL88+CN88+CP88+CR88+CT88</f>
        <v>0.0261742640405301</v>
      </c>
      <c r="CW88" s="160" t="n">
        <f aca="false">CK88+CM88+CO88+CQ88+CS88+CU88</f>
        <v>0.0024094991012757</v>
      </c>
      <c r="CX88" s="105"/>
      <c r="CY88" s="105"/>
      <c r="CZ88" s="159" t="n">
        <f aca="false">BG88/$BD88</f>
        <v>0.0196623611090818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650901715002284</v>
      </c>
      <c r="DE88" s="126" t="n">
        <f aca="false">BN88/$BE88</f>
        <v>0</v>
      </c>
      <c r="DF88" s="126" t="n">
        <f aca="false">BP88/$BD88</f>
        <v>0.00646208439130029</v>
      </c>
      <c r="DG88" s="126" t="n">
        <f aca="false">BQ88/$BE88</f>
        <v>0</v>
      </c>
      <c r="DH88" s="126" t="n">
        <f aca="false">BS88/$BD88</f>
        <v>0.00686077144292823</v>
      </c>
      <c r="DI88" s="126" t="n">
        <f aca="false">BT88/$BE88</f>
        <v>0</v>
      </c>
      <c r="DJ88" s="126" t="n">
        <f aca="false">BV88/$BD88</f>
        <v>0.0054301227252254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47601087980048</v>
      </c>
      <c r="DN88" s="126" t="n">
        <f aca="false">CB88/$BD88</f>
        <v>0</v>
      </c>
      <c r="DO88" s="126" t="n">
        <f aca="false">CC88/$BE88</f>
        <v>0.000959261927618713</v>
      </c>
      <c r="DP88" s="126" t="n">
        <f aca="false">DD88+DF88+DH88+DJ88+DL88+DN88</f>
        <v>0.0252619957094768</v>
      </c>
      <c r="DQ88" s="160" t="n">
        <f aca="false">DE88+DG88+DI88+DK88+DM88+DO88</f>
        <v>0.00571937072562352</v>
      </c>
      <c r="DR88" s="105"/>
      <c r="DS88" s="105"/>
      <c r="DT88" s="126" t="n">
        <f aca="false">BD88/AB88</f>
        <v>0.997612245961607</v>
      </c>
      <c r="DU88" s="126" t="n">
        <f aca="false">BE88/AC88</f>
        <v>1.00229701871958</v>
      </c>
      <c r="DV88" s="126" t="n">
        <f aca="false">BF88/AD88</f>
        <v>0.996160326365245</v>
      </c>
      <c r="DW88" s="126" t="n">
        <f aca="false">BG88/AE88</f>
        <v>0.998116751111891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2421814214297</v>
      </c>
      <c r="EC88" s="126" t="n">
        <f aca="false">BM88/AK88</f>
        <v>1.0256618671621</v>
      </c>
      <c r="ED88" s="126" t="e">
        <f aca="false">BN88/AL88</f>
        <v>#DIV/0!</v>
      </c>
      <c r="EE88" s="126" t="n">
        <f aca="false">BO88/AM88</f>
        <v>0.698016177704766</v>
      </c>
      <c r="EF88" s="126" t="n">
        <f aca="false">BP88/AN88</f>
        <v>0.849875681745268</v>
      </c>
      <c r="EG88" s="126" t="e">
        <f aca="false">BQ88/AO88</f>
        <v>#DIV/0!</v>
      </c>
      <c r="EH88" s="126" t="n">
        <f aca="false">BR88/AP88</f>
        <v>1.01425775789768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0170522807425</v>
      </c>
      <c r="EL88" s="126" t="n">
        <f aca="false">BV88/AT88</f>
        <v>1.00068367423391</v>
      </c>
      <c r="EM88" s="126" t="e">
        <f aca="false">BW88/AU88</f>
        <v>#DIV/0!</v>
      </c>
      <c r="EN88" s="126" t="n">
        <f aca="false">BX88/AV88</f>
        <v>3.03500673206386</v>
      </c>
      <c r="EO88" s="126" t="e">
        <f aca="false">BY88/AW88</f>
        <v>#DIV/0!</v>
      </c>
      <c r="EP88" s="126" t="n">
        <f aca="false">BZ88/AX88</f>
        <v>3.03500673206386</v>
      </c>
      <c r="EQ88" s="126" t="n">
        <f aca="false">CA88/AY88</f>
        <v>1.1480251281681</v>
      </c>
      <c r="ER88" s="126" t="e">
        <f aca="false">CB88/AZ88</f>
        <v>#DIV/0!</v>
      </c>
      <c r="ES88" s="128" t="n">
        <f aca="false">CC88/BA88</f>
        <v>1.1480251281681</v>
      </c>
      <c r="ET88" s="126" t="n">
        <f aca="false">SUM(BL88+BO88+BR88+BU88+BX88+CA88)/SUM(AJ88+AM88+AP88+AS88+AV88+AY88)</f>
        <v>1.01908061333342</v>
      </c>
      <c r="EU88" s="126" t="n">
        <f aca="false">SUM(BM88+BP88+BS88+BV88+BY88+CB88)/SUM(AK88+AN88+AQ88+AT88+AW88+AZ88)</f>
        <v>0.96284182959947</v>
      </c>
      <c r="EV88" s="126" t="n">
        <f aca="false">SUM(BN88+BQ88+BT88+BW88+BZ88+CC88)/SUM(AL88+AO88+AR88+AU88+AX88+BA88)</f>
        <v>2.3791286015460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22387695313</v>
      </c>
      <c r="FD88" s="146" t="n">
        <f aca="false">AC88/$FA88</f>
        <v>0.0420537745157878</v>
      </c>
      <c r="FE88" s="147" t="n">
        <f aca="false">AD88/$FA88</f>
        <v>0.00181279754638672</v>
      </c>
      <c r="FF88" s="147" t="n">
        <f aca="false">AE88/$FA88</f>
        <v>0.0019715779622395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68730672200521</v>
      </c>
      <c r="FL88" s="147" t="n">
        <f aca="false">AK88/$FA88</f>
        <v>0.000635142008463542</v>
      </c>
      <c r="FM88" s="147" t="n">
        <f aca="false">AL88/$FA88</f>
        <v>0</v>
      </c>
      <c r="FN88" s="147" t="n">
        <f aca="false">AM88/$FA88</f>
        <v>0.000427268981933594</v>
      </c>
      <c r="FO88" s="147" t="n">
        <f aca="false">AN88/$FA88</f>
        <v>0.000760986328125</v>
      </c>
      <c r="FP88" s="147" t="n">
        <f aca="false">AO88/$FA88</f>
        <v>0</v>
      </c>
      <c r="FQ88" s="147" t="n">
        <f aca="false">AP88/$FA88</f>
        <v>0.000263806660970052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31240844726563</v>
      </c>
      <c r="FU88" s="147" t="n">
        <f aca="false">AT88/$FA88</f>
        <v>0.0005430908203125</v>
      </c>
      <c r="FV88" s="147" t="n">
        <f aca="false">AU88/$FA88</f>
        <v>0</v>
      </c>
      <c r="FW88" s="147" t="n">
        <f aca="false">AV88/$FA88</f>
        <v>6.61087036132812E-005</v>
      </c>
      <c r="FX88" s="147" t="n">
        <f aca="false">AW88/$FA88</f>
        <v>0</v>
      </c>
      <c r="FY88" s="147" t="n">
        <f aca="false">AX88/$FA88</f>
        <v>6.61087036132812E-005</v>
      </c>
      <c r="FZ88" s="147" t="n">
        <f aca="false">AY88/$FA88</f>
        <v>3.52198282877604E-005</v>
      </c>
      <c r="GA88" s="147" t="n">
        <f aca="false">AZ88/$FA88</f>
        <v>0</v>
      </c>
      <c r="GB88" s="147" t="n">
        <f aca="false">BA88/$FA88</f>
        <v>3.52198282877604E-005</v>
      </c>
      <c r="GC88" s="147" t="n">
        <f aca="false">SUM(FK88,FN88,FQ88,FT88,FW88,FZ88)</f>
        <v>0.00149237569173177</v>
      </c>
      <c r="GD88" s="147" t="n">
        <f aca="false">SUM(FL88,FO88,FR88,FU88,FX88,GA88)</f>
        <v>0.00262586466471354</v>
      </c>
      <c r="GE88" s="147" t="n">
        <f aca="false">SUM(FM88,FP88,FS88,FV88,FY88,GB88)</f>
        <v>0.000101328531901042</v>
      </c>
      <c r="GF88" s="105"/>
      <c r="GG88" s="146" t="n">
        <f aca="false">BD88/$FA88</f>
        <v>0.100082842508952</v>
      </c>
      <c r="GH88" s="146" t="n">
        <f aca="false">BE88/$FA88</f>
        <v>0.0421503728230794</v>
      </c>
      <c r="GI88" s="146" t="n">
        <f aca="false">BF88/$FA88</f>
        <v>0.00180583699544271</v>
      </c>
      <c r="GJ88" s="146" t="n">
        <f aca="false">BG88/$FA88</f>
        <v>0.00196786499023438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82504272460938</v>
      </c>
      <c r="GP88" s="146" t="n">
        <f aca="false">BM88/$FA88</f>
        <v>0.000651440938313802</v>
      </c>
      <c r="GQ88" s="146" t="n">
        <f aca="false">BN88/$FA88</f>
        <v>0</v>
      </c>
      <c r="GR88" s="146" t="n">
        <f aca="false">BO88/$FA88</f>
        <v>0.000298240661621094</v>
      </c>
      <c r="GS88" s="146" t="n">
        <f aca="false">BP88/$FA88</f>
        <v>0.000646743774414063</v>
      </c>
      <c r="GT88" s="146" t="n">
        <f aca="false">BQ88/$FA88</f>
        <v>0</v>
      </c>
      <c r="GU88" s="146" t="n">
        <f aca="false">BR88/$FA88</f>
        <v>0.000267567952473958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31464640299479</v>
      </c>
      <c r="GY88" s="146" t="n">
        <f aca="false">BV88/$FA88</f>
        <v>0.000543462117513021</v>
      </c>
      <c r="GZ88" s="146" t="n">
        <f aca="false">BW88/$FA88</f>
        <v>0</v>
      </c>
      <c r="HA88" s="146" t="n">
        <f aca="false">BX88/$FA88</f>
        <v>0.000200640360514323</v>
      </c>
      <c r="HB88" s="146" t="n">
        <f aca="false">BY88/$FA88</f>
        <v>0</v>
      </c>
      <c r="HC88" s="146" t="n">
        <f aca="false">BZ88/$FA88</f>
        <v>0.000200640360514323</v>
      </c>
      <c r="HD88" s="146" t="n">
        <f aca="false">CA88/$FA88</f>
        <v>4.04332478841146E-005</v>
      </c>
      <c r="HE88" s="146" t="n">
        <f aca="false">CB88/$FA88</f>
        <v>0</v>
      </c>
      <c r="HF88" s="146" t="n">
        <f aca="false">CC88/$FA88</f>
        <v>4.04332478841146E-005</v>
      </c>
      <c r="HG88" s="147" t="n">
        <f aca="false">SUM(GO88,GR88,GU88,GX88,HA88,HD88)</f>
        <v>0.00152085113525391</v>
      </c>
      <c r="HH88" s="147" t="n">
        <f aca="false">SUM(GP88,GS88,GV88,GY88,HB88,HE88)</f>
        <v>0.00252829233805339</v>
      </c>
      <c r="HI88" s="147" t="n">
        <f aca="false">SUM(GQ88,GT88,GW88,GZ88,HC88,HF88)</f>
        <v>0.000241073608398438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64.9438</v>
      </c>
      <c r="E89" s="187" t="n">
        <v>34.9583</v>
      </c>
      <c r="F89" s="187" t="n">
        <v>40.0882</v>
      </c>
      <c r="G89" s="187" t="n">
        <v>39.9762</v>
      </c>
      <c r="H89" s="187" t="n">
        <v>9830.887</v>
      </c>
      <c r="I89" s="187" t="n">
        <v>19.39</v>
      </c>
      <c r="J89" s="150" t="n">
        <f aca="false">H89/3600</f>
        <v>2.73080194444444</v>
      </c>
      <c r="L89" s="186" t="n">
        <v>1366.9483</v>
      </c>
      <c r="M89" s="187" t="n">
        <v>34.9613</v>
      </c>
      <c r="N89" s="187" t="n">
        <v>40.1082</v>
      </c>
      <c r="O89" s="187" t="n">
        <v>40.0086</v>
      </c>
      <c r="P89" s="187" t="n">
        <v>8572.164</v>
      </c>
      <c r="Q89" s="187" t="n">
        <v>16.006</v>
      </c>
      <c r="R89" s="150" t="n">
        <f aca="false">P89/3600</f>
        <v>2.38115666666667</v>
      </c>
      <c r="S89" s="133"/>
      <c r="T89" s="47"/>
      <c r="U89" s="84"/>
      <c r="V89" s="84"/>
      <c r="W89" s="47"/>
      <c r="X89" s="84"/>
      <c r="Y89" s="152"/>
      <c r="AA89" s="92"/>
      <c r="AB89" s="153" t="n">
        <v>19897659</v>
      </c>
      <c r="AC89" s="154" t="n">
        <v>7031834</v>
      </c>
      <c r="AD89" s="154" t="n">
        <v>442669</v>
      </c>
      <c r="AE89" s="154" t="n">
        <v>47622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05367</v>
      </c>
      <c r="AK89" s="154" t="n">
        <v>119823</v>
      </c>
      <c r="AL89" s="154" t="n">
        <v>0</v>
      </c>
      <c r="AM89" s="154" t="n">
        <v>81036</v>
      </c>
      <c r="AN89" s="154" t="n">
        <v>184191</v>
      </c>
      <c r="AO89" s="154" t="n">
        <v>0</v>
      </c>
      <c r="AP89" s="154" t="n">
        <v>54046</v>
      </c>
      <c r="AQ89" s="154" t="n">
        <v>179280</v>
      </c>
      <c r="AR89" s="154" t="n">
        <v>0</v>
      </c>
      <c r="AS89" s="154" t="n">
        <v>25201</v>
      </c>
      <c r="AT89" s="154" t="n">
        <v>141701</v>
      </c>
      <c r="AU89" s="154" t="n">
        <v>0</v>
      </c>
      <c r="AV89" s="154" t="n">
        <v>15805</v>
      </c>
      <c r="AW89" s="154" t="n">
        <v>0</v>
      </c>
      <c r="AX89" s="154" t="n">
        <v>15805</v>
      </c>
      <c r="AY89" s="154" t="n">
        <v>9114</v>
      </c>
      <c r="AZ89" s="154" t="n">
        <v>0</v>
      </c>
      <c r="BA89" s="155" t="n">
        <v>9114</v>
      </c>
      <c r="BB89" s="116"/>
      <c r="BC89" s="97"/>
      <c r="BD89" s="156" t="n">
        <v>19909514</v>
      </c>
      <c r="BE89" s="157" t="n">
        <v>7060881</v>
      </c>
      <c r="BF89" s="157" t="n">
        <v>442035</v>
      </c>
      <c r="BG89" s="157" t="n">
        <v>476067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110205</v>
      </c>
      <c r="BM89" s="157" t="n">
        <v>124819</v>
      </c>
      <c r="BN89" s="157" t="n">
        <v>0</v>
      </c>
      <c r="BO89" s="157" t="n">
        <v>61800</v>
      </c>
      <c r="BP89" s="157" t="n">
        <v>164571</v>
      </c>
      <c r="BQ89" s="157" t="n">
        <v>0</v>
      </c>
      <c r="BR89" s="157" t="n">
        <v>53919</v>
      </c>
      <c r="BS89" s="157" t="n">
        <v>177660</v>
      </c>
      <c r="BT89" s="157" t="n">
        <v>0</v>
      </c>
      <c r="BU89" s="157" t="n">
        <v>25639</v>
      </c>
      <c r="BV89" s="157" t="n">
        <v>143737</v>
      </c>
      <c r="BW89" s="157" t="n">
        <v>0</v>
      </c>
      <c r="BX89" s="157" t="n">
        <v>34984</v>
      </c>
      <c r="BY89" s="157" t="n">
        <v>0</v>
      </c>
      <c r="BZ89" s="157" t="n">
        <v>34984</v>
      </c>
      <c r="CA89" s="157" t="n">
        <v>10410</v>
      </c>
      <c r="CB89" s="157" t="n">
        <v>0</v>
      </c>
      <c r="CC89" s="158" t="n">
        <v>10410</v>
      </c>
      <c r="CF89" s="159" t="n">
        <f aca="false">AE89/$AB89</f>
        <v>0.023933519013467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02196469443968</v>
      </c>
      <c r="CK89" s="126" t="n">
        <f aca="false">AL89/$AC89</f>
        <v>0</v>
      </c>
      <c r="CL89" s="126" t="n">
        <f aca="false">AN89/$AB89</f>
        <v>0.00925691811282925</v>
      </c>
      <c r="CM89" s="126" t="n">
        <f aca="false">AO89/$AC89</f>
        <v>0</v>
      </c>
      <c r="CN89" s="126" t="n">
        <f aca="false">AQ89/$AB89</f>
        <v>0.00901010515860182</v>
      </c>
      <c r="CO89" s="126" t="n">
        <f aca="false">AR89/$AC89</f>
        <v>0</v>
      </c>
      <c r="CP89" s="126" t="n">
        <f aca="false">AT89/$AB89</f>
        <v>0.00712149102565282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4763553860913</v>
      </c>
      <c r="CT89" s="126" t="n">
        <f aca="false">AZ89/$AB89</f>
        <v>0</v>
      </c>
      <c r="CU89" s="128" t="n">
        <f aca="false">BA89/$AC89</f>
        <v>0.00129610568167565</v>
      </c>
      <c r="CV89" s="126" t="n">
        <f aca="false">CJ89+CL89+CN89+CP89+CR89+CT89</f>
        <v>0.0314104789915236</v>
      </c>
      <c r="CW89" s="160" t="n">
        <f aca="false">CK89+CM89+CO89+CQ89+CS89+CU89</f>
        <v>0.00354374122028478</v>
      </c>
      <c r="CX89" s="105"/>
      <c r="CY89" s="105"/>
      <c r="CZ89" s="159" t="n">
        <f aca="false">BG89/$BD89</f>
        <v>0.023911532948519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626931425849973</v>
      </c>
      <c r="DE89" s="126" t="n">
        <f aca="false">BN89/$BE89</f>
        <v>0</v>
      </c>
      <c r="DF89" s="126" t="n">
        <f aca="false">BP89/$BD89</f>
        <v>0.00826594762684815</v>
      </c>
      <c r="DG89" s="126" t="n">
        <f aca="false">BQ89/$BE89</f>
        <v>0</v>
      </c>
      <c r="DH89" s="126" t="n">
        <f aca="false">BS89/$BD89</f>
        <v>0.00892337201199386</v>
      </c>
      <c r="DI89" s="126" t="n">
        <f aca="false">BT89/$BE89</f>
        <v>0</v>
      </c>
      <c r="DJ89" s="126" t="n">
        <f aca="false">BV89/$BD89</f>
        <v>0.0072195132437687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495462251806821</v>
      </c>
      <c r="DN89" s="126" t="n">
        <f aca="false">CB89/$BD89</f>
        <v>0</v>
      </c>
      <c r="DO89" s="126" t="n">
        <f aca="false">CC89/$BE89</f>
        <v>0.00147432027249857</v>
      </c>
      <c r="DP89" s="126" t="n">
        <f aca="false">DD89+DF89+DH89+DJ89+DL89+DN89</f>
        <v>0.0306781471411105</v>
      </c>
      <c r="DQ89" s="160" t="n">
        <f aca="false">DE89+DG89+DI89+DK89+DM89+DO89</f>
        <v>0.00642894279056679</v>
      </c>
      <c r="DR89" s="105"/>
      <c r="DS89" s="105"/>
      <c r="DT89" s="126" t="n">
        <f aca="false">BD89/AB89</f>
        <v>1.0005957987319</v>
      </c>
      <c r="DU89" s="126" t="n">
        <f aca="false">BE89/AC89</f>
        <v>1.004130785795</v>
      </c>
      <c r="DV89" s="126" t="n">
        <f aca="false">BF89/AD89</f>
        <v>0.998567778633697</v>
      </c>
      <c r="DW89" s="126" t="n">
        <f aca="false">BG89/AE89</f>
        <v>0.999676620728611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591570415785</v>
      </c>
      <c r="EC89" s="126" t="n">
        <f aca="false">BM89/AK89</f>
        <v>1.04169483321232</v>
      </c>
      <c r="ED89" s="126" t="e">
        <f aca="false">BN89/AL89</f>
        <v>#DIV/0!</v>
      </c>
      <c r="EE89" s="126" t="n">
        <f aca="false">BO89/AM89</f>
        <v>0.762624018954539</v>
      </c>
      <c r="EF89" s="126" t="n">
        <f aca="false">BP89/AN89</f>
        <v>0.893480137466</v>
      </c>
      <c r="EG89" s="126" t="e">
        <f aca="false">BQ89/AO89</f>
        <v>#DIV/0!</v>
      </c>
      <c r="EH89" s="126" t="n">
        <f aca="false">BR89/AP89</f>
        <v>0.997650149872331</v>
      </c>
      <c r="EI89" s="126" t="n">
        <f aca="false">BS89/AQ89</f>
        <v>0.990963855421687</v>
      </c>
      <c r="EJ89" s="126" t="e">
        <f aca="false">BT89/AR89</f>
        <v>#DIV/0!</v>
      </c>
      <c r="EK89" s="126" t="n">
        <f aca="false">BU89/AS89</f>
        <v>1.01738026268799</v>
      </c>
      <c r="EL89" s="126" t="n">
        <f aca="false">BV89/AT89</f>
        <v>1.01436828251036</v>
      </c>
      <c r="EM89" s="126" t="e">
        <f aca="false">BW89/AU89</f>
        <v>#DIV/0!</v>
      </c>
      <c r="EN89" s="126" t="n">
        <f aca="false">BX89/AV89</f>
        <v>2.2134767478646</v>
      </c>
      <c r="EO89" s="126" t="e">
        <f aca="false">BY89/AW89</f>
        <v>#DIV/0!</v>
      </c>
      <c r="EP89" s="126" t="n">
        <f aca="false">BZ89/AX89</f>
        <v>2.2134767478646</v>
      </c>
      <c r="EQ89" s="126" t="n">
        <f aca="false">CA89/AY89</f>
        <v>1.14219881500988</v>
      </c>
      <c r="ER89" s="126" t="e">
        <f aca="false">CB89/AZ89</f>
        <v>#DIV/0!</v>
      </c>
      <c r="ES89" s="128" t="n">
        <f aca="false">CC89/BA89</f>
        <v>1.14219881500988</v>
      </c>
      <c r="ET89" s="126" t="n">
        <f aca="false">SUM(BL89+BO89+BR89+BU89+BX89+CA89)/SUM(AJ89+AM89+AP89+AS89+AV89+AY89)</f>
        <v>1.02198445119748</v>
      </c>
      <c r="EU89" s="126" t="n">
        <f aca="false">SUM(BM89+BP89+BS89+BV89+BY89+CB89)/SUM(AK89+AN89+AQ89+AT89+AW89+AZ89)</f>
        <v>0.977267018136145</v>
      </c>
      <c r="EV89" s="126" t="n">
        <f aca="false">SUM(BN89+BQ89+BT89+BW89+BZ89+CC89)/SUM(AL89+AO89+AR89+AU89+AX89+BA89)</f>
        <v>1.8216621854809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6023635864258</v>
      </c>
      <c r="FD89" s="146" t="n">
        <f aca="false">AC89/$FA89</f>
        <v>0.0178828786214193</v>
      </c>
      <c r="FE89" s="147" t="n">
        <f aca="false">AD89/$FA89</f>
        <v>0.00112576548258464</v>
      </c>
      <c r="FF89" s="147" t="n">
        <f aca="false">AE89/$FA89</f>
        <v>0.00121109263102214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67962137858073</v>
      </c>
      <c r="FL89" s="147" t="n">
        <f aca="false">AK89/$FA89</f>
        <v>0.000304725646972656</v>
      </c>
      <c r="FM89" s="147" t="n">
        <f aca="false">AL89/$FA89</f>
        <v>0</v>
      </c>
      <c r="FN89" s="147" t="n">
        <f aca="false">AM89/$FA89</f>
        <v>0.000206085205078125</v>
      </c>
      <c r="FO89" s="147" t="n">
        <f aca="false">AN89/$FA89</f>
        <v>0.000468421936035156</v>
      </c>
      <c r="FP89" s="147" t="n">
        <f aca="false">AO89/$FA89</f>
        <v>0</v>
      </c>
      <c r="FQ89" s="147" t="n">
        <f aca="false">AP89/$FA89</f>
        <v>0.000137446085611979</v>
      </c>
      <c r="FR89" s="147" t="n">
        <f aca="false">AQ89/$FA89</f>
        <v>0.0004559326171875</v>
      </c>
      <c r="FS89" s="147" t="n">
        <f aca="false">AR89/$FA89</f>
        <v>0</v>
      </c>
      <c r="FT89" s="147" t="n">
        <f aca="false">AS89/$FA89</f>
        <v>6.40894571940104E-005</v>
      </c>
      <c r="FU89" s="147" t="n">
        <f aca="false">AT89/$FA89</f>
        <v>0.000360364278157552</v>
      </c>
      <c r="FV89" s="147" t="n">
        <f aca="false">AU89/$FA89</f>
        <v>0</v>
      </c>
      <c r="FW89" s="147" t="n">
        <f aca="false">AV89/$FA89</f>
        <v>4.01941935221354E-005</v>
      </c>
      <c r="FX89" s="147" t="n">
        <f aca="false">AW89/$FA89</f>
        <v>0</v>
      </c>
      <c r="FY89" s="147" t="n">
        <f aca="false">AX89/$FA89</f>
        <v>4.01941935221354E-005</v>
      </c>
      <c r="FZ89" s="147" t="n">
        <f aca="false">AY89/$FA89</f>
        <v>2.31781005859375E-005</v>
      </c>
      <c r="GA89" s="147" t="n">
        <f aca="false">AZ89/$FA89</f>
        <v>0</v>
      </c>
      <c r="GB89" s="147" t="n">
        <f aca="false">BA89/$FA89</f>
        <v>2.31781005859375E-005</v>
      </c>
      <c r="GC89" s="147" t="n">
        <f aca="false">SUM(FK89,FN89,FQ89,FT89,FW89,FZ89)</f>
        <v>0.000738955179850261</v>
      </c>
      <c r="GD89" s="147" t="n">
        <f aca="false">SUM(FL89,FO89,FR89,FU89,FX89,GA89)</f>
        <v>0.00158944447835286</v>
      </c>
      <c r="GE89" s="147" t="n">
        <f aca="false">SUM(FM89,FP89,FS89,FV89,FY89,GB89)</f>
        <v>6.33722941080729E-005</v>
      </c>
      <c r="GF89" s="105"/>
      <c r="GG89" s="146" t="n">
        <f aca="false">BD89/$FA89</f>
        <v>0.0506325124104818</v>
      </c>
      <c r="GH89" s="146" t="n">
        <f aca="false">BE89/$FA89</f>
        <v>0.0179567489624023</v>
      </c>
      <c r="GI89" s="146" t="n">
        <f aca="false">BF89/$FA89</f>
        <v>0.00112415313720703</v>
      </c>
      <c r="GJ89" s="146" t="n">
        <f aca="false">BG89/$FA89</f>
        <v>0.00121070098876953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80265808105469</v>
      </c>
      <c r="GP89" s="146" t="n">
        <f aca="false">BM89/$FA89</f>
        <v>0.000317431131998698</v>
      </c>
      <c r="GQ89" s="146" t="n">
        <f aca="false">BN89/$FA89</f>
        <v>0</v>
      </c>
      <c r="GR89" s="146" t="n">
        <f aca="false">BO89/$FA89</f>
        <v>0.00015716552734375</v>
      </c>
      <c r="GS89" s="146" t="n">
        <f aca="false">BP89/$FA89</f>
        <v>0.000418525695800781</v>
      </c>
      <c r="GT89" s="146" t="n">
        <f aca="false">BQ89/$FA89</f>
        <v>0</v>
      </c>
      <c r="GU89" s="146" t="n">
        <f aca="false">BR89/$FA89</f>
        <v>0.000137123107910156</v>
      </c>
      <c r="GV89" s="146" t="n">
        <f aca="false">BS89/$FA89</f>
        <v>0.000451812744140625</v>
      </c>
      <c r="GW89" s="146" t="n">
        <f aca="false">BT89/$FA89</f>
        <v>0</v>
      </c>
      <c r="GX89" s="146" t="n">
        <f aca="false">BU89/$FA89</f>
        <v>6.52033487955729E-005</v>
      </c>
      <c r="GY89" s="146" t="n">
        <f aca="false">BV89/$FA89</f>
        <v>0.00036554209391276</v>
      </c>
      <c r="GZ89" s="146" t="n">
        <f aca="false">BW89/$FA89</f>
        <v>0</v>
      </c>
      <c r="HA89" s="146" t="n">
        <f aca="false">BX89/$FA89</f>
        <v>8.89689127604167E-005</v>
      </c>
      <c r="HB89" s="146" t="n">
        <f aca="false">BY89/$FA89</f>
        <v>0</v>
      </c>
      <c r="HC89" s="146" t="n">
        <f aca="false">BZ89/$FA89</f>
        <v>8.89689127604167E-005</v>
      </c>
      <c r="HD89" s="146" t="n">
        <f aca="false">CA89/$FA89</f>
        <v>2.64739990234375E-005</v>
      </c>
      <c r="HE89" s="146" t="n">
        <f aca="false">CB89/$FA89</f>
        <v>0</v>
      </c>
      <c r="HF89" s="146" t="n">
        <f aca="false">CC89/$FA89</f>
        <v>2.64739990234375E-005</v>
      </c>
      <c r="HG89" s="147" t="n">
        <f aca="false">SUM(GO89,GR89,GU89,GX89,HA89,HD89)</f>
        <v>0.000755200703938802</v>
      </c>
      <c r="HH89" s="147" t="n">
        <f aca="false">SUM(GP89,GS89,GV89,GY89,HB89,HE89)</f>
        <v>0.00155331166585286</v>
      </c>
      <c r="HI89" s="147" t="n">
        <f aca="false">SUM(GQ89,GT89,GW89,GZ89,HC89,HF89)</f>
        <v>0.000115442911783854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0.5094</v>
      </c>
      <c r="E90" s="189" t="n">
        <v>31.6515</v>
      </c>
      <c r="F90" s="189" t="n">
        <v>38.5757</v>
      </c>
      <c r="G90" s="189" t="n">
        <v>37.9524</v>
      </c>
      <c r="H90" s="189" t="n">
        <v>8170.576</v>
      </c>
      <c r="I90" s="189" t="n">
        <v>16.848</v>
      </c>
      <c r="J90" s="163" t="n">
        <f aca="false">H90/3600</f>
        <v>2.26960444444444</v>
      </c>
      <c r="L90" s="188" t="n">
        <v>621.1325</v>
      </c>
      <c r="M90" s="189" t="n">
        <v>31.6565</v>
      </c>
      <c r="N90" s="189" t="n">
        <v>38.5689</v>
      </c>
      <c r="O90" s="189" t="n">
        <v>37.9618</v>
      </c>
      <c r="P90" s="189" t="n">
        <v>7100.043</v>
      </c>
      <c r="Q90" s="189" t="n">
        <v>13.884</v>
      </c>
      <c r="R90" s="163" t="n">
        <f aca="false">P90/3600</f>
        <v>1.97223416666667</v>
      </c>
      <c r="S90" s="133"/>
      <c r="T90" s="49"/>
      <c r="U90" s="165"/>
      <c r="V90" s="165"/>
      <c r="W90" s="49"/>
      <c r="X90" s="165"/>
      <c r="Y90" s="166"/>
      <c r="AA90" s="92"/>
      <c r="AB90" s="153" t="n">
        <v>9558551</v>
      </c>
      <c r="AC90" s="154" t="n">
        <v>2856412</v>
      </c>
      <c r="AD90" s="154" t="n">
        <v>233936</v>
      </c>
      <c r="AE90" s="154" t="n">
        <v>251694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2638</v>
      </c>
      <c r="AK90" s="154" t="n">
        <v>53801</v>
      </c>
      <c r="AL90" s="154" t="n">
        <v>0</v>
      </c>
      <c r="AM90" s="154" t="n">
        <v>35609</v>
      </c>
      <c r="AN90" s="154" t="n">
        <v>82380</v>
      </c>
      <c r="AO90" s="154" t="n">
        <v>0</v>
      </c>
      <c r="AP90" s="154" t="n">
        <v>17344</v>
      </c>
      <c r="AQ90" s="154" t="n">
        <v>69120</v>
      </c>
      <c r="AR90" s="154" t="n">
        <v>0</v>
      </c>
      <c r="AS90" s="154" t="n">
        <v>8988</v>
      </c>
      <c r="AT90" s="154" t="n">
        <v>63863</v>
      </c>
      <c r="AU90" s="154" t="n">
        <v>0</v>
      </c>
      <c r="AV90" s="154" t="n">
        <v>8515</v>
      </c>
      <c r="AW90" s="154" t="n">
        <v>0</v>
      </c>
      <c r="AX90" s="154" t="n">
        <v>8515</v>
      </c>
      <c r="AY90" s="154" t="n">
        <v>5155</v>
      </c>
      <c r="AZ90" s="154" t="n">
        <v>0</v>
      </c>
      <c r="BA90" s="155" t="n">
        <v>5155</v>
      </c>
      <c r="BB90" s="116"/>
      <c r="BC90" s="97"/>
      <c r="BD90" s="156" t="n">
        <v>9563071</v>
      </c>
      <c r="BE90" s="157" t="n">
        <v>2864628</v>
      </c>
      <c r="BF90" s="157" t="n">
        <v>234833</v>
      </c>
      <c r="BG90" s="157" t="n">
        <v>252423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5054</v>
      </c>
      <c r="BM90" s="157" t="n">
        <v>57093</v>
      </c>
      <c r="BN90" s="157" t="n">
        <v>0</v>
      </c>
      <c r="BO90" s="157" t="n">
        <v>28759</v>
      </c>
      <c r="BP90" s="157" t="n">
        <v>72633</v>
      </c>
      <c r="BQ90" s="157" t="n">
        <v>0</v>
      </c>
      <c r="BR90" s="157" t="n">
        <v>17357</v>
      </c>
      <c r="BS90" s="157" t="n">
        <v>69120</v>
      </c>
      <c r="BT90" s="157" t="n">
        <v>0</v>
      </c>
      <c r="BU90" s="157" t="n">
        <v>9080</v>
      </c>
      <c r="BV90" s="157" t="n">
        <v>63801</v>
      </c>
      <c r="BW90" s="157" t="n">
        <v>0</v>
      </c>
      <c r="BX90" s="157" t="n">
        <v>14501</v>
      </c>
      <c r="BY90" s="157" t="n">
        <v>0</v>
      </c>
      <c r="BZ90" s="157" t="n">
        <v>14501</v>
      </c>
      <c r="CA90" s="157" t="n">
        <v>5777</v>
      </c>
      <c r="CB90" s="157" t="n">
        <v>0</v>
      </c>
      <c r="CC90" s="158" t="n">
        <v>5777</v>
      </c>
      <c r="CF90" s="159" t="n">
        <f aca="false">AE90/$AB90</f>
        <v>0.026331815355695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62857278263201</v>
      </c>
      <c r="CK90" s="126" t="n">
        <f aca="false">AL90/$AC90</f>
        <v>0</v>
      </c>
      <c r="CL90" s="126" t="n">
        <f aca="false">AN90/$AB90</f>
        <v>0.00861846110357103</v>
      </c>
      <c r="CM90" s="126" t="n">
        <f aca="false">AO90/$AC90</f>
        <v>0</v>
      </c>
      <c r="CN90" s="126" t="n">
        <f aca="false">AQ90/$AB90</f>
        <v>0.00723122155230432</v>
      </c>
      <c r="CO90" s="126" t="n">
        <f aca="false">AR90/$AC90</f>
        <v>0</v>
      </c>
      <c r="CP90" s="126" t="n">
        <f aca="false">AT90/$AB90</f>
        <v>0.0066812427950638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810125430085</v>
      </c>
      <c r="CT90" s="126" t="n">
        <f aca="false">AZ90/$AB90</f>
        <v>0</v>
      </c>
      <c r="CU90" s="128" t="n">
        <f aca="false">BA90/$AC90</f>
        <v>0.00180471164523885</v>
      </c>
      <c r="CV90" s="126" t="n">
        <f aca="false">CJ90+CL90+CN90+CP90+CR90+CT90</f>
        <v>0.0281594982335712</v>
      </c>
      <c r="CW90" s="160" t="n">
        <f aca="false">CK90+CM90+CO90+CQ90+CS90+CU90</f>
        <v>0.00478572418824735</v>
      </c>
      <c r="CX90" s="105"/>
      <c r="CY90" s="105"/>
      <c r="CZ90" s="159" t="n">
        <f aca="false">BG90/$BD90</f>
        <v>0.0263956003254603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97015331162971</v>
      </c>
      <c r="DE90" s="126" t="n">
        <f aca="false">BN90/$BE90</f>
        <v>0</v>
      </c>
      <c r="DF90" s="126" t="n">
        <f aca="false">BP90/$BD90</f>
        <v>0.00759515431810555</v>
      </c>
      <c r="DG90" s="126" t="n">
        <f aca="false">BQ90/$BE90</f>
        <v>0</v>
      </c>
      <c r="DH90" s="126" t="n">
        <f aca="false">BS90/$BD90</f>
        <v>0.00722780370447945</v>
      </c>
      <c r="DI90" s="126" t="n">
        <f aca="false">BT90/$BE90</f>
        <v>0</v>
      </c>
      <c r="DJ90" s="126" t="n">
        <f aca="false">BV90/$BD90</f>
        <v>0.00667160162253318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506208834096434</v>
      </c>
      <c r="DN90" s="126" t="n">
        <f aca="false">CB90/$BD90</f>
        <v>0</v>
      </c>
      <c r="DO90" s="126" t="n">
        <f aca="false">CC90/$BE90</f>
        <v>0.00201666673648376</v>
      </c>
      <c r="DP90" s="126" t="n">
        <f aca="false">DD90+DF90+DH90+DJ90+DL90+DN90</f>
        <v>0.0274647129567479</v>
      </c>
      <c r="DQ90" s="160" t="n">
        <f aca="false">DE90+DG90+DI90+DK90+DM90+DO90</f>
        <v>0.0070787550774481</v>
      </c>
      <c r="DR90" s="105"/>
      <c r="DS90" s="105"/>
      <c r="DT90" s="126" t="n">
        <f aca="false">BD90/AB90</f>
        <v>1.00047287502049</v>
      </c>
      <c r="DU90" s="126" t="n">
        <f aca="false">BE90/AC90</f>
        <v>1.00287633576669</v>
      </c>
      <c r="DV90" s="126" t="n">
        <f aca="false">BF90/AD90</f>
        <v>1.00383438205321</v>
      </c>
      <c r="DW90" s="126" t="n">
        <f aca="false">BG90/AE90</f>
        <v>1.0028963741686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5666307050049</v>
      </c>
      <c r="EC90" s="126" t="n">
        <f aca="false">BM90/AK90</f>
        <v>1.06118845374621</v>
      </c>
      <c r="ED90" s="126" t="e">
        <f aca="false">BN90/AL90</f>
        <v>#DIV/0!</v>
      </c>
      <c r="EE90" s="126" t="n">
        <f aca="false">BO90/AM90</f>
        <v>0.80763290179449</v>
      </c>
      <c r="EF90" s="126" t="n">
        <f aca="false">BP90/AN90</f>
        <v>0.881682447195921</v>
      </c>
      <c r="EG90" s="126" t="e">
        <f aca="false">BQ90/AO90</f>
        <v>#DIV/0!</v>
      </c>
      <c r="EH90" s="126" t="n">
        <f aca="false">BR90/AP90</f>
        <v>1.00074953874539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1023587004895</v>
      </c>
      <c r="EL90" s="126" t="n">
        <f aca="false">BV90/AT90</f>
        <v>0.999029171820929</v>
      </c>
      <c r="EM90" s="126" t="e">
        <f aca="false">BW90/AU90</f>
        <v>#DIV/0!</v>
      </c>
      <c r="EN90" s="126" t="n">
        <f aca="false">BX90/AV90</f>
        <v>1.70299471520846</v>
      </c>
      <c r="EO90" s="126" t="e">
        <f aca="false">BY90/AW90</f>
        <v>#DIV/0!</v>
      </c>
      <c r="EP90" s="126" t="n">
        <f aca="false">BZ90/AX90</f>
        <v>1.70299471520846</v>
      </c>
      <c r="EQ90" s="126" t="n">
        <f aca="false">CA90/AY90</f>
        <v>1.12065955383123</v>
      </c>
      <c r="ER90" s="126" t="e">
        <f aca="false">CB90/AZ90</f>
        <v>#DIV/0!</v>
      </c>
      <c r="ES90" s="128" t="n">
        <f aca="false">CC90/BA90</f>
        <v>1.12065955383123</v>
      </c>
      <c r="ET90" s="126" t="n">
        <f aca="false">SUM(BL90+BO90+BR90+BU90+BX90+CA90)/SUM(AJ90+AM90+AP90+AS90+AV90+AY90)</f>
        <v>1.019272890257</v>
      </c>
      <c r="EU90" s="126" t="n">
        <f aca="false">SUM(BM90+BP90+BS90+BV90+BY90+CB90)/SUM(AK90+AN90+AQ90+AT90+AW90+AZ90)</f>
        <v>0.975787995422865</v>
      </c>
      <c r="EV90" s="126" t="n">
        <f aca="false">SUM(BN90+BQ90+BT90+BW90+BZ90+CC90)/SUM(AL90+AO90+AR90+AU90+AX90+BA90)</f>
        <v>1.48339429407462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086522420247</v>
      </c>
      <c r="FD90" s="146" t="n">
        <f aca="false">AC90/$FA90</f>
        <v>0.00726423136393229</v>
      </c>
      <c r="FE90" s="147" t="n">
        <f aca="false">AD90/$FA90</f>
        <v>0.000594930013020833</v>
      </c>
      <c r="FF90" s="147" t="n">
        <f aca="false">AE90/$FA90</f>
        <v>0.0006400909423828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08434041341146</v>
      </c>
      <c r="FL90" s="147" t="n">
        <f aca="false">AK90/$FA90</f>
        <v>0.000136823018391927</v>
      </c>
      <c r="FM90" s="147" t="n">
        <f aca="false">AL90/$FA90</f>
        <v>0</v>
      </c>
      <c r="FN90" s="147" t="n">
        <f aca="false">AM90/$FA90</f>
        <v>9.05583699544271E-005</v>
      </c>
      <c r="FO90" s="147" t="n">
        <f aca="false">AN90/$FA90</f>
        <v>0.000209503173828125</v>
      </c>
      <c r="FP90" s="147" t="n">
        <f aca="false">AO90/$FA90</f>
        <v>0</v>
      </c>
      <c r="FQ90" s="147" t="n">
        <f aca="false">AP90/$FA90</f>
        <v>4.410807291666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2.2857666015625E-005</v>
      </c>
      <c r="FU90" s="147" t="n">
        <f aca="false">AT90/$FA90</f>
        <v>0.00016241200764974</v>
      </c>
      <c r="FV90" s="147" t="n">
        <f aca="false">AU90/$FA90</f>
        <v>0</v>
      </c>
      <c r="FW90" s="147" t="n">
        <f aca="false">AV90/$FA90</f>
        <v>2.16547648111979E-005</v>
      </c>
      <c r="FX90" s="147" t="n">
        <f aca="false">AW90/$FA90</f>
        <v>0</v>
      </c>
      <c r="FY90" s="147" t="n">
        <f aca="false">AX90/$FA90</f>
        <v>2.16547648111979E-005</v>
      </c>
      <c r="FZ90" s="147" t="n">
        <f aca="false">AY90/$FA90</f>
        <v>1.31098429361979E-005</v>
      </c>
      <c r="GA90" s="147" t="n">
        <f aca="false">AZ90/$FA90</f>
        <v>0</v>
      </c>
      <c r="GB90" s="147" t="n">
        <f aca="false">BA90/$FA90</f>
        <v>1.31098429361979E-005</v>
      </c>
      <c r="GC90" s="147" t="n">
        <f aca="false">SUM(FK90,FN90,FQ90,FT90,FW90,FZ90)</f>
        <v>0.00030072275797526</v>
      </c>
      <c r="GD90" s="147" t="n">
        <f aca="false">SUM(FL90,FO90,FR90,FU90,FX90,GA90)</f>
        <v>0.000684519449869792</v>
      </c>
      <c r="GE90" s="147" t="n">
        <f aca="false">SUM(FM90,FP90,FS90,FV90,FY90,GB90)</f>
        <v>3.47646077473958E-005</v>
      </c>
      <c r="GF90" s="105"/>
      <c r="GG90" s="146" t="n">
        <f aca="false">BD90/$FA90</f>
        <v>0.0243201471964518</v>
      </c>
      <c r="GH90" s="146" t="n">
        <f aca="false">BE90/$FA90</f>
        <v>0.00728512573242188</v>
      </c>
      <c r="GI90" s="146" t="n">
        <f aca="false">BF90/$FA90</f>
        <v>0.000597211201985677</v>
      </c>
      <c r="GJ90" s="146" t="n">
        <f aca="false">BG90/$FA90</f>
        <v>0.000641944885253906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14578247070313</v>
      </c>
      <c r="GP90" s="146" t="n">
        <f aca="false">BM90/$FA90</f>
        <v>0.000145195007324219</v>
      </c>
      <c r="GQ90" s="146" t="n">
        <f aca="false">BN90/$FA90</f>
        <v>0</v>
      </c>
      <c r="GR90" s="146" t="n">
        <f aca="false">BO90/$FA90</f>
        <v>7.31379191080729E-005</v>
      </c>
      <c r="GS90" s="146" t="n">
        <f aca="false">BP90/$FA90</f>
        <v>0.000184715270996094</v>
      </c>
      <c r="GT90" s="146" t="n">
        <f aca="false">BQ90/$FA90</f>
        <v>0</v>
      </c>
      <c r="GU90" s="146" t="n">
        <f aca="false">BR90/$FA90</f>
        <v>4.41411336263021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2.30916341145833E-005</v>
      </c>
      <c r="GY90" s="146" t="n">
        <f aca="false">BV90/$FA90</f>
        <v>0.000162254333496094</v>
      </c>
      <c r="GZ90" s="146" t="n">
        <f aca="false">BW90/$FA90</f>
        <v>0</v>
      </c>
      <c r="HA90" s="146" t="n">
        <f aca="false">BX90/$FA90</f>
        <v>3.68779500325521E-005</v>
      </c>
      <c r="HB90" s="146" t="n">
        <f aca="false">BY90/$FA90</f>
        <v>0</v>
      </c>
      <c r="HC90" s="146" t="n">
        <f aca="false">BZ90/$FA90</f>
        <v>3.68779500325521E-005</v>
      </c>
      <c r="HD90" s="146" t="n">
        <f aca="false">CA90/$FA90</f>
        <v>1.46916707356771E-005</v>
      </c>
      <c r="HE90" s="146" t="n">
        <f aca="false">CB90/$FA90</f>
        <v>0</v>
      </c>
      <c r="HF90" s="146" t="n">
        <f aca="false">CC90/$FA90</f>
        <v>1.46916707356771E-005</v>
      </c>
      <c r="HG90" s="147" t="n">
        <f aca="false">SUM(GO90,GR90,GU90,GX90,HA90,HD90)</f>
        <v>0.0003065185546875</v>
      </c>
      <c r="HH90" s="147" t="n">
        <f aca="false">SUM(GP90,GS90,GV90,GY90,HB90,HE90)</f>
        <v>0.000667945861816406</v>
      </c>
      <c r="HI90" s="147" t="n">
        <f aca="false">SUM(GQ90,GT90,GW90,GZ90,HC90,HF90)</f>
        <v>5.15696207682292E-005</v>
      </c>
    </row>
    <row r="91" customFormat="false" ht="12" hidden="false" customHeight="false" outlineLevel="0" collapsed="false">
      <c r="A91" s="201"/>
      <c r="B91" s="203" t="s">
        <v>104</v>
      </c>
      <c r="C91" s="203" t="n">
        <v>22</v>
      </c>
      <c r="D91" s="181" t="n">
        <v>356.52</v>
      </c>
      <c r="E91" s="182" t="n">
        <v>46.3115</v>
      </c>
      <c r="F91" s="182" t="n">
        <v>44.5245</v>
      </c>
      <c r="G91" s="182" t="n">
        <v>44.5336</v>
      </c>
      <c r="H91" s="182" t="n">
        <v>3574.621</v>
      </c>
      <c r="I91" s="182" t="n">
        <v>7.659</v>
      </c>
      <c r="J91" s="131" t="n">
        <f aca="false">H91/3600</f>
        <v>0.992950277777778</v>
      </c>
      <c r="L91" s="181" t="n">
        <v>358.1864</v>
      </c>
      <c r="M91" s="182" t="n">
        <v>46.3467</v>
      </c>
      <c r="N91" s="182" t="n">
        <v>44.5365</v>
      </c>
      <c r="O91" s="182" t="n">
        <v>44.5447</v>
      </c>
      <c r="P91" s="182" t="n">
        <v>3103.418</v>
      </c>
      <c r="Q91" s="182" t="n">
        <v>5.912</v>
      </c>
      <c r="R91" s="131" t="n">
        <f aca="false">P91/3600</f>
        <v>0.862060555555556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822211</v>
      </c>
      <c r="AC91" s="154" t="n">
        <v>1887494</v>
      </c>
      <c r="AD91" s="154" t="n">
        <v>8708</v>
      </c>
      <c r="AE91" s="154" t="n">
        <v>9818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957</v>
      </c>
      <c r="AK91" s="154" t="n">
        <v>32244</v>
      </c>
      <c r="AL91" s="154" t="n">
        <v>0</v>
      </c>
      <c r="AM91" s="154" t="n">
        <v>33742</v>
      </c>
      <c r="AN91" s="154" t="n">
        <v>86138</v>
      </c>
      <c r="AO91" s="154" t="n">
        <v>0</v>
      </c>
      <c r="AP91" s="154" t="n">
        <v>13601</v>
      </c>
      <c r="AQ91" s="154" t="n">
        <v>71820</v>
      </c>
      <c r="AR91" s="154" t="n">
        <v>0</v>
      </c>
      <c r="AS91" s="154" t="n">
        <v>7691</v>
      </c>
      <c r="AT91" s="154" t="n">
        <v>66219</v>
      </c>
      <c r="AU91" s="154" t="n">
        <v>0</v>
      </c>
      <c r="AV91" s="154" t="n">
        <v>9320</v>
      </c>
      <c r="AW91" s="154" t="n">
        <v>0</v>
      </c>
      <c r="AX91" s="154" t="n">
        <v>9320</v>
      </c>
      <c r="AY91" s="154" t="n">
        <v>4569</v>
      </c>
      <c r="AZ91" s="154" t="n">
        <v>0</v>
      </c>
      <c r="BA91" s="155" t="n">
        <v>4569</v>
      </c>
      <c r="BB91" s="116"/>
      <c r="BC91" s="97"/>
      <c r="BD91" s="156" t="n">
        <v>2864142</v>
      </c>
      <c r="BE91" s="157" t="n">
        <v>1895656</v>
      </c>
      <c r="BF91" s="157" t="n">
        <v>8335</v>
      </c>
      <c r="BG91" s="157" t="n">
        <v>9409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32617</v>
      </c>
      <c r="BM91" s="157" t="n">
        <v>34889</v>
      </c>
      <c r="BN91" s="157" t="n">
        <v>0</v>
      </c>
      <c r="BO91" s="157" t="n">
        <v>25514</v>
      </c>
      <c r="BP91" s="157" t="n">
        <v>81686</v>
      </c>
      <c r="BQ91" s="157" t="n">
        <v>0</v>
      </c>
      <c r="BR91" s="157" t="n">
        <v>14525</v>
      </c>
      <c r="BS91" s="157" t="n">
        <v>77976</v>
      </c>
      <c r="BT91" s="157" t="n">
        <v>0</v>
      </c>
      <c r="BU91" s="157" t="n">
        <v>8204</v>
      </c>
      <c r="BV91" s="157" t="n">
        <v>71248</v>
      </c>
      <c r="BW91" s="157" t="n">
        <v>0</v>
      </c>
      <c r="BX91" s="157" t="n">
        <v>17396</v>
      </c>
      <c r="BY91" s="157" t="n">
        <v>0</v>
      </c>
      <c r="BZ91" s="157" t="n">
        <v>17396</v>
      </c>
      <c r="CA91" s="157" t="n">
        <v>5533</v>
      </c>
      <c r="CB91" s="157" t="n">
        <v>0</v>
      </c>
      <c r="CC91" s="158" t="n">
        <v>5533</v>
      </c>
      <c r="CF91" s="159" t="n">
        <f aca="false">AE91/$AB91</f>
        <v>0.0034788327307915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425084800534</v>
      </c>
      <c r="CK91" s="126" t="n">
        <f aca="false">AL91/$AC91</f>
        <v>0</v>
      </c>
      <c r="CL91" s="126" t="n">
        <f aca="false">AN91/$AB91</f>
        <v>0.0305214599475376</v>
      </c>
      <c r="CM91" s="126" t="n">
        <f aca="false">AO91/$AC91</f>
        <v>0</v>
      </c>
      <c r="CN91" s="126" t="n">
        <f aca="false">AQ91/$AB91</f>
        <v>0.0254481326874568</v>
      </c>
      <c r="CO91" s="126" t="n">
        <f aca="false">AR91/$AC91</f>
        <v>0</v>
      </c>
      <c r="CP91" s="126" t="n">
        <f aca="false">AT91/$AB91</f>
        <v>0.02346351849666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93776404057443</v>
      </c>
      <c r="CT91" s="126" t="n">
        <f aca="false">AZ91/$AB91</f>
        <v>0</v>
      </c>
      <c r="CU91" s="128" t="n">
        <f aca="false">BA91/$AC91</f>
        <v>0.00242066994650049</v>
      </c>
      <c r="CV91" s="126" t="n">
        <f aca="false">CJ91+CL91+CN91+CP91+CR91+CT91</f>
        <v>0.0908581959321964</v>
      </c>
      <c r="CW91" s="160" t="n">
        <f aca="false">CK91+CM91+CO91+CQ91+CS91+CU91</f>
        <v>0.00735843398707493</v>
      </c>
      <c r="CX91" s="105"/>
      <c r="CY91" s="105"/>
      <c r="CZ91" s="159" t="n">
        <f aca="false">BG91/$BD91</f>
        <v>0.00328510248444386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21813094462495</v>
      </c>
      <c r="DE91" s="126" t="n">
        <f aca="false">BN91/$BE91</f>
        <v>0</v>
      </c>
      <c r="DF91" s="126" t="n">
        <f aca="false">BP91/$BD91</f>
        <v>0.0285202339828123</v>
      </c>
      <c r="DG91" s="126" t="n">
        <f aca="false">BQ91/$BE91</f>
        <v>0</v>
      </c>
      <c r="DH91" s="126" t="n">
        <f aca="false">BS91/$BD91</f>
        <v>0.027224907144967</v>
      </c>
      <c r="DI91" s="126" t="n">
        <f aca="false">BT91/$BE91</f>
        <v>0</v>
      </c>
      <c r="DJ91" s="126" t="n">
        <f aca="false">BV91/$BD91</f>
        <v>0.024875861601834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917677046890364</v>
      </c>
      <c r="DN91" s="126" t="n">
        <f aca="false">CB91/$BD91</f>
        <v>0</v>
      </c>
      <c r="DO91" s="126" t="n">
        <f aca="false">CC91/$BE91</f>
        <v>0.00291877851255713</v>
      </c>
      <c r="DP91" s="126" t="n">
        <f aca="false">DD91+DF91+DH91+DJ91+DL91+DN91</f>
        <v>0.0928023121758628</v>
      </c>
      <c r="DQ91" s="160" t="n">
        <f aca="false">DE91+DG91+DI91+DK91+DM91+DO91</f>
        <v>0.0120955489814608</v>
      </c>
      <c r="DR91" s="105"/>
      <c r="DS91" s="105"/>
      <c r="DT91" s="126" t="n">
        <f aca="false">BD91/AB91</f>
        <v>1.01485750002392</v>
      </c>
      <c r="DU91" s="126" t="n">
        <f aca="false">BE91/AC91</f>
        <v>1.00432425215656</v>
      </c>
      <c r="DV91" s="126" t="n">
        <f aca="false">BF91/AD91</f>
        <v>0.957165824529169</v>
      </c>
      <c r="DW91" s="126" t="n">
        <f aca="false">BG91/AE91</f>
        <v>0.958341821144836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8879393797777</v>
      </c>
      <c r="EC91" s="126" t="n">
        <f aca="false">BM91/AK91</f>
        <v>1.08203076541372</v>
      </c>
      <c r="ED91" s="126" t="e">
        <f aca="false">BN91/AL91</f>
        <v>#DIV/0!</v>
      </c>
      <c r="EE91" s="126" t="n">
        <f aca="false">BO91/AM91</f>
        <v>0.756149605832494</v>
      </c>
      <c r="EF91" s="126" t="n">
        <f aca="false">BP91/AN91</f>
        <v>0.948315493742599</v>
      </c>
      <c r="EG91" s="126" t="e">
        <f aca="false">BQ91/AO91</f>
        <v>#DIV/0!</v>
      </c>
      <c r="EH91" s="126" t="n">
        <f aca="false">BR91/AP91</f>
        <v>1.06793618116315</v>
      </c>
      <c r="EI91" s="126" t="n">
        <f aca="false">BS91/AQ91</f>
        <v>1.08571428571429</v>
      </c>
      <c r="EJ91" s="126" t="e">
        <f aca="false">BT91/AR91</f>
        <v>#DIV/0!</v>
      </c>
      <c r="EK91" s="126" t="n">
        <f aca="false">BU91/AS91</f>
        <v>1.06670133922767</v>
      </c>
      <c r="EL91" s="126" t="n">
        <f aca="false">BV91/AT91</f>
        <v>1.07594497047675</v>
      </c>
      <c r="EM91" s="126" t="e">
        <f aca="false">BW91/AU91</f>
        <v>#DIV/0!</v>
      </c>
      <c r="EN91" s="126" t="n">
        <f aca="false">BX91/AV91</f>
        <v>1.86652360515021</v>
      </c>
      <c r="EO91" s="126" t="e">
        <f aca="false">BY91/AW91</f>
        <v>#DIV/0!</v>
      </c>
      <c r="EP91" s="126" t="n">
        <f aca="false">BZ91/AX91</f>
        <v>1.86652360515021</v>
      </c>
      <c r="EQ91" s="126" t="n">
        <f aca="false">CA91/AY91</f>
        <v>1.21098708688991</v>
      </c>
      <c r="ER91" s="126" t="e">
        <f aca="false">CB91/AZ91</f>
        <v>#DIV/0!</v>
      </c>
      <c r="ES91" s="128" t="n">
        <f aca="false">CC91/BA91</f>
        <v>1.21098708688991</v>
      </c>
      <c r="ET91" s="126" t="n">
        <f aca="false">SUM(BL91+BO91+BR91+BU91+BX91+CA91)/SUM(AJ91+AM91+AP91+AS91+AV91+AY91)</f>
        <v>1.04964603559871</v>
      </c>
      <c r="EU91" s="126" t="n">
        <f aca="false">SUM(BM91+BP91+BS91+BV91+BY91+CB91)/SUM(AK91+AN91+AQ91+AT91+AW91+AZ91)</f>
        <v>1.03657266760523</v>
      </c>
      <c r="EV91" s="126" t="n">
        <f aca="false">SUM(BN91+BQ91+BT91+BW91+BZ91+CC91)/SUM(AL91+AO91+AR91+AU91+AX91+BA91)</f>
        <v>1.65087479300166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2076497395833</v>
      </c>
      <c r="FD91" s="146" t="n">
        <f aca="false">AC91/$FA91</f>
        <v>0.00682687355324074</v>
      </c>
      <c r="FE91" s="147" t="n">
        <f aca="false">AD91/$FA91</f>
        <v>3.14959490740741E-005</v>
      </c>
      <c r="FF91" s="147" t="n">
        <f aca="false">AE91/$FA91</f>
        <v>3.55107060185185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8351417824074</v>
      </c>
      <c r="FL91" s="147" t="n">
        <f aca="false">AK91/$FA91</f>
        <v>0.000116623263888889</v>
      </c>
      <c r="FM91" s="147" t="n">
        <f aca="false">AL91/$FA91</f>
        <v>0</v>
      </c>
      <c r="FN91" s="147" t="n">
        <f aca="false">AM91/$FA91</f>
        <v>0.000122041377314815</v>
      </c>
      <c r="FO91" s="147" t="n">
        <f aca="false">AN91/$FA91</f>
        <v>0.000311552372685185</v>
      </c>
      <c r="FP91" s="147" t="n">
        <f aca="false">AO91/$FA91</f>
        <v>0</v>
      </c>
      <c r="FQ91" s="147" t="n">
        <f aca="false">AP91/$FA91</f>
        <v>4.9193431712963E-005</v>
      </c>
      <c r="FR91" s="147" t="n">
        <f aca="false">AQ91/$FA91</f>
        <v>0.000259765625</v>
      </c>
      <c r="FS91" s="147" t="n">
        <f aca="false">AR91/$FA91</f>
        <v>0</v>
      </c>
      <c r="FT91" s="147" t="n">
        <f aca="false">AS91/$FA91</f>
        <v>2.78175636574074E-005</v>
      </c>
      <c r="FU91" s="147" t="n">
        <f aca="false">AT91/$FA91</f>
        <v>0.000239507378472222</v>
      </c>
      <c r="FV91" s="147" t="n">
        <f aca="false">AU91/$FA91</f>
        <v>0</v>
      </c>
      <c r="FW91" s="147" t="n">
        <f aca="false">AV91/$FA91</f>
        <v>3.37094907407407E-005</v>
      </c>
      <c r="FX91" s="147" t="n">
        <f aca="false">AW91/$FA91</f>
        <v>0</v>
      </c>
      <c r="FY91" s="147" t="n">
        <f aca="false">AX91/$FA91</f>
        <v>3.37094907407407E-005</v>
      </c>
      <c r="FZ91" s="147" t="n">
        <f aca="false">AY91/$FA91</f>
        <v>1.65256076388889E-005</v>
      </c>
      <c r="GA91" s="147" t="n">
        <f aca="false">AZ91/$FA91</f>
        <v>0</v>
      </c>
      <c r="GB91" s="147" t="n">
        <f aca="false">BA91/$FA91</f>
        <v>1.65256076388889E-005</v>
      </c>
      <c r="GC91" s="147" t="n">
        <f aca="false">SUM(FK91,FN91,FQ91,FT91,FW91,FZ91)</f>
        <v>0.000357638888888889</v>
      </c>
      <c r="GD91" s="147" t="n">
        <f aca="false">SUM(FL91,FO91,FR91,FU91,FX91,GA91)</f>
        <v>0.000927448640046296</v>
      </c>
      <c r="GE91" s="147" t="n">
        <f aca="false">SUM(FM91,FP91,FS91,FV91,FY91,GB91)</f>
        <v>5.02350983796296E-005</v>
      </c>
      <c r="GF91" s="105"/>
      <c r="GG91" s="146" t="n">
        <f aca="false">BD91/$FA91</f>
        <v>0.0103593098958333</v>
      </c>
      <c r="GH91" s="146" t="n">
        <f aca="false">BE91/$FA91</f>
        <v>0.00685639467592593</v>
      </c>
      <c r="GI91" s="146" t="n">
        <f aca="false">BF91/$FA91</f>
        <v>3.01468460648148E-005</v>
      </c>
      <c r="GJ91" s="146" t="n">
        <f aca="false">BG91/$FA91</f>
        <v>3.40313946759259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17972366898148</v>
      </c>
      <c r="GP91" s="146" t="n">
        <f aca="false">BM91/$FA91</f>
        <v>0.000126189959490741</v>
      </c>
      <c r="GQ91" s="146" t="n">
        <f aca="false">BN91/$FA91</f>
        <v>0</v>
      </c>
      <c r="GR91" s="146" t="n">
        <f aca="false">BO91/$FA91</f>
        <v>9.22815393518519E-005</v>
      </c>
      <c r="GS91" s="146" t="n">
        <f aca="false">BP91/$FA91</f>
        <v>0.00029544994212963</v>
      </c>
      <c r="GT91" s="146" t="n">
        <f aca="false">BQ91/$FA91</f>
        <v>0</v>
      </c>
      <c r="GU91" s="146" t="n">
        <f aca="false">BR91/$FA91</f>
        <v>5.25354456018519E-005</v>
      </c>
      <c r="GV91" s="146" t="n">
        <f aca="false">BS91/$FA91</f>
        <v>0.00028203125</v>
      </c>
      <c r="GW91" s="146" t="n">
        <f aca="false">BT91/$FA91</f>
        <v>0</v>
      </c>
      <c r="GX91" s="146" t="n">
        <f aca="false">BU91/$FA91</f>
        <v>2.96730324074074E-005</v>
      </c>
      <c r="GY91" s="146" t="n">
        <f aca="false">BV91/$FA91</f>
        <v>0.000257696759259259</v>
      </c>
      <c r="GZ91" s="146" t="n">
        <f aca="false">BW91/$FA91</f>
        <v>0</v>
      </c>
      <c r="HA91" s="146" t="n">
        <f aca="false">BX91/$FA91</f>
        <v>6.29195601851852E-005</v>
      </c>
      <c r="HB91" s="146" t="n">
        <f aca="false">BY91/$FA91</f>
        <v>0</v>
      </c>
      <c r="HC91" s="146" t="n">
        <f aca="false">BZ91/$FA91</f>
        <v>6.29195601851852E-005</v>
      </c>
      <c r="HD91" s="146" t="n">
        <f aca="false">CA91/$FA91</f>
        <v>2.00122974537037E-005</v>
      </c>
      <c r="HE91" s="146" t="n">
        <f aca="false">CB91/$FA91</f>
        <v>0</v>
      </c>
      <c r="HF91" s="146" t="n">
        <f aca="false">CC91/$FA91</f>
        <v>2.00122974537037E-005</v>
      </c>
      <c r="HG91" s="147" t="n">
        <f aca="false">SUM(GO91,GR91,GU91,GX91,HA91,HD91)</f>
        <v>0.000375394241898148</v>
      </c>
      <c r="HH91" s="147" t="n">
        <f aca="false">SUM(GP91,GS91,GV91,GY91,HB91,HE91)</f>
        <v>0.00096136791087963</v>
      </c>
      <c r="HI91" s="147" t="n">
        <f aca="false">SUM(GQ91,GT91,GW91,GZ91,HC91,HF91)</f>
        <v>8.29318576388889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63.1936</v>
      </c>
      <c r="E92" s="187" t="n">
        <v>42.1048</v>
      </c>
      <c r="F92" s="187" t="n">
        <v>40.8307</v>
      </c>
      <c r="G92" s="187" t="n">
        <v>40.8604</v>
      </c>
      <c r="H92" s="187" t="n">
        <v>3488.103</v>
      </c>
      <c r="I92" s="187" t="n">
        <v>7.753</v>
      </c>
      <c r="J92" s="150" t="n">
        <f aca="false">H92/3600</f>
        <v>0.9689175</v>
      </c>
      <c r="L92" s="186" t="n">
        <v>263.3752</v>
      </c>
      <c r="M92" s="187" t="n">
        <v>42.1207</v>
      </c>
      <c r="N92" s="187" t="n">
        <v>40.844</v>
      </c>
      <c r="O92" s="187" t="n">
        <v>40.8853</v>
      </c>
      <c r="P92" s="187" t="n">
        <v>3023.878</v>
      </c>
      <c r="Q92" s="187" t="n">
        <v>5.787</v>
      </c>
      <c r="R92" s="150" t="n">
        <f aca="false">P92/3600</f>
        <v>0.839966111111111</v>
      </c>
      <c r="S92" s="133"/>
      <c r="T92" s="47"/>
      <c r="U92" s="84"/>
      <c r="V92" s="84"/>
      <c r="W92" s="47"/>
      <c r="X92" s="84"/>
      <c r="Y92" s="152"/>
      <c r="AA92" s="92"/>
      <c r="AB92" s="153" t="n">
        <v>2396149</v>
      </c>
      <c r="AC92" s="154" t="n">
        <v>1217000</v>
      </c>
      <c r="AD92" s="154" t="n">
        <v>7705</v>
      </c>
      <c r="AE92" s="154" t="n">
        <v>907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639</v>
      </c>
      <c r="AK92" s="154" t="n">
        <v>29736</v>
      </c>
      <c r="AL92" s="154" t="n">
        <v>0</v>
      </c>
      <c r="AM92" s="154" t="n">
        <v>24758</v>
      </c>
      <c r="AN92" s="154" t="n">
        <v>78359</v>
      </c>
      <c r="AO92" s="154" t="n">
        <v>0</v>
      </c>
      <c r="AP92" s="154" t="n">
        <v>14112</v>
      </c>
      <c r="AQ92" s="154" t="n">
        <v>73872</v>
      </c>
      <c r="AR92" s="154" t="n">
        <v>0</v>
      </c>
      <c r="AS92" s="154" t="n">
        <v>7330</v>
      </c>
      <c r="AT92" s="154" t="n">
        <v>62737</v>
      </c>
      <c r="AU92" s="154" t="n">
        <v>0</v>
      </c>
      <c r="AV92" s="154" t="n">
        <v>7680</v>
      </c>
      <c r="AW92" s="154" t="n">
        <v>0</v>
      </c>
      <c r="AX92" s="154" t="n">
        <v>7680</v>
      </c>
      <c r="AY92" s="154" t="n">
        <v>4180</v>
      </c>
      <c r="AZ92" s="154" t="n">
        <v>0</v>
      </c>
      <c r="BA92" s="155" t="n">
        <v>4180</v>
      </c>
      <c r="BB92" s="116"/>
      <c r="BC92" s="97"/>
      <c r="BD92" s="156" t="n">
        <v>2387744</v>
      </c>
      <c r="BE92" s="157" t="n">
        <v>1225395</v>
      </c>
      <c r="BF92" s="157" t="n">
        <v>7536</v>
      </c>
      <c r="BG92" s="157" t="n">
        <v>8834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30385</v>
      </c>
      <c r="BM92" s="157" t="n">
        <v>31387</v>
      </c>
      <c r="BN92" s="157" t="n">
        <v>0</v>
      </c>
      <c r="BO92" s="157" t="n">
        <v>18433</v>
      </c>
      <c r="BP92" s="157" t="n">
        <v>70085</v>
      </c>
      <c r="BQ92" s="157" t="n">
        <v>0</v>
      </c>
      <c r="BR92" s="157" t="n">
        <v>13944</v>
      </c>
      <c r="BS92" s="157" t="n">
        <v>71820</v>
      </c>
      <c r="BT92" s="157" t="n">
        <v>0</v>
      </c>
      <c r="BU92" s="157" t="n">
        <v>7354</v>
      </c>
      <c r="BV92" s="157" t="n">
        <v>62349</v>
      </c>
      <c r="BW92" s="157" t="n">
        <v>0</v>
      </c>
      <c r="BX92" s="157" t="n">
        <v>12691</v>
      </c>
      <c r="BY92" s="157" t="n">
        <v>0</v>
      </c>
      <c r="BZ92" s="157" t="n">
        <v>12691</v>
      </c>
      <c r="CA92" s="157" t="n">
        <v>4809</v>
      </c>
      <c r="CB92" s="157" t="n">
        <v>0</v>
      </c>
      <c r="CC92" s="158" t="n">
        <v>4809</v>
      </c>
      <c r="CF92" s="159" t="n">
        <f aca="false">AE92/$AB92</f>
        <v>0.00378649240927839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4099127391494</v>
      </c>
      <c r="CK92" s="126" t="n">
        <f aca="false">AL92/$AC92</f>
        <v>0</v>
      </c>
      <c r="CL92" s="126" t="n">
        <f aca="false">AN92/$AB92</f>
        <v>0.0327020565081721</v>
      </c>
      <c r="CM92" s="126" t="n">
        <f aca="false">AO92/$AC92</f>
        <v>0</v>
      </c>
      <c r="CN92" s="126" t="n">
        <f aca="false">AQ92/$AB92</f>
        <v>0.0308294684512524</v>
      </c>
      <c r="CO92" s="126" t="n">
        <f aca="false">AR92/$AC92</f>
        <v>0</v>
      </c>
      <c r="CP92" s="126" t="n">
        <f aca="false">AT92/$AB92</f>
        <v>0.0261824285551525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31059983566146</v>
      </c>
      <c r="CT92" s="126" t="n">
        <f aca="false">AZ92/$AB92</f>
        <v>0</v>
      </c>
      <c r="CU92" s="128" t="n">
        <f aca="false">BA92/$AC92</f>
        <v>0.00343467543138866</v>
      </c>
      <c r="CV92" s="126" t="n">
        <f aca="false">CJ92+CL92+CN92+CP92+CR92+CT92</f>
        <v>0.102123866253726</v>
      </c>
      <c r="CW92" s="160" t="n">
        <f aca="false">CK92+CM92+CO92+CQ92+CS92+CU92</f>
        <v>0.00974527526705012</v>
      </c>
      <c r="CX92" s="105"/>
      <c r="CY92" s="105"/>
      <c r="CZ92" s="159" t="n">
        <f aca="false">BG92/$BD92</f>
        <v>0.00369972660385703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31450440248201</v>
      </c>
      <c r="DE92" s="126" t="n">
        <f aca="false">BN92/$BE92</f>
        <v>0</v>
      </c>
      <c r="DF92" s="126" t="n">
        <f aca="false">BP92/$BD92</f>
        <v>0.0293519740809735</v>
      </c>
      <c r="DG92" s="126" t="n">
        <f aca="false">BQ92/$BE92</f>
        <v>0</v>
      </c>
      <c r="DH92" s="126" t="n">
        <f aca="false">BS92/$BD92</f>
        <v>0.0300786013911039</v>
      </c>
      <c r="DI92" s="126" t="n">
        <f aca="false">BT92/$BE92</f>
        <v>0</v>
      </c>
      <c r="DJ92" s="126" t="n">
        <f aca="false">BV92/$BD92</f>
        <v>0.0261120957690607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103566605053881</v>
      </c>
      <c r="DN92" s="126" t="n">
        <f aca="false">CB92/$BD92</f>
        <v>0</v>
      </c>
      <c r="DO92" s="126" t="n">
        <f aca="false">CC92/$BE92</f>
        <v>0.00392444885118676</v>
      </c>
      <c r="DP92" s="126" t="n">
        <f aca="false">DD92+DF92+DH92+DJ92+DL92+DN92</f>
        <v>0.0986877152659582</v>
      </c>
      <c r="DQ92" s="160" t="n">
        <f aca="false">DE92+DG92+DI92+DK92+DM92+DO92</f>
        <v>0.0142811093565748</v>
      </c>
      <c r="DR92" s="105"/>
      <c r="DS92" s="105"/>
      <c r="DT92" s="126" t="n">
        <f aca="false">BD92/AB92</f>
        <v>0.996492288250856</v>
      </c>
      <c r="DU92" s="126" t="n">
        <f aca="false">BE92/AC92</f>
        <v>1.00689811010682</v>
      </c>
      <c r="DV92" s="126" t="n">
        <f aca="false">BF92/AD92</f>
        <v>0.978066190785204</v>
      </c>
      <c r="DW92" s="126" t="n">
        <f aca="false">BG92/AE92</f>
        <v>0.973658106469745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6096581584553</v>
      </c>
      <c r="EC92" s="126" t="n">
        <f aca="false">BM92/AK92</f>
        <v>1.05552192628464</v>
      </c>
      <c r="ED92" s="126" t="e">
        <f aca="false">BN92/AL92</f>
        <v>#DIV/0!</v>
      </c>
      <c r="EE92" s="126" t="n">
        <f aca="false">BO92/AM92</f>
        <v>0.744527021568786</v>
      </c>
      <c r="EF92" s="126" t="n">
        <f aca="false">BP92/AN92</f>
        <v>0.89440906596562</v>
      </c>
      <c r="EG92" s="126" t="e">
        <f aca="false">BQ92/AO92</f>
        <v>#DIV/0!</v>
      </c>
      <c r="EH92" s="126" t="n">
        <f aca="false">BR92/AP92</f>
        <v>0.988095238095238</v>
      </c>
      <c r="EI92" s="126" t="n">
        <f aca="false">BS92/AQ92</f>
        <v>0.972222222222222</v>
      </c>
      <c r="EJ92" s="126" t="e">
        <f aca="false">BT92/AR92</f>
        <v>#DIV/0!</v>
      </c>
      <c r="EK92" s="126" t="n">
        <f aca="false">BU92/AS92</f>
        <v>1.00327421555252</v>
      </c>
      <c r="EL92" s="126" t="n">
        <f aca="false">BV92/AT92</f>
        <v>0.993815451806749</v>
      </c>
      <c r="EM92" s="126" t="e">
        <f aca="false">BW92/AU92</f>
        <v>#DIV/0!</v>
      </c>
      <c r="EN92" s="126" t="n">
        <f aca="false">BX92/AV92</f>
        <v>1.65247395833333</v>
      </c>
      <c r="EO92" s="126" t="e">
        <f aca="false">BY92/AW92</f>
        <v>#DIV/0!</v>
      </c>
      <c r="EP92" s="126" t="n">
        <f aca="false">BZ92/AX92</f>
        <v>1.65247395833333</v>
      </c>
      <c r="EQ92" s="126" t="n">
        <f aca="false">CA92/AY92</f>
        <v>1.15047846889952</v>
      </c>
      <c r="ER92" s="126" t="e">
        <f aca="false">CB92/AZ92</f>
        <v>#DIV/0!</v>
      </c>
      <c r="ES92" s="128" t="n">
        <f aca="false">CC92/BA92</f>
        <v>1.15047846889952</v>
      </c>
      <c r="ET92" s="126" t="n">
        <f aca="false">SUM(BL92+BO92+BR92+BU92+BX92+CA92)/SUM(AJ92+AM92+AP92+AS92+AV92+AY92)</f>
        <v>1.01057682326209</v>
      </c>
      <c r="EU92" s="126" t="n">
        <f aca="false">SUM(BM92+BP92+BS92+BV92+BY92+CB92)/SUM(AK92+AN92+AQ92+AT92+AW92+AZ92)</f>
        <v>0.962963417026285</v>
      </c>
      <c r="EV92" s="126" t="n">
        <f aca="false">SUM(BN92+BQ92+BT92+BW92+BZ92+CC92)/SUM(AL92+AO92+AR92+AU92+AX92+BA92)</f>
        <v>1.4755480607082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66662688078704</v>
      </c>
      <c r="FD92" s="146" t="n">
        <f aca="false">AC92/$FA92</f>
        <v>0.0044017650462963</v>
      </c>
      <c r="FE92" s="147" t="n">
        <f aca="false">AD92/$FA92</f>
        <v>2.78682002314815E-005</v>
      </c>
      <c r="FF92" s="147" t="n">
        <f aca="false">AE92/$FA92</f>
        <v>3.28161168981482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3584346064815</v>
      </c>
      <c r="FL92" s="147" t="n">
        <f aca="false">AK92/$FA92</f>
        <v>0.000107552083333333</v>
      </c>
      <c r="FM92" s="147" t="n">
        <f aca="false">AL92/$FA92</f>
        <v>0</v>
      </c>
      <c r="FN92" s="147" t="n">
        <f aca="false">AM92/$FA92</f>
        <v>8.95471643518519E-005</v>
      </c>
      <c r="FO92" s="147" t="n">
        <f aca="false">AN92/$FA92</f>
        <v>0.000283416521990741</v>
      </c>
      <c r="FP92" s="147" t="n">
        <f aca="false">AO92/$FA92</f>
        <v>0</v>
      </c>
      <c r="FQ92" s="147" t="n">
        <f aca="false">AP92/$FA92</f>
        <v>5.10416666666667E-005</v>
      </c>
      <c r="FR92" s="147" t="n">
        <f aca="false">AQ92/$FA92</f>
        <v>0.0002671875</v>
      </c>
      <c r="FS92" s="147" t="n">
        <f aca="false">AR92/$FA92</f>
        <v>0</v>
      </c>
      <c r="FT92" s="147" t="n">
        <f aca="false">AS92/$FA92</f>
        <v>2.65118634259259E-005</v>
      </c>
      <c r="FU92" s="147" t="n">
        <f aca="false">AT92/$FA92</f>
        <v>0.00022691333912037</v>
      </c>
      <c r="FV92" s="147" t="n">
        <f aca="false">AU92/$FA92</f>
        <v>0</v>
      </c>
      <c r="FW92" s="147" t="n">
        <f aca="false">AV92/$FA92</f>
        <v>2.77777777777778E-005</v>
      </c>
      <c r="FX92" s="147" t="n">
        <f aca="false">AW92/$FA92</f>
        <v>0</v>
      </c>
      <c r="FY92" s="147" t="n">
        <f aca="false">AX92/$FA92</f>
        <v>2.77777777777778E-005</v>
      </c>
      <c r="FZ92" s="147" t="n">
        <f aca="false">AY92/$FA92</f>
        <v>1.51186342592593E-005</v>
      </c>
      <c r="GA92" s="147" t="n">
        <f aca="false">AZ92/$FA92</f>
        <v>0</v>
      </c>
      <c r="GB92" s="147" t="n">
        <f aca="false">BA92/$FA92</f>
        <v>1.51186342592593E-005</v>
      </c>
      <c r="GC92" s="147" t="n">
        <f aca="false">SUM(FK92,FN92,FQ92,FT92,FW92,FZ92)</f>
        <v>0.000313581452546296</v>
      </c>
      <c r="GD92" s="147" t="n">
        <f aca="false">SUM(FL92,FO92,FR92,FU92,FX92,GA92)</f>
        <v>0.000885069444444445</v>
      </c>
      <c r="GE92" s="147" t="n">
        <f aca="false">SUM(FM92,FP92,FS92,FV92,FY92,GB92)</f>
        <v>4.2896412037037E-005</v>
      </c>
      <c r="GF92" s="105"/>
      <c r="GG92" s="146" t="n">
        <f aca="false">BD92/$FA92</f>
        <v>0.00863622685185185</v>
      </c>
      <c r="GH92" s="146" t="n">
        <f aca="false">BE92/$FA92</f>
        <v>0.00443212890625</v>
      </c>
      <c r="GI92" s="146" t="n">
        <f aca="false">BF92/$FA92</f>
        <v>2.72569444444444E-005</v>
      </c>
      <c r="GJ92" s="146" t="n">
        <f aca="false">BG92/$FA92</f>
        <v>3.19516782407407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09899450231481</v>
      </c>
      <c r="GP92" s="146" t="n">
        <f aca="false">BM92/$FA92</f>
        <v>0.000113523582175926</v>
      </c>
      <c r="GQ92" s="146" t="n">
        <f aca="false">BN92/$FA92</f>
        <v>0</v>
      </c>
      <c r="GR92" s="146" t="n">
        <f aca="false">BO92/$FA92</f>
        <v>6.66702835648148E-005</v>
      </c>
      <c r="GS92" s="146" t="n">
        <f aca="false">BP92/$FA92</f>
        <v>0.000253490306712963</v>
      </c>
      <c r="GT92" s="146" t="n">
        <f aca="false">BQ92/$FA92</f>
        <v>0</v>
      </c>
      <c r="GU92" s="146" t="n">
        <f aca="false">BR92/$FA92</f>
        <v>5.04340277777778E-005</v>
      </c>
      <c r="GV92" s="146" t="n">
        <f aca="false">BS92/$FA92</f>
        <v>0.000259765625</v>
      </c>
      <c r="GW92" s="146" t="n">
        <f aca="false">BT92/$FA92</f>
        <v>0</v>
      </c>
      <c r="GX92" s="146" t="n">
        <f aca="false">BU92/$FA92</f>
        <v>2.65986689814815E-005</v>
      </c>
      <c r="GY92" s="146" t="n">
        <f aca="false">BV92/$FA92</f>
        <v>0.000225509982638889</v>
      </c>
      <c r="GZ92" s="146" t="n">
        <f aca="false">BW92/$FA92</f>
        <v>0</v>
      </c>
      <c r="HA92" s="146" t="n">
        <f aca="false">BX92/$FA92</f>
        <v>4.59020543981481E-005</v>
      </c>
      <c r="HB92" s="146" t="n">
        <f aca="false">BY92/$FA92</f>
        <v>0</v>
      </c>
      <c r="HC92" s="146" t="n">
        <f aca="false">BZ92/$FA92</f>
        <v>4.59020543981481E-005</v>
      </c>
      <c r="HD92" s="146" t="n">
        <f aca="false">CA92/$FA92</f>
        <v>1.73936631944444E-005</v>
      </c>
      <c r="HE92" s="146" t="n">
        <f aca="false">CB92/$FA92</f>
        <v>0</v>
      </c>
      <c r="HF92" s="146" t="n">
        <f aca="false">CC92/$FA92</f>
        <v>1.73936631944444E-005</v>
      </c>
      <c r="HG92" s="147" t="n">
        <f aca="false">SUM(GO92,GR92,GU92,GX92,HA92,HD92)</f>
        <v>0.000316898148148148</v>
      </c>
      <c r="HH92" s="147" t="n">
        <f aca="false">SUM(GP92,GS92,GV92,GY92,HB92,HE92)</f>
        <v>0.000852289496527778</v>
      </c>
      <c r="HI92" s="147" t="n">
        <f aca="false">SUM(GQ92,GT92,GW92,GZ92,HC92,HF92)</f>
        <v>6.32957175925926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95.5584</v>
      </c>
      <c r="E93" s="187" t="n">
        <v>37.4227</v>
      </c>
      <c r="F93" s="187" t="n">
        <v>38.8023</v>
      </c>
      <c r="G93" s="187" t="n">
        <v>38.7248</v>
      </c>
      <c r="H93" s="187" t="n">
        <v>3415.048</v>
      </c>
      <c r="I93" s="187" t="n">
        <v>7.706</v>
      </c>
      <c r="J93" s="150" t="n">
        <f aca="false">H93/3600</f>
        <v>0.948624444444444</v>
      </c>
      <c r="L93" s="186" t="n">
        <v>195.0248</v>
      </c>
      <c r="M93" s="187" t="n">
        <v>37.4497</v>
      </c>
      <c r="N93" s="187" t="n">
        <v>38.8355</v>
      </c>
      <c r="O93" s="187" t="n">
        <v>38.7304</v>
      </c>
      <c r="P93" s="187" t="n">
        <v>2968.98</v>
      </c>
      <c r="Q93" s="187" t="n">
        <v>5.881</v>
      </c>
      <c r="R93" s="150" t="n">
        <f aca="false">P93/3600</f>
        <v>0.824716666666667</v>
      </c>
      <c r="S93" s="133"/>
      <c r="T93" s="47"/>
      <c r="U93" s="84"/>
      <c r="V93" s="84"/>
      <c r="W93" s="47"/>
      <c r="X93" s="84"/>
      <c r="Y93" s="152"/>
      <c r="AA93" s="92"/>
      <c r="AB93" s="153" t="n">
        <v>2069883</v>
      </c>
      <c r="AC93" s="154" t="n">
        <v>747781</v>
      </c>
      <c r="AD93" s="154" t="n">
        <v>6820</v>
      </c>
      <c r="AE93" s="154" t="n">
        <v>795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946</v>
      </c>
      <c r="AK93" s="154" t="n">
        <v>24960</v>
      </c>
      <c r="AL93" s="154" t="n">
        <v>0</v>
      </c>
      <c r="AM93" s="154" t="n">
        <v>16786</v>
      </c>
      <c r="AN93" s="154" t="n">
        <v>62847</v>
      </c>
      <c r="AO93" s="154" t="n">
        <v>0</v>
      </c>
      <c r="AP93" s="154" t="n">
        <v>13901</v>
      </c>
      <c r="AQ93" s="154" t="n">
        <v>69768</v>
      </c>
      <c r="AR93" s="154" t="n">
        <v>0</v>
      </c>
      <c r="AS93" s="154" t="n">
        <v>6165</v>
      </c>
      <c r="AT93" s="154" t="n">
        <v>51959</v>
      </c>
      <c r="AU93" s="154" t="n">
        <v>0</v>
      </c>
      <c r="AV93" s="154" t="n">
        <v>5675</v>
      </c>
      <c r="AW93" s="154" t="n">
        <v>0</v>
      </c>
      <c r="AX93" s="154" t="n">
        <v>5675</v>
      </c>
      <c r="AY93" s="154" t="n">
        <v>3210</v>
      </c>
      <c r="AZ93" s="154" t="n">
        <v>0</v>
      </c>
      <c r="BA93" s="155" t="n">
        <v>3210</v>
      </c>
      <c r="BB93" s="116"/>
      <c r="BC93" s="97"/>
      <c r="BD93" s="156" t="n">
        <v>2059703</v>
      </c>
      <c r="BE93" s="157" t="n">
        <v>749623</v>
      </c>
      <c r="BF93" s="157" t="n">
        <v>7312</v>
      </c>
      <c r="BG93" s="157" t="n">
        <v>8735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3265</v>
      </c>
      <c r="BM93" s="157" t="n">
        <v>26556</v>
      </c>
      <c r="BN93" s="157" t="n">
        <v>0</v>
      </c>
      <c r="BO93" s="157" t="n">
        <v>13513</v>
      </c>
      <c r="BP93" s="157" t="n">
        <v>63261</v>
      </c>
      <c r="BQ93" s="157" t="n">
        <v>0</v>
      </c>
      <c r="BR93" s="157" t="n">
        <v>13714</v>
      </c>
      <c r="BS93" s="157" t="n">
        <v>71820</v>
      </c>
      <c r="BT93" s="157" t="n">
        <v>0</v>
      </c>
      <c r="BU93" s="157" t="n">
        <v>6275</v>
      </c>
      <c r="BV93" s="157" t="n">
        <v>57126</v>
      </c>
      <c r="BW93" s="157" t="n">
        <v>0</v>
      </c>
      <c r="BX93" s="157" t="n">
        <v>8757</v>
      </c>
      <c r="BY93" s="157" t="n">
        <v>0</v>
      </c>
      <c r="BZ93" s="157" t="n">
        <v>8757</v>
      </c>
      <c r="CA93" s="157" t="n">
        <v>3683</v>
      </c>
      <c r="CB93" s="157" t="n">
        <v>0</v>
      </c>
      <c r="CC93" s="158" t="n">
        <v>3683</v>
      </c>
      <c r="CF93" s="159" t="n">
        <f aca="false">AE93/$AB93</f>
        <v>0.00384466175141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20586525905087</v>
      </c>
      <c r="CK93" s="126" t="n">
        <f aca="false">AL93/$AC93</f>
        <v>0</v>
      </c>
      <c r="CL93" s="126" t="n">
        <f aca="false">AN93/$AB93</f>
        <v>0.0303625857113663</v>
      </c>
      <c r="CM93" s="126" t="n">
        <f aca="false">AO93/$AC93</f>
        <v>0</v>
      </c>
      <c r="CN93" s="126" t="n">
        <f aca="false">AQ93/$AB93</f>
        <v>0.033706252962124</v>
      </c>
      <c r="CO93" s="126" t="n">
        <f aca="false">AR93/$AC93</f>
        <v>0</v>
      </c>
      <c r="CP93" s="126" t="n">
        <f aca="false">AT93/$AB93</f>
        <v>0.0251023850140322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8912034405795</v>
      </c>
      <c r="CT93" s="126" t="n">
        <f aca="false">AZ93/$AB93</f>
        <v>0</v>
      </c>
      <c r="CU93" s="128" t="n">
        <f aca="false">BA93/$AC93</f>
        <v>0.00429270067038344</v>
      </c>
      <c r="CV93" s="126" t="n">
        <f aca="false">CJ93+CL93+CN93+CP93+CR93+CT93</f>
        <v>0.101229876278031</v>
      </c>
      <c r="CW93" s="160" t="n">
        <f aca="false">CK93+CM93+CO93+CQ93+CS93+CU93</f>
        <v>0.0118818210144414</v>
      </c>
      <c r="CX93" s="105"/>
      <c r="CY93" s="105"/>
      <c r="CZ93" s="159" t="n">
        <f aca="false">BG93/$BD93</f>
        <v>0.0042409026932523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128931209985129</v>
      </c>
      <c r="DE93" s="126" t="n">
        <f aca="false">BN93/$BE93</f>
        <v>0</v>
      </c>
      <c r="DF93" s="126" t="n">
        <f aca="false">BP93/$BD93</f>
        <v>0.0307136514342116</v>
      </c>
      <c r="DG93" s="126" t="n">
        <f aca="false">BQ93/$BE93</f>
        <v>0</v>
      </c>
      <c r="DH93" s="126" t="n">
        <f aca="false">BS93/$BD93</f>
        <v>0.0348691049146406</v>
      </c>
      <c r="DI93" s="126" t="n">
        <f aca="false">BT93/$BE93</f>
        <v>0</v>
      </c>
      <c r="DJ93" s="126" t="n">
        <f aca="false">BV93/$BD93</f>
        <v>0.0277350666576686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116818720877028</v>
      </c>
      <c r="DN93" s="126" t="n">
        <f aca="false">CB93/$BD93</f>
        <v>0</v>
      </c>
      <c r="DO93" s="126" t="n">
        <f aca="false">CC93/$BE93</f>
        <v>0.00491313633653183</v>
      </c>
      <c r="DP93" s="126" t="n">
        <f aca="false">DD93+DF93+DH93+DJ93+DL93+DN93</f>
        <v>0.106210944005034</v>
      </c>
      <c r="DQ93" s="160" t="n">
        <f aca="false">DE93+DG93+DI93+DK93+DM93+DO93</f>
        <v>0.0165950084242346</v>
      </c>
      <c r="DR93" s="105"/>
      <c r="DS93" s="105"/>
      <c r="DT93" s="126" t="n">
        <f aca="false">BD93/AB93</f>
        <v>0.995081847621339</v>
      </c>
      <c r="DU93" s="126" t="n">
        <f aca="false">BE93/AC93</f>
        <v>1.00246328804824</v>
      </c>
      <c r="DV93" s="126" t="n">
        <f aca="false">BF93/AD93</f>
        <v>1.07214076246334</v>
      </c>
      <c r="DW93" s="126" t="n">
        <f aca="false">BG93/AE93</f>
        <v>1.09763759738628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6010206871412</v>
      </c>
      <c r="EC93" s="126" t="n">
        <f aca="false">BM93/AK93</f>
        <v>1.06394230769231</v>
      </c>
      <c r="ED93" s="126" t="e">
        <f aca="false">BN93/AL93</f>
        <v>#DIV/0!</v>
      </c>
      <c r="EE93" s="126" t="n">
        <f aca="false">BO93/AM93</f>
        <v>0.805016084832599</v>
      </c>
      <c r="EF93" s="126" t="n">
        <f aca="false">BP93/AN93</f>
        <v>1.00658742660748</v>
      </c>
      <c r="EG93" s="126" t="e">
        <f aca="false">BQ93/AO93</f>
        <v>#DIV/0!</v>
      </c>
      <c r="EH93" s="126" t="n">
        <f aca="false">BR93/AP93</f>
        <v>0.986547730379109</v>
      </c>
      <c r="EI93" s="126" t="n">
        <f aca="false">BS93/AQ93</f>
        <v>1.02941176470588</v>
      </c>
      <c r="EJ93" s="126" t="e">
        <f aca="false">BT93/AR93</f>
        <v>#DIV/0!</v>
      </c>
      <c r="EK93" s="126" t="n">
        <f aca="false">BU93/AS93</f>
        <v>1.01784266017843</v>
      </c>
      <c r="EL93" s="126" t="n">
        <f aca="false">BV93/AT93</f>
        <v>1.09944379222079</v>
      </c>
      <c r="EM93" s="126" t="e">
        <f aca="false">BW93/AU93</f>
        <v>#DIV/0!</v>
      </c>
      <c r="EN93" s="126" t="n">
        <f aca="false">BX93/AV93</f>
        <v>1.54308370044053</v>
      </c>
      <c r="EO93" s="126" t="e">
        <f aca="false">BY93/AW93</f>
        <v>#DIV/0!</v>
      </c>
      <c r="EP93" s="126" t="n">
        <f aca="false">BZ93/AX93</f>
        <v>1.54308370044053</v>
      </c>
      <c r="EQ93" s="126" t="n">
        <f aca="false">CA93/AY93</f>
        <v>1.14735202492212</v>
      </c>
      <c r="ER93" s="126" t="e">
        <f aca="false">CB93/AZ93</f>
        <v>#DIV/0!</v>
      </c>
      <c r="ES93" s="128" t="n">
        <f aca="false">CC93/BA93</f>
        <v>1.14735202492212</v>
      </c>
      <c r="ET93" s="126" t="n">
        <f aca="false">SUM(BL93+BO93+BR93+BU93+BX93+CA93)/SUM(AJ93+AM93+AP93+AS93+AV93+AY93)</f>
        <v>1.02251673241434</v>
      </c>
      <c r="EU93" s="126" t="n">
        <f aca="false">SUM(BM93+BP93+BS93+BV93+BY93+CB93)/SUM(AK93+AN93+AQ93+AT93+AW93+AZ93)</f>
        <v>1.04404535779396</v>
      </c>
      <c r="EV93" s="126" t="n">
        <f aca="false">SUM(BN93+BQ93+BT93+BW93+BZ93+CC93)/SUM(AL93+AO93+AR93+AU93+AX93+BA93)</f>
        <v>1.40011254924029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8655598958333</v>
      </c>
      <c r="FD93" s="146" t="n">
        <f aca="false">AC93/$FA93</f>
        <v>0.00270464771412037</v>
      </c>
      <c r="FE93" s="147" t="n">
        <f aca="false">AD93/$FA93</f>
        <v>2.46672453703704E-005</v>
      </c>
      <c r="FF93" s="147" t="n">
        <f aca="false">AE93/$FA93</f>
        <v>2.8783275462963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93764467592593E-005</v>
      </c>
      <c r="FL93" s="147" t="n">
        <f aca="false">AK93/$FA93</f>
        <v>9.02777777777778E-005</v>
      </c>
      <c r="FM93" s="147" t="n">
        <f aca="false">AL93/$FA93</f>
        <v>0</v>
      </c>
      <c r="FN93" s="147" t="n">
        <f aca="false">AM93/$FA93</f>
        <v>6.07132523148148E-005</v>
      </c>
      <c r="FO93" s="147" t="n">
        <f aca="false">AN93/$FA93</f>
        <v>0.000227311197916667</v>
      </c>
      <c r="FP93" s="147" t="n">
        <f aca="false">AO93/$FA93</f>
        <v>0</v>
      </c>
      <c r="FQ93" s="147" t="n">
        <f aca="false">AP93/$FA93</f>
        <v>5.02785011574074E-005</v>
      </c>
      <c r="FR93" s="147" t="n">
        <f aca="false">AQ93/$FA93</f>
        <v>0.00025234375</v>
      </c>
      <c r="FS93" s="147" t="n">
        <f aca="false">AR93/$FA93</f>
        <v>0</v>
      </c>
      <c r="FT93" s="147" t="n">
        <f aca="false">AS93/$FA93</f>
        <v>2.22981770833333E-005</v>
      </c>
      <c r="FU93" s="147" t="n">
        <f aca="false">AT93/$FA93</f>
        <v>0.00018793041087963</v>
      </c>
      <c r="FV93" s="147" t="n">
        <f aca="false">AU93/$FA93</f>
        <v>0</v>
      </c>
      <c r="FW93" s="147" t="n">
        <f aca="false">AV93/$FA93</f>
        <v>2.05258969907407E-005</v>
      </c>
      <c r="FX93" s="147" t="n">
        <f aca="false">AW93/$FA93</f>
        <v>0</v>
      </c>
      <c r="FY93" s="147" t="n">
        <f aca="false">AX93/$FA93</f>
        <v>2.05258969907407E-005</v>
      </c>
      <c r="FZ93" s="147" t="n">
        <f aca="false">AY93/$FA93</f>
        <v>1.16102430555556E-005</v>
      </c>
      <c r="GA93" s="147" t="n">
        <f aca="false">AZ93/$FA93</f>
        <v>0</v>
      </c>
      <c r="GB93" s="147" t="n">
        <f aca="false">BA93/$FA93</f>
        <v>1.16102430555556E-005</v>
      </c>
      <c r="GC93" s="147" t="n">
        <f aca="false">SUM(FK93,FN93,FQ93,FT93,FW93,FZ93)</f>
        <v>0.000244802517361111</v>
      </c>
      <c r="GD93" s="147" t="n">
        <f aca="false">SUM(FL93,FO93,FR93,FU93,FX93,GA93)</f>
        <v>0.000757863136574074</v>
      </c>
      <c r="GE93" s="147" t="n">
        <f aca="false">SUM(FM93,FP93,FS93,FV93,FY93,GB93)</f>
        <v>3.21361400462963E-005</v>
      </c>
      <c r="GF93" s="105"/>
      <c r="GG93" s="146" t="n">
        <f aca="false">BD93/$FA93</f>
        <v>0.00744973596643519</v>
      </c>
      <c r="GH93" s="146" t="n">
        <f aca="false">BE93/$FA93</f>
        <v>0.00271131004050926</v>
      </c>
      <c r="GI93" s="146" t="n">
        <f aca="false">BF93/$FA93</f>
        <v>2.64467592592593E-005</v>
      </c>
      <c r="GJ93" s="146" t="n">
        <f aca="false">BG93/$FA93</f>
        <v>3.15936053240741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8.41471354166667E-005</v>
      </c>
      <c r="GP93" s="146" t="n">
        <f aca="false">BM93/$FA93</f>
        <v>9.60503472222222E-005</v>
      </c>
      <c r="GQ93" s="146" t="n">
        <f aca="false">BN93/$FA93</f>
        <v>0</v>
      </c>
      <c r="GR93" s="146" t="n">
        <f aca="false">BO93/$FA93</f>
        <v>4.88751446759259E-005</v>
      </c>
      <c r="GS93" s="146" t="n">
        <f aca="false">BP93/$FA93</f>
        <v>0.00022880859375</v>
      </c>
      <c r="GT93" s="146" t="n">
        <f aca="false">BQ93/$FA93</f>
        <v>0</v>
      </c>
      <c r="GU93" s="146" t="n">
        <f aca="false">BR93/$FA93</f>
        <v>4.96021412037037E-005</v>
      </c>
      <c r="GV93" s="146" t="n">
        <f aca="false">BS93/$FA93</f>
        <v>0.000259765625</v>
      </c>
      <c r="GW93" s="146" t="n">
        <f aca="false">BT93/$FA93</f>
        <v>0</v>
      </c>
      <c r="GX93" s="146" t="n">
        <f aca="false">BU93/$FA93</f>
        <v>2.26960358796296E-005</v>
      </c>
      <c r="GY93" s="146" t="n">
        <f aca="false">BV93/$FA93</f>
        <v>0.000206618923611111</v>
      </c>
      <c r="GZ93" s="146" t="n">
        <f aca="false">BW93/$FA93</f>
        <v>0</v>
      </c>
      <c r="HA93" s="146" t="n">
        <f aca="false">BX93/$FA93</f>
        <v>3.16731770833333E-005</v>
      </c>
      <c r="HB93" s="146" t="n">
        <f aca="false">BY93/$FA93</f>
        <v>0</v>
      </c>
      <c r="HC93" s="146" t="n">
        <f aca="false">BZ93/$FA93</f>
        <v>3.16731770833333E-005</v>
      </c>
      <c r="HD93" s="146" t="n">
        <f aca="false">CA93/$FA93</f>
        <v>1.33210358796296E-005</v>
      </c>
      <c r="HE93" s="146" t="n">
        <f aca="false">CB93/$FA93</f>
        <v>0</v>
      </c>
      <c r="HF93" s="146" t="n">
        <f aca="false">CC93/$FA93</f>
        <v>1.33210358796296E-005</v>
      </c>
      <c r="HG93" s="147" t="n">
        <f aca="false">SUM(GO93,GR93,GU93,GX93,HA93,HD93)</f>
        <v>0.000250314670138889</v>
      </c>
      <c r="HH93" s="147" t="n">
        <f aca="false">SUM(GP93,GS93,GV93,GY93,HB93,HE93)</f>
        <v>0.000791243489583333</v>
      </c>
      <c r="HI93" s="147" t="n">
        <f aca="false">SUM(GQ93,GT93,GW93,GZ93,HC93,HF93)</f>
        <v>4.4994212962963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7.0016</v>
      </c>
      <c r="E94" s="189" t="n">
        <v>32.5766</v>
      </c>
      <c r="F94" s="189" t="n">
        <v>37.6457</v>
      </c>
      <c r="G94" s="189" t="n">
        <v>37.1851</v>
      </c>
      <c r="H94" s="189" t="n">
        <v>3370.339</v>
      </c>
      <c r="I94" s="189" t="n">
        <v>7.425</v>
      </c>
      <c r="J94" s="163" t="n">
        <f aca="false">H94/3600</f>
        <v>0.936205277777778</v>
      </c>
      <c r="L94" s="188" t="n">
        <v>136.5168</v>
      </c>
      <c r="M94" s="189" t="n">
        <v>32.5925</v>
      </c>
      <c r="N94" s="189" t="n">
        <v>37.6838</v>
      </c>
      <c r="O94" s="189" t="n">
        <v>37.2178</v>
      </c>
      <c r="P94" s="189" t="n">
        <v>2931.28</v>
      </c>
      <c r="Q94" s="189" t="n">
        <v>5.725</v>
      </c>
      <c r="R94" s="163" t="n">
        <f aca="false">P94/3600</f>
        <v>0.814244444444445</v>
      </c>
      <c r="S94" s="133"/>
      <c r="T94" s="49"/>
      <c r="U94" s="165"/>
      <c r="V94" s="165"/>
      <c r="W94" s="49"/>
      <c r="X94" s="165"/>
      <c r="Y94" s="166"/>
      <c r="AA94" s="92"/>
      <c r="AB94" s="153" t="n">
        <v>1675888</v>
      </c>
      <c r="AC94" s="154" t="n">
        <v>427739</v>
      </c>
      <c r="AD94" s="154" t="n">
        <v>6635</v>
      </c>
      <c r="AE94" s="154" t="n">
        <v>7908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607</v>
      </c>
      <c r="AK94" s="154" t="n">
        <v>21989</v>
      </c>
      <c r="AL94" s="154" t="n">
        <v>0</v>
      </c>
      <c r="AM94" s="154" t="n">
        <v>15618</v>
      </c>
      <c r="AN94" s="154" t="n">
        <v>63307</v>
      </c>
      <c r="AO94" s="154" t="n">
        <v>0</v>
      </c>
      <c r="AP94" s="154" t="n">
        <v>9826</v>
      </c>
      <c r="AQ94" s="154" t="n">
        <v>57456</v>
      </c>
      <c r="AR94" s="154" t="n">
        <v>0</v>
      </c>
      <c r="AS94" s="154" t="n">
        <v>5641</v>
      </c>
      <c r="AT94" s="154" t="n">
        <v>53552</v>
      </c>
      <c r="AU94" s="154" t="n">
        <v>0</v>
      </c>
      <c r="AV94" s="154" t="n">
        <v>4490</v>
      </c>
      <c r="AW94" s="154" t="n">
        <v>0</v>
      </c>
      <c r="AX94" s="154" t="n">
        <v>4490</v>
      </c>
      <c r="AY94" s="154" t="n">
        <v>2669</v>
      </c>
      <c r="AZ94" s="154" t="n">
        <v>0</v>
      </c>
      <c r="BA94" s="155" t="n">
        <v>2669</v>
      </c>
      <c r="BB94" s="116"/>
      <c r="BC94" s="97"/>
      <c r="BD94" s="156" t="n">
        <v>1673763</v>
      </c>
      <c r="BE94" s="157" t="n">
        <v>429373</v>
      </c>
      <c r="BF94" s="157" t="n">
        <v>6598</v>
      </c>
      <c r="BG94" s="157" t="n">
        <v>8051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7035</v>
      </c>
      <c r="BM94" s="157" t="n">
        <v>23844</v>
      </c>
      <c r="BN94" s="157" t="n">
        <v>0</v>
      </c>
      <c r="BO94" s="157" t="n">
        <v>13151</v>
      </c>
      <c r="BP94" s="157" t="n">
        <v>60801</v>
      </c>
      <c r="BQ94" s="157" t="n">
        <v>0</v>
      </c>
      <c r="BR94" s="157" t="n">
        <v>10217</v>
      </c>
      <c r="BS94" s="157" t="n">
        <v>59508</v>
      </c>
      <c r="BT94" s="157" t="n">
        <v>0</v>
      </c>
      <c r="BU94" s="157" t="n">
        <v>5666</v>
      </c>
      <c r="BV94" s="157" t="n">
        <v>54935</v>
      </c>
      <c r="BW94" s="157" t="n">
        <v>0</v>
      </c>
      <c r="BX94" s="157" t="n">
        <v>6612</v>
      </c>
      <c r="BY94" s="157" t="n">
        <v>0</v>
      </c>
      <c r="BZ94" s="157" t="n">
        <v>6612</v>
      </c>
      <c r="CA94" s="157" t="n">
        <v>3054</v>
      </c>
      <c r="CB94" s="157" t="n">
        <v>0</v>
      </c>
      <c r="CC94" s="158" t="n">
        <v>3054</v>
      </c>
      <c r="CF94" s="159" t="n">
        <f aca="false">AE94/$AB94</f>
        <v>0.0047186924185864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312080520894</v>
      </c>
      <c r="CK94" s="126" t="n">
        <f aca="false">AL94/$AC94</f>
        <v>0</v>
      </c>
      <c r="CL94" s="126" t="n">
        <f aca="false">AN94/$AB94</f>
        <v>0.0377751973878923</v>
      </c>
      <c r="CM94" s="126" t="n">
        <f aca="false">AO94/$AC94</f>
        <v>0</v>
      </c>
      <c r="CN94" s="126" t="n">
        <f aca="false">AQ94/$AB94</f>
        <v>0.0342839139608375</v>
      </c>
      <c r="CO94" s="126" t="n">
        <f aca="false">AR94/$AC94</f>
        <v>0</v>
      </c>
      <c r="CP94" s="126" t="n">
        <f aca="false">AT94/$AB94</f>
        <v>0.0319544026808474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4970554473639</v>
      </c>
      <c r="CT94" s="126" t="n">
        <f aca="false">AZ94/$AB94</f>
        <v>0</v>
      </c>
      <c r="CU94" s="128" t="n">
        <f aca="false">BA94/$AC94</f>
        <v>0.0062397864118072</v>
      </c>
      <c r="CV94" s="126" t="n">
        <f aca="false">CJ94+CL94+CN94+CP94+CR94+CT94</f>
        <v>0.117134319238517</v>
      </c>
      <c r="CW94" s="160" t="n">
        <f aca="false">CK94+CM94+CO94+CQ94+CS94+CU94</f>
        <v>0.0167368418591711</v>
      </c>
      <c r="CX94" s="105"/>
      <c r="CY94" s="105"/>
      <c r="CZ94" s="159" t="n">
        <f aca="false">BG94/$BD94</f>
        <v>0.00481011947330656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4245744469199</v>
      </c>
      <c r="DE94" s="126" t="n">
        <f aca="false">BN94/$BE94</f>
        <v>0</v>
      </c>
      <c r="DF94" s="126" t="n">
        <f aca="false">BP94/$BD94</f>
        <v>0.0363259314490761</v>
      </c>
      <c r="DG94" s="126" t="n">
        <f aca="false">BQ94/$BE94</f>
        <v>0</v>
      </c>
      <c r="DH94" s="126" t="n">
        <f aca="false">BS94/$BD94</f>
        <v>0.0355534206455753</v>
      </c>
      <c r="DI94" s="126" t="n">
        <f aca="false">BT94/$BE94</f>
        <v>0</v>
      </c>
      <c r="DJ94" s="126" t="n">
        <f aca="false">BV94/$BD94</f>
        <v>0.0328212536661403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153991983659895</v>
      </c>
      <c r="DN94" s="126" t="n">
        <f aca="false">CB94/$BD94</f>
        <v>0</v>
      </c>
      <c r="DO94" s="126" t="n">
        <f aca="false">CC94/$BE94</f>
        <v>0.00711269688592436</v>
      </c>
      <c r="DP94" s="126" t="n">
        <f aca="false">DD94+DF94+DH94+DJ94+DL94+DN94</f>
        <v>0.118946350229991</v>
      </c>
      <c r="DQ94" s="160" t="n">
        <f aca="false">DE94+DG94+DI94+DK94+DM94+DO94</f>
        <v>0.0225118952519138</v>
      </c>
      <c r="DR94" s="105"/>
      <c r="DS94" s="105"/>
      <c r="DT94" s="126" t="n">
        <f aca="false">BD94/AB94</f>
        <v>0.998732015504616</v>
      </c>
      <c r="DU94" s="126" t="n">
        <f aca="false">BE94/AC94</f>
        <v>1.00382008654811</v>
      </c>
      <c r="DV94" s="126" t="n">
        <f aca="false">BF94/AD94</f>
        <v>0.994423511680482</v>
      </c>
      <c r="DW94" s="126" t="n">
        <f aca="false">BG94/AE94</f>
        <v>1.01808295397066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9149740501057</v>
      </c>
      <c r="EC94" s="126" t="n">
        <f aca="false">BM94/AK94</f>
        <v>1.08436036199918</v>
      </c>
      <c r="ED94" s="126" t="e">
        <f aca="false">BN94/AL94</f>
        <v>#DIV/0!</v>
      </c>
      <c r="EE94" s="126" t="n">
        <f aca="false">BO94/AM94</f>
        <v>0.842041234473044</v>
      </c>
      <c r="EF94" s="126" t="n">
        <f aca="false">BP94/AN94</f>
        <v>0.960415119970935</v>
      </c>
      <c r="EG94" s="126" t="e">
        <f aca="false">BQ94/AO94</f>
        <v>#DIV/0!</v>
      </c>
      <c r="EH94" s="126" t="n">
        <f aca="false">BR94/AP94</f>
        <v>1.03979238754325</v>
      </c>
      <c r="EI94" s="126" t="n">
        <f aca="false">BS94/AQ94</f>
        <v>1.03571428571429</v>
      </c>
      <c r="EJ94" s="126" t="e">
        <f aca="false">BT94/AR94</f>
        <v>#DIV/0!</v>
      </c>
      <c r="EK94" s="126" t="n">
        <f aca="false">BU94/AS94</f>
        <v>1.00443183832654</v>
      </c>
      <c r="EL94" s="126" t="n">
        <f aca="false">BV94/AT94</f>
        <v>1.0258253659994</v>
      </c>
      <c r="EM94" s="126" t="e">
        <f aca="false">BW94/AU94</f>
        <v>#DIV/0!</v>
      </c>
      <c r="EN94" s="126" t="n">
        <f aca="false">BX94/AV94</f>
        <v>1.47260579064588</v>
      </c>
      <c r="EO94" s="126" t="e">
        <f aca="false">BY94/AW94</f>
        <v>#DIV/0!</v>
      </c>
      <c r="EP94" s="126" t="n">
        <f aca="false">BZ94/AX94</f>
        <v>1.47260579064588</v>
      </c>
      <c r="EQ94" s="126" t="n">
        <f aca="false">CA94/AY94</f>
        <v>1.14424878231547</v>
      </c>
      <c r="ER94" s="126" t="e">
        <f aca="false">CB94/AZ94</f>
        <v>#DIV/0!</v>
      </c>
      <c r="ES94" s="128" t="n">
        <f aca="false">CC94/BA94</f>
        <v>1.14424878231547</v>
      </c>
      <c r="ET94" s="126" t="n">
        <f aca="false">SUM(BL94+BO94+BR94+BU94+BX94+CA94)/SUM(AJ94+AM94+AP94+AS94+AV94+AY94)</f>
        <v>1.03498542274052</v>
      </c>
      <c r="EU94" s="126" t="n">
        <f aca="false">SUM(BM94+BP94+BS94+BV94+BY94+CB94)/SUM(AK94+AN94+AQ94+AT94+AW94+AZ94)</f>
        <v>1.0141820849295</v>
      </c>
      <c r="EV94" s="126" t="n">
        <f aca="false">SUM(BN94+BQ94+BT94+BW94+BZ94+CC94)/SUM(AL94+AO94+AR94+AU94+AX94+BA94)</f>
        <v>1.35018857382316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615162037037</v>
      </c>
      <c r="FD94" s="146" t="n">
        <f aca="false">AC94/$FA94</f>
        <v>0.00154708839699074</v>
      </c>
      <c r="FE94" s="147" t="n">
        <f aca="false">AD94/$FA94</f>
        <v>2.3998119212963E-005</v>
      </c>
      <c r="FF94" s="147" t="n">
        <f aca="false">AE94/$FA94</f>
        <v>2.86024305555556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64489293981482E-005</v>
      </c>
      <c r="FL94" s="147" t="n">
        <f aca="false">AK94/$FA94</f>
        <v>7.95319733796296E-005</v>
      </c>
      <c r="FM94" s="147" t="n">
        <f aca="false">AL94/$FA94</f>
        <v>0</v>
      </c>
      <c r="FN94" s="147" t="n">
        <f aca="false">AM94/$FA94</f>
        <v>5.64887152777778E-005</v>
      </c>
      <c r="FO94" s="147" t="n">
        <f aca="false">AN94/$FA94</f>
        <v>0.000228974971064815</v>
      </c>
      <c r="FP94" s="147" t="n">
        <f aca="false">AO94/$FA94</f>
        <v>0</v>
      </c>
      <c r="FQ94" s="147" t="n">
        <f aca="false">AP94/$FA94</f>
        <v>3.55396412037037E-005</v>
      </c>
      <c r="FR94" s="147" t="n">
        <f aca="false">AQ94/$FA94</f>
        <v>0.0002078125</v>
      </c>
      <c r="FS94" s="147" t="n">
        <f aca="false">AR94/$FA94</f>
        <v>0</v>
      </c>
      <c r="FT94" s="147" t="n">
        <f aca="false">AS94/$FA94</f>
        <v>2.04029224537037E-005</v>
      </c>
      <c r="FU94" s="147" t="n">
        <f aca="false">AT94/$FA94</f>
        <v>0.00019369212962963</v>
      </c>
      <c r="FV94" s="147" t="n">
        <f aca="false">AU94/$FA94</f>
        <v>0</v>
      </c>
      <c r="FW94" s="147" t="n">
        <f aca="false">AV94/$FA94</f>
        <v>1.62398726851852E-005</v>
      </c>
      <c r="FX94" s="147" t="n">
        <f aca="false">AW94/$FA94</f>
        <v>0</v>
      </c>
      <c r="FY94" s="147" t="n">
        <f aca="false">AX94/$FA94</f>
        <v>1.62398726851852E-005</v>
      </c>
      <c r="FZ94" s="147" t="n">
        <f aca="false">AY94/$FA94</f>
        <v>9.65350115740741E-006</v>
      </c>
      <c r="GA94" s="147" t="n">
        <f aca="false">AZ94/$FA94</f>
        <v>0</v>
      </c>
      <c r="GB94" s="147" t="n">
        <f aca="false">BA94/$FA94</f>
        <v>9.65350115740741E-006</v>
      </c>
      <c r="GC94" s="147" t="n">
        <f aca="false">SUM(FK94,FN94,FQ94,FT94,FW94,FZ94)</f>
        <v>0.000194773582175926</v>
      </c>
      <c r="GD94" s="147" t="n">
        <f aca="false">SUM(FL94,FO94,FR94,FU94,FX94,GA94)</f>
        <v>0.000710011574074074</v>
      </c>
      <c r="GE94" s="147" t="n">
        <f aca="false">SUM(FM94,FP94,FS94,FV94,FY94,GB94)</f>
        <v>2.58933738425926E-005</v>
      </c>
      <c r="GF94" s="105"/>
      <c r="GG94" s="146" t="n">
        <f aca="false">BD94/$FA94</f>
        <v>0.00605383029513889</v>
      </c>
      <c r="GH94" s="146" t="n">
        <f aca="false">BE94/$FA94</f>
        <v>0.00155299840856481</v>
      </c>
      <c r="GI94" s="146" t="n">
        <f aca="false">BF94/$FA94</f>
        <v>2.38642939814815E-005</v>
      </c>
      <c r="GJ94" s="146" t="n">
        <f aca="false">BG94/$FA94</f>
        <v>2.91196469907407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6.16138599537037E-005</v>
      </c>
      <c r="GP94" s="146" t="n">
        <f aca="false">BM94/$FA94</f>
        <v>8.62413194444445E-005</v>
      </c>
      <c r="GQ94" s="146" t="n">
        <f aca="false">BN94/$FA94</f>
        <v>0</v>
      </c>
      <c r="GR94" s="146" t="n">
        <f aca="false">BO94/$FA94</f>
        <v>4.75658275462963E-005</v>
      </c>
      <c r="GS94" s="146" t="n">
        <f aca="false">BP94/$FA94</f>
        <v>0.000219911024305556</v>
      </c>
      <c r="GT94" s="146" t="n">
        <f aca="false">BQ94/$FA94</f>
        <v>0</v>
      </c>
      <c r="GU94" s="146" t="n">
        <f aca="false">BR94/$FA94</f>
        <v>3.69538483796296E-005</v>
      </c>
      <c r="GV94" s="146" t="n">
        <f aca="false">BS94/$FA94</f>
        <v>0.000215234375</v>
      </c>
      <c r="GW94" s="146" t="n">
        <f aca="false">BT94/$FA94</f>
        <v>0</v>
      </c>
      <c r="GX94" s="146" t="n">
        <f aca="false">BU94/$FA94</f>
        <v>2.04933449074074E-005</v>
      </c>
      <c r="GY94" s="146" t="n">
        <f aca="false">BV94/$FA94</f>
        <v>0.000198694299768519</v>
      </c>
      <c r="GZ94" s="146" t="n">
        <f aca="false">BW94/$FA94</f>
        <v>0</v>
      </c>
      <c r="HA94" s="146" t="n">
        <f aca="false">BX94/$FA94</f>
        <v>2.39149305555556E-005</v>
      </c>
      <c r="HB94" s="146" t="n">
        <f aca="false">BY94/$FA94</f>
        <v>0</v>
      </c>
      <c r="HC94" s="146" t="n">
        <f aca="false">BZ94/$FA94</f>
        <v>2.39149305555556E-005</v>
      </c>
      <c r="HD94" s="146" t="n">
        <f aca="false">CA94/$FA94</f>
        <v>1.10460069444444E-005</v>
      </c>
      <c r="HE94" s="146" t="n">
        <f aca="false">CB94/$FA94</f>
        <v>0</v>
      </c>
      <c r="HF94" s="146" t="n">
        <f aca="false">CC94/$FA94</f>
        <v>1.10460069444444E-005</v>
      </c>
      <c r="HG94" s="147" t="n">
        <f aca="false">SUM(GO94,GR94,GU94,GX94,HA94,HD94)</f>
        <v>0.000201587818287037</v>
      </c>
      <c r="HH94" s="147" t="n">
        <f aca="false">SUM(GP94,GS94,GV94,GY94,HB94,HE94)</f>
        <v>0.000720081018518519</v>
      </c>
      <c r="HI94" s="147" t="n">
        <f aca="false">SUM(GQ94,GT94,GW94,GZ94,HC94,HF94)</f>
        <v>3.49609375E-005</v>
      </c>
    </row>
    <row r="95" customFormat="false" ht="12" hidden="false" customHeight="false" outlineLevel="0" collapsed="false">
      <c r="A95" s="201"/>
      <c r="B95" s="203" t="s">
        <v>105</v>
      </c>
      <c r="C95" s="203" t="n">
        <v>22</v>
      </c>
      <c r="D95" s="181" t="n">
        <v>725.4253</v>
      </c>
      <c r="E95" s="182" t="n">
        <v>48.6731</v>
      </c>
      <c r="F95" s="182" t="n">
        <v>51.7011</v>
      </c>
      <c r="G95" s="182" t="n">
        <v>52.7155</v>
      </c>
      <c r="H95" s="182" t="n">
        <v>7794.896</v>
      </c>
      <c r="I95" s="182" t="n">
        <v>16.27</v>
      </c>
      <c r="J95" s="131" t="n">
        <f aca="false">H95/3600</f>
        <v>2.16524888888889</v>
      </c>
      <c r="L95" s="181" t="n">
        <v>725.5568</v>
      </c>
      <c r="M95" s="182" t="n">
        <v>48.6764</v>
      </c>
      <c r="N95" s="182" t="n">
        <v>51.6689</v>
      </c>
      <c r="O95" s="182" t="n">
        <v>52.7237</v>
      </c>
      <c r="P95" s="182" t="n">
        <v>6801.24</v>
      </c>
      <c r="Q95" s="182" t="n">
        <v>13.041</v>
      </c>
      <c r="R95" s="131" t="n">
        <f aca="false">P95/3600</f>
        <v>1.88923333333333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743551</v>
      </c>
      <c r="AC95" s="154" t="n">
        <v>6480974</v>
      </c>
      <c r="AD95" s="154" t="n">
        <v>109009</v>
      </c>
      <c r="AE95" s="154" t="n">
        <v>18347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73589</v>
      </c>
      <c r="AK95" s="154" t="n">
        <v>80958</v>
      </c>
      <c r="AL95" s="154" t="n">
        <v>0</v>
      </c>
      <c r="AM95" s="154" t="n">
        <v>75571</v>
      </c>
      <c r="AN95" s="154" t="n">
        <v>176308</v>
      </c>
      <c r="AO95" s="154" t="n">
        <v>0</v>
      </c>
      <c r="AP95" s="154" t="n">
        <v>38959</v>
      </c>
      <c r="AQ95" s="154" t="n">
        <v>153216</v>
      </c>
      <c r="AR95" s="154" t="n">
        <v>0</v>
      </c>
      <c r="AS95" s="154" t="n">
        <v>20844</v>
      </c>
      <c r="AT95" s="154" t="n">
        <v>137512</v>
      </c>
      <c r="AU95" s="154" t="n">
        <v>0</v>
      </c>
      <c r="AV95" s="154" t="n">
        <v>12155</v>
      </c>
      <c r="AW95" s="154" t="n">
        <v>0</v>
      </c>
      <c r="AX95" s="154" t="n">
        <v>12155</v>
      </c>
      <c r="AY95" s="154" t="n">
        <v>6294</v>
      </c>
      <c r="AZ95" s="154" t="n">
        <v>0</v>
      </c>
      <c r="BA95" s="155" t="n">
        <v>6294</v>
      </c>
      <c r="BB95" s="116"/>
      <c r="BC95" s="97"/>
      <c r="BD95" s="156" t="n">
        <v>15718138</v>
      </c>
      <c r="BE95" s="157" t="n">
        <v>6514263</v>
      </c>
      <c r="BF95" s="157" t="n">
        <v>109561</v>
      </c>
      <c r="BG95" s="157" t="n">
        <v>182732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76518</v>
      </c>
      <c r="BM95" s="157" t="n">
        <v>84289</v>
      </c>
      <c r="BN95" s="157" t="n">
        <v>0</v>
      </c>
      <c r="BO95" s="157" t="n">
        <v>56119</v>
      </c>
      <c r="BP95" s="157" t="n">
        <v>157446</v>
      </c>
      <c r="BQ95" s="157" t="n">
        <v>0</v>
      </c>
      <c r="BR95" s="157" t="n">
        <v>39301</v>
      </c>
      <c r="BS95" s="157" t="n">
        <v>153216</v>
      </c>
      <c r="BT95" s="157" t="n">
        <v>0</v>
      </c>
      <c r="BU95" s="157" t="n">
        <v>20759</v>
      </c>
      <c r="BV95" s="157" t="n">
        <v>137015</v>
      </c>
      <c r="BW95" s="157" t="n">
        <v>0</v>
      </c>
      <c r="BX95" s="157" t="n">
        <v>31122</v>
      </c>
      <c r="BY95" s="157" t="n">
        <v>0</v>
      </c>
      <c r="BZ95" s="157" t="n">
        <v>31122</v>
      </c>
      <c r="CA95" s="157" t="n">
        <v>7294</v>
      </c>
      <c r="CB95" s="157" t="n">
        <v>0</v>
      </c>
      <c r="CC95" s="158" t="n">
        <v>7294</v>
      </c>
      <c r="CF95" s="159" t="n">
        <f aca="false">AE95/$AB95</f>
        <v>0.011654041708887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514229604236046</v>
      </c>
      <c r="CK95" s="126" t="n">
        <f aca="false">AL95/$AC95</f>
        <v>0</v>
      </c>
      <c r="CL95" s="126" t="n">
        <f aca="false">AN95/$AB95</f>
        <v>0.0111987441715024</v>
      </c>
      <c r="CM95" s="126" t="n">
        <f aca="false">AO95/$AC95</f>
        <v>0</v>
      </c>
      <c r="CN95" s="126" t="n">
        <f aca="false">AQ95/$AB95</f>
        <v>0.00973198486161095</v>
      </c>
      <c r="CO95" s="126" t="n">
        <f aca="false">AR95/$AC95</f>
        <v>0</v>
      </c>
      <c r="CP95" s="126" t="n">
        <f aca="false">AT95/$AB95</f>
        <v>0.00873449706486167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87548970262803</v>
      </c>
      <c r="CT95" s="126" t="n">
        <f aca="false">AZ95/$AB95</f>
        <v>0</v>
      </c>
      <c r="CU95" s="128" t="n">
        <f aca="false">BA95/$AC95</f>
        <v>0.000971150324009941</v>
      </c>
      <c r="CV95" s="126" t="n">
        <f aca="false">CJ95+CL95+CN95+CP95+CR95+CT95</f>
        <v>0.0348075221403354</v>
      </c>
      <c r="CW95" s="160" t="n">
        <f aca="false">CK95+CM95+CO95+CQ95+CS95+CU95</f>
        <v>0.00284664002663797</v>
      </c>
      <c r="CX95" s="105"/>
      <c r="CY95" s="105"/>
      <c r="CZ95" s="159" t="n">
        <f aca="false">BG95/$BD95</f>
        <v>0.0116255500492488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536253085448162</v>
      </c>
      <c r="DE95" s="126" t="n">
        <f aca="false">BN95/$BE95</f>
        <v>0</v>
      </c>
      <c r="DF95" s="126" t="n">
        <f aca="false">BP95/$BD95</f>
        <v>0.0100168353274415</v>
      </c>
      <c r="DG95" s="126" t="n">
        <f aca="false">BQ95/$BE95</f>
        <v>0</v>
      </c>
      <c r="DH95" s="126" t="n">
        <f aca="false">BS95/$BD95</f>
        <v>0.00974771948178595</v>
      </c>
      <c r="DI95" s="126" t="n">
        <f aca="false">BT95/$BE95</f>
        <v>0</v>
      </c>
      <c r="DJ95" s="126" t="n">
        <f aca="false">BV95/$BD95</f>
        <v>0.00871699943084862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477751665844624</v>
      </c>
      <c r="DN95" s="126" t="n">
        <f aca="false">CB95/$BD95</f>
        <v>0</v>
      </c>
      <c r="DO95" s="126" t="n">
        <f aca="false">CC95/$BE95</f>
        <v>0.00111969688666239</v>
      </c>
      <c r="DP95" s="126" t="n">
        <f aca="false">DD95+DF95+DH95+DJ95+DL95+DN95</f>
        <v>0.0338440850945576</v>
      </c>
      <c r="DQ95" s="160" t="n">
        <f aca="false">DE95+DG95+DI95+DK95+DM95+DO95</f>
        <v>0.00589721354510863</v>
      </c>
      <c r="DR95" s="105"/>
      <c r="DS95" s="105"/>
      <c r="DT95" s="126" t="n">
        <f aca="false">BD95/AB95</f>
        <v>0.998385815245874</v>
      </c>
      <c r="DU95" s="126" t="n">
        <f aca="false">BE95/AC95</f>
        <v>1.00513641930981</v>
      </c>
      <c r="DV95" s="126" t="n">
        <f aca="false">BF95/AD95</f>
        <v>1.00506380207139</v>
      </c>
      <c r="DW95" s="126" t="n">
        <f aca="false">BG95/AE95</f>
        <v>0.995944973729534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3980214434223</v>
      </c>
      <c r="EC95" s="126" t="n">
        <f aca="false">BM95/AK95</f>
        <v>1.04114479112626</v>
      </c>
      <c r="ED95" s="126" t="e">
        <f aca="false">BN95/AL95</f>
        <v>#DIV/0!</v>
      </c>
      <c r="EE95" s="126" t="n">
        <f aca="false">BO95/AM95</f>
        <v>0.742599674478305</v>
      </c>
      <c r="EF95" s="126" t="n">
        <f aca="false">BP95/AN95</f>
        <v>0.893016766113846</v>
      </c>
      <c r="EG95" s="126" t="e">
        <f aca="false">BQ95/AO95</f>
        <v>#DIV/0!</v>
      </c>
      <c r="EH95" s="126" t="n">
        <f aca="false">BR95/AP95</f>
        <v>1.00877845940604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95922087891</v>
      </c>
      <c r="EL95" s="126" t="n">
        <f aca="false">BV95/AT95</f>
        <v>0.996385769969166</v>
      </c>
      <c r="EM95" s="126" t="e">
        <f aca="false">BW95/AU95</f>
        <v>#DIV/0!</v>
      </c>
      <c r="EN95" s="126" t="n">
        <f aca="false">BX95/AV95</f>
        <v>2.56042780748663</v>
      </c>
      <c r="EO95" s="126" t="e">
        <f aca="false">BY95/AW95</f>
        <v>#DIV/0!</v>
      </c>
      <c r="EP95" s="126" t="n">
        <f aca="false">BZ95/AX95</f>
        <v>2.56042780748663</v>
      </c>
      <c r="EQ95" s="126" t="n">
        <f aca="false">CA95/AY95</f>
        <v>1.15888147442008</v>
      </c>
      <c r="ER95" s="126" t="e">
        <f aca="false">CB95/AZ95</f>
        <v>#DIV/0!</v>
      </c>
      <c r="ES95" s="128" t="n">
        <f aca="false">CC95/BA95</f>
        <v>1.15888147442008</v>
      </c>
      <c r="ET95" s="126" t="n">
        <f aca="false">SUM(BL95+BO95+BR95+BU95+BX95+CA95)/SUM(AJ95+AM95+AP95+AS95+AV95+AY95)</f>
        <v>1.01627442703112</v>
      </c>
      <c r="EU95" s="126" t="n">
        <f aca="false">SUM(BM95+BP95+BS95+BV95+BY95+CB95)/SUM(AK95+AN95+AQ95+AT95+AW95+AZ95)</f>
        <v>0.970751504578517</v>
      </c>
      <c r="EV95" s="126" t="n">
        <f aca="false">SUM(BN95+BQ95+BT95+BW95+BZ95+CC95)/SUM(AL95+AO95+AR95+AU95+AX95+BA95)</f>
        <v>2.08228088243265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69428204571759</v>
      </c>
      <c r="FD95" s="146" t="n">
        <f aca="false">AC95/$FA95</f>
        <v>0.0234410228587963</v>
      </c>
      <c r="FE95" s="147" t="n">
        <f aca="false">AD95/$FA95</f>
        <v>0.000394274450231482</v>
      </c>
      <c r="FF95" s="147" t="n">
        <f aca="false">AE95/$FA95</f>
        <v>0.0006636140046296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66163917824074</v>
      </c>
      <c r="FL95" s="147" t="n">
        <f aca="false">AK95/$FA95</f>
        <v>0.000292816840277778</v>
      </c>
      <c r="FM95" s="147" t="n">
        <f aca="false">AL95/$FA95</f>
        <v>0</v>
      </c>
      <c r="FN95" s="147" t="n">
        <f aca="false">AM95/$FA95</f>
        <v>0.000273332609953704</v>
      </c>
      <c r="FO95" s="147" t="n">
        <f aca="false">AN95/$FA95</f>
        <v>0.000637688078703704</v>
      </c>
      <c r="FP95" s="147" t="n">
        <f aca="false">AO95/$FA95</f>
        <v>0</v>
      </c>
      <c r="FQ95" s="147" t="n">
        <f aca="false">AP95/$FA95</f>
        <v>0.000140910734953704</v>
      </c>
      <c r="FR95" s="147" t="n">
        <f aca="false">AQ95/$FA95</f>
        <v>0.000554166666666667</v>
      </c>
      <c r="FS95" s="147" t="n">
        <f aca="false">AR95/$FA95</f>
        <v>0</v>
      </c>
      <c r="FT95" s="147" t="n">
        <f aca="false">AS95/$FA95</f>
        <v>7.5390625E-005</v>
      </c>
      <c r="FU95" s="147" t="n">
        <f aca="false">AT95/$FA95</f>
        <v>0.000497366898148148</v>
      </c>
      <c r="FV95" s="147" t="n">
        <f aca="false">AU95/$FA95</f>
        <v>0</v>
      </c>
      <c r="FW95" s="147" t="n">
        <f aca="false">AV95/$FA95</f>
        <v>4.39633969907407E-005</v>
      </c>
      <c r="FX95" s="147" t="n">
        <f aca="false">AW95/$FA95</f>
        <v>0</v>
      </c>
      <c r="FY95" s="147" t="n">
        <f aca="false">AX95/$FA95</f>
        <v>4.39633969907407E-005</v>
      </c>
      <c r="FZ95" s="147" t="n">
        <f aca="false">AY95/$FA95</f>
        <v>2.27647569444444E-005</v>
      </c>
      <c r="GA95" s="147" t="n">
        <f aca="false">AZ95/$FA95</f>
        <v>0</v>
      </c>
      <c r="GB95" s="147" t="n">
        <f aca="false">BA95/$FA95</f>
        <v>2.27647569444444E-005</v>
      </c>
      <c r="GC95" s="147" t="n">
        <f aca="false">SUM(FK95,FN95,FQ95,FT95,FW95,FZ95)</f>
        <v>0.000822526041666667</v>
      </c>
      <c r="GD95" s="147" t="n">
        <f aca="false">SUM(FL95,FO95,FR95,FU95,FX95,GA95)</f>
        <v>0.0019820384837963</v>
      </c>
      <c r="GE95" s="147" t="n">
        <f aca="false">SUM(FM95,FP95,FS95,FV95,FY95,GB95)</f>
        <v>6.67281539351852E-005</v>
      </c>
      <c r="GF95" s="105"/>
      <c r="GG95" s="146" t="n">
        <f aca="false">BD95/$FA95</f>
        <v>0.056850904224537</v>
      </c>
      <c r="GH95" s="146" t="n">
        <f aca="false">BE95/$FA95</f>
        <v>0.02356142578125</v>
      </c>
      <c r="GI95" s="146" t="n">
        <f aca="false">BF95/$FA95</f>
        <v>0.000396270978009259</v>
      </c>
      <c r="GJ95" s="146" t="n">
        <f aca="false">BG95/$FA95</f>
        <v>0.000660923032407407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767578125</v>
      </c>
      <c r="GP95" s="146" t="n">
        <f aca="false">BM95/$FA95</f>
        <v>0.000304864728009259</v>
      </c>
      <c r="GQ95" s="146" t="n">
        <f aca="false">BN95/$FA95</f>
        <v>0</v>
      </c>
      <c r="GR95" s="146" t="n">
        <f aca="false">BO95/$FA95</f>
        <v>0.000202976707175926</v>
      </c>
      <c r="GS95" s="146" t="n">
        <f aca="false">BP95/$FA95</f>
        <v>0.000569466145833333</v>
      </c>
      <c r="GT95" s="146" t="n">
        <f aca="false">BQ95/$FA95</f>
        <v>0</v>
      </c>
      <c r="GU95" s="146" t="n">
        <f aca="false">BR95/$FA95</f>
        <v>0.00014214771412037</v>
      </c>
      <c r="GV95" s="146" t="n">
        <f aca="false">BS95/$FA95</f>
        <v>0.000554166666666667</v>
      </c>
      <c r="GW95" s="146" t="n">
        <f aca="false">BT95/$FA95</f>
        <v>0</v>
      </c>
      <c r="GX95" s="146" t="n">
        <f aca="false">BU95/$FA95</f>
        <v>7.50831886574074E-005</v>
      </c>
      <c r="GY95" s="146" t="n">
        <f aca="false">BV95/$FA95</f>
        <v>0.000495569299768519</v>
      </c>
      <c r="GZ95" s="146" t="n">
        <f aca="false">BW95/$FA95</f>
        <v>0</v>
      </c>
      <c r="HA95" s="146" t="n">
        <f aca="false">BX95/$FA95</f>
        <v>0.000112565104166667</v>
      </c>
      <c r="HB95" s="146" t="n">
        <f aca="false">BY95/$FA95</f>
        <v>0</v>
      </c>
      <c r="HC95" s="146" t="n">
        <f aca="false">BZ95/$FA95</f>
        <v>0.000112565104166667</v>
      </c>
      <c r="HD95" s="146" t="n">
        <f aca="false">CA95/$FA95</f>
        <v>2.63816550925926E-005</v>
      </c>
      <c r="HE95" s="146" t="n">
        <f aca="false">CB95/$FA95</f>
        <v>0</v>
      </c>
      <c r="HF95" s="146" t="n">
        <f aca="false">CC95/$FA95</f>
        <v>2.63816550925926E-005</v>
      </c>
      <c r="HG95" s="147" t="n">
        <f aca="false">SUM(GO95,GR95,GU95,GX95,HA95,HD95)</f>
        <v>0.000835912181712963</v>
      </c>
      <c r="HH95" s="147" t="n">
        <f aca="false">SUM(GP95,GS95,GV95,GY95,HB95,HE95)</f>
        <v>0.00192406684027778</v>
      </c>
      <c r="HI95" s="147" t="n">
        <f aca="false">SUM(GQ95,GT95,GW95,GZ95,HC95,HF95)</f>
        <v>0.000138946759259259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27.8035</v>
      </c>
      <c r="E96" s="187" t="n">
        <v>44.7951</v>
      </c>
      <c r="F96" s="187" t="n">
        <v>48.1622</v>
      </c>
      <c r="G96" s="187" t="n">
        <v>49.4685</v>
      </c>
      <c r="H96" s="187" t="n">
        <v>7372.104</v>
      </c>
      <c r="I96" s="187" t="n">
        <v>15.038</v>
      </c>
      <c r="J96" s="150" t="n">
        <f aca="false">H96/3600</f>
        <v>2.04780666666667</v>
      </c>
      <c r="L96" s="186" t="n">
        <v>427.6224</v>
      </c>
      <c r="M96" s="187" t="n">
        <v>44.7933</v>
      </c>
      <c r="N96" s="187" t="n">
        <v>48.3065</v>
      </c>
      <c r="O96" s="187" t="n">
        <v>49.5514</v>
      </c>
      <c r="P96" s="187" t="n">
        <v>6439.32</v>
      </c>
      <c r="Q96" s="187" t="n">
        <v>12.542</v>
      </c>
      <c r="R96" s="150" t="n">
        <f aca="false">P96/3600</f>
        <v>1.7887</v>
      </c>
      <c r="S96" s="133"/>
      <c r="T96" s="47"/>
      <c r="U96" s="84"/>
      <c r="V96" s="84"/>
      <c r="W96" s="47"/>
      <c r="X96" s="84"/>
      <c r="Y96" s="152"/>
      <c r="AA96" s="92"/>
      <c r="AB96" s="153" t="n">
        <v>10143662</v>
      </c>
      <c r="AC96" s="154" t="n">
        <v>3452593</v>
      </c>
      <c r="AD96" s="154" t="n">
        <v>87344</v>
      </c>
      <c r="AE96" s="154" t="n">
        <v>14829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7095</v>
      </c>
      <c r="AK96" s="154" t="n">
        <v>62571</v>
      </c>
      <c r="AL96" s="154" t="n">
        <v>0</v>
      </c>
      <c r="AM96" s="154" t="n">
        <v>51199</v>
      </c>
      <c r="AN96" s="154" t="n">
        <v>135735</v>
      </c>
      <c r="AO96" s="154" t="n">
        <v>0</v>
      </c>
      <c r="AP96" s="154" t="n">
        <v>27986</v>
      </c>
      <c r="AQ96" s="154" t="n">
        <v>118332</v>
      </c>
      <c r="AR96" s="154" t="n">
        <v>0</v>
      </c>
      <c r="AS96" s="154" t="n">
        <v>15329</v>
      </c>
      <c r="AT96" s="154" t="n">
        <v>107392</v>
      </c>
      <c r="AU96" s="154" t="n">
        <v>0</v>
      </c>
      <c r="AV96" s="154" t="n">
        <v>11795</v>
      </c>
      <c r="AW96" s="154" t="n">
        <v>0</v>
      </c>
      <c r="AX96" s="154" t="n">
        <v>11795</v>
      </c>
      <c r="AY96" s="154" t="n">
        <v>6409</v>
      </c>
      <c r="AZ96" s="154" t="n">
        <v>0</v>
      </c>
      <c r="BA96" s="155" t="n">
        <v>6409</v>
      </c>
      <c r="BB96" s="116"/>
      <c r="BC96" s="97"/>
      <c r="BD96" s="156" t="n">
        <v>10119894</v>
      </c>
      <c r="BE96" s="157" t="n">
        <v>3464582</v>
      </c>
      <c r="BF96" s="157" t="n">
        <v>88244</v>
      </c>
      <c r="BG96" s="157" t="n">
        <v>14886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60873</v>
      </c>
      <c r="BM96" s="157" t="n">
        <v>66738</v>
      </c>
      <c r="BN96" s="157" t="n">
        <v>0</v>
      </c>
      <c r="BO96" s="157" t="n">
        <v>40069</v>
      </c>
      <c r="BP96" s="157" t="n">
        <v>125710</v>
      </c>
      <c r="BQ96" s="157" t="n">
        <v>0</v>
      </c>
      <c r="BR96" s="157" t="n">
        <v>27770</v>
      </c>
      <c r="BS96" s="157" t="n">
        <v>122436</v>
      </c>
      <c r="BT96" s="157" t="n">
        <v>0</v>
      </c>
      <c r="BU96" s="157" t="n">
        <v>15174</v>
      </c>
      <c r="BV96" s="157" t="n">
        <v>111297</v>
      </c>
      <c r="BW96" s="157" t="n">
        <v>0</v>
      </c>
      <c r="BX96" s="157" t="n">
        <v>22182</v>
      </c>
      <c r="BY96" s="157" t="n">
        <v>0</v>
      </c>
      <c r="BZ96" s="157" t="n">
        <v>22182</v>
      </c>
      <c r="CA96" s="157" t="n">
        <v>7571</v>
      </c>
      <c r="CB96" s="157" t="n">
        <v>0</v>
      </c>
      <c r="CC96" s="158" t="n">
        <v>7571</v>
      </c>
      <c r="CF96" s="159" t="n">
        <f aca="false">AE96/$AB96</f>
        <v>0.014619177965511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616848234887953</v>
      </c>
      <c r="CK96" s="126" t="n">
        <f aca="false">AL96/$AC96</f>
        <v>0</v>
      </c>
      <c r="CL96" s="126" t="n">
        <f aca="false">AN96/$AB96</f>
        <v>0.0133812621122431</v>
      </c>
      <c r="CM96" s="126" t="n">
        <f aca="false">AO96/$AC96</f>
        <v>0</v>
      </c>
      <c r="CN96" s="126" t="n">
        <f aca="false">AQ96/$AB96</f>
        <v>0.0116656095205065</v>
      </c>
      <c r="CO96" s="126" t="n">
        <f aca="false">AR96/$AC96</f>
        <v>0</v>
      </c>
      <c r="CP96" s="126" t="n">
        <f aca="false">AT96/$AB96</f>
        <v>0.0105871035529378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41627292878135</v>
      </c>
      <c r="CT96" s="126" t="n">
        <f aca="false">AZ96/$AB96</f>
        <v>0</v>
      </c>
      <c r="CU96" s="128" t="n">
        <f aca="false">BA96/$AC96</f>
        <v>0.00185628598563457</v>
      </c>
      <c r="CV96" s="126" t="n">
        <f aca="false">CJ96+CL96+CN96+CP96+CR96+CT96</f>
        <v>0.0418024575345669</v>
      </c>
      <c r="CW96" s="160" t="n">
        <f aca="false">CK96+CM96+CO96+CQ96+CS96+CU96</f>
        <v>0.00527255891441592</v>
      </c>
      <c r="CX96" s="105"/>
      <c r="CY96" s="105"/>
      <c r="CZ96" s="159" t="n">
        <f aca="false">BG96/$BD96</f>
        <v>0.0147096402393148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659473310688827</v>
      </c>
      <c r="DE96" s="126" t="n">
        <f aca="false">BN96/$BE96</f>
        <v>0</v>
      </c>
      <c r="DF96" s="126" t="n">
        <f aca="false">BP96/$BD96</f>
        <v>0.0124220668714514</v>
      </c>
      <c r="DG96" s="126" t="n">
        <f aca="false">BQ96/$BE96</f>
        <v>0</v>
      </c>
      <c r="DH96" s="126" t="n">
        <f aca="false">BS96/$BD96</f>
        <v>0.0120985456962296</v>
      </c>
      <c r="DI96" s="126" t="n">
        <f aca="false">BT96/$BE96</f>
        <v>0</v>
      </c>
      <c r="DJ96" s="126" t="n">
        <f aca="false">BV96/$BD96</f>
        <v>0.0109978424675199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640250396728956</v>
      </c>
      <c r="DN96" s="126" t="n">
        <f aca="false">CB96/$BD96</f>
        <v>0</v>
      </c>
      <c r="DO96" s="126" t="n">
        <f aca="false">CC96/$BE96</f>
        <v>0.00218525640322556</v>
      </c>
      <c r="DP96" s="126" t="n">
        <f aca="false">DD96+DF96+DH96+DJ96+DL96+DN96</f>
        <v>0.0421131881420892</v>
      </c>
      <c r="DQ96" s="160" t="n">
        <f aca="false">DE96+DG96+DI96+DK96+DM96+DO96</f>
        <v>0.00858776037051512</v>
      </c>
      <c r="DR96" s="105"/>
      <c r="DS96" s="105"/>
      <c r="DT96" s="126" t="n">
        <f aca="false">BD96/AB96</f>
        <v>0.99765686198929</v>
      </c>
      <c r="DU96" s="126" t="n">
        <f aca="false">BE96/AC96</f>
        <v>1.00347246258102</v>
      </c>
      <c r="DV96" s="126" t="n">
        <f aca="false">BF96/AD96</f>
        <v>1.01030408499725</v>
      </c>
      <c r="DW96" s="126" t="n">
        <f aca="false">BG96/AE96</f>
        <v>1.00383028079735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6617041772484</v>
      </c>
      <c r="EC96" s="126" t="n">
        <f aca="false">BM96/AK96</f>
        <v>1.06659634655032</v>
      </c>
      <c r="ED96" s="126" t="e">
        <f aca="false">BN96/AL96</f>
        <v>#DIV/0!</v>
      </c>
      <c r="EE96" s="126" t="n">
        <f aca="false">BO96/AM96</f>
        <v>0.782612941659017</v>
      </c>
      <c r="EF96" s="126" t="n">
        <f aca="false">BP96/AN96</f>
        <v>0.926142851880503</v>
      </c>
      <c r="EG96" s="126" t="e">
        <f aca="false">BQ96/AO96</f>
        <v>#DIV/0!</v>
      </c>
      <c r="EH96" s="126" t="n">
        <f aca="false">BR96/AP96</f>
        <v>0.992281855213321</v>
      </c>
      <c r="EI96" s="126" t="n">
        <f aca="false">BS96/AQ96</f>
        <v>1.03468208092486</v>
      </c>
      <c r="EJ96" s="126" t="e">
        <f aca="false">BT96/AR96</f>
        <v>#DIV/0!</v>
      </c>
      <c r="EK96" s="126" t="n">
        <f aca="false">BU96/AS96</f>
        <v>0.989888446734947</v>
      </c>
      <c r="EL96" s="126" t="n">
        <f aca="false">BV96/AT96</f>
        <v>1.03636211263409</v>
      </c>
      <c r="EM96" s="126" t="e">
        <f aca="false">BW96/AU96</f>
        <v>#DIV/0!</v>
      </c>
      <c r="EN96" s="126" t="n">
        <f aca="false">BX96/AV96</f>
        <v>1.88062738448495</v>
      </c>
      <c r="EO96" s="126" t="e">
        <f aca="false">BY96/AW96</f>
        <v>#DIV/0!</v>
      </c>
      <c r="EP96" s="126" t="n">
        <f aca="false">BZ96/AX96</f>
        <v>1.88062738448495</v>
      </c>
      <c r="EQ96" s="126" t="n">
        <f aca="false">CA96/AY96</f>
        <v>1.18130753627711</v>
      </c>
      <c r="ER96" s="126" t="e">
        <f aca="false">CB96/AZ96</f>
        <v>#DIV/0!</v>
      </c>
      <c r="ES96" s="128" t="n">
        <f aca="false">CC96/BA96</f>
        <v>1.18130753627711</v>
      </c>
      <c r="ET96" s="126" t="n">
        <f aca="false">SUM(BL96+BO96+BR96+BU96+BX96+CA96)/SUM(AJ96+AM96+AP96+AS96+AV96+AY96)</f>
        <v>1.02253066608564</v>
      </c>
      <c r="EU96" s="126" t="n">
        <f aca="false">SUM(BM96+BP96+BS96+BV96+BY96+CB96)/SUM(AK96+AN96+AQ96+AT96+AW96+AZ96)</f>
        <v>1.00507275428625</v>
      </c>
      <c r="EV96" s="126" t="n">
        <f aca="false">SUM(BN96+BQ96+BT96+BW96+BZ96+CC96)/SUM(AL96+AO96+AR96+AU96+AX96+BA96)</f>
        <v>1.63442100637223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66885923032407</v>
      </c>
      <c r="FD96" s="146" t="n">
        <f aca="false">AC96/$FA96</f>
        <v>0.0124876772280093</v>
      </c>
      <c r="FE96" s="147" t="n">
        <f aca="false">AD96/$FA96</f>
        <v>0.000315914351851852</v>
      </c>
      <c r="FF96" s="147" t="n">
        <f aca="false">AE96/$FA96</f>
        <v>0.000536357060185185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206506799768519</v>
      </c>
      <c r="FL96" s="147" t="n">
        <f aca="false">AK96/$FA96</f>
        <v>0.000226312934027778</v>
      </c>
      <c r="FM96" s="147" t="n">
        <f aca="false">AL96/$FA96</f>
        <v>0</v>
      </c>
      <c r="FN96" s="147" t="n">
        <f aca="false">AM96/$FA96</f>
        <v>0.000185181568287037</v>
      </c>
      <c r="FO96" s="147" t="n">
        <f aca="false">AN96/$FA96</f>
        <v>0.000490939670138889</v>
      </c>
      <c r="FP96" s="147" t="n">
        <f aca="false">AO96/$FA96</f>
        <v>0</v>
      </c>
      <c r="FQ96" s="147" t="n">
        <f aca="false">AP96/$FA96</f>
        <v>0.000101222511574074</v>
      </c>
      <c r="FR96" s="147" t="n">
        <f aca="false">AQ96/$FA96</f>
        <v>0.000427994791666667</v>
      </c>
      <c r="FS96" s="147" t="n">
        <f aca="false">AR96/$FA96</f>
        <v>0</v>
      </c>
      <c r="FT96" s="147" t="n">
        <f aca="false">AS96/$FA96</f>
        <v>5.5443431712963E-005</v>
      </c>
      <c r="FU96" s="147" t="n">
        <f aca="false">AT96/$FA96</f>
        <v>0.000388425925925926</v>
      </c>
      <c r="FV96" s="147" t="n">
        <f aca="false">AU96/$FA96</f>
        <v>0</v>
      </c>
      <c r="FW96" s="147" t="n">
        <f aca="false">AV96/$FA96</f>
        <v>4.26613136574074E-005</v>
      </c>
      <c r="FX96" s="147" t="n">
        <f aca="false">AW96/$FA96</f>
        <v>0</v>
      </c>
      <c r="FY96" s="147" t="n">
        <f aca="false">AX96/$FA96</f>
        <v>4.26613136574074E-005</v>
      </c>
      <c r="FZ96" s="147" t="n">
        <f aca="false">AY96/$FA96</f>
        <v>2.31807002314815E-005</v>
      </c>
      <c r="GA96" s="147" t="n">
        <f aca="false">AZ96/$FA96</f>
        <v>0</v>
      </c>
      <c r="GB96" s="147" t="n">
        <f aca="false">BA96/$FA96</f>
        <v>2.31807002314815E-005</v>
      </c>
      <c r="GC96" s="147" t="n">
        <f aca="false">SUM(FK96,FN96,FQ96,FT96,FW96,FZ96)</f>
        <v>0.000614196325231482</v>
      </c>
      <c r="GD96" s="147" t="n">
        <f aca="false">SUM(FL96,FO96,FR96,FU96,FX96,GA96)</f>
        <v>0.00153367332175926</v>
      </c>
      <c r="GE96" s="147" t="n">
        <f aca="false">SUM(FM96,FP96,FS96,FV96,FY96,GB96)</f>
        <v>6.58420138888889E-005</v>
      </c>
      <c r="GF96" s="105"/>
      <c r="GG96" s="146" t="n">
        <f aca="false">BD96/$FA96</f>
        <v>0.0366026258680556</v>
      </c>
      <c r="GH96" s="146" t="n">
        <f aca="false">BE96/$FA96</f>
        <v>0.0125310402199074</v>
      </c>
      <c r="GI96" s="146" t="n">
        <f aca="false">BF96/$FA96</f>
        <v>0.000319169560185185</v>
      </c>
      <c r="GJ96" s="146" t="n">
        <f aca="false">BG96/$FA96</f>
        <v>0.000538411458333333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220171440972222</v>
      </c>
      <c r="GP96" s="146" t="n">
        <f aca="false">BM96/$FA96</f>
        <v>0.000241384548611111</v>
      </c>
      <c r="GQ96" s="146" t="n">
        <f aca="false">BN96/$FA96</f>
        <v>0</v>
      </c>
      <c r="GR96" s="146" t="n">
        <f aca="false">BO96/$FA96</f>
        <v>0.000144925491898148</v>
      </c>
      <c r="GS96" s="146" t="n">
        <f aca="false">BP96/$FA96</f>
        <v>0.000454680266203704</v>
      </c>
      <c r="GT96" s="146" t="n">
        <f aca="false">BQ96/$FA96</f>
        <v>0</v>
      </c>
      <c r="GU96" s="146" t="n">
        <f aca="false">BR96/$FA96</f>
        <v>0.000100441261574074</v>
      </c>
      <c r="GV96" s="146" t="n">
        <f aca="false">BS96/$FA96</f>
        <v>0.000442838541666667</v>
      </c>
      <c r="GW96" s="146" t="n">
        <f aca="false">BT96/$FA96</f>
        <v>0</v>
      </c>
      <c r="GX96" s="146" t="n">
        <f aca="false">BU96/$FA96</f>
        <v>5.48828125E-005</v>
      </c>
      <c r="GY96" s="146" t="n">
        <f aca="false">BV96/$FA96</f>
        <v>0.000402549913194444</v>
      </c>
      <c r="GZ96" s="146" t="n">
        <f aca="false">BW96/$FA96</f>
        <v>0</v>
      </c>
      <c r="HA96" s="146" t="n">
        <f aca="false">BX96/$FA96</f>
        <v>8.02300347222222E-005</v>
      </c>
      <c r="HB96" s="146" t="n">
        <f aca="false">BY96/$FA96</f>
        <v>0</v>
      </c>
      <c r="HC96" s="146" t="n">
        <f aca="false">BZ96/$FA96</f>
        <v>8.02300347222222E-005</v>
      </c>
      <c r="HD96" s="146" t="n">
        <f aca="false">CA96/$FA96</f>
        <v>2.73835358796296E-005</v>
      </c>
      <c r="HE96" s="146" t="n">
        <f aca="false">CB96/$FA96</f>
        <v>0</v>
      </c>
      <c r="HF96" s="146" t="n">
        <f aca="false">CC96/$FA96</f>
        <v>2.73835358796296E-005</v>
      </c>
      <c r="HG96" s="147" t="n">
        <f aca="false">SUM(GO96,GR96,GU96,GX96,HA96,HD96)</f>
        <v>0.000628034577546296</v>
      </c>
      <c r="HH96" s="147" t="n">
        <f aca="false">SUM(GP96,GS96,GV96,GY96,HB96,HE96)</f>
        <v>0.00154145326967593</v>
      </c>
      <c r="HI96" s="147" t="n">
        <f aca="false">SUM(GQ96,GT96,GW96,GZ96,HC96,HF96)</f>
        <v>0.000107613570601852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51.4781</v>
      </c>
      <c r="E97" s="187" t="n">
        <v>40.965</v>
      </c>
      <c r="F97" s="187" t="n">
        <v>45.6442</v>
      </c>
      <c r="G97" s="187" t="n">
        <v>46.8685</v>
      </c>
      <c r="H97" s="187" t="n">
        <v>7025.706</v>
      </c>
      <c r="I97" s="187" t="n">
        <v>14.617</v>
      </c>
      <c r="J97" s="150" t="n">
        <f aca="false">H97/3600</f>
        <v>1.951585</v>
      </c>
      <c r="L97" s="186" t="n">
        <v>250.1315</v>
      </c>
      <c r="M97" s="187" t="n">
        <v>40.9865</v>
      </c>
      <c r="N97" s="187" t="n">
        <v>45.4064</v>
      </c>
      <c r="O97" s="187" t="n">
        <v>46.8014</v>
      </c>
      <c r="P97" s="187" t="n">
        <v>6098.954</v>
      </c>
      <c r="Q97" s="187" t="n">
        <v>11.981</v>
      </c>
      <c r="R97" s="150" t="n">
        <f aca="false">P97/3600</f>
        <v>1.69415388888889</v>
      </c>
      <c r="S97" s="133"/>
      <c r="T97" s="47"/>
      <c r="U97" s="84"/>
      <c r="V97" s="84"/>
      <c r="W97" s="47"/>
      <c r="X97" s="84"/>
      <c r="Y97" s="152"/>
      <c r="AA97" s="92"/>
      <c r="AB97" s="153" t="n">
        <v>6450069</v>
      </c>
      <c r="AC97" s="154" t="n">
        <v>1904603</v>
      </c>
      <c r="AD97" s="154" t="n">
        <v>63734</v>
      </c>
      <c r="AE97" s="154" t="n">
        <v>114687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9230</v>
      </c>
      <c r="AK97" s="154" t="n">
        <v>48295</v>
      </c>
      <c r="AL97" s="154" t="n">
        <v>0</v>
      </c>
      <c r="AM97" s="154" t="n">
        <v>34367</v>
      </c>
      <c r="AN97" s="154" t="n">
        <v>107149</v>
      </c>
      <c r="AO97" s="154" t="n">
        <v>0</v>
      </c>
      <c r="AP97" s="154" t="n">
        <v>21906</v>
      </c>
      <c r="AQ97" s="154" t="n">
        <v>101916</v>
      </c>
      <c r="AR97" s="154" t="n">
        <v>0</v>
      </c>
      <c r="AS97" s="154" t="n">
        <v>11047</v>
      </c>
      <c r="AT97" s="154" t="n">
        <v>86996</v>
      </c>
      <c r="AU97" s="154" t="n">
        <v>0</v>
      </c>
      <c r="AV97" s="154" t="n">
        <v>9980</v>
      </c>
      <c r="AW97" s="154" t="n">
        <v>0</v>
      </c>
      <c r="AX97" s="154" t="n">
        <v>9980</v>
      </c>
      <c r="AY97" s="154" t="n">
        <v>5652</v>
      </c>
      <c r="AZ97" s="154" t="n">
        <v>0</v>
      </c>
      <c r="BA97" s="155" t="n">
        <v>5652</v>
      </c>
      <c r="BB97" s="116"/>
      <c r="BC97" s="97"/>
      <c r="BD97" s="156" t="n">
        <v>6442174</v>
      </c>
      <c r="BE97" s="157" t="n">
        <v>1899017</v>
      </c>
      <c r="BF97" s="157" t="n">
        <v>64541</v>
      </c>
      <c r="BG97" s="157" t="n">
        <v>115095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41876</v>
      </c>
      <c r="BM97" s="157" t="n">
        <v>51239</v>
      </c>
      <c r="BN97" s="157" t="n">
        <v>0</v>
      </c>
      <c r="BO97" s="157" t="n">
        <v>27943</v>
      </c>
      <c r="BP97" s="157" t="n">
        <v>103635</v>
      </c>
      <c r="BQ97" s="157" t="n">
        <v>0</v>
      </c>
      <c r="BR97" s="157" t="n">
        <v>22894</v>
      </c>
      <c r="BS97" s="157" t="n">
        <v>106020</v>
      </c>
      <c r="BT97" s="157" t="n">
        <v>0</v>
      </c>
      <c r="BU97" s="157" t="n">
        <v>12062</v>
      </c>
      <c r="BV97" s="157" t="n">
        <v>92979</v>
      </c>
      <c r="BW97" s="157" t="n">
        <v>0</v>
      </c>
      <c r="BX97" s="157" t="n">
        <v>15203</v>
      </c>
      <c r="BY97" s="157" t="n">
        <v>0</v>
      </c>
      <c r="BZ97" s="157" t="n">
        <v>15203</v>
      </c>
      <c r="CA97" s="157" t="n">
        <v>6227</v>
      </c>
      <c r="CB97" s="157" t="n">
        <v>0</v>
      </c>
      <c r="CC97" s="158" t="n">
        <v>6227</v>
      </c>
      <c r="CF97" s="159" t="n">
        <f aca="false">AE97/$AB97</f>
        <v>0.0177807400199905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48751680020787</v>
      </c>
      <c r="CK97" s="126" t="n">
        <f aca="false">AL97/$AC97</f>
        <v>0</v>
      </c>
      <c r="CL97" s="126" t="n">
        <f aca="false">AN97/$AB97</f>
        <v>0.0166120703514955</v>
      </c>
      <c r="CM97" s="126" t="n">
        <f aca="false">AO97/$AC97</f>
        <v>0</v>
      </c>
      <c r="CN97" s="126" t="n">
        <f aca="false">AQ97/$AB97</f>
        <v>0.0158007612011592</v>
      </c>
      <c r="CO97" s="126" t="n">
        <f aca="false">AR97/$AC97</f>
        <v>0</v>
      </c>
      <c r="CP97" s="126" t="n">
        <f aca="false">AT97/$AB97</f>
        <v>0.0134876076519492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3993714175605</v>
      </c>
      <c r="CT97" s="126" t="n">
        <f aca="false">AZ97/$AB97</f>
        <v>0</v>
      </c>
      <c r="CU97" s="128" t="n">
        <f aca="false">BA97/$AC97</f>
        <v>0.00296754756765583</v>
      </c>
      <c r="CV97" s="126" t="n">
        <f aca="false">CJ97+CL97+CN97+CP97+CR97+CT97</f>
        <v>0.0533879560048117</v>
      </c>
      <c r="CW97" s="160" t="n">
        <f aca="false">CK97+CM97+CO97+CQ97+CS97+CU97</f>
        <v>0.00820748470941188</v>
      </c>
      <c r="CX97" s="105"/>
      <c r="CY97" s="105"/>
      <c r="CZ97" s="159" t="n">
        <f aca="false">BG97/$BD97</f>
        <v>0.017865863293975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79536814746078</v>
      </c>
      <c r="DE97" s="126" t="n">
        <f aca="false">BN97/$BE97</f>
        <v>0</v>
      </c>
      <c r="DF97" s="126" t="n">
        <f aca="false">BP97/$BD97</f>
        <v>0.0160869607061219</v>
      </c>
      <c r="DG97" s="126" t="n">
        <f aca="false">BQ97/$BE97</f>
        <v>0</v>
      </c>
      <c r="DH97" s="126" t="n">
        <f aca="false">BS97/$BD97</f>
        <v>0.0164571773441698</v>
      </c>
      <c r="DI97" s="126" t="n">
        <f aca="false">BT97/$BE97</f>
        <v>0</v>
      </c>
      <c r="DJ97" s="126" t="n">
        <f aca="false">BV97/$BD97</f>
        <v>0.0144328607082019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800572085452632</v>
      </c>
      <c r="DN97" s="126" t="n">
        <f aca="false">CB97/$BD97</f>
        <v>0</v>
      </c>
      <c r="DO97" s="126" t="n">
        <f aca="false">CC97/$BE97</f>
        <v>0.00327906490568542</v>
      </c>
      <c r="DP97" s="126" t="n">
        <f aca="false">DD97+DF97+DH97+DJ97+DL97+DN97</f>
        <v>0.0549306802331014</v>
      </c>
      <c r="DQ97" s="160" t="n">
        <f aca="false">DE97+DG97+DI97+DK97+DM97+DO97</f>
        <v>0.0112847857602117</v>
      </c>
      <c r="DR97" s="105"/>
      <c r="DS97" s="105"/>
      <c r="DT97" s="126" t="n">
        <f aca="false">BD97/AB97</f>
        <v>0.998775982086393</v>
      </c>
      <c r="DU97" s="126" t="n">
        <f aca="false">BE97/AC97</f>
        <v>0.997067105323262</v>
      </c>
      <c r="DV97" s="126" t="n">
        <f aca="false">BF97/AD97</f>
        <v>1.0126620014435</v>
      </c>
      <c r="DW97" s="126" t="n">
        <f aca="false">BG97/AE97</f>
        <v>1.0035575086975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6744838134081</v>
      </c>
      <c r="EC97" s="126" t="n">
        <f aca="false">BM97/AK97</f>
        <v>1.06095869137592</v>
      </c>
      <c r="ED97" s="126" t="e">
        <f aca="false">BN97/AL97</f>
        <v>#DIV/0!</v>
      </c>
      <c r="EE97" s="126" t="n">
        <f aca="false">BO97/AM97</f>
        <v>0.813076497803125</v>
      </c>
      <c r="EF97" s="126" t="n">
        <f aca="false">BP97/AN97</f>
        <v>0.967204546939309</v>
      </c>
      <c r="EG97" s="126" t="e">
        <f aca="false">BQ97/AO97</f>
        <v>#DIV/0!</v>
      </c>
      <c r="EH97" s="126" t="n">
        <f aca="false">BR97/AP97</f>
        <v>1.04510179859399</v>
      </c>
      <c r="EI97" s="126" t="n">
        <f aca="false">BS97/AQ97</f>
        <v>1.04026845637584</v>
      </c>
      <c r="EJ97" s="126" t="e">
        <f aca="false">BT97/AR97</f>
        <v>#DIV/0!</v>
      </c>
      <c r="EK97" s="126" t="n">
        <f aca="false">BU97/AS97</f>
        <v>1.09188014845659</v>
      </c>
      <c r="EL97" s="126" t="n">
        <f aca="false">BV97/AT97</f>
        <v>1.06877327693227</v>
      </c>
      <c r="EM97" s="126" t="e">
        <f aca="false">BW97/AU97</f>
        <v>#DIV/0!</v>
      </c>
      <c r="EN97" s="126" t="n">
        <f aca="false">BX97/AV97</f>
        <v>1.52334669338677</v>
      </c>
      <c r="EO97" s="126" t="e">
        <f aca="false">BY97/AW97</f>
        <v>#DIV/0!</v>
      </c>
      <c r="EP97" s="126" t="n">
        <f aca="false">BZ97/AX97</f>
        <v>1.52334669338677</v>
      </c>
      <c r="EQ97" s="126" t="n">
        <f aca="false">CA97/AY97</f>
        <v>1.1017338995046</v>
      </c>
      <c r="ER97" s="126" t="e">
        <f aca="false">CB97/AZ97</f>
        <v>#DIV/0!</v>
      </c>
      <c r="ES97" s="128" t="n">
        <f aca="false">CC97/BA97</f>
        <v>1.1017338995046</v>
      </c>
      <c r="ET97" s="126" t="n">
        <f aca="false">SUM(BL97+BO97+BR97+BU97+BX97+CA97)/SUM(AJ97+AM97+AP97+AS97+AV97+AY97)</f>
        <v>1.03292629028826</v>
      </c>
      <c r="EU97" s="126" t="n">
        <f aca="false">SUM(BM97+BP97+BS97+BV97+BY97+CB97)/SUM(AK97+AN97+AQ97+AT97+AW97+AZ97)</f>
        <v>1.02763709649316</v>
      </c>
      <c r="EV97" s="126" t="n">
        <f aca="false">SUM(BN97+BQ97+BT97+BW97+BZ97+CC97)/SUM(AL97+AO97+AR97+AU97+AX97+BA97)</f>
        <v>1.37090583418628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3292426215278</v>
      </c>
      <c r="FD97" s="146" t="n">
        <f aca="false">AC97/$FA97</f>
        <v>0.00688875506365741</v>
      </c>
      <c r="FE97" s="147" t="n">
        <f aca="false">AD97/$FA97</f>
        <v>0.000230519386574074</v>
      </c>
      <c r="FF97" s="147" t="n">
        <f aca="false">AE97/$FA97</f>
        <v>0.000414811197916667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41890914351852</v>
      </c>
      <c r="FL97" s="147" t="n">
        <f aca="false">AK97/$FA97</f>
        <v>0.000174678096064815</v>
      </c>
      <c r="FM97" s="147" t="n">
        <f aca="false">AL97/$FA97</f>
        <v>0</v>
      </c>
      <c r="FN97" s="147" t="n">
        <f aca="false">AM97/$FA97</f>
        <v>0.000124301938657407</v>
      </c>
      <c r="FO97" s="147" t="n">
        <f aca="false">AN97/$FA97</f>
        <v>0.000387547019675926</v>
      </c>
      <c r="FP97" s="147" t="n">
        <f aca="false">AO97/$FA97</f>
        <v>0</v>
      </c>
      <c r="FQ97" s="147" t="n">
        <f aca="false">AP97/$FA97</f>
        <v>7.9231770833333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99558738425926E-005</v>
      </c>
      <c r="FU97" s="147" t="n">
        <f aca="false">AT97/$FA97</f>
        <v>0.000314655671296296</v>
      </c>
      <c r="FV97" s="147" t="n">
        <f aca="false">AU97/$FA97</f>
        <v>0</v>
      </c>
      <c r="FW97" s="147" t="n">
        <f aca="false">AV97/$FA97</f>
        <v>3.60966435185185E-005</v>
      </c>
      <c r="FX97" s="147" t="n">
        <f aca="false">AW97/$FA97</f>
        <v>0</v>
      </c>
      <c r="FY97" s="147" t="n">
        <f aca="false">AX97/$FA97</f>
        <v>3.60966435185185E-005</v>
      </c>
      <c r="FZ97" s="147" t="n">
        <f aca="false">AY97/$FA97</f>
        <v>2.04427083333333E-005</v>
      </c>
      <c r="GA97" s="147" t="n">
        <f aca="false">AZ97/$FA97</f>
        <v>0</v>
      </c>
      <c r="GB97" s="147" t="n">
        <f aca="false">BA97/$FA97</f>
        <v>2.04427083333333E-005</v>
      </c>
      <c r="GC97" s="147" t="n">
        <f aca="false">SUM(FK97,FN97,FQ97,FT97,FW97,FZ97)</f>
        <v>0.000441919849537037</v>
      </c>
      <c r="GD97" s="147" t="n">
        <f aca="false">SUM(FL97,FO97,FR97,FU97,FX97,GA97)</f>
        <v>0.0012455005787037</v>
      </c>
      <c r="GE97" s="147" t="n">
        <f aca="false">SUM(FM97,FP97,FS97,FV97,FY97,GB97)</f>
        <v>5.65393518518519E-005</v>
      </c>
      <c r="GF97" s="105"/>
      <c r="GG97" s="146" t="n">
        <f aca="false">BD97/$FA97</f>
        <v>0.0233006872106482</v>
      </c>
      <c r="GH97" s="146" t="n">
        <f aca="false">BE97/$FA97</f>
        <v>0.00686855107060185</v>
      </c>
      <c r="GI97" s="146" t="n">
        <f aca="false">BF97/$FA97</f>
        <v>0.00023343822337963</v>
      </c>
      <c r="GJ97" s="146" t="n">
        <f aca="false">BG97/$FA97</f>
        <v>0.000416286892361111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51461226851852</v>
      </c>
      <c r="GP97" s="146" t="n">
        <f aca="false">BM97/$FA97</f>
        <v>0.000185326244212963</v>
      </c>
      <c r="GQ97" s="146" t="n">
        <f aca="false">BN97/$FA97</f>
        <v>0</v>
      </c>
      <c r="GR97" s="146" t="n">
        <f aca="false">BO97/$FA97</f>
        <v>0.000101066984953704</v>
      </c>
      <c r="GS97" s="146" t="n">
        <f aca="false">BP97/$FA97</f>
        <v>0.000374837239583333</v>
      </c>
      <c r="GT97" s="146" t="n">
        <f aca="false">BQ97/$FA97</f>
        <v>0</v>
      </c>
      <c r="GU97" s="146" t="n">
        <f aca="false">BR97/$FA97</f>
        <v>8.28052662037037E-005</v>
      </c>
      <c r="GV97" s="146" t="n">
        <f aca="false">BS97/$FA97</f>
        <v>0.000383463541666667</v>
      </c>
      <c r="GW97" s="146" t="n">
        <f aca="false">BT97/$FA97</f>
        <v>0</v>
      </c>
      <c r="GX97" s="146" t="n">
        <f aca="false">BU97/$FA97</f>
        <v>4.3627025462963E-005</v>
      </c>
      <c r="GY97" s="146" t="n">
        <f aca="false">BV97/$FA97</f>
        <v>0.000336295572916667</v>
      </c>
      <c r="GZ97" s="146" t="n">
        <f aca="false">BW97/$FA97</f>
        <v>0</v>
      </c>
      <c r="HA97" s="146" t="n">
        <f aca="false">BX97/$FA97</f>
        <v>5.49877025462963E-005</v>
      </c>
      <c r="HB97" s="146" t="n">
        <f aca="false">BY97/$FA97</f>
        <v>0</v>
      </c>
      <c r="HC97" s="146" t="n">
        <f aca="false">BZ97/$FA97</f>
        <v>5.49877025462963E-005</v>
      </c>
      <c r="HD97" s="146" t="n">
        <f aca="false">CA97/$FA97</f>
        <v>2.25224247685185E-005</v>
      </c>
      <c r="HE97" s="146" t="n">
        <f aca="false">CB97/$FA97</f>
        <v>0</v>
      </c>
      <c r="HF97" s="146" t="n">
        <f aca="false">CC97/$FA97</f>
        <v>2.25224247685185E-005</v>
      </c>
      <c r="HG97" s="147" t="n">
        <f aca="false">SUM(GO97,GR97,GU97,GX97,HA97,HD97)</f>
        <v>0.000456470630787037</v>
      </c>
      <c r="HH97" s="147" t="n">
        <f aca="false">SUM(GP97,GS97,GV97,GY97,HB97,HE97)</f>
        <v>0.00127992259837963</v>
      </c>
      <c r="HI97" s="147" t="n">
        <f aca="false">SUM(GQ97,GT97,GW97,GZ97,HC97,HF97)</f>
        <v>7.75101273148148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2.4893</v>
      </c>
      <c r="E98" s="189" t="n">
        <v>37.1665</v>
      </c>
      <c r="F98" s="189" t="n">
        <v>43.1486</v>
      </c>
      <c r="G98" s="189" t="n">
        <v>44.8799</v>
      </c>
      <c r="H98" s="189" t="n">
        <v>6741.068</v>
      </c>
      <c r="I98" s="189" t="n">
        <v>14.367</v>
      </c>
      <c r="J98" s="163" t="n">
        <f aca="false">H98/3600</f>
        <v>1.87251888888889</v>
      </c>
      <c r="L98" s="188" t="n">
        <v>152.9866</v>
      </c>
      <c r="M98" s="189" t="n">
        <v>37.1896</v>
      </c>
      <c r="N98" s="189" t="n">
        <v>42.8983</v>
      </c>
      <c r="O98" s="189" t="n">
        <v>45.0752</v>
      </c>
      <c r="P98" s="189" t="n">
        <v>5848.427</v>
      </c>
      <c r="Q98" s="189" t="n">
        <v>11.325</v>
      </c>
      <c r="R98" s="163" t="n">
        <f aca="false">P98/3600</f>
        <v>1.62456305555556</v>
      </c>
      <c r="S98" s="133"/>
      <c r="T98" s="47"/>
      <c r="U98" s="84"/>
      <c r="V98" s="84"/>
      <c r="W98" s="47"/>
      <c r="X98" s="84"/>
      <c r="Y98" s="152"/>
      <c r="AA98" s="92"/>
      <c r="AB98" s="171" t="n">
        <v>4298003</v>
      </c>
      <c r="AC98" s="172" t="n">
        <v>1104115</v>
      </c>
      <c r="AD98" s="172" t="n">
        <v>43920</v>
      </c>
      <c r="AE98" s="172" t="n">
        <v>8173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745</v>
      </c>
      <c r="AK98" s="172" t="n">
        <v>34471</v>
      </c>
      <c r="AL98" s="172" t="n">
        <v>0</v>
      </c>
      <c r="AM98" s="172" t="n">
        <v>24115</v>
      </c>
      <c r="AN98" s="172" t="n">
        <v>98080</v>
      </c>
      <c r="AO98" s="172" t="n">
        <v>0</v>
      </c>
      <c r="AP98" s="172" t="n">
        <v>16982</v>
      </c>
      <c r="AQ98" s="172" t="n">
        <v>89604</v>
      </c>
      <c r="AR98" s="172" t="n">
        <v>0</v>
      </c>
      <c r="AS98" s="172" t="n">
        <v>8834</v>
      </c>
      <c r="AT98" s="172" t="n">
        <v>82751</v>
      </c>
      <c r="AU98" s="172" t="n">
        <v>0</v>
      </c>
      <c r="AV98" s="172" t="n">
        <v>7030</v>
      </c>
      <c r="AW98" s="172" t="n">
        <v>0</v>
      </c>
      <c r="AX98" s="172" t="n">
        <v>7030</v>
      </c>
      <c r="AY98" s="172" t="n">
        <v>4119</v>
      </c>
      <c r="AZ98" s="172" t="n">
        <v>0</v>
      </c>
      <c r="BA98" s="173" t="n">
        <v>4119</v>
      </c>
      <c r="BB98" s="116"/>
      <c r="BC98" s="97"/>
      <c r="BD98" s="174" t="n">
        <v>4308904</v>
      </c>
      <c r="BE98" s="175" t="n">
        <v>1112103</v>
      </c>
      <c r="BF98" s="175" t="n">
        <v>44610</v>
      </c>
      <c r="BG98" s="175" t="n">
        <v>82276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5457</v>
      </c>
      <c r="BM98" s="175" t="n">
        <v>39211</v>
      </c>
      <c r="BN98" s="175" t="n">
        <v>0</v>
      </c>
      <c r="BO98" s="175" t="n">
        <v>20994</v>
      </c>
      <c r="BP98" s="175" t="n">
        <v>95717</v>
      </c>
      <c r="BQ98" s="175" t="n">
        <v>0</v>
      </c>
      <c r="BR98" s="175" t="n">
        <v>17465</v>
      </c>
      <c r="BS98" s="175" t="n">
        <v>93708</v>
      </c>
      <c r="BT98" s="175" t="n">
        <v>0</v>
      </c>
      <c r="BU98" s="175" t="n">
        <v>8896</v>
      </c>
      <c r="BV98" s="175" t="n">
        <v>86376</v>
      </c>
      <c r="BW98" s="175" t="n">
        <v>0</v>
      </c>
      <c r="BX98" s="175" t="n">
        <v>10380</v>
      </c>
      <c r="BY98" s="175" t="n">
        <v>0</v>
      </c>
      <c r="BZ98" s="175" t="n">
        <v>10380</v>
      </c>
      <c r="CA98" s="175" t="n">
        <v>4987</v>
      </c>
      <c r="CB98" s="175" t="n">
        <v>0</v>
      </c>
      <c r="CC98" s="176" t="n">
        <v>4987</v>
      </c>
      <c r="CF98" s="177" t="n">
        <f aca="false">AE98/$AB98</f>
        <v>0.019017204036386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802023637489318</v>
      </c>
      <c r="CK98" s="178" t="n">
        <f aca="false">AL98/$AC98</f>
        <v>0</v>
      </c>
      <c r="CL98" s="178" t="n">
        <f aca="false">AN98/$AB98</f>
        <v>0.0228199003118425</v>
      </c>
      <c r="CM98" s="178" t="n">
        <f aca="false">AO98/$AC98</f>
        <v>0</v>
      </c>
      <c r="CN98" s="178" t="n">
        <f aca="false">AQ98/$AB98</f>
        <v>0.020847821651125</v>
      </c>
      <c r="CO98" s="178" t="n">
        <f aca="false">AR98/$AC98</f>
        <v>0</v>
      </c>
      <c r="CP98" s="178" t="n">
        <f aca="false">AT98/$AB98</f>
        <v>0.0192533602233409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36709038460668</v>
      </c>
      <c r="CT98" s="178" t="n">
        <f aca="false">AZ98/$AB98</f>
        <v>0</v>
      </c>
      <c r="CU98" s="179" t="n">
        <f aca="false">BA98/$AC98</f>
        <v>0.00373058965778021</v>
      </c>
      <c r="CV98" s="178" t="n">
        <f aca="false">CJ98+CL98+CN98+CP98+CR98+CT98</f>
        <v>0.0709413185612016</v>
      </c>
      <c r="CW98" s="180" t="n">
        <f aca="false">CK98+CM98+CO98+CQ98+CS98+CU98</f>
        <v>0.0100976800423869</v>
      </c>
      <c r="CX98" s="105"/>
      <c r="CY98" s="105"/>
      <c r="CZ98" s="177" t="n">
        <f aca="false">BG98/$BD98</f>
        <v>0.0190944147282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909999387315197</v>
      </c>
      <c r="DE98" s="178" t="n">
        <f aca="false">BN98/$BE98</f>
        <v>0</v>
      </c>
      <c r="DF98" s="178" t="n">
        <f aca="false">BP98/$BD98</f>
        <v>0.0222137694411386</v>
      </c>
      <c r="DG98" s="178" t="n">
        <f aca="false">BQ98/$BE98</f>
        <v>0</v>
      </c>
      <c r="DH98" s="178" t="n">
        <f aca="false">BS98/$BD98</f>
        <v>0.0217475255888736</v>
      </c>
      <c r="DI98" s="178" t="n">
        <f aca="false">BT98/$BE98</f>
        <v>0</v>
      </c>
      <c r="DJ98" s="178" t="n">
        <f aca="false">BV98/$BD98</f>
        <v>0.0200459327940469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933366783472394</v>
      </c>
      <c r="DN98" s="178" t="n">
        <f aca="false">CB98/$BD98</f>
        <v>0</v>
      </c>
      <c r="DO98" s="178" t="n">
        <f aca="false">CC98/$BE98</f>
        <v>0.00448429686818577</v>
      </c>
      <c r="DP98" s="178" t="n">
        <f aca="false">DD98+DF98+DH98+DJ98+DL98+DN98</f>
        <v>0.0731072216972112</v>
      </c>
      <c r="DQ98" s="180" t="n">
        <f aca="false">DE98+DG98+DI98+DK98+DM98+DO98</f>
        <v>0.0138179647029097</v>
      </c>
      <c r="DR98" s="105"/>
      <c r="DS98" s="105"/>
      <c r="DT98" s="126" t="n">
        <f aca="false">BD98/AB98</f>
        <v>1.00253629418127</v>
      </c>
      <c r="DU98" s="126" t="n">
        <f aca="false">BE98/AC98</f>
        <v>1.00723475362621</v>
      </c>
      <c r="DV98" s="126" t="n">
        <f aca="false">BF98/AD98</f>
        <v>1.01571038251366</v>
      </c>
      <c r="DW98" s="126" t="n">
        <f aca="false">BG98/AE98</f>
        <v>1.00660663599883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1923499670257</v>
      </c>
      <c r="EC98" s="126" t="n">
        <f aca="false">BM98/AK98</f>
        <v>1.13750688984944</v>
      </c>
      <c r="ED98" s="126" t="e">
        <f aca="false">BN98/AL98</f>
        <v>#DIV/0!</v>
      </c>
      <c r="EE98" s="126" t="n">
        <f aca="false">BO98/AM98</f>
        <v>0.870578478125648</v>
      </c>
      <c r="EF98" s="126" t="n">
        <f aca="false">BP98/AN98</f>
        <v>0.975907422512235</v>
      </c>
      <c r="EG98" s="126" t="e">
        <f aca="false">BQ98/AO98</f>
        <v>#DIV/0!</v>
      </c>
      <c r="EH98" s="126" t="n">
        <f aca="false">BR98/AP98</f>
        <v>1.02844187963726</v>
      </c>
      <c r="EI98" s="126" t="n">
        <f aca="false">BS98/AQ98</f>
        <v>1.04580152671756</v>
      </c>
      <c r="EJ98" s="126" t="e">
        <f aca="false">BT98/AR98</f>
        <v>#DIV/0!</v>
      </c>
      <c r="EK98" s="126" t="n">
        <f aca="false">BU98/AS98</f>
        <v>1.00701833823862</v>
      </c>
      <c r="EL98" s="126" t="n">
        <f aca="false">BV98/AT98</f>
        <v>1.04380611714662</v>
      </c>
      <c r="EM98" s="126" t="e">
        <f aca="false">BW98/AU98</f>
        <v>#DIV/0!</v>
      </c>
      <c r="EN98" s="126" t="n">
        <f aca="false">BX98/AV98</f>
        <v>1.47652916073969</v>
      </c>
      <c r="EO98" s="126" t="e">
        <f aca="false">BY98/AW98</f>
        <v>#DIV/0!</v>
      </c>
      <c r="EP98" s="126" t="n">
        <f aca="false">BZ98/AX98</f>
        <v>1.47652916073969</v>
      </c>
      <c r="EQ98" s="126" t="n">
        <f aca="false">CA98/AY98</f>
        <v>1.21073075989318</v>
      </c>
      <c r="ER98" s="126" t="e">
        <f aca="false">CB98/AZ98</f>
        <v>#DIV/0!</v>
      </c>
      <c r="ES98" s="128" t="n">
        <f aca="false">CC98/BA98</f>
        <v>1.21073075989318</v>
      </c>
      <c r="ET98" s="126" t="n">
        <f aca="false">SUM(BL98+BO98+BR98+BU98+BX98+CA98)/SUM(AJ98+AM98+AP98+AS98+AV98+AY98)</f>
        <v>1.05194154488518</v>
      </c>
      <c r="EU98" s="126" t="n">
        <f aca="false">SUM(BM98+BP98+BS98+BV98+BY98+CB98)/SUM(AK98+AN98+AQ98+AT98+AW98+AZ98)</f>
        <v>1.03314464129929</v>
      </c>
      <c r="EV98" s="126" t="n">
        <f aca="false">SUM(BN98+BQ98+BT98+BW98+BZ98+CC98)/SUM(AL98+AO98+AR98+AU98+AX98+BA98)</f>
        <v>1.37832989505785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5454390914352</v>
      </c>
      <c r="FD98" s="146" t="n">
        <f aca="false">AC98/$FA98</f>
        <v>0.00399347149884259</v>
      </c>
      <c r="FE98" s="146" t="n">
        <f aca="false">AD98/$FA98</f>
        <v>0.000158854166666667</v>
      </c>
      <c r="FF98" s="146" t="n">
        <f aca="false">AE98/$FA98</f>
        <v>0.000295630787037037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22663483796296E-005</v>
      </c>
      <c r="FL98" s="147" t="n">
        <f aca="false">AK98/$FA98</f>
        <v>0.000124678096064815</v>
      </c>
      <c r="FM98" s="147" t="n">
        <f aca="false">AL98/$FA98</f>
        <v>0</v>
      </c>
      <c r="FN98" s="147" t="n">
        <f aca="false">AM98/$FA98</f>
        <v>8.72214988425926E-005</v>
      </c>
      <c r="FO98" s="147" t="n">
        <f aca="false">AN98/$FA98</f>
        <v>0.00035474537037037</v>
      </c>
      <c r="FP98" s="147" t="n">
        <f aca="false">AO98/$FA98</f>
        <v>0</v>
      </c>
      <c r="FQ98" s="147" t="n">
        <f aca="false">AP98/$FA98</f>
        <v>6.14221643518519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19516782407407E-005</v>
      </c>
      <c r="FU98" s="147" t="n">
        <f aca="false">AT98/$FA98</f>
        <v>0.000299301938657407</v>
      </c>
      <c r="FV98" s="147" t="n">
        <f aca="false">AU98/$FA98</f>
        <v>0</v>
      </c>
      <c r="FW98" s="147" t="n">
        <f aca="false">AV98/$FA98</f>
        <v>2.54267939814815E-005</v>
      </c>
      <c r="FX98" s="147" t="n">
        <f aca="false">AW98/$FA98</f>
        <v>0</v>
      </c>
      <c r="FY98" s="147" t="n">
        <f aca="false">AX98/$FA98</f>
        <v>2.54267939814815E-005</v>
      </c>
      <c r="FZ98" s="147" t="n">
        <f aca="false">AY98/$FA98</f>
        <v>1.48980034722222E-005</v>
      </c>
      <c r="GA98" s="147" t="n">
        <f aca="false">AZ98/$FA98</f>
        <v>0</v>
      </c>
      <c r="GB98" s="147" t="n">
        <f aca="false">BA98/$FA98</f>
        <v>1.48980034722222E-005</v>
      </c>
      <c r="GC98" s="147" t="n">
        <f aca="false">SUM(FK98,FN98,FQ98,FT98,FW98,FZ98)</f>
        <v>0.000303186487268519</v>
      </c>
      <c r="GD98" s="147" t="n">
        <f aca="false">SUM(FL98,FO98,FR98,FU98,FX98,GA98)</f>
        <v>0.00110281394675926</v>
      </c>
      <c r="GE98" s="147" t="n">
        <f aca="false">SUM(FM98,FP98,FS98,FV98,FY98,GB98)</f>
        <v>4.03247974537037E-005</v>
      </c>
      <c r="GF98" s="105"/>
      <c r="GG98" s="146" t="n">
        <f aca="false">BD98/$FA98</f>
        <v>0.0155848668981481</v>
      </c>
      <c r="GH98" s="146" t="n">
        <f aca="false">BE98/$FA98</f>
        <v>0.00402236328125</v>
      </c>
      <c r="GI98" s="146" t="n">
        <f aca="false">BF98/$FA98</f>
        <v>0.000161349826388889</v>
      </c>
      <c r="GJ98" s="146" t="n">
        <f aca="false">BG98/$FA98</f>
        <v>0.000297583912037037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9.20753761574074E-005</v>
      </c>
      <c r="GP98" s="146" t="n">
        <f aca="false">BM98/$FA98</f>
        <v>0.000141822193287037</v>
      </c>
      <c r="GQ98" s="146" t="n">
        <f aca="false">BN98/$FA98</f>
        <v>0</v>
      </c>
      <c r="GR98" s="146" t="n">
        <f aca="false">BO98/$FA98</f>
        <v>7.59331597222222E-005</v>
      </c>
      <c r="GS98" s="146" t="n">
        <f aca="false">BP98/$FA98</f>
        <v>0.000346198640046296</v>
      </c>
      <c r="GT98" s="146" t="n">
        <f aca="false">BQ98/$FA98</f>
        <v>0</v>
      </c>
      <c r="GU98" s="146" t="n">
        <f aca="false">BR98/$FA98</f>
        <v>6.31691261574074E-005</v>
      </c>
      <c r="GV98" s="146" t="n">
        <f aca="false">BS98/$FA98</f>
        <v>0.000338932291666667</v>
      </c>
      <c r="GW98" s="146" t="n">
        <f aca="false">BT98/$FA98</f>
        <v>0</v>
      </c>
      <c r="GX98" s="146" t="n">
        <f aca="false">BU98/$FA98</f>
        <v>3.21759259259259E-005</v>
      </c>
      <c r="GY98" s="146" t="n">
        <f aca="false">BV98/$FA98</f>
        <v>0.000312413194444444</v>
      </c>
      <c r="GZ98" s="146" t="n">
        <f aca="false">BW98/$FA98</f>
        <v>0</v>
      </c>
      <c r="HA98" s="146" t="n">
        <f aca="false">BX98/$FA98</f>
        <v>3.75434027777778E-005</v>
      </c>
      <c r="HB98" s="146" t="n">
        <f aca="false">BY98/$FA98</f>
        <v>0</v>
      </c>
      <c r="HC98" s="146" t="n">
        <f aca="false">BZ98/$FA98</f>
        <v>3.75434027777778E-005</v>
      </c>
      <c r="HD98" s="146" t="n">
        <f aca="false">CA98/$FA98</f>
        <v>1.80374710648148E-005</v>
      </c>
      <c r="HE98" s="146" t="n">
        <f aca="false">CB98/$FA98</f>
        <v>0</v>
      </c>
      <c r="HF98" s="146" t="n">
        <f aca="false">CC98/$FA98</f>
        <v>1.80374710648148E-005</v>
      </c>
      <c r="HG98" s="147" t="n">
        <f aca="false">SUM(GO98,GR98,GU98,GX98,HA98,HD98)</f>
        <v>0.000318934461805556</v>
      </c>
      <c r="HH98" s="147" t="n">
        <f aca="false">SUM(GP98,GS98,GV98,GY98,HB98,HE98)</f>
        <v>0.00113936631944444</v>
      </c>
      <c r="HI98" s="147" t="n">
        <f aca="false">SUM(GQ98,GT98,GW98,GZ98,HC98,HF98)</f>
        <v>5.55808738425926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153725414271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545746436699587</v>
      </c>
      <c r="CK100" s="105" t="n">
        <f aca="false">AVERAGE(CK19:CK38)</f>
        <v>0</v>
      </c>
      <c r="CL100" s="105" t="n">
        <f aca="false">AVERAGE(CL19:CL38)</f>
        <v>0.0110992582313494</v>
      </c>
      <c r="CM100" s="105" t="n">
        <f aca="false">AVERAGE(CM19:CM38)</f>
        <v>0</v>
      </c>
      <c r="CN100" s="105" t="n">
        <f aca="false">AVERAGE(CN19:CN38)</f>
        <v>0.011641097914697</v>
      </c>
      <c r="CO100" s="105" t="n">
        <f aca="false">AVERAGE(CO19:CO38)</f>
        <v>0</v>
      </c>
      <c r="CP100" s="105" t="n">
        <f aca="false">AVERAGE(CP19:CP38)</f>
        <v>0.0092298425860239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1109024052888</v>
      </c>
      <c r="CT100" s="105" t="n">
        <f aca="false">AVERAGE(CT19:CT38)</f>
        <v>0</v>
      </c>
      <c r="CU100" s="105" t="n">
        <f aca="false">AVERAGE(CU19:CU38)</f>
        <v>0.000675205336788575</v>
      </c>
      <c r="CV100" s="105" t="n">
        <f aca="false">AVERAGE(CV19:CV38)</f>
        <v>0.0374276630990663</v>
      </c>
      <c r="CW100" s="105" t="n">
        <f aca="false">AVERAGE(CW19:CW38)</f>
        <v>0.00188629557731745</v>
      </c>
      <c r="CY100" s="30" t="s">
        <v>10</v>
      </c>
      <c r="CZ100" s="105" t="n">
        <f aca="false">AVERAGE(CZ19:CZ38)</f>
        <v>0.0141911631579724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570298352373405</v>
      </c>
      <c r="DE100" s="105" t="n">
        <f aca="false">AVERAGE(DE19:DE38)</f>
        <v>0</v>
      </c>
      <c r="DF100" s="105" t="n">
        <f aca="false">AVERAGE(DF19:DF38)</f>
        <v>0.0101323964788186</v>
      </c>
      <c r="DG100" s="105" t="n">
        <f aca="false">AVERAGE(DG19:DG38)</f>
        <v>0</v>
      </c>
      <c r="DH100" s="105" t="n">
        <f aca="false">AVERAGE(DH19:DH38)</f>
        <v>0.0115928037344127</v>
      </c>
      <c r="DI100" s="105" t="n">
        <f aca="false">AVERAGE(DI19:DI38)</f>
        <v>0</v>
      </c>
      <c r="DJ100" s="105" t="n">
        <f aca="false">AVERAGE(DJ19:DJ38)</f>
        <v>0.00920889535835051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721753527129713</v>
      </c>
      <c r="DN100" s="105" t="n">
        <f aca="false">AVERAGE(DN19:DN38)</f>
        <v>0</v>
      </c>
      <c r="DO100" s="105" t="n">
        <f aca="false">AVERAGE(DO19:DO38)</f>
        <v>0.000826654566991122</v>
      </c>
      <c r="DP100" s="105" t="n">
        <f aca="false">AVERAGE(DP19:DP38)</f>
        <v>0.0366370790953158</v>
      </c>
      <c r="DQ100" s="105" t="n">
        <f aca="false">AVERAGE(DQ19:DQ38)</f>
        <v>0.00804418983828825</v>
      </c>
      <c r="DS100" s="30" t="s">
        <v>10</v>
      </c>
      <c r="DT100" s="105" t="n">
        <f aca="false">AVERAGE(DT19:DT38)</f>
        <v>0.998837378985856</v>
      </c>
      <c r="DU100" s="105" t="n">
        <f aca="false">AVERAGE(DU19:DU38)</f>
        <v>1.00556947228093</v>
      </c>
      <c r="DV100" s="105" t="n">
        <f aca="false">AVERAGE(DV19:DV38)</f>
        <v>1.00067187236053</v>
      </c>
      <c r="DW100" s="105" t="n">
        <f aca="false">AVERAGE(DW19:DW38)</f>
        <v>1.00062010729539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5041044172197</v>
      </c>
      <c r="EC100" s="105" t="n">
        <f aca="false">AVERAGE(EC19:EC38)</f>
        <v>1.05346457928324</v>
      </c>
      <c r="ED100" s="105" t="e">
        <f aca="false">AVERAGE(ED19:ED38)</f>
        <v>#DIV/0!</v>
      </c>
      <c r="EE100" s="105" t="n">
        <f aca="false">AVERAGE(EE19:EE38)</f>
        <v>0.689729591605398</v>
      </c>
      <c r="EF100" s="105" t="n">
        <f aca="false">AVERAGE(EF19:EF38)</f>
        <v>0.888169515163581</v>
      </c>
      <c r="EG100" s="105" t="e">
        <f aca="false">AVERAGE(EG19:EG38)</f>
        <v>#DIV/0!</v>
      </c>
      <c r="EH100" s="105" t="n">
        <f aca="false">AVERAGE(EH19:EH38)</f>
        <v>1.00289954899282</v>
      </c>
      <c r="EI100" s="105" t="n">
        <f aca="false">AVERAGE(EI19:EI38)</f>
        <v>0.997748308841361</v>
      </c>
      <c r="EJ100" s="105" t="e">
        <f aca="false">AVERAGE(EJ19:EJ38)</f>
        <v>#DIV/0!</v>
      </c>
      <c r="EK100" s="105" t="n">
        <f aca="false">AVERAGE(EK19:EK38)</f>
        <v>1.01362712506085</v>
      </c>
      <c r="EL100" s="105" t="n">
        <f aca="false">AVERAGE(EL19:EL38)</f>
        <v>1.00071295856727</v>
      </c>
      <c r="EM100" s="105" t="e">
        <f aca="false">AVERAGE(EM19:EM38)</f>
        <v>#DIV/0!</v>
      </c>
      <c r="EN100" s="105" t="n">
        <f aca="false">AVERAGE(EN19:EN38)</f>
        <v>16.1480662778436</v>
      </c>
      <c r="EO100" s="105" t="e">
        <f aca="false">AVERAGE(EO19:EO38)</f>
        <v>#DIV/0!</v>
      </c>
      <c r="EP100" s="105" t="n">
        <f aca="false">AVERAGE(EP19:EP38)</f>
        <v>16.1480662778436</v>
      </c>
      <c r="EQ100" s="105" t="n">
        <f aca="false">AVERAGE(EQ19:EQ38)</f>
        <v>1.17227475765019</v>
      </c>
      <c r="ER100" s="105" t="e">
        <f aca="false">AVERAGE(ER19:ER38)</f>
        <v>#DIV/0!</v>
      </c>
      <c r="ES100" s="105" t="n">
        <f aca="false">AVERAGE(ES19:ES38)</f>
        <v>1.17227475765019</v>
      </c>
      <c r="ET100" s="105" t="n">
        <f aca="false">AVERAGE(ET19:ET38)</f>
        <v>1.03201107181332</v>
      </c>
      <c r="EU100" s="105" t="n">
        <f aca="false">AVERAGE(EU19:EU38)</f>
        <v>0.971292494146888</v>
      </c>
      <c r="EV100" s="105" t="n">
        <f aca="false">AVERAGE(EV19:EV38)</f>
        <v>11.5527200408371</v>
      </c>
      <c r="FB100" s="30" t="s">
        <v>10</v>
      </c>
      <c r="FC100" s="197" t="n">
        <f aca="false">MAX(FC19:FC38)</f>
        <v>0.599612577964249</v>
      </c>
      <c r="FD100" s="197" t="n">
        <f aca="false">MAX(FD19:FD38)</f>
        <v>0.115531814236111</v>
      </c>
      <c r="FE100" s="198" t="n">
        <f aca="false">MAX(FE19:FE38)</f>
        <v>0.00562824074074074</v>
      </c>
      <c r="FF100" s="198" t="n">
        <f aca="false">MAX(FF19:FF38)</f>
        <v>0.00591864551183128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13595003858025</v>
      </c>
      <c r="FL100" s="198" t="n">
        <f aca="false">MAX(FL19:FL38)</f>
        <v>0.00157808641975309</v>
      </c>
      <c r="FM100" s="198" t="n">
        <f aca="false">MAX(FM19:FM38)</f>
        <v>0</v>
      </c>
      <c r="FN100" s="198" t="n">
        <f aca="false">MAX(FN19:FN38)</f>
        <v>0.000992927276234568</v>
      </c>
      <c r="FO100" s="198" t="n">
        <f aca="false">MAX(FO19:FO38)</f>
        <v>0.00108009259259259</v>
      </c>
      <c r="FP100" s="198" t="n">
        <f aca="false">MAX(FP19:FP38)</f>
        <v>0</v>
      </c>
      <c r="FQ100" s="198" t="n">
        <f aca="false">MAX(FQ19:FQ38)</f>
        <v>0.000380246913580247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4269868827161</v>
      </c>
      <c r="FU100" s="198" t="n">
        <f aca="false">MAX(FU19:FU38)</f>
        <v>0.000655002893518519</v>
      </c>
      <c r="FV100" s="198" t="n">
        <f aca="false">MAX(FV19:FV38)</f>
        <v>0</v>
      </c>
      <c r="FW100" s="198" t="n">
        <f aca="false">MAX(FW19:FW38)</f>
        <v>3.82024819958848E-005</v>
      </c>
      <c r="FX100" s="198" t="n">
        <f aca="false">MAX(FX19:FX38)</f>
        <v>0</v>
      </c>
      <c r="FY100" s="198" t="n">
        <f aca="false">MAX(FY19:FY38)</f>
        <v>3.82024819958848E-005</v>
      </c>
      <c r="FZ100" s="198" t="n">
        <f aca="false">MAX(FZ19:FZ38)</f>
        <v>1.59456983024691E-005</v>
      </c>
      <c r="GA100" s="198" t="n">
        <f aca="false">MAX(GA19:GA38)</f>
        <v>0</v>
      </c>
      <c r="GB100" s="198" t="n">
        <f aca="false">MAX(GB19:GB38)</f>
        <v>1.59456983024691E-005</v>
      </c>
      <c r="GC100" s="198" t="n">
        <f aca="false">MAX(GC19:GC38)</f>
        <v>0.00275473572530864</v>
      </c>
      <c r="GD100" s="198" t="n">
        <f aca="false">MAX(GD19:GD38)</f>
        <v>0.00397529899691358</v>
      </c>
      <c r="GE100" s="198" t="n">
        <f aca="false">MAX(GE19:GE38)</f>
        <v>5.41481802983539E-005</v>
      </c>
      <c r="GF100" s="30" t="s">
        <v>10</v>
      </c>
      <c r="GG100" s="197" t="n">
        <f aca="false">MAX(GG19:GG38)</f>
        <v>0.599304731706533</v>
      </c>
      <c r="GH100" s="197" t="n">
        <f aca="false">MAX(GH19:GH38)</f>
        <v>0.115868669624486</v>
      </c>
      <c r="GI100" s="198" t="n">
        <f aca="false">MAX(GI19:GI38)</f>
        <v>0.00562521942515432</v>
      </c>
      <c r="GJ100" s="198" t="n">
        <f aca="false">MAX(GJ19:GJ38)</f>
        <v>0.00591437435699589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12046585648148</v>
      </c>
      <c r="GP100" s="198" t="n">
        <f aca="false">MAX(GP19:GP38)</f>
        <v>0.00157167727623457</v>
      </c>
      <c r="GQ100" s="198" t="n">
        <f aca="false">MAX(GQ19:GQ38)</f>
        <v>0</v>
      </c>
      <c r="GR100" s="198" t="n">
        <f aca="false">MAX(GR19:GR38)</f>
        <v>0.000543866705246914</v>
      </c>
      <c r="GS100" s="198" t="n">
        <f aca="false">MAX(GS19:GS38)</f>
        <v>0.000817372685185185</v>
      </c>
      <c r="GT100" s="198" t="n">
        <f aca="false">MAX(GT19:GT38)</f>
        <v>0</v>
      </c>
      <c r="GU100" s="198" t="n">
        <f aca="false">MAX(GU19:GU38)</f>
        <v>0.000379543788580247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77008101851852</v>
      </c>
      <c r="GY100" s="198" t="n">
        <f aca="false">MAX(GY19:GY38)</f>
        <v>0.00065689525462963</v>
      </c>
      <c r="GZ100" s="198" t="n">
        <f aca="false">MAX(GZ19:GZ38)</f>
        <v>0</v>
      </c>
      <c r="HA100" s="198" t="n">
        <f aca="false">MAX(HA19:HA38)</f>
        <v>0.000496927083333333</v>
      </c>
      <c r="HB100" s="198" t="n">
        <f aca="false">MAX(HB19:HB38)</f>
        <v>0</v>
      </c>
      <c r="HC100" s="198" t="n">
        <f aca="false">MAX(HC19:HC38)</f>
        <v>0.000496927083333333</v>
      </c>
      <c r="HD100" s="198" t="n">
        <f aca="false">MAX(HD19:HD38)</f>
        <v>1.82822145061728E-005</v>
      </c>
      <c r="HE100" s="198" t="n">
        <f aca="false">MAX(HE19:HE38)</f>
        <v>0</v>
      </c>
      <c r="HF100" s="198" t="n">
        <f aca="false">MAX(HF19:HF38)</f>
        <v>1.82822145061728E-005</v>
      </c>
      <c r="HG100" s="198" t="n">
        <f aca="false">MAX(HG19:HG38)</f>
        <v>0.00276929205246914</v>
      </c>
      <c r="HH100" s="198" t="n">
        <f aca="false">MAX(HH19:HH38)</f>
        <v>0.00370724922839506</v>
      </c>
      <c r="HI100" s="198" t="n">
        <f aca="false">MAX(HI19:HI38)</f>
        <v>0.000506276041666667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18321900701379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567920820275826</v>
      </c>
      <c r="CK101" s="105" t="n">
        <f aca="false">AVERAGE(CK39:CK54)</f>
        <v>0</v>
      </c>
      <c r="CL101" s="105" t="n">
        <f aca="false">AVERAGE(CL39:CL54)</f>
        <v>0.00910922320074548</v>
      </c>
      <c r="CM101" s="105" t="n">
        <f aca="false">AVERAGE(CM39:CM54)</f>
        <v>0</v>
      </c>
      <c r="CN101" s="105" t="n">
        <f aca="false">AVERAGE(CN39:CN54)</f>
        <v>0.00802291942395063</v>
      </c>
      <c r="CO101" s="105" t="n">
        <f aca="false">AVERAGE(CO39:CO54)</f>
        <v>0</v>
      </c>
      <c r="CP101" s="105" t="n">
        <f aca="false">AVERAGE(CP39:CP54)</f>
        <v>0.0066618973686456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5574344745827</v>
      </c>
      <c r="CT101" s="105" t="n">
        <f aca="false">AVERAGE(CT39:CT54)</f>
        <v>0</v>
      </c>
      <c r="CU101" s="105" t="n">
        <f aca="false">AVERAGE(CU39:CU54)</f>
        <v>0.00085304289837984</v>
      </c>
      <c r="CV101" s="105" t="n">
        <f aca="false">AVERAGE(CV39:CV54)</f>
        <v>0.0294732481961</v>
      </c>
      <c r="CW101" s="105" t="n">
        <f aca="false">AVERAGE(CW39:CW54)</f>
        <v>0.00240878634583811</v>
      </c>
      <c r="CY101" s="30" t="s">
        <v>12</v>
      </c>
      <c r="CZ101" s="105" t="n">
        <f aca="false">AVERAGE(CZ39:CZ54)</f>
        <v>0.0183356076873512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599402448258933</v>
      </c>
      <c r="DE101" s="105" t="n">
        <f aca="false">AVERAGE(DE39:DE54)</f>
        <v>0</v>
      </c>
      <c r="DF101" s="105" t="n">
        <f aca="false">AVERAGE(DF39:DF54)</f>
        <v>0.00816912505526925</v>
      </c>
      <c r="DG101" s="105" t="n">
        <f aca="false">AVERAGE(DG39:DG54)</f>
        <v>0</v>
      </c>
      <c r="DH101" s="105" t="n">
        <f aca="false">AVERAGE(DH39:DH54)</f>
        <v>0.00823448267036468</v>
      </c>
      <c r="DI101" s="105" t="n">
        <f aca="false">AVERAGE(DI39:DI54)</f>
        <v>0</v>
      </c>
      <c r="DJ101" s="105" t="n">
        <f aca="false">AVERAGE(DJ39:DJ54)</f>
        <v>0.00684838672112158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679871561880783</v>
      </c>
      <c r="DN101" s="105" t="n">
        <f aca="false">AVERAGE(DN39:DN54)</f>
        <v>0</v>
      </c>
      <c r="DO101" s="105" t="n">
        <f aca="false">AVERAGE(DO39:DO54)</f>
        <v>0.00101724162039026</v>
      </c>
      <c r="DP101" s="105" t="n">
        <f aca="false">AVERAGE(DP39:DP54)</f>
        <v>0.0292460189293448</v>
      </c>
      <c r="DQ101" s="105" t="n">
        <f aca="false">AVERAGE(DQ39:DQ54)</f>
        <v>0.00781595723919809</v>
      </c>
      <c r="DS101" s="30" t="s">
        <v>12</v>
      </c>
      <c r="DT101" s="105" t="n">
        <f aca="false">AVERAGE(DT39:DT54)</f>
        <v>0.999615452869282</v>
      </c>
      <c r="DU101" s="105" t="n">
        <f aca="false">AVERAGE(DU39:DU54)</f>
        <v>1.00503232020888</v>
      </c>
      <c r="DV101" s="105" t="n">
        <f aca="false">AVERAGE(DV39:DV54)</f>
        <v>1.00042683983109</v>
      </c>
      <c r="DW101" s="105" t="n">
        <f aca="false">AVERAGE(DW39:DW54)</f>
        <v>1.00050788848752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5302496045789</v>
      </c>
      <c r="EC101" s="105" t="n">
        <f aca="false">AVERAGE(EC39:EC54)</f>
        <v>1.05553848314255</v>
      </c>
      <c r="ED101" s="105" t="e">
        <f aca="false">AVERAGE(ED39:ED54)</f>
        <v>#DIV/0!</v>
      </c>
      <c r="EE101" s="105" t="n">
        <f aca="false">AVERAGE(EE39:EE54)</f>
        <v>0.681175183937076</v>
      </c>
      <c r="EF101" s="105" t="n">
        <f aca="false">AVERAGE(EF39:EF54)</f>
        <v>0.860184822481307</v>
      </c>
      <c r="EG101" s="105" t="e">
        <f aca="false">AVERAGE(EG39:EG54)</f>
        <v>#DIV/0!</v>
      </c>
      <c r="EH101" s="105" t="n">
        <f aca="false">AVERAGE(EH39:EH54)</f>
        <v>1.02208426090542</v>
      </c>
      <c r="EI101" s="105" t="n">
        <f aca="false">AVERAGE(EI39:EI54)</f>
        <v>1.01953571238533</v>
      </c>
      <c r="EJ101" s="105" t="e">
        <f aca="false">AVERAGE(EJ39:EJ54)</f>
        <v>#DIV/0!</v>
      </c>
      <c r="EK101" s="105" t="n">
        <f aca="false">AVERAGE(EK39:EK54)</f>
        <v>1.01443227393225</v>
      </c>
      <c r="EL101" s="105" t="n">
        <f aca="false">AVERAGE(EL39:EL54)</f>
        <v>1.0198443357821</v>
      </c>
      <c r="EM101" s="105" t="e">
        <f aca="false">AVERAGE(EM39:EM54)</f>
        <v>#DIV/0!</v>
      </c>
      <c r="EN101" s="105" t="n">
        <f aca="false">AVERAGE(EN39:EN54)</f>
        <v>7.44939963015905</v>
      </c>
      <c r="EO101" s="105" t="e">
        <f aca="false">AVERAGE(EO39:EO54)</f>
        <v>#DIV/0!</v>
      </c>
      <c r="EP101" s="105" t="n">
        <f aca="false">AVERAGE(EP39:EP54)</f>
        <v>7.44939963015905</v>
      </c>
      <c r="EQ101" s="105" t="n">
        <f aca="false">AVERAGE(EQ39:EQ54)</f>
        <v>1.19058660545357</v>
      </c>
      <c r="ER101" s="105" t="e">
        <f aca="false">AVERAGE(ER39:ER54)</f>
        <v>#DIV/0!</v>
      </c>
      <c r="ES101" s="105" t="n">
        <f aca="false">AVERAGE(ES39:ES54)</f>
        <v>1.19058660545357</v>
      </c>
      <c r="ET101" s="105" t="n">
        <f aca="false">AVERAGE(ET39:ET54)</f>
        <v>1.03305320373757</v>
      </c>
      <c r="EU101" s="105" t="n">
        <f aca="false">AVERAGE(EU39:EU54)</f>
        <v>0.980152441906132</v>
      </c>
      <c r="EV101" s="105" t="n">
        <f aca="false">AVERAGE(EV39:EV54)</f>
        <v>5.2978311010587</v>
      </c>
      <c r="FB101" s="30" t="s">
        <v>12</v>
      </c>
      <c r="FC101" s="197" t="n">
        <f aca="false">MAX(FC39:FC54)</f>
        <v>0.457644050480769</v>
      </c>
      <c r="FD101" s="197" t="n">
        <f aca="false">MAX(FD39:FD54)</f>
        <v>0.147903779380342</v>
      </c>
      <c r="FE101" s="198" t="n">
        <f aca="false">MAX(FE39:FE54)</f>
        <v>0.00587312199519231</v>
      </c>
      <c r="FF101" s="198" t="n">
        <f aca="false">MAX(FF39:FF54)</f>
        <v>0.00642810496794872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38033353365385</v>
      </c>
      <c r="FL101" s="198" t="n">
        <f aca="false">MAX(FL39:FL54)</f>
        <v>0.00195657218215812</v>
      </c>
      <c r="FM101" s="198" t="n">
        <f aca="false">MAX(FM39:FM54)</f>
        <v>0</v>
      </c>
      <c r="FN101" s="198" t="n">
        <f aca="false">MAX(FN39:FN54)</f>
        <v>0.00102974759615385</v>
      </c>
      <c r="FO101" s="198" t="n">
        <f aca="false">MAX(FO39:FO54)</f>
        <v>0.00121222455929487</v>
      </c>
      <c r="FP101" s="198" t="n">
        <f aca="false">MAX(FP39:FP54)</f>
        <v>0</v>
      </c>
      <c r="FQ101" s="198" t="n">
        <f aca="false">MAX(FQ39:FQ54)</f>
        <v>0.000521267361111111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86409922542735</v>
      </c>
      <c r="FU101" s="198" t="n">
        <f aca="false">MAX(FU39:FU54)</f>
        <v>0.000625801282051282</v>
      </c>
      <c r="FV101" s="198" t="n">
        <f aca="false">MAX(FV39:FV54)</f>
        <v>0</v>
      </c>
      <c r="FW101" s="198" t="n">
        <f aca="false">MAX(FW39:FW54)</f>
        <v>0.00010752203525641</v>
      </c>
      <c r="FX101" s="198" t="n">
        <f aca="false">MAX(FX39:FX54)</f>
        <v>0</v>
      </c>
      <c r="FY101" s="198" t="n">
        <f aca="false">MAX(FY39:FY54)</f>
        <v>0.00010752203525641</v>
      </c>
      <c r="FZ101" s="198" t="n">
        <f aca="false">MAX(FZ39:FZ54)</f>
        <v>5.1572516025641E-005</v>
      </c>
      <c r="GA101" s="198" t="n">
        <f aca="false">MAX(GA39:GA54)</f>
        <v>0</v>
      </c>
      <c r="GB101" s="198" t="n">
        <f aca="false">MAX(GB39:GB54)</f>
        <v>5.1572516025641E-005</v>
      </c>
      <c r="GC101" s="198" t="n">
        <f aca="false">MAX(GC39:GC54)</f>
        <v>0.00328856169871795</v>
      </c>
      <c r="GD101" s="198" t="n">
        <f aca="false">MAX(GD39:GD54)</f>
        <v>0.00430133213141026</v>
      </c>
      <c r="GE101" s="198" t="n">
        <f aca="false">MAX(GE39:GE54)</f>
        <v>0.000159094551282051</v>
      </c>
      <c r="GF101" s="30" t="s">
        <v>12</v>
      </c>
      <c r="GG101" s="197" t="n">
        <f aca="false">MAX(GG39:GG54)</f>
        <v>0.457213055889423</v>
      </c>
      <c r="GH101" s="197" t="n">
        <f aca="false">MAX(GH39:GH54)</f>
        <v>0.14857281650641</v>
      </c>
      <c r="GI101" s="198" t="n">
        <f aca="false">MAX(GI39:GI54)</f>
        <v>0.00588773036858974</v>
      </c>
      <c r="GJ101" s="198" t="n">
        <f aca="false">MAX(GJ39:GJ54)</f>
        <v>0.00644939903846154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41907051282051</v>
      </c>
      <c r="GP101" s="198" t="n">
        <f aca="false">MAX(GP39:GP54)</f>
        <v>0.00202531550480769</v>
      </c>
      <c r="GQ101" s="198" t="n">
        <f aca="false">MAX(GQ39:GQ54)</f>
        <v>0</v>
      </c>
      <c r="GR101" s="198" t="n">
        <f aca="false">MAX(GR39:GR54)</f>
        <v>0.000631470352564103</v>
      </c>
      <c r="GS101" s="198" t="n">
        <f aca="false">MAX(GS39:GS54)</f>
        <v>0.000863256209935897</v>
      </c>
      <c r="GT101" s="198" t="n">
        <f aca="false">MAX(GT39:GT54)</f>
        <v>0</v>
      </c>
      <c r="GU101" s="198" t="n">
        <f aca="false">MAX(GU39:GU54)</f>
        <v>0.000512753739316239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85591947115385</v>
      </c>
      <c r="GY101" s="198" t="n">
        <f aca="false">MAX(GY39:GY54)</f>
        <v>0.000635702123397436</v>
      </c>
      <c r="GZ101" s="198" t="n">
        <f aca="false">MAX(GZ39:GZ54)</f>
        <v>0</v>
      </c>
      <c r="HA101" s="198" t="n">
        <f aca="false">MAX(HA39:HA54)</f>
        <v>0.000647143763354701</v>
      </c>
      <c r="HB101" s="198" t="n">
        <f aca="false">MAX(HB39:HB54)</f>
        <v>0</v>
      </c>
      <c r="HC101" s="198" t="n">
        <f aca="false">MAX(HC39:HC54)</f>
        <v>0.000647143763354701</v>
      </c>
      <c r="HD101" s="198" t="n">
        <f aca="false">MAX(HD39:HD54)</f>
        <v>5.91145833333333E-005</v>
      </c>
      <c r="HE101" s="198" t="n">
        <f aca="false">MAX(HE39:HE54)</f>
        <v>0</v>
      </c>
      <c r="HF101" s="198" t="n">
        <f aca="false">MAX(HF39:HF54)</f>
        <v>5.91145833333333E-005</v>
      </c>
      <c r="HG101" s="198" t="n">
        <f aca="false">MAX(HG39:HG54)</f>
        <v>0.00330158253205128</v>
      </c>
      <c r="HH101" s="198" t="n">
        <f aca="false">MAX(HH39:HH54)</f>
        <v>0.00400403979700855</v>
      </c>
      <c r="HI101" s="198" t="n">
        <f aca="false">MAX(HI39:HI54)</f>
        <v>0.000657852564102564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249875102409275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523853502200322</v>
      </c>
      <c r="CK102" s="105" t="n">
        <f aca="false">AVERAGE(CK55:CK70)</f>
        <v>0</v>
      </c>
      <c r="CL102" s="105" t="n">
        <f aca="false">AVERAGE(CL55:CL70)</f>
        <v>0.00829155818021578</v>
      </c>
      <c r="CM102" s="105" t="n">
        <f aca="false">AVERAGE(CM55:CM70)</f>
        <v>0</v>
      </c>
      <c r="CN102" s="105" t="n">
        <f aca="false">AVERAGE(CN55:CN70)</f>
        <v>0.00730286850739075</v>
      </c>
      <c r="CO102" s="105" t="n">
        <f aca="false">AVERAGE(CO55:CO70)</f>
        <v>0</v>
      </c>
      <c r="CP102" s="105" t="n">
        <f aca="false">AVERAGE(CP55:CP70)</f>
        <v>0.00529238831475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88298570260945</v>
      </c>
      <c r="CT102" s="105" t="n">
        <f aca="false">AVERAGE(CT55:CT70)</f>
        <v>0</v>
      </c>
      <c r="CU102" s="105" t="n">
        <f aca="false">AVERAGE(CU55:CU70)</f>
        <v>0.00107454689610697</v>
      </c>
      <c r="CV102" s="105" t="n">
        <f aca="false">AVERAGE(CV55:CV70)</f>
        <v>0.0261253500243687</v>
      </c>
      <c r="CW102" s="105" t="n">
        <f aca="false">AVERAGE(CW55:CW70)</f>
        <v>0.00295753259871642</v>
      </c>
      <c r="CY102" s="30" t="s">
        <v>13</v>
      </c>
      <c r="CZ102" s="105" t="n">
        <f aca="false">AVERAGE(CZ55:CZ70)</f>
        <v>0.0250735750454834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542401603664741</v>
      </c>
      <c r="DE102" s="105" t="n">
        <f aca="false">AVERAGE(DE55:DE70)</f>
        <v>0</v>
      </c>
      <c r="DF102" s="105" t="n">
        <f aca="false">AVERAGE(DF55:DF70)</f>
        <v>0.00726707785423987</v>
      </c>
      <c r="DG102" s="105" t="n">
        <f aca="false">AVERAGE(DG55:DG70)</f>
        <v>0</v>
      </c>
      <c r="DH102" s="105" t="n">
        <f aca="false">AVERAGE(DH55:DH70)</f>
        <v>0.00728042490530689</v>
      </c>
      <c r="DI102" s="105" t="n">
        <f aca="false">AVERAGE(DI55:DI70)</f>
        <v>0</v>
      </c>
      <c r="DJ102" s="105" t="n">
        <f aca="false">AVERAGE(DJ55:DJ70)</f>
        <v>0.00526016813878148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674031174268784</v>
      </c>
      <c r="DN102" s="105" t="n">
        <f aca="false">AVERAGE(DN55:DN70)</f>
        <v>0</v>
      </c>
      <c r="DO102" s="105" t="n">
        <f aca="false">AVERAGE(DO55:DO70)</f>
        <v>0.00124218393104553</v>
      </c>
      <c r="DP102" s="105" t="n">
        <f aca="false">AVERAGE(DP55:DP70)</f>
        <v>0.0252316869349757</v>
      </c>
      <c r="DQ102" s="105" t="n">
        <f aca="false">AVERAGE(DQ55:DQ70)</f>
        <v>0.00798249567373338</v>
      </c>
      <c r="DS102" s="30" t="s">
        <v>13</v>
      </c>
      <c r="DT102" s="105" t="n">
        <f aca="false">AVERAGE(DT55:DT70)</f>
        <v>0.998953318360718</v>
      </c>
      <c r="DU102" s="105" t="n">
        <f aca="false">AVERAGE(DU55:DU70)</f>
        <v>1.00472409641655</v>
      </c>
      <c r="DV102" s="105" t="n">
        <f aca="false">AVERAGE(DV55:DV70)</f>
        <v>1.00258891153737</v>
      </c>
      <c r="DW102" s="105" t="n">
        <f aca="false">AVERAGE(DW55:DW70)</f>
        <v>1.00112512567312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2758523619</v>
      </c>
      <c r="EC102" s="105" t="n">
        <f aca="false">AVERAGE(EC55:EC70)</f>
        <v>1.03215293833742</v>
      </c>
      <c r="ED102" s="105" t="e">
        <f aca="false">AVERAGE(ED55:ED70)</f>
        <v>#DIV/0!</v>
      </c>
      <c r="EE102" s="105" t="n">
        <f aca="false">AVERAGE(EE55:EE70)</f>
        <v>0.726747394844423</v>
      </c>
      <c r="EF102" s="105" t="n">
        <f aca="false">AVERAGE(EF55:EF70)</f>
        <v>0.838911754286825</v>
      </c>
      <c r="EG102" s="105" t="e">
        <f aca="false">AVERAGE(EG55:EG70)</f>
        <v>#DIV/0!</v>
      </c>
      <c r="EH102" s="105" t="n">
        <f aca="false">AVERAGE(EH55:EH70)</f>
        <v>1.00076048463636</v>
      </c>
      <c r="EI102" s="105" t="n">
        <f aca="false">AVERAGE(EI55:EI70)</f>
        <v>0.998517893225206</v>
      </c>
      <c r="EJ102" s="105" t="e">
        <f aca="false">AVERAGE(EJ55:EJ70)</f>
        <v>#DIV/0!</v>
      </c>
      <c r="EK102" s="105" t="n">
        <f aca="false">AVERAGE(EK55:EK70)</f>
        <v>1.00655282221053</v>
      </c>
      <c r="EL102" s="105" t="n">
        <f aca="false">AVERAGE(EL55:EL70)</f>
        <v>0.997991690241414</v>
      </c>
      <c r="EM102" s="105" t="e">
        <f aca="false">AVERAGE(EM55:EM70)</f>
        <v>#DIV/0!</v>
      </c>
      <c r="EN102" s="105" t="n">
        <f aca="false">AVERAGE(EN55:EN70)</f>
        <v>5.73115057603975</v>
      </c>
      <c r="EO102" s="105" t="e">
        <f aca="false">AVERAGE(EO55:EO70)</f>
        <v>#DIV/0!</v>
      </c>
      <c r="EP102" s="105" t="n">
        <f aca="false">AVERAGE(EP55:EP70)</f>
        <v>5.73115057603975</v>
      </c>
      <c r="EQ102" s="105" t="n">
        <f aca="false">AVERAGE(EQ55:EQ70)</f>
        <v>1.18354790502812</v>
      </c>
      <c r="ER102" s="105" t="e">
        <f aca="false">AVERAGE(ER55:ER70)</f>
        <v>#DIV/0!</v>
      </c>
      <c r="ES102" s="105" t="n">
        <f aca="false">AVERAGE(ES55:ES70)</f>
        <v>1.18354790502812</v>
      </c>
      <c r="ET102" s="105" t="n">
        <f aca="false">AVERAGE(ET55:ET70)</f>
        <v>1.0103518252996</v>
      </c>
      <c r="EU102" s="105" t="n">
        <f aca="false">AVERAGE(EU55:EU70)</f>
        <v>0.956979225048421</v>
      </c>
      <c r="EV102" s="105" t="n">
        <f aca="false">AVERAGE(EV55:EV70)</f>
        <v>4.13938755044097</v>
      </c>
      <c r="FB102" s="30" t="s">
        <v>13</v>
      </c>
      <c r="FC102" s="197" t="n">
        <f aca="false">MAX(FC55:FC70)</f>
        <v>0.47719344284188</v>
      </c>
      <c r="FD102" s="197" t="n">
        <f aca="false">MAX(FD55:FD70)</f>
        <v>0.127415598290598</v>
      </c>
      <c r="FE102" s="198" t="n">
        <f aca="false">MAX(FE55:FE70)</f>
        <v>0.00778206797542735</v>
      </c>
      <c r="FF102" s="198" t="n">
        <f aca="false">MAX(FF55:FF70)</f>
        <v>0.00896961805555556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65681757478632</v>
      </c>
      <c r="FL102" s="198" t="n">
        <f aca="false">MAX(FL55:FL70)</f>
        <v>0.00204971287393162</v>
      </c>
      <c r="FM102" s="198" t="n">
        <f aca="false">MAX(FM55:FM70)</f>
        <v>0</v>
      </c>
      <c r="FN102" s="198" t="n">
        <f aca="false">MAX(FN55:FN70)</f>
        <v>0.00123714610042735</v>
      </c>
      <c r="FO102" s="198" t="n">
        <f aca="false">MAX(FO55:FO70)</f>
        <v>0.0013213141025641</v>
      </c>
      <c r="FP102" s="198" t="n">
        <f aca="false">MAX(FP55:FP70)</f>
        <v>0</v>
      </c>
      <c r="FQ102" s="198" t="n">
        <f aca="false">MAX(FQ55:FQ70)</f>
        <v>0.00052088341346153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9644764957265</v>
      </c>
      <c r="FU102" s="198" t="n">
        <f aca="false">MAX(FU55:FU70)</f>
        <v>0.000559375</v>
      </c>
      <c r="FV102" s="198" t="n">
        <f aca="false">MAX(FV55:FV70)</f>
        <v>0</v>
      </c>
      <c r="FW102" s="198" t="n">
        <f aca="false">MAX(FW55:FW70)</f>
        <v>0.000158336672008547</v>
      </c>
      <c r="FX102" s="198" t="n">
        <f aca="false">MAX(FX55:FX70)</f>
        <v>0</v>
      </c>
      <c r="FY102" s="198" t="n">
        <f aca="false">MAX(FY55:FY70)</f>
        <v>0.000158336672008547</v>
      </c>
      <c r="FZ102" s="198" t="n">
        <f aca="false">MAX(FZ55:FZ70)</f>
        <v>7.64556623931624E-005</v>
      </c>
      <c r="GA102" s="198" t="n">
        <f aca="false">MAX(GA55:GA70)</f>
        <v>0</v>
      </c>
      <c r="GB102" s="198" t="n">
        <f aca="false">MAX(GB55:GB70)</f>
        <v>7.64556623931624E-005</v>
      </c>
      <c r="GC102" s="198" t="n">
        <f aca="false">MAX(GC55:GC70)</f>
        <v>0.00381810897435897</v>
      </c>
      <c r="GD102" s="198" t="n">
        <f aca="false">MAX(GD55:GD70)</f>
        <v>0.00458827457264957</v>
      </c>
      <c r="GE102" s="198" t="n">
        <f aca="false">MAX(GE55:GE70)</f>
        <v>0.000234792334401709</v>
      </c>
      <c r="GF102" s="30" t="s">
        <v>13</v>
      </c>
      <c r="GG102" s="197" t="n">
        <f aca="false">MAX(GG55:GG70)</f>
        <v>0.477162727029915</v>
      </c>
      <c r="GH102" s="197" t="n">
        <f aca="false">MAX(GH55:GH70)</f>
        <v>0.128258780715812</v>
      </c>
      <c r="GI102" s="198" t="n">
        <f aca="false">MAX(GI55:GI70)</f>
        <v>0.00776342147435897</v>
      </c>
      <c r="GJ102" s="198" t="n">
        <f aca="false">MAX(GJ55:GJ70)</f>
        <v>0.00894901842948718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69504540598291</v>
      </c>
      <c r="GP102" s="198" t="n">
        <f aca="false">MAX(GP55:GP70)</f>
        <v>0.0021204594017094</v>
      </c>
      <c r="GQ102" s="198" t="n">
        <f aca="false">MAX(GQ55:GQ70)</f>
        <v>0</v>
      </c>
      <c r="GR102" s="198" t="n">
        <f aca="false">MAX(GR55:GR70)</f>
        <v>0.000686598557692308</v>
      </c>
      <c r="GS102" s="198" t="n">
        <f aca="false">MAX(GS55:GS70)</f>
        <v>0.000947896634615385</v>
      </c>
      <c r="GT102" s="198" t="n">
        <f aca="false">MAX(GT55:GT70)</f>
        <v>0</v>
      </c>
      <c r="GU102" s="198" t="n">
        <f aca="false">MAX(GU55:GU70)</f>
        <v>0.000529346955128205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20612980769231</v>
      </c>
      <c r="GY102" s="198" t="n">
        <f aca="false">MAX(GY55:GY70)</f>
        <v>0.000555408653846154</v>
      </c>
      <c r="GZ102" s="198" t="n">
        <f aca="false">MAX(GZ55:GZ70)</f>
        <v>0</v>
      </c>
      <c r="HA102" s="198" t="n">
        <f aca="false">MAX(HA55:HA70)</f>
        <v>0.000709768963675214</v>
      </c>
      <c r="HB102" s="198" t="n">
        <f aca="false">MAX(HB55:HB70)</f>
        <v>0</v>
      </c>
      <c r="HC102" s="198" t="n">
        <f aca="false">MAX(HC55:HC70)</f>
        <v>0.000709768963675214</v>
      </c>
      <c r="HD102" s="198" t="n">
        <f aca="false">MAX(HD55:HD70)</f>
        <v>8.15471420940171E-005</v>
      </c>
      <c r="HE102" s="198" t="n">
        <f aca="false">MAX(HE55:HE70)</f>
        <v>0</v>
      </c>
      <c r="HF102" s="198" t="n">
        <f aca="false">MAX(HF55:HF70)</f>
        <v>8.15471420940171E-005</v>
      </c>
      <c r="HG102" s="198" t="n">
        <f aca="false">MAX(HG55:HG70)</f>
        <v>0.00386124465811966</v>
      </c>
      <c r="HH102" s="198" t="n">
        <f aca="false">MAX(HH55:HH70)</f>
        <v>0.00427604166666667</v>
      </c>
      <c r="HI102" s="198" t="n">
        <f aca="false">MAX(HI55:HI70)</f>
        <v>0.00074609375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5" t="n">
        <f aca="false">AVERAGE(CF71:CF82)</f>
        <v>0.0144945577017261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608162519158896</v>
      </c>
      <c r="CK103" s="105" t="n">
        <f aca="false">AVERAGE(CK71:CK82)</f>
        <v>0</v>
      </c>
      <c r="CL103" s="105" t="n">
        <f aca="false">AVERAGE(CL71:CL82)</f>
        <v>0.0273716180141226</v>
      </c>
      <c r="CM103" s="105" t="n">
        <f aca="false">AVERAGE(CM71:CM82)</f>
        <v>0</v>
      </c>
      <c r="CN103" s="105" t="n">
        <f aca="false">AVERAGE(CN71:CN82)</f>
        <v>0.0251088195107906</v>
      </c>
      <c r="CO103" s="105" t="n">
        <f aca="false">AVERAGE(CO71:CO82)</f>
        <v>0</v>
      </c>
      <c r="CP103" s="105" t="n">
        <f aca="false">AVERAGE(CP71:CP82)</f>
        <v>0.023662372963371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26208101729713</v>
      </c>
      <c r="CT103" s="105" t="n">
        <f aca="false">AVERAGE(CT71:CT82)</f>
        <v>0</v>
      </c>
      <c r="CU103" s="105" t="n">
        <f aca="false">AVERAGE(CU71:CU82)</f>
        <v>0.000665902290670636</v>
      </c>
      <c r="CV103" s="105" t="n">
        <f aca="false">AVERAGE(CV71:CV82)</f>
        <v>0.0822244356798733</v>
      </c>
      <c r="CW103" s="105" t="n">
        <f aca="false">AVERAGE(CW71:CW82)</f>
        <v>0.00192798330796776</v>
      </c>
      <c r="CY103" s="30" t="s">
        <v>14</v>
      </c>
      <c r="CZ103" s="105" t="n">
        <f aca="false">AVERAGE(CZ71:CZ82)</f>
        <v>0.0145125898038248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639878565076662</v>
      </c>
      <c r="DE103" s="105" t="n">
        <f aca="false">AVERAGE(DE71:DE82)</f>
        <v>0</v>
      </c>
      <c r="DF103" s="105" t="n">
        <f aca="false">AVERAGE(DF71:DF82)</f>
        <v>0.02629157268124</v>
      </c>
      <c r="DG103" s="105" t="n">
        <f aca="false">AVERAGE(DG71:DG82)</f>
        <v>0</v>
      </c>
      <c r="DH103" s="105" t="n">
        <f aca="false">AVERAGE(DH71:DH82)</f>
        <v>0.0252176290976164</v>
      </c>
      <c r="DI103" s="105" t="n">
        <f aca="false">AVERAGE(DI71:DI82)</f>
        <v>0</v>
      </c>
      <c r="DJ103" s="105" t="n">
        <f aca="false">AVERAGE(DJ71:DJ82)</f>
        <v>0.023691923207120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110401512180166</v>
      </c>
      <c r="DN103" s="105" t="n">
        <f aca="false">AVERAGE(DN71:DN82)</f>
        <v>0</v>
      </c>
      <c r="DO103" s="105" t="n">
        <f aca="false">AVERAGE(DO71:DO82)</f>
        <v>0.000799845081155187</v>
      </c>
      <c r="DP103" s="105" t="n">
        <f aca="false">AVERAGE(DP71:DP82)</f>
        <v>0.0815999106367436</v>
      </c>
      <c r="DQ103" s="105" t="n">
        <f aca="false">AVERAGE(DQ71:DQ82)</f>
        <v>0.0118399962991718</v>
      </c>
      <c r="DS103" s="30" t="s">
        <v>14</v>
      </c>
      <c r="DT103" s="105" t="n">
        <f aca="false">AVERAGE(DT71:DT82)</f>
        <v>0.998620093871334</v>
      </c>
      <c r="DU103" s="105" t="n">
        <f aca="false">AVERAGE(DU71:DU82)</f>
        <v>1.00904381668536</v>
      </c>
      <c r="DV103" s="105" t="n">
        <f aca="false">AVERAGE(DV71:DV82)</f>
        <v>0.998274686050736</v>
      </c>
      <c r="DW103" s="105" t="n">
        <f aca="false">AVERAGE(DW71:DW82)</f>
        <v>0.99956031524031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05185093646516</v>
      </c>
      <c r="EC103" s="105" t="n">
        <f aca="false">AVERAGE(EC71:EC82)</f>
        <v>1.05852519461895</v>
      </c>
      <c r="ED103" s="105" t="e">
        <f aca="false">AVERAGE(ED71:ED82)</f>
        <v>#DIV/0!</v>
      </c>
      <c r="EE103" s="105" t="n">
        <f aca="false">AVERAGE(EE71:EE82)</f>
        <v>0.794845030092377</v>
      </c>
      <c r="EF103" s="105" t="n">
        <f aca="false">AVERAGE(EF71:EF82)</f>
        <v>0.94434878188241</v>
      </c>
      <c r="EG103" s="105" t="e">
        <f aca="false">AVERAGE(EG71:EG82)</f>
        <v>#DIV/0!</v>
      </c>
      <c r="EH103" s="105" t="n">
        <f aca="false">AVERAGE(EH71:EH82)</f>
        <v>1.00675289452881</v>
      </c>
      <c r="EI103" s="105" t="n">
        <f aca="false">AVERAGE(EI71:EI82)</f>
        <v>1.00888201409822</v>
      </c>
      <c r="EJ103" s="105" t="e">
        <f aca="false">AVERAGE(EJ71:EJ82)</f>
        <v>#DIV/0!</v>
      </c>
      <c r="EK103" s="105" t="n">
        <f aca="false">AVERAGE(EK71:EK82)</f>
        <v>0.997505799904577</v>
      </c>
      <c r="EL103" s="105" t="n">
        <f aca="false">AVERAGE(EL71:EL82)</f>
        <v>1.00704597882142</v>
      </c>
      <c r="EM103" s="105" t="e">
        <f aca="false">AVERAGE(EM71:EM82)</f>
        <v>#DIV/0!</v>
      </c>
      <c r="EN103" s="105" t="n">
        <f aca="false">AVERAGE(EN71:EN82)</f>
        <v>12.0022891917443</v>
      </c>
      <c r="EO103" s="105" t="e">
        <f aca="false">AVERAGE(EO71:EO82)</f>
        <v>#DIV/0!</v>
      </c>
      <c r="EP103" s="105" t="n">
        <f aca="false">AVERAGE(EP71:EP82)</f>
        <v>12.0022891917443</v>
      </c>
      <c r="EQ103" s="105" t="n">
        <f aca="false">AVERAGE(EQ71:EQ82)</f>
        <v>1.21110854028337</v>
      </c>
      <c r="ER103" s="105" t="e">
        <f aca="false">AVERAGE(ER71:ER82)</f>
        <v>#DIV/0!</v>
      </c>
      <c r="ES103" s="105" t="n">
        <f aca="false">AVERAGE(ES71:ES82)</f>
        <v>1.21110854028337</v>
      </c>
      <c r="ET103" s="105" t="n">
        <f aca="false">AVERAGE(ET71:ET82)</f>
        <v>1.02415272335271</v>
      </c>
      <c r="EU103" s="105" t="n">
        <f aca="false">AVERAGE(EU71:EU82)</f>
        <v>0.990838173938662</v>
      </c>
      <c r="EV103" s="105" t="n">
        <f aca="false">AVERAGE(EV71:EV82)</f>
        <v>8.55808513143444</v>
      </c>
      <c r="FB103" s="30" t="s">
        <v>14</v>
      </c>
      <c r="FC103" s="197" t="n">
        <f aca="false">MAX(FC71:FC82)</f>
        <v>0.048566796875</v>
      </c>
      <c r="FD103" s="197" t="n">
        <f aca="false">MAX(FD71:FD82)</f>
        <v>0.00964180953414352</v>
      </c>
      <c r="FE103" s="198" t="n">
        <f aca="false">MAX(FE71:FE82)</f>
        <v>0.000478070746527778</v>
      </c>
      <c r="FF103" s="198" t="n">
        <f aca="false">MAX(FF71:FF82)</f>
        <v>0.000506114366319444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320920138888889</v>
      </c>
      <c r="FL103" s="198" t="n">
        <f aca="false">MAX(FL71:FL82)</f>
        <v>0.000453707320601852</v>
      </c>
      <c r="FM103" s="198" t="n">
        <f aca="false">MAX(FM71:FM82)</f>
        <v>0</v>
      </c>
      <c r="FN103" s="198" t="n">
        <f aca="false">MAX(FN71:FN82)</f>
        <v>0.000467699291087963</v>
      </c>
      <c r="FO103" s="198" t="n">
        <f aca="false">MAX(FO71:FO82)</f>
        <v>0.000842802372685185</v>
      </c>
      <c r="FP103" s="198" t="n">
        <f aca="false">MAX(FP71:FP82)</f>
        <v>0</v>
      </c>
      <c r="FQ103" s="198" t="n">
        <f aca="false">MAX(FQ71:FQ82)</f>
        <v>0.000149936704282407</v>
      </c>
      <c r="FR103" s="198" t="n">
        <f aca="false">MAX(FR71:FR82)</f>
        <v>0.00069765625</v>
      </c>
      <c r="FS103" s="198" t="n">
        <f aca="false">MAX(FS71:FS82)</f>
        <v>0</v>
      </c>
      <c r="FT103" s="198" t="n">
        <f aca="false">MAX(FT71:FT82)</f>
        <v>0.000138232421875</v>
      </c>
      <c r="FU103" s="198" t="n">
        <f aca="false">MAX(FU71:FU82)</f>
        <v>0.000648951099537037</v>
      </c>
      <c r="FV103" s="198" t="n">
        <f aca="false">MAX(FV71:FV82)</f>
        <v>0</v>
      </c>
      <c r="FW103" s="198" t="n">
        <f aca="false">MAX(FW71:FW82)</f>
        <v>5.60619212962963E-006</v>
      </c>
      <c r="FX103" s="198" t="n">
        <f aca="false">MAX(FX71:FX82)</f>
        <v>0</v>
      </c>
      <c r="FY103" s="198" t="n">
        <f aca="false">MAX(FY71:FY82)</f>
        <v>5.60619212962963E-006</v>
      </c>
      <c r="FZ103" s="198" t="n">
        <f aca="false">MAX(FZ71:FZ82)</f>
        <v>2.57342303240741E-006</v>
      </c>
      <c r="GA103" s="198" t="n">
        <f aca="false">MAX(GA71:GA82)</f>
        <v>0</v>
      </c>
      <c r="GB103" s="198" t="n">
        <f aca="false">MAX(GB71:GB82)</f>
        <v>2.57342303240741E-006</v>
      </c>
      <c r="GC103" s="198" t="n">
        <f aca="false">MAX(GC71:GC82)</f>
        <v>0.00108338396990741</v>
      </c>
      <c r="GD103" s="198" t="n">
        <f aca="false">MAX(GD71:GD82)</f>
        <v>0.00264311704282407</v>
      </c>
      <c r="GE103" s="198" t="n">
        <f aca="false">MAX(GE71:GE82)</f>
        <v>8.17961516203704E-006</v>
      </c>
      <c r="GF103" s="30" t="s">
        <v>14</v>
      </c>
      <c r="GG103" s="197" t="n">
        <f aca="false">MAX(GG71:GG82)</f>
        <v>0.0485111454716435</v>
      </c>
      <c r="GH103" s="197" t="n">
        <f aca="false">MAX(GH71:GH82)</f>
        <v>0.00976622902199074</v>
      </c>
      <c r="GI103" s="198" t="n">
        <f aca="false">MAX(GI71:GI82)</f>
        <v>0.000471506076388889</v>
      </c>
      <c r="GJ103" s="198" t="n">
        <f aca="false">MAX(GJ71:GJ82)</f>
        <v>0.00050596607349537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33046875</v>
      </c>
      <c r="GP103" s="198" t="n">
        <f aca="false">MAX(GP71:GP82)</f>
        <v>0.000471800853587963</v>
      </c>
      <c r="GQ103" s="198" t="n">
        <f aca="false">MAX(GQ71:GQ82)</f>
        <v>0</v>
      </c>
      <c r="GR103" s="198" t="n">
        <f aca="false">MAX(GR71:GR82)</f>
        <v>0.000329808666087963</v>
      </c>
      <c r="GS103" s="198" t="n">
        <f aca="false">MAX(GS71:GS82)</f>
        <v>0.000767071759259259</v>
      </c>
      <c r="GT103" s="198" t="n">
        <f aca="false">MAX(GT71:GT82)</f>
        <v>0</v>
      </c>
      <c r="GU103" s="198" t="n">
        <f aca="false">MAX(GU71:GU82)</f>
        <v>0.000149625651041667</v>
      </c>
      <c r="GV103" s="198" t="n">
        <f aca="false">MAX(GV71:GV82)</f>
        <v>0.000705078125</v>
      </c>
      <c r="GW103" s="198" t="n">
        <f aca="false">MAX(GW71:GW82)</f>
        <v>0</v>
      </c>
      <c r="GX103" s="198" t="n">
        <f aca="false">MAX(GX71:GX82)</f>
        <v>0.000138342737268519</v>
      </c>
      <c r="GY103" s="198" t="n">
        <f aca="false">MAX(GY71:GY82)</f>
        <v>0.000656910083912037</v>
      </c>
      <c r="GZ103" s="198" t="n">
        <f aca="false">MAX(GZ71:GZ82)</f>
        <v>0</v>
      </c>
      <c r="HA103" s="198" t="n">
        <f aca="false">MAX(HA71:HA82)</f>
        <v>0.000150388816550926</v>
      </c>
      <c r="HB103" s="198" t="n">
        <f aca="false">MAX(HB71:HB82)</f>
        <v>0</v>
      </c>
      <c r="HC103" s="198" t="n">
        <f aca="false">MAX(HC71:HC82)</f>
        <v>0.000150388816550926</v>
      </c>
      <c r="HD103" s="198" t="n">
        <f aca="false">MAX(HD71:HD82)</f>
        <v>2.78501157407407E-006</v>
      </c>
      <c r="HE103" s="198" t="n">
        <f aca="false">MAX(HE71:HE82)</f>
        <v>0</v>
      </c>
      <c r="HF103" s="198" t="n">
        <f aca="false">MAX(HF71:HF82)</f>
        <v>2.78501157407407E-006</v>
      </c>
      <c r="HG103" s="198" t="n">
        <f aca="false">MAX(HG71:HG82)</f>
        <v>0.00110086986400463</v>
      </c>
      <c r="HH103" s="198" t="n">
        <f aca="false">MAX(HH71:HH82)</f>
        <v>0.00260086082175926</v>
      </c>
      <c r="HI103" s="198" t="n">
        <f aca="false">MAX(HI71:HI82)</f>
        <v>0.000152624059606482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14229617405688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60676737662055</v>
      </c>
      <c r="CK104" s="105" t="n">
        <f aca="false">AVERAGE(CK83:CK98)</f>
        <v>0</v>
      </c>
      <c r="CL104" s="105" t="n">
        <f aca="false">AVERAGE(CL83:CL98)</f>
        <v>0.0174103644774605</v>
      </c>
      <c r="CM104" s="105" t="n">
        <f aca="false">AVERAGE(CM83:CM98)</f>
        <v>0</v>
      </c>
      <c r="CN104" s="105" t="n">
        <f aca="false">AVERAGE(CN83:CN98)</f>
        <v>0.0156179135712738</v>
      </c>
      <c r="CO104" s="105" t="n">
        <f aca="false">AVERAGE(CO83:CO98)</f>
        <v>0</v>
      </c>
      <c r="CP104" s="105" t="n">
        <f aca="false">AVERAGE(CP83:CP98)</f>
        <v>0.013544879416339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448249849400033</v>
      </c>
      <c r="CT104" s="105" t="n">
        <f aca="false">AVERAGE(CT83:CT98)</f>
        <v>0</v>
      </c>
      <c r="CU104" s="105" t="n">
        <f aca="false">AVERAGE(CU83:CU98)</f>
        <v>0.00251621755907723</v>
      </c>
      <c r="CV104" s="105" t="n">
        <f aca="false">AVERAGE(CV83:CV98)</f>
        <v>0.0551799248416947</v>
      </c>
      <c r="CW104" s="105" t="n">
        <f aca="false">AVERAGE(CW83:CW98)</f>
        <v>0.00699871605307756</v>
      </c>
      <c r="CY104" s="30" t="s">
        <v>18</v>
      </c>
      <c r="CZ104" s="105" t="n">
        <f aca="false">AVERAGE(CZ83:CZ98)</f>
        <v>0.014262053786592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921077489653812</v>
      </c>
      <c r="DE104" s="105" t="n">
        <f aca="false">AVERAGE(DE83:DE98)</f>
        <v>0</v>
      </c>
      <c r="DF104" s="105" t="n">
        <f aca="false">AVERAGE(DF83:DF98)</f>
        <v>0.0160494965687935</v>
      </c>
      <c r="DG104" s="105" t="n">
        <f aca="false">AVERAGE(DG83:DG98)</f>
        <v>0</v>
      </c>
      <c r="DH104" s="105" t="n">
        <f aca="false">AVERAGE(DH83:DH98)</f>
        <v>0.0160165232569644</v>
      </c>
      <c r="DI104" s="105" t="n">
        <f aca="false">AVERAGE(DI83:DI98)</f>
        <v>0</v>
      </c>
      <c r="DJ104" s="105" t="n">
        <f aca="false">AVERAGE(DJ83:DJ98)</f>
        <v>0.0140595148558214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859039663879458</v>
      </c>
      <c r="DN104" s="105" t="n">
        <f aca="false">AVERAGE(DN83:DN98)</f>
        <v>0</v>
      </c>
      <c r="DO104" s="105" t="n">
        <f aca="false">AVERAGE(DO83:DO98)</f>
        <v>0.00289197548589788</v>
      </c>
      <c r="DP104" s="105" t="n">
        <f aca="false">AVERAGE(DP83:DP98)</f>
        <v>0.0553363095781174</v>
      </c>
      <c r="DQ104" s="105" t="n">
        <f aca="false">AVERAGE(DQ83:DQ98)</f>
        <v>0.0114823721246925</v>
      </c>
      <c r="DS104" s="30" t="s">
        <v>18</v>
      </c>
      <c r="DT104" s="105" t="n">
        <f aca="false">AVERAGE(DT83:DT98)</f>
        <v>0.999771936918191</v>
      </c>
      <c r="DU104" s="105" t="n">
        <f aca="false">AVERAGE(DU83:DU98)</f>
        <v>1.00435623459843</v>
      </c>
      <c r="DV104" s="105" t="n">
        <f aca="false">AVERAGE(DV83:DV98)</f>
        <v>1.0027537147366</v>
      </c>
      <c r="DW104" s="105" t="n">
        <f aca="false">AVERAGE(DW83:DW98)</f>
        <v>1.00370218806702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6533475538562</v>
      </c>
      <c r="EC104" s="105" t="n">
        <f aca="false">AVERAGE(EC83:EC98)</f>
        <v>1.06482871079908</v>
      </c>
      <c r="ED104" s="105" t="e">
        <f aca="false">AVERAGE(ED83:ED98)</f>
        <v>#DIV/0!</v>
      </c>
      <c r="EE104" s="105" t="n">
        <f aca="false">AVERAGE(EE83:EE98)</f>
        <v>0.754431751229824</v>
      </c>
      <c r="EF104" s="105" t="n">
        <f aca="false">AVERAGE(EF83:EF98)</f>
        <v>0.892171250642624</v>
      </c>
      <c r="EG104" s="105" t="e">
        <f aca="false">AVERAGE(EG83:EG98)</f>
        <v>#DIV/0!</v>
      </c>
      <c r="EH104" s="105" t="n">
        <f aca="false">AVERAGE(EH83:EH98)</f>
        <v>1.01499437507148</v>
      </c>
      <c r="EI104" s="105" t="n">
        <f aca="false">AVERAGE(EI83:EI98)</f>
        <v>1.01966035698995</v>
      </c>
      <c r="EJ104" s="105" t="e">
        <f aca="false">AVERAGE(EJ83:EJ98)</f>
        <v>#DIV/0!</v>
      </c>
      <c r="EK104" s="105" t="n">
        <f aca="false">AVERAGE(EK83:EK98)</f>
        <v>1.01989513123433</v>
      </c>
      <c r="EL104" s="105" t="n">
        <f aca="false">AVERAGE(EL83:EL98)</f>
        <v>1.02934225246323</v>
      </c>
      <c r="EM104" s="105" t="e">
        <f aca="false">AVERAGE(EM83:EM98)</f>
        <v>#DIV/0!</v>
      </c>
      <c r="EN104" s="105" t="n">
        <f aca="false">AVERAGE(EN83:EN98)</f>
        <v>2.29075685537275</v>
      </c>
      <c r="EO104" s="105" t="e">
        <f aca="false">AVERAGE(EO83:EO98)</f>
        <v>#DIV/0!</v>
      </c>
      <c r="EP104" s="105" t="n">
        <f aca="false">AVERAGE(EP83:EP98)</f>
        <v>2.29075685537275</v>
      </c>
      <c r="EQ104" s="105" t="n">
        <f aca="false">AVERAGE(EQ83:EQ98)</f>
        <v>1.15250622446456</v>
      </c>
      <c r="ER104" s="105" t="e">
        <f aca="false">AVERAGE(ER83:ER98)</f>
        <v>#DIV/0!</v>
      </c>
      <c r="ES104" s="105" t="n">
        <f aca="false">AVERAGE(ES83:ES98)</f>
        <v>1.15250622446456</v>
      </c>
      <c r="ET104" s="105" t="n">
        <f aca="false">AVERAGE(ET83:ET98)</f>
        <v>1.02767734935064</v>
      </c>
      <c r="EU104" s="105" t="n">
        <f aca="false">AVERAGE(EU83:EU98)</f>
        <v>0.990466473682432</v>
      </c>
      <c r="EV104" s="105" t="n">
        <f aca="false">AVERAGE(EV83:EV98)</f>
        <v>1.89860080782376</v>
      </c>
      <c r="FB104" s="30" t="s">
        <v>18</v>
      </c>
      <c r="FC104" s="197" t="n">
        <f aca="false">MAX(FC83:FC98)</f>
        <v>0.193933672587077</v>
      </c>
      <c r="FD104" s="197" t="n">
        <f aca="false">MAX(FD83:FD98)</f>
        <v>0.0916593068440755</v>
      </c>
      <c r="FE104" s="198" t="n">
        <f aca="false">MAX(FE83:FE98)</f>
        <v>0.00266153717041016</v>
      </c>
      <c r="FF104" s="198" t="n">
        <f aca="false">MAX(FF83:FF98)</f>
        <v>0.0029618962605794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2268629807692</v>
      </c>
      <c r="FL104" s="198" t="n">
        <f aca="false">MAX(FL83:FL98)</f>
        <v>0.00145141225961538</v>
      </c>
      <c r="FM104" s="198" t="n">
        <f aca="false">MAX(FM83:FM98)</f>
        <v>0</v>
      </c>
      <c r="FN104" s="198" t="n">
        <f aca="false">MAX(FN83:FN98)</f>
        <v>0.00109662960737179</v>
      </c>
      <c r="FO104" s="198" t="n">
        <f aca="false">MAX(FO83:FO98)</f>
        <v>0.00125436197916667</v>
      </c>
      <c r="FP104" s="198" t="n">
        <f aca="false">MAX(FP83:FP98)</f>
        <v>0</v>
      </c>
      <c r="FQ104" s="198" t="n">
        <f aca="false">MAX(FQ83:FQ98)</f>
        <v>0.000345497796474359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6805889423077</v>
      </c>
      <c r="FU104" s="198" t="n">
        <f aca="false">MAX(FU83:FU98)</f>
        <v>0.000640354567307692</v>
      </c>
      <c r="FV104" s="198" t="n">
        <f aca="false">MAX(FV83:FV98)</f>
        <v>0</v>
      </c>
      <c r="FW104" s="198" t="n">
        <f aca="false">MAX(FW83:FW98)</f>
        <v>0.000143179086538462</v>
      </c>
      <c r="FX104" s="198" t="n">
        <f aca="false">MAX(FX83:FX98)</f>
        <v>0</v>
      </c>
      <c r="FY104" s="198" t="n">
        <f aca="false">MAX(FY83:FY98)</f>
        <v>0.000143179086538462</v>
      </c>
      <c r="FZ104" s="198" t="n">
        <f aca="false">MAX(FZ83:FZ98)</f>
        <v>7.17998798076923E-005</v>
      </c>
      <c r="GA104" s="198" t="n">
        <f aca="false">MAX(GA83:GA98)</f>
        <v>0</v>
      </c>
      <c r="GB104" s="198" t="n">
        <f aca="false">MAX(GB83:GB98)</f>
        <v>7.17998798076923E-005</v>
      </c>
      <c r="GC104" s="198" t="n">
        <f aca="false">MAX(GC83:GC98)</f>
        <v>0.00313659855769231</v>
      </c>
      <c r="GD104" s="198" t="n">
        <f aca="false">MAX(GD83:GD98)</f>
        <v>0.00403475060096154</v>
      </c>
      <c r="GE104" s="198" t="n">
        <f aca="false">MAX(GE83:GE98)</f>
        <v>0.000214978966346154</v>
      </c>
      <c r="GF104" s="30" t="s">
        <v>18</v>
      </c>
      <c r="GG104" s="197" t="n">
        <f aca="false">MAX(GG83:GG98)</f>
        <v>0.193686551411947</v>
      </c>
      <c r="GH104" s="197" t="n">
        <f aca="false">MAX(GH83:GH98)</f>
        <v>0.0919247105916341</v>
      </c>
      <c r="GI104" s="198" t="n">
        <f aca="false">MAX(GI83:GI98)</f>
        <v>0.0026596934000651</v>
      </c>
      <c r="GJ104" s="198" t="n">
        <f aca="false">MAX(GJ83:GJ98)</f>
        <v>0.00296163940429688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2847155448718</v>
      </c>
      <c r="GP104" s="198" t="n">
        <f aca="false">MAX(GP83:GP98)</f>
        <v>0.00152267628205128</v>
      </c>
      <c r="GQ104" s="198" t="n">
        <f aca="false">MAX(GQ83:GQ98)</f>
        <v>0</v>
      </c>
      <c r="GR104" s="198" t="n">
        <f aca="false">MAX(GR83:GR98)</f>
        <v>0.000643609775641026</v>
      </c>
      <c r="GS104" s="198" t="n">
        <f aca="false">MAX(GS83:GS98)</f>
        <v>0.000869170673076923</v>
      </c>
      <c r="GT104" s="198" t="n">
        <f aca="false">MAX(GT83:GT98)</f>
        <v>0</v>
      </c>
      <c r="GU104" s="198" t="n">
        <f aca="false">MAX(GU83:GU98)</f>
        <v>0.000351667668269231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57271634615385</v>
      </c>
      <c r="GY104" s="198" t="n">
        <f aca="false">MAX(GY83:GY98)</f>
        <v>0.000643980368589744</v>
      </c>
      <c r="GZ104" s="198" t="n">
        <f aca="false">MAX(GZ83:GZ98)</f>
        <v>0</v>
      </c>
      <c r="HA104" s="198" t="n">
        <f aca="false">MAX(HA83:HA98)</f>
        <v>0.000557872596153846</v>
      </c>
      <c r="HB104" s="198" t="n">
        <f aca="false">MAX(HB83:HB98)</f>
        <v>0</v>
      </c>
      <c r="HC104" s="198" t="n">
        <f aca="false">MAX(HC83:HC98)</f>
        <v>0.000557872596153846</v>
      </c>
      <c r="HD104" s="198" t="n">
        <f aca="false">MAX(HD83:HD98)</f>
        <v>8.13151041666667E-005</v>
      </c>
      <c r="HE104" s="198" t="n">
        <f aca="false">MAX(HE83:HE98)</f>
        <v>0</v>
      </c>
      <c r="HF104" s="198" t="n">
        <f aca="false">MAX(HF83:HF98)</f>
        <v>8.13151041666667E-005</v>
      </c>
      <c r="HG104" s="198" t="n">
        <f aca="false">MAX(HG83:HG98)</f>
        <v>0.00317645232371795</v>
      </c>
      <c r="HH104" s="198" t="n">
        <f aca="false">MAX(HH83:HH98)</f>
        <v>0.00372144431089744</v>
      </c>
      <c r="HI104" s="198" t="n">
        <f aca="false">MAX(HI83:HI98)</f>
        <v>0.000639187700320513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7220420678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618151199076372</v>
      </c>
      <c r="CK105" s="105" t="n">
        <f aca="false">AVERAGE(CK19:CK98)</f>
        <v>0</v>
      </c>
      <c r="CL105" s="105" t="n">
        <f aca="false">AVERAGE(CL19:CL98)</f>
        <v>0.0138427864316401</v>
      </c>
      <c r="CM105" s="105" t="n">
        <f aca="false">AVERAGE(CM19:CM98)</f>
        <v>0</v>
      </c>
      <c r="CN105" s="105" t="n">
        <f aca="false">AVERAGE(CN19:CN98)</f>
        <v>0.0128653377058159</v>
      </c>
      <c r="CO105" s="105" t="n">
        <f aca="false">AVERAGE(CO19:CO98)</f>
        <v>0</v>
      </c>
      <c r="CP105" s="105" t="n">
        <f aca="false">AVERAGE(CP19:CP98)</f>
        <v>0.0109566496109606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0763302415404</v>
      </c>
      <c r="CT105" s="105" t="n">
        <f aca="false">AVERAGE(CT19:CT98)</f>
        <v>0</v>
      </c>
      <c r="CU105" s="105" t="n">
        <f aca="false">AVERAGE(CU19:CU98)</f>
        <v>0.00115744814851055</v>
      </c>
      <c r="CV105" s="105" t="n">
        <f aca="false">AVERAGE(CV19:CV98)</f>
        <v>0.0438462857391803</v>
      </c>
      <c r="CW105" s="105" t="n">
        <f aca="false">AVERAGE(CW19:CW98)</f>
        <v>0.00323377839005094</v>
      </c>
      <c r="CY105" s="30" t="s">
        <v>57</v>
      </c>
      <c r="CZ105" s="105" t="n">
        <f aca="false">AVERAGE(CZ19:CZ98)</f>
        <v>0.0172589265639522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651132681170348</v>
      </c>
      <c r="DE105" s="105" t="n">
        <f aca="false">AVERAGE(DE19:DE98)</f>
        <v>0</v>
      </c>
      <c r="DF105" s="105" t="n">
        <f aca="false">AVERAGE(DF19:DF98)</f>
        <v>0.0127739749175512</v>
      </c>
      <c r="DG105" s="105" t="n">
        <f aca="false">AVERAGE(DG19:DG98)</f>
        <v>0</v>
      </c>
      <c r="DH105" s="105" t="n">
        <f aca="false">AVERAGE(DH19:DH98)</f>
        <v>0.0129871314647728</v>
      </c>
      <c r="DI105" s="105" t="n">
        <f aca="false">AVERAGE(DI19:DI98)</f>
        <v>0</v>
      </c>
      <c r="DJ105" s="105" t="n">
        <f aca="false">AVERAGE(DJ19:DJ98)</f>
        <v>0.0110896262638006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788629130058483</v>
      </c>
      <c r="DN105" s="105" t="n">
        <f aca="false">AVERAGE(DN19:DN98)</f>
        <v>0</v>
      </c>
      <c r="DO105" s="105" t="n">
        <f aca="false">AVERAGE(DO19:DO98)</f>
        <v>0.00135692061138779</v>
      </c>
      <c r="DP105" s="105" t="n">
        <f aca="false">AVERAGE(DP19:DP98)</f>
        <v>0.0433620594578281</v>
      </c>
      <c r="DQ105" s="105" t="n">
        <f aca="false">AVERAGE(DQ19:DQ98)</f>
        <v>0.00924321191197262</v>
      </c>
      <c r="DS105" s="30" t="s">
        <v>57</v>
      </c>
      <c r="DT105" s="105" t="n">
        <f aca="false">AVERAGE(DT19:DT98)</f>
        <v>0.999170500456802</v>
      </c>
      <c r="DU105" s="105" t="n">
        <f aca="false">AVERAGE(DU19:DU98)</f>
        <v>1.00557147081781</v>
      </c>
      <c r="DV105" s="105" t="n">
        <f aca="false">AVERAGE(DV19:DV98)</f>
        <v>1.00106306421876</v>
      </c>
      <c r="DW105" s="105" t="n">
        <f aca="false">AVERAGE(DW19:DW98)</f>
        <v>1.00115611455543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4956924130697</v>
      </c>
      <c r="EC105" s="105" t="n">
        <f aca="false">AVERAGE(EC19:EC98)</f>
        <v>1.05264895046946</v>
      </c>
      <c r="ED105" s="105" t="e">
        <f aca="false">AVERAGE(ED19:ED98)</f>
        <v>#DIV/0!</v>
      </c>
      <c r="EE105" s="105" t="n">
        <f aca="false">AVERAGE(EE19:EE98)</f>
        <v>0.724130018417471</v>
      </c>
      <c r="EF105" s="105" t="n">
        <f aca="false">AVERAGE(EF19:EF98)</f>
        <v>0.881948261555408</v>
      </c>
      <c r="EG105" s="105" t="e">
        <f aca="false">AVERAGE(EG19:EG98)</f>
        <v>#DIV/0!</v>
      </c>
      <c r="EH105" s="105" t="n">
        <f aca="false">AVERAGE(EH19:EH98)</f>
        <v>1.00930564555018</v>
      </c>
      <c r="EI105" s="105" t="n">
        <f aca="false">AVERAGE(EI19:EI98)</f>
        <v>1.00831217184517</v>
      </c>
      <c r="EJ105" s="105" t="e">
        <f aca="false">AVERAGE(EJ19:EJ98)</f>
        <v>#DIV/0!</v>
      </c>
      <c r="EK105" s="105" t="n">
        <f aca="false">AVERAGE(EK19:EK98)</f>
        <v>1.01120869672632</v>
      </c>
      <c r="EL105" s="105" t="n">
        <f aca="false">AVERAGE(EL19:EL98)</f>
        <v>1.01067079216238</v>
      </c>
      <c r="EM105" s="105" t="e">
        <f aca="false">AVERAGE(EM19:EM98)</f>
        <v>#DIV/0!</v>
      </c>
      <c r="EN105" s="105" t="n">
        <f aca="false">AVERAGE(EN19:EN98)</f>
        <v>8.93162136053685</v>
      </c>
      <c r="EO105" s="105" t="e">
        <f aca="false">AVERAGE(EO19:EO98)</f>
        <v>#DIV/0!</v>
      </c>
      <c r="EP105" s="105" t="n">
        <f aca="false">AVERAGE(EP19:EP98)</f>
        <v>8.93162136053685</v>
      </c>
      <c r="EQ105" s="105" t="n">
        <f aca="false">AVERAGE(EQ19:EQ98)</f>
        <v>1.1800631174443</v>
      </c>
      <c r="ER105" s="105" t="e">
        <f aca="false">AVERAGE(ER19:ER98)</f>
        <v>#DIV/0!</v>
      </c>
      <c r="ES105" s="105" t="n">
        <f aca="false">AVERAGE(ES19:ES98)</f>
        <v>1.1800631174443</v>
      </c>
      <c r="ET105" s="105" t="n">
        <f aca="false">AVERAGE(ET19:ET98)</f>
        <v>1.0258421521338</v>
      </c>
      <c r="EU105" s="105" t="n">
        <f aca="false">AVERAGE(EU19:EU98)</f>
        <v>0.976968477754918</v>
      </c>
      <c r="EV105" s="105" t="n">
        <f aca="false">AVERAGE(EV19:EV98)</f>
        <v>6.43905667178913</v>
      </c>
      <c r="FB105" s="30" t="s">
        <v>57</v>
      </c>
      <c r="FC105" s="197" t="n">
        <f aca="false">MAX(FC3:FC98)</f>
        <v>0.599612577964249</v>
      </c>
      <c r="FD105" s="197" t="n">
        <f aca="false">MAX(FD3:FD98)</f>
        <v>0.147903779380342</v>
      </c>
      <c r="FE105" s="198" t="n">
        <f aca="false">MAX(FE3:FE98)</f>
        <v>0.00778206797542735</v>
      </c>
      <c r="FF105" s="198" t="n">
        <f aca="false">MAX(FF3:FF98)</f>
        <v>0.00896961805555556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65681757478632</v>
      </c>
      <c r="FL105" s="198" t="n">
        <f aca="false">MAX(FL3:FL98)</f>
        <v>0.00204971287393162</v>
      </c>
      <c r="FM105" s="198" t="n">
        <f aca="false">MAX(FM3:FM98)</f>
        <v>0</v>
      </c>
      <c r="FN105" s="198" t="n">
        <f aca="false">MAX(FN3:FN98)</f>
        <v>0.00123714610042735</v>
      </c>
      <c r="FO105" s="198" t="n">
        <f aca="false">MAX(FO3:FO98)</f>
        <v>0.0013213141025641</v>
      </c>
      <c r="FP105" s="198" t="n">
        <f aca="false">MAX(FP3:FP98)</f>
        <v>0</v>
      </c>
      <c r="FQ105" s="198" t="n">
        <f aca="false">MAX(FQ3:FQ98)</f>
        <v>0.000521267361111111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86409922542735</v>
      </c>
      <c r="FU105" s="198" t="n">
        <f aca="false">MAX(FU3:FU98)</f>
        <v>0.000655002893518519</v>
      </c>
      <c r="FV105" s="198" t="n">
        <f aca="false">MAX(FV3:FV98)</f>
        <v>0</v>
      </c>
      <c r="FW105" s="198" t="n">
        <f aca="false">MAX(FW3:FW98)</f>
        <v>0.000158336672008547</v>
      </c>
      <c r="FX105" s="198" t="n">
        <f aca="false">MAX(FX3:FX98)</f>
        <v>0</v>
      </c>
      <c r="FY105" s="198" t="n">
        <f aca="false">MAX(FY3:FY98)</f>
        <v>0.000158336672008547</v>
      </c>
      <c r="FZ105" s="198" t="n">
        <f aca="false">MAX(FZ3:FZ98)</f>
        <v>7.64556623931624E-005</v>
      </c>
      <c r="GA105" s="198" t="n">
        <f aca="false">MAX(GA3:GA98)</f>
        <v>0</v>
      </c>
      <c r="GB105" s="198" t="n">
        <f aca="false">MAX(GB3:GB98)</f>
        <v>7.64556623931624E-005</v>
      </c>
      <c r="GC105" s="198" t="n">
        <f aca="false">MAX(GC3:GC98)</f>
        <v>0.00381810897435897</v>
      </c>
      <c r="GD105" s="198" t="n">
        <f aca="false">MAX(GD3:GD98)</f>
        <v>0.00458827457264957</v>
      </c>
      <c r="GE105" s="198" t="n">
        <f aca="false">MAX(GE3:GE98)</f>
        <v>0.000234792334401709</v>
      </c>
      <c r="GF105" s="30" t="s">
        <v>57</v>
      </c>
      <c r="GG105" s="197" t="n">
        <f aca="false">MAX(GG3:GG98)</f>
        <v>0.599304731706533</v>
      </c>
      <c r="GH105" s="197" t="n">
        <f aca="false">MAX(GH3:GH98)</f>
        <v>0.14857281650641</v>
      </c>
      <c r="GI105" s="198" t="n">
        <f aca="false">MAX(GI3:GI98)</f>
        <v>0.00776342147435897</v>
      </c>
      <c r="GJ105" s="198" t="n">
        <f aca="false">MAX(GJ3:GJ98)</f>
        <v>0.00894901842948718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69504540598291</v>
      </c>
      <c r="GP105" s="198" t="n">
        <f aca="false">MAX(GP3:GP98)</f>
        <v>0.0021204594017094</v>
      </c>
      <c r="GQ105" s="198" t="n">
        <f aca="false">MAX(GQ3:GQ98)</f>
        <v>0</v>
      </c>
      <c r="GR105" s="198" t="n">
        <f aca="false">MAX(GR3:GR98)</f>
        <v>0.000686598557692308</v>
      </c>
      <c r="GS105" s="198" t="n">
        <f aca="false">MAX(GS3:GS98)</f>
        <v>0.000947896634615385</v>
      </c>
      <c r="GT105" s="198" t="n">
        <f aca="false">MAX(GT3:GT98)</f>
        <v>0</v>
      </c>
      <c r="GU105" s="198" t="n">
        <f aca="false">MAX(GU3:GU98)</f>
        <v>0.000529346955128205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85591947115385</v>
      </c>
      <c r="GY105" s="198" t="n">
        <f aca="false">MAX(GY3:GY98)</f>
        <v>0.000656910083912037</v>
      </c>
      <c r="GZ105" s="198" t="n">
        <f aca="false">MAX(GZ3:GZ98)</f>
        <v>0</v>
      </c>
      <c r="HA105" s="198" t="n">
        <f aca="false">MAX(HA3:HA98)</f>
        <v>0.000709768963675214</v>
      </c>
      <c r="HB105" s="198" t="n">
        <f aca="false">MAX(HB3:HB98)</f>
        <v>0</v>
      </c>
      <c r="HC105" s="198" t="n">
        <f aca="false">MAX(HC3:HC98)</f>
        <v>0.000709768963675214</v>
      </c>
      <c r="HD105" s="198" t="n">
        <f aca="false">MAX(HD3:HD98)</f>
        <v>8.15471420940171E-005</v>
      </c>
      <c r="HE105" s="198" t="n">
        <f aca="false">MAX(HE3:HE98)</f>
        <v>0</v>
      </c>
      <c r="HF105" s="198" t="n">
        <f aca="false">MAX(HF3:HF98)</f>
        <v>8.15471420940171E-005</v>
      </c>
      <c r="HG105" s="198" t="n">
        <f aca="false">MAX(HG3:HG98)</f>
        <v>0.00386124465811966</v>
      </c>
      <c r="HH105" s="198" t="n">
        <f aca="false">MAX(HH3:HH98)</f>
        <v>0.00427604166666667</v>
      </c>
      <c r="HI105" s="198" t="n">
        <f aca="false">MAX(HI3:HI98)</f>
        <v>0.00074609375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2.6953718042074</v>
      </c>
      <c r="J106" s="199" t="n">
        <f aca="false">GEOMEAN(J3:J98)</f>
        <v>1.60869646853809</v>
      </c>
      <c r="Q106" s="199" t="n">
        <f aca="false">GEOMEAN(Q3:Q98)</f>
        <v>10.4240647887838</v>
      </c>
      <c r="R106" s="199" t="n">
        <f aca="false">GEOMEAN(R3:R98)</f>
        <v>1.41204177959551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821091729296901</v>
      </c>
      <c r="R107" s="200" t="n">
        <f aca="false">R106/J106</f>
        <v>0.87775525539551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434810833333333</v>
      </c>
      <c r="J108" s="199" t="n">
        <f aca="false">SUM(J3:J98)</f>
        <v>197.905888611111</v>
      </c>
      <c r="Q108" s="199" t="n">
        <f aca="false">SUM(Q3:Q98)/3600</f>
        <v>0.355544722222222</v>
      </c>
      <c r="R108" s="199" t="n">
        <f aca="false">SUM(R3:R98)</f>
        <v>173.798999166667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1796812149661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557519814429951</v>
      </c>
      <c r="CK109" s="105" t="n">
        <f aca="false">AVERAGE(CK19:CK82)</f>
        <v>0</v>
      </c>
      <c r="CL109" s="105" t="n">
        <f aca="false">AVERAGE(CL19:CL82)</f>
        <v>0.012950891920185</v>
      </c>
      <c r="CM109" s="105" t="n">
        <f aca="false">AVERAGE(CM19:CM82)</f>
        <v>0</v>
      </c>
      <c r="CN109" s="105" t="n">
        <f aca="false">AVERAGE(CN19:CN82)</f>
        <v>0.0121771937394514</v>
      </c>
      <c r="CO109" s="105" t="n">
        <f aca="false">AVERAGE(CO19:CO82)</f>
        <v>0</v>
      </c>
      <c r="CP109" s="105" t="n">
        <f aca="false">AVERAGE(CP19:CP82)</f>
        <v>0.0103095921596157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147478817842541</v>
      </c>
      <c r="CT109" s="105" t="n">
        <f aca="false">AVERAGE(CT19:CT82)</f>
        <v>0</v>
      </c>
      <c r="CU109" s="105" t="n">
        <f aca="false">AVERAGE(CU19:CU82)</f>
        <v>0.000817755795868876</v>
      </c>
      <c r="CV109" s="105" t="n">
        <f aca="false">AVERAGE(CV19:CV82)</f>
        <v>0.0410128759635517</v>
      </c>
      <c r="CW109" s="105" t="n">
        <f aca="false">AVERAGE(CW19:CW82)</f>
        <v>0.00229254397429429</v>
      </c>
      <c r="CY109" s="30" t="s">
        <v>148</v>
      </c>
      <c r="CZ109" s="105" t="n">
        <f aca="false">AVERAGE(CZ19:CZ82)</f>
        <v>0.0180081447582922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583646479049482</v>
      </c>
      <c r="DE109" s="105" t="n">
        <f aca="false">AVERAGE(DE19:DE82)</f>
        <v>0</v>
      </c>
      <c r="DF109" s="105" t="n">
        <f aca="false">AVERAGE(DF19:DF82)</f>
        <v>0.0119550945047406</v>
      </c>
      <c r="DG109" s="105" t="n">
        <f aca="false">AVERAGE(DG19:DG82)</f>
        <v>0</v>
      </c>
      <c r="DH109" s="105" t="n">
        <f aca="false">AVERAGE(DH19:DH82)</f>
        <v>0.0122297835167249</v>
      </c>
      <c r="DI109" s="105" t="n">
        <f aca="false">AVERAGE(DI19:DI82)</f>
        <v>0</v>
      </c>
      <c r="DJ109" s="105" t="n">
        <f aca="false">AVERAGE(DJ19:DJ82)</f>
        <v>0.0103471541157954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771026496603239</v>
      </c>
      <c r="DN109" s="105" t="n">
        <f aca="false">AVERAGE(DN19:DN82)</f>
        <v>0</v>
      </c>
      <c r="DO109" s="105" t="n">
        <f aca="false">AVERAGE(DO19:DO82)</f>
        <v>0.000973156892760271</v>
      </c>
      <c r="DP109" s="105" t="n">
        <f aca="false">AVERAGE(DP19:DP82)</f>
        <v>0.0403684969277557</v>
      </c>
      <c r="DQ109" s="105" t="n">
        <f aca="false">AVERAGE(DQ19:DQ82)</f>
        <v>0.00868342185879266</v>
      </c>
      <c r="DS109" s="30" t="s">
        <v>148</v>
      </c>
      <c r="DT109" s="105" t="n">
        <f aca="false">AVERAGE(DT19:DT82)</f>
        <v>0.999020141341455</v>
      </c>
      <c r="DU109" s="105" t="n">
        <f aca="false">AVERAGE(DU19:DU82)</f>
        <v>1.00587527987265</v>
      </c>
      <c r="DV109" s="105" t="n">
        <f aca="false">AVERAGE(DV19:DV82)</f>
        <v>1.00064040158929</v>
      </c>
      <c r="DW109" s="105" t="n">
        <f aca="false">AVERAGE(DW19:DW82)</f>
        <v>1.00051959617753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456278627873</v>
      </c>
      <c r="EC109" s="105" t="n">
        <f aca="false">AVERAGE(EC19:EC82)</f>
        <v>1.04960401038706</v>
      </c>
      <c r="ED109" s="105" t="e">
        <f aca="false">AVERAGE(ED19:ED82)</f>
        <v>#DIV/0!</v>
      </c>
      <c r="EE109" s="105" t="n">
        <f aca="false">AVERAGE(EE19:EE82)</f>
        <v>0.716554585214382</v>
      </c>
      <c r="EF109" s="105" t="n">
        <f aca="false">AVERAGE(EF19:EF82)</f>
        <v>0.879392514283604</v>
      </c>
      <c r="EG109" s="105" t="e">
        <f aca="false">AVERAGE(EG19:EG82)</f>
        <v>#DIV/0!</v>
      </c>
      <c r="EH109" s="105" t="n">
        <f aca="false">AVERAGE(EH19:EH82)</f>
        <v>1.00788346316986</v>
      </c>
      <c r="EI109" s="105" t="n">
        <f aca="false">AVERAGE(EI19:EI82)</f>
        <v>1.00547512555898</v>
      </c>
      <c r="EJ109" s="105" t="e">
        <f aca="false">AVERAGE(EJ19:EJ82)</f>
        <v>#DIV/0!</v>
      </c>
      <c r="EK109" s="105" t="n">
        <f aca="false">AVERAGE(EK19:EK82)</f>
        <v>1.00903708809932</v>
      </c>
      <c r="EL109" s="105" t="n">
        <f aca="false">AVERAGE(EL19:EL82)</f>
        <v>1.00600292708716</v>
      </c>
      <c r="EM109" s="105" t="e">
        <f aca="false">AVERAGE(EM19:EM82)</f>
        <v>#DIV/0!</v>
      </c>
      <c r="EN109" s="105" t="n">
        <f aca="false">AVERAGE(EN19:EN82)</f>
        <v>10.5918374868279</v>
      </c>
      <c r="EO109" s="105" t="e">
        <f aca="false">AVERAGE(EO19:EO82)</f>
        <v>#DIV/0!</v>
      </c>
      <c r="EP109" s="105" t="n">
        <f aca="false">AVERAGE(EP19:EP82)</f>
        <v>10.5918374868279</v>
      </c>
      <c r="EQ109" s="105" t="n">
        <f aca="false">AVERAGE(EQ19:EQ82)</f>
        <v>1.18695234068923</v>
      </c>
      <c r="ER109" s="105" t="e">
        <f aca="false">AVERAGE(ER19:ER82)</f>
        <v>#DIV/0!</v>
      </c>
      <c r="ES109" s="105" t="n">
        <f aca="false">AVERAGE(ES19:ES82)</f>
        <v>1.18695234068923</v>
      </c>
      <c r="ET109" s="105" t="n">
        <f aca="false">AVERAGE(ET19:ET82)</f>
        <v>1.02538335282959</v>
      </c>
      <c r="EU109" s="105" t="n">
        <f aca="false">AVERAGE(EU19:EU82)</f>
        <v>0.97359397877304</v>
      </c>
      <c r="EV109" s="105" t="n">
        <f aca="false">AVERAGE(EV19:EV82)</f>
        <v>7.57417063778047</v>
      </c>
      <c r="FB109" s="30" t="s">
        <v>148</v>
      </c>
      <c r="FC109" s="197" t="n">
        <f aca="false">MAX(FC3:FC82)</f>
        <v>0.599612577964249</v>
      </c>
      <c r="FD109" s="197" t="n">
        <f aca="false">MAX(FD3:FD82)</f>
        <v>0.147903779380342</v>
      </c>
      <c r="FE109" s="198" t="n">
        <f aca="false">MAX(FE3:FE82)</f>
        <v>0.00778206797542735</v>
      </c>
      <c r="FF109" s="198" t="n">
        <f aca="false">MAX(FF3:FF82)</f>
        <v>0.00896961805555556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65681757478632</v>
      </c>
      <c r="FL109" s="198" t="n">
        <f aca="false">MAX(FL3:FL82)</f>
        <v>0.00204971287393162</v>
      </c>
      <c r="FM109" s="198" t="n">
        <f aca="false">MAX(FM3:FM82)</f>
        <v>0</v>
      </c>
      <c r="FN109" s="198" t="n">
        <f aca="false">MAX(FN3:FN82)</f>
        <v>0.00123714610042735</v>
      </c>
      <c r="FO109" s="198" t="n">
        <f aca="false">MAX(FO3:FO82)</f>
        <v>0.0013213141025641</v>
      </c>
      <c r="FP109" s="198" t="n">
        <f aca="false">MAX(FP3:FP82)</f>
        <v>0</v>
      </c>
      <c r="FQ109" s="198" t="n">
        <f aca="false">MAX(FQ3:FQ82)</f>
        <v>0.000521267361111111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86409922542735</v>
      </c>
      <c r="FU109" s="198" t="n">
        <f aca="false">MAX(FU3:FU82)</f>
        <v>0.000655002893518519</v>
      </c>
      <c r="FV109" s="198" t="n">
        <f aca="false">MAX(FV3:FV82)</f>
        <v>0</v>
      </c>
      <c r="FW109" s="198" t="n">
        <f aca="false">MAX(FW3:FW82)</f>
        <v>0.000158336672008547</v>
      </c>
      <c r="FX109" s="198" t="n">
        <f aca="false">MAX(FX3:FX82)</f>
        <v>0</v>
      </c>
      <c r="FY109" s="198" t="n">
        <f aca="false">MAX(FY3:FY82)</f>
        <v>0.000158336672008547</v>
      </c>
      <c r="FZ109" s="198" t="n">
        <f aca="false">MAX(FZ3:FZ82)</f>
        <v>7.64556623931624E-005</v>
      </c>
      <c r="GA109" s="198" t="n">
        <f aca="false">MAX(GA3:GA82)</f>
        <v>0</v>
      </c>
      <c r="GB109" s="198" t="n">
        <f aca="false">MAX(GB3:GB82)</f>
        <v>7.64556623931624E-005</v>
      </c>
      <c r="GC109" s="198" t="n">
        <f aca="false">MAX(GC3:GC82)</f>
        <v>0.00381810897435897</v>
      </c>
      <c r="GD109" s="198" t="n">
        <f aca="false">MAX(GD3:GD82)</f>
        <v>0.00458827457264957</v>
      </c>
      <c r="GE109" s="198" t="n">
        <f aca="false">MAX(GE3:GE82)</f>
        <v>0.000234792334401709</v>
      </c>
      <c r="GF109" s="30" t="s">
        <v>148</v>
      </c>
      <c r="GG109" s="197" t="n">
        <f aca="false">MAX(GG3:GG82)</f>
        <v>0.599304731706533</v>
      </c>
      <c r="GH109" s="197" t="n">
        <f aca="false">MAX(GH3:GH82)</f>
        <v>0.14857281650641</v>
      </c>
      <c r="GI109" s="198" t="n">
        <f aca="false">MAX(GI3:GI82)</f>
        <v>0.00776342147435897</v>
      </c>
      <c r="GJ109" s="198" t="n">
        <f aca="false">MAX(GJ3:GJ82)</f>
        <v>0.00894901842948718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69504540598291</v>
      </c>
      <c r="GP109" s="198" t="n">
        <f aca="false">MAX(GP3:GP82)</f>
        <v>0.0021204594017094</v>
      </c>
      <c r="GQ109" s="198" t="n">
        <f aca="false">MAX(GQ3:GQ82)</f>
        <v>0</v>
      </c>
      <c r="GR109" s="198" t="n">
        <f aca="false">MAX(GR3:GR82)</f>
        <v>0.000686598557692308</v>
      </c>
      <c r="GS109" s="198" t="n">
        <f aca="false">MAX(GS3:GS82)</f>
        <v>0.000947896634615385</v>
      </c>
      <c r="GT109" s="198" t="n">
        <f aca="false">MAX(GT3:GT82)</f>
        <v>0</v>
      </c>
      <c r="GU109" s="198" t="n">
        <f aca="false">MAX(GU3:GU82)</f>
        <v>0.000529346955128205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85591947115385</v>
      </c>
      <c r="GY109" s="198" t="n">
        <f aca="false">MAX(GY3:GY82)</f>
        <v>0.000656910083912037</v>
      </c>
      <c r="GZ109" s="198" t="n">
        <f aca="false">MAX(GZ3:GZ82)</f>
        <v>0</v>
      </c>
      <c r="HA109" s="198" t="n">
        <f aca="false">MAX(HA3:HA82)</f>
        <v>0.000709768963675214</v>
      </c>
      <c r="HB109" s="198" t="n">
        <f aca="false">MAX(HB3:HB82)</f>
        <v>0</v>
      </c>
      <c r="HC109" s="198" t="n">
        <f aca="false">MAX(HC3:HC82)</f>
        <v>0.000709768963675214</v>
      </c>
      <c r="HD109" s="198" t="n">
        <f aca="false">MAX(HD3:HD82)</f>
        <v>8.15471420940171E-005</v>
      </c>
      <c r="HE109" s="198" t="n">
        <f aca="false">MAX(HE3:HE82)</f>
        <v>0</v>
      </c>
      <c r="HF109" s="198" t="n">
        <f aca="false">MAX(HF3:HF82)</f>
        <v>8.15471420940171E-005</v>
      </c>
      <c r="HG109" s="198" t="n">
        <f aca="false">MAX(HG3:HG82)</f>
        <v>0.00386124465811966</v>
      </c>
      <c r="HH109" s="198" t="n">
        <f aca="false">MAX(HH3:HH82)</f>
        <v>0.00427604166666667</v>
      </c>
      <c r="HI109" s="198" t="n">
        <f aca="false">MAX(HI3:HI82)</f>
        <v>0.00074609375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12.7185282077296</v>
      </c>
      <c r="J113" s="199" t="n">
        <f aca="false">GEOMEAN(J19:J82)</f>
        <v>1.59089915169653</v>
      </c>
      <c r="Q113" s="199" t="n">
        <f aca="false">GEOMEAN(Q19:Q82)</f>
        <v>10.499815251719</v>
      </c>
      <c r="R113" s="199" t="n">
        <f aca="false">GEOMEAN(R19:R82)</f>
        <v>1.39950802307122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825552696053129</v>
      </c>
      <c r="R114" s="200" t="n">
        <f aca="false">R113/J113</f>
        <v>0.87969625326582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10" activeCellId="0" sqref="B1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88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02219.8816</v>
      </c>
      <c r="E3" s="130" t="n">
        <v>43.6322</v>
      </c>
      <c r="F3" s="130" t="n">
        <v>43.0933</v>
      </c>
      <c r="G3" s="130" t="n">
        <v>45.056</v>
      </c>
      <c r="H3" s="130" t="n">
        <v>6407.929</v>
      </c>
      <c r="I3" s="130" t="n">
        <v>91.728</v>
      </c>
      <c r="J3" s="131" t="n">
        <f aca="false">H3/3600</f>
        <v>1.77998027777778</v>
      </c>
      <c r="L3" s="129" t="n">
        <v>102228.3328</v>
      </c>
      <c r="M3" s="130" t="n">
        <v>43.6325</v>
      </c>
      <c r="N3" s="130" t="n">
        <v>43.095</v>
      </c>
      <c r="O3" s="130" t="n">
        <v>45.0587</v>
      </c>
      <c r="P3" s="130" t="n">
        <v>6023.044</v>
      </c>
      <c r="Q3" s="130" t="n">
        <v>80.496</v>
      </c>
      <c r="R3" s="132" t="n">
        <f aca="false">P3/3600</f>
        <v>1.67306777777778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389079281</v>
      </c>
      <c r="AC3" s="135" t="n">
        <v>205899648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453671</v>
      </c>
      <c r="AK3" s="135" t="n">
        <v>497988</v>
      </c>
      <c r="AL3" s="135" t="n">
        <v>0</v>
      </c>
      <c r="AM3" s="135" t="n">
        <v>161676</v>
      </c>
      <c r="AN3" s="135" t="n">
        <v>189631</v>
      </c>
      <c r="AO3" s="135" t="n">
        <v>0</v>
      </c>
      <c r="AP3" s="135" t="n">
        <v>314497</v>
      </c>
      <c r="AQ3" s="135" t="n">
        <v>438750</v>
      </c>
      <c r="AR3" s="135" t="n">
        <v>0</v>
      </c>
      <c r="AS3" s="135" t="n">
        <v>139406</v>
      </c>
      <c r="AT3" s="135" t="n">
        <v>147195</v>
      </c>
      <c r="AU3" s="135" t="n">
        <v>0</v>
      </c>
      <c r="AV3" s="135" t="n">
        <v>2370</v>
      </c>
      <c r="AW3" s="135" t="n">
        <v>0</v>
      </c>
      <c r="AX3" s="135" t="n">
        <v>2370</v>
      </c>
      <c r="AY3" s="135" t="n">
        <v>1018</v>
      </c>
      <c r="AZ3" s="135" t="n">
        <v>0</v>
      </c>
      <c r="BA3" s="136" t="n">
        <v>1018</v>
      </c>
      <c r="BB3" s="116"/>
      <c r="BC3" s="97"/>
      <c r="BD3" s="137" t="n">
        <v>389057732</v>
      </c>
      <c r="BE3" s="138" t="n">
        <v>206016540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476084</v>
      </c>
      <c r="BM3" s="138" t="n">
        <v>526252</v>
      </c>
      <c r="BN3" s="138" t="n">
        <v>0</v>
      </c>
      <c r="BO3" s="138" t="n">
        <v>49820</v>
      </c>
      <c r="BP3" s="138" t="n">
        <v>132985</v>
      </c>
      <c r="BQ3" s="138" t="n">
        <v>0</v>
      </c>
      <c r="BR3" s="138" t="n">
        <v>322149</v>
      </c>
      <c r="BS3" s="138" t="n">
        <v>438750</v>
      </c>
      <c r="BT3" s="138" t="n">
        <v>0</v>
      </c>
      <c r="BU3" s="138" t="n">
        <v>147116</v>
      </c>
      <c r="BV3" s="138" t="n">
        <v>154028</v>
      </c>
      <c r="BW3" s="138" t="n">
        <v>0</v>
      </c>
      <c r="BX3" s="138" t="n">
        <v>119404</v>
      </c>
      <c r="BY3" s="138" t="n">
        <v>0</v>
      </c>
      <c r="BZ3" s="138" t="n">
        <v>119404</v>
      </c>
      <c r="CA3" s="138" t="n">
        <v>876</v>
      </c>
      <c r="CB3" s="138" t="n">
        <v>0</v>
      </c>
      <c r="CC3" s="139" t="n">
        <v>876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127991395152188</v>
      </c>
      <c r="CK3" s="141" t="n">
        <f aca="false">AL3/$AC3</f>
        <v>0</v>
      </c>
      <c r="CL3" s="141" t="n">
        <f aca="false">AN3/$AB3</f>
        <v>0.000487383958129603</v>
      </c>
      <c r="CM3" s="141" t="n">
        <f aca="false">AO3/$AC3</f>
        <v>0</v>
      </c>
      <c r="CN3" s="141" t="n">
        <f aca="false">AQ3/$AB3</f>
        <v>0.00112766220517407</v>
      </c>
      <c r="CO3" s="141" t="n">
        <f aca="false">AR3/$AC3</f>
        <v>0</v>
      </c>
      <c r="CP3" s="141" t="n">
        <f aca="false">AT3/$AB3</f>
        <v>0.00037831621262814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1.15104616400316E-005</v>
      </c>
      <c r="CT3" s="141" t="n">
        <f aca="false">AZ3/$AB3</f>
        <v>0</v>
      </c>
      <c r="CU3" s="142" t="n">
        <f aca="false">BA3/$AC3</f>
        <v>4.94415609685744E-006</v>
      </c>
      <c r="CV3" s="141" t="n">
        <f aca="false">CJ3+CL3+CN3+CP3+CR3+CT3</f>
        <v>0.00327327632745368</v>
      </c>
      <c r="CW3" s="143" t="n">
        <f aca="false">CK3+CM3+CO3+CQ3+CS3+CU3</f>
        <v>1.6454617736889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135263215897223</v>
      </c>
      <c r="DE3" s="141" t="n">
        <f aca="false">BN3/$BE3</f>
        <v>0</v>
      </c>
      <c r="DF3" s="141" t="n">
        <f aca="false">BP3/$BD3</f>
        <v>0.000341813024294297</v>
      </c>
      <c r="DG3" s="141" t="n">
        <f aca="false">BQ3/$BE3</f>
        <v>0</v>
      </c>
      <c r="DH3" s="141" t="n">
        <f aca="false">BS3/$BD3</f>
        <v>0.00112772466375247</v>
      </c>
      <c r="DI3" s="141" t="n">
        <f aca="false">BT3/$BE3</f>
        <v>0</v>
      </c>
      <c r="DJ3" s="141" t="n">
        <f aca="false">BV3/$BD3</f>
        <v>0.000395900112839809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0579584532387545</v>
      </c>
      <c r="DN3" s="141" t="n">
        <f aca="false">CB3/$BD3</f>
        <v>0</v>
      </c>
      <c r="DO3" s="141" t="n">
        <f aca="false">CC3/$BE3</f>
        <v>4.2520857791321E-006</v>
      </c>
      <c r="DP3" s="141" t="n">
        <f aca="false">DD3+DF3+DH3+DJ3+DL3+DN3</f>
        <v>0.00321806995985881</v>
      </c>
      <c r="DQ3" s="143" t="n">
        <f aca="false">DE3+DG3+DI3+DK3+DM3+DO3</f>
        <v>0.000583836618166677</v>
      </c>
      <c r="DR3" s="105"/>
      <c r="DS3" s="106"/>
      <c r="DT3" s="126" t="n">
        <f aca="false">BD3/AB3</f>
        <v>0.999944615400891</v>
      </c>
      <c r="DU3" s="126" t="n">
        <f aca="false">BE3/AC3</f>
        <v>1.00056771345233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.04940364272788</v>
      </c>
      <c r="EC3" s="126" t="n">
        <f aca="false">BM3/AK3</f>
        <v>1.05675638770412</v>
      </c>
      <c r="ED3" s="126" t="e">
        <f aca="false">BN3/AL3</f>
        <v>#DIV/0!</v>
      </c>
      <c r="EE3" s="126" t="n">
        <f aca="false">BO3/AM3</f>
        <v>0.30814715851456</v>
      </c>
      <c r="EF3" s="126" t="n">
        <f aca="false">BP3/AN3</f>
        <v>0.70128301807194</v>
      </c>
      <c r="EG3" s="126" t="e">
        <f aca="false">BQ3/AO3</f>
        <v>#DIV/0!</v>
      </c>
      <c r="EH3" s="126" t="n">
        <f aca="false">BR3/AP3</f>
        <v>1.02433091571621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5530608438661</v>
      </c>
      <c r="EL3" s="126" t="n">
        <f aca="false">BV3/AT3</f>
        <v>1.04642141377085</v>
      </c>
      <c r="EM3" s="126" t="e">
        <f aca="false">BW3/AU3</f>
        <v>#DIV/0!</v>
      </c>
      <c r="EN3" s="126" t="n">
        <f aca="false">BX3/AV3</f>
        <v>50.3814345991561</v>
      </c>
      <c r="EO3" s="126" t="e">
        <f aca="false">BY3/AW3</f>
        <v>#DIV/0!</v>
      </c>
      <c r="EP3" s="126" t="n">
        <f aca="false">BZ3/AX3</f>
        <v>50.3814345991561</v>
      </c>
      <c r="EQ3" s="126" t="n">
        <f aca="false">CA3/AY3</f>
        <v>0.860510805500982</v>
      </c>
      <c r="ER3" s="126" t="e">
        <f aca="false">CB3/AZ3</f>
        <v>#DIV/0!</v>
      </c>
      <c r="ES3" s="128" t="n">
        <f aca="false">CC3/BA3</f>
        <v>0.860510805500982</v>
      </c>
      <c r="ET3" s="126" t="n">
        <f aca="false">SUM(BL3+BO3+BR3+BU3+BX3+CA3)/SUM(AJ3+AM3+AP3+AS3+AV3+AY3)</f>
        <v>1.03991188080228</v>
      </c>
      <c r="EU3" s="126" t="n">
        <f aca="false">SUM(BM3+BP3+BS3+BV3+BY3+CB3)/SUM(AK3+AN3+AQ3+AT3+AW3+AZ3)</f>
        <v>0.983079766701948</v>
      </c>
      <c r="EV3" s="126" t="n">
        <f aca="false">SUM(BN3+BQ3+BT3+BW3+BZ3+CC3)/SUM(AL3+AO3+AR3+AU3+AX3+BA3)</f>
        <v>35.5017709563164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33267058919271</v>
      </c>
      <c r="FD3" s="146" t="n">
        <f aca="false">AC3/$FA3</f>
        <v>0.335123125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738396809895833</v>
      </c>
      <c r="FL3" s="147" t="n">
        <f aca="false">AK3/$FA3</f>
        <v>0.00081052734375</v>
      </c>
      <c r="FM3" s="147" t="n">
        <f aca="false">AL3/$FA3</f>
        <v>0</v>
      </c>
      <c r="FN3" s="147" t="n">
        <f aca="false">AM3/$FA3</f>
        <v>0.00026314453125</v>
      </c>
      <c r="FO3" s="147" t="n">
        <f aca="false">AN3/$FA3</f>
        <v>0.000308644205729167</v>
      </c>
      <c r="FP3" s="147" t="n">
        <f aca="false">AO3/$FA3</f>
        <v>0</v>
      </c>
      <c r="FQ3" s="147" t="n">
        <f aca="false">AP3/$FA3</f>
        <v>0.000511876627604167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226897786458333</v>
      </c>
      <c r="FU3" s="147" t="n">
        <f aca="false">AT3/$FA3</f>
        <v>0.0002395751953125</v>
      </c>
      <c r="FV3" s="147" t="n">
        <f aca="false">AU3/$FA3</f>
        <v>0</v>
      </c>
      <c r="FW3" s="147" t="n">
        <f aca="false">AV3/$FA3</f>
        <v>3.857421875E-006</v>
      </c>
      <c r="FX3" s="147" t="n">
        <f aca="false">AW3/$FA3</f>
        <v>0</v>
      </c>
      <c r="FY3" s="147" t="n">
        <f aca="false">AX3/$FA3</f>
        <v>3.857421875E-006</v>
      </c>
      <c r="FZ3" s="147" t="n">
        <f aca="false">AY3/$FA3</f>
        <v>1.65690104166667E-006</v>
      </c>
      <c r="GA3" s="147" t="n">
        <f aca="false">AZ3/$FA3</f>
        <v>0</v>
      </c>
      <c r="GB3" s="147" t="n">
        <f aca="false">BA3/$FA3</f>
        <v>1.65690104166667E-006</v>
      </c>
      <c r="GC3" s="147" t="n">
        <f aca="false">SUM(FK3,FN3,FQ3,FT3,FW3,FZ3)</f>
        <v>0.001745830078125</v>
      </c>
      <c r="GD3" s="147" t="n">
        <f aca="false">SUM(FL3,FO3,FR3,FU3,FX3,GA3)</f>
        <v>0.00207285807291667</v>
      </c>
      <c r="GE3" s="147" t="n">
        <f aca="false">SUM(FM3,FP3,FS3,FV3,FY3,GB3)</f>
        <v>5.51432291666667E-006</v>
      </c>
      <c r="GF3" s="106"/>
      <c r="GG3" s="146" t="n">
        <f aca="false">BD3/$FA3</f>
        <v>0.633231985677083</v>
      </c>
      <c r="GH3" s="146" t="n">
        <f aca="false">BE3/$FA3</f>
        <v>0.33531337890625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774876302083333</v>
      </c>
      <c r="GP3" s="146" t="n">
        <f aca="false">BM3/$FA3</f>
        <v>0.000856529947916667</v>
      </c>
      <c r="GQ3" s="146" t="n">
        <f aca="false">BN3/$FA3</f>
        <v>0</v>
      </c>
      <c r="GR3" s="146" t="n">
        <f aca="false">BO3/$FA3</f>
        <v>8.10872395833333E-005</v>
      </c>
      <c r="GS3" s="146" t="n">
        <f aca="false">BP3/$FA3</f>
        <v>0.000216446940104167</v>
      </c>
      <c r="GT3" s="146" t="n">
        <f aca="false">BQ3/$FA3</f>
        <v>0</v>
      </c>
      <c r="GU3" s="146" t="n">
        <f aca="false">BR3/$FA3</f>
        <v>0.0005243310546875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239446614583333</v>
      </c>
      <c r="GY3" s="146" t="n">
        <f aca="false">BV3/$FA3</f>
        <v>0.000250696614583333</v>
      </c>
      <c r="GZ3" s="146" t="n">
        <f aca="false">BW3/$FA3</f>
        <v>0</v>
      </c>
      <c r="HA3" s="146" t="n">
        <f aca="false">BX3/$FA3</f>
        <v>0.000194342447916667</v>
      </c>
      <c r="HB3" s="146" t="n">
        <f aca="false">BY3/$FA3</f>
        <v>0</v>
      </c>
      <c r="HC3" s="146" t="n">
        <f aca="false">BZ3/$FA3</f>
        <v>0.000194342447916667</v>
      </c>
      <c r="HD3" s="146" t="n">
        <f aca="false">CA3/$FA3</f>
        <v>1.42578125E-006</v>
      </c>
      <c r="HE3" s="146" t="n">
        <f aca="false">CB3/$FA3</f>
        <v>0</v>
      </c>
      <c r="HF3" s="146" t="n">
        <f aca="false">CC3/$FA3</f>
        <v>1.42578125E-006</v>
      </c>
      <c r="HG3" s="147" t="n">
        <f aca="false">SUM(GO3,GR3,GU3,GX3,HA3,HD3)</f>
        <v>0.00181550944010417</v>
      </c>
      <c r="HH3" s="147" t="n">
        <f aca="false">SUM(GP3,GS3,GV3,GY3,HB3,HE3)</f>
        <v>0.00203778483072917</v>
      </c>
      <c r="HI3" s="147" t="n">
        <f aca="false">SUM(GQ3,GT3,GW3,GZ3,HC3,HF3)</f>
        <v>0.000195768229166667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7543.6864</v>
      </c>
      <c r="E4" s="149" t="n">
        <v>40.438</v>
      </c>
      <c r="F4" s="149" t="n">
        <v>40.4229</v>
      </c>
      <c r="G4" s="149" t="n">
        <v>42.4375</v>
      </c>
      <c r="H4" s="149" t="n">
        <v>5447.295</v>
      </c>
      <c r="I4" s="149" t="n">
        <v>80.605</v>
      </c>
      <c r="J4" s="150" t="n">
        <f aca="false">H4/3600</f>
        <v>1.5131375</v>
      </c>
      <c r="L4" s="148" t="n">
        <v>57549.2816</v>
      </c>
      <c r="M4" s="149" t="n">
        <v>40.4382</v>
      </c>
      <c r="N4" s="149" t="n">
        <v>40.4239</v>
      </c>
      <c r="O4" s="149" t="n">
        <v>42.4391</v>
      </c>
      <c r="P4" s="149" t="n">
        <v>5136.545</v>
      </c>
      <c r="Q4" s="149" t="n">
        <v>68.936</v>
      </c>
      <c r="R4" s="151" t="n">
        <f aca="false">P4/3600</f>
        <v>1.42681805555556</v>
      </c>
      <c r="S4" s="133"/>
      <c r="T4" s="47"/>
      <c r="U4" s="84"/>
      <c r="V4" s="152"/>
      <c r="W4" s="47"/>
      <c r="X4" s="84"/>
      <c r="Y4" s="152"/>
      <c r="AA4" s="92"/>
      <c r="AB4" s="153" t="n">
        <v>230795037</v>
      </c>
      <c r="AC4" s="154" t="n">
        <v>109381522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95042</v>
      </c>
      <c r="AK4" s="154" t="n">
        <v>203116</v>
      </c>
      <c r="AL4" s="154" t="n">
        <v>0</v>
      </c>
      <c r="AM4" s="154" t="n">
        <v>71080</v>
      </c>
      <c r="AN4" s="154" t="n">
        <v>80017</v>
      </c>
      <c r="AO4" s="154" t="n">
        <v>0</v>
      </c>
      <c r="AP4" s="154" t="n">
        <v>164762</v>
      </c>
      <c r="AQ4" s="154" t="n">
        <v>438750</v>
      </c>
      <c r="AR4" s="154" t="n">
        <v>0</v>
      </c>
      <c r="AS4" s="154" t="n">
        <v>110483</v>
      </c>
      <c r="AT4" s="154" t="n">
        <v>315676</v>
      </c>
      <c r="AU4" s="154" t="n">
        <v>0</v>
      </c>
      <c r="AV4" s="154" t="n">
        <v>8440</v>
      </c>
      <c r="AW4" s="154" t="n">
        <v>0</v>
      </c>
      <c r="AX4" s="154" t="n">
        <v>8440</v>
      </c>
      <c r="AY4" s="154" t="n">
        <v>3244</v>
      </c>
      <c r="AZ4" s="154" t="n">
        <v>0</v>
      </c>
      <c r="BA4" s="155" t="n">
        <v>3244</v>
      </c>
      <c r="BB4" s="116"/>
      <c r="BC4" s="97"/>
      <c r="BD4" s="156" t="n">
        <v>230782196</v>
      </c>
      <c r="BE4" s="157" t="n">
        <v>109418830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208997</v>
      </c>
      <c r="BM4" s="157" t="n">
        <v>217407</v>
      </c>
      <c r="BN4" s="157" t="n">
        <v>0</v>
      </c>
      <c r="BO4" s="157" t="n">
        <v>37364</v>
      </c>
      <c r="BP4" s="157" t="n">
        <v>55949</v>
      </c>
      <c r="BQ4" s="157" t="n">
        <v>0</v>
      </c>
      <c r="BR4" s="157" t="n">
        <v>170509</v>
      </c>
      <c r="BS4" s="157" t="n">
        <v>438750</v>
      </c>
      <c r="BT4" s="157" t="n">
        <v>0</v>
      </c>
      <c r="BU4" s="157" t="n">
        <v>116286</v>
      </c>
      <c r="BV4" s="157" t="n">
        <v>312612</v>
      </c>
      <c r="BW4" s="157" t="n">
        <v>0</v>
      </c>
      <c r="BX4" s="157" t="n">
        <v>44979</v>
      </c>
      <c r="BY4" s="157" t="n">
        <v>0</v>
      </c>
      <c r="BZ4" s="157" t="n">
        <v>44979</v>
      </c>
      <c r="CA4" s="157" t="n">
        <v>4013</v>
      </c>
      <c r="CB4" s="157" t="n">
        <v>0</v>
      </c>
      <c r="CC4" s="158" t="n">
        <v>4013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0880070917642826</v>
      </c>
      <c r="CK4" s="126" t="n">
        <f aca="false">AL4/$AC4</f>
        <v>0</v>
      </c>
      <c r="CL4" s="126" t="n">
        <f aca="false">AN4/$AB4</f>
        <v>0.000346701562737677</v>
      </c>
      <c r="CM4" s="126" t="n">
        <f aca="false">AO4/$AC4</f>
        <v>0</v>
      </c>
      <c r="CN4" s="126" t="n">
        <f aca="false">AQ4/$AB4</f>
        <v>0.00190103741268925</v>
      </c>
      <c r="CO4" s="126" t="n">
        <f aca="false">AR4/$AC4</f>
        <v>0</v>
      </c>
      <c r="CP4" s="126" t="n">
        <f aca="false">AT4/$AB4</f>
        <v>0.001367776379004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7.71611131905808E-005</v>
      </c>
      <c r="CT4" s="126" t="n">
        <f aca="false">AZ4/$AB4</f>
        <v>0</v>
      </c>
      <c r="CU4" s="128" t="n">
        <f aca="false">BA4/$AC4</f>
        <v>2.96576600936308E-005</v>
      </c>
      <c r="CV4" s="126" t="n">
        <f aca="false">CJ4+CL4+CN4+CP4+CR4+CT4</f>
        <v>0.00449558627207395</v>
      </c>
      <c r="CW4" s="160" t="n">
        <f aca="false">CK4+CM4+CO4+CQ4+CS4+CU4</f>
        <v>0.000106818773284212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0942044073451836</v>
      </c>
      <c r="DE4" s="126" t="n">
        <f aca="false">BN4/$BE4</f>
        <v>0</v>
      </c>
      <c r="DF4" s="126" t="n">
        <f aca="false">BP4/$BD4</f>
        <v>0.000242432046187826</v>
      </c>
      <c r="DG4" s="126" t="n">
        <f aca="false">BQ4/$BE4</f>
        <v>0</v>
      </c>
      <c r="DH4" s="126" t="n">
        <f aca="false">BS4/$BD4</f>
        <v>0.00190114318870594</v>
      </c>
      <c r="DI4" s="126" t="n">
        <f aca="false">BT4/$BE4</f>
        <v>0</v>
      </c>
      <c r="DJ4" s="126" t="n">
        <f aca="false">BV4/$BD4</f>
        <v>0.00135457589631394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411071842022072</v>
      </c>
      <c r="DN4" s="126" t="n">
        <f aca="false">CB4/$BD4</f>
        <v>0</v>
      </c>
      <c r="DO4" s="126" t="n">
        <f aca="false">CC4/$BE4</f>
        <v>3.6675588653251E-005</v>
      </c>
      <c r="DP4" s="126" t="n">
        <f aca="false">DD4+DF4+DH4+DJ4+DL4+DN4</f>
        <v>0.00444019520465955</v>
      </c>
      <c r="DQ4" s="160" t="n">
        <f aca="false">DE4+DG4+DI4+DK4+DM4+DO4</f>
        <v>0.000447747430675323</v>
      </c>
      <c r="DR4" s="105"/>
      <c r="DS4" s="105"/>
      <c r="DT4" s="126" t="n">
        <f aca="false">BD4/AB4</f>
        <v>0.99994436188851</v>
      </c>
      <c r="DU4" s="126" t="n">
        <f aca="false">BE4/AC4</f>
        <v>1.0003410813757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07154869207658</v>
      </c>
      <c r="EC4" s="126" t="n">
        <f aca="false">BM4/AK4</f>
        <v>1.07035880974419</v>
      </c>
      <c r="ED4" s="126" t="e">
        <f aca="false">BN4/AL4</f>
        <v>#DIV/0!</v>
      </c>
      <c r="EE4" s="126" t="n">
        <f aca="false">BO4/AM4</f>
        <v>0.525661226786719</v>
      </c>
      <c r="EF4" s="126" t="n">
        <f aca="false">BP4/AN4</f>
        <v>0.699213917042629</v>
      </c>
      <c r="EG4" s="126" t="e">
        <f aca="false">BQ4/AO4</f>
        <v>#DIV/0!</v>
      </c>
      <c r="EH4" s="126" t="n">
        <f aca="false">BR4/AP4</f>
        <v>1.03488061567594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1.0525239177068</v>
      </c>
      <c r="EL4" s="126" t="n">
        <f aca="false">BV4/AT4</f>
        <v>0.990293845588515</v>
      </c>
      <c r="EM4" s="126" t="e">
        <f aca="false">BW4/AU4</f>
        <v>#DIV/0!</v>
      </c>
      <c r="EN4" s="126" t="n">
        <f aca="false">BX4/AV4</f>
        <v>5.3292654028436</v>
      </c>
      <c r="EO4" s="126" t="e">
        <f aca="false">BY4/AW4</f>
        <v>#DIV/0!</v>
      </c>
      <c r="EP4" s="126" t="n">
        <f aca="false">BZ4/AX4</f>
        <v>5.3292654028436</v>
      </c>
      <c r="EQ4" s="126" t="n">
        <f aca="false">CA4/AY4</f>
        <v>1.23705302096178</v>
      </c>
      <c r="ER4" s="126" t="e">
        <f aca="false">CB4/AZ4</f>
        <v>#DIV/0!</v>
      </c>
      <c r="ES4" s="128" t="n">
        <f aca="false">CC4/BA4</f>
        <v>1.23705302096178</v>
      </c>
      <c r="ET4" s="126" t="n">
        <f aca="false">SUM(BL4+BO4+BR4+BU4+BX4+CA4)/SUM(AJ4+AM4+AP4+AS4+AV4+AY4)</f>
        <v>1.05261178444664</v>
      </c>
      <c r="EU4" s="126" t="n">
        <f aca="false">SUM(BM4+BP4+BS4+BV4+BY4+CB4)/SUM(AK4+AN4+AQ4+AT4+AW4+AZ4)</f>
        <v>0.987623836331235</v>
      </c>
      <c r="EV4" s="126" t="n">
        <f aca="false">SUM(BN4+BQ4+BT4+BW4+BZ4+CC4)/SUM(AL4+AO4+AR4+AU4+AX4+BA4)</f>
        <v>4.19308456008216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75642963867188</v>
      </c>
      <c r="FD4" s="146" t="n">
        <f aca="false">AC4/$FA4</f>
        <v>0.178029820963542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317451171875</v>
      </c>
      <c r="FL4" s="147" t="n">
        <f aca="false">AK4/$FA4</f>
        <v>0.000330592447916667</v>
      </c>
      <c r="FM4" s="147" t="n">
        <f aca="false">AL4/$FA4</f>
        <v>0</v>
      </c>
      <c r="FN4" s="147" t="n">
        <f aca="false">AM4/$FA4</f>
        <v>0.000115690104166667</v>
      </c>
      <c r="FO4" s="147" t="n">
        <f aca="false">AN4/$FA4</f>
        <v>0.000130236002604167</v>
      </c>
      <c r="FP4" s="147" t="n">
        <f aca="false">AO4/$FA4</f>
        <v>0</v>
      </c>
      <c r="FQ4" s="147" t="n">
        <f aca="false">AP4/$FA4</f>
        <v>0.000268167317708333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179822591145833</v>
      </c>
      <c r="FU4" s="147" t="n">
        <f aca="false">AT4/$FA4</f>
        <v>0.000513795572916667</v>
      </c>
      <c r="FV4" s="147" t="n">
        <f aca="false">AU4/$FA4</f>
        <v>0</v>
      </c>
      <c r="FW4" s="147" t="n">
        <f aca="false">AV4/$FA4</f>
        <v>1.37369791666667E-005</v>
      </c>
      <c r="FX4" s="147" t="n">
        <f aca="false">AW4/$FA4</f>
        <v>0</v>
      </c>
      <c r="FY4" s="147" t="n">
        <f aca="false">AX4/$FA4</f>
        <v>1.37369791666667E-005</v>
      </c>
      <c r="FZ4" s="147" t="n">
        <f aca="false">AY4/$FA4</f>
        <v>5.27994791666667E-006</v>
      </c>
      <c r="GA4" s="147" t="n">
        <f aca="false">AZ4/$FA4</f>
        <v>0</v>
      </c>
      <c r="GB4" s="147" t="n">
        <f aca="false">BA4/$FA4</f>
        <v>5.27994791666667E-006</v>
      </c>
      <c r="GC4" s="147" t="n">
        <f aca="false">SUM(FK4,FN4,FQ4,FT4,FW4,FZ4)</f>
        <v>0.000900148111979167</v>
      </c>
      <c r="GD4" s="147" t="n">
        <f aca="false">SUM(FL4,FO4,FR4,FU4,FX4,GA4)</f>
        <v>0.0016887353515625</v>
      </c>
      <c r="GE4" s="147" t="n">
        <f aca="false">SUM(FM4,FP4,FS4,FV4,FY4,GB4)</f>
        <v>1.90169270833333E-005</v>
      </c>
      <c r="GF4" s="105"/>
      <c r="GG4" s="146" t="n">
        <f aca="false">BD4/$FA4</f>
        <v>0.375622063802083</v>
      </c>
      <c r="GH4" s="146" t="n">
        <f aca="false">BE4/$FA4</f>
        <v>0.178090543619792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340164388020833</v>
      </c>
      <c r="GP4" s="146" t="n">
        <f aca="false">BM4/$FA4</f>
        <v>0.0003538525390625</v>
      </c>
      <c r="GQ4" s="146" t="n">
        <f aca="false">BN4/$FA4</f>
        <v>0</v>
      </c>
      <c r="GR4" s="146" t="n">
        <f aca="false">BO4/$FA4</f>
        <v>6.08138020833333E-005</v>
      </c>
      <c r="GS4" s="146" t="n">
        <f aca="false">BP4/$FA4</f>
        <v>9.10628255208333E-005</v>
      </c>
      <c r="GT4" s="146" t="n">
        <f aca="false">BQ4/$FA4</f>
        <v>0</v>
      </c>
      <c r="GU4" s="146" t="n">
        <f aca="false">BR4/$FA4</f>
        <v>0.000277521158854167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189267578125</v>
      </c>
      <c r="GY4" s="146" t="n">
        <f aca="false">BV4/$FA4</f>
        <v>0.00050880859375</v>
      </c>
      <c r="GZ4" s="146" t="n">
        <f aca="false">BW4/$FA4</f>
        <v>0</v>
      </c>
      <c r="HA4" s="146" t="n">
        <f aca="false">BX4/$FA4</f>
        <v>7.32080078125E-005</v>
      </c>
      <c r="HB4" s="146" t="n">
        <f aca="false">BY4/$FA4</f>
        <v>0</v>
      </c>
      <c r="HC4" s="146" t="n">
        <f aca="false">BZ4/$FA4</f>
        <v>7.32080078125E-005</v>
      </c>
      <c r="HD4" s="146" t="n">
        <f aca="false">CA4/$FA4</f>
        <v>6.53157552083333E-006</v>
      </c>
      <c r="HE4" s="146" t="n">
        <f aca="false">CB4/$FA4</f>
        <v>0</v>
      </c>
      <c r="HF4" s="146" t="n">
        <f aca="false">CC4/$FA4</f>
        <v>6.53157552083333E-006</v>
      </c>
      <c r="HG4" s="147" t="n">
        <f aca="false">SUM(GO4,GR4,GU4,GX4,HA4,HD4)</f>
        <v>0.000947506510416667</v>
      </c>
      <c r="HH4" s="147" t="n">
        <f aca="false">SUM(GP4,GS4,GV4,GY4,HB4,HE4)</f>
        <v>0.00166783528645833</v>
      </c>
      <c r="HI4" s="147" t="n">
        <f aca="false">SUM(GQ4,GT4,GW4,GZ4,HC4,HF4)</f>
        <v>7.97395833333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99.872</v>
      </c>
      <c r="E5" s="149" t="n">
        <v>37.3519</v>
      </c>
      <c r="F5" s="149" t="n">
        <v>38.6448</v>
      </c>
      <c r="G5" s="149" t="n">
        <v>40.6092</v>
      </c>
      <c r="H5" s="149" t="n">
        <v>4823.949</v>
      </c>
      <c r="I5" s="149" t="n">
        <v>72.789</v>
      </c>
      <c r="J5" s="150" t="n">
        <f aca="false">H5/3600</f>
        <v>1.33998583333333</v>
      </c>
      <c r="L5" s="148" t="n">
        <v>32804.1856</v>
      </c>
      <c r="M5" s="149" t="n">
        <v>37.3525</v>
      </c>
      <c r="N5" s="149" t="n">
        <v>38.6467</v>
      </c>
      <c r="O5" s="149" t="n">
        <v>40.6118</v>
      </c>
      <c r="P5" s="149" t="n">
        <v>4538.88</v>
      </c>
      <c r="Q5" s="149" t="n">
        <v>61.339</v>
      </c>
      <c r="R5" s="151" t="n">
        <f aca="false">P5/3600</f>
        <v>1.2608</v>
      </c>
      <c r="S5" s="133"/>
      <c r="T5" s="47"/>
      <c r="U5" s="84"/>
      <c r="V5" s="152"/>
      <c r="W5" s="47"/>
      <c r="X5" s="84"/>
      <c r="Y5" s="152"/>
      <c r="AA5" s="92"/>
      <c r="AB5" s="153" t="n">
        <v>140298416</v>
      </c>
      <c r="AC5" s="154" t="n">
        <v>58340520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99550</v>
      </c>
      <c r="AK5" s="154" t="n">
        <v>121584</v>
      </c>
      <c r="AL5" s="154" t="n">
        <v>0</v>
      </c>
      <c r="AM5" s="154" t="n">
        <v>44681</v>
      </c>
      <c r="AN5" s="154" t="n">
        <v>54330</v>
      </c>
      <c r="AO5" s="154" t="n">
        <v>0</v>
      </c>
      <c r="AP5" s="154" t="n">
        <v>110072</v>
      </c>
      <c r="AQ5" s="154" t="n">
        <v>438750</v>
      </c>
      <c r="AR5" s="154" t="n">
        <v>0</v>
      </c>
      <c r="AS5" s="154" t="n">
        <v>79170</v>
      </c>
      <c r="AT5" s="154" t="n">
        <v>329933</v>
      </c>
      <c r="AU5" s="154" t="n">
        <v>0</v>
      </c>
      <c r="AV5" s="154" t="n">
        <v>9180</v>
      </c>
      <c r="AW5" s="154" t="n">
        <v>0</v>
      </c>
      <c r="AX5" s="154" t="n">
        <v>9180</v>
      </c>
      <c r="AY5" s="154" t="n">
        <v>3304</v>
      </c>
      <c r="AZ5" s="154" t="n">
        <v>0</v>
      </c>
      <c r="BA5" s="155" t="n">
        <v>3304</v>
      </c>
      <c r="BB5" s="116"/>
      <c r="BC5" s="97"/>
      <c r="BD5" s="156" t="n">
        <v>140292013</v>
      </c>
      <c r="BE5" s="157" t="n">
        <v>58360059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109704</v>
      </c>
      <c r="BM5" s="157" t="n">
        <v>133530</v>
      </c>
      <c r="BN5" s="157" t="n">
        <v>0</v>
      </c>
      <c r="BO5" s="157" t="n">
        <v>30893</v>
      </c>
      <c r="BP5" s="157" t="n">
        <v>40162</v>
      </c>
      <c r="BQ5" s="157" t="n">
        <v>0</v>
      </c>
      <c r="BR5" s="157" t="n">
        <v>110783</v>
      </c>
      <c r="BS5" s="157" t="n">
        <v>438750</v>
      </c>
      <c r="BT5" s="157" t="n">
        <v>0</v>
      </c>
      <c r="BU5" s="157" t="n">
        <v>85638</v>
      </c>
      <c r="BV5" s="157" t="n">
        <v>325752</v>
      </c>
      <c r="BW5" s="157" t="n">
        <v>0</v>
      </c>
      <c r="BX5" s="157" t="n">
        <v>27302</v>
      </c>
      <c r="BY5" s="157" t="n">
        <v>0</v>
      </c>
      <c r="BZ5" s="157" t="n">
        <v>27302</v>
      </c>
      <c r="CA5" s="157" t="n">
        <v>4721</v>
      </c>
      <c r="CB5" s="157" t="n">
        <v>0</v>
      </c>
      <c r="CC5" s="158" t="n">
        <v>4721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0866609926658046</v>
      </c>
      <c r="CK5" s="126" t="n">
        <f aca="false">AL5/$AC5</f>
        <v>0</v>
      </c>
      <c r="CL5" s="126" t="n">
        <f aca="false">AN5/$AB5</f>
        <v>0.000387245997132284</v>
      </c>
      <c r="CM5" s="126" t="n">
        <f aca="false">AO5/$AC5</f>
        <v>0</v>
      </c>
      <c r="CN5" s="126" t="n">
        <f aca="false">AQ5/$AB5</f>
        <v>0.00312726267700699</v>
      </c>
      <c r="CO5" s="126" t="n">
        <f aca="false">AR5/$AC5</f>
        <v>0</v>
      </c>
      <c r="CP5" s="126" t="n">
        <f aca="false">AT5/$AB5</f>
        <v>0.00235165163945971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157352042799756</v>
      </c>
      <c r="CT5" s="126" t="n">
        <f aca="false">AZ5/$AB5</f>
        <v>0</v>
      </c>
      <c r="CU5" s="128" t="n">
        <f aca="false">BA5/$AC5</f>
        <v>5.66330228115896E-005</v>
      </c>
      <c r="CV5" s="126" t="n">
        <f aca="false">CJ5+CL5+CN5+CP5+CR5+CT5</f>
        <v>0.00673277024025703</v>
      </c>
      <c r="CW5" s="160" t="n">
        <f aca="false">CK5+CM5+CO5+CQ5+CS5+CU5</f>
        <v>0.000213985065611345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0951800442124956</v>
      </c>
      <c r="DE5" s="126" t="n">
        <f aca="false">BN5/$BE5</f>
        <v>0</v>
      </c>
      <c r="DF5" s="126" t="n">
        <f aca="false">BP5/$BD5</f>
        <v>0.000286274315559219</v>
      </c>
      <c r="DG5" s="126" t="n">
        <f aca="false">BQ5/$BE5</f>
        <v>0</v>
      </c>
      <c r="DH5" s="126" t="n">
        <f aca="false">BS5/$BD5</f>
        <v>0.00312740540689227</v>
      </c>
      <c r="DI5" s="126" t="n">
        <f aca="false">BT5/$BE5</f>
        <v>0</v>
      </c>
      <c r="DJ5" s="126" t="n">
        <f aca="false">BV5/$BD5</f>
        <v>0.00232195684582557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467819951998335</v>
      </c>
      <c r="DN5" s="126" t="n">
        <f aca="false">CB5/$BD5</f>
        <v>0</v>
      </c>
      <c r="DO5" s="126" t="n">
        <f aca="false">CC5/$BE5</f>
        <v>8.08943664707399E-005</v>
      </c>
      <c r="DP5" s="126" t="n">
        <f aca="false">DD5+DF5+DH5+DJ5+DL5+DN5</f>
        <v>0.00668743701040201</v>
      </c>
      <c r="DQ5" s="160" t="n">
        <f aca="false">DE5+DG5+DI5+DK5+DM5+DO5</f>
        <v>0.000548714318469075</v>
      </c>
      <c r="DR5" s="105"/>
      <c r="DS5" s="105"/>
      <c r="DT5" s="126" t="n">
        <f aca="false">BD5/AB5</f>
        <v>0.999954361565992</v>
      </c>
      <c r="DU5" s="126" t="n">
        <f aca="false">BE5/AC5</f>
        <v>1.00033491302443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10199899547966</v>
      </c>
      <c r="EC5" s="126" t="n">
        <f aca="false">BM5/AK5</f>
        <v>1.09825305961311</v>
      </c>
      <c r="ED5" s="126" t="e">
        <f aca="false">BN5/AL5</f>
        <v>#DIV/0!</v>
      </c>
      <c r="EE5" s="126" t="n">
        <f aca="false">BO5/AM5</f>
        <v>0.691412457196571</v>
      </c>
      <c r="EF5" s="126" t="n">
        <f aca="false">BP5/AN5</f>
        <v>0.739223265230996</v>
      </c>
      <c r="EG5" s="126" t="e">
        <f aca="false">BQ5/AO5</f>
        <v>#DIV/0!</v>
      </c>
      <c r="EH5" s="126" t="n">
        <f aca="false">BR5/AP5</f>
        <v>1.00645940838724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0816976127321</v>
      </c>
      <c r="EL5" s="126" t="n">
        <f aca="false">BV5/AT5</f>
        <v>0.98732773017552</v>
      </c>
      <c r="EM5" s="126" t="e">
        <f aca="false">BW5/AU5</f>
        <v>#DIV/0!</v>
      </c>
      <c r="EN5" s="126" t="n">
        <f aca="false">BX5/AV5</f>
        <v>2.97407407407407</v>
      </c>
      <c r="EO5" s="126" t="e">
        <f aca="false">BY5/AW5</f>
        <v>#DIV/0!</v>
      </c>
      <c r="EP5" s="126" t="n">
        <f aca="false">BZ5/AX5</f>
        <v>2.97407407407407</v>
      </c>
      <c r="EQ5" s="126" t="n">
        <f aca="false">CA5/AY5</f>
        <v>1.42887409200969</v>
      </c>
      <c r="ER5" s="126" t="e">
        <f aca="false">CB5/AZ5</f>
        <v>#DIV/0!</v>
      </c>
      <c r="ES5" s="128" t="n">
        <f aca="false">CC5/BA5</f>
        <v>1.42887409200969</v>
      </c>
      <c r="ET5" s="126" t="n">
        <f aca="false">SUM(BL5+BO5+BR5+BU5+BX5+CA5)/SUM(AJ5+AM5+AP5+AS5+AV5+AY5)</f>
        <v>1.06672505542596</v>
      </c>
      <c r="EU5" s="126" t="n">
        <f aca="false">SUM(BM5+BP5+BS5+BV5+BY5+CB5)/SUM(AK5+AN5+AQ5+AT5+AW5+AZ5)</f>
        <v>0.993221447876714</v>
      </c>
      <c r="EV5" s="126" t="n">
        <f aca="false">SUM(BN5+BQ5+BT5+BW5+BZ5+CC5)/SUM(AL5+AO5+AR5+AU5+AX5+BA5)</f>
        <v>2.56512335789811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8350286458333</v>
      </c>
      <c r="FD5" s="146" t="n">
        <f aca="false">AC5/$FA5</f>
        <v>0.0949552734375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162027994791667</v>
      </c>
      <c r="FL5" s="147" t="n">
        <f aca="false">AK5/$FA5</f>
        <v>0.000197890625</v>
      </c>
      <c r="FM5" s="147" t="n">
        <f aca="false">AL5/$FA5</f>
        <v>0</v>
      </c>
      <c r="FN5" s="147" t="n">
        <f aca="false">AM5/$FA5</f>
        <v>7.27229817708333E-005</v>
      </c>
      <c r="FO5" s="147" t="n">
        <f aca="false">AN5/$FA5</f>
        <v>8.8427734375E-005</v>
      </c>
      <c r="FP5" s="147" t="n">
        <f aca="false">AO5/$FA5</f>
        <v>0</v>
      </c>
      <c r="FQ5" s="147" t="n">
        <f aca="false">AP5/$FA5</f>
        <v>0.000179153645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128857421875</v>
      </c>
      <c r="FU5" s="147" t="n">
        <f aca="false">AT5/$FA5</f>
        <v>0.000537000325520833</v>
      </c>
      <c r="FV5" s="147" t="n">
        <f aca="false">AU5/$FA5</f>
        <v>0</v>
      </c>
      <c r="FW5" s="147" t="n">
        <f aca="false">AV5/$FA5</f>
        <v>1.494140625E-005</v>
      </c>
      <c r="FX5" s="147" t="n">
        <f aca="false">AW5/$FA5</f>
        <v>0</v>
      </c>
      <c r="FY5" s="147" t="n">
        <f aca="false">AX5/$FA5</f>
        <v>1.494140625E-005</v>
      </c>
      <c r="FZ5" s="147" t="n">
        <f aca="false">AY5/$FA5</f>
        <v>5.37760416666667E-006</v>
      </c>
      <c r="GA5" s="147" t="n">
        <f aca="false">AZ5/$FA5</f>
        <v>0</v>
      </c>
      <c r="GB5" s="147" t="n">
        <f aca="false">BA5/$FA5</f>
        <v>5.37760416666667E-006</v>
      </c>
      <c r="GC5" s="147" t="n">
        <f aca="false">SUM(FK5,FN5,FQ5,FT5,FW5,FZ5)</f>
        <v>0.0005630810546875</v>
      </c>
      <c r="GD5" s="147" t="n">
        <f aca="false">SUM(FL5,FO5,FR5,FU5,FX5,GA5)</f>
        <v>0.00153743001302083</v>
      </c>
      <c r="GE5" s="147" t="n">
        <f aca="false">SUM(FM5,FP5,FS5,FV5,FY5,GB5)</f>
        <v>2.03190104166667E-005</v>
      </c>
      <c r="GF5" s="105"/>
      <c r="GG5" s="146" t="n">
        <f aca="false">BD5/$FA5</f>
        <v>0.228339864908854</v>
      </c>
      <c r="GH5" s="146" t="n">
        <f aca="false">BE5/$FA5</f>
        <v>0.0949870751953125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1785546875</v>
      </c>
      <c r="GP5" s="146" t="n">
        <f aca="false">BM5/$FA5</f>
        <v>0.000217333984375</v>
      </c>
      <c r="GQ5" s="146" t="n">
        <f aca="false">BN5/$FA5</f>
        <v>0</v>
      </c>
      <c r="GR5" s="146" t="n">
        <f aca="false">BO5/$FA5</f>
        <v>5.02815755208333E-005</v>
      </c>
      <c r="GS5" s="146" t="n">
        <f aca="false">BP5/$FA5</f>
        <v>6.53678385416667E-005</v>
      </c>
      <c r="GT5" s="146" t="n">
        <f aca="false">BQ5/$FA5</f>
        <v>0</v>
      </c>
      <c r="GU5" s="146" t="n">
        <f aca="false">BR5/$FA5</f>
        <v>0.000180310872395833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139384765625</v>
      </c>
      <c r="GY5" s="146" t="n">
        <f aca="false">BV5/$FA5</f>
        <v>0.0005301953125</v>
      </c>
      <c r="GZ5" s="146" t="n">
        <f aca="false">BW5/$FA5</f>
        <v>0</v>
      </c>
      <c r="HA5" s="146" t="n">
        <f aca="false">BX5/$FA5</f>
        <v>4.44368489583333E-005</v>
      </c>
      <c r="HB5" s="146" t="n">
        <f aca="false">BY5/$FA5</f>
        <v>0</v>
      </c>
      <c r="HC5" s="146" t="n">
        <f aca="false">BZ5/$FA5</f>
        <v>4.44368489583333E-005</v>
      </c>
      <c r="HD5" s="146" t="n">
        <f aca="false">CA5/$FA5</f>
        <v>7.68391927083333E-006</v>
      </c>
      <c r="HE5" s="146" t="n">
        <f aca="false">CB5/$FA5</f>
        <v>0</v>
      </c>
      <c r="HF5" s="146" t="n">
        <f aca="false">CC5/$FA5</f>
        <v>7.68391927083333E-006</v>
      </c>
      <c r="HG5" s="147" t="n">
        <f aca="false">SUM(GO5,GR5,GU5,GX5,HA5,HD5)</f>
        <v>0.000600652669270833</v>
      </c>
      <c r="HH5" s="147" t="n">
        <f aca="false">SUM(GP5,GS5,GV5,GY5,HB5,HE5)</f>
        <v>0.00152700846354167</v>
      </c>
      <c r="HI5" s="147" t="n">
        <f aca="false">SUM(GQ5,GT5,GW5,GZ5,HC5,HF5)</f>
        <v>5.2120768229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595.1072</v>
      </c>
      <c r="E6" s="162" t="n">
        <v>34.2732</v>
      </c>
      <c r="F6" s="162" t="n">
        <v>37.4377</v>
      </c>
      <c r="G6" s="162" t="n">
        <v>39.423</v>
      </c>
      <c r="H6" s="162" t="n">
        <v>4386.337</v>
      </c>
      <c r="I6" s="162" t="n">
        <v>66.034</v>
      </c>
      <c r="J6" s="163" t="n">
        <f aca="false">H6/3600</f>
        <v>1.21842694444444</v>
      </c>
      <c r="L6" s="161" t="n">
        <v>18597.5408</v>
      </c>
      <c r="M6" s="162" t="n">
        <v>34.2743</v>
      </c>
      <c r="N6" s="162" t="n">
        <v>37.4388</v>
      </c>
      <c r="O6" s="162" t="n">
        <v>39.425</v>
      </c>
      <c r="P6" s="162" t="n">
        <v>4140.562</v>
      </c>
      <c r="Q6" s="162" t="n">
        <v>55.317</v>
      </c>
      <c r="R6" s="164" t="n">
        <f aca="false">P6/3600</f>
        <v>1.15015611111111</v>
      </c>
      <c r="S6" s="133"/>
      <c r="T6" s="49"/>
      <c r="U6" s="165"/>
      <c r="V6" s="166"/>
      <c r="W6" s="49"/>
      <c r="X6" s="165"/>
      <c r="Y6" s="166"/>
      <c r="AA6" s="92"/>
      <c r="AB6" s="153" t="n">
        <v>84926272</v>
      </c>
      <c r="AC6" s="154" t="n">
        <v>30856277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37409</v>
      </c>
      <c r="AK6" s="154" t="n">
        <v>52432</v>
      </c>
      <c r="AL6" s="154" t="n">
        <v>0</v>
      </c>
      <c r="AM6" s="154" t="n">
        <v>19237</v>
      </c>
      <c r="AN6" s="154" t="n">
        <v>35199</v>
      </c>
      <c r="AO6" s="154" t="n">
        <v>0</v>
      </c>
      <c r="AP6" s="154" t="n">
        <v>69552</v>
      </c>
      <c r="AQ6" s="154" t="n">
        <v>438750</v>
      </c>
      <c r="AR6" s="154" t="n">
        <v>0</v>
      </c>
      <c r="AS6" s="154" t="n">
        <v>45724</v>
      </c>
      <c r="AT6" s="154" t="n">
        <v>361152</v>
      </c>
      <c r="AU6" s="154" t="n">
        <v>0</v>
      </c>
      <c r="AV6" s="154" t="n">
        <v>4700</v>
      </c>
      <c r="AW6" s="154" t="n">
        <v>0</v>
      </c>
      <c r="AX6" s="154" t="n">
        <v>4700</v>
      </c>
      <c r="AY6" s="154" t="n">
        <v>1611</v>
      </c>
      <c r="AZ6" s="154" t="n">
        <v>0</v>
      </c>
      <c r="BA6" s="155" t="n">
        <v>1611</v>
      </c>
      <c r="BB6" s="116"/>
      <c r="BC6" s="97"/>
      <c r="BD6" s="156" t="n">
        <v>84918795</v>
      </c>
      <c r="BE6" s="157" t="n">
        <v>30863141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42802</v>
      </c>
      <c r="BM6" s="157" t="n">
        <v>59384</v>
      </c>
      <c r="BN6" s="157" t="n">
        <v>0</v>
      </c>
      <c r="BO6" s="157" t="n">
        <v>14849</v>
      </c>
      <c r="BP6" s="157" t="n">
        <v>28878</v>
      </c>
      <c r="BQ6" s="157" t="n">
        <v>0</v>
      </c>
      <c r="BR6" s="157" t="n">
        <v>70817</v>
      </c>
      <c r="BS6" s="157" t="n">
        <v>438750</v>
      </c>
      <c r="BT6" s="157" t="n">
        <v>0</v>
      </c>
      <c r="BU6" s="157" t="n">
        <v>49490</v>
      </c>
      <c r="BV6" s="157" t="n">
        <v>353044</v>
      </c>
      <c r="BW6" s="157" t="n">
        <v>0</v>
      </c>
      <c r="BX6" s="157" t="n">
        <v>10985</v>
      </c>
      <c r="BY6" s="157" t="n">
        <v>0</v>
      </c>
      <c r="BZ6" s="157" t="n">
        <v>10985</v>
      </c>
      <c r="CA6" s="157" t="n">
        <v>2190</v>
      </c>
      <c r="CB6" s="157" t="n">
        <v>0</v>
      </c>
      <c r="CC6" s="158" t="n">
        <v>2190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61738256920073</v>
      </c>
      <c r="CK6" s="126" t="n">
        <f aca="false">AL6/$AC6</f>
        <v>0</v>
      </c>
      <c r="CL6" s="126" t="n">
        <f aca="false">AN6/$AB6</f>
        <v>0.000414465384751611</v>
      </c>
      <c r="CM6" s="126" t="n">
        <f aca="false">AO6/$AC6</f>
        <v>0</v>
      </c>
      <c r="CN6" s="126" t="n">
        <f aca="false">AQ6/$AB6</f>
        <v>0.00516624584675046</v>
      </c>
      <c r="CO6" s="126" t="n">
        <f aca="false">AR6/$AC6</f>
        <v>0</v>
      </c>
      <c r="CP6" s="126" t="n">
        <f aca="false">AT6/$AB6</f>
        <v>0.0042525356582236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152319088916657</v>
      </c>
      <c r="CT6" s="126" t="n">
        <f aca="false">AZ6/$AB6</f>
        <v>0</v>
      </c>
      <c r="CU6" s="128" t="n">
        <f aca="false">BA6/$AC6</f>
        <v>5.22097983499435E-005</v>
      </c>
      <c r="CV6" s="126" t="n">
        <f aca="false">CJ6+CL6+CN6+CP6+CR6+CT6</f>
        <v>0.0104506294589264</v>
      </c>
      <c r="CW6" s="160" t="n">
        <f aca="false">CK6+CM6+CO6+CQ6+CS6+CU6</f>
        <v>0.000204528887266601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699303375654353</v>
      </c>
      <c r="DE6" s="126" t="n">
        <f aca="false">BN6/$BE6</f>
        <v>0</v>
      </c>
      <c r="DF6" s="126" t="n">
        <f aca="false">BP6/$BD6</f>
        <v>0.000340066059580803</v>
      </c>
      <c r="DG6" s="126" t="n">
        <f aca="false">BQ6/$BE6</f>
        <v>0</v>
      </c>
      <c r="DH6" s="126" t="n">
        <f aca="false">BS6/$BD6</f>
        <v>0.00516670072861962</v>
      </c>
      <c r="DI6" s="126" t="n">
        <f aca="false">BT6/$BE6</f>
        <v>0</v>
      </c>
      <c r="DJ6" s="126" t="n">
        <f aca="false">BV6/$BD6</f>
        <v>0.00415743063711632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355926183922758</v>
      </c>
      <c r="DN6" s="126" t="n">
        <f aca="false">CB6/$BD6</f>
        <v>0</v>
      </c>
      <c r="DO6" s="126" t="n">
        <f aca="false">CC6/$BE6</f>
        <v>7.09584290205589E-005</v>
      </c>
      <c r="DP6" s="126" t="n">
        <f aca="false">DD6+DF6+DH6+DJ6+DL6+DN6</f>
        <v>0.0103635008009711</v>
      </c>
      <c r="DQ6" s="160" t="n">
        <f aca="false">DE6+DG6+DI6+DK6+DM6+DO6</f>
        <v>0.000426884612943316</v>
      </c>
      <c r="DR6" s="105"/>
      <c r="DS6" s="105"/>
      <c r="DT6" s="126" t="n">
        <f aca="false">BD6/AB6</f>
        <v>0.999911958928328</v>
      </c>
      <c r="DU6" s="126" t="n">
        <f aca="false">BE6/AC6</f>
        <v>1.00022245068645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14416316929081</v>
      </c>
      <c r="EC6" s="126" t="n">
        <f aca="false">BM6/AK6</f>
        <v>1.13259078425389</v>
      </c>
      <c r="ED6" s="126" t="e">
        <f aca="false">BN6/AL6</f>
        <v>#DIV/0!</v>
      </c>
      <c r="EE6" s="126" t="n">
        <f aca="false">BO6/AM6</f>
        <v>0.771897905078754</v>
      </c>
      <c r="EF6" s="126" t="n">
        <f aca="false">BP6/AN6</f>
        <v>0.820421034688486</v>
      </c>
      <c r="EG6" s="126" t="e">
        <f aca="false">BQ6/AO6</f>
        <v>#DIV/0!</v>
      </c>
      <c r="EH6" s="126" t="n">
        <f aca="false">BR6/AP6</f>
        <v>1.01818783068783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08236374770361</v>
      </c>
      <c r="EL6" s="126" t="n">
        <f aca="false">BV6/AT6</f>
        <v>0.977549618996987</v>
      </c>
      <c r="EM6" s="126" t="e">
        <f aca="false">BW6/AU6</f>
        <v>#DIV/0!</v>
      </c>
      <c r="EN6" s="126" t="n">
        <f aca="false">BX6/AV6</f>
        <v>2.33723404255319</v>
      </c>
      <c r="EO6" s="126" t="e">
        <f aca="false">BY6/AW6</f>
        <v>#DIV/0!</v>
      </c>
      <c r="EP6" s="126" t="n">
        <f aca="false">BZ6/AX6</f>
        <v>2.33723404255319</v>
      </c>
      <c r="EQ6" s="126" t="n">
        <f aca="false">CA6/AY6</f>
        <v>1.35940409683426</v>
      </c>
      <c r="ER6" s="126" t="e">
        <f aca="false">CB6/AZ6</f>
        <v>#DIV/0!</v>
      </c>
      <c r="ES6" s="128" t="n">
        <f aca="false">CC6/BA6</f>
        <v>1.35940409683426</v>
      </c>
      <c r="ET6" s="126" t="n">
        <f aca="false">SUM(BL6+BO6+BR6+BU6+BX6+CA6)/SUM(AJ6+AM6+AP6+AS6+AV6+AY6)</f>
        <v>1.07237716921109</v>
      </c>
      <c r="EU6" s="126" t="n">
        <f aca="false">SUM(BM6+BP6+BS6+BV6+BY6+CB6)/SUM(AK6+AN6+AQ6+AT6+AW6+AZ6)</f>
        <v>0.991575524515708</v>
      </c>
      <c r="EV6" s="126" t="n">
        <f aca="false">SUM(BN6+BQ6+BT6+BW6+BZ6+CC6)/SUM(AL6+AO6+AR6+AU6+AX6+BA6)</f>
        <v>2.08762478212645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8226354166667</v>
      </c>
      <c r="FD6" s="146" t="n">
        <f aca="false">AC6/$FA6</f>
        <v>0.0502218050130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6.08870442708333E-005</v>
      </c>
      <c r="FL6" s="147" t="n">
        <f aca="false">AK6/$FA6</f>
        <v>8.53385416666667E-005</v>
      </c>
      <c r="FM6" s="147" t="n">
        <f aca="false">AL6/$FA6</f>
        <v>0</v>
      </c>
      <c r="FN6" s="147" t="n">
        <f aca="false">AM6/$FA6</f>
        <v>3.13102213541667E-005</v>
      </c>
      <c r="FO6" s="147" t="n">
        <f aca="false">AN6/$FA6</f>
        <v>5.72900390625E-005</v>
      </c>
      <c r="FP6" s="147" t="n">
        <f aca="false">AO6/$FA6</f>
        <v>0</v>
      </c>
      <c r="FQ6" s="147" t="n">
        <f aca="false">AP6/$FA6</f>
        <v>0.000113203125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7.44205729166667E-005</v>
      </c>
      <c r="FU6" s="147" t="n">
        <f aca="false">AT6/$FA6</f>
        <v>0.0005878125</v>
      </c>
      <c r="FV6" s="147" t="n">
        <f aca="false">AU6/$FA6</f>
        <v>0</v>
      </c>
      <c r="FW6" s="147" t="n">
        <f aca="false">AV6/$FA6</f>
        <v>7.64973958333333E-006</v>
      </c>
      <c r="FX6" s="147" t="n">
        <f aca="false">AW6/$FA6</f>
        <v>0</v>
      </c>
      <c r="FY6" s="147" t="n">
        <f aca="false">AX6/$FA6</f>
        <v>7.64973958333333E-006</v>
      </c>
      <c r="FZ6" s="147" t="n">
        <f aca="false">AY6/$FA6</f>
        <v>2.6220703125E-006</v>
      </c>
      <c r="GA6" s="147" t="n">
        <f aca="false">AZ6/$FA6</f>
        <v>0</v>
      </c>
      <c r="GB6" s="147" t="n">
        <f aca="false">BA6/$FA6</f>
        <v>2.6220703125E-006</v>
      </c>
      <c r="GC6" s="147" t="n">
        <f aca="false">SUM(FK6,FN6,FQ6,FT6,FW6,FZ6)</f>
        <v>0.0002900927734375</v>
      </c>
      <c r="GD6" s="147" t="n">
        <f aca="false">SUM(FL6,FO6,FR6,FU6,FX6,GA6)</f>
        <v>0.00144455240885417</v>
      </c>
      <c r="GE6" s="147" t="n">
        <f aca="false">SUM(FM6,FP6,FS6,FV6,FY6,GB6)</f>
        <v>1.02718098958333E-005</v>
      </c>
      <c r="GF6" s="105"/>
      <c r="GG6" s="146" t="n">
        <f aca="false">BD6/$FA6</f>
        <v>0.138214184570313</v>
      </c>
      <c r="GH6" s="146" t="n">
        <f aca="false">BE6/$FA6</f>
        <v>0.0502329768880208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6.96647135416667E-005</v>
      </c>
      <c r="GP6" s="146" t="n">
        <f aca="false">BM6/$FA6</f>
        <v>9.66536458333333E-005</v>
      </c>
      <c r="GQ6" s="146" t="n">
        <f aca="false">BN6/$FA6</f>
        <v>0</v>
      </c>
      <c r="GR6" s="146" t="n">
        <f aca="false">BO6/$FA6</f>
        <v>2.41682942708333E-005</v>
      </c>
      <c r="GS6" s="146" t="n">
        <f aca="false">BP6/$FA6</f>
        <v>4.7001953125E-005</v>
      </c>
      <c r="GT6" s="146" t="n">
        <f aca="false">BQ6/$FA6</f>
        <v>0</v>
      </c>
      <c r="GU6" s="146" t="n">
        <f aca="false">BR6/$FA6</f>
        <v>0.000115262044270833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8.05501302083333E-005</v>
      </c>
      <c r="GY6" s="146" t="n">
        <f aca="false">BV6/$FA6</f>
        <v>0.000574615885416667</v>
      </c>
      <c r="GZ6" s="146" t="n">
        <f aca="false">BW6/$FA6</f>
        <v>0</v>
      </c>
      <c r="HA6" s="146" t="n">
        <f aca="false">BX6/$FA6</f>
        <v>1.78792317708333E-005</v>
      </c>
      <c r="HB6" s="146" t="n">
        <f aca="false">BY6/$FA6</f>
        <v>0</v>
      </c>
      <c r="HC6" s="146" t="n">
        <f aca="false">BZ6/$FA6</f>
        <v>1.78792317708333E-005</v>
      </c>
      <c r="HD6" s="146" t="n">
        <f aca="false">CA6/$FA6</f>
        <v>3.564453125E-006</v>
      </c>
      <c r="HE6" s="146" t="n">
        <f aca="false">CB6/$FA6</f>
        <v>0</v>
      </c>
      <c r="HF6" s="146" t="n">
        <f aca="false">CC6/$FA6</f>
        <v>3.564453125E-006</v>
      </c>
      <c r="HG6" s="147" t="n">
        <f aca="false">SUM(GO6,GR6,GU6,GX6,HA6,HD6)</f>
        <v>0.0003110888671875</v>
      </c>
      <c r="HH6" s="147" t="n">
        <f aca="false">SUM(GP6,GS6,GV6,GY6,HB6,HE6)</f>
        <v>0.0014323828125</v>
      </c>
      <c r="HI6" s="147" t="n">
        <f aca="false">SUM(GQ6,GT6,GW6,GZ6,HC6,HF6)</f>
        <v>2.14436848958333E-005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105201.1728</v>
      </c>
      <c r="E7" s="130" t="n">
        <v>43.5375</v>
      </c>
      <c r="F7" s="130" t="n">
        <v>46.0531</v>
      </c>
      <c r="G7" s="130" t="n">
        <v>45.5135</v>
      </c>
      <c r="H7" s="130" t="n">
        <v>6413.748</v>
      </c>
      <c r="I7" s="130" t="n">
        <v>92.492</v>
      </c>
      <c r="J7" s="131" t="n">
        <f aca="false">H7/3600</f>
        <v>1.78159666666667</v>
      </c>
      <c r="L7" s="129" t="n">
        <v>105208.9232</v>
      </c>
      <c r="M7" s="130" t="n">
        <v>43.5383</v>
      </c>
      <c r="N7" s="130" t="n">
        <v>46.0547</v>
      </c>
      <c r="O7" s="130" t="n">
        <v>45.5157</v>
      </c>
      <c r="P7" s="130" t="n">
        <v>6022.908</v>
      </c>
      <c r="Q7" s="130" t="n">
        <v>81.448</v>
      </c>
      <c r="R7" s="132" t="n">
        <f aca="false">P7/3600</f>
        <v>1.67303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382370287</v>
      </c>
      <c r="AC7" s="154" t="n">
        <v>226211973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436940</v>
      </c>
      <c r="AK7" s="154" t="n">
        <v>473715</v>
      </c>
      <c r="AL7" s="154" t="n">
        <v>0</v>
      </c>
      <c r="AM7" s="154" t="n">
        <v>171247</v>
      </c>
      <c r="AN7" s="154" t="n">
        <v>211499</v>
      </c>
      <c r="AO7" s="154" t="n">
        <v>0</v>
      </c>
      <c r="AP7" s="154" t="n">
        <v>272527</v>
      </c>
      <c r="AQ7" s="154" t="n">
        <v>438750</v>
      </c>
      <c r="AR7" s="154" t="n">
        <v>0</v>
      </c>
      <c r="AS7" s="154" t="n">
        <v>171737</v>
      </c>
      <c r="AT7" s="154" t="n">
        <v>246394</v>
      </c>
      <c r="AU7" s="154" t="n">
        <v>0</v>
      </c>
      <c r="AV7" s="154" t="n">
        <v>16565</v>
      </c>
      <c r="AW7" s="154" t="n">
        <v>0</v>
      </c>
      <c r="AX7" s="154" t="n">
        <v>16565</v>
      </c>
      <c r="AY7" s="154" t="n">
        <v>7042</v>
      </c>
      <c r="AZ7" s="154" t="n">
        <v>0</v>
      </c>
      <c r="BA7" s="155" t="n">
        <v>7042</v>
      </c>
      <c r="BB7" s="116"/>
      <c r="BC7" s="97"/>
      <c r="BD7" s="156" t="n">
        <v>382316803</v>
      </c>
      <c r="BE7" s="157" t="n">
        <v>226320742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475753</v>
      </c>
      <c r="BM7" s="157" t="n">
        <v>516918</v>
      </c>
      <c r="BN7" s="157" t="n">
        <v>0</v>
      </c>
      <c r="BO7" s="157" t="n">
        <v>48744</v>
      </c>
      <c r="BP7" s="157" t="n">
        <v>129097</v>
      </c>
      <c r="BQ7" s="157" t="n">
        <v>0</v>
      </c>
      <c r="BR7" s="157" t="n">
        <v>277976</v>
      </c>
      <c r="BS7" s="157" t="n">
        <v>438750</v>
      </c>
      <c r="BT7" s="157" t="n">
        <v>0</v>
      </c>
      <c r="BU7" s="157" t="n">
        <v>173567</v>
      </c>
      <c r="BV7" s="157" t="n">
        <v>233109</v>
      </c>
      <c r="BW7" s="157" t="n">
        <v>0</v>
      </c>
      <c r="BX7" s="157" t="n">
        <v>125156</v>
      </c>
      <c r="BY7" s="157" t="n">
        <v>0</v>
      </c>
      <c r="BZ7" s="157" t="n">
        <v>125156</v>
      </c>
      <c r="CA7" s="157" t="n">
        <v>7220</v>
      </c>
      <c r="CB7" s="157" t="n">
        <v>0</v>
      </c>
      <c r="CC7" s="158" t="n">
        <v>7220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23889071956054</v>
      </c>
      <c r="CK7" s="126" t="n">
        <f aca="false">AL7/$AC7</f>
        <v>0</v>
      </c>
      <c r="CL7" s="126" t="n">
        <f aca="false">AN7/$AB7</f>
        <v>0.00055312613764887</v>
      </c>
      <c r="CM7" s="126" t="n">
        <f aca="false">AO7/$AC7</f>
        <v>0</v>
      </c>
      <c r="CN7" s="126" t="n">
        <f aca="false">AQ7/$AB7</f>
        <v>0.00114744794487653</v>
      </c>
      <c r="CO7" s="126" t="n">
        <f aca="false">AR7/$AC7</f>
        <v>0</v>
      </c>
      <c r="CP7" s="126" t="n">
        <f aca="false">AT7/$AB7</f>
        <v>0.000644385843714891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7.32277773820575E-005</v>
      </c>
      <c r="CT7" s="126" t="n">
        <f aca="false">AZ7/$AB7</f>
        <v>0</v>
      </c>
      <c r="CU7" s="128" t="n">
        <f aca="false">BA7/$AC7</f>
        <v>3.11300940733142E-005</v>
      </c>
      <c r="CV7" s="126" t="n">
        <f aca="false">CJ7+CL7+CN7+CP7+CR7+CT7</f>
        <v>0.00358385064580083</v>
      </c>
      <c r="CW7" s="160" t="n">
        <f aca="false">CK7+CM7+CO7+CQ7+CS7+CU7</f>
        <v>0.00010435787145537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3520671755565</v>
      </c>
      <c r="DE7" s="126" t="n">
        <f aca="false">BN7/$BE7</f>
        <v>0</v>
      </c>
      <c r="DF7" s="126" t="n">
        <f aca="false">BP7/$BD7</f>
        <v>0.000337670222671327</v>
      </c>
      <c r="DG7" s="126" t="n">
        <f aca="false">BQ7/$BE7</f>
        <v>0</v>
      </c>
      <c r="DH7" s="126" t="n">
        <f aca="false">BS7/$BD7</f>
        <v>0.00114760846647904</v>
      </c>
      <c r="DI7" s="126" t="n">
        <f aca="false">BT7/$BE7</f>
        <v>0</v>
      </c>
      <c r="DJ7" s="126" t="n">
        <f aca="false">BV7/$BD7</f>
        <v>0.00060972732082612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553002782219581</v>
      </c>
      <c r="DN7" s="126" t="n">
        <f aca="false">CB7/$BD7</f>
        <v>0</v>
      </c>
      <c r="DO7" s="126" t="n">
        <f aca="false">CC7/$BE7</f>
        <v>3.19016274699205E-005</v>
      </c>
      <c r="DP7" s="126" t="n">
        <f aca="false">DD7+DF7+DH7+DJ7+DL7+DN7</f>
        <v>0.00344707318553299</v>
      </c>
      <c r="DQ7" s="160" t="n">
        <f aca="false">DE7+DG7+DI7+DK7+DM7+DO7</f>
        <v>0.000584904409689502</v>
      </c>
      <c r="DR7" s="105"/>
      <c r="DS7" s="105"/>
      <c r="DT7" s="126" t="n">
        <f aca="false">BD7/AB7</f>
        <v>0.999860125114795</v>
      </c>
      <c r="DU7" s="126" t="n">
        <f aca="false">BE7/AC7</f>
        <v>1.00048082777652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8882912985765</v>
      </c>
      <c r="EC7" s="126" t="n">
        <f aca="false">BM7/AK7</f>
        <v>1.09120040530699</v>
      </c>
      <c r="ED7" s="126" t="e">
        <f aca="false">BN7/AL7</f>
        <v>#DIV/0!</v>
      </c>
      <c r="EE7" s="126" t="n">
        <f aca="false">BO7/AM7</f>
        <v>0.284641482770501</v>
      </c>
      <c r="EF7" s="126" t="n">
        <f aca="false">BP7/AN7</f>
        <v>0.610390592863323</v>
      </c>
      <c r="EG7" s="126" t="e">
        <f aca="false">BQ7/AO7</f>
        <v>#DIV/0!</v>
      </c>
      <c r="EH7" s="126" t="n">
        <f aca="false">BR7/AP7</f>
        <v>1.01999434918375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1065582838876</v>
      </c>
      <c r="EL7" s="126" t="n">
        <f aca="false">BV7/AT7</f>
        <v>0.946082290964877</v>
      </c>
      <c r="EM7" s="126" t="e">
        <f aca="false">BW7/AU7</f>
        <v>#DIV/0!</v>
      </c>
      <c r="EN7" s="126" t="n">
        <f aca="false">BX7/AV7</f>
        <v>7.5554482342288</v>
      </c>
      <c r="EO7" s="126" t="e">
        <f aca="false">BY7/AW7</f>
        <v>#DIV/0!</v>
      </c>
      <c r="EP7" s="126" t="n">
        <f aca="false">BZ7/AX7</f>
        <v>7.5554482342288</v>
      </c>
      <c r="EQ7" s="126" t="n">
        <f aca="false">CA7/AY7</f>
        <v>1.02527690996876</v>
      </c>
      <c r="ER7" s="126" t="e">
        <f aca="false">CB7/AZ7</f>
        <v>#DIV/0!</v>
      </c>
      <c r="ES7" s="128" t="n">
        <f aca="false">CC7/BA7</f>
        <v>1.02527690996876</v>
      </c>
      <c r="ET7" s="126" t="n">
        <f aca="false">SUM(BL7+BO7+BR7+BU7+BX7+CA7)/SUM(AJ7+AM7+AP7+AS7+AV7+AY7)</f>
        <v>1.03007086978583</v>
      </c>
      <c r="EU7" s="126" t="n">
        <f aca="false">SUM(BM7+BP7+BS7+BV7+BY7+CB7)/SUM(AK7+AN7+AQ7+AT7+AW7+AZ7)</f>
        <v>0.961700519134416</v>
      </c>
      <c r="EV7" s="126" t="n">
        <f aca="false">SUM(BN7+BQ7+BT7+BW7+BZ7+CC7)/SUM(AL7+AO7+AR7+AU7+AX7+BA7)</f>
        <v>5.60748930401999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22347472330729</v>
      </c>
      <c r="FD7" s="146" t="n">
        <f aca="false">AC7/$FA7</f>
        <v>0.36818354980468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711165364583333</v>
      </c>
      <c r="FL7" s="147" t="n">
        <f aca="false">AK7/$FA7</f>
        <v>0.0007710205078125</v>
      </c>
      <c r="FM7" s="147" t="n">
        <f aca="false">AL7/$FA7</f>
        <v>0</v>
      </c>
      <c r="FN7" s="147" t="n">
        <f aca="false">AM7/$FA7</f>
        <v>0.000278722330729167</v>
      </c>
      <c r="FO7" s="147" t="n">
        <f aca="false">AN7/$FA7</f>
        <v>0.000344236653645833</v>
      </c>
      <c r="FP7" s="147" t="n">
        <f aca="false">AO7/$FA7</f>
        <v>0</v>
      </c>
      <c r="FQ7" s="147" t="n">
        <f aca="false">AP7/$FA7</f>
        <v>0.000443566080729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279519856770833</v>
      </c>
      <c r="FU7" s="147" t="n">
        <f aca="false">AT7/$FA7</f>
        <v>0.000401031901041667</v>
      </c>
      <c r="FV7" s="147" t="n">
        <f aca="false">AU7/$FA7</f>
        <v>0</v>
      </c>
      <c r="FW7" s="147" t="n">
        <f aca="false">AV7/$FA7</f>
        <v>2.69612630208333E-005</v>
      </c>
      <c r="FX7" s="147" t="n">
        <f aca="false">AW7/$FA7</f>
        <v>0</v>
      </c>
      <c r="FY7" s="147" t="n">
        <f aca="false">AX7/$FA7</f>
        <v>2.69612630208333E-005</v>
      </c>
      <c r="FZ7" s="147" t="n">
        <f aca="false">AY7/$FA7</f>
        <v>1.14615885416667E-005</v>
      </c>
      <c r="GA7" s="147" t="n">
        <f aca="false">AZ7/$FA7</f>
        <v>0</v>
      </c>
      <c r="GB7" s="147" t="n">
        <f aca="false">BA7/$FA7</f>
        <v>1.14615885416667E-005</v>
      </c>
      <c r="GC7" s="147" t="n">
        <f aca="false">SUM(FK7,FN7,FQ7,FT7,FW7,FZ7)</f>
        <v>0.001751396484375</v>
      </c>
      <c r="GD7" s="147" t="n">
        <f aca="false">SUM(FL7,FO7,FR7,FU7,FX7,GA7)</f>
        <v>0.002230400390625</v>
      </c>
      <c r="GE7" s="147" t="n">
        <f aca="false">SUM(FM7,FP7,FS7,FV7,FY7,GB7)</f>
        <v>3.84228515625E-005</v>
      </c>
      <c r="GF7" s="105"/>
      <c r="GG7" s="146" t="n">
        <f aca="false">BD7/$FA7</f>
        <v>0.622260421549479</v>
      </c>
      <c r="GH7" s="146" t="n">
        <f aca="false">BE7/$FA7</f>
        <v>0.368360582682292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774337565104167</v>
      </c>
      <c r="GP7" s="146" t="n">
        <f aca="false">BM7/$FA7</f>
        <v>0.000841337890625</v>
      </c>
      <c r="GQ7" s="146" t="n">
        <f aca="false">BN7/$FA7</f>
        <v>0</v>
      </c>
      <c r="GR7" s="146" t="n">
        <f aca="false">BO7/$FA7</f>
        <v>7.93359375E-005</v>
      </c>
      <c r="GS7" s="146" t="n">
        <f aca="false">BP7/$FA7</f>
        <v>0.000210118815104167</v>
      </c>
      <c r="GT7" s="146" t="n">
        <f aca="false">BQ7/$FA7</f>
        <v>0</v>
      </c>
      <c r="GU7" s="146" t="n">
        <f aca="false">BR7/$FA7</f>
        <v>0.000452434895833333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282498372395833</v>
      </c>
      <c r="GY7" s="146" t="n">
        <f aca="false">BV7/$FA7</f>
        <v>0.0003794091796875</v>
      </c>
      <c r="GZ7" s="146" t="n">
        <f aca="false">BW7/$FA7</f>
        <v>0</v>
      </c>
      <c r="HA7" s="146" t="n">
        <f aca="false">BX7/$FA7</f>
        <v>0.000203704427083333</v>
      </c>
      <c r="HB7" s="146" t="n">
        <f aca="false">BY7/$FA7</f>
        <v>0</v>
      </c>
      <c r="HC7" s="146" t="n">
        <f aca="false">BZ7/$FA7</f>
        <v>0.000203704427083333</v>
      </c>
      <c r="HD7" s="146" t="n">
        <f aca="false">CA7/$FA7</f>
        <v>1.17513020833333E-005</v>
      </c>
      <c r="HE7" s="146" t="n">
        <f aca="false">CB7/$FA7</f>
        <v>0</v>
      </c>
      <c r="HF7" s="146" t="n">
        <f aca="false">CC7/$FA7</f>
        <v>1.17513020833333E-005</v>
      </c>
      <c r="HG7" s="147" t="n">
        <f aca="false">SUM(GO7,GR7,GU7,GX7,HA7,HD7)</f>
        <v>0.0018040625</v>
      </c>
      <c r="HH7" s="147" t="n">
        <f aca="false">SUM(GP7,GS7,GV7,GY7,HB7,HE7)</f>
        <v>0.00214497721354167</v>
      </c>
      <c r="HI7" s="147" t="n">
        <f aca="false">SUM(GQ7,GT7,GW7,GZ7,HC7,HF7)</f>
        <v>0.000215455729166667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1481.2</v>
      </c>
      <c r="E8" s="149" t="n">
        <v>40.0897</v>
      </c>
      <c r="F8" s="149" t="n">
        <v>43.6803</v>
      </c>
      <c r="G8" s="149" t="n">
        <v>43.6998</v>
      </c>
      <c r="H8" s="149" t="n">
        <v>5492.691</v>
      </c>
      <c r="I8" s="149" t="n">
        <v>85.176</v>
      </c>
      <c r="J8" s="150" t="n">
        <f aca="false">H8/3600</f>
        <v>1.5257475</v>
      </c>
      <c r="L8" s="148" t="n">
        <v>61492.4768</v>
      </c>
      <c r="M8" s="149" t="n">
        <v>40.0908</v>
      </c>
      <c r="N8" s="149" t="n">
        <v>43.6862</v>
      </c>
      <c r="O8" s="149" t="n">
        <v>43.7033</v>
      </c>
      <c r="P8" s="149" t="n">
        <v>5190.786</v>
      </c>
      <c r="Q8" s="149" t="n">
        <v>71.698</v>
      </c>
      <c r="R8" s="151" t="n">
        <f aca="false">P8/3600</f>
        <v>1.441885</v>
      </c>
      <c r="S8" s="133"/>
      <c r="T8" s="47"/>
      <c r="U8" s="84"/>
      <c r="V8" s="84"/>
      <c r="W8" s="47"/>
      <c r="X8" s="84"/>
      <c r="Y8" s="152"/>
      <c r="AA8" s="92"/>
      <c r="AB8" s="153" t="n">
        <v>241525725</v>
      </c>
      <c r="AC8" s="154" t="n">
        <v>122392213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267902</v>
      </c>
      <c r="AK8" s="154" t="n">
        <v>330703</v>
      </c>
      <c r="AL8" s="154" t="n">
        <v>0</v>
      </c>
      <c r="AM8" s="154" t="n">
        <v>86021</v>
      </c>
      <c r="AN8" s="154" t="n">
        <v>116127</v>
      </c>
      <c r="AO8" s="154" t="n">
        <v>0</v>
      </c>
      <c r="AP8" s="154" t="n">
        <v>165405</v>
      </c>
      <c r="AQ8" s="154" t="n">
        <v>438750</v>
      </c>
      <c r="AR8" s="154" t="n">
        <v>0</v>
      </c>
      <c r="AS8" s="154" t="n">
        <v>118943</v>
      </c>
      <c r="AT8" s="154" t="n">
        <v>339710</v>
      </c>
      <c r="AU8" s="154" t="n">
        <v>0</v>
      </c>
      <c r="AV8" s="154" t="n">
        <v>42790</v>
      </c>
      <c r="AW8" s="154" t="n">
        <v>0</v>
      </c>
      <c r="AX8" s="154" t="n">
        <v>42790</v>
      </c>
      <c r="AY8" s="154" t="n">
        <v>21336</v>
      </c>
      <c r="AZ8" s="154" t="n">
        <v>0</v>
      </c>
      <c r="BA8" s="155" t="n">
        <v>21336</v>
      </c>
      <c r="BB8" s="116"/>
      <c r="BC8" s="97"/>
      <c r="BD8" s="156" t="n">
        <v>241509544</v>
      </c>
      <c r="BE8" s="157" t="n">
        <v>122437001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299940</v>
      </c>
      <c r="BM8" s="157" t="n">
        <v>367006</v>
      </c>
      <c r="BN8" s="157" t="n">
        <v>0</v>
      </c>
      <c r="BO8" s="157" t="n">
        <v>43471</v>
      </c>
      <c r="BP8" s="157" t="n">
        <v>64470</v>
      </c>
      <c r="BQ8" s="157" t="n">
        <v>0</v>
      </c>
      <c r="BR8" s="157" t="n">
        <v>176544</v>
      </c>
      <c r="BS8" s="157" t="n">
        <v>438750</v>
      </c>
      <c r="BT8" s="157" t="n">
        <v>0</v>
      </c>
      <c r="BU8" s="157" t="n">
        <v>131646</v>
      </c>
      <c r="BV8" s="157" t="n">
        <v>338883</v>
      </c>
      <c r="BW8" s="157" t="n">
        <v>0</v>
      </c>
      <c r="BX8" s="157" t="n">
        <v>82226</v>
      </c>
      <c r="BY8" s="157" t="n">
        <v>0</v>
      </c>
      <c r="BZ8" s="157" t="n">
        <v>82226</v>
      </c>
      <c r="CA8" s="157" t="n">
        <v>26688</v>
      </c>
      <c r="CB8" s="157" t="n">
        <v>0</v>
      </c>
      <c r="CC8" s="158" t="n">
        <v>26688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36922474821264</v>
      </c>
      <c r="CK8" s="126" t="n">
        <f aca="false">AL8/$AC8</f>
        <v>0</v>
      </c>
      <c r="CL8" s="126" t="n">
        <f aca="false">AN8/$AB8</f>
        <v>0.00048080592657366</v>
      </c>
      <c r="CM8" s="126" t="n">
        <f aca="false">AO8/$AC8</f>
        <v>0</v>
      </c>
      <c r="CN8" s="126" t="n">
        <f aca="false">AQ8/$AB8</f>
        <v>0.00181657668142803</v>
      </c>
      <c r="CO8" s="126" t="n">
        <f aca="false">AR8/$AC8</f>
        <v>0</v>
      </c>
      <c r="CP8" s="126" t="n">
        <f aca="false">AT8/$AB8</f>
        <v>0.00140651684204654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49613745443103</v>
      </c>
      <c r="CT8" s="126" t="n">
        <f aca="false">AZ8/$AB8</f>
        <v>0</v>
      </c>
      <c r="CU8" s="128" t="n">
        <f aca="false">BA8/$AC8</f>
        <v>0.000174324815909653</v>
      </c>
      <c r="CV8" s="126" t="n">
        <f aca="false">CJ8+CL8+CN8+CP8+CR8+CT8</f>
        <v>0.00507312419826087</v>
      </c>
      <c r="CW8" s="160" t="n">
        <f aca="false">CK8+CM8+CO8+CQ8+CS8+CU8</f>
        <v>0.000523938561352755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151963352636697</v>
      </c>
      <c r="DE8" s="126" t="n">
        <f aca="false">BN8/$BE8</f>
        <v>0</v>
      </c>
      <c r="DF8" s="126" t="n">
        <f aca="false">BP8/$BD8</f>
        <v>0.000266945972122741</v>
      </c>
      <c r="DG8" s="126" t="n">
        <f aca="false">BQ8/$BE8</f>
        <v>0</v>
      </c>
      <c r="DH8" s="126" t="n">
        <f aca="false">BS8/$BD8</f>
        <v>0.0018166983910168</v>
      </c>
      <c r="DI8" s="126" t="n">
        <f aca="false">BT8/$BE8</f>
        <v>0</v>
      </c>
      <c r="DJ8" s="126" t="n">
        <f aca="false">BV8/$BD8</f>
        <v>0.00140318678254802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671578030566103</v>
      </c>
      <c r="DN8" s="126" t="n">
        <f aca="false">CB8/$BD8</f>
        <v>0</v>
      </c>
      <c r="DO8" s="126" t="n">
        <f aca="false">CC8/$BE8</f>
        <v>0.000217973323276678</v>
      </c>
      <c r="DP8" s="126" t="n">
        <f aca="false">DD8+DF8+DH8+DJ8+DL8+DN8</f>
        <v>0.00500646467205453</v>
      </c>
      <c r="DQ8" s="160" t="n">
        <f aca="false">DE8+DG8+DI8+DK8+DM8+DO8</f>
        <v>0.000889551353842782</v>
      </c>
      <c r="DR8" s="105"/>
      <c r="DS8" s="105"/>
      <c r="DT8" s="126" t="n">
        <f aca="false">BD8/AB8</f>
        <v>0.999933005066024</v>
      </c>
      <c r="DU8" s="126" t="n">
        <f aca="false">BE8/AC8</f>
        <v>1.00036593831341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11958850624482</v>
      </c>
      <c r="EC8" s="126" t="n">
        <f aca="false">BM8/AK8</f>
        <v>1.10977523639036</v>
      </c>
      <c r="ED8" s="126" t="e">
        <f aca="false">BN8/AL8</f>
        <v>#DIV/0!</v>
      </c>
      <c r="EE8" s="126" t="n">
        <f aca="false">BO8/AM8</f>
        <v>0.505353343950896</v>
      </c>
      <c r="EF8" s="126" t="n">
        <f aca="false">BP8/AN8</f>
        <v>0.555168048774187</v>
      </c>
      <c r="EG8" s="126" t="e">
        <f aca="false">BQ8/AO8</f>
        <v>#DIV/0!</v>
      </c>
      <c r="EH8" s="126" t="n">
        <f aca="false">BR8/AP8</f>
        <v>1.0673437925093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10679905500954</v>
      </c>
      <c r="EL8" s="126" t="n">
        <f aca="false">BV8/AT8</f>
        <v>0.997565570633776</v>
      </c>
      <c r="EM8" s="126" t="e">
        <f aca="false">BW8/AU8</f>
        <v>#DIV/0!</v>
      </c>
      <c r="EN8" s="126" t="n">
        <f aca="false">BX8/AV8</f>
        <v>1.92161720028044</v>
      </c>
      <c r="EO8" s="126" t="e">
        <f aca="false">BY8/AW8</f>
        <v>#DIV/0!</v>
      </c>
      <c r="EP8" s="126" t="n">
        <f aca="false">BZ8/AX8</f>
        <v>1.92161720028044</v>
      </c>
      <c r="EQ8" s="126" t="n">
        <f aca="false">CA8/AY8</f>
        <v>1.25084364454443</v>
      </c>
      <c r="ER8" s="126" t="e">
        <f aca="false">CB8/AZ8</f>
        <v>#DIV/0!</v>
      </c>
      <c r="ES8" s="128" t="n">
        <f aca="false">CC8/BA8</f>
        <v>1.25084364454443</v>
      </c>
      <c r="ET8" s="126" t="n">
        <f aca="false">SUM(BL8+BO8+BR8+BU8+BX8+CA8)/SUM(AJ8+AM8+AP8+AS8+AV8+AY8)</f>
        <v>1.0827423807334</v>
      </c>
      <c r="EU8" s="126" t="n">
        <f aca="false">SUM(BM8+BP8+BS8+BV8+BY8+CB8)/SUM(AK8+AN8+AQ8+AT8+AW8+AZ8)</f>
        <v>0.986794146691804</v>
      </c>
      <c r="EV8" s="126" t="n">
        <f aca="false">SUM(BN8+BQ8+BT8+BW8+BZ8+CC8)/SUM(AL8+AO8+AR8+AU8+AX8+BA8)</f>
        <v>1.69843745126782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93108276367188</v>
      </c>
      <c r="FD8" s="146" t="n">
        <f aca="false">AC8/$FA8</f>
        <v>0.199206075846354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436038411458333</v>
      </c>
      <c r="FL8" s="147" t="n">
        <f aca="false">AK8/$FA8</f>
        <v>0.000538253580729167</v>
      </c>
      <c r="FM8" s="147" t="n">
        <f aca="false">AL8/$FA8</f>
        <v>0</v>
      </c>
      <c r="FN8" s="147" t="n">
        <f aca="false">AM8/$FA8</f>
        <v>0.000140008138020833</v>
      </c>
      <c r="FO8" s="147" t="n">
        <f aca="false">AN8/$FA8</f>
        <v>0.0001890087890625</v>
      </c>
      <c r="FP8" s="147" t="n">
        <f aca="false">AO8/$FA8</f>
        <v>0</v>
      </c>
      <c r="FQ8" s="147" t="n">
        <f aca="false">AP8/$FA8</f>
        <v>0.000269213867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93592122395833</v>
      </c>
      <c r="FU8" s="147" t="n">
        <f aca="false">AT8/$FA8</f>
        <v>0.000552913411458333</v>
      </c>
      <c r="FV8" s="147" t="n">
        <f aca="false">AU8/$FA8</f>
        <v>0</v>
      </c>
      <c r="FW8" s="147" t="n">
        <f aca="false">AV8/$FA8</f>
        <v>6.96451822916667E-005</v>
      </c>
      <c r="FX8" s="147" t="n">
        <f aca="false">AW8/$FA8</f>
        <v>0</v>
      </c>
      <c r="FY8" s="147" t="n">
        <f aca="false">AX8/$FA8</f>
        <v>6.96451822916667E-005</v>
      </c>
      <c r="FZ8" s="147" t="n">
        <f aca="false">AY8/$FA8</f>
        <v>3.47265625E-005</v>
      </c>
      <c r="GA8" s="147" t="n">
        <f aca="false">AZ8/$FA8</f>
        <v>0</v>
      </c>
      <c r="GB8" s="147" t="n">
        <f aca="false">BA8/$FA8</f>
        <v>3.47265625E-005</v>
      </c>
      <c r="GC8" s="147" t="n">
        <f aca="false">SUM(FK8,FN8,FQ8,FT8,FW8,FZ8)</f>
        <v>0.00114322428385417</v>
      </c>
      <c r="GD8" s="147" t="n">
        <f aca="false">SUM(FL8,FO8,FR8,FU8,FX8,GA8)</f>
        <v>0.001994287109375</v>
      </c>
      <c r="GE8" s="147" t="n">
        <f aca="false">SUM(FM8,FP8,FS8,FV8,FY8,GB8)</f>
        <v>0.000104371744791667</v>
      </c>
      <c r="GF8" s="105"/>
      <c r="GG8" s="146" t="n">
        <f aca="false">BD8/$FA8</f>
        <v>0.393081940104167</v>
      </c>
      <c r="GH8" s="146" t="n">
        <f aca="false">BE8/$FA8</f>
        <v>0.199278972981771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48818359375</v>
      </c>
      <c r="GP8" s="146" t="n">
        <f aca="false">BM8/$FA8</f>
        <v>0.000597340494791667</v>
      </c>
      <c r="GQ8" s="146" t="n">
        <f aca="false">BN8/$FA8</f>
        <v>0</v>
      </c>
      <c r="GR8" s="146" t="n">
        <f aca="false">BO8/$FA8</f>
        <v>7.07535807291667E-005</v>
      </c>
      <c r="GS8" s="146" t="n">
        <f aca="false">BP8/$FA8</f>
        <v>0.000104931640625</v>
      </c>
      <c r="GT8" s="146" t="n">
        <f aca="false">BQ8/$FA8</f>
        <v>0</v>
      </c>
      <c r="GU8" s="146" t="n">
        <f aca="false">BR8/$FA8</f>
        <v>0.00028734375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214267578125</v>
      </c>
      <c r="GY8" s="146" t="n">
        <f aca="false">BV8/$FA8</f>
        <v>0.0005515673828125</v>
      </c>
      <c r="GZ8" s="146" t="n">
        <f aca="false">BW8/$FA8</f>
        <v>0</v>
      </c>
      <c r="HA8" s="146" t="n">
        <f aca="false">BX8/$FA8</f>
        <v>0.000133831380208333</v>
      </c>
      <c r="HB8" s="146" t="n">
        <f aca="false">BY8/$FA8</f>
        <v>0</v>
      </c>
      <c r="HC8" s="146" t="n">
        <f aca="false">BZ8/$FA8</f>
        <v>0.000133831380208333</v>
      </c>
      <c r="HD8" s="146" t="n">
        <f aca="false">CA8/$FA8</f>
        <v>4.34375E-005</v>
      </c>
      <c r="HE8" s="146" t="n">
        <f aca="false">CB8/$FA8</f>
        <v>0</v>
      </c>
      <c r="HF8" s="146" t="n">
        <f aca="false">CC8/$FA8</f>
        <v>4.34375E-005</v>
      </c>
      <c r="HG8" s="147" t="n">
        <f aca="false">SUM(GO8,GR8,GU8,GX8,HA8,HD8)</f>
        <v>0.0012378173828125</v>
      </c>
      <c r="HH8" s="147" t="n">
        <f aca="false">SUM(GP8,GS8,GV8,GY8,HB8,HE8)</f>
        <v>0.00196795084635417</v>
      </c>
      <c r="HI8" s="147" t="n">
        <f aca="false">SUM(GQ8,GT8,GW8,GZ8,HC8,HF8)</f>
        <v>0.000177268880208333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5171.8272</v>
      </c>
      <c r="E9" s="149" t="n">
        <v>36.9428</v>
      </c>
      <c r="F9" s="149" t="n">
        <v>41.6198</v>
      </c>
      <c r="G9" s="149" t="n">
        <v>42.0474</v>
      </c>
      <c r="H9" s="149" t="n">
        <v>4900.031</v>
      </c>
      <c r="I9" s="149" t="n">
        <v>77.407</v>
      </c>
      <c r="J9" s="150" t="n">
        <f aca="false">H9/3600</f>
        <v>1.36111972222222</v>
      </c>
      <c r="L9" s="148" t="n">
        <v>35187.3568</v>
      </c>
      <c r="M9" s="149" t="n">
        <v>36.9438</v>
      </c>
      <c r="N9" s="149" t="n">
        <v>41.6326</v>
      </c>
      <c r="O9" s="149" t="n">
        <v>42.0615</v>
      </c>
      <c r="P9" s="149" t="n">
        <v>4639.048</v>
      </c>
      <c r="Q9" s="149" t="n">
        <v>64.802</v>
      </c>
      <c r="R9" s="151" t="n">
        <f aca="false">P9/3600</f>
        <v>1.28862444444444</v>
      </c>
      <c r="S9" s="133"/>
      <c r="T9" s="47"/>
      <c r="U9" s="167"/>
      <c r="V9" s="84"/>
      <c r="W9" s="47"/>
      <c r="X9" s="84"/>
      <c r="Y9" s="152"/>
      <c r="AA9" s="92"/>
      <c r="AB9" s="153" t="n">
        <v>148054411</v>
      </c>
      <c r="AC9" s="154" t="n">
        <v>66510855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165470</v>
      </c>
      <c r="AK9" s="154" t="n">
        <v>248537</v>
      </c>
      <c r="AL9" s="154" t="n">
        <v>0</v>
      </c>
      <c r="AM9" s="154" t="n">
        <v>66163</v>
      </c>
      <c r="AN9" s="154" t="n">
        <v>87817</v>
      </c>
      <c r="AO9" s="154" t="n">
        <v>0</v>
      </c>
      <c r="AP9" s="154" t="n">
        <v>126890</v>
      </c>
      <c r="AQ9" s="154" t="n">
        <v>438750</v>
      </c>
      <c r="AR9" s="154" t="n">
        <v>0</v>
      </c>
      <c r="AS9" s="154" t="n">
        <v>101501</v>
      </c>
      <c r="AT9" s="154" t="n">
        <v>356125</v>
      </c>
      <c r="AU9" s="154" t="n">
        <v>0</v>
      </c>
      <c r="AV9" s="154" t="n">
        <v>36830</v>
      </c>
      <c r="AW9" s="154" t="n">
        <v>0</v>
      </c>
      <c r="AX9" s="154" t="n">
        <v>36830</v>
      </c>
      <c r="AY9" s="154" t="n">
        <v>16012</v>
      </c>
      <c r="AZ9" s="154" t="n">
        <v>0</v>
      </c>
      <c r="BA9" s="155" t="n">
        <v>16012</v>
      </c>
      <c r="BB9" s="116"/>
      <c r="BC9" s="97"/>
      <c r="BD9" s="156" t="n">
        <v>148071475</v>
      </c>
      <c r="BE9" s="157" t="n">
        <v>66544678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202111</v>
      </c>
      <c r="BM9" s="157" t="n">
        <v>294929</v>
      </c>
      <c r="BN9" s="157" t="n">
        <v>0</v>
      </c>
      <c r="BO9" s="157" t="n">
        <v>43071</v>
      </c>
      <c r="BP9" s="157" t="n">
        <v>56759</v>
      </c>
      <c r="BQ9" s="157" t="n">
        <v>0</v>
      </c>
      <c r="BR9" s="157" t="n">
        <v>134939</v>
      </c>
      <c r="BS9" s="157" t="n">
        <v>438750</v>
      </c>
      <c r="BT9" s="157" t="n">
        <v>0</v>
      </c>
      <c r="BU9" s="157" t="n">
        <v>124428</v>
      </c>
      <c r="BV9" s="157" t="n">
        <v>357855</v>
      </c>
      <c r="BW9" s="157" t="n">
        <v>0</v>
      </c>
      <c r="BX9" s="157" t="n">
        <v>64866</v>
      </c>
      <c r="BY9" s="157" t="n">
        <v>0</v>
      </c>
      <c r="BZ9" s="157" t="n">
        <v>64866</v>
      </c>
      <c r="CA9" s="157" t="n">
        <v>21799</v>
      </c>
      <c r="CB9" s="157" t="n">
        <v>0</v>
      </c>
      <c r="CC9" s="158" t="n">
        <v>21799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67868689842682</v>
      </c>
      <c r="CK9" s="126" t="n">
        <f aca="false">AL9/$AC9</f>
        <v>0</v>
      </c>
      <c r="CL9" s="126" t="n">
        <f aca="false">AN9/$AB9</f>
        <v>0.000593140044979815</v>
      </c>
      <c r="CM9" s="126" t="n">
        <f aca="false">AO9/$AC9</f>
        <v>0</v>
      </c>
      <c r="CN9" s="126" t="n">
        <f aca="false">AQ9/$AB9</f>
        <v>0.00296343754324213</v>
      </c>
      <c r="CO9" s="126" t="n">
        <f aca="false">AR9/$AC9</f>
        <v>0</v>
      </c>
      <c r="CP9" s="126" t="n">
        <f aca="false">AT9/$AB9</f>
        <v>0.00240536568680821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53744197093843</v>
      </c>
      <c r="CT9" s="126" t="n">
        <f aca="false">AZ9/$AB9</f>
        <v>0</v>
      </c>
      <c r="CU9" s="128" t="n">
        <f aca="false">BA9/$AC9</f>
        <v>0.000240742657721059</v>
      </c>
      <c r="CV9" s="126" t="n">
        <f aca="false">CJ9+CL9+CN9+CP9+CR9+CT9</f>
        <v>0.00764063017345697</v>
      </c>
      <c r="CW9" s="160" t="n">
        <f aca="false">CK9+CM9+CO9+CQ9+CS9+CU9</f>
        <v>0.000794486854814902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199180159446646</v>
      </c>
      <c r="DE9" s="126" t="n">
        <f aca="false">BN9/$BE9</f>
        <v>0</v>
      </c>
      <c r="DF9" s="126" t="n">
        <f aca="false">BP9/$BD9</f>
        <v>0.000383321635716805</v>
      </c>
      <c r="DG9" s="126" t="n">
        <f aca="false">BQ9/$BE9</f>
        <v>0</v>
      </c>
      <c r="DH9" s="126" t="n">
        <f aca="false">BS9/$BD9</f>
        <v>0.00296309603183192</v>
      </c>
      <c r="DI9" s="126" t="n">
        <f aca="false">BT9/$BE9</f>
        <v>0</v>
      </c>
      <c r="DJ9" s="126" t="n">
        <f aca="false">BV9/$BD9</f>
        <v>0.00241677203526203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974773670104768</v>
      </c>
      <c r="DN9" s="126" t="n">
        <f aca="false">CB9/$BD9</f>
        <v>0</v>
      </c>
      <c r="DO9" s="126" t="n">
        <f aca="false">CC9/$BE9</f>
        <v>0.000327584423806213</v>
      </c>
      <c r="DP9" s="126" t="n">
        <f aca="false">DD9+DF9+DH9+DJ9+DL9+DN9</f>
        <v>0.00775499129727721</v>
      </c>
      <c r="DQ9" s="160" t="n">
        <f aca="false">DE9+DG9+DI9+DK9+DM9+DO9</f>
        <v>0.00130235809391098</v>
      </c>
      <c r="DR9" s="105"/>
      <c r="DS9" s="105"/>
      <c r="DT9" s="126" t="n">
        <f aca="false">BD9/AB9</f>
        <v>1.00011525492476</v>
      </c>
      <c r="DU9" s="126" t="n">
        <f aca="false">BE9/AC9</f>
        <v>1.00050853353186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2214359098326</v>
      </c>
      <c r="EC9" s="126" t="n">
        <f aca="false">BM9/AK9</f>
        <v>1.18666033628796</v>
      </c>
      <c r="ED9" s="126" t="e">
        <f aca="false">BN9/AL9</f>
        <v>#DIV/0!</v>
      </c>
      <c r="EE9" s="126" t="n">
        <f aca="false">BO9/AM9</f>
        <v>0.650983177909103</v>
      </c>
      <c r="EF9" s="126" t="n">
        <f aca="false">BP9/AN9</f>
        <v>0.646332714622454</v>
      </c>
      <c r="EG9" s="126" t="e">
        <f aca="false">BQ9/AO9</f>
        <v>#DIV/0!</v>
      </c>
      <c r="EH9" s="126" t="n">
        <f aca="false">BR9/AP9</f>
        <v>1.06343289463315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22587954798475</v>
      </c>
      <c r="EL9" s="126" t="n">
        <f aca="false">BV9/AT9</f>
        <v>1.00485784485785</v>
      </c>
      <c r="EM9" s="126" t="e">
        <f aca="false">BW9/AU9</f>
        <v>#DIV/0!</v>
      </c>
      <c r="EN9" s="126" t="n">
        <f aca="false">BX9/AV9</f>
        <v>1.76122726038556</v>
      </c>
      <c r="EO9" s="126" t="e">
        <f aca="false">BY9/AW9</f>
        <v>#DIV/0!</v>
      </c>
      <c r="EP9" s="126" t="n">
        <f aca="false">BZ9/AX9</f>
        <v>1.76122726038556</v>
      </c>
      <c r="EQ9" s="126" t="n">
        <f aca="false">CA9/AY9</f>
        <v>1.36141643767175</v>
      </c>
      <c r="ER9" s="126" t="e">
        <f aca="false">CB9/AZ9</f>
        <v>#DIV/0!</v>
      </c>
      <c r="ES9" s="128" t="n">
        <f aca="false">CC9/BA9</f>
        <v>1.36141643767175</v>
      </c>
      <c r="ET9" s="126" t="n">
        <f aca="false">SUM(BL9+BO9+BR9+BU9+BX9+CA9)/SUM(AJ9+AM9+AP9+AS9+AV9+AY9)</f>
        <v>1.15276504974009</v>
      </c>
      <c r="EU9" s="126" t="n">
        <f aca="false">SUM(BM9+BP9+BS9+BV9+BY9+CB9)/SUM(AK9+AN9+AQ9+AT9+AW9+AZ9)</f>
        <v>1.01508447891629</v>
      </c>
      <c r="EV9" s="126" t="n">
        <f aca="false">SUM(BN9+BQ9+BT9+BW9+BZ9+CC9)/SUM(AL9+AO9+AR9+AU9+AX9+BA9)</f>
        <v>1.64007796828281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40973976236979</v>
      </c>
      <c r="FD9" s="146" t="n">
        <f aca="false">AC9/$FA9</f>
        <v>0.108253344726563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269319661458333</v>
      </c>
      <c r="FL9" s="147" t="n">
        <f aca="false">AK9/$FA9</f>
        <v>0.000404519856770833</v>
      </c>
      <c r="FM9" s="147" t="n">
        <f aca="false">AL9/$FA9</f>
        <v>0</v>
      </c>
      <c r="FN9" s="147" t="n">
        <f aca="false">AM9/$FA9</f>
        <v>0.000107687174479167</v>
      </c>
      <c r="FO9" s="147" t="n">
        <f aca="false">AN9/$FA9</f>
        <v>0.000142931315104167</v>
      </c>
      <c r="FP9" s="147" t="n">
        <f aca="false">AO9/$FA9</f>
        <v>0</v>
      </c>
      <c r="FQ9" s="147" t="n">
        <f aca="false">AP9/$FA9</f>
        <v>0.00020652669270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165203450520833</v>
      </c>
      <c r="FU9" s="147" t="n">
        <f aca="false">AT9/$FA9</f>
        <v>0.000579630533854167</v>
      </c>
      <c r="FV9" s="147" t="n">
        <f aca="false">AU9/$FA9</f>
        <v>0</v>
      </c>
      <c r="FW9" s="147" t="n">
        <f aca="false">AV9/$FA9</f>
        <v>5.99446614583333E-005</v>
      </c>
      <c r="FX9" s="147" t="n">
        <f aca="false">AW9/$FA9</f>
        <v>0</v>
      </c>
      <c r="FY9" s="147" t="n">
        <f aca="false">AX9/$FA9</f>
        <v>5.99446614583333E-005</v>
      </c>
      <c r="FZ9" s="147" t="n">
        <f aca="false">AY9/$FA9</f>
        <v>2.60611979166667E-005</v>
      </c>
      <c r="GA9" s="147" t="n">
        <f aca="false">AZ9/$FA9</f>
        <v>0</v>
      </c>
      <c r="GB9" s="147" t="n">
        <f aca="false">BA9/$FA9</f>
        <v>2.60611979166667E-005</v>
      </c>
      <c r="GC9" s="147" t="n">
        <f aca="false">SUM(FK9,FN9,FQ9,FT9,FW9,FZ9)</f>
        <v>0.000834742838541667</v>
      </c>
      <c r="GD9" s="147" t="n">
        <f aca="false">SUM(FL9,FO9,FR9,FU9,FX9,GA9)</f>
        <v>0.00184119303385417</v>
      </c>
      <c r="GE9" s="147" t="n">
        <f aca="false">SUM(FM9,FP9,FS9,FV9,FY9,GB9)</f>
        <v>8.6005859375E-005</v>
      </c>
      <c r="GF9" s="105"/>
      <c r="GG9" s="146" t="n">
        <f aca="false">BD9/$FA9</f>
        <v>0.241001749674479</v>
      </c>
      <c r="GH9" s="146" t="n">
        <f aca="false">BE9/$FA9</f>
        <v>0.108308395182292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328956705729167</v>
      </c>
      <c r="GP9" s="146" t="n">
        <f aca="false">BM9/$FA9</f>
        <v>0.000480027669270833</v>
      </c>
      <c r="GQ9" s="146" t="n">
        <f aca="false">BN9/$FA9</f>
        <v>0</v>
      </c>
      <c r="GR9" s="146" t="n">
        <f aca="false">BO9/$FA9</f>
        <v>7.01025390625E-005</v>
      </c>
      <c r="GS9" s="146" t="n">
        <f aca="false">BP9/$FA9</f>
        <v>9.23811848958333E-005</v>
      </c>
      <c r="GT9" s="146" t="n">
        <f aca="false">BQ9/$FA9</f>
        <v>0</v>
      </c>
      <c r="GU9" s="146" t="n">
        <f aca="false">BR9/$FA9</f>
        <v>0.000219627278645833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20251953125</v>
      </c>
      <c r="GY9" s="146" t="n">
        <f aca="false">BV9/$FA9</f>
        <v>0.0005824462890625</v>
      </c>
      <c r="GZ9" s="146" t="n">
        <f aca="false">BW9/$FA9</f>
        <v>0</v>
      </c>
      <c r="HA9" s="146" t="n">
        <f aca="false">BX9/$FA9</f>
        <v>0.000105576171875</v>
      </c>
      <c r="HB9" s="146" t="n">
        <f aca="false">BY9/$FA9</f>
        <v>0</v>
      </c>
      <c r="HC9" s="146" t="n">
        <f aca="false">BZ9/$FA9</f>
        <v>0.000105576171875</v>
      </c>
      <c r="HD9" s="146" t="n">
        <f aca="false">CA9/$FA9</f>
        <v>3.54801432291667E-005</v>
      </c>
      <c r="HE9" s="146" t="n">
        <f aca="false">CB9/$FA9</f>
        <v>0</v>
      </c>
      <c r="HF9" s="146" t="n">
        <f aca="false">CC9/$FA9</f>
        <v>3.54801432291667E-005</v>
      </c>
      <c r="HG9" s="147" t="n">
        <f aca="false">SUM(GO9,GR9,GU9,GX9,HA9,HD9)</f>
        <v>0.000962262369791667</v>
      </c>
      <c r="HH9" s="147" t="n">
        <f aca="false">SUM(GP9,GS9,GV9,GY9,HB9,HE9)</f>
        <v>0.00186896647135417</v>
      </c>
      <c r="HI9" s="147" t="n">
        <f aca="false">SUM(GQ9,GT9,GW9,GZ9,HC9,HF9)</f>
        <v>0.000141056315104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635.4288</v>
      </c>
      <c r="E10" s="162" t="n">
        <v>34.0567</v>
      </c>
      <c r="F10" s="162" t="n">
        <v>40.0739</v>
      </c>
      <c r="G10" s="162" t="n">
        <v>40.7673</v>
      </c>
      <c r="H10" s="162" t="n">
        <v>4488.096</v>
      </c>
      <c r="I10" s="162" t="n">
        <v>72.477</v>
      </c>
      <c r="J10" s="163" t="n">
        <f aca="false">H10/3600</f>
        <v>1.24669333333333</v>
      </c>
      <c r="L10" s="161" t="n">
        <v>20649.0896</v>
      </c>
      <c r="M10" s="162" t="n">
        <v>34.0573</v>
      </c>
      <c r="N10" s="162" t="n">
        <v>40.089</v>
      </c>
      <c r="O10" s="162" t="n">
        <v>40.7891</v>
      </c>
      <c r="P10" s="162" t="n">
        <v>4235.614</v>
      </c>
      <c r="Q10" s="162" t="n">
        <v>59.233</v>
      </c>
      <c r="R10" s="164" t="n">
        <f aca="false">P10/3600</f>
        <v>1.17655944444444</v>
      </c>
      <c r="S10" s="133"/>
      <c r="T10" s="49"/>
      <c r="U10" s="165"/>
      <c r="V10" s="165"/>
      <c r="W10" s="49"/>
      <c r="X10" s="165"/>
      <c r="Y10" s="166"/>
      <c r="AA10" s="92"/>
      <c r="AB10" s="153" t="n">
        <v>93061263</v>
      </c>
      <c r="AC10" s="154" t="n">
        <v>37609163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72771</v>
      </c>
      <c r="AK10" s="154" t="n">
        <v>105088</v>
      </c>
      <c r="AL10" s="154" t="n">
        <v>0</v>
      </c>
      <c r="AM10" s="154" t="n">
        <v>39845</v>
      </c>
      <c r="AN10" s="154" t="n">
        <v>59745</v>
      </c>
      <c r="AO10" s="154" t="n">
        <v>0</v>
      </c>
      <c r="AP10" s="154" t="n">
        <v>71820</v>
      </c>
      <c r="AQ10" s="154" t="n">
        <v>438750</v>
      </c>
      <c r="AR10" s="154" t="n">
        <v>0</v>
      </c>
      <c r="AS10" s="154" t="n">
        <v>75425</v>
      </c>
      <c r="AT10" s="154" t="n">
        <v>380797</v>
      </c>
      <c r="AU10" s="154" t="n">
        <v>0</v>
      </c>
      <c r="AV10" s="154" t="n">
        <v>23865</v>
      </c>
      <c r="AW10" s="154" t="n">
        <v>0</v>
      </c>
      <c r="AX10" s="154" t="n">
        <v>23865</v>
      </c>
      <c r="AY10" s="154" t="n">
        <v>6751</v>
      </c>
      <c r="AZ10" s="154" t="n">
        <v>0</v>
      </c>
      <c r="BA10" s="155" t="n">
        <v>6751</v>
      </c>
      <c r="BB10" s="116"/>
      <c r="BC10" s="97"/>
      <c r="BD10" s="156" t="n">
        <v>93074013</v>
      </c>
      <c r="BE10" s="157" t="n">
        <v>37631164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99243</v>
      </c>
      <c r="BM10" s="157" t="n">
        <v>139023</v>
      </c>
      <c r="BN10" s="157" t="n">
        <v>0</v>
      </c>
      <c r="BO10" s="157" t="n">
        <v>29314</v>
      </c>
      <c r="BP10" s="157" t="n">
        <v>45884</v>
      </c>
      <c r="BQ10" s="157" t="n">
        <v>0</v>
      </c>
      <c r="BR10" s="157" t="n">
        <v>77334</v>
      </c>
      <c r="BS10" s="157" t="n">
        <v>438750</v>
      </c>
      <c r="BT10" s="157" t="n">
        <v>0</v>
      </c>
      <c r="BU10" s="157" t="n">
        <v>98486</v>
      </c>
      <c r="BV10" s="157" t="n">
        <v>373473</v>
      </c>
      <c r="BW10" s="157" t="n">
        <v>0</v>
      </c>
      <c r="BX10" s="157" t="n">
        <v>42167</v>
      </c>
      <c r="BY10" s="157" t="n">
        <v>0</v>
      </c>
      <c r="BZ10" s="157" t="n">
        <v>42167</v>
      </c>
      <c r="CA10" s="157" t="n">
        <v>10450</v>
      </c>
      <c r="CB10" s="157" t="n">
        <v>0</v>
      </c>
      <c r="CC10" s="158" t="n">
        <v>10450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12923462042418</v>
      </c>
      <c r="CK10" s="126" t="n">
        <f aca="false">AL10/$AC10</f>
        <v>0</v>
      </c>
      <c r="CL10" s="126" t="n">
        <f aca="false">AN10/$AB10</f>
        <v>0.00064199644485805</v>
      </c>
      <c r="CM10" s="126" t="n">
        <f aca="false">AO10/$AC10</f>
        <v>0</v>
      </c>
      <c r="CN10" s="126" t="n">
        <f aca="false">AQ10/$AB10</f>
        <v>0.00471463620690383</v>
      </c>
      <c r="CO10" s="126" t="n">
        <f aca="false">AR10/$AC10</f>
        <v>0</v>
      </c>
      <c r="CP10" s="126" t="n">
        <f aca="false">AT10/$AB10</f>
        <v>0.0040918958944281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634552808314293</v>
      </c>
      <c r="CT10" s="126" t="n">
        <f aca="false">AZ10/$AB10</f>
        <v>0</v>
      </c>
      <c r="CU10" s="128" t="n">
        <f aca="false">BA10/$AC10</f>
        <v>0.000179504127757377</v>
      </c>
      <c r="CV10" s="126" t="n">
        <f aca="false">CJ10+CL10+CN10+CP10+CR10+CT10</f>
        <v>0.0105777631666142</v>
      </c>
      <c r="CW10" s="160" t="n">
        <f aca="false">CK10+CM10+CO10+CQ10+CS10+CU10</f>
        <v>0.00081405693607167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4936822375973</v>
      </c>
      <c r="DE10" s="126" t="n">
        <f aca="false">BN10/$BE10</f>
        <v>0</v>
      </c>
      <c r="DF10" s="126" t="n">
        <f aca="false">BP10/$BD10</f>
        <v>0.000492984008328941</v>
      </c>
      <c r="DG10" s="126" t="n">
        <f aca="false">BQ10/$BE10</f>
        <v>0</v>
      </c>
      <c r="DH10" s="126" t="n">
        <f aca="false">BS10/$BD10</f>
        <v>0.00471399035947875</v>
      </c>
      <c r="DI10" s="126" t="n">
        <f aca="false">BT10/$BE10</f>
        <v>0</v>
      </c>
      <c r="DJ10" s="126" t="n">
        <f aca="false">BV10/$BD10</f>
        <v>0.00401264529122646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112053403397248</v>
      </c>
      <c r="DN10" s="126" t="n">
        <f aca="false">CB10/$BD10</f>
        <v>0</v>
      </c>
      <c r="DO10" s="126" t="n">
        <f aca="false">CC10/$BE10</f>
        <v>0.000277695369720692</v>
      </c>
      <c r="DP10" s="126" t="n">
        <f aca="false">DD10+DF10+DH10+DJ10+DL10+DN10</f>
        <v>0.0107133018966314</v>
      </c>
      <c r="DQ10" s="160" t="n">
        <f aca="false">DE10+DG10+DI10+DK10+DM10+DO10</f>
        <v>0.00139822940369317</v>
      </c>
      <c r="DR10" s="105"/>
      <c r="DS10" s="105"/>
      <c r="DT10" s="126" t="n">
        <f aca="false">BD10/AB10</f>
        <v>1.00013700652225</v>
      </c>
      <c r="DU10" s="126" t="n">
        <f aca="false">BE10/AC10</f>
        <v>1.00058499041843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36377128251639</v>
      </c>
      <c r="EC10" s="126" t="n">
        <f aca="false">BM10/AK10</f>
        <v>1.32291983861145</v>
      </c>
      <c r="ED10" s="126" t="e">
        <f aca="false">BN10/AL10</f>
        <v>#DIV/0!</v>
      </c>
      <c r="EE10" s="126" t="n">
        <f aca="false">BO10/AM10</f>
        <v>0.735700840757937</v>
      </c>
      <c r="EF10" s="126" t="n">
        <f aca="false">BP10/AN10</f>
        <v>0.767997321951628</v>
      </c>
      <c r="EG10" s="126" t="e">
        <f aca="false">BQ10/AO10</f>
        <v>#DIV/0!</v>
      </c>
      <c r="EH10" s="126" t="n">
        <f aca="false">BR10/AP10</f>
        <v>1.07677527151211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30574743122307</v>
      </c>
      <c r="EL10" s="126" t="n">
        <f aca="false">BV10/AT10</f>
        <v>0.98076665519949</v>
      </c>
      <c r="EM10" s="126" t="e">
        <f aca="false">BW10/AU10</f>
        <v>#DIV/0!</v>
      </c>
      <c r="EN10" s="126" t="n">
        <f aca="false">BX10/AV10</f>
        <v>1.76689712968783</v>
      </c>
      <c r="EO10" s="126" t="e">
        <f aca="false">BY10/AW10</f>
        <v>#DIV/0!</v>
      </c>
      <c r="EP10" s="126" t="n">
        <f aca="false">BZ10/AX10</f>
        <v>1.76689712968783</v>
      </c>
      <c r="EQ10" s="126" t="n">
        <f aca="false">CA10/AY10</f>
        <v>1.54791882684047</v>
      </c>
      <c r="ER10" s="126" t="e">
        <f aca="false">CB10/AZ10</f>
        <v>#DIV/0!</v>
      </c>
      <c r="ES10" s="128" t="n">
        <f aca="false">CC10/BA10</f>
        <v>1.54791882684047</v>
      </c>
      <c r="ET10" s="126" t="n">
        <f aca="false">SUM(BL10+BO10+BR10+BU10+BX10+CA10)/SUM(AJ10+AM10+AP10+AS10+AV10+AY10)</f>
        <v>1.22899231264437</v>
      </c>
      <c r="EU10" s="126" t="n">
        <f aca="false">SUM(BM10+BP10+BS10+BV10+BY10+CB10)/SUM(AK10+AN10+AQ10+AT10+AW10+AZ10)</f>
        <v>1.01295231516284</v>
      </c>
      <c r="EV10" s="126" t="n">
        <f aca="false">SUM(BN10+BQ10+BT10+BW10+BZ10+CC10)/SUM(AL10+AO10+AR10+AU10+AX10+BA10)</f>
        <v>1.7186111836948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51466899414063</v>
      </c>
      <c r="FD10" s="146" t="n">
        <f aca="false">AC10/$FA10</f>
        <v>0.0612128304036458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1184423828125</v>
      </c>
      <c r="FL10" s="147" t="n">
        <f aca="false">AK10/$FA10</f>
        <v>0.000171041666666667</v>
      </c>
      <c r="FM10" s="147" t="n">
        <f aca="false">AL10/$FA10</f>
        <v>0</v>
      </c>
      <c r="FN10" s="147" t="n">
        <f aca="false">AM10/$FA10</f>
        <v>6.48518880208333E-005</v>
      </c>
      <c r="FO10" s="147" t="n">
        <f aca="false">AN10/$FA10</f>
        <v>9.72412109375E-005</v>
      </c>
      <c r="FP10" s="147" t="n">
        <f aca="false">AO10/$FA10</f>
        <v>0</v>
      </c>
      <c r="FQ10" s="147" t="n">
        <f aca="false">AP10/$FA10</f>
        <v>0.0001168945312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122762044270833</v>
      </c>
      <c r="FU10" s="147" t="n">
        <f aca="false">AT10/$FA10</f>
        <v>0.000619786783854167</v>
      </c>
      <c r="FV10" s="147" t="n">
        <f aca="false">AU10/$FA10</f>
        <v>0</v>
      </c>
      <c r="FW10" s="147" t="n">
        <f aca="false">AV10/$FA10</f>
        <v>3.88427734375E-005</v>
      </c>
      <c r="FX10" s="147" t="n">
        <f aca="false">AW10/$FA10</f>
        <v>0</v>
      </c>
      <c r="FY10" s="147" t="n">
        <f aca="false">AX10/$FA10</f>
        <v>3.88427734375E-005</v>
      </c>
      <c r="FZ10" s="147" t="n">
        <f aca="false">AY10/$FA10</f>
        <v>1.09879557291667E-005</v>
      </c>
      <c r="GA10" s="147" t="n">
        <f aca="false">AZ10/$FA10</f>
        <v>0</v>
      </c>
      <c r="GB10" s="147" t="n">
        <f aca="false">BA10/$FA10</f>
        <v>1.09879557291667E-005</v>
      </c>
      <c r="GC10" s="147" t="n">
        <f aca="false">SUM(FK10,FN10,FQ10,FT10,FW10,FZ10)</f>
        <v>0.000472781575520833</v>
      </c>
      <c r="GD10" s="147" t="n">
        <f aca="false">SUM(FL10,FO10,FR10,FU10,FX10,GA10)</f>
        <v>0.00160218098958333</v>
      </c>
      <c r="GE10" s="147" t="n">
        <f aca="false">SUM(FM10,FP10,FS10,FV10,FY10,GB10)</f>
        <v>4.98307291666667E-005</v>
      </c>
      <c r="GF10" s="105"/>
      <c r="GG10" s="146" t="n">
        <f aca="false">BD10/$FA10</f>
        <v>0.151487651367188</v>
      </c>
      <c r="GH10" s="146" t="n">
        <f aca="false">BE10/$FA10</f>
        <v>0.0612486393229167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0.0001615283203125</v>
      </c>
      <c r="GP10" s="146" t="n">
        <f aca="false">BM10/$FA10</f>
        <v>0.0002262744140625</v>
      </c>
      <c r="GQ10" s="146" t="n">
        <f aca="false">BN10/$FA10</f>
        <v>0</v>
      </c>
      <c r="GR10" s="146" t="n">
        <f aca="false">BO10/$FA10</f>
        <v>4.77115885416667E-005</v>
      </c>
      <c r="GS10" s="146" t="n">
        <f aca="false">BP10/$FA10</f>
        <v>7.46809895833333E-005</v>
      </c>
      <c r="GT10" s="146" t="n">
        <f aca="false">BQ10/$FA10</f>
        <v>0</v>
      </c>
      <c r="GU10" s="146" t="n">
        <f aca="false">BR10/$FA10</f>
        <v>0.000125869140625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160296223958333</v>
      </c>
      <c r="GY10" s="146" t="n">
        <f aca="false">BV10/$FA10</f>
        <v>0.0006078662109375</v>
      </c>
      <c r="GZ10" s="146" t="n">
        <f aca="false">BW10/$FA10</f>
        <v>0</v>
      </c>
      <c r="HA10" s="146" t="n">
        <f aca="false">BX10/$FA10</f>
        <v>6.86311848958333E-005</v>
      </c>
      <c r="HB10" s="146" t="n">
        <f aca="false">BY10/$FA10</f>
        <v>0</v>
      </c>
      <c r="HC10" s="146" t="n">
        <f aca="false">BZ10/$FA10</f>
        <v>6.86311848958333E-005</v>
      </c>
      <c r="HD10" s="146" t="n">
        <f aca="false">CA10/$FA10</f>
        <v>1.70084635416667E-005</v>
      </c>
      <c r="HE10" s="146" t="n">
        <f aca="false">CB10/$FA10</f>
        <v>0</v>
      </c>
      <c r="HF10" s="146" t="n">
        <f aca="false">CC10/$FA10</f>
        <v>1.70084635416667E-005</v>
      </c>
      <c r="HG10" s="147" t="n">
        <f aca="false">SUM(GO10,GR10,GU10,GX10,HA10,HD10)</f>
        <v>0.000581044921875</v>
      </c>
      <c r="HH10" s="147" t="n">
        <f aca="false">SUM(GP10,GS10,GV10,GY10,HB10,HE10)</f>
        <v>0.00162293294270833</v>
      </c>
      <c r="HI10" s="147" t="n">
        <f aca="false">SUM(GQ10,GT10,GW10,GZ10,HC10,HF10)</f>
        <v>8.56396484375E-005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373420.1552</v>
      </c>
      <c r="E11" s="130" t="n">
        <v>42.6605</v>
      </c>
      <c r="F11" s="130" t="n">
        <v>43.1712</v>
      </c>
      <c r="G11" s="130" t="n">
        <v>41.5257</v>
      </c>
      <c r="H11" s="130" t="n">
        <v>16094.064</v>
      </c>
      <c r="I11" s="130" t="n">
        <v>191.147</v>
      </c>
      <c r="J11" s="131" t="n">
        <f aca="false">H11/3600</f>
        <v>4.47057333333333</v>
      </c>
      <c r="L11" s="129" t="n">
        <v>373444.48</v>
      </c>
      <c r="M11" s="130" t="n">
        <v>42.6606</v>
      </c>
      <c r="N11" s="130" t="n">
        <v>43.1743</v>
      </c>
      <c r="O11" s="130" t="n">
        <v>41.5278</v>
      </c>
      <c r="P11" s="130" t="n">
        <v>15071.599</v>
      </c>
      <c r="Q11" s="130" t="n">
        <v>167.623</v>
      </c>
      <c r="R11" s="132" t="n">
        <f aca="false">P11/3600</f>
        <v>4.18655527777778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1089474567</v>
      </c>
      <c r="AC11" s="154" t="n">
        <v>1041320328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718767</v>
      </c>
      <c r="AK11" s="154" t="n">
        <v>1720838</v>
      </c>
      <c r="AL11" s="154" t="n">
        <v>0</v>
      </c>
      <c r="AM11" s="154" t="n">
        <v>895897</v>
      </c>
      <c r="AN11" s="154" t="n">
        <v>962988</v>
      </c>
      <c r="AO11" s="154" t="n">
        <v>0</v>
      </c>
      <c r="AP11" s="154" t="n">
        <v>642970</v>
      </c>
      <c r="AQ11" s="154" t="n">
        <v>877500</v>
      </c>
      <c r="AR11" s="154" t="n">
        <v>0</v>
      </c>
      <c r="AS11" s="154" t="n">
        <v>440058</v>
      </c>
      <c r="AT11" s="154" t="n">
        <v>549185</v>
      </c>
      <c r="AU11" s="154" t="n">
        <v>0</v>
      </c>
      <c r="AV11" s="154" t="n">
        <v>154550</v>
      </c>
      <c r="AW11" s="154" t="n">
        <v>0</v>
      </c>
      <c r="AX11" s="154" t="n">
        <v>154550</v>
      </c>
      <c r="AY11" s="154" t="n">
        <v>76878</v>
      </c>
      <c r="AZ11" s="154" t="n">
        <v>0</v>
      </c>
      <c r="BA11" s="155" t="n">
        <v>76878</v>
      </c>
      <c r="BB11" s="116"/>
      <c r="BC11" s="97"/>
      <c r="BD11" s="156" t="n">
        <v>1089268524</v>
      </c>
      <c r="BE11" s="157" t="n">
        <v>1041705741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827236</v>
      </c>
      <c r="BM11" s="157" t="n">
        <v>1833618</v>
      </c>
      <c r="BN11" s="157" t="n">
        <v>0</v>
      </c>
      <c r="BO11" s="157" t="n">
        <v>529794</v>
      </c>
      <c r="BP11" s="157" t="n">
        <v>625110</v>
      </c>
      <c r="BQ11" s="157" t="n">
        <v>0</v>
      </c>
      <c r="BR11" s="157" t="n">
        <v>632400</v>
      </c>
      <c r="BS11" s="157" t="n">
        <v>877500</v>
      </c>
      <c r="BT11" s="157" t="n">
        <v>0</v>
      </c>
      <c r="BU11" s="157" t="n">
        <v>444038</v>
      </c>
      <c r="BV11" s="157" t="n">
        <v>568240</v>
      </c>
      <c r="BW11" s="157" t="n">
        <v>0</v>
      </c>
      <c r="BX11" s="157" t="n">
        <v>522586</v>
      </c>
      <c r="BY11" s="157" t="n">
        <v>0</v>
      </c>
      <c r="BZ11" s="157" t="n">
        <v>522586</v>
      </c>
      <c r="CA11" s="157" t="n">
        <v>94255</v>
      </c>
      <c r="CB11" s="157" t="n">
        <v>0</v>
      </c>
      <c r="CC11" s="158" t="n">
        <v>94255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57951186023418</v>
      </c>
      <c r="CK11" s="126" t="n">
        <f aca="false">AL11/$AC11</f>
        <v>0</v>
      </c>
      <c r="CL11" s="126" t="n">
        <f aca="false">AN11/$AB11</f>
        <v>0.000883901312769241</v>
      </c>
      <c r="CM11" s="126" t="n">
        <f aca="false">AO11/$AC11</f>
        <v>0</v>
      </c>
      <c r="CN11" s="126" t="n">
        <f aca="false">AQ11/$AB11</f>
        <v>0.000805434129973591</v>
      </c>
      <c r="CO11" s="126" t="n">
        <f aca="false">AR11/$AC11</f>
        <v>0</v>
      </c>
      <c r="CP11" s="126" t="n">
        <f aca="false">AT11/$AB11</f>
        <v>0.00050408244178865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8417346559281</v>
      </c>
      <c r="CT11" s="126" t="n">
        <f aca="false">AZ11/$AB11</f>
        <v>0</v>
      </c>
      <c r="CU11" s="128" t="n">
        <f aca="false">BA11/$AC11</f>
        <v>7.38274265207661E-005</v>
      </c>
      <c r="CV11" s="126" t="n">
        <f aca="false">CJ11+CL11+CN11+CP11+CR11+CT11</f>
        <v>0.00377292974476567</v>
      </c>
      <c r="CW11" s="160" t="n">
        <f aca="false">CK11+CM11+CO11+CQ11+CS11+CU11</f>
        <v>0.00022224477308004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6833480079518</v>
      </c>
      <c r="DE11" s="126" t="n">
        <f aca="false">BN11/$BE11</f>
        <v>0</v>
      </c>
      <c r="DF11" s="126" t="n">
        <f aca="false">BP11/$BD11</f>
        <v>0.000573880531959629</v>
      </c>
      <c r="DG11" s="126" t="n">
        <f aca="false">BQ11/$BE11</f>
        <v>0</v>
      </c>
      <c r="DH11" s="126" t="n">
        <f aca="false">BS11/$BD11</f>
        <v>0.000805586483650197</v>
      </c>
      <c r="DI11" s="126" t="n">
        <f aca="false">BT11/$BE11</f>
        <v>0</v>
      </c>
      <c r="DJ11" s="126" t="n">
        <f aca="false">BV11/$BD11</f>
        <v>0.000521671183440898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501663741910778</v>
      </c>
      <c r="DN11" s="126" t="n">
        <f aca="false">CB11/$BD11</f>
        <v>0</v>
      </c>
      <c r="DO11" s="126" t="n">
        <f aca="false">CC11/$BE11</f>
        <v>9.04814059194093E-005</v>
      </c>
      <c r="DP11" s="126" t="n">
        <f aca="false">DD11+DF11+DH11+DJ11+DL11+DN11</f>
        <v>0.00358448620700253</v>
      </c>
      <c r="DQ11" s="160" t="n">
        <f aca="false">DE11+DG11+DI11+DK11+DM11+DO11</f>
        <v>0.000592145147830187</v>
      </c>
      <c r="DR11" s="105"/>
      <c r="DS11" s="105"/>
      <c r="DT11" s="126" t="n">
        <f aca="false">BD11/AB11</f>
        <v>0.99981087855904</v>
      </c>
      <c r="DU11" s="126" t="n">
        <f aca="false">BE11/AC11</f>
        <v>1.00037011953924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6310861216209</v>
      </c>
      <c r="EC11" s="126" t="n">
        <f aca="false">BM11/AK11</f>
        <v>1.06553783679812</v>
      </c>
      <c r="ED11" s="126" t="e">
        <f aca="false">BN11/AL11</f>
        <v>#DIV/0!</v>
      </c>
      <c r="EE11" s="126" t="n">
        <f aca="false">BO11/AM11</f>
        <v>0.591355925960239</v>
      </c>
      <c r="EF11" s="126" t="n">
        <f aca="false">BP11/AN11</f>
        <v>0.649135814776508</v>
      </c>
      <c r="EG11" s="126" t="e">
        <f aca="false">BQ11/AO11</f>
        <v>#DIV/0!</v>
      </c>
      <c r="EH11" s="126" t="n">
        <f aca="false">BR11/AP11</f>
        <v>0.983560663794578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0904426234724</v>
      </c>
      <c r="EL11" s="126" t="n">
        <f aca="false">BV11/AT11</f>
        <v>1.03469686899679</v>
      </c>
      <c r="EM11" s="126" t="e">
        <f aca="false">BW11/AU11</f>
        <v>#DIV/0!</v>
      </c>
      <c r="EN11" s="126" t="n">
        <f aca="false">BX11/AV11</f>
        <v>3.3813393723714</v>
      </c>
      <c r="EO11" s="126" t="e">
        <f aca="false">BY11/AW11</f>
        <v>#DIV/0!</v>
      </c>
      <c r="EP11" s="126" t="n">
        <f aca="false">BZ11/AX11</f>
        <v>3.3813393723714</v>
      </c>
      <c r="EQ11" s="126" t="n">
        <f aca="false">CA11/AY11</f>
        <v>1.22603345560498</v>
      </c>
      <c r="ER11" s="126" t="e">
        <f aca="false">CB11/AZ11</f>
        <v>#DIV/0!</v>
      </c>
      <c r="ES11" s="128" t="n">
        <f aca="false">CC11/BA11</f>
        <v>1.22603345560498</v>
      </c>
      <c r="ET11" s="126" t="n">
        <f aca="false">SUM(BL11+BO11+BR11+BU11+BX11+CA11)/SUM(AJ11+AM11+AP11+AS11+AV11+AY11)</f>
        <v>1.03084380217453</v>
      </c>
      <c r="EU11" s="126" t="n">
        <f aca="false">SUM(BM11+BP11+BS11+BV11+BY11+CB11)/SUM(AK11+AN11+AQ11+AT11+AW11+AZ11)</f>
        <v>0.949874115408036</v>
      </c>
      <c r="EV11" s="126" t="n">
        <f aca="false">SUM(BN11+BQ11+BT11+BW11+BZ11+CC11)/SUM(AL11+AO11+AR11+AU11+AX11+BA11)</f>
        <v>2.66536892683686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886616672363281</v>
      </c>
      <c r="FD11" s="146" t="n">
        <f aca="false">AC11/$FA11</f>
        <v>0.84742865234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9873616536458</v>
      </c>
      <c r="FL11" s="147" t="n">
        <f aca="false">AK11/$FA11</f>
        <v>0.00140042154947917</v>
      </c>
      <c r="FM11" s="147" t="n">
        <f aca="false">AL11/$FA11</f>
        <v>0</v>
      </c>
      <c r="FN11" s="147" t="n">
        <f aca="false">AM11/$FA11</f>
        <v>0.000729082845052083</v>
      </c>
      <c r="FO11" s="147" t="n">
        <f aca="false">AN11/$FA11</f>
        <v>0.000783681640625</v>
      </c>
      <c r="FP11" s="147" t="n">
        <f aca="false">AO11/$FA11</f>
        <v>0</v>
      </c>
      <c r="FQ11" s="147" t="n">
        <f aca="false">AP11/$FA11</f>
        <v>0.00052325032552083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3581201171875</v>
      </c>
      <c r="FU11" s="147" t="n">
        <f aca="false">AT11/$FA11</f>
        <v>0.000446927897135417</v>
      </c>
      <c r="FV11" s="147" t="n">
        <f aca="false">AU11/$FA11</f>
        <v>0</v>
      </c>
      <c r="FW11" s="147" t="n">
        <f aca="false">AV11/$FA11</f>
        <v>0.000125773111979167</v>
      </c>
      <c r="FX11" s="147" t="n">
        <f aca="false">AW11/$FA11</f>
        <v>0</v>
      </c>
      <c r="FY11" s="147" t="n">
        <f aca="false">AX11/$FA11</f>
        <v>0.000125773111979167</v>
      </c>
      <c r="FZ11" s="147" t="n">
        <f aca="false">AY11/$FA11</f>
        <v>6.25634765625E-005</v>
      </c>
      <c r="GA11" s="147" t="n">
        <f aca="false">AZ11/$FA11</f>
        <v>0</v>
      </c>
      <c r="GB11" s="147" t="n">
        <f aca="false">BA11/$FA11</f>
        <v>6.25634765625E-005</v>
      </c>
      <c r="GC11" s="147" t="n">
        <f aca="false">SUM(FK11,FN11,FQ11,FT11,FW11,FZ11)</f>
        <v>0.00319752604166667</v>
      </c>
      <c r="GD11" s="147" t="n">
        <f aca="false">SUM(FL11,FO11,FR11,FU11,FX11,GA11)</f>
        <v>0.00334514241536458</v>
      </c>
      <c r="GE11" s="147" t="n">
        <f aca="false">SUM(FM11,FP11,FS11,FV11,FY11,GB11)</f>
        <v>0.000188336588541667</v>
      </c>
      <c r="GF11" s="105"/>
      <c r="GG11" s="146" t="n">
        <f aca="false">BD11/$FA11</f>
        <v>0.886448994140625</v>
      </c>
      <c r="GH11" s="146" t="n">
        <f aca="false">BE11/$FA11</f>
        <v>0.847742302246094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48700846354167</v>
      </c>
      <c r="GP11" s="146" t="n">
        <f aca="false">BM11/$FA11</f>
        <v>0.0014922021484375</v>
      </c>
      <c r="GQ11" s="146" t="n">
        <f aca="false">BN11/$FA11</f>
        <v>0</v>
      </c>
      <c r="GR11" s="146" t="n">
        <f aca="false">BO11/$FA11</f>
        <v>0.0004311474609375</v>
      </c>
      <c r="GS11" s="146" t="n">
        <f aca="false">BP11/$FA11</f>
        <v>0.0005087158203125</v>
      </c>
      <c r="GT11" s="146" t="n">
        <f aca="false">BQ11/$FA11</f>
        <v>0</v>
      </c>
      <c r="GU11" s="146" t="n">
        <f aca="false">BR11/$FA11</f>
        <v>0.0005146484375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361359049479167</v>
      </c>
      <c r="GY11" s="146" t="n">
        <f aca="false">BV11/$FA11</f>
        <v>0.000462434895833333</v>
      </c>
      <c r="GZ11" s="146" t="n">
        <f aca="false">BW11/$FA11</f>
        <v>0</v>
      </c>
      <c r="HA11" s="146" t="n">
        <f aca="false">BX11/$FA11</f>
        <v>0.000425281575520833</v>
      </c>
      <c r="HB11" s="146" t="n">
        <f aca="false">BY11/$FA11</f>
        <v>0</v>
      </c>
      <c r="HC11" s="146" t="n">
        <f aca="false">BZ11/$FA11</f>
        <v>0.000425281575520833</v>
      </c>
      <c r="HD11" s="146" t="n">
        <f aca="false">CA11/$FA11</f>
        <v>7.67049153645833E-005</v>
      </c>
      <c r="HE11" s="146" t="n">
        <f aca="false">CB11/$FA11</f>
        <v>0</v>
      </c>
      <c r="HF11" s="146" t="n">
        <f aca="false">CC11/$FA11</f>
        <v>7.67049153645833E-005</v>
      </c>
      <c r="HG11" s="147" t="n">
        <f aca="false">SUM(GO11,GR11,GU11,GX11,HA11,HD11)</f>
        <v>0.00329614990234375</v>
      </c>
      <c r="HH11" s="147" t="n">
        <f aca="false">SUM(GP11,GS11,GV11,GY11,HB11,HE11)</f>
        <v>0.00317746419270833</v>
      </c>
      <c r="HI11" s="147" t="n">
        <f aca="false">SUM(GQ11,GT11,GW11,GZ11,HC11,HF11)</f>
        <v>0.000501986490885417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1635.5344</v>
      </c>
      <c r="E12" s="149" t="n">
        <v>39.0648</v>
      </c>
      <c r="F12" s="149" t="n">
        <v>40.3876</v>
      </c>
      <c r="G12" s="149" t="n">
        <v>38.0603</v>
      </c>
      <c r="H12" s="149" t="n">
        <v>13831.311</v>
      </c>
      <c r="I12" s="149" t="n">
        <v>165.875</v>
      </c>
      <c r="J12" s="150" t="n">
        <f aca="false">H12/3600</f>
        <v>3.84203083333333</v>
      </c>
      <c r="L12" s="148" t="n">
        <v>241652.9776</v>
      </c>
      <c r="M12" s="149" t="n">
        <v>39.0653</v>
      </c>
      <c r="N12" s="149" t="n">
        <v>40.3903</v>
      </c>
      <c r="O12" s="149" t="n">
        <v>38.0618</v>
      </c>
      <c r="P12" s="149" t="n">
        <v>12958.541</v>
      </c>
      <c r="Q12" s="149" t="n">
        <v>143.988</v>
      </c>
      <c r="R12" s="151" t="n">
        <f aca="false">P12/3600</f>
        <v>3.59959472222222</v>
      </c>
      <c r="S12" s="133"/>
      <c r="T12" s="47"/>
      <c r="U12" s="84"/>
      <c r="V12" s="84"/>
      <c r="W12" s="47"/>
      <c r="X12" s="84"/>
      <c r="Y12" s="152"/>
      <c r="AA12" s="92"/>
      <c r="AB12" s="153" t="n">
        <v>770148012</v>
      </c>
      <c r="AC12" s="154" t="n">
        <v>59345169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382824</v>
      </c>
      <c r="AK12" s="154" t="n">
        <v>1656503</v>
      </c>
      <c r="AL12" s="154" t="n">
        <v>0</v>
      </c>
      <c r="AM12" s="154" t="n">
        <v>481445</v>
      </c>
      <c r="AN12" s="154" t="n">
        <v>523005</v>
      </c>
      <c r="AO12" s="154" t="n">
        <v>0</v>
      </c>
      <c r="AP12" s="154" t="n">
        <v>524915</v>
      </c>
      <c r="AQ12" s="154" t="n">
        <v>877500</v>
      </c>
      <c r="AR12" s="154" t="n">
        <v>0</v>
      </c>
      <c r="AS12" s="154" t="n">
        <v>438560</v>
      </c>
      <c r="AT12" s="154" t="n">
        <v>531105</v>
      </c>
      <c r="AU12" s="154" t="n">
        <v>0</v>
      </c>
      <c r="AV12" s="154" t="n">
        <v>74445</v>
      </c>
      <c r="AW12" s="154" t="n">
        <v>0</v>
      </c>
      <c r="AX12" s="154" t="n">
        <v>74445</v>
      </c>
      <c r="AY12" s="154" t="n">
        <v>37186</v>
      </c>
      <c r="AZ12" s="154" t="n">
        <v>0</v>
      </c>
      <c r="BA12" s="155" t="n">
        <v>37186</v>
      </c>
      <c r="BB12" s="116"/>
      <c r="BC12" s="97"/>
      <c r="BD12" s="156" t="n">
        <v>770029738</v>
      </c>
      <c r="BE12" s="157" t="n">
        <v>593666784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1454409</v>
      </c>
      <c r="BM12" s="157" t="n">
        <v>1733898</v>
      </c>
      <c r="BN12" s="157" t="n">
        <v>0</v>
      </c>
      <c r="BO12" s="157" t="n">
        <v>258649</v>
      </c>
      <c r="BP12" s="157" t="n">
        <v>325730</v>
      </c>
      <c r="BQ12" s="157" t="n">
        <v>0</v>
      </c>
      <c r="BR12" s="157" t="n">
        <v>535940</v>
      </c>
      <c r="BS12" s="157" t="n">
        <v>877500</v>
      </c>
      <c r="BT12" s="157" t="n">
        <v>0</v>
      </c>
      <c r="BU12" s="157" t="n">
        <v>448066</v>
      </c>
      <c r="BV12" s="157" t="n">
        <v>532711</v>
      </c>
      <c r="BW12" s="157" t="n">
        <v>0</v>
      </c>
      <c r="BX12" s="157" t="n">
        <v>283252</v>
      </c>
      <c r="BY12" s="157" t="n">
        <v>0</v>
      </c>
      <c r="BZ12" s="157" t="n">
        <v>283252</v>
      </c>
      <c r="CA12" s="157" t="n">
        <v>43472</v>
      </c>
      <c r="CB12" s="157" t="n">
        <v>0</v>
      </c>
      <c r="CC12" s="158" t="n">
        <v>43472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15088914622817</v>
      </c>
      <c r="CK12" s="126" t="n">
        <f aca="false">AL12/$AC12</f>
        <v>0</v>
      </c>
      <c r="CL12" s="126" t="n">
        <f aca="false">AN12/$AB12</f>
        <v>0.000679096734459921</v>
      </c>
      <c r="CM12" s="126" t="n">
        <f aca="false">AO12/$AC12</f>
        <v>0</v>
      </c>
      <c r="CN12" s="126" t="n">
        <f aca="false">AQ12/$AB12</f>
        <v>0.00113939137195358</v>
      </c>
      <c r="CO12" s="126" t="n">
        <f aca="false">AR12/$AC12</f>
        <v>0</v>
      </c>
      <c r="CP12" s="126" t="n">
        <f aca="false">AT12/$AB12</f>
        <v>0.000689614193277954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25444077637652</v>
      </c>
      <c r="CT12" s="126" t="n">
        <f aca="false">AZ12/$AB12</f>
        <v>0</v>
      </c>
      <c r="CU12" s="128" t="n">
        <f aca="false">BA12/$AC12</f>
        <v>6.26605342337798E-005</v>
      </c>
      <c r="CV12" s="126" t="n">
        <f aca="false">CJ12+CL12+CN12+CP12+CR12+CT12</f>
        <v>0.00465899144591962</v>
      </c>
      <c r="CW12" s="160" t="n">
        <f aca="false">CK12+CM12+CO12+CQ12+CS12+CU12</f>
        <v>0.000188104611871432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225172862090165</v>
      </c>
      <c r="DE12" s="126" t="n">
        <f aca="false">BN12/$BE12</f>
        <v>0</v>
      </c>
      <c r="DF12" s="126" t="n">
        <f aca="false">BP12/$BD12</f>
        <v>0.000423009637064173</v>
      </c>
      <c r="DG12" s="126" t="n">
        <f aca="false">BQ12/$BE12</f>
        <v>0</v>
      </c>
      <c r="DH12" s="126" t="n">
        <f aca="false">BS12/$BD12</f>
        <v>0.00113956637866887</v>
      </c>
      <c r="DI12" s="126" t="n">
        <f aca="false">BT12/$BE12</f>
        <v>0</v>
      </c>
      <c r="DJ12" s="126" t="n">
        <f aca="false">BV12/$BD12</f>
        <v>0.000691805749455354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477122870327204</v>
      </c>
      <c r="DN12" s="126" t="n">
        <f aca="false">CB12/$BD12</f>
        <v>0</v>
      </c>
      <c r="DO12" s="126" t="n">
        <f aca="false">CC12/$BE12</f>
        <v>7.32262628996943E-005</v>
      </c>
      <c r="DP12" s="126" t="n">
        <f aca="false">DD12+DF12+DH12+DJ12+DL12+DN12</f>
        <v>0.00450611038609005</v>
      </c>
      <c r="DQ12" s="160" t="n">
        <f aca="false">DE12+DG12+DI12+DK12+DM12+DO12</f>
        <v>0.000550349133226898</v>
      </c>
      <c r="DR12" s="105"/>
      <c r="DS12" s="105"/>
      <c r="DT12" s="126" t="n">
        <f aca="false">BD12/AB12</f>
        <v>0.999846426922933</v>
      </c>
      <c r="DU12" s="126" t="n">
        <f aca="false">BE12/AC12</f>
        <v>1.00036244399209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5176725309945</v>
      </c>
      <c r="EC12" s="126" t="n">
        <f aca="false">BM12/AK12</f>
        <v>1.04672191961017</v>
      </c>
      <c r="ED12" s="126" t="e">
        <f aca="false">BN12/AL12</f>
        <v>#DIV/0!</v>
      </c>
      <c r="EE12" s="126" t="n">
        <f aca="false">BO12/AM12</f>
        <v>0.537234782789311</v>
      </c>
      <c r="EF12" s="126" t="n">
        <f aca="false">BP12/AN12</f>
        <v>0.622804753300638</v>
      </c>
      <c r="EG12" s="126" t="e">
        <f aca="false">BQ12/AO12</f>
        <v>#DIV/0!</v>
      </c>
      <c r="EH12" s="126" t="n">
        <f aca="false">BR12/AP12</f>
        <v>1.02100340055057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2167548340022</v>
      </c>
      <c r="EL12" s="126" t="n">
        <f aca="false">BV12/AT12</f>
        <v>1.00302388416603</v>
      </c>
      <c r="EM12" s="126" t="e">
        <f aca="false">BW12/AU12</f>
        <v>#DIV/0!</v>
      </c>
      <c r="EN12" s="126" t="n">
        <f aca="false">BX12/AV12</f>
        <v>3.80484921754315</v>
      </c>
      <c r="EO12" s="126" t="e">
        <f aca="false">BY12/AW12</f>
        <v>#DIV/0!</v>
      </c>
      <c r="EP12" s="126" t="n">
        <f aca="false">BZ12/AX12</f>
        <v>3.80484921754315</v>
      </c>
      <c r="EQ12" s="126" t="n">
        <f aca="false">CA12/AY12</f>
        <v>1.16904211262303</v>
      </c>
      <c r="ER12" s="126" t="e">
        <f aca="false">CB12/AZ12</f>
        <v>#DIV/0!</v>
      </c>
      <c r="ES12" s="128" t="n">
        <f aca="false">CC12/BA12</f>
        <v>1.16904211262303</v>
      </c>
      <c r="ET12" s="126" t="n">
        <f aca="false">SUM(BL12+BO12+BR12+BU12+BX12+CA12)/SUM(AJ12+AM12+AP12+AS12+AV12+AY12)</f>
        <v>1.02871800978099</v>
      </c>
      <c r="EU12" s="126" t="n">
        <f aca="false">SUM(BM12+BP12+BS12+BV12+BY12+CB12)/SUM(AK12+AN12+AQ12+AT12+AW12+AZ12)</f>
        <v>0.96703727000794</v>
      </c>
      <c r="EV12" s="126" t="n">
        <f aca="false">SUM(BN12+BQ12+BT12+BW12+BZ12+CC12)/SUM(AL12+AO12+AR12+AU12+AX12+BA12)</f>
        <v>2.92682140265697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26748056640625</v>
      </c>
      <c r="FD12" s="146" t="n">
        <f aca="false">AC12/$FA12</f>
        <v>0.4829522224934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12534505208333</v>
      </c>
      <c r="FL12" s="147" t="n">
        <f aca="false">AK12/$FA12</f>
        <v>0.00134806559244792</v>
      </c>
      <c r="FM12" s="147" t="n">
        <f aca="false">AL12/$FA12</f>
        <v>0</v>
      </c>
      <c r="FN12" s="147" t="n">
        <f aca="false">AM12/$FA12</f>
        <v>0.000391800944010417</v>
      </c>
      <c r="FO12" s="147" t="n">
        <f aca="false">AN12/$FA12</f>
        <v>0.00042562255859375</v>
      </c>
      <c r="FP12" s="147" t="n">
        <f aca="false">AO12/$FA12</f>
        <v>0</v>
      </c>
      <c r="FQ12" s="147" t="n">
        <f aca="false">AP12/$FA12</f>
        <v>0.00042717692057291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56901041666667</v>
      </c>
      <c r="FU12" s="147" t="n">
        <f aca="false">AT12/$FA12</f>
        <v>0.00043221435546875</v>
      </c>
      <c r="FV12" s="147" t="n">
        <f aca="false">AU12/$FA12</f>
        <v>0</v>
      </c>
      <c r="FW12" s="147" t="n">
        <f aca="false">AV12/$FA12</f>
        <v>6.058349609375E-005</v>
      </c>
      <c r="FX12" s="147" t="n">
        <f aca="false">AW12/$FA12</f>
        <v>0</v>
      </c>
      <c r="FY12" s="147" t="n">
        <f aca="false">AX12/$FA12</f>
        <v>6.058349609375E-005</v>
      </c>
      <c r="FZ12" s="147" t="n">
        <f aca="false">AY12/$FA12</f>
        <v>3.02620442708333E-005</v>
      </c>
      <c r="GA12" s="147" t="n">
        <f aca="false">AZ12/$FA12</f>
        <v>0</v>
      </c>
      <c r="GB12" s="147" t="n">
        <f aca="false">BA12/$FA12</f>
        <v>3.02620442708333E-005</v>
      </c>
      <c r="GC12" s="147" t="n">
        <f aca="false">SUM(FK12,FN12,FQ12,FT12,FW12,FZ12)</f>
        <v>0.00239206949869792</v>
      </c>
      <c r="GD12" s="147" t="n">
        <f aca="false">SUM(FL12,FO12,FR12,FU12,FX12,GA12)</f>
        <v>0.00292001383463542</v>
      </c>
      <c r="GE12" s="147" t="n">
        <f aca="false">SUM(FM12,FP12,FS12,FV12,FY12,GB12)</f>
        <v>9.08455403645833E-005</v>
      </c>
      <c r="GF12" s="105"/>
      <c r="GG12" s="146" t="n">
        <f aca="false">BD12/$FA12</f>
        <v>0.626651805013021</v>
      </c>
      <c r="GH12" s="146" t="n">
        <f aca="false">BE12/$FA12</f>
        <v>0.483127265625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18360107421875</v>
      </c>
      <c r="GP12" s="146" t="n">
        <f aca="false">BM12/$FA12</f>
        <v>0.0014110498046875</v>
      </c>
      <c r="GQ12" s="146" t="n">
        <f aca="false">BN12/$FA12</f>
        <v>0</v>
      </c>
      <c r="GR12" s="146" t="n">
        <f aca="false">BO12/$FA12</f>
        <v>0.000210489095052083</v>
      </c>
      <c r="GS12" s="146" t="n">
        <f aca="false">BP12/$FA12</f>
        <v>0.000265079752604167</v>
      </c>
      <c r="GT12" s="146" t="n">
        <f aca="false">BQ12/$FA12</f>
        <v>0</v>
      </c>
      <c r="GU12" s="146" t="n">
        <f aca="false">BR12/$FA12</f>
        <v>0.00043614908854166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364637044270833</v>
      </c>
      <c r="GY12" s="146" t="n">
        <f aca="false">BV12/$FA12</f>
        <v>0.000433521321614583</v>
      </c>
      <c r="GZ12" s="146" t="n">
        <f aca="false">BW12/$FA12</f>
        <v>0</v>
      </c>
      <c r="HA12" s="146" t="n">
        <f aca="false">BX12/$FA12</f>
        <v>0.000230511067708333</v>
      </c>
      <c r="HB12" s="146" t="n">
        <f aca="false">BY12/$FA12</f>
        <v>0</v>
      </c>
      <c r="HC12" s="146" t="n">
        <f aca="false">BZ12/$FA12</f>
        <v>0.000230511067708333</v>
      </c>
      <c r="HD12" s="146" t="n">
        <f aca="false">CA12/$FA12</f>
        <v>3.53776041666667E-005</v>
      </c>
      <c r="HE12" s="146" t="n">
        <f aca="false">CB12/$FA12</f>
        <v>0</v>
      </c>
      <c r="HF12" s="146" t="n">
        <f aca="false">CC12/$FA12</f>
        <v>3.53776041666667E-005</v>
      </c>
      <c r="HG12" s="147" t="n">
        <f aca="false">SUM(GO12,GR12,GU12,GX12,HA12,HD12)</f>
        <v>0.00246076497395833</v>
      </c>
      <c r="HH12" s="147" t="n">
        <f aca="false">SUM(GP12,GS12,GV12,GY12,HB12,HE12)</f>
        <v>0.00282376220703125</v>
      </c>
      <c r="HI12" s="147" t="n">
        <f aca="false">SUM(GQ12,GT12,GW12,GZ12,HC12,HF12)</f>
        <v>0.000265888671875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2271.6656</v>
      </c>
      <c r="E13" s="149" t="n">
        <v>35.0917</v>
      </c>
      <c r="F13" s="149" t="n">
        <v>38.7564</v>
      </c>
      <c r="G13" s="149" t="n">
        <v>36.4197</v>
      </c>
      <c r="H13" s="149" t="n">
        <v>11789.549</v>
      </c>
      <c r="I13" s="149" t="n">
        <v>152.006</v>
      </c>
      <c r="J13" s="150" t="n">
        <f aca="false">H13/3600</f>
        <v>3.27487472222222</v>
      </c>
      <c r="L13" s="148" t="n">
        <v>152279.3312</v>
      </c>
      <c r="M13" s="149" t="n">
        <v>35.0921</v>
      </c>
      <c r="N13" s="149" t="n">
        <v>38.7581</v>
      </c>
      <c r="O13" s="149" t="n">
        <v>36.421</v>
      </c>
      <c r="P13" s="149" t="n">
        <v>11049.441</v>
      </c>
      <c r="Q13" s="149" t="n">
        <v>129.714</v>
      </c>
      <c r="R13" s="151" t="n">
        <f aca="false">P13/3600</f>
        <v>3.06928916666667</v>
      </c>
      <c r="S13" s="133"/>
      <c r="T13" s="47"/>
      <c r="U13" s="84"/>
      <c r="V13" s="84"/>
      <c r="W13" s="47"/>
      <c r="X13" s="84"/>
      <c r="Y13" s="152"/>
      <c r="AA13" s="92"/>
      <c r="AB13" s="153" t="n">
        <v>571653940</v>
      </c>
      <c r="AC13" s="154" t="n">
        <v>30695547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670108</v>
      </c>
      <c r="AK13" s="154" t="n">
        <v>923801</v>
      </c>
      <c r="AL13" s="154" t="n">
        <v>0</v>
      </c>
      <c r="AM13" s="154" t="n">
        <v>241552</v>
      </c>
      <c r="AN13" s="154" t="n">
        <v>263812</v>
      </c>
      <c r="AO13" s="154" t="n">
        <v>0</v>
      </c>
      <c r="AP13" s="154" t="n">
        <v>371163</v>
      </c>
      <c r="AQ13" s="154" t="n">
        <v>877500</v>
      </c>
      <c r="AR13" s="154" t="n">
        <v>0</v>
      </c>
      <c r="AS13" s="154" t="n">
        <v>324402</v>
      </c>
      <c r="AT13" s="154" t="n">
        <v>545318</v>
      </c>
      <c r="AU13" s="154" t="n">
        <v>0</v>
      </c>
      <c r="AV13" s="154" t="n">
        <v>29555</v>
      </c>
      <c r="AW13" s="154" t="n">
        <v>0</v>
      </c>
      <c r="AX13" s="154" t="n">
        <v>29555</v>
      </c>
      <c r="AY13" s="154" t="n">
        <v>13392</v>
      </c>
      <c r="AZ13" s="154" t="n">
        <v>0</v>
      </c>
      <c r="BA13" s="155" t="n">
        <v>13392</v>
      </c>
      <c r="BB13" s="116"/>
      <c r="BC13" s="97"/>
      <c r="BD13" s="156" t="n">
        <v>571597728</v>
      </c>
      <c r="BE13" s="157" t="n">
        <v>307054107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706978</v>
      </c>
      <c r="BM13" s="157" t="n">
        <v>969264</v>
      </c>
      <c r="BN13" s="157" t="n">
        <v>0</v>
      </c>
      <c r="BO13" s="157" t="n">
        <v>128368</v>
      </c>
      <c r="BP13" s="157" t="n">
        <v>160923</v>
      </c>
      <c r="BQ13" s="157" t="n">
        <v>0</v>
      </c>
      <c r="BR13" s="157" t="n">
        <v>382913</v>
      </c>
      <c r="BS13" s="157" t="n">
        <v>877500</v>
      </c>
      <c r="BT13" s="157" t="n">
        <v>0</v>
      </c>
      <c r="BU13" s="157" t="n">
        <v>334581</v>
      </c>
      <c r="BV13" s="157" t="n">
        <v>546532</v>
      </c>
      <c r="BW13" s="157" t="n">
        <v>0</v>
      </c>
      <c r="BX13" s="157" t="n">
        <v>126415</v>
      </c>
      <c r="BY13" s="157" t="n">
        <v>0</v>
      </c>
      <c r="BZ13" s="157" t="n">
        <v>126415</v>
      </c>
      <c r="CA13" s="157" t="n">
        <v>15165</v>
      </c>
      <c r="CB13" s="157" t="n">
        <v>0</v>
      </c>
      <c r="CC13" s="158" t="n">
        <v>15165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61601440199992</v>
      </c>
      <c r="CK13" s="126" t="n">
        <f aca="false">AL13/$AC13</f>
        <v>0</v>
      </c>
      <c r="CL13" s="126" t="n">
        <f aca="false">AN13/$AB13</f>
        <v>0.000461488991049375</v>
      </c>
      <c r="CM13" s="126" t="n">
        <f aca="false">AO13/$AC13</f>
        <v>0</v>
      </c>
      <c r="CN13" s="126" t="n">
        <f aca="false">AQ13/$AB13</f>
        <v>0.00153501959594646</v>
      </c>
      <c r="CO13" s="126" t="n">
        <f aca="false">AR13/$AC13</f>
        <v>0</v>
      </c>
      <c r="CP13" s="126" t="n">
        <f aca="false">AT13/$AB13</f>
        <v>0.00095393027466932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9.62843229829483E-005</v>
      </c>
      <c r="CT13" s="126" t="n">
        <f aca="false">AZ13/$AB13</f>
        <v>0</v>
      </c>
      <c r="CU13" s="128" t="n">
        <f aca="false">BA13/$AC13</f>
        <v>4.36284775296107E-005</v>
      </c>
      <c r="CV13" s="126" t="n">
        <f aca="false">CJ13+CL13+CN13+CP13+CR13+CT13</f>
        <v>0.00456645326366508</v>
      </c>
      <c r="CW13" s="160" t="n">
        <f aca="false">CK13+CM13+CO13+CQ13+CS13+CU13</f>
        <v>0.000139912800512559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69571002913434</v>
      </c>
      <c r="DE13" s="126" t="n">
        <f aca="false">BN13/$BE13</f>
        <v>0</v>
      </c>
      <c r="DF13" s="126" t="n">
        <f aca="false">BP13/$BD13</f>
        <v>0.000281531909797934</v>
      </c>
      <c r="DG13" s="126" t="n">
        <f aca="false">BQ13/$BE13</f>
        <v>0</v>
      </c>
      <c r="DH13" s="126" t="n">
        <f aca="false">BS13/$BD13</f>
        <v>0.00153517055267232</v>
      </c>
      <c r="DI13" s="126" t="n">
        <f aca="false">BT13/$BE13</f>
        <v>0</v>
      </c>
      <c r="DJ13" s="126" t="n">
        <f aca="false">BV13/$BD13</f>
        <v>0.000956147957257101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41170268404845</v>
      </c>
      <c r="DN13" s="126" t="n">
        <f aca="false">CB13/$BD13</f>
        <v>0</v>
      </c>
      <c r="DO13" s="126" t="n">
        <f aca="false">CC13/$BE13</f>
        <v>4.93886896617865E-005</v>
      </c>
      <c r="DP13" s="126" t="n">
        <f aca="false">DD13+DF13+DH13+DJ13+DL13+DN13</f>
        <v>0.00446856044886169</v>
      </c>
      <c r="DQ13" s="160" t="n">
        <f aca="false">DE13+DG13+DI13+DK13+DM13+DO13</f>
        <v>0.000461091373710237</v>
      </c>
      <c r="DR13" s="105"/>
      <c r="DS13" s="105"/>
      <c r="DT13" s="126" t="n">
        <f aca="false">BD13/AB13</f>
        <v>0.999901667781735</v>
      </c>
      <c r="DU13" s="126" t="n">
        <f aca="false">BE13/AC13</f>
        <v>1.00032132673418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0550209816925</v>
      </c>
      <c r="EC13" s="126" t="n">
        <f aca="false">BM13/AK13</f>
        <v>1.04921297985172</v>
      </c>
      <c r="ED13" s="126" t="e">
        <f aca="false">BN13/AL13</f>
        <v>#DIV/0!</v>
      </c>
      <c r="EE13" s="126" t="n">
        <f aca="false">BO13/AM13</f>
        <v>0.53143008544744</v>
      </c>
      <c r="EF13" s="126" t="n">
        <f aca="false">BP13/AN13</f>
        <v>0.609991205858718</v>
      </c>
      <c r="EG13" s="126" t="e">
        <f aca="false">BQ13/AO13</f>
        <v>#DIV/0!</v>
      </c>
      <c r="EH13" s="126" t="n">
        <f aca="false">BR13/AP13</f>
        <v>1.03165725031859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.03137773503246</v>
      </c>
      <c r="EL13" s="126" t="n">
        <f aca="false">BV13/AT13</f>
        <v>1.00222622396473</v>
      </c>
      <c r="EM13" s="126" t="e">
        <f aca="false">BW13/AU13</f>
        <v>#DIV/0!</v>
      </c>
      <c r="EN13" s="126" t="n">
        <f aca="false">BX13/AV13</f>
        <v>4.27727964811369</v>
      </c>
      <c r="EO13" s="126" t="e">
        <f aca="false">BY13/AW13</f>
        <v>#DIV/0!</v>
      </c>
      <c r="EP13" s="126" t="n">
        <f aca="false">BZ13/AX13</f>
        <v>4.27727964811369</v>
      </c>
      <c r="EQ13" s="126" t="n">
        <f aca="false">CA13/AY13</f>
        <v>1.13239247311828</v>
      </c>
      <c r="ER13" s="126" t="e">
        <f aca="false">CB13/AZ13</f>
        <v>#DIV/0!</v>
      </c>
      <c r="ES13" s="128" t="n">
        <f aca="false">CC13/BA13</f>
        <v>1.13239247311828</v>
      </c>
      <c r="ET13" s="126" t="n">
        <f aca="false">SUM(BL13+BO13+BR13+BU13+BX13+CA13)/SUM(AJ13+AM13+AP13+AS13+AV13+AY13)</f>
        <v>1.02681417452241</v>
      </c>
      <c r="EU13" s="126" t="n">
        <f aca="false">SUM(BM13+BP13+BS13+BV13+BY13+CB13)/SUM(AK13+AN13+AQ13+AT13+AW13+AZ13)</f>
        <v>0.978466391182146</v>
      </c>
      <c r="EV13" s="126" t="n">
        <f aca="false">SUM(BN13+BQ13+BT13+BW13+BZ13+CC13)/SUM(AL13+AO13+AR13+AU13+AX13+BA13)</f>
        <v>3.29662141709549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65213167317708</v>
      </c>
      <c r="FD13" s="146" t="n">
        <f aca="false">AC13/$FA13</f>
        <v>0.249801004231771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545335286458333</v>
      </c>
      <c r="FL13" s="147" t="n">
        <f aca="false">AK13/$FA13</f>
        <v>0.000751791178385417</v>
      </c>
      <c r="FM13" s="147" t="n">
        <f aca="false">AL13/$FA13</f>
        <v>0</v>
      </c>
      <c r="FN13" s="147" t="n">
        <f aca="false">AM13/$FA13</f>
        <v>0.000196575520833333</v>
      </c>
      <c r="FO13" s="147" t="n">
        <f aca="false">AN13/$FA13</f>
        <v>0.000214690755208333</v>
      </c>
      <c r="FP13" s="147" t="n">
        <f aca="false">AO13/$FA13</f>
        <v>0</v>
      </c>
      <c r="FQ13" s="147" t="n">
        <f aca="false">AP13/$FA13</f>
        <v>0.00030205322265625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2639990234375</v>
      </c>
      <c r="FU13" s="147" t="n">
        <f aca="false">AT13/$FA13</f>
        <v>0.000443780924479167</v>
      </c>
      <c r="FV13" s="147" t="n">
        <f aca="false">AU13/$FA13</f>
        <v>0</v>
      </c>
      <c r="FW13" s="147" t="n">
        <f aca="false">AV13/$FA13</f>
        <v>2.40519205729167E-005</v>
      </c>
      <c r="FX13" s="147" t="n">
        <f aca="false">AW13/$FA13</f>
        <v>0</v>
      </c>
      <c r="FY13" s="147" t="n">
        <f aca="false">AX13/$FA13</f>
        <v>2.40519205729167E-005</v>
      </c>
      <c r="FZ13" s="147" t="n">
        <f aca="false">AY13/$FA13</f>
        <v>1.08984375E-005</v>
      </c>
      <c r="GA13" s="147" t="n">
        <f aca="false">AZ13/$FA13</f>
        <v>0</v>
      </c>
      <c r="GB13" s="147" t="n">
        <f aca="false">BA13/$FA13</f>
        <v>1.08984375E-005</v>
      </c>
      <c r="GC13" s="147" t="n">
        <f aca="false">SUM(FK13,FN13,FQ13,FT13,FW13,FZ13)</f>
        <v>0.00134291341145833</v>
      </c>
      <c r="GD13" s="147" t="n">
        <f aca="false">SUM(FL13,FO13,FR13,FU13,FX13,GA13)</f>
        <v>0.00212437418619792</v>
      </c>
      <c r="GE13" s="147" t="n">
        <f aca="false">SUM(FM13,FP13,FS13,FV13,FY13,GB13)</f>
        <v>3.49503580729167E-005</v>
      </c>
      <c r="GF13" s="105"/>
      <c r="GG13" s="146" t="n">
        <f aca="false">BD13/$FA13</f>
        <v>0.465167421875</v>
      </c>
      <c r="GH13" s="146" t="n">
        <f aca="false">BE13/$FA13</f>
        <v>0.249881271972656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575340169270833</v>
      </c>
      <c r="GP13" s="146" t="n">
        <f aca="false">BM13/$FA13</f>
        <v>0.0007887890625</v>
      </c>
      <c r="GQ13" s="146" t="n">
        <f aca="false">BN13/$FA13</f>
        <v>0</v>
      </c>
      <c r="GR13" s="146" t="n">
        <f aca="false">BO13/$FA13</f>
        <v>0.000104466145833333</v>
      </c>
      <c r="GS13" s="146" t="n">
        <f aca="false">BP13/$FA13</f>
        <v>0.00013095947265625</v>
      </c>
      <c r="GT13" s="146" t="n">
        <f aca="false">BQ13/$FA13</f>
        <v>0</v>
      </c>
      <c r="GU13" s="146" t="n">
        <f aca="false">BR13/$FA13</f>
        <v>0.000311615397135417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27228271484375</v>
      </c>
      <c r="GY13" s="146" t="n">
        <f aca="false">BV13/$FA13</f>
        <v>0.000444768880208333</v>
      </c>
      <c r="GZ13" s="146" t="n">
        <f aca="false">BW13/$FA13</f>
        <v>0</v>
      </c>
      <c r="HA13" s="146" t="n">
        <f aca="false">BX13/$FA13</f>
        <v>0.000102876790364583</v>
      </c>
      <c r="HB13" s="146" t="n">
        <f aca="false">BY13/$FA13</f>
        <v>0</v>
      </c>
      <c r="HC13" s="146" t="n">
        <f aca="false">BZ13/$FA13</f>
        <v>0.000102876790364583</v>
      </c>
      <c r="HD13" s="146" t="n">
        <f aca="false">CA13/$FA13</f>
        <v>1.234130859375E-005</v>
      </c>
      <c r="HE13" s="146" t="n">
        <f aca="false">CB13/$FA13</f>
        <v>0</v>
      </c>
      <c r="HF13" s="146" t="n">
        <f aca="false">CC13/$FA13</f>
        <v>1.234130859375E-005</v>
      </c>
      <c r="HG13" s="147" t="n">
        <f aca="false">SUM(GO13,GR13,GU13,GX13,HA13,HD13)</f>
        <v>0.00137892252604167</v>
      </c>
      <c r="HH13" s="147" t="n">
        <f aca="false">SUM(GP13,GS13,GV13,GY13,HB13,HE13)</f>
        <v>0.00207862874348958</v>
      </c>
      <c r="HI13" s="147" t="n">
        <f aca="false">SUM(GQ13,GT13,GW13,GZ13,HC13,HF13)</f>
        <v>0.000115218098958333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725.4224</v>
      </c>
      <c r="E14" s="162" t="n">
        <v>30.8996</v>
      </c>
      <c r="F14" s="162" t="n">
        <v>37.3951</v>
      </c>
      <c r="G14" s="162" t="n">
        <v>35.1029</v>
      </c>
      <c r="H14" s="162" t="n">
        <v>10141.219</v>
      </c>
      <c r="I14" s="162" t="n">
        <v>141.429</v>
      </c>
      <c r="J14" s="163" t="n">
        <f aca="false">H14/3600</f>
        <v>2.81700527777778</v>
      </c>
      <c r="L14" s="161" t="n">
        <v>81726.936</v>
      </c>
      <c r="M14" s="162" t="n">
        <v>30.9</v>
      </c>
      <c r="N14" s="162" t="n">
        <v>37.3957</v>
      </c>
      <c r="O14" s="162" t="n">
        <v>35.1042</v>
      </c>
      <c r="P14" s="162" t="n">
        <v>9504.423</v>
      </c>
      <c r="Q14" s="162" t="n">
        <v>117.702</v>
      </c>
      <c r="R14" s="164" t="n">
        <f aca="false">P14/3600</f>
        <v>2.6401175</v>
      </c>
      <c r="S14" s="133"/>
      <c r="T14" s="49"/>
      <c r="U14" s="165"/>
      <c r="V14" s="165"/>
      <c r="W14" s="49"/>
      <c r="X14" s="165"/>
      <c r="Y14" s="166"/>
      <c r="AA14" s="92"/>
      <c r="AB14" s="153" t="n">
        <v>361670008</v>
      </c>
      <c r="AC14" s="154" t="n">
        <v>135994657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70785</v>
      </c>
      <c r="AK14" s="154" t="n">
        <v>410129</v>
      </c>
      <c r="AL14" s="154" t="n">
        <v>0</v>
      </c>
      <c r="AM14" s="154" t="n">
        <v>119214</v>
      </c>
      <c r="AN14" s="154" t="n">
        <v>162951</v>
      </c>
      <c r="AO14" s="154" t="n">
        <v>0</v>
      </c>
      <c r="AP14" s="154" t="n">
        <v>228332</v>
      </c>
      <c r="AQ14" s="154" t="n">
        <v>877500</v>
      </c>
      <c r="AR14" s="154" t="n">
        <v>0</v>
      </c>
      <c r="AS14" s="154" t="n">
        <v>243896</v>
      </c>
      <c r="AT14" s="154" t="n">
        <v>687811</v>
      </c>
      <c r="AU14" s="154" t="n">
        <v>0</v>
      </c>
      <c r="AV14" s="154" t="n">
        <v>9830</v>
      </c>
      <c r="AW14" s="154" t="n">
        <v>0</v>
      </c>
      <c r="AX14" s="154" t="n">
        <v>9830</v>
      </c>
      <c r="AY14" s="154" t="n">
        <v>4101</v>
      </c>
      <c r="AZ14" s="154" t="n">
        <v>0</v>
      </c>
      <c r="BA14" s="155" t="n">
        <v>4101</v>
      </c>
      <c r="BB14" s="116"/>
      <c r="BC14" s="97"/>
      <c r="BD14" s="156" t="n">
        <v>361624893</v>
      </c>
      <c r="BE14" s="157" t="n">
        <v>136034493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87669</v>
      </c>
      <c r="BM14" s="157" t="n">
        <v>432869</v>
      </c>
      <c r="BN14" s="157" t="n">
        <v>0</v>
      </c>
      <c r="BO14" s="157" t="n">
        <v>70355</v>
      </c>
      <c r="BP14" s="157" t="n">
        <v>113568</v>
      </c>
      <c r="BQ14" s="157" t="n">
        <v>0</v>
      </c>
      <c r="BR14" s="157" t="n">
        <v>228858</v>
      </c>
      <c r="BS14" s="157" t="n">
        <v>877500</v>
      </c>
      <c r="BT14" s="157" t="n">
        <v>0</v>
      </c>
      <c r="BU14" s="157" t="n">
        <v>249509</v>
      </c>
      <c r="BV14" s="157" t="n">
        <v>669339</v>
      </c>
      <c r="BW14" s="157" t="n">
        <v>0</v>
      </c>
      <c r="BX14" s="157" t="n">
        <v>49349</v>
      </c>
      <c r="BY14" s="157" t="n">
        <v>0</v>
      </c>
      <c r="BZ14" s="157" t="n">
        <v>49349</v>
      </c>
      <c r="CA14" s="157" t="n">
        <v>4418</v>
      </c>
      <c r="CB14" s="157" t="n">
        <v>0</v>
      </c>
      <c r="CC14" s="158" t="n">
        <v>4418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11339867584486</v>
      </c>
      <c r="CK14" s="126" t="n">
        <f aca="false">AL14/$AC14</f>
        <v>0</v>
      </c>
      <c r="CL14" s="126" t="n">
        <f aca="false">AN14/$AB14</f>
        <v>0.000450551597853256</v>
      </c>
      <c r="CM14" s="126" t="n">
        <f aca="false">AO14/$AC14</f>
        <v>0</v>
      </c>
      <c r="CN14" s="126" t="n">
        <f aca="false">AQ14/$AB14</f>
        <v>0.00242624486573407</v>
      </c>
      <c r="CO14" s="126" t="n">
        <f aca="false">AR14/$AC14</f>
        <v>0</v>
      </c>
      <c r="CP14" s="126" t="n">
        <f aca="false">AT14/$AB14</f>
        <v>0.00190176399697483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7.2282251500513E-005</v>
      </c>
      <c r="CT14" s="126" t="n">
        <f aca="false">AZ14/$AB14</f>
        <v>0</v>
      </c>
      <c r="CU14" s="128" t="n">
        <f aca="false">BA14/$AC14</f>
        <v>3.01555964805294E-005</v>
      </c>
      <c r="CV14" s="126" t="n">
        <f aca="false">CJ14+CL14+CN14+CP14+CR14+CT14</f>
        <v>0.00591254721901076</v>
      </c>
      <c r="CW14" s="160" t="n">
        <f aca="false">CK14+CM14+CO14+CQ14+CS14+CU14</f>
        <v>0.000102437847981042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119701106969978</v>
      </c>
      <c r="DE14" s="126" t="n">
        <f aca="false">BN14/$BE14</f>
        <v>0</v>
      </c>
      <c r="DF14" s="126" t="n">
        <f aca="false">BP14/$BD14</f>
        <v>0.000314049176918802</v>
      </c>
      <c r="DG14" s="126" t="n">
        <f aca="false">BQ14/$BE14</f>
        <v>0</v>
      </c>
      <c r="DH14" s="126" t="n">
        <f aca="false">BS14/$BD14</f>
        <v>0.00242654755517619</v>
      </c>
      <c r="DI14" s="126" t="n">
        <f aca="false">BT14/$BE14</f>
        <v>0</v>
      </c>
      <c r="DJ14" s="126" t="n">
        <f aca="false">BV14/$BD14</f>
        <v>0.00185092069975393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362768287010854</v>
      </c>
      <c r="DN14" s="126" t="n">
        <f aca="false">CB14/$BD14</f>
        <v>0</v>
      </c>
      <c r="DO14" s="126" t="n">
        <f aca="false">CC14/$BE14</f>
        <v>3.2477057124034E-005</v>
      </c>
      <c r="DP14" s="126" t="n">
        <f aca="false">DD14+DF14+DH14+DJ14+DL14+DN14</f>
        <v>0.0057885285015487</v>
      </c>
      <c r="DQ14" s="160" t="n">
        <f aca="false">DE14+DG14+DI14+DK14+DM14+DO14</f>
        <v>0.000395245344134888</v>
      </c>
      <c r="DR14" s="105"/>
      <c r="DS14" s="105"/>
      <c r="DT14" s="126" t="n">
        <f aca="false">BD14/AB14</f>
        <v>0.99987525921696</v>
      </c>
      <c r="DU14" s="126" t="n">
        <f aca="false">BE14/AC14</f>
        <v>1.00029292327271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06235205051979</v>
      </c>
      <c r="EC14" s="126" t="n">
        <f aca="false">BM14/AK14</f>
        <v>1.05544596943888</v>
      </c>
      <c r="ED14" s="126" t="e">
        <f aca="false">BN14/AL14</f>
        <v>#DIV/0!</v>
      </c>
      <c r="EE14" s="126" t="n">
        <f aca="false">BO14/AM14</f>
        <v>0.590157196302448</v>
      </c>
      <c r="EF14" s="126" t="n">
        <f aca="false">BP14/AN14</f>
        <v>0.696945707605354</v>
      </c>
      <c r="EG14" s="126" t="e">
        <f aca="false">BQ14/AO14</f>
        <v>#DIV/0!</v>
      </c>
      <c r="EH14" s="126" t="n">
        <f aca="false">BR14/AP14</f>
        <v>1.00230366308708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02301390756716</v>
      </c>
      <c r="EL14" s="126" t="n">
        <f aca="false">BV14/AT14</f>
        <v>0.97314378513865</v>
      </c>
      <c r="EM14" s="126" t="e">
        <f aca="false">BW14/AU14</f>
        <v>#DIV/0!</v>
      </c>
      <c r="EN14" s="126" t="n">
        <f aca="false">BX14/AV14</f>
        <v>5.02024415055951</v>
      </c>
      <c r="EO14" s="126" t="e">
        <f aca="false">BY14/AW14</f>
        <v>#DIV/0!</v>
      </c>
      <c r="EP14" s="126" t="n">
        <f aca="false">BZ14/AX14</f>
        <v>5.02024415055951</v>
      </c>
      <c r="EQ14" s="126" t="n">
        <f aca="false">CA14/AY14</f>
        <v>1.07729821994635</v>
      </c>
      <c r="ER14" s="126" t="e">
        <f aca="false">CB14/AZ14</f>
        <v>#DIV/0!</v>
      </c>
      <c r="ES14" s="128" t="n">
        <f aca="false">CC14/BA14</f>
        <v>1.07729821994635</v>
      </c>
      <c r="ET14" s="126" t="n">
        <f aca="false">SUM(BL14+BO14+BR14+BU14+BX14+CA14)/SUM(AJ14+AM14+AP14+AS14+AV14+AY14)</f>
        <v>1.01597885312923</v>
      </c>
      <c r="EU14" s="126" t="n">
        <f aca="false">SUM(BM14+BP14+BS14+BV14+BY14+CB14)/SUM(AK14+AN14+AQ14+AT14+AW14+AZ14)</f>
        <v>0.978902361635454</v>
      </c>
      <c r="EV14" s="126" t="n">
        <f aca="false">SUM(BN14+BQ14+BT14+BW14+BZ14+CC14)/SUM(AL14+AO14+AR14+AU14+AX14+BA14)</f>
        <v>3.85952192950973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294327805989583</v>
      </c>
      <c r="FD14" s="146" t="n">
        <f aca="false">AC14/$FA14</f>
        <v>0.110672735188802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20365397135417</v>
      </c>
      <c r="FL14" s="147" t="n">
        <f aca="false">AK14/$FA14</f>
        <v>0.000333763834635417</v>
      </c>
      <c r="FM14" s="147" t="n">
        <f aca="false">AL14/$FA14</f>
        <v>0</v>
      </c>
      <c r="FN14" s="147" t="n">
        <f aca="false">AM14/$FA14</f>
        <v>9.70166015625E-005</v>
      </c>
      <c r="FO14" s="147" t="n">
        <f aca="false">AN14/$FA14</f>
        <v>0.00013260986328125</v>
      </c>
      <c r="FP14" s="147" t="n">
        <f aca="false">AO14/$FA14</f>
        <v>0</v>
      </c>
      <c r="FQ14" s="147" t="n">
        <f aca="false">AP14/$FA14</f>
        <v>0.000185817057291667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8483072916667</v>
      </c>
      <c r="FU14" s="147" t="n">
        <f aca="false">AT14/$FA14</f>
        <v>0.000559742024739583</v>
      </c>
      <c r="FV14" s="147" t="n">
        <f aca="false">AU14/$FA14</f>
        <v>0</v>
      </c>
      <c r="FW14" s="147" t="n">
        <f aca="false">AV14/$FA14</f>
        <v>7.99967447916667E-006</v>
      </c>
      <c r="FX14" s="147" t="n">
        <f aca="false">AW14/$FA14</f>
        <v>0</v>
      </c>
      <c r="FY14" s="147" t="n">
        <f aca="false">AX14/$FA14</f>
        <v>7.99967447916667E-006</v>
      </c>
      <c r="FZ14" s="147" t="n">
        <f aca="false">AY14/$FA14</f>
        <v>3.33740234375E-006</v>
      </c>
      <c r="GA14" s="147" t="n">
        <f aca="false">AZ14/$FA14</f>
        <v>0</v>
      </c>
      <c r="GB14" s="147" t="n">
        <f aca="false">BA14/$FA14</f>
        <v>3.33740234375E-006</v>
      </c>
      <c r="GC14" s="147" t="n">
        <f aca="false">SUM(FK14,FN14,FQ14,FT14,FW14,FZ14)</f>
        <v>0.000713019205729167</v>
      </c>
      <c r="GD14" s="147" t="n">
        <f aca="false">SUM(FL14,FO14,FR14,FU14,FX14,GA14)</f>
        <v>0.00174022705078125</v>
      </c>
      <c r="GE14" s="147" t="n">
        <f aca="false">SUM(FM14,FP14,FS14,FV14,FY14,GB14)</f>
        <v>1.13370768229167E-005</v>
      </c>
      <c r="GF14" s="105"/>
      <c r="GG14" s="146" t="n">
        <f aca="false">BD14/$FA14</f>
        <v>0.294291091308594</v>
      </c>
      <c r="GH14" s="146" t="n">
        <f aca="false">BE14/$FA14</f>
        <v>0.110705153808594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234105631510417</v>
      </c>
      <c r="GP14" s="146" t="n">
        <f aca="false">BM14/$FA14</f>
        <v>0.000352269694010417</v>
      </c>
      <c r="GQ14" s="146" t="n">
        <f aca="false">BN14/$FA14</f>
        <v>0</v>
      </c>
      <c r="GR14" s="146" t="n">
        <f aca="false">BO14/$FA14</f>
        <v>5.72550455729167E-005</v>
      </c>
      <c r="GS14" s="146" t="n">
        <f aca="false">BP14/$FA14</f>
        <v>9.2421875E-005</v>
      </c>
      <c r="GT14" s="146" t="n">
        <f aca="false">BQ14/$FA14</f>
        <v>0</v>
      </c>
      <c r="GU14" s="146" t="n">
        <f aca="false">BR14/$FA14</f>
        <v>0.000186245117187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203050944010417</v>
      </c>
      <c r="GY14" s="146" t="n">
        <f aca="false">BV14/$FA14</f>
        <v>0.00054470947265625</v>
      </c>
      <c r="GZ14" s="146" t="n">
        <f aca="false">BW14/$FA14</f>
        <v>0</v>
      </c>
      <c r="HA14" s="146" t="n">
        <f aca="false">BX14/$FA14</f>
        <v>4.01603190104167E-005</v>
      </c>
      <c r="HB14" s="146" t="n">
        <f aca="false">BY14/$FA14</f>
        <v>0</v>
      </c>
      <c r="HC14" s="146" t="n">
        <f aca="false">BZ14/$FA14</f>
        <v>4.01603190104167E-005</v>
      </c>
      <c r="HD14" s="146" t="n">
        <f aca="false">CA14/$FA14</f>
        <v>3.59537760416667E-006</v>
      </c>
      <c r="HE14" s="146" t="n">
        <f aca="false">CB14/$FA14</f>
        <v>0</v>
      </c>
      <c r="HF14" s="146" t="n">
        <f aca="false">CC14/$FA14</f>
        <v>3.59537760416667E-006</v>
      </c>
      <c r="HG14" s="147" t="n">
        <f aca="false">SUM(GO14,GR14,GU14,GX14,HA14,HD14)</f>
        <v>0.000724412434895833</v>
      </c>
      <c r="HH14" s="147" t="n">
        <f aca="false">SUM(GP14,GS14,GV14,GY14,HB14,HE14)</f>
        <v>0.00170351236979167</v>
      </c>
      <c r="HI14" s="147" t="n">
        <f aca="false">SUM(GQ14,GT14,GW14,GZ14,HC14,HF14)</f>
        <v>4.37556966145833E-005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97619.4704</v>
      </c>
      <c r="E15" s="130" t="n">
        <v>43.9901</v>
      </c>
      <c r="F15" s="130" t="n">
        <v>47.3572</v>
      </c>
      <c r="G15" s="130" t="n">
        <v>46.8968</v>
      </c>
      <c r="H15" s="130" t="n">
        <v>10433.891</v>
      </c>
      <c r="I15" s="130" t="n">
        <v>135.252</v>
      </c>
      <c r="J15" s="131" t="n">
        <f aca="false">H15/3600</f>
        <v>2.89830305555556</v>
      </c>
      <c r="L15" s="129" t="n">
        <v>97626.4768</v>
      </c>
      <c r="M15" s="130" t="n">
        <v>43.9904</v>
      </c>
      <c r="N15" s="130" t="n">
        <v>47.3578</v>
      </c>
      <c r="O15" s="130" t="n">
        <v>46.8978</v>
      </c>
      <c r="P15" s="130" t="n">
        <v>9730.001</v>
      </c>
      <c r="Q15" s="130" t="n">
        <v>113.475</v>
      </c>
      <c r="R15" s="132" t="n">
        <f aca="false">P15/3600</f>
        <v>2.70277805555556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369205480</v>
      </c>
      <c r="AC15" s="154" t="n">
        <v>218081183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303776</v>
      </c>
      <c r="AK15" s="154" t="n">
        <v>352316</v>
      </c>
      <c r="AL15" s="154" t="n">
        <v>0</v>
      </c>
      <c r="AM15" s="154" t="n">
        <v>162956</v>
      </c>
      <c r="AN15" s="154" t="n">
        <v>181603</v>
      </c>
      <c r="AO15" s="154" t="n">
        <v>0</v>
      </c>
      <c r="AP15" s="154" t="n">
        <v>332052</v>
      </c>
      <c r="AQ15" s="154" t="n">
        <v>877500</v>
      </c>
      <c r="AR15" s="154" t="n">
        <v>0</v>
      </c>
      <c r="AS15" s="154" t="n">
        <v>221979</v>
      </c>
      <c r="AT15" s="154" t="n">
        <v>606631</v>
      </c>
      <c r="AU15" s="154" t="n">
        <v>0</v>
      </c>
      <c r="AV15" s="154" t="n">
        <v>18320</v>
      </c>
      <c r="AW15" s="154" t="n">
        <v>0</v>
      </c>
      <c r="AX15" s="154" t="n">
        <v>18320</v>
      </c>
      <c r="AY15" s="154" t="n">
        <v>7011</v>
      </c>
      <c r="AZ15" s="154" t="n">
        <v>0</v>
      </c>
      <c r="BA15" s="155" t="n">
        <v>7011</v>
      </c>
      <c r="BB15" s="116"/>
      <c r="BC15" s="97"/>
      <c r="BD15" s="156" t="n">
        <v>369169723</v>
      </c>
      <c r="BE15" s="157" t="n">
        <v>218158179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324676</v>
      </c>
      <c r="BM15" s="157" t="n">
        <v>375796</v>
      </c>
      <c r="BN15" s="157" t="n">
        <v>0</v>
      </c>
      <c r="BO15" s="157" t="n">
        <v>80966</v>
      </c>
      <c r="BP15" s="157" t="n">
        <v>118720</v>
      </c>
      <c r="BQ15" s="157" t="n">
        <v>0</v>
      </c>
      <c r="BR15" s="157" t="n">
        <v>341150</v>
      </c>
      <c r="BS15" s="157" t="n">
        <v>877500</v>
      </c>
      <c r="BT15" s="157" t="n">
        <v>0</v>
      </c>
      <c r="BU15" s="157" t="n">
        <v>231174</v>
      </c>
      <c r="BV15" s="157" t="n">
        <v>607277</v>
      </c>
      <c r="BW15" s="157" t="n">
        <v>0</v>
      </c>
      <c r="BX15" s="157" t="n">
        <v>94167</v>
      </c>
      <c r="BY15" s="157" t="n">
        <v>0</v>
      </c>
      <c r="BZ15" s="157" t="n">
        <v>94167</v>
      </c>
      <c r="CA15" s="157" t="n">
        <v>8160</v>
      </c>
      <c r="CB15" s="157" t="n">
        <v>0</v>
      </c>
      <c r="CC15" s="158" t="n">
        <v>8160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0954254525149518</v>
      </c>
      <c r="CK15" s="126" t="n">
        <f aca="false">AL15/$AC15</f>
        <v>0</v>
      </c>
      <c r="CL15" s="126" t="n">
        <f aca="false">AN15/$AB15</f>
        <v>0.00049187514768199</v>
      </c>
      <c r="CM15" s="126" t="n">
        <f aca="false">AO15/$AC15</f>
        <v>0</v>
      </c>
      <c r="CN15" s="126" t="n">
        <f aca="false">AQ15/$AB15</f>
        <v>0.00237672528587604</v>
      </c>
      <c r="CO15" s="126" t="n">
        <f aca="false">AR15/$AC15</f>
        <v>0</v>
      </c>
      <c r="CP15" s="126" t="n">
        <f aca="false">AT15/$AB15</f>
        <v>0.00164307149503848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40054137087105E-005</v>
      </c>
      <c r="CT15" s="126" t="n">
        <f aca="false">AZ15/$AB15</f>
        <v>0</v>
      </c>
      <c r="CU15" s="128" t="n">
        <f aca="false">BA15/$AC15</f>
        <v>3.21485783576293E-005</v>
      </c>
      <c r="CV15" s="126" t="n">
        <f aca="false">CJ15+CL15+CN15+CP15+CR15+CT15</f>
        <v>0.00546592645374603</v>
      </c>
      <c r="CW15" s="160" t="n">
        <f aca="false">CK15+CM15+CO15+CQ15+CS15+CU15</f>
        <v>0.00011615399206634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01794913446897</v>
      </c>
      <c r="DE15" s="126" t="n">
        <f aca="false">BN15/$BE15</f>
        <v>0</v>
      </c>
      <c r="DF15" s="126" t="n">
        <f aca="false">BP15/$BD15</f>
        <v>0.000321586502368722</v>
      </c>
      <c r="DG15" s="126" t="n">
        <f aca="false">BQ15/$BE15</f>
        <v>0</v>
      </c>
      <c r="DH15" s="126" t="n">
        <f aca="false">BS15/$BD15</f>
        <v>0.00237695549046962</v>
      </c>
      <c r="DI15" s="126" t="n">
        <f aca="false">BT15/$BE15</f>
        <v>0</v>
      </c>
      <c r="DJ15" s="126" t="n">
        <f aca="false">BV15/$BD15</f>
        <v>0.00164498051212071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431645517173115</v>
      </c>
      <c r="DN15" s="126" t="n">
        <f aca="false">CB15/$BD15</f>
        <v>0</v>
      </c>
      <c r="DO15" s="126" t="n">
        <f aca="false">CC15/$BE15</f>
        <v>3.74040525888328E-005</v>
      </c>
      <c r="DP15" s="126" t="n">
        <f aca="false">DD15+DF15+DH15+DJ15+DL15+DN15</f>
        <v>0.00536147163942803</v>
      </c>
      <c r="DQ15" s="160" t="n">
        <f aca="false">DE15+DG15+DI15+DK15+DM15+DO15</f>
        <v>0.000469049569761948</v>
      </c>
      <c r="DR15" s="105"/>
      <c r="DS15" s="105"/>
      <c r="DT15" s="126" t="n">
        <f aca="false">BD15/AB15</f>
        <v>0.999903151491684</v>
      </c>
      <c r="DU15" s="126" t="n">
        <f aca="false">BE15/AC15</f>
        <v>1.00035306118089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6880069524913</v>
      </c>
      <c r="EC15" s="126" t="n">
        <f aca="false">BM15/AK15</f>
        <v>1.0666447166748</v>
      </c>
      <c r="ED15" s="126" t="e">
        <f aca="false">BN15/AL15</f>
        <v>#DIV/0!</v>
      </c>
      <c r="EE15" s="126" t="n">
        <f aca="false">BO15/AM15</f>
        <v>0.496858047571124</v>
      </c>
      <c r="EF15" s="126" t="n">
        <f aca="false">BP15/AN15</f>
        <v>0.653733693826644</v>
      </c>
      <c r="EG15" s="126" t="e">
        <f aca="false">BQ15/AO15</f>
        <v>#DIV/0!</v>
      </c>
      <c r="EH15" s="126" t="n">
        <f aca="false">BR15/AP15</f>
        <v>1.0273993229976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1.04142283729542</v>
      </c>
      <c r="EL15" s="126" t="n">
        <f aca="false">BV15/AT15</f>
        <v>1.00106489777146</v>
      </c>
      <c r="EM15" s="126" t="e">
        <f aca="false">BW15/AU15</f>
        <v>#DIV/0!</v>
      </c>
      <c r="EN15" s="126" t="n">
        <f aca="false">BX15/AV15</f>
        <v>5.14012008733624</v>
      </c>
      <c r="EO15" s="126" t="e">
        <f aca="false">BY15/AW15</f>
        <v>#DIV/0!</v>
      </c>
      <c r="EP15" s="126" t="n">
        <f aca="false">BZ15/AX15</f>
        <v>5.14012008733624</v>
      </c>
      <c r="EQ15" s="126" t="n">
        <f aca="false">CA15/AY15</f>
        <v>1.16388532306376</v>
      </c>
      <c r="ER15" s="126" t="e">
        <f aca="false">CB15/AZ15</f>
        <v>#DIV/0!</v>
      </c>
      <c r="ES15" s="128" t="n">
        <f aca="false">CC15/BA15</f>
        <v>1.16388532306376</v>
      </c>
      <c r="ET15" s="126" t="n">
        <f aca="false">SUM(BL15+BO15+BR15+BU15+BX15+CA15)/SUM(AJ15+AM15+AP15+AS15+AV15+AY15)</f>
        <v>1.03269209076813</v>
      </c>
      <c r="EU15" s="126" t="n">
        <f aca="false">SUM(BM15+BP15+BS15+BV15+BY15+CB15)/SUM(AK15+AN15+AQ15+AT15+AW15+AZ15)</f>
        <v>0.980794826689131</v>
      </c>
      <c r="EV15" s="126" t="n">
        <f aca="false">SUM(BN15+BQ15+BT15+BW15+BZ15+CC15)/SUM(AL15+AO15+AR15+AU15+AX15+BA15)</f>
        <v>4.03959575224034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00460188802083</v>
      </c>
      <c r="FD15" s="146" t="n">
        <f aca="false">AC15/$FA15</f>
        <v>0.177474921061198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47213541666667</v>
      </c>
      <c r="FL15" s="147" t="n">
        <f aca="false">AK15/$FA15</f>
        <v>0.000286715494791667</v>
      </c>
      <c r="FM15" s="147" t="n">
        <f aca="false">AL15/$FA15</f>
        <v>0</v>
      </c>
      <c r="FN15" s="147" t="n">
        <f aca="false">AM15/$FA15</f>
        <v>0.000132613932291667</v>
      </c>
      <c r="FO15" s="147" t="n">
        <f aca="false">AN15/$FA15</f>
        <v>0.000147788899739583</v>
      </c>
      <c r="FP15" s="147" t="n">
        <f aca="false">AO15/$FA15</f>
        <v>0</v>
      </c>
      <c r="FQ15" s="147" t="n">
        <f aca="false">AP15/$FA15</f>
        <v>0.00027022460937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18064697265625</v>
      </c>
      <c r="FU15" s="147" t="n">
        <f aca="false">AT15/$FA15</f>
        <v>0.000493677571614583</v>
      </c>
      <c r="FV15" s="147" t="n">
        <f aca="false">AU15/$FA15</f>
        <v>0</v>
      </c>
      <c r="FW15" s="147" t="n">
        <f aca="false">AV15/$FA15</f>
        <v>1.49088541666667E-005</v>
      </c>
      <c r="FX15" s="147" t="n">
        <f aca="false">AW15/$FA15</f>
        <v>0</v>
      </c>
      <c r="FY15" s="147" t="n">
        <f aca="false">AX15/$FA15</f>
        <v>1.49088541666667E-005</v>
      </c>
      <c r="FZ15" s="147" t="n">
        <f aca="false">AY15/$FA15</f>
        <v>5.70556640625E-006</v>
      </c>
      <c r="GA15" s="147" t="n">
        <f aca="false">AZ15/$FA15</f>
        <v>0</v>
      </c>
      <c r="GB15" s="147" t="n">
        <f aca="false">BA15/$FA15</f>
        <v>5.70556640625E-006</v>
      </c>
      <c r="GC15" s="147" t="n">
        <f aca="false">SUM(FK15,FN15,FQ15,FT15,FW15,FZ15)</f>
        <v>0.0008513134765625</v>
      </c>
      <c r="GD15" s="147" t="n">
        <f aca="false">SUM(FL15,FO15,FR15,FU15,FX15,GA15)</f>
        <v>0.00164229329427083</v>
      </c>
      <c r="GE15" s="147" t="n">
        <f aca="false">SUM(FM15,FP15,FS15,FV15,FY15,GB15)</f>
        <v>2.06144205729167E-005</v>
      </c>
      <c r="GF15" s="105"/>
      <c r="GG15" s="146" t="n">
        <f aca="false">BD15/$FA15</f>
        <v>0.30043108968099</v>
      </c>
      <c r="GH15" s="146" t="n">
        <f aca="false">BE15/$FA15</f>
        <v>0.177537580566406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264222005208333</v>
      </c>
      <c r="GP15" s="146" t="n">
        <f aca="false">BM15/$FA15</f>
        <v>0.000305823567708333</v>
      </c>
      <c r="GQ15" s="146" t="n">
        <f aca="false">BN15/$FA15</f>
        <v>0</v>
      </c>
      <c r="GR15" s="146" t="n">
        <f aca="false">BO15/$FA15</f>
        <v>6.58902994791667E-005</v>
      </c>
      <c r="GS15" s="146" t="n">
        <f aca="false">BP15/$FA15</f>
        <v>9.66145833333333E-005</v>
      </c>
      <c r="GT15" s="146" t="n">
        <f aca="false">BQ15/$FA15</f>
        <v>0</v>
      </c>
      <c r="GU15" s="146" t="n">
        <f aca="false">BR15/$FA15</f>
        <v>0.000277628580729167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1881298828125</v>
      </c>
      <c r="GY15" s="146" t="n">
        <f aca="false">BV15/$FA15</f>
        <v>0.000494203287760417</v>
      </c>
      <c r="GZ15" s="146" t="n">
        <f aca="false">BW15/$FA15</f>
        <v>0</v>
      </c>
      <c r="HA15" s="146" t="n">
        <f aca="false">BX15/$FA15</f>
        <v>7.663330078125E-005</v>
      </c>
      <c r="HB15" s="146" t="n">
        <f aca="false">BY15/$FA15</f>
        <v>0</v>
      </c>
      <c r="HC15" s="146" t="n">
        <f aca="false">BZ15/$FA15</f>
        <v>7.663330078125E-005</v>
      </c>
      <c r="HD15" s="146" t="n">
        <f aca="false">CA15/$FA15</f>
        <v>6.640625E-006</v>
      </c>
      <c r="HE15" s="146" t="n">
        <f aca="false">CB15/$FA15</f>
        <v>0</v>
      </c>
      <c r="HF15" s="146" t="n">
        <f aca="false">CC15/$FA15</f>
        <v>6.640625E-006</v>
      </c>
      <c r="HG15" s="147" t="n">
        <f aca="false">SUM(GO15,GR15,GU15,GX15,HA15,HD15)</f>
        <v>0.000879144694010417</v>
      </c>
      <c r="HH15" s="147" t="n">
        <f aca="false">SUM(GP15,GS15,GV15,GY15,HB15,HE15)</f>
        <v>0.00161075276692708</v>
      </c>
      <c r="HI15" s="147" t="n">
        <f aca="false">SUM(GQ15,GT15,GW15,GZ15,HC15,HF15)</f>
        <v>8.327392578125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7.544</v>
      </c>
      <c r="E16" s="149" t="n">
        <v>41.529</v>
      </c>
      <c r="F16" s="149" t="n">
        <v>46.4063</v>
      </c>
      <c r="G16" s="149" t="n">
        <v>46.1832</v>
      </c>
      <c r="H16" s="149" t="n">
        <v>8878.615</v>
      </c>
      <c r="I16" s="149" t="n">
        <v>118.778</v>
      </c>
      <c r="J16" s="150" t="n">
        <f aca="false">H16/3600</f>
        <v>2.46628194444444</v>
      </c>
      <c r="L16" s="148" t="n">
        <v>46103.0944</v>
      </c>
      <c r="M16" s="149" t="n">
        <v>41.5293</v>
      </c>
      <c r="N16" s="149" t="n">
        <v>46.408</v>
      </c>
      <c r="O16" s="149" t="n">
        <v>46.1854</v>
      </c>
      <c r="P16" s="149" t="n">
        <v>8306.71</v>
      </c>
      <c r="Q16" s="149" t="n">
        <v>98.686</v>
      </c>
      <c r="R16" s="151" t="n">
        <f aca="false">P16/3600</f>
        <v>2.30741944444444</v>
      </c>
      <c r="S16" s="133"/>
      <c r="T16" s="47"/>
      <c r="U16" s="84"/>
      <c r="V16" s="84"/>
      <c r="W16" s="47"/>
      <c r="X16" s="84"/>
      <c r="Y16" s="152"/>
      <c r="AA16" s="92"/>
      <c r="AB16" s="153" t="n">
        <v>165791500</v>
      </c>
      <c r="AC16" s="154" t="n">
        <v>106931841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124009</v>
      </c>
      <c r="AK16" s="154" t="n">
        <v>138645</v>
      </c>
      <c r="AL16" s="154" t="n">
        <v>0</v>
      </c>
      <c r="AM16" s="154" t="n">
        <v>57457</v>
      </c>
      <c r="AN16" s="154" t="n">
        <v>85418</v>
      </c>
      <c r="AO16" s="154" t="n">
        <v>0</v>
      </c>
      <c r="AP16" s="154" t="n">
        <v>138254</v>
      </c>
      <c r="AQ16" s="154" t="n">
        <v>877500</v>
      </c>
      <c r="AR16" s="154" t="n">
        <v>0</v>
      </c>
      <c r="AS16" s="154" t="n">
        <v>95372</v>
      </c>
      <c r="AT16" s="154" t="n">
        <v>763796</v>
      </c>
      <c r="AU16" s="154" t="n">
        <v>0</v>
      </c>
      <c r="AV16" s="154" t="n">
        <v>18690</v>
      </c>
      <c r="AW16" s="154" t="n">
        <v>0</v>
      </c>
      <c r="AX16" s="154" t="n">
        <v>18690</v>
      </c>
      <c r="AY16" s="154" t="n">
        <v>7220</v>
      </c>
      <c r="AZ16" s="154" t="n">
        <v>0</v>
      </c>
      <c r="BA16" s="155" t="n">
        <v>7220</v>
      </c>
      <c r="BB16" s="116"/>
      <c r="BC16" s="97"/>
      <c r="BD16" s="156" t="n">
        <v>165770718</v>
      </c>
      <c r="BE16" s="157" t="n">
        <v>106953155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135730</v>
      </c>
      <c r="BM16" s="157" t="n">
        <v>150184</v>
      </c>
      <c r="BN16" s="157" t="n">
        <v>0</v>
      </c>
      <c r="BO16" s="157" t="n">
        <v>37342</v>
      </c>
      <c r="BP16" s="157" t="n">
        <v>61622</v>
      </c>
      <c r="BQ16" s="157" t="n">
        <v>0</v>
      </c>
      <c r="BR16" s="157" t="n">
        <v>147248</v>
      </c>
      <c r="BS16" s="157" t="n">
        <v>877500</v>
      </c>
      <c r="BT16" s="157" t="n">
        <v>0</v>
      </c>
      <c r="BU16" s="157" t="n">
        <v>99812</v>
      </c>
      <c r="BV16" s="157" t="n">
        <v>755271</v>
      </c>
      <c r="BW16" s="157" t="n">
        <v>0</v>
      </c>
      <c r="BX16" s="157" t="n">
        <v>38101</v>
      </c>
      <c r="BY16" s="157" t="n">
        <v>0</v>
      </c>
      <c r="BZ16" s="157" t="n">
        <v>38101</v>
      </c>
      <c r="CA16" s="157" t="n">
        <v>9123</v>
      </c>
      <c r="CB16" s="157" t="n">
        <v>0</v>
      </c>
      <c r="CC16" s="158" t="n">
        <v>9123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836261207601113</v>
      </c>
      <c r="CK16" s="126" t="n">
        <f aca="false">AL16/$AC16</f>
        <v>0</v>
      </c>
      <c r="CL16" s="126" t="n">
        <f aca="false">AN16/$AB16</f>
        <v>0.000515213385487193</v>
      </c>
      <c r="CM16" s="126" t="n">
        <f aca="false">AO16/$AC16</f>
        <v>0</v>
      </c>
      <c r="CN16" s="126" t="n">
        <f aca="false">AQ16/$AB16</f>
        <v>0.0052927924531716</v>
      </c>
      <c r="CO16" s="126" t="n">
        <f aca="false">AR16/$AC16</f>
        <v>0</v>
      </c>
      <c r="CP16" s="126" t="n">
        <f aca="false">AT16/$AB16</f>
        <v>0.00460696718468679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747842347538</v>
      </c>
      <c r="CT16" s="126" t="n">
        <f aca="false">AZ16/$AB16</f>
        <v>0</v>
      </c>
      <c r="CU16" s="128" t="n">
        <f aca="false">BA16/$AC16</f>
        <v>6.75196455282202E-005</v>
      </c>
      <c r="CV16" s="126" t="n">
        <f aca="false">CJ16+CL16+CN16+CP16+CR16+CT16</f>
        <v>0.0112512342309467</v>
      </c>
      <c r="CW16" s="160" t="n">
        <f aca="false">CK16+CM16+CO16+CQ16+CS16+CU16</f>
        <v>0.00024230388028202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905974238465927</v>
      </c>
      <c r="DE16" s="126" t="n">
        <f aca="false">BN16/$BE16</f>
        <v>0</v>
      </c>
      <c r="DF16" s="126" t="n">
        <f aca="false">BP16/$BD16</f>
        <v>0.000371730307640943</v>
      </c>
      <c r="DG16" s="126" t="n">
        <f aca="false">BQ16/$BE16</f>
        <v>0</v>
      </c>
      <c r="DH16" s="126" t="n">
        <f aca="false">BS16/$BD16</f>
        <v>0.00529345598901249</v>
      </c>
      <c r="DI16" s="126" t="n">
        <f aca="false">BT16/$BE16</f>
        <v>0</v>
      </c>
      <c r="DJ16" s="126" t="n">
        <f aca="false">BV16/$BD16</f>
        <v>0.00455611828863527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356240075386275</v>
      </c>
      <c r="DN16" s="126" t="n">
        <f aca="false">CB16/$BD16</f>
        <v>0</v>
      </c>
      <c r="DO16" s="126" t="n">
        <f aca="false">CC16/$BE16</f>
        <v>8.52990264756566E-005</v>
      </c>
      <c r="DP16" s="126" t="n">
        <f aca="false">DD16+DF16+DH16+DJ16+DL16+DN16</f>
        <v>0.0111272788237546</v>
      </c>
      <c r="DQ16" s="160" t="n">
        <f aca="false">DE16+DG16+DI16+DK16+DM16+DO16</f>
        <v>0.000441539101861932</v>
      </c>
      <c r="DR16" s="105"/>
      <c r="DS16" s="105"/>
      <c r="DT16" s="126" t="n">
        <f aca="false">BD16/AB16</f>
        <v>0.999874649786027</v>
      </c>
      <c r="DU16" s="126" t="n">
        <f aca="false">BE16/AC16</f>
        <v>1.00019932323058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9451733341935</v>
      </c>
      <c r="EC16" s="126" t="n">
        <f aca="false">BM16/AK16</f>
        <v>1.08322694651809</v>
      </c>
      <c r="ED16" s="126" t="e">
        <f aca="false">BN16/AL16</f>
        <v>#DIV/0!</v>
      </c>
      <c r="EE16" s="126" t="n">
        <f aca="false">BO16/AM16</f>
        <v>0.649912108185252</v>
      </c>
      <c r="EF16" s="126" t="n">
        <f aca="false">BP16/AN16</f>
        <v>0.72141703153902</v>
      </c>
      <c r="EG16" s="126" t="e">
        <f aca="false">BQ16/AO16</f>
        <v>#DIV/0!</v>
      </c>
      <c r="EH16" s="126" t="n">
        <f aca="false">BR16/AP16</f>
        <v>1.06505417564772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0465545443107</v>
      </c>
      <c r="EL16" s="126" t="n">
        <f aca="false">BV16/AT16</f>
        <v>0.988838642778962</v>
      </c>
      <c r="EM16" s="126" t="e">
        <f aca="false">BW16/AU16</f>
        <v>#DIV/0!</v>
      </c>
      <c r="EN16" s="126" t="n">
        <f aca="false">BX16/AV16</f>
        <v>2.03857677902622</v>
      </c>
      <c r="EO16" s="126" t="e">
        <f aca="false">BY16/AW16</f>
        <v>#DIV/0!</v>
      </c>
      <c r="EP16" s="126" t="n">
        <f aca="false">BZ16/AX16</f>
        <v>2.03857677902622</v>
      </c>
      <c r="EQ16" s="126" t="n">
        <f aca="false">CA16/AY16</f>
        <v>1.26357340720222</v>
      </c>
      <c r="ER16" s="126" t="e">
        <f aca="false">CB16/AZ16</f>
        <v>#DIV/0!</v>
      </c>
      <c r="ES16" s="128" t="n">
        <f aca="false">CC16/BA16</f>
        <v>1.26357340720222</v>
      </c>
      <c r="ET16" s="126" t="n">
        <f aca="false">SUM(BL16+BO16+BR16+BU16+BX16+CA16)/SUM(AJ16+AM16+AP16+AS16+AV16+AY16)</f>
        <v>1.05975936617068</v>
      </c>
      <c r="EU16" s="126" t="n">
        <f aca="false">SUM(BM16+BP16+BS16+BV16+BY16+CB16)/SUM(AK16+AN16+AQ16+AT16+AW16+AZ16)</f>
        <v>0.988858981032606</v>
      </c>
      <c r="EV16" s="126" t="n">
        <f aca="false">SUM(BN16+BQ16+BT16+BW16+BZ16+CC16)/SUM(AL16+AO16+AR16+AU16+AX16+BA16)</f>
        <v>1.82261675028946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4921468098958</v>
      </c>
      <c r="FD16" s="146" t="n">
        <f aca="false">AC16/$FA16</f>
        <v>0.0870213549804687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100918782552083</v>
      </c>
      <c r="FL16" s="147" t="n">
        <f aca="false">AK16/$FA16</f>
        <v>0.00011282958984375</v>
      </c>
      <c r="FM16" s="147" t="n">
        <f aca="false">AL16/$FA16</f>
        <v>0</v>
      </c>
      <c r="FN16" s="147" t="n">
        <f aca="false">AM16/$FA16</f>
        <v>4.67586263020833E-005</v>
      </c>
      <c r="FO16" s="147" t="n">
        <f aca="false">AN16/$FA16</f>
        <v>6.95133463541667E-005</v>
      </c>
      <c r="FP16" s="147" t="n">
        <f aca="false">AO16/$FA16</f>
        <v>0</v>
      </c>
      <c r="FQ16" s="147" t="n">
        <f aca="false">AP16/$FA16</f>
        <v>0.000112511393229167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7.76139322916667E-005</v>
      </c>
      <c r="FU16" s="147" t="n">
        <f aca="false">AT16/$FA16</f>
        <v>0.000621578776041667</v>
      </c>
      <c r="FV16" s="147" t="n">
        <f aca="false">AU16/$FA16</f>
        <v>0</v>
      </c>
      <c r="FW16" s="147" t="n">
        <f aca="false">AV16/$FA16</f>
        <v>1.52099609375E-005</v>
      </c>
      <c r="FX16" s="147" t="n">
        <f aca="false">AW16/$FA16</f>
        <v>0</v>
      </c>
      <c r="FY16" s="147" t="n">
        <f aca="false">AX16/$FA16</f>
        <v>1.52099609375E-005</v>
      </c>
      <c r="FZ16" s="147" t="n">
        <f aca="false">AY16/$FA16</f>
        <v>5.87565104166667E-006</v>
      </c>
      <c r="GA16" s="147" t="n">
        <f aca="false">AZ16/$FA16</f>
        <v>0</v>
      </c>
      <c r="GB16" s="147" t="n">
        <f aca="false">BA16/$FA16</f>
        <v>5.87565104166667E-006</v>
      </c>
      <c r="GC16" s="147" t="n">
        <f aca="false">SUM(FK16,FN16,FQ16,FT16,FW16,FZ16)</f>
        <v>0.000358888346354167</v>
      </c>
      <c r="GD16" s="147" t="n">
        <f aca="false">SUM(FL16,FO16,FR16,FU16,FX16,GA16)</f>
        <v>0.00151803304036458</v>
      </c>
      <c r="GE16" s="147" t="n">
        <f aca="false">SUM(FM16,FP16,FS16,FV16,FY16,GB16)</f>
        <v>2.10856119791667E-005</v>
      </c>
      <c r="GF16" s="105"/>
      <c r="GG16" s="146" t="n">
        <f aca="false">BD16/$FA16</f>
        <v>0.134904555664063</v>
      </c>
      <c r="GH16" s="146" t="n">
        <f aca="false">BE16/$FA16</f>
        <v>0.0870387003580729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0.000110457356770833</v>
      </c>
      <c r="GP16" s="146" t="n">
        <f aca="false">BM16/$FA16</f>
        <v>0.000122220052083333</v>
      </c>
      <c r="GQ16" s="146" t="n">
        <f aca="false">BN16/$FA16</f>
        <v>0</v>
      </c>
      <c r="GR16" s="146" t="n">
        <f aca="false">BO16/$FA16</f>
        <v>3.03889973958333E-005</v>
      </c>
      <c r="GS16" s="146" t="n">
        <f aca="false">BP16/$FA16</f>
        <v>5.01481119791667E-005</v>
      </c>
      <c r="GT16" s="146" t="n">
        <f aca="false">BQ16/$FA16</f>
        <v>0</v>
      </c>
      <c r="GU16" s="146" t="n">
        <f aca="false">BR16/$FA16</f>
        <v>0.000119830729166667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8.12272135416667E-005</v>
      </c>
      <c r="GY16" s="146" t="n">
        <f aca="false">BV16/$FA16</f>
        <v>0.00061464111328125</v>
      </c>
      <c r="GZ16" s="146" t="n">
        <f aca="false">BW16/$FA16</f>
        <v>0</v>
      </c>
      <c r="HA16" s="146" t="n">
        <f aca="false">BX16/$FA16</f>
        <v>3.10066731770833E-005</v>
      </c>
      <c r="HB16" s="146" t="n">
        <f aca="false">BY16/$FA16</f>
        <v>0</v>
      </c>
      <c r="HC16" s="146" t="n">
        <f aca="false">BZ16/$FA16</f>
        <v>3.10066731770833E-005</v>
      </c>
      <c r="HD16" s="146" t="n">
        <f aca="false">CA16/$FA16</f>
        <v>7.42431640625E-006</v>
      </c>
      <c r="HE16" s="146" t="n">
        <f aca="false">CB16/$FA16</f>
        <v>0</v>
      </c>
      <c r="HF16" s="146" t="n">
        <f aca="false">CC16/$FA16</f>
        <v>7.42431640625E-006</v>
      </c>
      <c r="HG16" s="147" t="n">
        <f aca="false">SUM(GO16,GR16,GU16,GX16,HA16,HD16)</f>
        <v>0.000380335286458333</v>
      </c>
      <c r="HH16" s="147" t="n">
        <f aca="false">SUM(GP16,GS16,GV16,GY16,HB16,HE16)</f>
        <v>0.00150112060546875</v>
      </c>
      <c r="HI16" s="147" t="n">
        <f aca="false">SUM(GQ16,GT16,GW16,GZ16,HC16,HF16)</f>
        <v>3.84309895833333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6348.1328</v>
      </c>
      <c r="E17" s="149" t="n">
        <v>39.9702</v>
      </c>
      <c r="F17" s="149" t="n">
        <v>45.6918</v>
      </c>
      <c r="G17" s="149" t="n">
        <v>45.5865</v>
      </c>
      <c r="H17" s="149" t="n">
        <v>8153.089</v>
      </c>
      <c r="I17" s="149" t="n">
        <v>110.588</v>
      </c>
      <c r="J17" s="150" t="n">
        <f aca="false">H17/3600</f>
        <v>2.26474694444444</v>
      </c>
      <c r="L17" s="148" t="n">
        <v>26353.7648</v>
      </c>
      <c r="M17" s="149" t="n">
        <v>39.9705</v>
      </c>
      <c r="N17" s="149" t="n">
        <v>45.6944</v>
      </c>
      <c r="O17" s="149" t="n">
        <v>45.5912</v>
      </c>
      <c r="P17" s="149" t="n">
        <v>7671.137</v>
      </c>
      <c r="Q17" s="149" t="n">
        <v>92.14</v>
      </c>
      <c r="R17" s="151" t="n">
        <f aca="false">P17/3600</f>
        <v>2.13087138888889</v>
      </c>
      <c r="S17" s="133"/>
      <c r="T17" s="47"/>
      <c r="U17" s="84"/>
      <c r="V17" s="84"/>
      <c r="W17" s="47"/>
      <c r="X17" s="84"/>
      <c r="Y17" s="152"/>
      <c r="AA17" s="92"/>
      <c r="AB17" s="153" t="n">
        <v>105971743</v>
      </c>
      <c r="AC17" s="154" t="n">
        <v>54283267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53474</v>
      </c>
      <c r="AK17" s="154" t="n">
        <v>66343</v>
      </c>
      <c r="AL17" s="154" t="n">
        <v>0</v>
      </c>
      <c r="AM17" s="154" t="n">
        <v>29093</v>
      </c>
      <c r="AN17" s="154" t="n">
        <v>59584</v>
      </c>
      <c r="AO17" s="154" t="n">
        <v>0</v>
      </c>
      <c r="AP17" s="154" t="n">
        <v>79768</v>
      </c>
      <c r="AQ17" s="154" t="n">
        <v>877500</v>
      </c>
      <c r="AR17" s="154" t="n">
        <v>0</v>
      </c>
      <c r="AS17" s="154" t="n">
        <v>64312</v>
      </c>
      <c r="AT17" s="154" t="n">
        <v>809144</v>
      </c>
      <c r="AU17" s="154" t="n">
        <v>0</v>
      </c>
      <c r="AV17" s="154" t="n">
        <v>11085</v>
      </c>
      <c r="AW17" s="154" t="n">
        <v>0</v>
      </c>
      <c r="AX17" s="154" t="n">
        <v>11085</v>
      </c>
      <c r="AY17" s="154" t="n">
        <v>3815</v>
      </c>
      <c r="AZ17" s="154" t="n">
        <v>0</v>
      </c>
      <c r="BA17" s="155" t="n">
        <v>3815</v>
      </c>
      <c r="BB17" s="116"/>
      <c r="BC17" s="97"/>
      <c r="BD17" s="156" t="n">
        <v>105964970</v>
      </c>
      <c r="BE17" s="157" t="n">
        <v>54294504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63884</v>
      </c>
      <c r="BM17" s="157" t="n">
        <v>77942</v>
      </c>
      <c r="BN17" s="157" t="n">
        <v>0</v>
      </c>
      <c r="BO17" s="157" t="n">
        <v>21484</v>
      </c>
      <c r="BP17" s="157" t="n">
        <v>48960</v>
      </c>
      <c r="BQ17" s="157" t="n">
        <v>0</v>
      </c>
      <c r="BR17" s="157" t="n">
        <v>86810</v>
      </c>
      <c r="BS17" s="157" t="n">
        <v>877500</v>
      </c>
      <c r="BT17" s="157" t="n">
        <v>0</v>
      </c>
      <c r="BU17" s="157" t="n">
        <v>71058</v>
      </c>
      <c r="BV17" s="157" t="n">
        <v>800396</v>
      </c>
      <c r="BW17" s="157" t="n">
        <v>0</v>
      </c>
      <c r="BX17" s="157" t="n">
        <v>20702</v>
      </c>
      <c r="BY17" s="157" t="n">
        <v>0</v>
      </c>
      <c r="BZ17" s="157" t="n">
        <v>20702</v>
      </c>
      <c r="CA17" s="157" t="n">
        <v>5435</v>
      </c>
      <c r="CB17" s="157" t="n">
        <v>0</v>
      </c>
      <c r="CC17" s="158" t="n">
        <v>5435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626044246530889</v>
      </c>
      <c r="CK17" s="126" t="n">
        <f aca="false">AL17/$AC17</f>
        <v>0</v>
      </c>
      <c r="CL17" s="126" t="n">
        <f aca="false">AN17/$AB17</f>
        <v>0.00056226309309643</v>
      </c>
      <c r="CM17" s="126" t="n">
        <f aca="false">AO17/$AC17</f>
        <v>0</v>
      </c>
      <c r="CN17" s="126" t="n">
        <f aca="false">AQ17/$AB17</f>
        <v>0.00828050926745633</v>
      </c>
      <c r="CO17" s="126" t="n">
        <f aca="false">AR17/$AC17</f>
        <v>0</v>
      </c>
      <c r="CP17" s="126" t="n">
        <f aca="false">AT17/$AB17</f>
        <v>0.00763546939111873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04206574375857</v>
      </c>
      <c r="CT17" s="126" t="n">
        <f aca="false">AZ17/$AB17</f>
        <v>0</v>
      </c>
      <c r="CU17" s="128" t="n">
        <f aca="false">BA17/$AC17</f>
        <v>7.02794840995845E-005</v>
      </c>
      <c r="CV17" s="126" t="n">
        <f aca="false">CJ17+CL17+CN17+CP17+CR17+CT17</f>
        <v>0.0171042859982024</v>
      </c>
      <c r="CW17" s="160" t="n">
        <f aca="false">CK17+CM17+CO17+CQ17+CS17+CU17</f>
        <v>0.000274486058475441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735544963585608</v>
      </c>
      <c r="DE17" s="126" t="n">
        <f aca="false">BN17/$BE17</f>
        <v>0</v>
      </c>
      <c r="DF17" s="126" t="n">
        <f aca="false">BP17/$BD17</f>
        <v>0.000462039483425513</v>
      </c>
      <c r="DG17" s="126" t="n">
        <f aca="false">BQ17/$BE17</f>
        <v>0</v>
      </c>
      <c r="DH17" s="126" t="n">
        <f aca="false">BS17/$BD17</f>
        <v>0.00828103853565947</v>
      </c>
      <c r="DI17" s="126" t="n">
        <f aca="false">BT17/$BE17</f>
        <v>0</v>
      </c>
      <c r="DJ17" s="126" t="n">
        <f aca="false">BV17/$BD17</f>
        <v>0.00755340184591191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381290894562735</v>
      </c>
      <c r="DN17" s="126" t="n">
        <f aca="false">CB17/$BD17</f>
        <v>0</v>
      </c>
      <c r="DO17" s="126" t="n">
        <f aca="false">CC17/$BE17</f>
        <v>0.000100102212923798</v>
      </c>
      <c r="DP17" s="126" t="n">
        <f aca="false">DD17+DF17+DH17+DJ17+DL17+DN17</f>
        <v>0.0170320248285825</v>
      </c>
      <c r="DQ17" s="160" t="n">
        <f aca="false">DE17+DG17+DI17+DK17+DM17+DO17</f>
        <v>0.000481393107486533</v>
      </c>
      <c r="DR17" s="105"/>
      <c r="DS17" s="105"/>
      <c r="DT17" s="126" t="n">
        <f aca="false">BD17/AB17</f>
        <v>0.999936086735876</v>
      </c>
      <c r="DU17" s="126" t="n">
        <f aca="false">BE17/AC17</f>
        <v>1.00020700670061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19467404720051</v>
      </c>
      <c r="EC17" s="126" t="n">
        <f aca="false">BM17/AK17</f>
        <v>1.1748338181873</v>
      </c>
      <c r="ED17" s="126" t="e">
        <f aca="false">BN17/AL17</f>
        <v>#DIV/0!</v>
      </c>
      <c r="EE17" s="126" t="n">
        <f aca="false">BO17/AM17</f>
        <v>0.738459423228955</v>
      </c>
      <c r="EF17" s="126" t="n">
        <f aca="false">BP17/AN17</f>
        <v>0.821697099892589</v>
      </c>
      <c r="EG17" s="126" t="e">
        <f aca="false">BQ17/AO17</f>
        <v>#DIV/0!</v>
      </c>
      <c r="EH17" s="126" t="n">
        <f aca="false">BR17/AP17</f>
        <v>1.08828101494334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10489488742381</v>
      </c>
      <c r="EL17" s="126" t="n">
        <f aca="false">BV17/AT17</f>
        <v>0.989188574592409</v>
      </c>
      <c r="EM17" s="126" t="e">
        <f aca="false">BW17/AU17</f>
        <v>#DIV/0!</v>
      </c>
      <c r="EN17" s="126" t="n">
        <f aca="false">BX17/AV17</f>
        <v>1.86756878664862</v>
      </c>
      <c r="EO17" s="126" t="e">
        <f aca="false">BY17/AW17</f>
        <v>#DIV/0!</v>
      </c>
      <c r="EP17" s="126" t="n">
        <f aca="false">BZ17/AX17</f>
        <v>1.86756878664862</v>
      </c>
      <c r="EQ17" s="126" t="n">
        <f aca="false">CA17/AY17</f>
        <v>1.42463958060288</v>
      </c>
      <c r="ER17" s="126" t="e">
        <f aca="false">CB17/AZ17</f>
        <v>#DIV/0!</v>
      </c>
      <c r="ES17" s="128" t="n">
        <f aca="false">CC17/BA17</f>
        <v>1.42463958060288</v>
      </c>
      <c r="ET17" s="126" t="n">
        <f aca="false">SUM(BL17+BO17+BR17+BU17+BX17+CA17)/SUM(AJ17+AM17+AP17+AS17+AV17+AY17)</f>
        <v>1.11519911238807</v>
      </c>
      <c r="EU17" s="126" t="n">
        <f aca="false">SUM(BM17+BP17+BS17+BV17+BY17+CB17)/SUM(AK17+AN17+AQ17+AT17+AW17+AZ17)</f>
        <v>0.995711616262204</v>
      </c>
      <c r="EV17" s="126" t="n">
        <f aca="false">SUM(BN17+BQ17+BT17+BW17+BZ17+CC17)/SUM(AL17+AO17+AR17+AU17+AX17+BA17)</f>
        <v>1.7541610738255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62400252278646</v>
      </c>
      <c r="FD17" s="146" t="n">
        <f aca="false">AC17/$FA17</f>
        <v>0.0441758357747396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4.35172526041667E-005</v>
      </c>
      <c r="FL17" s="147" t="n">
        <f aca="false">AK17/$FA17</f>
        <v>5.39900716145833E-005</v>
      </c>
      <c r="FM17" s="147" t="n">
        <f aca="false">AL17/$FA17</f>
        <v>0</v>
      </c>
      <c r="FN17" s="147" t="n">
        <f aca="false">AM17/$FA17</f>
        <v>2.36759440104167E-005</v>
      </c>
      <c r="FO17" s="147" t="n">
        <f aca="false">AN17/$FA17</f>
        <v>4.84895833333333E-005</v>
      </c>
      <c r="FP17" s="147" t="n">
        <f aca="false">AO17/$FA17</f>
        <v>0</v>
      </c>
      <c r="FQ17" s="147" t="n">
        <f aca="false">AP17/$FA17</f>
        <v>6.491536458333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5.23372395833333E-005</v>
      </c>
      <c r="FU17" s="147" t="n">
        <f aca="false">AT17/$FA17</f>
        <v>0.000658483072916667</v>
      </c>
      <c r="FV17" s="147" t="n">
        <f aca="false">AU17/$FA17</f>
        <v>0</v>
      </c>
      <c r="FW17" s="147" t="n">
        <f aca="false">AV17/$FA17</f>
        <v>9.02099609375E-006</v>
      </c>
      <c r="FX17" s="147" t="n">
        <f aca="false">AW17/$FA17</f>
        <v>0</v>
      </c>
      <c r="FY17" s="147" t="n">
        <f aca="false">AX17/$FA17</f>
        <v>9.02099609375E-006</v>
      </c>
      <c r="FZ17" s="147" t="n">
        <f aca="false">AY17/$FA17</f>
        <v>3.10465494791667E-006</v>
      </c>
      <c r="GA17" s="147" t="n">
        <f aca="false">AZ17/$FA17</f>
        <v>0</v>
      </c>
      <c r="GB17" s="147" t="n">
        <f aca="false">BA17/$FA17</f>
        <v>3.10465494791667E-006</v>
      </c>
      <c r="GC17" s="147" t="n">
        <f aca="false">SUM(FK17,FN17,FQ17,FT17,FW17,FZ17)</f>
        <v>0.000196571451822917</v>
      </c>
      <c r="GD17" s="147" t="n">
        <f aca="false">SUM(FL17,FO17,FR17,FU17,FX17,GA17)</f>
        <v>0.00147507405598958</v>
      </c>
      <c r="GE17" s="147" t="n">
        <f aca="false">SUM(FM17,FP17,FS17,FV17,FY17,GB17)</f>
        <v>1.21256510416667E-005</v>
      </c>
      <c r="GF17" s="105"/>
      <c r="GG17" s="146" t="n">
        <f aca="false">BD17/$FA17</f>
        <v>0.0862345133463542</v>
      </c>
      <c r="GH17" s="146" t="n">
        <f aca="false">BE17/$FA17</f>
        <v>0.04418498046875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5.19889322916667E-005</v>
      </c>
      <c r="GP17" s="146" t="n">
        <f aca="false">BM17/$FA17</f>
        <v>6.34293619791667E-005</v>
      </c>
      <c r="GQ17" s="146" t="n">
        <f aca="false">BN17/$FA17</f>
        <v>0</v>
      </c>
      <c r="GR17" s="146" t="n">
        <f aca="false">BO17/$FA17</f>
        <v>1.74837239583333E-005</v>
      </c>
      <c r="GS17" s="146" t="n">
        <f aca="false">BP17/$FA17</f>
        <v>3.984375E-005</v>
      </c>
      <c r="GT17" s="146" t="n">
        <f aca="false">BQ17/$FA17</f>
        <v>0</v>
      </c>
      <c r="GU17" s="146" t="n">
        <f aca="false">BR17/$FA17</f>
        <v>7.06461588541667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5.78271484375E-005</v>
      </c>
      <c r="GY17" s="146" t="n">
        <f aca="false">BV17/$FA17</f>
        <v>0.000651363932291667</v>
      </c>
      <c r="GZ17" s="146" t="n">
        <f aca="false">BW17/$FA17</f>
        <v>0</v>
      </c>
      <c r="HA17" s="146" t="n">
        <f aca="false">BX17/$FA17</f>
        <v>1.68473307291667E-005</v>
      </c>
      <c r="HB17" s="146" t="n">
        <f aca="false">BY17/$FA17</f>
        <v>0</v>
      </c>
      <c r="HC17" s="146" t="n">
        <f aca="false">BZ17/$FA17</f>
        <v>1.68473307291667E-005</v>
      </c>
      <c r="HD17" s="146" t="n">
        <f aca="false">CA17/$FA17</f>
        <v>4.42301432291667E-006</v>
      </c>
      <c r="HE17" s="146" t="n">
        <f aca="false">CB17/$FA17</f>
        <v>0</v>
      </c>
      <c r="HF17" s="146" t="n">
        <f aca="false">CC17/$FA17</f>
        <v>4.42301432291667E-006</v>
      </c>
      <c r="HG17" s="147" t="n">
        <f aca="false">SUM(GO17,GR17,GU17,GX17,HA17,HD17)</f>
        <v>0.00021921630859375</v>
      </c>
      <c r="HH17" s="147" t="n">
        <f aca="false">SUM(GP17,GS17,GV17,GY17,HB17,HE17)</f>
        <v>0.00146874837239583</v>
      </c>
      <c r="HI17" s="147" t="n">
        <f aca="false">SUM(GQ17,GT17,GW17,GZ17,HC17,HF17)</f>
        <v>2.12703450520833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816.0256</v>
      </c>
      <c r="E18" s="162" t="n">
        <v>38.2596</v>
      </c>
      <c r="F18" s="162" t="n">
        <v>45.088</v>
      </c>
      <c r="G18" s="162" t="n">
        <v>45.0449</v>
      </c>
      <c r="H18" s="162" t="n">
        <v>7713.761</v>
      </c>
      <c r="I18" s="162" t="n">
        <v>107.14</v>
      </c>
      <c r="J18" s="163" t="n">
        <f aca="false">H18/3600</f>
        <v>2.14271138888889</v>
      </c>
      <c r="L18" s="161" t="n">
        <v>14819.3392</v>
      </c>
      <c r="M18" s="162" t="n">
        <v>38.2598</v>
      </c>
      <c r="N18" s="162" t="n">
        <v>45.09</v>
      </c>
      <c r="O18" s="162" t="n">
        <v>45.0478</v>
      </c>
      <c r="P18" s="162" t="n">
        <v>7311.439</v>
      </c>
      <c r="Q18" s="162" t="n">
        <v>87.67</v>
      </c>
      <c r="R18" s="164" t="n">
        <f aca="false">P18/3600</f>
        <v>2.03095527777778</v>
      </c>
      <c r="S18" s="133"/>
      <c r="T18" s="49"/>
      <c r="U18" s="165"/>
      <c r="V18" s="165"/>
      <c r="W18" s="49"/>
      <c r="X18" s="165"/>
      <c r="Y18" s="166"/>
      <c r="AA18" s="92"/>
      <c r="AB18" s="171" t="n">
        <v>69366659</v>
      </c>
      <c r="AC18" s="172" t="n">
        <v>25676296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0097</v>
      </c>
      <c r="AK18" s="172" t="n">
        <v>27511</v>
      </c>
      <c r="AL18" s="172" t="n">
        <v>0</v>
      </c>
      <c r="AM18" s="172" t="n">
        <v>12806</v>
      </c>
      <c r="AN18" s="172" t="n">
        <v>46572</v>
      </c>
      <c r="AO18" s="172" t="n">
        <v>0</v>
      </c>
      <c r="AP18" s="172" t="n">
        <v>57239</v>
      </c>
      <c r="AQ18" s="172" t="n">
        <v>877500</v>
      </c>
      <c r="AR18" s="172" t="n">
        <v>0</v>
      </c>
      <c r="AS18" s="172" t="n">
        <v>42563</v>
      </c>
      <c r="AT18" s="172" t="n">
        <v>822484</v>
      </c>
      <c r="AU18" s="172" t="n">
        <v>0</v>
      </c>
      <c r="AV18" s="172" t="n">
        <v>4545</v>
      </c>
      <c r="AW18" s="172" t="n">
        <v>0</v>
      </c>
      <c r="AX18" s="172" t="n">
        <v>4545</v>
      </c>
      <c r="AY18" s="172" t="n">
        <v>1361</v>
      </c>
      <c r="AZ18" s="172" t="n">
        <v>0</v>
      </c>
      <c r="BA18" s="173" t="n">
        <v>1361</v>
      </c>
      <c r="BB18" s="116"/>
      <c r="BC18" s="97"/>
      <c r="BD18" s="174" t="n">
        <v>69374314</v>
      </c>
      <c r="BE18" s="175" t="n">
        <v>25681013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25511</v>
      </c>
      <c r="BM18" s="175" t="n">
        <v>34403</v>
      </c>
      <c r="BN18" s="175" t="n">
        <v>0</v>
      </c>
      <c r="BO18" s="175" t="n">
        <v>10713</v>
      </c>
      <c r="BP18" s="175" t="n">
        <v>42941</v>
      </c>
      <c r="BQ18" s="175" t="n">
        <v>0</v>
      </c>
      <c r="BR18" s="175" t="n">
        <v>58909</v>
      </c>
      <c r="BS18" s="175" t="n">
        <v>877500</v>
      </c>
      <c r="BT18" s="175" t="n">
        <v>0</v>
      </c>
      <c r="BU18" s="175" t="n">
        <v>47750</v>
      </c>
      <c r="BV18" s="175" t="n">
        <v>825878</v>
      </c>
      <c r="BW18" s="175" t="n">
        <v>0</v>
      </c>
      <c r="BX18" s="175" t="n">
        <v>8649</v>
      </c>
      <c r="BY18" s="175" t="n">
        <v>0</v>
      </c>
      <c r="BZ18" s="175" t="n">
        <v>8649</v>
      </c>
      <c r="CA18" s="175" t="n">
        <v>1974</v>
      </c>
      <c r="CB18" s="175" t="n">
        <v>0</v>
      </c>
      <c r="CC18" s="176" t="n">
        <v>1974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396602638740321</v>
      </c>
      <c r="CK18" s="178" t="n">
        <f aca="false">AL18/$AC18</f>
        <v>0</v>
      </c>
      <c r="CL18" s="178" t="n">
        <f aca="false">AN18/$AB18</f>
        <v>0.000671388829610491</v>
      </c>
      <c r="CM18" s="178" t="n">
        <f aca="false">AO18/$AC18</f>
        <v>0</v>
      </c>
      <c r="CN18" s="178" t="n">
        <f aca="false">AQ18/$AB18</f>
        <v>0.0126501695865156</v>
      </c>
      <c r="CO18" s="178" t="n">
        <f aca="false">AR18/$AC18</f>
        <v>0</v>
      </c>
      <c r="CP18" s="178" t="n">
        <f aca="false">AT18/$AB18</f>
        <v>0.011857050805921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177011512875533</v>
      </c>
      <c r="CT18" s="178" t="n">
        <f aca="false">AZ18/$AB18</f>
        <v>0</v>
      </c>
      <c r="CU18" s="179" t="n">
        <f aca="false">BA18/$AC18</f>
        <v>5.30060877939715E-005</v>
      </c>
      <c r="CV18" s="178" t="n">
        <f aca="false">CJ18+CL18+CN18+CP18+CR18+CT18</f>
        <v>0.0255752118607875</v>
      </c>
      <c r="CW18" s="180" t="n">
        <f aca="false">CK18+CM18+CO18+CQ18+CS18+CU18</f>
        <v>0.000230017600669505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495904002740842</v>
      </c>
      <c r="DE18" s="178" t="n">
        <f aca="false">BN18/$BE18</f>
        <v>0</v>
      </c>
      <c r="DF18" s="178" t="n">
        <f aca="false">BP18/$BD18</f>
        <v>0.000618975489977458</v>
      </c>
      <c r="DG18" s="178" t="n">
        <f aca="false">BQ18/$BE18</f>
        <v>0</v>
      </c>
      <c r="DH18" s="178" t="n">
        <f aca="false">BS18/$BD18</f>
        <v>0.0126487737233697</v>
      </c>
      <c r="DI18" s="178" t="n">
        <f aca="false">BT18/$BE18</f>
        <v>0</v>
      </c>
      <c r="DJ18" s="178" t="n">
        <f aca="false">BV18/$BD18</f>
        <v>0.0119046654645118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336785780218249</v>
      </c>
      <c r="DN18" s="178" t="n">
        <f aca="false">CB18/$BD18</f>
        <v>0</v>
      </c>
      <c r="DO18" s="178" t="n">
        <f aca="false">CC18/$BE18</f>
        <v>7.68661267372903E-005</v>
      </c>
      <c r="DP18" s="178" t="n">
        <f aca="false">DD18+DF18+DH18+DJ18+DL18+DN18</f>
        <v>0.0256683186805999</v>
      </c>
      <c r="DQ18" s="180" t="n">
        <f aca="false">DE18+DG18+DI18+DK18+DM18+DO18</f>
        <v>0.00041365190695554</v>
      </c>
      <c r="DR18" s="105"/>
      <c r="DS18" s="105"/>
      <c r="DT18" s="126" t="n">
        <f aca="false">BD18/AB18</f>
        <v>1.00011035561047</v>
      </c>
      <c r="DU18" s="126" t="n">
        <f aca="false">BE18/AC18</f>
        <v>1.0001837102984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26939344180724</v>
      </c>
      <c r="EC18" s="126" t="n">
        <f aca="false">BM18/AK18</f>
        <v>1.25051797462833</v>
      </c>
      <c r="ED18" s="126" t="e">
        <f aca="false">BN18/AL18</f>
        <v>#DIV/0!</v>
      </c>
      <c r="EE18" s="126" t="n">
        <f aca="false">BO18/AM18</f>
        <v>0.836560987037326</v>
      </c>
      <c r="EF18" s="126" t="n">
        <f aca="false">BP18/AN18</f>
        <v>0.922034698960749</v>
      </c>
      <c r="EG18" s="126" t="e">
        <f aca="false">BQ18/AO18</f>
        <v>#DIV/0!</v>
      </c>
      <c r="EH18" s="126" t="n">
        <f aca="false">BR18/AP18</f>
        <v>1.02917591152885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12186640979254</v>
      </c>
      <c r="EL18" s="126" t="n">
        <f aca="false">BV18/AT18</f>
        <v>1.00412652404181</v>
      </c>
      <c r="EM18" s="126" t="e">
        <f aca="false">BW18/AU18</f>
        <v>#DIV/0!</v>
      </c>
      <c r="EN18" s="126" t="n">
        <f aca="false">BX18/AV18</f>
        <v>1.9029702970297</v>
      </c>
      <c r="EO18" s="126" t="e">
        <f aca="false">BY18/AW18</f>
        <v>#DIV/0!</v>
      </c>
      <c r="EP18" s="126" t="n">
        <f aca="false">BZ18/AX18</f>
        <v>1.9029702970297</v>
      </c>
      <c r="EQ18" s="126" t="n">
        <f aca="false">CA18/AY18</f>
        <v>1.4504041146216</v>
      </c>
      <c r="ER18" s="126" t="e">
        <f aca="false">CB18/AZ18</f>
        <v>#DIV/0!</v>
      </c>
      <c r="ES18" s="128" t="n">
        <f aca="false">CC18/BA18</f>
        <v>1.4504041146216</v>
      </c>
      <c r="ET18" s="126" t="n">
        <f aca="false">SUM(BL18+BO18+BR18+BU18+BX18+CA18)/SUM(AJ18+AM18+AP18+AS18+AV18+AY18)</f>
        <v>1.10745900397515</v>
      </c>
      <c r="EU18" s="126" t="n">
        <f aca="false">SUM(BM18+BP18+BS18+BV18+BY18+CB18)/SUM(AK18+AN18+AQ18+AT18+AW18+AZ18)</f>
        <v>1.00375126756769</v>
      </c>
      <c r="EV18" s="126" t="n">
        <f aca="false">SUM(BN18+BQ18+BT18+BW18+BZ18+CC18)/SUM(AL18+AO18+AR18+AU18+AX18+BA18)</f>
        <v>1.79867930917711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64507316080729</v>
      </c>
      <c r="FD18" s="146" t="n">
        <f aca="false">AC18/$FA18</f>
        <v>0.0208954231770833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1.635498046875E-005</v>
      </c>
      <c r="FL18" s="147" t="n">
        <f aca="false">AK18/$FA18</f>
        <v>2.23885091145833E-005</v>
      </c>
      <c r="FM18" s="147" t="n">
        <f aca="false">AL18/$FA18</f>
        <v>0</v>
      </c>
      <c r="FN18" s="147" t="n">
        <f aca="false">AM18/$FA18</f>
        <v>1.04215494791667E-005</v>
      </c>
      <c r="FO18" s="147" t="n">
        <f aca="false">AN18/$FA18</f>
        <v>3.7900390625E-005</v>
      </c>
      <c r="FP18" s="147" t="n">
        <f aca="false">AO18/$FA18</f>
        <v>0</v>
      </c>
      <c r="FQ18" s="147" t="n">
        <f aca="false">AP18/$FA18</f>
        <v>4.65812174479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3.46378580729167E-005</v>
      </c>
      <c r="FU18" s="147" t="n">
        <f aca="false">AT18/$FA18</f>
        <v>0.000669339192708333</v>
      </c>
      <c r="FV18" s="147" t="n">
        <f aca="false">AU18/$FA18</f>
        <v>0</v>
      </c>
      <c r="FW18" s="147" t="n">
        <f aca="false">AV18/$FA18</f>
        <v>3.69873046875E-006</v>
      </c>
      <c r="FX18" s="147" t="n">
        <f aca="false">AW18/$FA18</f>
        <v>0</v>
      </c>
      <c r="FY18" s="147" t="n">
        <f aca="false">AX18/$FA18</f>
        <v>3.69873046875E-006</v>
      </c>
      <c r="FZ18" s="147" t="n">
        <f aca="false">AY18/$FA18</f>
        <v>1.10758463541667E-006</v>
      </c>
      <c r="GA18" s="147" t="n">
        <f aca="false">AZ18/$FA18</f>
        <v>0</v>
      </c>
      <c r="GB18" s="147" t="n">
        <f aca="false">BA18/$FA18</f>
        <v>1.10758463541667E-006</v>
      </c>
      <c r="GC18" s="147" t="n">
        <f aca="false">SUM(FK18,FN18,FQ18,FT18,FW18,FZ18)</f>
        <v>0.000112801920572917</v>
      </c>
      <c r="GD18" s="147" t="n">
        <f aca="false">SUM(FL18,FO18,FR18,FU18,FX18,GA18)</f>
        <v>0.00144373942057292</v>
      </c>
      <c r="GE18" s="147" t="n">
        <f aca="false">SUM(FM18,FP18,FS18,FV18,FY18,GB18)</f>
        <v>4.80631510416667E-006</v>
      </c>
      <c r="GF18" s="105"/>
      <c r="GG18" s="146" t="n">
        <f aca="false">BD18/$FA18</f>
        <v>0.0564569612630208</v>
      </c>
      <c r="GH18" s="146" t="n">
        <f aca="false">BE18/$FA18</f>
        <v>0.0208992618815104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2.07609049479167E-005</v>
      </c>
      <c r="GP18" s="146" t="n">
        <f aca="false">BM18/$FA18</f>
        <v>2.79972330729167E-005</v>
      </c>
      <c r="GQ18" s="146" t="n">
        <f aca="false">BN18/$FA18</f>
        <v>0</v>
      </c>
      <c r="GR18" s="146" t="n">
        <f aca="false">BO18/$FA18</f>
        <v>8.71826171875E-006</v>
      </c>
      <c r="GS18" s="146" t="n">
        <f aca="false">BP18/$FA18</f>
        <v>3.49454752604167E-005</v>
      </c>
      <c r="GT18" s="146" t="n">
        <f aca="false">BQ18/$FA18</f>
        <v>0</v>
      </c>
      <c r="GU18" s="146" t="n">
        <f aca="false">BR18/$FA18</f>
        <v>4.79402669270833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3.88590494791667E-005</v>
      </c>
      <c r="GY18" s="146" t="n">
        <f aca="false">BV18/$FA18</f>
        <v>0.000672101236979167</v>
      </c>
      <c r="GZ18" s="146" t="n">
        <f aca="false">BW18/$FA18</f>
        <v>0</v>
      </c>
      <c r="HA18" s="146" t="n">
        <f aca="false">BX18/$FA18</f>
        <v>7.03857421875E-006</v>
      </c>
      <c r="HB18" s="146" t="n">
        <f aca="false">BY18/$FA18</f>
        <v>0</v>
      </c>
      <c r="HC18" s="146" t="n">
        <f aca="false">BZ18/$FA18</f>
        <v>7.03857421875E-006</v>
      </c>
      <c r="HD18" s="146" t="n">
        <f aca="false">CA18/$FA18</f>
        <v>1.6064453125E-006</v>
      </c>
      <c r="HE18" s="146" t="n">
        <f aca="false">CB18/$FA18</f>
        <v>0</v>
      </c>
      <c r="HF18" s="146" t="n">
        <f aca="false">CC18/$FA18</f>
        <v>1.6064453125E-006</v>
      </c>
      <c r="HG18" s="147" t="n">
        <f aca="false">SUM(GO18,GR18,GU18,GX18,HA18,HD18)</f>
        <v>0.000124923502604167</v>
      </c>
      <c r="HH18" s="147" t="n">
        <f aca="false">SUM(GP18,GS18,GV18,GY18,HB18,HE18)</f>
        <v>0.0014491552734375</v>
      </c>
      <c r="HI18" s="147" t="n">
        <f aca="false">SUM(GQ18,GT18,GW18,GZ18,HC18,HF18)</f>
        <v>8.64501953125E-006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21975.0872</v>
      </c>
      <c r="E19" s="182" t="n">
        <v>42.8809</v>
      </c>
      <c r="F19" s="182" t="n">
        <v>44.7104</v>
      </c>
      <c r="G19" s="182" t="n">
        <v>46.2466</v>
      </c>
      <c r="H19" s="182" t="n">
        <v>4628.559</v>
      </c>
      <c r="I19" s="182" t="n">
        <v>58.234</v>
      </c>
      <c r="J19" s="131" t="n">
        <f aca="false">H19/3600</f>
        <v>1.28571083333333</v>
      </c>
      <c r="L19" s="181" t="n">
        <v>21977.52</v>
      </c>
      <c r="M19" s="182" t="n">
        <v>42.8813</v>
      </c>
      <c r="N19" s="182" t="n">
        <v>44.7109</v>
      </c>
      <c r="O19" s="182" t="n">
        <v>46.249</v>
      </c>
      <c r="P19" s="182" t="n">
        <v>4264.241</v>
      </c>
      <c r="Q19" s="182" t="n">
        <v>49.38</v>
      </c>
      <c r="R19" s="131" t="n">
        <f aca="false">P19/3600</f>
        <v>1.18451138888889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158544354</v>
      </c>
      <c r="AC19" s="135" t="n">
        <v>97942934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15222</v>
      </c>
      <c r="AK19" s="135" t="n">
        <v>246906</v>
      </c>
      <c r="AL19" s="135" t="n">
        <v>0</v>
      </c>
      <c r="AM19" s="135" t="n">
        <v>105071</v>
      </c>
      <c r="AN19" s="135" t="n">
        <v>125709</v>
      </c>
      <c r="AO19" s="135" t="n">
        <v>0</v>
      </c>
      <c r="AP19" s="135" t="n">
        <v>173407</v>
      </c>
      <c r="AQ19" s="135" t="n">
        <v>354960</v>
      </c>
      <c r="AR19" s="135" t="n">
        <v>0</v>
      </c>
      <c r="AS19" s="135" t="n">
        <v>111422</v>
      </c>
      <c r="AT19" s="135" t="n">
        <v>223878</v>
      </c>
      <c r="AU19" s="135" t="n">
        <v>0</v>
      </c>
      <c r="AV19" s="135" t="n">
        <v>1660</v>
      </c>
      <c r="AW19" s="135" t="n">
        <v>0</v>
      </c>
      <c r="AX19" s="135" t="n">
        <v>1660</v>
      </c>
      <c r="AY19" s="135" t="n">
        <v>740</v>
      </c>
      <c r="AZ19" s="135" t="n">
        <v>0</v>
      </c>
      <c r="BA19" s="136" t="n">
        <v>740</v>
      </c>
      <c r="BB19" s="116"/>
      <c r="BC19" s="97"/>
      <c r="BD19" s="183" t="n">
        <v>158517387</v>
      </c>
      <c r="BE19" s="184" t="n">
        <v>98007002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33149</v>
      </c>
      <c r="BM19" s="184" t="n">
        <v>269591</v>
      </c>
      <c r="BN19" s="184" t="n">
        <v>0</v>
      </c>
      <c r="BO19" s="184" t="n">
        <v>36980</v>
      </c>
      <c r="BP19" s="184" t="n">
        <v>86694</v>
      </c>
      <c r="BQ19" s="184" t="n">
        <v>0</v>
      </c>
      <c r="BR19" s="184" t="n">
        <v>181496</v>
      </c>
      <c r="BS19" s="184" t="n">
        <v>354960</v>
      </c>
      <c r="BT19" s="184" t="n">
        <v>0</v>
      </c>
      <c r="BU19" s="184" t="n">
        <v>113554</v>
      </c>
      <c r="BV19" s="184" t="n">
        <v>213241</v>
      </c>
      <c r="BW19" s="184" t="n">
        <v>0</v>
      </c>
      <c r="BX19" s="184" t="n">
        <v>65799</v>
      </c>
      <c r="BY19" s="184" t="n">
        <v>0</v>
      </c>
      <c r="BZ19" s="184" t="n">
        <v>65799</v>
      </c>
      <c r="CA19" s="184" t="n">
        <v>669</v>
      </c>
      <c r="CB19" s="184" t="n">
        <v>0</v>
      </c>
      <c r="CC19" s="185" t="n">
        <v>669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55733076436137</v>
      </c>
      <c r="CK19" s="141" t="n">
        <f aca="false">AL19/$AC19</f>
        <v>0</v>
      </c>
      <c r="CL19" s="141" t="n">
        <f aca="false">AN19/$AB19</f>
        <v>0.00079289483875282</v>
      </c>
      <c r="CM19" s="141" t="n">
        <f aca="false">AO19/$AC19</f>
        <v>0</v>
      </c>
      <c r="CN19" s="141" t="n">
        <f aca="false">AQ19/$AB19</f>
        <v>0.00223886875214743</v>
      </c>
      <c r="CO19" s="141" t="n">
        <f aca="false">AR19/$AC19</f>
        <v>0</v>
      </c>
      <c r="CP19" s="141" t="n">
        <f aca="false">AT19/$AB19</f>
        <v>0.0014120843432873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1.69486448098441E-005</v>
      </c>
      <c r="CT19" s="141" t="n">
        <f aca="false">AZ19/$AB19</f>
        <v>0</v>
      </c>
      <c r="CU19" s="142" t="n">
        <f aca="false">BA19/$AC19</f>
        <v>7.55541997547266E-006</v>
      </c>
      <c r="CV19" s="141" t="n">
        <f aca="false">CJ19+CL19+CN19+CP19+CR19+CT19</f>
        <v>0.00600117869854893</v>
      </c>
      <c r="CW19" s="143" t="n">
        <f aca="false">CK19+CM19+CO19+CQ19+CS19+CU19</f>
        <v>2.45040647853167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70070302761173</v>
      </c>
      <c r="DE19" s="141" t="n">
        <f aca="false">BN19/$BE19</f>
        <v>0</v>
      </c>
      <c r="DF19" s="141" t="n">
        <f aca="false">BP19/$BD19</f>
        <v>0.000546905305725233</v>
      </c>
      <c r="DG19" s="141" t="n">
        <f aca="false">BQ19/$BE19</f>
        <v>0</v>
      </c>
      <c r="DH19" s="141" t="n">
        <f aca="false">BS19/$BD19</f>
        <v>0.00223924962881201</v>
      </c>
      <c r="DI19" s="141" t="n">
        <f aca="false">BT19/$BE19</f>
        <v>0</v>
      </c>
      <c r="DJ19" s="141" t="n">
        <f aca="false">BV19/$BD19</f>
        <v>0.0013452215181922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671370398617029</v>
      </c>
      <c r="DN19" s="141" t="n">
        <f aca="false">CB19/$BD19</f>
        <v>0</v>
      </c>
      <c r="DO19" s="141" t="n">
        <f aca="false">CC19/$BE19</f>
        <v>6.82604289844515E-006</v>
      </c>
      <c r="DP19" s="141" t="n">
        <f aca="false">DD19+DF19+DH19+DJ19+DL19+DN19</f>
        <v>0.00583207948034117</v>
      </c>
      <c r="DQ19" s="143" t="n">
        <f aca="false">DE19+DG19+DI19+DK19+DM19+DO19</f>
        <v>0.000678196441515475</v>
      </c>
      <c r="DR19" s="105"/>
      <c r="DS19" s="105"/>
      <c r="DT19" s="126" t="n">
        <f aca="false">BD19/AB19</f>
        <v>0.999829908796374</v>
      </c>
      <c r="DU19" s="126" t="n">
        <f aca="false">BE19/AC19</f>
        <v>1.00065413600944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8329538801795</v>
      </c>
      <c r="EC19" s="126" t="n">
        <f aca="false">BM19/AK19</f>
        <v>1.09187707062607</v>
      </c>
      <c r="ED19" s="126" t="e">
        <f aca="false">BN19/AL19</f>
        <v>#DIV/0!</v>
      </c>
      <c r="EE19" s="126" t="n">
        <f aca="false">BO19/AM19</f>
        <v>0.351952489269161</v>
      </c>
      <c r="EF19" s="126" t="n">
        <f aca="false">BP19/AN19</f>
        <v>0.689640359878768</v>
      </c>
      <c r="EG19" s="126" t="e">
        <f aca="false">BQ19/AO19</f>
        <v>#DIV/0!</v>
      </c>
      <c r="EH19" s="126" t="n">
        <f aca="false">BR19/AP19</f>
        <v>1.04664748251224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1913446177595</v>
      </c>
      <c r="EL19" s="126" t="n">
        <f aca="false">BV19/AT19</f>
        <v>0.952487515521847</v>
      </c>
      <c r="EM19" s="126" t="e">
        <f aca="false">BW19/AU19</f>
        <v>#DIV/0!</v>
      </c>
      <c r="EN19" s="126" t="n">
        <f aca="false">BX19/AV19</f>
        <v>39.6379518072289</v>
      </c>
      <c r="EO19" s="126" t="e">
        <f aca="false">BY19/AW19</f>
        <v>#DIV/0!</v>
      </c>
      <c r="EP19" s="126" t="n">
        <f aca="false">BZ19/AX19</f>
        <v>39.6379518072289</v>
      </c>
      <c r="EQ19" s="126" t="n">
        <f aca="false">CA19/AY19</f>
        <v>0.904054054054054</v>
      </c>
      <c r="ER19" s="126" t="e">
        <f aca="false">CB19/AZ19</f>
        <v>#DIV/0!</v>
      </c>
      <c r="ES19" s="128" t="n">
        <f aca="false">CC19/BA19</f>
        <v>0.904054054054054</v>
      </c>
      <c r="ET19" s="126" t="n">
        <f aca="false">SUM(BL19+BO19+BR19+BU19+BX19+CA19)/SUM(AJ19+AM19+AP19+AS19+AV19+AY19)</f>
        <v>1.0397104960808</v>
      </c>
      <c r="EU19" s="126" t="n">
        <f aca="false">SUM(BM19+BP19+BS19+BV19+BY19+CB19)/SUM(AK19+AN19+AQ19+AT19+AW19+AZ19)</f>
        <v>0.971657034031108</v>
      </c>
      <c r="EV19" s="126" t="n">
        <f aca="false">SUM(BN19+BQ19+BT19+BW19+BZ19+CC19)/SUM(AL19+AO19+AR19+AU19+AX19+BA19)</f>
        <v>27.695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18577100212191</v>
      </c>
      <c r="FD19" s="146" t="n">
        <f aca="false">AC19/$FA19</f>
        <v>0.196805342560442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32464474022634</v>
      </c>
      <c r="FL19" s="147" t="n">
        <f aca="false">AK19/$FA19</f>
        <v>0.000496129918981482</v>
      </c>
      <c r="FM19" s="147" t="n">
        <f aca="false">AL19/$FA19</f>
        <v>0</v>
      </c>
      <c r="FN19" s="147" t="n">
        <f aca="false">AM19/$FA19</f>
        <v>0.000211128391846708</v>
      </c>
      <c r="FO19" s="147" t="n">
        <f aca="false">AN19/$FA19</f>
        <v>0.000252598138503086</v>
      </c>
      <c r="FP19" s="147" t="n">
        <f aca="false">AO19/$FA19</f>
        <v>0</v>
      </c>
      <c r="FQ19" s="147" t="n">
        <f aca="false">AP19/$FA19</f>
        <v>0.00034844192065329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23890014146091</v>
      </c>
      <c r="FU19" s="147" t="n">
        <f aca="false">AT19/$FA19</f>
        <v>0.000449857735339506</v>
      </c>
      <c r="FV19" s="147" t="n">
        <f aca="false">AU19/$FA19</f>
        <v>0</v>
      </c>
      <c r="FW19" s="147" t="n">
        <f aca="false">AV19/$FA19</f>
        <v>3.33558384773663E-006</v>
      </c>
      <c r="FX19" s="147" t="n">
        <f aca="false">AW19/$FA19</f>
        <v>0</v>
      </c>
      <c r="FY19" s="147" t="n">
        <f aca="false">AX19/$FA19</f>
        <v>3.33558384773663E-006</v>
      </c>
      <c r="FZ19" s="147" t="n">
        <f aca="false">AY19/$FA19</f>
        <v>1.48694701646091E-006</v>
      </c>
      <c r="GA19" s="147" t="n">
        <f aca="false">AZ19/$FA19</f>
        <v>0</v>
      </c>
      <c r="GB19" s="147" t="n">
        <f aca="false">BA19/$FA19</f>
        <v>1.48694701646091E-006</v>
      </c>
      <c r="GC19" s="147" t="n">
        <f aca="false">SUM(FK19,FN19,FQ19,FT19,FW19,FZ19)</f>
        <v>0.00122074733153292</v>
      </c>
      <c r="GD19" s="147" t="n">
        <f aca="false">SUM(FL19,FO19,FR19,FU19,FX19,GA19)</f>
        <v>0.00191183810763889</v>
      </c>
      <c r="GE19" s="147" t="n">
        <f aca="false">SUM(FM19,FP19,FS19,FV19,FY19,GB19)</f>
        <v>4.82253086419753E-006</v>
      </c>
      <c r="GF19" s="105"/>
      <c r="GG19" s="146" t="n">
        <f aca="false">BD19/$FA19</f>
        <v>0.318522913049769</v>
      </c>
      <c r="GH19" s="146" t="n">
        <f aca="false">BE19/$FA19</f>
        <v>0.196934080021862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468486770190329</v>
      </c>
      <c r="GP19" s="146" t="n">
        <f aca="false">BM19/$FA19</f>
        <v>0.000541712882587449</v>
      </c>
      <c r="GQ19" s="146" t="n">
        <f aca="false">BN19/$FA19</f>
        <v>0</v>
      </c>
      <c r="GR19" s="146" t="n">
        <f aca="false">BO19/$FA19</f>
        <v>7.43071630658436E-005</v>
      </c>
      <c r="GS19" s="146" t="n">
        <f aca="false">BP19/$FA19</f>
        <v>0.000174201871141975</v>
      </c>
      <c r="GT19" s="146" t="n">
        <f aca="false">BQ19/$FA19</f>
        <v>0</v>
      </c>
      <c r="GU19" s="146" t="n">
        <f aca="false">BR19/$FA19</f>
        <v>0.000364695859053498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28174029063786</v>
      </c>
      <c r="GY19" s="146" t="n">
        <f aca="false">BV19/$FA19</f>
        <v>0.000428483876671811</v>
      </c>
      <c r="GZ19" s="146" t="n">
        <f aca="false">BW19/$FA19</f>
        <v>0</v>
      </c>
      <c r="HA19" s="146" t="n">
        <f aca="false">BX19/$FA19</f>
        <v>0.000132215711805556</v>
      </c>
      <c r="HB19" s="146" t="n">
        <f aca="false">BY19/$FA19</f>
        <v>0</v>
      </c>
      <c r="HC19" s="146" t="n">
        <f aca="false">BZ19/$FA19</f>
        <v>0.000132215711805556</v>
      </c>
      <c r="HD19" s="146" t="n">
        <f aca="false">CA19/$FA19</f>
        <v>1.34428047839506E-006</v>
      </c>
      <c r="HE19" s="146" t="n">
        <f aca="false">CB19/$FA19</f>
        <v>0</v>
      </c>
      <c r="HF19" s="146" t="n">
        <f aca="false">CC19/$FA19</f>
        <v>1.34428047839506E-006</v>
      </c>
      <c r="HG19" s="147" t="n">
        <f aca="false">SUM(GO19,GR19,GU19,GX19,HA19,HD19)</f>
        <v>0.00126922381365741</v>
      </c>
      <c r="HH19" s="147" t="n">
        <f aca="false">SUM(GP19,GS19,GV19,GY19,HB19,HE19)</f>
        <v>0.00185765094521605</v>
      </c>
      <c r="HI19" s="147" t="n">
        <f aca="false">SUM(GQ19,GT19,GW19,GZ19,HC19,HF19)</f>
        <v>0.000133559992283951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12088.404</v>
      </c>
      <c r="E20" s="187" t="n">
        <v>41.1977</v>
      </c>
      <c r="F20" s="187" t="n">
        <v>42.9279</v>
      </c>
      <c r="G20" s="187" t="n">
        <v>43.8068</v>
      </c>
      <c r="H20" s="187" t="n">
        <v>3859.899</v>
      </c>
      <c r="I20" s="187" t="n">
        <v>52.993</v>
      </c>
      <c r="J20" s="150" t="n">
        <f aca="false">H20/3600</f>
        <v>1.07219416666667</v>
      </c>
      <c r="L20" s="186" t="n">
        <v>12089.276</v>
      </c>
      <c r="M20" s="187" t="n">
        <v>41.1982</v>
      </c>
      <c r="N20" s="187" t="n">
        <v>42.9284</v>
      </c>
      <c r="O20" s="187" t="n">
        <v>43.8074</v>
      </c>
      <c r="P20" s="187" t="n">
        <v>3590.659</v>
      </c>
      <c r="Q20" s="187" t="n">
        <v>44.569</v>
      </c>
      <c r="R20" s="150" t="n">
        <f aca="false">P20/3600</f>
        <v>0.997405277777778</v>
      </c>
      <c r="S20" s="133"/>
      <c r="T20" s="47"/>
      <c r="U20" s="84"/>
      <c r="V20" s="84"/>
      <c r="W20" s="47"/>
      <c r="X20" s="84"/>
      <c r="Y20" s="152"/>
      <c r="AA20" s="92"/>
      <c r="AB20" s="153" t="n">
        <v>90967177</v>
      </c>
      <c r="AC20" s="154" t="n">
        <v>51516768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4241</v>
      </c>
      <c r="AK20" s="154" t="n">
        <v>66175</v>
      </c>
      <c r="AL20" s="154" t="n">
        <v>0</v>
      </c>
      <c r="AM20" s="154" t="n">
        <v>32785</v>
      </c>
      <c r="AN20" s="154" t="n">
        <v>48874</v>
      </c>
      <c r="AO20" s="154" t="n">
        <v>0</v>
      </c>
      <c r="AP20" s="154" t="n">
        <v>78675</v>
      </c>
      <c r="AQ20" s="154" t="n">
        <v>354960</v>
      </c>
      <c r="AR20" s="154" t="n">
        <v>0</v>
      </c>
      <c r="AS20" s="154" t="n">
        <v>55614</v>
      </c>
      <c r="AT20" s="154" t="n">
        <v>305940</v>
      </c>
      <c r="AU20" s="154" t="n">
        <v>0</v>
      </c>
      <c r="AV20" s="154" t="n">
        <v>4170</v>
      </c>
      <c r="AW20" s="154" t="n">
        <v>0</v>
      </c>
      <c r="AX20" s="154" t="n">
        <v>4170</v>
      </c>
      <c r="AY20" s="154" t="n">
        <v>1616</v>
      </c>
      <c r="AZ20" s="154" t="n">
        <v>0</v>
      </c>
      <c r="BA20" s="155" t="n">
        <v>1616</v>
      </c>
      <c r="BB20" s="116"/>
      <c r="BC20" s="97"/>
      <c r="BD20" s="156" t="n">
        <v>90955770</v>
      </c>
      <c r="BE20" s="157" t="n">
        <v>51528982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7858</v>
      </c>
      <c r="BM20" s="157" t="n">
        <v>70035</v>
      </c>
      <c r="BN20" s="157" t="n">
        <v>0</v>
      </c>
      <c r="BO20" s="157" t="n">
        <v>19710</v>
      </c>
      <c r="BP20" s="157" t="n">
        <v>36329</v>
      </c>
      <c r="BQ20" s="157" t="n">
        <v>0</v>
      </c>
      <c r="BR20" s="157" t="n">
        <v>82239</v>
      </c>
      <c r="BS20" s="157" t="n">
        <v>354960</v>
      </c>
      <c r="BT20" s="157" t="n">
        <v>0</v>
      </c>
      <c r="BU20" s="157" t="n">
        <v>58179</v>
      </c>
      <c r="BV20" s="157" t="n">
        <v>303728</v>
      </c>
      <c r="BW20" s="157" t="n">
        <v>0</v>
      </c>
      <c r="BX20" s="157" t="n">
        <v>16023</v>
      </c>
      <c r="BY20" s="157" t="n">
        <v>0</v>
      </c>
      <c r="BZ20" s="157" t="n">
        <v>16023</v>
      </c>
      <c r="CA20" s="157" t="n">
        <v>1977</v>
      </c>
      <c r="CB20" s="157" t="n">
        <v>0</v>
      </c>
      <c r="CC20" s="158" t="n">
        <v>1977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727460191493026</v>
      </c>
      <c r="CK20" s="126" t="n">
        <f aca="false">AL20/$AC20</f>
        <v>0</v>
      </c>
      <c r="CL20" s="126" t="n">
        <f aca="false">AN20/$AB20</f>
        <v>0.000537270712490067</v>
      </c>
      <c r="CM20" s="126" t="n">
        <f aca="false">AO20/$AC20</f>
        <v>0</v>
      </c>
      <c r="CN20" s="126" t="n">
        <f aca="false">AQ20/$AB20</f>
        <v>0.0039020667861332</v>
      </c>
      <c r="CO20" s="126" t="n">
        <f aca="false">AR20/$AC20</f>
        <v>0</v>
      </c>
      <c r="CP20" s="126" t="n">
        <f aca="false">AT20/$AB20</f>
        <v>0.0033631910991367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8.09445188797558E-005</v>
      </c>
      <c r="CT20" s="126" t="n">
        <f aca="false">AZ20/$AB20</f>
        <v>0</v>
      </c>
      <c r="CU20" s="128" t="n">
        <f aca="false">BA20/$AC20</f>
        <v>3.13684274603562E-005</v>
      </c>
      <c r="CV20" s="126" t="n">
        <f aca="false">CJ20+CL20+CN20+CP20+CR20+CT20</f>
        <v>0.00852998878925307</v>
      </c>
      <c r="CW20" s="160" t="n">
        <f aca="false">CK20+CM20+CO20+CQ20+CS20+CU20</f>
        <v>0.0001123129463401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769989633422926</v>
      </c>
      <c r="DE20" s="126" t="n">
        <f aca="false">BN20/$BE20</f>
        <v>0</v>
      </c>
      <c r="DF20" s="126" t="n">
        <f aca="false">BP20/$BD20</f>
        <v>0.000399413912938124</v>
      </c>
      <c r="DG20" s="126" t="n">
        <f aca="false">BQ20/$BE20</f>
        <v>0</v>
      </c>
      <c r="DH20" s="126" t="n">
        <f aca="false">BS20/$BD20</f>
        <v>0.00390255615449135</v>
      </c>
      <c r="DI20" s="126" t="n">
        <f aca="false">BT20/$BE20</f>
        <v>0</v>
      </c>
      <c r="DJ20" s="126" t="n">
        <f aca="false">BV20/$BD20</f>
        <v>0.0033392933730317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310951223526985</v>
      </c>
      <c r="DN20" s="126" t="n">
        <f aca="false">CB20/$BD20</f>
        <v>0</v>
      </c>
      <c r="DO20" s="126" t="n">
        <f aca="false">CC20/$BE20</f>
        <v>3.83667583419366E-005</v>
      </c>
      <c r="DP20" s="126" t="n">
        <f aca="false">DD20+DF20+DH20+DJ20+DL20+DN20</f>
        <v>0.00841125307388415</v>
      </c>
      <c r="DQ20" s="160" t="n">
        <f aca="false">DE20+DG20+DI20+DK20+DM20+DO20</f>
        <v>0.000349317981868922</v>
      </c>
      <c r="DR20" s="105"/>
      <c r="DS20" s="105"/>
      <c r="DT20" s="126" t="n">
        <f aca="false">BD20/AB20</f>
        <v>0.999874603121959</v>
      </c>
      <c r="DU20" s="126" t="n">
        <f aca="false">BE20/AC20</f>
        <v>1.00023708785458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563036067309</v>
      </c>
      <c r="EC20" s="126" t="n">
        <f aca="false">BM20/AK20</f>
        <v>1.05833018511522</v>
      </c>
      <c r="ED20" s="126" t="e">
        <f aca="false">BN20/AL20</f>
        <v>#DIV/0!</v>
      </c>
      <c r="EE20" s="126" t="n">
        <f aca="false">BO20/AM20</f>
        <v>0.601189568400183</v>
      </c>
      <c r="EF20" s="126" t="n">
        <f aca="false">BP20/AN20</f>
        <v>0.743319556410361</v>
      </c>
      <c r="EG20" s="126" t="e">
        <f aca="false">BQ20/AO20</f>
        <v>#DIV/0!</v>
      </c>
      <c r="EH20" s="126" t="n">
        <f aca="false">BR20/AP20</f>
        <v>1.04530028598665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4612148020283</v>
      </c>
      <c r="EL20" s="126" t="n">
        <f aca="false">BV20/AT20</f>
        <v>0.992769824148526</v>
      </c>
      <c r="EM20" s="126" t="e">
        <f aca="false">BW20/AU20</f>
        <v>#DIV/0!</v>
      </c>
      <c r="EN20" s="126" t="n">
        <f aca="false">BX20/AV20</f>
        <v>3.84244604316547</v>
      </c>
      <c r="EO20" s="126" t="e">
        <f aca="false">BY20/AW20</f>
        <v>#DIV/0!</v>
      </c>
      <c r="EP20" s="126" t="n">
        <f aca="false">BZ20/AX20</f>
        <v>3.84244604316547</v>
      </c>
      <c r="EQ20" s="126" t="n">
        <f aca="false">CA20/AY20</f>
        <v>1.22339108910891</v>
      </c>
      <c r="ER20" s="126" t="e">
        <f aca="false">CB20/AZ20</f>
        <v>#DIV/0!</v>
      </c>
      <c r="ES20" s="128" t="n">
        <f aca="false">CC20/BA20</f>
        <v>1.22339108910891</v>
      </c>
      <c r="ET20" s="126" t="n">
        <f aca="false">SUM(BL20+BO20+BR20+BU20+BX20+CA20)/SUM(AJ20+AM20+AP20+AS20+AV20+AY20)</f>
        <v>1.03747348176516</v>
      </c>
      <c r="EU20" s="126" t="n">
        <f aca="false">SUM(BM20+BP20+BS20+BV20+BY20+CB20)/SUM(AK20+AN20+AQ20+AT20+AW20+AZ20)</f>
        <v>0.985956551268189</v>
      </c>
      <c r="EV20" s="126" t="n">
        <f aca="false">SUM(BN20+BQ20+BT20+BW20+BZ20+CC20)/SUM(AL20+AO20+AR20+AU20+AX20+BA20)</f>
        <v>3.11095748358106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2788341129758</v>
      </c>
      <c r="FD20" s="146" t="n">
        <f aca="false">AC20/$FA20</f>
        <v>0.103517168209877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9085085519547</v>
      </c>
      <c r="FL20" s="147" t="n">
        <f aca="false">AK20/$FA20</f>
        <v>0.000132971241640947</v>
      </c>
      <c r="FM20" s="147" t="n">
        <f aca="false">AL20/$FA20</f>
        <v>0</v>
      </c>
      <c r="FN20" s="147" t="n">
        <f aca="false">AM20/$FA20</f>
        <v>6.58777809927984E-005</v>
      </c>
      <c r="FO20" s="147" t="n">
        <f aca="false">AN20/$FA20</f>
        <v>9.82068222736626E-005</v>
      </c>
      <c r="FP20" s="147" t="n">
        <f aca="false">AO20/$FA20</f>
        <v>0</v>
      </c>
      <c r="FQ20" s="147" t="n">
        <f aca="false">AP20/$FA20</f>
        <v>0.000158088589891975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111750096450617</v>
      </c>
      <c r="FU20" s="147" t="n">
        <f aca="false">AT20/$FA20</f>
        <v>0.00061475212191358</v>
      </c>
      <c r="FV20" s="147" t="n">
        <f aca="false">AU20/$FA20</f>
        <v>0</v>
      </c>
      <c r="FW20" s="147" t="n">
        <f aca="false">AV20/$FA20</f>
        <v>8.37914737654321E-006</v>
      </c>
      <c r="FX20" s="147" t="n">
        <f aca="false">AW20/$FA20</f>
        <v>0</v>
      </c>
      <c r="FY20" s="147" t="n">
        <f aca="false">AX20/$FA20</f>
        <v>8.37914737654321E-006</v>
      </c>
      <c r="FZ20" s="147" t="n">
        <f aca="false">AY20/$FA20</f>
        <v>3.247170781893E-006</v>
      </c>
      <c r="GA20" s="147" t="n">
        <f aca="false">AZ20/$FA20</f>
        <v>0</v>
      </c>
      <c r="GB20" s="147" t="n">
        <f aca="false">BA20/$FA20</f>
        <v>3.247170781893E-006</v>
      </c>
      <c r="GC20" s="147" t="n">
        <f aca="false">SUM(FK20,FN20,FQ20,FT20,FW20,FZ20)</f>
        <v>0.000476427871013374</v>
      </c>
      <c r="GD20" s="147" t="n">
        <f aca="false">SUM(FL20,FO20,FR20,FU20,FX20,GA20)</f>
        <v>0.001559182500643</v>
      </c>
      <c r="GE20" s="147" t="n">
        <f aca="false">SUM(FM20,FP20,FS20,FV20,FY20,GB20)</f>
        <v>1.16263181584362E-005</v>
      </c>
      <c r="GF20" s="105"/>
      <c r="GG20" s="146" t="n">
        <f aca="false">BD20/$FA20</f>
        <v>0.182765420042438</v>
      </c>
      <c r="GH20" s="146" t="n">
        <f aca="false">BE20/$FA20</f>
        <v>0.1035417108732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36353041409465</v>
      </c>
      <c r="GP20" s="146" t="n">
        <f aca="false">BM20/$FA20</f>
        <v>0.000140727478780864</v>
      </c>
      <c r="GQ20" s="146" t="n">
        <f aca="false">BN20/$FA20</f>
        <v>0</v>
      </c>
      <c r="GR20" s="146" t="n">
        <f aca="false">BO20/$FA20</f>
        <v>3.96050347222222E-005</v>
      </c>
      <c r="GS20" s="146" t="n">
        <f aca="false">BP20/$FA20</f>
        <v>7.299905156893E-005</v>
      </c>
      <c r="GT20" s="146" t="n">
        <f aca="false">BQ20/$FA20</f>
        <v>0</v>
      </c>
      <c r="GU20" s="146" t="n">
        <f aca="false">BR20/$FA20</f>
        <v>0.000165250048225309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116904176311728</v>
      </c>
      <c r="GY20" s="146" t="n">
        <f aca="false">BV20/$FA20</f>
        <v>0.000610307355967078</v>
      </c>
      <c r="GZ20" s="146" t="n">
        <f aca="false">BW20/$FA20</f>
        <v>0</v>
      </c>
      <c r="HA20" s="146" t="n">
        <f aca="false">BX20/$FA20</f>
        <v>3.21964216820988E-005</v>
      </c>
      <c r="HB20" s="146" t="n">
        <f aca="false">BY20/$FA20</f>
        <v>0</v>
      </c>
      <c r="HC20" s="146" t="n">
        <f aca="false">BZ20/$FA20</f>
        <v>3.21964216820988E-005</v>
      </c>
      <c r="HD20" s="146" t="n">
        <f aca="false">CA20/$FA20</f>
        <v>3.97255979938272E-006</v>
      </c>
      <c r="HE20" s="146" t="n">
        <f aca="false">CB20/$FA20</f>
        <v>0</v>
      </c>
      <c r="HF20" s="146" t="n">
        <f aca="false">CC20/$FA20</f>
        <v>3.97255979938272E-006</v>
      </c>
      <c r="HG20" s="147" t="n">
        <f aca="false">SUM(GO20,GR20,GU20,GX20,HA20,HD20)</f>
        <v>0.000494281282150206</v>
      </c>
      <c r="HH20" s="147" t="n">
        <f aca="false">SUM(GP20,GS20,GV20,GY20,HB20,HE20)</f>
        <v>0.00153728620113169</v>
      </c>
      <c r="HI20" s="147" t="n">
        <f aca="false">SUM(GQ20,GT20,GW20,GZ20,HC20,HF20)</f>
        <v>3.6168981481481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51.1136</v>
      </c>
      <c r="E21" s="187" t="n">
        <v>39.1285</v>
      </c>
      <c r="F21" s="187" t="n">
        <v>41.5511</v>
      </c>
      <c r="G21" s="187" t="n">
        <v>42.229</v>
      </c>
      <c r="H21" s="187" t="n">
        <v>3523.531</v>
      </c>
      <c r="I21" s="187" t="n">
        <v>49.342</v>
      </c>
      <c r="J21" s="150" t="n">
        <f aca="false">H21/3600</f>
        <v>0.978758611111111</v>
      </c>
      <c r="L21" s="186" t="n">
        <v>6851.9176</v>
      </c>
      <c r="M21" s="187" t="n">
        <v>39.1293</v>
      </c>
      <c r="N21" s="187" t="n">
        <v>41.552</v>
      </c>
      <c r="O21" s="187" t="n">
        <v>42.2299</v>
      </c>
      <c r="P21" s="187" t="n">
        <v>3259.282</v>
      </c>
      <c r="Q21" s="187" t="n">
        <v>40.585</v>
      </c>
      <c r="R21" s="150" t="n">
        <f aca="false">P21/3600</f>
        <v>0.905356111111111</v>
      </c>
      <c r="S21" s="133"/>
      <c r="T21" s="47"/>
      <c r="U21" s="84"/>
      <c r="V21" s="84"/>
      <c r="W21" s="47"/>
      <c r="X21" s="84"/>
      <c r="Y21" s="152"/>
      <c r="AA21" s="92"/>
      <c r="AB21" s="153" t="n">
        <v>55847740</v>
      </c>
      <c r="AC21" s="154" t="n">
        <v>26865496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28719</v>
      </c>
      <c r="AK21" s="154" t="n">
        <v>33209</v>
      </c>
      <c r="AL21" s="154" t="n">
        <v>0</v>
      </c>
      <c r="AM21" s="154" t="n">
        <v>15358</v>
      </c>
      <c r="AN21" s="154" t="n">
        <v>34133</v>
      </c>
      <c r="AO21" s="154" t="n">
        <v>0</v>
      </c>
      <c r="AP21" s="154" t="n">
        <v>47136</v>
      </c>
      <c r="AQ21" s="154" t="n">
        <v>354960</v>
      </c>
      <c r="AR21" s="154" t="n">
        <v>0</v>
      </c>
      <c r="AS21" s="154" t="n">
        <v>32910</v>
      </c>
      <c r="AT21" s="154" t="n">
        <v>321728</v>
      </c>
      <c r="AU21" s="154" t="n">
        <v>0</v>
      </c>
      <c r="AV21" s="154" t="n">
        <v>3600</v>
      </c>
      <c r="AW21" s="154" t="n">
        <v>0</v>
      </c>
      <c r="AX21" s="154" t="n">
        <v>3600</v>
      </c>
      <c r="AY21" s="154" t="n">
        <v>1404</v>
      </c>
      <c r="AZ21" s="154" t="n">
        <v>0</v>
      </c>
      <c r="BA21" s="155" t="n">
        <v>1404</v>
      </c>
      <c r="BB21" s="116"/>
      <c r="BC21" s="97"/>
      <c r="BD21" s="156" t="n">
        <v>55843112</v>
      </c>
      <c r="BE21" s="157" t="n">
        <v>26870659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32097</v>
      </c>
      <c r="BM21" s="157" t="n">
        <v>37067</v>
      </c>
      <c r="BN21" s="157" t="n">
        <v>0</v>
      </c>
      <c r="BO21" s="157" t="n">
        <v>11142</v>
      </c>
      <c r="BP21" s="157" t="n">
        <v>28543</v>
      </c>
      <c r="BQ21" s="157" t="n">
        <v>0</v>
      </c>
      <c r="BR21" s="157" t="n">
        <v>48964</v>
      </c>
      <c r="BS21" s="157" t="n">
        <v>354960</v>
      </c>
      <c r="BT21" s="157" t="n">
        <v>0</v>
      </c>
      <c r="BU21" s="157" t="n">
        <v>35466</v>
      </c>
      <c r="BV21" s="157" t="n">
        <v>319342</v>
      </c>
      <c r="BW21" s="157" t="n">
        <v>0</v>
      </c>
      <c r="BX21" s="157" t="n">
        <v>8323</v>
      </c>
      <c r="BY21" s="157" t="n">
        <v>0</v>
      </c>
      <c r="BZ21" s="157" t="n">
        <v>8323</v>
      </c>
      <c r="CA21" s="157" t="n">
        <v>1844</v>
      </c>
      <c r="CB21" s="157" t="n">
        <v>0</v>
      </c>
      <c r="CC21" s="158" t="n">
        <v>1844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94634626217641</v>
      </c>
      <c r="CK21" s="126" t="n">
        <f aca="false">AL21/$AC21</f>
        <v>0</v>
      </c>
      <c r="CL21" s="126" t="n">
        <f aca="false">AN21/$AB21</f>
        <v>0.000611179610849069</v>
      </c>
      <c r="CM21" s="126" t="n">
        <f aca="false">AO21/$AC21</f>
        <v>0</v>
      </c>
      <c r="CN21" s="126" t="n">
        <f aca="false">AQ21/$AB21</f>
        <v>0.00635585253763178</v>
      </c>
      <c r="CO21" s="126" t="n">
        <f aca="false">AR21/$AC21</f>
        <v>0</v>
      </c>
      <c r="CP21" s="126" t="n">
        <f aca="false">AT21/$AB21</f>
        <v>0.00576080607738111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3400087606795</v>
      </c>
      <c r="CT21" s="126" t="n">
        <f aca="false">AZ21/$AB21</f>
        <v>0</v>
      </c>
      <c r="CU21" s="128" t="n">
        <f aca="false">BA21/$AC21</f>
        <v>5.22603416665004E-005</v>
      </c>
      <c r="CV21" s="126" t="n">
        <f aca="false">CJ21+CL21+CN21+CP21+CR21+CT21</f>
        <v>0.0133224728520796</v>
      </c>
      <c r="CW21" s="160" t="n">
        <f aca="false">CK21+CM21+CO21+CQ21+CS21+CU21</f>
        <v>0.00018626121773445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663770314233204</v>
      </c>
      <c r="DE21" s="126" t="n">
        <f aca="false">BN21/$BE21</f>
        <v>0</v>
      </c>
      <c r="DF21" s="126" t="n">
        <f aca="false">BP21/$BD21</f>
        <v>0.000511128391268739</v>
      </c>
      <c r="DG21" s="126" t="n">
        <f aca="false">BQ21/$BE21</f>
        <v>0</v>
      </c>
      <c r="DH21" s="126" t="n">
        <f aca="false">BS21/$BD21</f>
        <v>0.00635637927914906</v>
      </c>
      <c r="DI21" s="126" t="n">
        <f aca="false">BT21/$BE21</f>
        <v>0</v>
      </c>
      <c r="DJ21" s="126" t="n">
        <f aca="false">BV21/$BD21</f>
        <v>0.0057185566592348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09743054682805</v>
      </c>
      <c r="DN21" s="126" t="n">
        <f aca="false">CB21/$BD21</f>
        <v>0</v>
      </c>
      <c r="DO21" s="126" t="n">
        <f aca="false">CC21/$BE21</f>
        <v>6.86250381875636E-005</v>
      </c>
      <c r="DP21" s="126" t="n">
        <f aca="false">DD21+DF21+DH21+DJ21+DL21+DN21</f>
        <v>0.0132498346438859</v>
      </c>
      <c r="DQ21" s="160" t="n">
        <f aca="false">DE21+DG21+DI21+DK21+DM21+DO21</f>
        <v>0.000378368092870368</v>
      </c>
      <c r="DR21" s="105"/>
      <c r="DS21" s="105"/>
      <c r="DT21" s="126" t="n">
        <f aca="false">BD21/AB21</f>
        <v>0.999917131830223</v>
      </c>
      <c r="DU21" s="126" t="n">
        <f aca="false">BE21/AC21</f>
        <v>1.00019217958976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1762247989136</v>
      </c>
      <c r="EC21" s="126" t="n">
        <f aca="false">BM21/AK21</f>
        <v>1.11617332650787</v>
      </c>
      <c r="ED21" s="126" t="e">
        <f aca="false">BN21/AL21</f>
        <v>#DIV/0!</v>
      </c>
      <c r="EE21" s="126" t="n">
        <f aca="false">BO21/AM21</f>
        <v>0.725485089204324</v>
      </c>
      <c r="EF21" s="126" t="n">
        <f aca="false">BP21/AN21</f>
        <v>0.836228869422553</v>
      </c>
      <c r="EG21" s="126" t="e">
        <f aca="false">BQ21/AO21</f>
        <v>#DIV/0!</v>
      </c>
      <c r="EH21" s="126" t="n">
        <f aca="false">BR21/AP21</f>
        <v>1.03878139850645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7766636280766</v>
      </c>
      <c r="EL21" s="126" t="n">
        <f aca="false">BV21/AT21</f>
        <v>0.992583797493535</v>
      </c>
      <c r="EM21" s="126" t="e">
        <f aca="false">BW21/AU21</f>
        <v>#DIV/0!</v>
      </c>
      <c r="EN21" s="126" t="n">
        <f aca="false">BX21/AV21</f>
        <v>2.31194444444444</v>
      </c>
      <c r="EO21" s="126" t="e">
        <f aca="false">BY21/AW21</f>
        <v>#DIV/0!</v>
      </c>
      <c r="EP21" s="126" t="n">
        <f aca="false">BZ21/AX21</f>
        <v>2.31194444444444</v>
      </c>
      <c r="EQ21" s="126" t="n">
        <f aca="false">CA21/AY21</f>
        <v>1.31339031339031</v>
      </c>
      <c r="ER21" s="126" t="e">
        <f aca="false">CB21/AZ21</f>
        <v>#DIV/0!</v>
      </c>
      <c r="ES21" s="128" t="n">
        <f aca="false">CC21/BA21</f>
        <v>1.31339031339031</v>
      </c>
      <c r="ET21" s="126" t="n">
        <f aca="false">SUM(BL21+BO21+BR21+BU21+BX21+CA21)/SUM(AJ21+AM21+AP21+AS21+AV21+AY21)</f>
        <v>1.06744522834109</v>
      </c>
      <c r="EU21" s="126" t="n">
        <f aca="false">SUM(BM21+BP21+BS21+BV21+BY21+CB21)/SUM(AK21+AN21+AQ21+AT21+AW21+AZ21)</f>
        <v>0.994465276937758</v>
      </c>
      <c r="EV21" s="126" t="n">
        <f aca="false">SUM(BN21+BQ21+BT21+BW21+BZ21+CC21)/SUM(AL21+AO21+AR21+AU21+AX21+BA21)</f>
        <v>2.03177458033573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2219770769033</v>
      </c>
      <c r="FD21" s="146" t="n">
        <f aca="false">AC21/$FA21</f>
        <v>0.0539832015174897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5.77076099537037E-005</v>
      </c>
      <c r="FL21" s="147" t="n">
        <f aca="false">AK21/$FA21</f>
        <v>6.67297614454733E-005</v>
      </c>
      <c r="FM21" s="147" t="n">
        <f aca="false">AL21/$FA21</f>
        <v>0</v>
      </c>
      <c r="FN21" s="147" t="n">
        <f aca="false">AM21/$FA21</f>
        <v>3.0860178755144E-005</v>
      </c>
      <c r="FO21" s="147" t="n">
        <f aca="false">AN21/$FA21</f>
        <v>6.85864358281893E-005</v>
      </c>
      <c r="FP21" s="147" t="n">
        <f aca="false">AO21/$FA21</f>
        <v>0</v>
      </c>
      <c r="FQ21" s="147" t="n">
        <f aca="false">AP21/$FA21</f>
        <v>9.47145061728395E-005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6.61289544753087E-005</v>
      </c>
      <c r="FU21" s="147" t="n">
        <f aca="false">AT21/$FA21</f>
        <v>0.00064647633744856</v>
      </c>
      <c r="FV21" s="147" t="n">
        <f aca="false">AU21/$FA21</f>
        <v>0</v>
      </c>
      <c r="FW21" s="147" t="n">
        <f aca="false">AV21/$FA21</f>
        <v>7.2337962962963E-006</v>
      </c>
      <c r="FX21" s="147" t="n">
        <f aca="false">AW21/$FA21</f>
        <v>0</v>
      </c>
      <c r="FY21" s="147" t="n">
        <f aca="false">AX21/$FA21</f>
        <v>7.2337962962963E-006</v>
      </c>
      <c r="FZ21" s="147" t="n">
        <f aca="false">AY21/$FA21</f>
        <v>2.82118055555556E-006</v>
      </c>
      <c r="GA21" s="147" t="n">
        <f aca="false">AZ21/$FA21</f>
        <v>0</v>
      </c>
      <c r="GB21" s="147" t="n">
        <f aca="false">BA21/$FA21</f>
        <v>2.82118055555556E-006</v>
      </c>
      <c r="GC21" s="147" t="n">
        <f aca="false">SUM(FK21,FN21,FQ21,FT21,FW21,FZ21)</f>
        <v>0.000259466226208848</v>
      </c>
      <c r="GD21" s="147" t="n">
        <f aca="false">SUM(FL21,FO21,FR21,FU21,FX21,GA21)</f>
        <v>0.00149504484953704</v>
      </c>
      <c r="GE21" s="147" t="n">
        <f aca="false">SUM(FM21,FP21,FS21,FV21,FY21,GB21)</f>
        <v>1.00549768518519E-005</v>
      </c>
      <c r="GF21" s="105"/>
      <c r="GG21" s="146" t="n">
        <f aca="false">BD21/$FA21</f>
        <v>0.112210471322016</v>
      </c>
      <c r="GH21" s="146" t="n">
        <f aca="false">BE21/$FA21</f>
        <v>0.0539935759870113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6.44953221450617E-005</v>
      </c>
      <c r="GP21" s="146" t="n">
        <f aca="false">BM21/$FA21</f>
        <v>7.44819798096708E-005</v>
      </c>
      <c r="GQ21" s="146" t="n">
        <f aca="false">BN21/$FA21</f>
        <v>0</v>
      </c>
      <c r="GR21" s="146" t="n">
        <f aca="false">BO21/$FA21</f>
        <v>2.2388599537037E-005</v>
      </c>
      <c r="GS21" s="146" t="n">
        <f aca="false">BP21/$FA21</f>
        <v>5.73539576903292E-005</v>
      </c>
      <c r="GT21" s="146" t="n">
        <f aca="false">BQ21/$FA21</f>
        <v>0</v>
      </c>
      <c r="GU21" s="146" t="n">
        <f aca="false">BR21/$FA21</f>
        <v>9.838766718107E-005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7.1264949845679E-005</v>
      </c>
      <c r="GY21" s="146" t="n">
        <f aca="false">BV21/$FA21</f>
        <v>0.000641681938014403</v>
      </c>
      <c r="GZ21" s="146" t="n">
        <f aca="false">BW21/$FA21</f>
        <v>0</v>
      </c>
      <c r="HA21" s="146" t="n">
        <f aca="false">BX21/$FA21</f>
        <v>1.6724135159465E-005</v>
      </c>
      <c r="HB21" s="146" t="n">
        <f aca="false">BY21/$FA21</f>
        <v>0</v>
      </c>
      <c r="HC21" s="146" t="n">
        <f aca="false">BZ21/$FA21</f>
        <v>1.6724135159465E-005</v>
      </c>
      <c r="HD21" s="146" t="n">
        <f aca="false">CA21/$FA21</f>
        <v>3.70531121399177E-006</v>
      </c>
      <c r="HE21" s="146" t="n">
        <f aca="false">CB21/$FA21</f>
        <v>0</v>
      </c>
      <c r="HF21" s="146" t="n">
        <f aca="false">CC21/$FA21</f>
        <v>3.70531121399177E-006</v>
      </c>
      <c r="HG21" s="147" t="n">
        <f aca="false">SUM(GO21,GR21,GU21,GX21,HA21,HD21)</f>
        <v>0.000276965985082305</v>
      </c>
      <c r="HH21" s="147" t="n">
        <f aca="false">SUM(GP21,GS21,GV21,GY21,HB21,HE21)</f>
        <v>0.00148677019032922</v>
      </c>
      <c r="HI21" s="147" t="n">
        <f aca="false">SUM(GQ21,GT21,GW21,GZ21,HC21,HF21)</f>
        <v>2.04294463734568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55.4168</v>
      </c>
      <c r="E22" s="189" t="n">
        <v>36.6724</v>
      </c>
      <c r="F22" s="189" t="n">
        <v>40.5642</v>
      </c>
      <c r="G22" s="189" t="n">
        <v>41.3083</v>
      </c>
      <c r="H22" s="189" t="n">
        <v>3299.327</v>
      </c>
      <c r="I22" s="189" t="n">
        <v>46.004</v>
      </c>
      <c r="J22" s="163" t="n">
        <f aca="false">H22/3600</f>
        <v>0.916479722222222</v>
      </c>
      <c r="L22" s="188" t="n">
        <v>3855.8672</v>
      </c>
      <c r="M22" s="189" t="n">
        <v>36.6731</v>
      </c>
      <c r="N22" s="189" t="n">
        <v>40.5644</v>
      </c>
      <c r="O22" s="189" t="n">
        <v>41.3086</v>
      </c>
      <c r="P22" s="189" t="n">
        <v>3072.565</v>
      </c>
      <c r="Q22" s="189" t="n">
        <v>37.648</v>
      </c>
      <c r="R22" s="163" t="n">
        <f aca="false">P22/3600</f>
        <v>0.853490277777778</v>
      </c>
      <c r="S22" s="133"/>
      <c r="T22" s="49"/>
      <c r="U22" s="165"/>
      <c r="V22" s="165"/>
      <c r="W22" s="49"/>
      <c r="X22" s="165"/>
      <c r="Y22" s="166"/>
      <c r="AA22" s="92"/>
      <c r="AB22" s="153" t="n">
        <v>34575260</v>
      </c>
      <c r="AC22" s="154" t="n">
        <v>13637909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4137</v>
      </c>
      <c r="AK22" s="154" t="n">
        <v>5363</v>
      </c>
      <c r="AL22" s="154" t="n">
        <v>0</v>
      </c>
      <c r="AM22" s="154" t="n">
        <v>2860</v>
      </c>
      <c r="AN22" s="154" t="n">
        <v>23197</v>
      </c>
      <c r="AO22" s="154" t="n">
        <v>0</v>
      </c>
      <c r="AP22" s="154" t="n">
        <v>18657</v>
      </c>
      <c r="AQ22" s="154" t="n">
        <v>354960</v>
      </c>
      <c r="AR22" s="154" t="n">
        <v>0</v>
      </c>
      <c r="AS22" s="154" t="n">
        <v>13822</v>
      </c>
      <c r="AT22" s="154" t="n">
        <v>345195</v>
      </c>
      <c r="AU22" s="154" t="n">
        <v>0</v>
      </c>
      <c r="AV22" s="154" t="n">
        <v>610</v>
      </c>
      <c r="AW22" s="154" t="n">
        <v>0</v>
      </c>
      <c r="AX22" s="154" t="n">
        <v>610</v>
      </c>
      <c r="AY22" s="154" t="n">
        <v>277</v>
      </c>
      <c r="AZ22" s="154" t="n">
        <v>0</v>
      </c>
      <c r="BA22" s="155" t="n">
        <v>277</v>
      </c>
      <c r="BB22" s="116"/>
      <c r="BC22" s="97"/>
      <c r="BD22" s="156" t="n">
        <v>34576163</v>
      </c>
      <c r="BE22" s="157" t="n">
        <v>13638653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5524</v>
      </c>
      <c r="BM22" s="157" t="n">
        <v>7050</v>
      </c>
      <c r="BN22" s="157" t="n">
        <v>0</v>
      </c>
      <c r="BO22" s="157" t="n">
        <v>2783</v>
      </c>
      <c r="BP22" s="157" t="n">
        <v>22641</v>
      </c>
      <c r="BQ22" s="157" t="n">
        <v>0</v>
      </c>
      <c r="BR22" s="157" t="n">
        <v>19819</v>
      </c>
      <c r="BS22" s="157" t="n">
        <v>354960</v>
      </c>
      <c r="BT22" s="157" t="n">
        <v>0</v>
      </c>
      <c r="BU22" s="157" t="n">
        <v>14741</v>
      </c>
      <c r="BV22" s="157" t="n">
        <v>344967</v>
      </c>
      <c r="BW22" s="157" t="n">
        <v>0</v>
      </c>
      <c r="BX22" s="157" t="n">
        <v>1263</v>
      </c>
      <c r="BY22" s="157" t="n">
        <v>0</v>
      </c>
      <c r="BZ22" s="157" t="n">
        <v>1263</v>
      </c>
      <c r="CA22" s="157" t="n">
        <v>368</v>
      </c>
      <c r="CB22" s="157" t="n">
        <v>0</v>
      </c>
      <c r="CC22" s="158" t="n">
        <v>368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155110908782754</v>
      </c>
      <c r="CK22" s="126" t="n">
        <f aca="false">AL22/$AC22</f>
        <v>0</v>
      </c>
      <c r="CL22" s="126" t="n">
        <f aca="false">AN22/$AB22</f>
        <v>0.000670913248374705</v>
      </c>
      <c r="CM22" s="126" t="n">
        <f aca="false">AO22/$AC22</f>
        <v>0</v>
      </c>
      <c r="CN22" s="126" t="n">
        <f aca="false">AQ22/$AB22</f>
        <v>0.010266300238957</v>
      </c>
      <c r="CO22" s="126" t="n">
        <f aca="false">AR22/$AC22</f>
        <v>0</v>
      </c>
      <c r="CP22" s="126" t="n">
        <f aca="false">AT22/$AB22</f>
        <v>0.0099838728616935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4.47282644282199E-005</v>
      </c>
      <c r="CT22" s="126" t="n">
        <f aca="false">AZ22/$AB22</f>
        <v>0</v>
      </c>
      <c r="CU22" s="128" t="n">
        <f aca="false">BA22/$AC22</f>
        <v>2.0311031551831E-005</v>
      </c>
      <c r="CV22" s="126" t="n">
        <f aca="false">CJ22+CL22+CN22+CP22+CR22+CT22</f>
        <v>0.021076197257808</v>
      </c>
      <c r="CW22" s="160" t="n">
        <f aca="false">CK22+CM22+CO22+CQ22+CS22+CU22</f>
        <v>6.50392959800509E-005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203897696803431</v>
      </c>
      <c r="DE22" s="126" t="n">
        <f aca="false">BN22/$BE22</f>
        <v>0</v>
      </c>
      <c r="DF22" s="126" t="n">
        <f aca="false">BP22/$BD22</f>
        <v>0.000654815284159784</v>
      </c>
      <c r="DG22" s="126" t="n">
        <f aca="false">BQ22/$BE22</f>
        <v>0</v>
      </c>
      <c r="DH22" s="126" t="n">
        <f aca="false">BS22/$BD22</f>
        <v>0.0102660321216093</v>
      </c>
      <c r="DI22" s="126" t="n">
        <f aca="false">BT22/$BE22</f>
        <v>0</v>
      </c>
      <c r="DJ22" s="126" t="n">
        <f aca="false">BV22/$BD22</f>
        <v>0.00997701798201264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9.26044529470762E-005</v>
      </c>
      <c r="DN22" s="126" t="n">
        <f aca="false">CB22/$BD22</f>
        <v>0</v>
      </c>
      <c r="DO22" s="126" t="n">
        <f aca="false">CC22/$BE22</f>
        <v>2.69821367256723E-005</v>
      </c>
      <c r="DP22" s="126" t="n">
        <f aca="false">DD22+DF22+DH22+DJ22+DL22+DN22</f>
        <v>0.0211017630845852</v>
      </c>
      <c r="DQ22" s="160" t="n">
        <f aca="false">DE22+DG22+DI22+DK22+DM22+DO22</f>
        <v>0.000119586589672748</v>
      </c>
      <c r="DR22" s="105"/>
      <c r="DS22" s="105"/>
      <c r="DT22" s="126" t="n">
        <f aca="false">BD22/AB22</f>
        <v>1.00002611694026</v>
      </c>
      <c r="DU22" s="126" t="n">
        <f aca="false">BE22/AC22</f>
        <v>1.0000545538176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33526710176456</v>
      </c>
      <c r="EC22" s="126" t="n">
        <f aca="false">BM22/AK22</f>
        <v>1.31456274473243</v>
      </c>
      <c r="ED22" s="126" t="e">
        <f aca="false">BN22/AL22</f>
        <v>#DIV/0!</v>
      </c>
      <c r="EE22" s="126" t="n">
        <f aca="false">BO22/AM22</f>
        <v>0.973076923076923</v>
      </c>
      <c r="EF22" s="126" t="n">
        <f aca="false">BP22/AN22</f>
        <v>0.976031383368539</v>
      </c>
      <c r="EG22" s="126" t="e">
        <f aca="false">BQ22/AO22</f>
        <v>#DIV/0!</v>
      </c>
      <c r="EH22" s="126" t="n">
        <f aca="false">BR22/AP22</f>
        <v>1.0622822533097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664882072059</v>
      </c>
      <c r="EL22" s="126" t="n">
        <f aca="false">BV22/AT22</f>
        <v>0.999339503758745</v>
      </c>
      <c r="EM22" s="126" t="e">
        <f aca="false">BW22/AU22</f>
        <v>#DIV/0!</v>
      </c>
      <c r="EN22" s="126" t="n">
        <f aca="false">BX22/AV22</f>
        <v>2.07049180327869</v>
      </c>
      <c r="EO22" s="126" t="e">
        <f aca="false">BY22/AW22</f>
        <v>#DIV/0!</v>
      </c>
      <c r="EP22" s="126" t="n">
        <f aca="false">BZ22/AX22</f>
        <v>2.07049180327869</v>
      </c>
      <c r="EQ22" s="126" t="n">
        <f aca="false">CA22/AY22</f>
        <v>1.32851985559567</v>
      </c>
      <c r="ER22" s="126" t="e">
        <f aca="false">CB22/AZ22</f>
        <v>#DIV/0!</v>
      </c>
      <c r="ES22" s="128" t="n">
        <f aca="false">CC22/BA22</f>
        <v>1.32851985559567</v>
      </c>
      <c r="ET22" s="126" t="n">
        <f aca="false">SUM(BL22+BO22+BR22+BU22+BX22+CA22)/SUM(AJ22+AM22+AP22+AS22+AV22+AY22)</f>
        <v>1.10244530882244</v>
      </c>
      <c r="EU22" s="126" t="n">
        <f aca="false">SUM(BM22+BP22+BS22+BV22+BY22+CB22)/SUM(AK22+AN22+AQ22+AT22+AW22+AZ22)</f>
        <v>1.0012391675758</v>
      </c>
      <c r="EV22" s="126" t="n">
        <f aca="false">SUM(BN22+BQ22+BT22+BW22+BZ22+CC22)/SUM(AL22+AO22+AR22+AU22+AX22+BA22)</f>
        <v>1.83878241262683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94751077031893</v>
      </c>
      <c r="FD22" s="146" t="n">
        <f aca="false">AC22/$FA22</f>
        <v>0.0274038487815072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8.31283757716049E-006</v>
      </c>
      <c r="FL22" s="147" t="n">
        <f aca="false">AK22/$FA22</f>
        <v>1.07763470936214E-005</v>
      </c>
      <c r="FM22" s="147" t="n">
        <f aca="false">AL22/$FA22</f>
        <v>0</v>
      </c>
      <c r="FN22" s="147" t="n">
        <f aca="false">AM22/$FA22</f>
        <v>5.74684927983539E-006</v>
      </c>
      <c r="FO22" s="147" t="n">
        <f aca="false">AN22/$FA22</f>
        <v>4.66117701903292E-005</v>
      </c>
      <c r="FP22" s="147" t="n">
        <f aca="false">AO22/$FA22</f>
        <v>0</v>
      </c>
      <c r="FQ22" s="147" t="n">
        <f aca="false">AP22/$FA22</f>
        <v>3.74891493055556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2.77737590020576E-005</v>
      </c>
      <c r="FU22" s="147" t="n">
        <f aca="false">AT22/$FA22</f>
        <v>0.000693630642361111</v>
      </c>
      <c r="FV22" s="147" t="n">
        <f aca="false">AU22/$FA22</f>
        <v>0</v>
      </c>
      <c r="FW22" s="147" t="n">
        <f aca="false">AV22/$FA22</f>
        <v>1.22572659465021E-006</v>
      </c>
      <c r="FX22" s="147" t="n">
        <f aca="false">AW22/$FA22</f>
        <v>0</v>
      </c>
      <c r="FY22" s="147" t="n">
        <f aca="false">AX22/$FA22</f>
        <v>1.22572659465021E-006</v>
      </c>
      <c r="FZ22" s="147" t="n">
        <f aca="false">AY22/$FA22</f>
        <v>5.56600437242798E-007</v>
      </c>
      <c r="GA22" s="147" t="n">
        <f aca="false">AZ22/$FA22</f>
        <v>0</v>
      </c>
      <c r="GB22" s="147" t="n">
        <f aca="false">BA22/$FA22</f>
        <v>5.56600437242798E-007</v>
      </c>
      <c r="GC22" s="147" t="n">
        <f aca="false">SUM(FK22,FN22,FQ22,FT22,FW22,FZ22)</f>
        <v>8.11049221965021E-005</v>
      </c>
      <c r="GD22" s="147" t="n">
        <f aca="false">SUM(FL22,FO22,FR22,FU22,FX22,GA22)</f>
        <v>0.00146427107445988</v>
      </c>
      <c r="GE22" s="147" t="n">
        <f aca="false">SUM(FM22,FP22,FS22,FV22,FY22,GB22)</f>
        <v>1.782327031893E-006</v>
      </c>
      <c r="GF22" s="105"/>
      <c r="GG22" s="146" t="n">
        <f aca="false">BD22/$FA22</f>
        <v>0.069476922180427</v>
      </c>
      <c r="GH22" s="146" t="n">
        <f aca="false">BE22/$FA22</f>
        <v>0.0274053437660751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1.10998585390947E-005</v>
      </c>
      <c r="GP22" s="146" t="n">
        <f aca="false">BM22/$FA22</f>
        <v>1.41661844135802E-005</v>
      </c>
      <c r="GQ22" s="146" t="n">
        <f aca="false">BN22/$FA22</f>
        <v>0</v>
      </c>
      <c r="GR22" s="146" t="n">
        <f aca="false">BO22/$FA22</f>
        <v>5.59212641460905E-006</v>
      </c>
      <c r="GS22" s="146" t="n">
        <f aca="false">BP22/$FA22</f>
        <v>4.54945505401235E-005</v>
      </c>
      <c r="GT22" s="146" t="n">
        <f aca="false">BQ22/$FA22</f>
        <v>0</v>
      </c>
      <c r="GU22" s="146" t="n">
        <f aca="false">BR22/$FA22</f>
        <v>3.98240579989712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2.96203864454733E-005</v>
      </c>
      <c r="GY22" s="146" t="n">
        <f aca="false">BV22/$FA22</f>
        <v>0.000693172501929012</v>
      </c>
      <c r="GZ22" s="146" t="n">
        <f aca="false">BW22/$FA22</f>
        <v>0</v>
      </c>
      <c r="HA22" s="146" t="n">
        <f aca="false">BX22/$FA22</f>
        <v>2.53785686728395E-006</v>
      </c>
      <c r="HB22" s="146" t="n">
        <f aca="false">BY22/$FA22</f>
        <v>0</v>
      </c>
      <c r="HC22" s="146" t="n">
        <f aca="false">BZ22/$FA22</f>
        <v>2.53785686728395E-006</v>
      </c>
      <c r="HD22" s="146" t="n">
        <f aca="false">CA22/$FA22</f>
        <v>7.39454732510288E-007</v>
      </c>
      <c r="HE22" s="146" t="n">
        <f aca="false">CB22/$FA22</f>
        <v>0</v>
      </c>
      <c r="HF22" s="146" t="n">
        <f aca="false">CC22/$FA22</f>
        <v>7.39454732510288E-007</v>
      </c>
      <c r="HG22" s="147" t="n">
        <f aca="false">SUM(GO22,GR22,GU22,GX22,HA22,HD22)</f>
        <v>8.94137409979424E-005</v>
      </c>
      <c r="HH22" s="147" t="n">
        <f aca="false">SUM(GP22,GS22,GV22,GY22,HB22,HE22)</f>
        <v>0.00146608555169753</v>
      </c>
      <c r="HI22" s="147" t="n">
        <f aca="false">SUM(GQ22,GT22,GW22,GZ22,HC22,HF22)</f>
        <v>3.27731159979424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52436.4488</v>
      </c>
      <c r="E23" s="182" t="n">
        <v>41.8917</v>
      </c>
      <c r="F23" s="182" t="n">
        <v>43.6657</v>
      </c>
      <c r="G23" s="182" t="n">
        <v>44.369</v>
      </c>
      <c r="H23" s="182" t="n">
        <v>5593.717</v>
      </c>
      <c r="I23" s="182" t="n">
        <v>80.823</v>
      </c>
      <c r="J23" s="131" t="n">
        <f aca="false">H23/3600</f>
        <v>1.55381027777778</v>
      </c>
      <c r="L23" s="181" t="n">
        <v>52438.2696</v>
      </c>
      <c r="M23" s="182" t="n">
        <v>41.892</v>
      </c>
      <c r="N23" s="182" t="n">
        <v>43.667</v>
      </c>
      <c r="O23" s="182" t="n">
        <v>44.3707</v>
      </c>
      <c r="P23" s="182" t="n">
        <v>5240.181</v>
      </c>
      <c r="Q23" s="182" t="n">
        <v>70.658</v>
      </c>
      <c r="R23" s="131" t="n">
        <f aca="false">P23/3600</f>
        <v>1.45560583333333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401718083</v>
      </c>
      <c r="AC23" s="154" t="n">
        <v>213387141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490317</v>
      </c>
      <c r="AK23" s="154" t="n">
        <v>521710</v>
      </c>
      <c r="AL23" s="154" t="n">
        <v>0</v>
      </c>
      <c r="AM23" s="154" t="n">
        <v>175720</v>
      </c>
      <c r="AN23" s="154" t="n">
        <v>208551</v>
      </c>
      <c r="AO23" s="154" t="n">
        <v>0</v>
      </c>
      <c r="AP23" s="154" t="n">
        <v>260559</v>
      </c>
      <c r="AQ23" s="154" t="n">
        <v>354960</v>
      </c>
      <c r="AR23" s="154" t="n">
        <v>0</v>
      </c>
      <c r="AS23" s="154" t="n">
        <v>138704</v>
      </c>
      <c r="AT23" s="154" t="n">
        <v>145351</v>
      </c>
      <c r="AU23" s="154" t="n">
        <v>0</v>
      </c>
      <c r="AV23" s="154" t="n">
        <v>3230</v>
      </c>
      <c r="AW23" s="154" t="n">
        <v>0</v>
      </c>
      <c r="AX23" s="154" t="n">
        <v>3230</v>
      </c>
      <c r="AY23" s="154" t="n">
        <v>1192</v>
      </c>
      <c r="AZ23" s="154" t="n">
        <v>0</v>
      </c>
      <c r="BA23" s="155" t="n">
        <v>1192</v>
      </c>
      <c r="BB23" s="116"/>
      <c r="BC23" s="97"/>
      <c r="BD23" s="156" t="n">
        <v>401670597</v>
      </c>
      <c r="BE23" s="157" t="n">
        <v>213514575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505950</v>
      </c>
      <c r="BM23" s="157" t="n">
        <v>542680</v>
      </c>
      <c r="BN23" s="157" t="n">
        <v>0</v>
      </c>
      <c r="BO23" s="157" t="n">
        <v>47642</v>
      </c>
      <c r="BP23" s="157" t="n">
        <v>141138</v>
      </c>
      <c r="BQ23" s="157" t="n">
        <v>0</v>
      </c>
      <c r="BR23" s="157" t="n">
        <v>262763</v>
      </c>
      <c r="BS23" s="157" t="n">
        <v>354960</v>
      </c>
      <c r="BT23" s="157" t="n">
        <v>0</v>
      </c>
      <c r="BU23" s="157" t="n">
        <v>139622</v>
      </c>
      <c r="BV23" s="157" t="n">
        <v>144308</v>
      </c>
      <c r="BW23" s="157" t="n">
        <v>0</v>
      </c>
      <c r="BX23" s="157" t="n">
        <v>130757</v>
      </c>
      <c r="BY23" s="157" t="n">
        <v>0</v>
      </c>
      <c r="BZ23" s="157" t="n">
        <v>130757</v>
      </c>
      <c r="CA23" s="157" t="n">
        <v>1099</v>
      </c>
      <c r="CB23" s="157" t="n">
        <v>0</v>
      </c>
      <c r="CC23" s="158" t="n">
        <v>1099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129869682764567</v>
      </c>
      <c r="CK23" s="126" t="n">
        <f aca="false">AL23/$AC23</f>
        <v>0</v>
      </c>
      <c r="CL23" s="126" t="n">
        <f aca="false">AN23/$AB23</f>
        <v>0.000519147653106768</v>
      </c>
      <c r="CM23" s="126" t="n">
        <f aca="false">AO23/$AC23</f>
        <v>0</v>
      </c>
      <c r="CN23" s="126" t="n">
        <f aca="false">AQ23/$AB23</f>
        <v>0.000883604734318121</v>
      </c>
      <c r="CO23" s="126" t="n">
        <f aca="false">AR23/$AC23</f>
        <v>0</v>
      </c>
      <c r="CP23" s="126" t="n">
        <f aca="false">AT23/$AB23</f>
        <v>0.000361823393446792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1.51368071424698E-005</v>
      </c>
      <c r="CT23" s="126" t="n">
        <f aca="false">AZ23/$AB23</f>
        <v>0</v>
      </c>
      <c r="CU23" s="128" t="n">
        <f aca="false">BA23/$AC23</f>
        <v>5.58609105691144E-006</v>
      </c>
      <c r="CV23" s="126" t="n">
        <f aca="false">CJ23+CL23+CN23+CP23+CR23+CT23</f>
        <v>0.00306327260851735</v>
      </c>
      <c r="CW23" s="160" t="n">
        <f aca="false">CK23+CM23+CO23+CQ23+CS23+CU23</f>
        <v>2.07228981993812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35105731923913</v>
      </c>
      <c r="DE23" s="126" t="n">
        <f aca="false">BN23/$BE23</f>
        <v>0</v>
      </c>
      <c r="DF23" s="126" t="n">
        <f aca="false">BP23/$BD23</f>
        <v>0.000351377474612611</v>
      </c>
      <c r="DG23" s="126" t="n">
        <f aca="false">BQ23/$BE23</f>
        <v>0</v>
      </c>
      <c r="DH23" s="126" t="n">
        <f aca="false">BS23/$BD23</f>
        <v>0.000883709195174174</v>
      </c>
      <c r="DI23" s="126" t="n">
        <f aca="false">BT23/$BE23</f>
        <v>0</v>
      </c>
      <c r="DJ23" s="126" t="n">
        <f aca="false">BV23/$BD23</f>
        <v>0.00035926951357109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612403157957718</v>
      </c>
      <c r="DN23" s="126" t="n">
        <f aca="false">CB23/$BD23</f>
        <v>0</v>
      </c>
      <c r="DO23" s="126" t="n">
        <f aca="false">CC23/$BE23</f>
        <v>5.14718960052259E-006</v>
      </c>
      <c r="DP23" s="126" t="n">
        <f aca="false">DD23+DF23+DH23+DJ23+DL23+DN23</f>
        <v>0.00294541350259701</v>
      </c>
      <c r="DQ23" s="160" t="n">
        <f aca="false">DE23+DG23+DI23+DK23+DM23+DO23</f>
        <v>0.000617550347558241</v>
      </c>
      <c r="DR23" s="105"/>
      <c r="DS23" s="105"/>
      <c r="DT23" s="126" t="n">
        <f aca="false">BD23/AB23</f>
        <v>0.999881792724775</v>
      </c>
      <c r="DU23" s="126" t="n">
        <f aca="false">BE23/AC23</f>
        <v>1.00059719624811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3188345498932</v>
      </c>
      <c r="EC23" s="126" t="n">
        <f aca="false">BM23/AK23</f>
        <v>1.04019474420655</v>
      </c>
      <c r="ED23" s="126" t="e">
        <f aca="false">BN23/AL23</f>
        <v>#DIV/0!</v>
      </c>
      <c r="EE23" s="126" t="n">
        <f aca="false">BO23/AM23</f>
        <v>0.271124516275893</v>
      </c>
      <c r="EF23" s="126" t="n">
        <f aca="false">BP23/AN23</f>
        <v>0.676755326035358</v>
      </c>
      <c r="EG23" s="126" t="e">
        <f aca="false">BQ23/AO23</f>
        <v>#DIV/0!</v>
      </c>
      <c r="EH23" s="126" t="n">
        <f aca="false">BR23/AP23</f>
        <v>1.00845873679282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0661841042796</v>
      </c>
      <c r="EL23" s="126" t="n">
        <f aca="false">BV23/AT23</f>
        <v>0.99282426677491</v>
      </c>
      <c r="EM23" s="126" t="e">
        <f aca="false">BW23/AU23</f>
        <v>#DIV/0!</v>
      </c>
      <c r="EN23" s="126" t="n">
        <f aca="false">BX23/AV23</f>
        <v>40.4820433436533</v>
      </c>
      <c r="EO23" s="126" t="e">
        <f aca="false">BY23/AW23</f>
        <v>#DIV/0!</v>
      </c>
      <c r="EP23" s="126" t="n">
        <f aca="false">BZ23/AX23</f>
        <v>40.4820433436533</v>
      </c>
      <c r="EQ23" s="126" t="n">
        <f aca="false">CA23/AY23</f>
        <v>0.921979865771812</v>
      </c>
      <c r="ER23" s="126" t="e">
        <f aca="false">CB23/AZ23</f>
        <v>#DIV/0!</v>
      </c>
      <c r="ES23" s="128" t="n">
        <f aca="false">CC23/BA23</f>
        <v>0.921979865771812</v>
      </c>
      <c r="ET23" s="126" t="n">
        <f aca="false">SUM(BL23+BO23+BR23+BU23+BX23+CA23)/SUM(AJ23+AM23+AP23+AS23+AV23+AY23)</f>
        <v>1.01693056700713</v>
      </c>
      <c r="EU23" s="126" t="n">
        <f aca="false">SUM(BM23+BP23+BS23+BV23+BY23+CB23)/SUM(AK23+AN23+AQ23+AT23+AW23+AZ23)</f>
        <v>0.96141144118345</v>
      </c>
      <c r="EV23" s="126" t="n">
        <f aca="false">SUM(BN23+BQ23+BT23+BW23+BZ23+CC23)/SUM(AL23+AO23+AR23+AU23+AX23+BA23)</f>
        <v>29.8181818181818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807207439155736</v>
      </c>
      <c r="FD23" s="146" t="n">
        <f aca="false">AC23/$FA23</f>
        <v>0.42877753062307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985237027391975</v>
      </c>
      <c r="FL23" s="147" t="n">
        <f aca="false">AK23/$FA23</f>
        <v>0.00104831774048354</v>
      </c>
      <c r="FM23" s="147" t="n">
        <f aca="false">AL23/$FA23</f>
        <v>0</v>
      </c>
      <c r="FN23" s="147" t="n">
        <f aca="false">AM23/$FA23</f>
        <v>0.000353089634773663</v>
      </c>
      <c r="FO23" s="147" t="n">
        <f aca="false">AN23/$FA23</f>
        <v>0.000419059847608025</v>
      </c>
      <c r="FP23" s="147" t="n">
        <f aca="false">AO23/$FA23</f>
        <v>0</v>
      </c>
      <c r="FQ23" s="147" t="n">
        <f aca="false">AP23/$FA23</f>
        <v>0.000523564091435185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278710133744856</v>
      </c>
      <c r="FU23" s="147" t="n">
        <f aca="false">AT23/$FA23</f>
        <v>0.000292066534850823</v>
      </c>
      <c r="FV23" s="147" t="n">
        <f aca="false">AU23/$FA23</f>
        <v>0</v>
      </c>
      <c r="FW23" s="147" t="n">
        <f aca="false">AV23/$FA23</f>
        <v>6.49032278806584E-006</v>
      </c>
      <c r="FX23" s="147" t="n">
        <f aca="false">AW23/$FA23</f>
        <v>0</v>
      </c>
      <c r="FY23" s="147" t="n">
        <f aca="false">AX23/$FA23</f>
        <v>6.49032278806584E-006</v>
      </c>
      <c r="FZ23" s="147" t="n">
        <f aca="false">AY23/$FA23</f>
        <v>2.39519032921811E-006</v>
      </c>
      <c r="GA23" s="147" t="n">
        <f aca="false">AZ23/$FA23</f>
        <v>0</v>
      </c>
      <c r="GB23" s="147" t="n">
        <f aca="false">BA23/$FA23</f>
        <v>2.39519032921811E-006</v>
      </c>
      <c r="GC23" s="147" t="n">
        <f aca="false">SUM(FK23,FN23,FQ23,FT23,FW23,FZ23)</f>
        <v>0.00214948640046296</v>
      </c>
      <c r="GD23" s="147" t="n">
        <f aca="false">SUM(FL23,FO23,FR23,FU23,FX23,GA23)</f>
        <v>0.0024726964377572</v>
      </c>
      <c r="GE23" s="147" t="n">
        <f aca="false">SUM(FM23,FP23,FS23,FV23,FY23,GB23)</f>
        <v>8.88551311728395E-006</v>
      </c>
      <c r="GF23" s="105"/>
      <c r="GG23" s="146" t="n">
        <f aca="false">BD23/$FA23</f>
        <v>0.807112021363812</v>
      </c>
      <c r="GH23" s="146" t="n">
        <f aca="false">BE23/$FA23</f>
        <v>0.429033594955633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101664978780864</v>
      </c>
      <c r="GP23" s="146" t="n">
        <f aca="false">BM23/$FA23</f>
        <v>0.00109045460390947</v>
      </c>
      <c r="GQ23" s="146" t="n">
        <f aca="false">BN23/$FA23</f>
        <v>0</v>
      </c>
      <c r="GR23" s="146" t="n">
        <f aca="false">BO23/$FA23</f>
        <v>9.57312564300412E-005</v>
      </c>
      <c r="GS23" s="146" t="n">
        <f aca="false">BP23/$FA23</f>
        <v>0.000283600983796296</v>
      </c>
      <c r="GT23" s="146" t="n">
        <f aca="false">BQ23/$FA23</f>
        <v>0</v>
      </c>
      <c r="GU23" s="146" t="n">
        <f aca="false">BR23/$FA23</f>
        <v>0.000527992782278807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280554751800412</v>
      </c>
      <c r="GY23" s="146" t="n">
        <f aca="false">BV23/$FA23</f>
        <v>0.000289970743312757</v>
      </c>
      <c r="GZ23" s="146" t="n">
        <f aca="false">BW23/$FA23</f>
        <v>0</v>
      </c>
      <c r="HA23" s="146" t="n">
        <f aca="false">BX23/$FA23</f>
        <v>0.000262741528420782</v>
      </c>
      <c r="HB23" s="146" t="n">
        <f aca="false">BY23/$FA23</f>
        <v>0</v>
      </c>
      <c r="HC23" s="146" t="n">
        <f aca="false">BZ23/$FA23</f>
        <v>0.000262741528420782</v>
      </c>
      <c r="HD23" s="146" t="n">
        <f aca="false">CA23/$FA23</f>
        <v>2.20831725823045E-006</v>
      </c>
      <c r="HE23" s="146" t="n">
        <f aca="false">CB23/$FA23</f>
        <v>0</v>
      </c>
      <c r="HF23" s="146" t="n">
        <f aca="false">CC23/$FA23</f>
        <v>2.20831725823045E-006</v>
      </c>
      <c r="HG23" s="147" t="n">
        <f aca="false">SUM(GO23,GR23,GU23,GX23,HA23,HD23)</f>
        <v>0.00218587842399691</v>
      </c>
      <c r="HH23" s="147" t="n">
        <f aca="false">SUM(GP23,GS23,GV23,GY23,HB23,HE23)</f>
        <v>0.00237727864583333</v>
      </c>
      <c r="HI23" s="147" t="n">
        <f aca="false">SUM(GQ23,GT23,GW23,GZ23,HC23,HF23)</f>
        <v>0.000264949845679012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476.0304</v>
      </c>
      <c r="E24" s="187" t="n">
        <v>38.8036</v>
      </c>
      <c r="F24" s="187" t="n">
        <v>41.1675</v>
      </c>
      <c r="G24" s="187" t="n">
        <v>41.4264</v>
      </c>
      <c r="H24" s="187" t="n">
        <v>4649.759</v>
      </c>
      <c r="I24" s="187" t="n">
        <v>68.889</v>
      </c>
      <c r="J24" s="150" t="n">
        <f aca="false">H24/3600</f>
        <v>1.29159972222222</v>
      </c>
      <c r="L24" s="186" t="n">
        <v>28477.5544</v>
      </c>
      <c r="M24" s="187" t="n">
        <v>38.8039</v>
      </c>
      <c r="N24" s="187" t="n">
        <v>41.168</v>
      </c>
      <c r="O24" s="187" t="n">
        <v>41.4278</v>
      </c>
      <c r="P24" s="187" t="n">
        <v>4311.705</v>
      </c>
      <c r="Q24" s="187" t="n">
        <v>59.076</v>
      </c>
      <c r="R24" s="150" t="n">
        <f aca="false">P24/3600</f>
        <v>1.19769583333333</v>
      </c>
      <c r="S24" s="133"/>
      <c r="T24" s="47"/>
      <c r="U24" s="84"/>
      <c r="V24" s="84"/>
      <c r="W24" s="47"/>
      <c r="X24" s="84"/>
      <c r="Y24" s="152"/>
      <c r="AA24" s="92"/>
      <c r="AB24" s="153" t="n">
        <v>234655708</v>
      </c>
      <c r="AC24" s="154" t="n">
        <v>105454808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218981</v>
      </c>
      <c r="AK24" s="154" t="n">
        <v>221895</v>
      </c>
      <c r="AL24" s="154" t="n">
        <v>0</v>
      </c>
      <c r="AM24" s="154" t="n">
        <v>89111</v>
      </c>
      <c r="AN24" s="154" t="n">
        <v>98137</v>
      </c>
      <c r="AO24" s="154" t="n">
        <v>0</v>
      </c>
      <c r="AP24" s="154" t="n">
        <v>155872</v>
      </c>
      <c r="AQ24" s="154" t="n">
        <v>354960</v>
      </c>
      <c r="AR24" s="154" t="n">
        <v>0</v>
      </c>
      <c r="AS24" s="154" t="n">
        <v>114202</v>
      </c>
      <c r="AT24" s="154" t="n">
        <v>265724</v>
      </c>
      <c r="AU24" s="154" t="n">
        <v>0</v>
      </c>
      <c r="AV24" s="154" t="n">
        <v>9330</v>
      </c>
      <c r="AW24" s="154" t="n">
        <v>0</v>
      </c>
      <c r="AX24" s="154" t="n">
        <v>9330</v>
      </c>
      <c r="AY24" s="154" t="n">
        <v>3091</v>
      </c>
      <c r="AZ24" s="154" t="n">
        <v>0</v>
      </c>
      <c r="BA24" s="155" t="n">
        <v>3091</v>
      </c>
      <c r="BB24" s="116"/>
      <c r="BC24" s="97"/>
      <c r="BD24" s="156" t="n">
        <v>234631975</v>
      </c>
      <c r="BE24" s="157" t="n">
        <v>105496306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227786</v>
      </c>
      <c r="BM24" s="157" t="n">
        <v>231271</v>
      </c>
      <c r="BN24" s="157" t="n">
        <v>0</v>
      </c>
      <c r="BO24" s="157" t="n">
        <v>44742</v>
      </c>
      <c r="BP24" s="157" t="n">
        <v>64271</v>
      </c>
      <c r="BQ24" s="157" t="n">
        <v>0</v>
      </c>
      <c r="BR24" s="157" t="n">
        <v>160254</v>
      </c>
      <c r="BS24" s="157" t="n">
        <v>354960</v>
      </c>
      <c r="BT24" s="157" t="n">
        <v>0</v>
      </c>
      <c r="BU24" s="157" t="n">
        <v>118649</v>
      </c>
      <c r="BV24" s="157" t="n">
        <v>266481</v>
      </c>
      <c r="BW24" s="157" t="n">
        <v>0</v>
      </c>
      <c r="BX24" s="157" t="n">
        <v>50467</v>
      </c>
      <c r="BY24" s="157" t="n">
        <v>0</v>
      </c>
      <c r="BZ24" s="157" t="n">
        <v>50467</v>
      </c>
      <c r="CA24" s="157" t="n">
        <v>3452</v>
      </c>
      <c r="CB24" s="157" t="n">
        <v>0</v>
      </c>
      <c r="CC24" s="158" t="n">
        <v>3452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094561944344435</v>
      </c>
      <c r="CK24" s="126" t="n">
        <f aca="false">AL24/$AC24</f>
        <v>0</v>
      </c>
      <c r="CL24" s="126" t="n">
        <f aca="false">AN24/$AB24</f>
        <v>0.000418216973439231</v>
      </c>
      <c r="CM24" s="126" t="n">
        <f aca="false">AO24/$AC24</f>
        <v>0</v>
      </c>
      <c r="CN24" s="126" t="n">
        <f aca="false">AQ24/$AB24</f>
        <v>0.00151268427700041</v>
      </c>
      <c r="CO24" s="126" t="n">
        <f aca="false">AR24/$AC24</f>
        <v>0</v>
      </c>
      <c r="CP24" s="126" t="n">
        <f aca="false">AT24/$AB24</f>
        <v>0.0011323994726776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8.84739176614878E-005</v>
      </c>
      <c r="CT24" s="126" t="n">
        <f aca="false">AZ24/$AB24</f>
        <v>0</v>
      </c>
      <c r="CU24" s="128" t="n">
        <f aca="false">BA24/$AC24</f>
        <v>2.93111339219355E-005</v>
      </c>
      <c r="CV24" s="126" t="n">
        <f aca="false">CJ24+CL24+CN24+CP24+CR24+CT24</f>
        <v>0.00400892016656164</v>
      </c>
      <c r="CW24" s="160" t="n">
        <f aca="false">CK24+CM24+CO24+CQ24+CS24+CU24</f>
        <v>0.000117785051583423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0985675545713665</v>
      </c>
      <c r="DE24" s="126" t="n">
        <f aca="false">BN24/$BE24</f>
        <v>0</v>
      </c>
      <c r="DF24" s="126" t="n">
        <f aca="false">BP24/$BD24</f>
        <v>0.000273922597293059</v>
      </c>
      <c r="DG24" s="126" t="n">
        <f aca="false">BQ24/$BE24</f>
        <v>0</v>
      </c>
      <c r="DH24" s="126" t="n">
        <f aca="false">BS24/$BD24</f>
        <v>0.00151283728485855</v>
      </c>
      <c r="DI24" s="126" t="n">
        <f aca="false">BT24/$BE24</f>
        <v>0</v>
      </c>
      <c r="DJ24" s="126" t="n">
        <f aca="false">BV24/$BD24</f>
        <v>0.0011357403440004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478376939567912</v>
      </c>
      <c r="DN24" s="126" t="n">
        <f aca="false">CB24/$BD24</f>
        <v>0</v>
      </c>
      <c r="DO24" s="126" t="n">
        <f aca="false">CC24/$BE24</f>
        <v>3.27215248655247E-005</v>
      </c>
      <c r="DP24" s="126" t="n">
        <f aca="false">DD24+DF24+DH24+DJ24+DL24+DN24</f>
        <v>0.00390817577186571</v>
      </c>
      <c r="DQ24" s="160" t="n">
        <f aca="false">DE24+DG24+DI24+DK24+DM24+DO24</f>
        <v>0.000511098464433437</v>
      </c>
      <c r="DR24" s="105"/>
      <c r="DS24" s="105"/>
      <c r="DT24" s="126" t="n">
        <f aca="false">BD24/AB24</f>
        <v>0.999898860333711</v>
      </c>
      <c r="DU24" s="126" t="n">
        <f aca="false">BE24/AC24</f>
        <v>1.00039351453753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4020896790132</v>
      </c>
      <c r="EC24" s="126" t="n">
        <f aca="false">BM24/AK24</f>
        <v>1.04225421933798</v>
      </c>
      <c r="ED24" s="126" t="e">
        <f aca="false">BN24/AL24</f>
        <v>#DIV/0!</v>
      </c>
      <c r="EE24" s="126" t="n">
        <f aca="false">BO24/AM24</f>
        <v>0.502092895377675</v>
      </c>
      <c r="EF24" s="126" t="n">
        <f aca="false">BP24/AN24</f>
        <v>0.654910991776802</v>
      </c>
      <c r="EG24" s="126" t="e">
        <f aca="false">BQ24/AO24</f>
        <v>#DIV/0!</v>
      </c>
      <c r="EH24" s="126" t="n">
        <f aca="false">BR24/AP24</f>
        <v>1.02811281051119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38939773384</v>
      </c>
      <c r="EL24" s="126" t="n">
        <f aca="false">BV24/AT24</f>
        <v>1.00284882058075</v>
      </c>
      <c r="EM24" s="126" t="e">
        <f aca="false">BW24/AU24</f>
        <v>#DIV/0!</v>
      </c>
      <c r="EN24" s="126" t="n">
        <f aca="false">BX24/AV24</f>
        <v>5.4091103965702</v>
      </c>
      <c r="EO24" s="126" t="e">
        <f aca="false">BY24/AW24</f>
        <v>#DIV/0!</v>
      </c>
      <c r="EP24" s="126" t="n">
        <f aca="false">BZ24/AX24</f>
        <v>5.4091103965702</v>
      </c>
      <c r="EQ24" s="126" t="n">
        <f aca="false">CA24/AY24</f>
        <v>1.11679068262698</v>
      </c>
      <c r="ER24" s="126" t="e">
        <f aca="false">CB24/AZ24</f>
        <v>#DIV/0!</v>
      </c>
      <c r="ES24" s="128" t="n">
        <f aca="false">CC24/BA24</f>
        <v>1.11679068262698</v>
      </c>
      <c r="ET24" s="126" t="n">
        <f aca="false">SUM(BL24+BO24+BR24+BU24+BX24+CA24)/SUM(AJ24+AM24+AP24+AS24+AV24+AY24)</f>
        <v>1.02499716383869</v>
      </c>
      <c r="EU24" s="126" t="n">
        <f aca="false">SUM(BM24+BP24+BS24+BV24+BY24+CB24)/SUM(AK24+AN24+AQ24+AT24+AW24+AZ24)</f>
        <v>0.974771344380238</v>
      </c>
      <c r="EV24" s="126" t="n">
        <f aca="false">SUM(BN24+BQ24+BT24+BW24+BZ24+CC24)/SUM(AL24+AO24+AR24+AU24+AX24+BA24)</f>
        <v>4.34095483455438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71514330954218</v>
      </c>
      <c r="FD24" s="146" t="n">
        <f aca="false">AC24/$FA24</f>
        <v>0.2118996109825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440017762988683</v>
      </c>
      <c r="FL24" s="147" t="n">
        <f aca="false">AK24/$FA24</f>
        <v>0.000445873119212963</v>
      </c>
      <c r="FM24" s="147" t="n">
        <f aca="false">AL24/$FA24</f>
        <v>0</v>
      </c>
      <c r="FN24" s="147" t="n">
        <f aca="false">AM24/$FA24</f>
        <v>0.000179058561599794</v>
      </c>
      <c r="FO24" s="147" t="n">
        <f aca="false">AN24/$FA24</f>
        <v>0.000197195296424897</v>
      </c>
      <c r="FP24" s="147" t="n">
        <f aca="false">AO24/$FA24</f>
        <v>0</v>
      </c>
      <c r="FQ24" s="147" t="n">
        <f aca="false">AP24/$FA24</f>
        <v>0.000313207304526749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229476112397119</v>
      </c>
      <c r="FU24" s="147" t="n">
        <f aca="false">AT24/$FA24</f>
        <v>0.00053394257973251</v>
      </c>
      <c r="FV24" s="147" t="n">
        <f aca="false">AU24/$FA24</f>
        <v>0</v>
      </c>
      <c r="FW24" s="147" t="n">
        <f aca="false">AV24/$FA24</f>
        <v>1.87475887345679E-005</v>
      </c>
      <c r="FX24" s="147" t="n">
        <f aca="false">AW24/$FA24</f>
        <v>0</v>
      </c>
      <c r="FY24" s="147" t="n">
        <f aca="false">AX24/$FA24</f>
        <v>1.87475887345679E-005</v>
      </c>
      <c r="FZ24" s="147" t="n">
        <f aca="false">AY24/$FA24</f>
        <v>6.2110178755144E-006</v>
      </c>
      <c r="GA24" s="147" t="n">
        <f aca="false">AZ24/$FA24</f>
        <v>0</v>
      </c>
      <c r="GB24" s="147" t="n">
        <f aca="false">BA24/$FA24</f>
        <v>6.2110178755144E-006</v>
      </c>
      <c r="GC24" s="147" t="n">
        <f aca="false">SUM(FK24,FN24,FQ24,FT24,FW24,FZ24)</f>
        <v>0.00118671834812243</v>
      </c>
      <c r="GD24" s="147" t="n">
        <f aca="false">SUM(FL24,FO24,FR24,FU24,FX24,GA24)</f>
        <v>0.00189026331018519</v>
      </c>
      <c r="GE24" s="147" t="n">
        <f aca="false">SUM(FM24,FP24,FS24,FV24,FY24,GB24)</f>
        <v>2.49586066100823E-005</v>
      </c>
      <c r="GF24" s="105"/>
      <c r="GG24" s="146" t="n">
        <f aca="false">BD24/$FA24</f>
        <v>0.471466642152135</v>
      </c>
      <c r="GH24" s="146" t="n">
        <f aca="false">BE24/$FA24</f>
        <v>0.211982996559928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457710423096708</v>
      </c>
      <c r="GP24" s="146" t="n">
        <f aca="false">BM24/$FA24</f>
        <v>0.000464713139789095</v>
      </c>
      <c r="GQ24" s="146" t="n">
        <f aca="false">BN24/$FA24</f>
        <v>0</v>
      </c>
      <c r="GR24" s="146" t="n">
        <f aca="false">BO24/$FA24</f>
        <v>8.99040316358025E-005</v>
      </c>
      <c r="GS24" s="146" t="n">
        <f aca="false">BP24/$FA24</f>
        <v>0.00012914536715535</v>
      </c>
      <c r="GT24" s="146" t="n">
        <f aca="false">BQ24/$FA24</f>
        <v>0</v>
      </c>
      <c r="GU24" s="146" t="n">
        <f aca="false">BR24/$FA24</f>
        <v>0.00032201244212963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238411860210905</v>
      </c>
      <c r="GY24" s="146" t="n">
        <f aca="false">BV24/$FA24</f>
        <v>0.000535463686342593</v>
      </c>
      <c r="GZ24" s="146" t="n">
        <f aca="false">BW24/$FA24</f>
        <v>0</v>
      </c>
      <c r="HA24" s="146" t="n">
        <f aca="false">BX24/$FA24</f>
        <v>0.000101407777134774</v>
      </c>
      <c r="HB24" s="146" t="n">
        <f aca="false">BY24/$FA24</f>
        <v>0</v>
      </c>
      <c r="HC24" s="146" t="n">
        <f aca="false">BZ24/$FA24</f>
        <v>0.000101407777134774</v>
      </c>
      <c r="HD24" s="146" t="n">
        <f aca="false">CA24/$FA24</f>
        <v>6.93640689300412E-006</v>
      </c>
      <c r="HE24" s="146" t="n">
        <f aca="false">CB24/$FA24</f>
        <v>0</v>
      </c>
      <c r="HF24" s="146" t="n">
        <f aca="false">CC24/$FA24</f>
        <v>6.93640689300412E-006</v>
      </c>
      <c r="HG24" s="147" t="n">
        <f aca="false">SUM(GO24,GR24,GU24,GX24,HA24,HD24)</f>
        <v>0.00121638294110082</v>
      </c>
      <c r="HH24" s="147" t="n">
        <f aca="false">SUM(GP24,GS24,GV24,GY24,HB24,HE24)</f>
        <v>0.00184257450810185</v>
      </c>
      <c r="HI24" s="147" t="n">
        <f aca="false">SUM(GQ24,GT24,GW24,GZ24,HC24,HF24)</f>
        <v>0.000108344184027778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8.836</v>
      </c>
      <c r="E25" s="187" t="n">
        <v>35.7605</v>
      </c>
      <c r="F25" s="187" t="n">
        <v>39.3303</v>
      </c>
      <c r="G25" s="187" t="n">
        <v>39.7686</v>
      </c>
      <c r="H25" s="187" t="n">
        <v>3943.156</v>
      </c>
      <c r="I25" s="187" t="n">
        <v>60.528</v>
      </c>
      <c r="J25" s="150" t="n">
        <f aca="false">H25/3600</f>
        <v>1.09532111111111</v>
      </c>
      <c r="L25" s="186" t="n">
        <v>14841.44</v>
      </c>
      <c r="M25" s="187" t="n">
        <v>35.7611</v>
      </c>
      <c r="N25" s="187" t="n">
        <v>39.3324</v>
      </c>
      <c r="O25" s="187" t="n">
        <v>39.7719</v>
      </c>
      <c r="P25" s="187" t="n">
        <v>3684.665</v>
      </c>
      <c r="Q25" s="187" t="n">
        <v>51.116</v>
      </c>
      <c r="R25" s="150" t="n">
        <f aca="false">P25/3600</f>
        <v>1.02351805555556</v>
      </c>
      <c r="S25" s="133"/>
      <c r="T25" s="47"/>
      <c r="U25" s="84"/>
      <c r="V25" s="84"/>
      <c r="W25" s="47"/>
      <c r="X25" s="84"/>
      <c r="Y25" s="152"/>
      <c r="AA25" s="92"/>
      <c r="AB25" s="153" t="n">
        <v>132487828</v>
      </c>
      <c r="AC25" s="154" t="n">
        <v>5022730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90524</v>
      </c>
      <c r="AK25" s="154" t="n">
        <v>104802</v>
      </c>
      <c r="AL25" s="154" t="n">
        <v>0</v>
      </c>
      <c r="AM25" s="154" t="n">
        <v>46423</v>
      </c>
      <c r="AN25" s="154" t="n">
        <v>57078</v>
      </c>
      <c r="AO25" s="154" t="n">
        <v>0</v>
      </c>
      <c r="AP25" s="154" t="n">
        <v>98909</v>
      </c>
      <c r="AQ25" s="154" t="n">
        <v>354960</v>
      </c>
      <c r="AR25" s="154" t="n">
        <v>0</v>
      </c>
      <c r="AS25" s="154" t="n">
        <v>63795</v>
      </c>
      <c r="AT25" s="154" t="n">
        <v>273466</v>
      </c>
      <c r="AU25" s="154" t="n">
        <v>0</v>
      </c>
      <c r="AV25" s="154" t="n">
        <v>11390</v>
      </c>
      <c r="AW25" s="154" t="n">
        <v>0</v>
      </c>
      <c r="AX25" s="154" t="n">
        <v>11390</v>
      </c>
      <c r="AY25" s="154" t="n">
        <v>4248</v>
      </c>
      <c r="AZ25" s="154" t="n">
        <v>0</v>
      </c>
      <c r="BA25" s="155" t="n">
        <v>4248</v>
      </c>
      <c r="BB25" s="116"/>
      <c r="BC25" s="97"/>
      <c r="BD25" s="156" t="n">
        <v>132482154</v>
      </c>
      <c r="BE25" s="157" t="n">
        <v>50245184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01341</v>
      </c>
      <c r="BM25" s="157" t="n">
        <v>116830</v>
      </c>
      <c r="BN25" s="157" t="n">
        <v>0</v>
      </c>
      <c r="BO25" s="157" t="n">
        <v>32186</v>
      </c>
      <c r="BP25" s="157" t="n">
        <v>39804</v>
      </c>
      <c r="BQ25" s="157" t="n">
        <v>0</v>
      </c>
      <c r="BR25" s="157" t="n">
        <v>101546</v>
      </c>
      <c r="BS25" s="157" t="n">
        <v>354960</v>
      </c>
      <c r="BT25" s="157" t="n">
        <v>0</v>
      </c>
      <c r="BU25" s="157" t="n">
        <v>72276</v>
      </c>
      <c r="BV25" s="157" t="n">
        <v>273038</v>
      </c>
      <c r="BW25" s="157" t="n">
        <v>0</v>
      </c>
      <c r="BX25" s="157" t="n">
        <v>27919</v>
      </c>
      <c r="BY25" s="157" t="n">
        <v>0</v>
      </c>
      <c r="BZ25" s="157" t="n">
        <v>27919</v>
      </c>
      <c r="CA25" s="157" t="n">
        <v>5603</v>
      </c>
      <c r="CB25" s="157" t="n">
        <v>0</v>
      </c>
      <c r="CC25" s="158" t="n">
        <v>5603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0791031157971735</v>
      </c>
      <c r="CK25" s="126" t="n">
        <f aca="false">AL25/$AC25</f>
        <v>0</v>
      </c>
      <c r="CL25" s="126" t="n">
        <f aca="false">AN25/$AB25</f>
        <v>0.000430816935122523</v>
      </c>
      <c r="CM25" s="126" t="n">
        <f aca="false">AO25/$AC25</f>
        <v>0</v>
      </c>
      <c r="CN25" s="126" t="n">
        <f aca="false">AQ25/$AB25</f>
        <v>0.00267918951769668</v>
      </c>
      <c r="CO25" s="126" t="n">
        <f aca="false">AR25/$AC25</f>
        <v>0</v>
      </c>
      <c r="CP25" s="126" t="n">
        <f aca="false">AT25/$AB25</f>
        <v>0.002064083954942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226769107636684</v>
      </c>
      <c r="CT25" s="126" t="n">
        <f aca="false">AZ25/$AB25</f>
        <v>0</v>
      </c>
      <c r="CU25" s="128" t="n">
        <f aca="false">BA25/$AC25</f>
        <v>8.45755196875006E-005</v>
      </c>
      <c r="CV25" s="126" t="n">
        <f aca="false">CJ25+CL25+CN25+CP25+CR25+CT25</f>
        <v>0.00596512156573357</v>
      </c>
      <c r="CW25" s="160" t="n">
        <f aca="false">CK25+CM25+CO25+CQ25+CS25+CU25</f>
        <v>0.000311344627324184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881854623227216</v>
      </c>
      <c r="DE25" s="126" t="n">
        <f aca="false">BN25/$BE25</f>
        <v>0</v>
      </c>
      <c r="DF25" s="126" t="n">
        <f aca="false">BP25/$BD25</f>
        <v>0.000300448013549055</v>
      </c>
      <c r="DG25" s="126" t="n">
        <f aca="false">BQ25/$BE25</f>
        <v>0</v>
      </c>
      <c r="DH25" s="126" t="n">
        <f aca="false">BS25/$BD25</f>
        <v>0.00267930426312362</v>
      </c>
      <c r="DI25" s="126" t="n">
        <f aca="false">BT25/$BE25</f>
        <v>0</v>
      </c>
      <c r="DJ25" s="126" t="n">
        <f aca="false">BV25/$BD25</f>
        <v>0.00206094173257479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55655244490696</v>
      </c>
      <c r="DN25" s="126" t="n">
        <f aca="false">CB25/$BD25</f>
        <v>0</v>
      </c>
      <c r="DO25" s="126" t="n">
        <f aca="false">CC25/$BE25</f>
        <v>0.000111513175073655</v>
      </c>
      <c r="DP25" s="126" t="n">
        <f aca="false">DD25+DF25+DH25+DJ25+DL25+DN25</f>
        <v>0.00592254863247468</v>
      </c>
      <c r="DQ25" s="160" t="n">
        <f aca="false">DE25+DG25+DI25+DK25+DM25+DO25</f>
        <v>0.000667168419564351</v>
      </c>
      <c r="DR25" s="105"/>
      <c r="DS25" s="105"/>
      <c r="DT25" s="126" t="n">
        <f aca="false">BD25/AB25</f>
        <v>0.999957173424264</v>
      </c>
      <c r="DU25" s="126" t="n">
        <f aca="false">BE25/AC25</f>
        <v>1.00035606134513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1949317308117</v>
      </c>
      <c r="EC25" s="126" t="n">
        <f aca="false">BM25/AK25</f>
        <v>1.1147688021221</v>
      </c>
      <c r="ED25" s="126" t="e">
        <f aca="false">BN25/AL25</f>
        <v>#DIV/0!</v>
      </c>
      <c r="EE25" s="126" t="n">
        <f aca="false">BO25/AM25</f>
        <v>0.693320121491502</v>
      </c>
      <c r="EF25" s="126" t="n">
        <f aca="false">BP25/AN25</f>
        <v>0.697361505308525</v>
      </c>
      <c r="EG25" s="126" t="e">
        <f aca="false">BQ25/AO25</f>
        <v>#DIV/0!</v>
      </c>
      <c r="EH25" s="126" t="n">
        <f aca="false">BR25/AP25</f>
        <v>1.02666087009271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13294145309194</v>
      </c>
      <c r="EL25" s="126" t="n">
        <f aca="false">BV25/AT25</f>
        <v>0.998434905984656</v>
      </c>
      <c r="EM25" s="126" t="e">
        <f aca="false">BW25/AU25</f>
        <v>#DIV/0!</v>
      </c>
      <c r="EN25" s="126" t="n">
        <f aca="false">BX25/AV25</f>
        <v>2.45118525021949</v>
      </c>
      <c r="EO25" s="126" t="e">
        <f aca="false">BY25/AW25</f>
        <v>#DIV/0!</v>
      </c>
      <c r="EP25" s="126" t="n">
        <f aca="false">BZ25/AX25</f>
        <v>2.45118525021949</v>
      </c>
      <c r="EQ25" s="126" t="n">
        <f aca="false">CA25/AY25</f>
        <v>1.3189736346516</v>
      </c>
      <c r="ER25" s="126" t="e">
        <f aca="false">CB25/AZ25</f>
        <v>#DIV/0!</v>
      </c>
      <c r="ES25" s="128" t="n">
        <f aca="false">CC25/BA25</f>
        <v>1.3189736346516</v>
      </c>
      <c r="ET25" s="126" t="n">
        <f aca="false">SUM(BL25+BO25+BR25+BU25+BX25+CA25)/SUM(AJ25+AM25+AP25+AS25+AV25+AY25)</f>
        <v>1.08113825728141</v>
      </c>
      <c r="EU25" s="126" t="n">
        <f aca="false">SUM(BM25+BP25+BS25+BV25+BY25+CB25)/SUM(AK25+AN25+AQ25+AT25+AW25+AZ25)</f>
        <v>0.992820502438296</v>
      </c>
      <c r="EV25" s="126" t="n">
        <f aca="false">SUM(BN25+BQ25+BT25+BW25+BZ25+CC25)/SUM(AL25+AO25+AR25+AU25+AX25+BA25)</f>
        <v>2.14362450441233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6219433191872</v>
      </c>
      <c r="FD25" s="146" t="n">
        <f aca="false">AC25/$FA25</f>
        <v>0.100926126864712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81897826646091</v>
      </c>
      <c r="FL25" s="147" t="n">
        <f aca="false">AK25/$FA25</f>
        <v>0.000210587866512346</v>
      </c>
      <c r="FM25" s="147" t="n">
        <f aca="false">AL25/$FA25</f>
        <v>0</v>
      </c>
      <c r="FN25" s="147" t="n">
        <f aca="false">AM25/$FA25</f>
        <v>9.32818126286008E-005</v>
      </c>
      <c r="FO25" s="147" t="n">
        <f aca="false">AN25/$FA25</f>
        <v>0.000114691840277778</v>
      </c>
      <c r="FP25" s="147" t="n">
        <f aca="false">AO25/$FA25</f>
        <v>0</v>
      </c>
      <c r="FQ25" s="147" t="n">
        <f aca="false">AP25/$FA25</f>
        <v>0.000198746543852881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128188898533951</v>
      </c>
      <c r="FU25" s="147" t="n">
        <f aca="false">AT25/$FA25</f>
        <v>0.000549499260545268</v>
      </c>
      <c r="FV25" s="147" t="n">
        <f aca="false">AU25/$FA25</f>
        <v>0</v>
      </c>
      <c r="FW25" s="147" t="n">
        <f aca="false">AV25/$FA25</f>
        <v>2.28869277263374E-005</v>
      </c>
      <c r="FX25" s="147" t="n">
        <f aca="false">AW25/$FA25</f>
        <v>0</v>
      </c>
      <c r="FY25" s="147" t="n">
        <f aca="false">AX25/$FA25</f>
        <v>2.28869277263374E-005</v>
      </c>
      <c r="FZ25" s="147" t="n">
        <f aca="false">AY25/$FA25</f>
        <v>8.53587962962963E-006</v>
      </c>
      <c r="GA25" s="147" t="n">
        <f aca="false">AZ25/$FA25</f>
        <v>0</v>
      </c>
      <c r="GB25" s="147" t="n">
        <f aca="false">BA25/$FA25</f>
        <v>8.53587962962963E-006</v>
      </c>
      <c r="GC25" s="147" t="n">
        <f aca="false">SUM(FK25,FN25,FQ25,FT25,FW25,FZ25)</f>
        <v>0.00063353788901749</v>
      </c>
      <c r="GD25" s="147" t="n">
        <f aca="false">SUM(FL25,FO25,FR25,FU25,FX25,GA25)</f>
        <v>0.00158803128215021</v>
      </c>
      <c r="GE25" s="147" t="n">
        <f aca="false">SUM(FM25,FP25,FS25,FV25,FY25,GB25)</f>
        <v>3.14228073559671E-005</v>
      </c>
      <c r="GF25" s="105"/>
      <c r="GG25" s="146" t="n">
        <f aca="false">BD25/$FA25</f>
        <v>0.266208031925154</v>
      </c>
      <c r="GH25" s="146" t="n">
        <f aca="false">BE25/$FA25</f>
        <v>0.100962062757202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203633375128601</v>
      </c>
      <c r="GP25" s="146" t="n">
        <f aca="false">BM25/$FA25</f>
        <v>0.000234756783693416</v>
      </c>
      <c r="GQ25" s="146" t="n">
        <f aca="false">BN25/$FA25</f>
        <v>0</v>
      </c>
      <c r="GR25" s="146" t="n">
        <f aca="false">BO25/$FA25</f>
        <v>6.46741576646091E-005</v>
      </c>
      <c r="GS25" s="146" t="n">
        <f aca="false">BP25/$FA25</f>
        <v>7.9981674382716E-005</v>
      </c>
      <c r="GT25" s="146" t="n">
        <f aca="false">BQ25/$FA25</f>
        <v>0</v>
      </c>
      <c r="GU25" s="146" t="n">
        <f aca="false">BR25/$FA25</f>
        <v>0.000204045299639918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145230516975309</v>
      </c>
      <c r="GY25" s="146" t="n">
        <f aca="false">BV25/$FA25</f>
        <v>0.000548639242541152</v>
      </c>
      <c r="GZ25" s="146" t="n">
        <f aca="false">BW25/$FA25</f>
        <v>0</v>
      </c>
      <c r="HA25" s="146" t="n">
        <f aca="false">BX25/$FA25</f>
        <v>5.61000996656379E-005</v>
      </c>
      <c r="HB25" s="146" t="n">
        <f aca="false">BY25/$FA25</f>
        <v>0</v>
      </c>
      <c r="HC25" s="146" t="n">
        <f aca="false">BZ25/$FA25</f>
        <v>5.61000996656379E-005</v>
      </c>
      <c r="HD25" s="146" t="n">
        <f aca="false">CA25/$FA25</f>
        <v>1.12586001800412E-005</v>
      </c>
      <c r="HE25" s="146" t="n">
        <f aca="false">CB25/$FA25</f>
        <v>0</v>
      </c>
      <c r="HF25" s="146" t="n">
        <f aca="false">CC25/$FA25</f>
        <v>1.12586001800412E-005</v>
      </c>
      <c r="HG25" s="147" t="n">
        <f aca="false">SUM(GO25,GR25,GU25,GX25,HA25,HD25)</f>
        <v>0.000684942049254115</v>
      </c>
      <c r="HH25" s="147" t="n">
        <f aca="false">SUM(GP25,GS25,GV25,GY25,HB25,HE25)</f>
        <v>0.0015766300154321</v>
      </c>
      <c r="HI25" s="147" t="n">
        <f aca="false">SUM(GQ25,GT25,GW25,GZ25,HC25,HF25)</f>
        <v>6.7358699845679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327.1328</v>
      </c>
      <c r="E26" s="189" t="n">
        <v>32.8805</v>
      </c>
      <c r="F26" s="189" t="n">
        <v>38.0624</v>
      </c>
      <c r="G26" s="189" t="n">
        <v>38.9148</v>
      </c>
      <c r="H26" s="189" t="n">
        <v>3523.734</v>
      </c>
      <c r="I26" s="189" t="n">
        <v>51.558</v>
      </c>
      <c r="J26" s="163" t="n">
        <f aca="false">H26/3600</f>
        <v>0.978815</v>
      </c>
      <c r="L26" s="188" t="n">
        <v>7328.972</v>
      </c>
      <c r="M26" s="189" t="n">
        <v>32.8816</v>
      </c>
      <c r="N26" s="189" t="n">
        <v>38.0639</v>
      </c>
      <c r="O26" s="189" t="n">
        <v>38.9184</v>
      </c>
      <c r="P26" s="189" t="n">
        <v>3289.671</v>
      </c>
      <c r="Q26" s="189" t="n">
        <v>43.53</v>
      </c>
      <c r="R26" s="163" t="n">
        <f aca="false">P26/3600</f>
        <v>0.9137975</v>
      </c>
      <c r="S26" s="133"/>
      <c r="T26" s="49"/>
      <c r="U26" s="165"/>
      <c r="V26" s="165"/>
      <c r="W26" s="49"/>
      <c r="X26" s="165"/>
      <c r="Y26" s="166"/>
      <c r="AA26" s="92"/>
      <c r="AB26" s="153" t="n">
        <v>70781206</v>
      </c>
      <c r="AC26" s="154" t="n">
        <v>22827532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36759</v>
      </c>
      <c r="AK26" s="154" t="n">
        <v>49833</v>
      </c>
      <c r="AL26" s="154" t="n">
        <v>0</v>
      </c>
      <c r="AM26" s="154" t="n">
        <v>20948</v>
      </c>
      <c r="AN26" s="154" t="n">
        <v>37229</v>
      </c>
      <c r="AO26" s="154" t="n">
        <v>0</v>
      </c>
      <c r="AP26" s="154" t="n">
        <v>51214</v>
      </c>
      <c r="AQ26" s="154" t="n">
        <v>354960</v>
      </c>
      <c r="AR26" s="154" t="n">
        <v>0</v>
      </c>
      <c r="AS26" s="154" t="n">
        <v>38912</v>
      </c>
      <c r="AT26" s="154" t="n">
        <v>333434</v>
      </c>
      <c r="AU26" s="154" t="n">
        <v>0</v>
      </c>
      <c r="AV26" s="154" t="n">
        <v>6290</v>
      </c>
      <c r="AW26" s="154" t="n">
        <v>0</v>
      </c>
      <c r="AX26" s="154" t="n">
        <v>6290</v>
      </c>
      <c r="AY26" s="154" t="n">
        <v>2529</v>
      </c>
      <c r="AZ26" s="154" t="n">
        <v>0</v>
      </c>
      <c r="BA26" s="155" t="n">
        <v>2529</v>
      </c>
      <c r="BB26" s="116"/>
      <c r="BC26" s="97"/>
      <c r="BD26" s="156" t="n">
        <v>70777908</v>
      </c>
      <c r="BE26" s="157" t="n">
        <v>22834118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43319</v>
      </c>
      <c r="BM26" s="157" t="n">
        <v>58315</v>
      </c>
      <c r="BN26" s="157" t="n">
        <v>0</v>
      </c>
      <c r="BO26" s="157" t="n">
        <v>17064</v>
      </c>
      <c r="BP26" s="157" t="n">
        <v>30182</v>
      </c>
      <c r="BQ26" s="157" t="n">
        <v>0</v>
      </c>
      <c r="BR26" s="157" t="n">
        <v>55794</v>
      </c>
      <c r="BS26" s="157" t="n">
        <v>354960</v>
      </c>
      <c r="BT26" s="157" t="n">
        <v>0</v>
      </c>
      <c r="BU26" s="157" t="n">
        <v>43947</v>
      </c>
      <c r="BV26" s="157" t="n">
        <v>328701</v>
      </c>
      <c r="BW26" s="157" t="n">
        <v>0</v>
      </c>
      <c r="BX26" s="157" t="n">
        <v>12161</v>
      </c>
      <c r="BY26" s="157" t="n">
        <v>0</v>
      </c>
      <c r="BZ26" s="157" t="n">
        <v>12161</v>
      </c>
      <c r="CA26" s="157" t="n">
        <v>3244</v>
      </c>
      <c r="CB26" s="157" t="n">
        <v>0</v>
      </c>
      <c r="CC26" s="158" t="n">
        <v>3244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704042821762602</v>
      </c>
      <c r="CK26" s="126" t="n">
        <f aca="false">AL26/$AC26</f>
        <v>0</v>
      </c>
      <c r="CL26" s="126" t="n">
        <f aca="false">AN26/$AB26</f>
        <v>0.000525972953894004</v>
      </c>
      <c r="CM26" s="126" t="n">
        <f aca="false">AO26/$AC26</f>
        <v>0</v>
      </c>
      <c r="CN26" s="126" t="n">
        <f aca="false">AQ26/$AB26</f>
        <v>0.00501489053464277</v>
      </c>
      <c r="CO26" s="126" t="n">
        <f aca="false">AR26/$AC26</f>
        <v>0</v>
      </c>
      <c r="CP26" s="126" t="n">
        <f aca="false">AT26/$AB26</f>
        <v>0.0047107702572911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275544460960563</v>
      </c>
      <c r="CT26" s="126" t="n">
        <f aca="false">AZ26/$AB26</f>
        <v>0</v>
      </c>
      <c r="CU26" s="128" t="n">
        <f aca="false">BA26/$AC26</f>
        <v>0.000110787272141377</v>
      </c>
      <c r="CV26" s="126" t="n">
        <f aca="false">CJ26+CL26+CN26+CP26+CR26+CT26</f>
        <v>0.0109556765675906</v>
      </c>
      <c r="CW26" s="160" t="n">
        <f aca="false">CK26+CM26+CO26+CQ26+CS26+CU26</f>
        <v>0.00038633173310194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823915281587582</v>
      </c>
      <c r="DE26" s="126" t="n">
        <f aca="false">BN26/$BE26</f>
        <v>0</v>
      </c>
      <c r="DF26" s="126" t="n">
        <f aca="false">BP26/$BD26</f>
        <v>0.000426432496422471</v>
      </c>
      <c r="DG26" s="126" t="n">
        <f aca="false">BQ26/$BE26</f>
        <v>0</v>
      </c>
      <c r="DH26" s="126" t="n">
        <f aca="false">BS26/$BD26</f>
        <v>0.00501512421079188</v>
      </c>
      <c r="DI26" s="126" t="n">
        <f aca="false">BT26/$BE26</f>
        <v>0</v>
      </c>
      <c r="DJ26" s="126" t="n">
        <f aca="false">BV26/$BD26</f>
        <v>0.00464411861396073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532580238045542</v>
      </c>
      <c r="DN26" s="126" t="n">
        <f aca="false">CB26/$BD26</f>
        <v>0</v>
      </c>
      <c r="DO26" s="126" t="n">
        <f aca="false">CC26/$BE26</f>
        <v>0.000142068110535296</v>
      </c>
      <c r="DP26" s="126" t="n">
        <f aca="false">DD26+DF26+DH26+DJ26+DL26+DN26</f>
        <v>0.0109095906027627</v>
      </c>
      <c r="DQ26" s="160" t="n">
        <f aca="false">DE26+DG26+DI26+DK26+DM26+DO26</f>
        <v>0.000674648348580839</v>
      </c>
      <c r="DR26" s="105"/>
      <c r="DS26" s="105"/>
      <c r="DT26" s="126" t="n">
        <f aca="false">BD26/AB26</f>
        <v>0.99995340571055</v>
      </c>
      <c r="DU26" s="126" t="n">
        <f aca="false">BE26/AC26</f>
        <v>1.00028851125912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7845969694497</v>
      </c>
      <c r="EC26" s="126" t="n">
        <f aca="false">BM26/AK26</f>
        <v>1.1702084963779</v>
      </c>
      <c r="ED26" s="126" t="e">
        <f aca="false">BN26/AL26</f>
        <v>#DIV/0!</v>
      </c>
      <c r="EE26" s="126" t="n">
        <f aca="false">BO26/AM26</f>
        <v>0.8145885048692</v>
      </c>
      <c r="EF26" s="126" t="n">
        <f aca="false">BP26/AN26</f>
        <v>0.810712079293024</v>
      </c>
      <c r="EG26" s="126" t="e">
        <f aca="false">BQ26/AO26</f>
        <v>#DIV/0!</v>
      </c>
      <c r="EH26" s="126" t="n">
        <f aca="false">BR26/AP26</f>
        <v>1.0894286718475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12939453125</v>
      </c>
      <c r="EL26" s="126" t="n">
        <f aca="false">BV26/AT26</f>
        <v>0.985805286803385</v>
      </c>
      <c r="EM26" s="126" t="e">
        <f aca="false">BW26/AU26</f>
        <v>#DIV/0!</v>
      </c>
      <c r="EN26" s="126" t="n">
        <f aca="false">BX26/AV26</f>
        <v>1.93338632750397</v>
      </c>
      <c r="EO26" s="126" t="e">
        <f aca="false">BY26/AW26</f>
        <v>#DIV/0!</v>
      </c>
      <c r="EP26" s="126" t="n">
        <f aca="false">BZ26/AX26</f>
        <v>1.93338632750397</v>
      </c>
      <c r="EQ26" s="126" t="n">
        <f aca="false">CA26/AY26</f>
        <v>1.28272044286279</v>
      </c>
      <c r="ER26" s="126" t="e">
        <f aca="false">CB26/AZ26</f>
        <v>#DIV/0!</v>
      </c>
      <c r="ES26" s="128" t="n">
        <f aca="false">CC26/BA26</f>
        <v>1.28272044286279</v>
      </c>
      <c r="ET26" s="126" t="n">
        <f aca="false">SUM(BL26+BO26+BR26+BU26+BX26+CA26)/SUM(AJ26+AM26+AP26+AS26+AV26+AY26)</f>
        <v>1.12050277047213</v>
      </c>
      <c r="EU26" s="126" t="n">
        <f aca="false">SUM(BM26+BP26+BS26+BV26+BY26+CB26)/SUM(AK26+AN26+AQ26+AT26+AW26+AZ26)</f>
        <v>0.995747018528453</v>
      </c>
      <c r="EV26" s="126" t="n">
        <f aca="false">SUM(BN26+BQ26+BT26+BW26+BZ26+CC26)/SUM(AL26+AO26+AR26+AU26+AX26+BA26)</f>
        <v>1.746796688967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2226896058385</v>
      </c>
      <c r="FD26" s="146" t="n">
        <f aca="false">AC26/$FA26</f>
        <v>0.045869365676440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7.38630883487654E-005</v>
      </c>
      <c r="FL26" s="147" t="n">
        <f aca="false">AK26/$FA26</f>
        <v>0.000100133825231481</v>
      </c>
      <c r="FM26" s="147" t="n">
        <f aca="false">AL26/$FA26</f>
        <v>0</v>
      </c>
      <c r="FN26" s="147" t="n">
        <f aca="false">AM26/$FA26</f>
        <v>4.20926568930041E-005</v>
      </c>
      <c r="FO26" s="147" t="n">
        <f aca="false">AN26/$FA26</f>
        <v>7.48075006430041E-005</v>
      </c>
      <c r="FP26" s="147" t="n">
        <f aca="false">AO26/$FA26</f>
        <v>0</v>
      </c>
      <c r="FQ26" s="147" t="n">
        <f aca="false">AP26/$FA26</f>
        <v>0.000102908789866255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7.81893004115226E-005</v>
      </c>
      <c r="FU26" s="147" t="n">
        <f aca="false">AT26/$FA26</f>
        <v>0.000669998231738683</v>
      </c>
      <c r="FV26" s="147" t="n">
        <f aca="false">AU26/$FA26</f>
        <v>0</v>
      </c>
      <c r="FW26" s="147" t="n">
        <f aca="false">AV26/$FA26</f>
        <v>1.26390496399177E-005</v>
      </c>
      <c r="FX26" s="147" t="n">
        <f aca="false">AW26/$FA26</f>
        <v>0</v>
      </c>
      <c r="FY26" s="147" t="n">
        <f aca="false">AX26/$FA26</f>
        <v>1.26390496399177E-005</v>
      </c>
      <c r="FZ26" s="147" t="n">
        <f aca="false">AY26/$FA26</f>
        <v>5.08174189814815E-006</v>
      </c>
      <c r="GA26" s="147" t="n">
        <f aca="false">AZ26/$FA26</f>
        <v>0</v>
      </c>
      <c r="GB26" s="147" t="n">
        <f aca="false">BA26/$FA26</f>
        <v>5.08174189814815E-006</v>
      </c>
      <c r="GC26" s="147" t="n">
        <f aca="false">SUM(FK26,FN26,FQ26,FT26,FW26,FZ26)</f>
        <v>0.000314774627057613</v>
      </c>
      <c r="GD26" s="147" t="n">
        <f aca="false">SUM(FL26,FO26,FR26,FU26,FX26,GA26)</f>
        <v>0.00155819187242798</v>
      </c>
      <c r="GE26" s="147" t="n">
        <f aca="false">SUM(FM26,FP26,FS26,FV26,FY26,GB26)</f>
        <v>1.77207915380658E-005</v>
      </c>
      <c r="GF26" s="105"/>
      <c r="GG26" s="146" t="n">
        <f aca="false">BD26/$FA26</f>
        <v>0.142220269097222</v>
      </c>
      <c r="GH26" s="146" t="n">
        <f aca="false">BE26/$FA26</f>
        <v>0.0458825995048868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8.70446727109054E-005</v>
      </c>
      <c r="GP26" s="146" t="n">
        <f aca="false">BM26/$FA26</f>
        <v>0.0001171774530607</v>
      </c>
      <c r="GQ26" s="146" t="n">
        <f aca="false">BN26/$FA26</f>
        <v>0</v>
      </c>
      <c r="GR26" s="146" t="n">
        <f aca="false">BO26/$FA26</f>
        <v>3.42881944444445E-005</v>
      </c>
      <c r="GS26" s="146" t="n">
        <f aca="false">BP26/$FA26</f>
        <v>6.06473443930041E-005</v>
      </c>
      <c r="GT26" s="146" t="n">
        <f aca="false">BQ26/$FA26</f>
        <v>0</v>
      </c>
      <c r="GU26" s="146" t="n">
        <f aca="false">BR26/$FA26</f>
        <v>0.000112111786265432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8.8306568287037E-005</v>
      </c>
      <c r="GY26" s="146" t="n">
        <f aca="false">BV26/$FA26</f>
        <v>0.000660487798996914</v>
      </c>
      <c r="GZ26" s="146" t="n">
        <f aca="false">BW26/$FA26</f>
        <v>0</v>
      </c>
      <c r="HA26" s="146" t="n">
        <f aca="false">BX26/$FA26</f>
        <v>2.44361657664609E-005</v>
      </c>
      <c r="HB26" s="146" t="n">
        <f aca="false">BY26/$FA26</f>
        <v>0</v>
      </c>
      <c r="HC26" s="146" t="n">
        <f aca="false">BZ26/$FA26</f>
        <v>2.44361657664609E-005</v>
      </c>
      <c r="HD26" s="146" t="n">
        <f aca="false">CA26/$FA26</f>
        <v>6.518454218107E-006</v>
      </c>
      <c r="HE26" s="146" t="n">
        <f aca="false">CB26/$FA26</f>
        <v>0</v>
      </c>
      <c r="HF26" s="146" t="n">
        <f aca="false">CC26/$FA26</f>
        <v>6.518454218107E-006</v>
      </c>
      <c r="HG26" s="147" t="n">
        <f aca="false">SUM(GO26,GR26,GU26,GX26,HA26,HD26)</f>
        <v>0.000352705841692387</v>
      </c>
      <c r="HH26" s="147" t="n">
        <f aca="false">SUM(GP26,GS26,GV26,GY26,HB26,HE26)</f>
        <v>0.00155156491126543</v>
      </c>
      <c r="HI26" s="147" t="n">
        <f aca="false">SUM(GQ26,GT26,GW26,GZ26,HC26,HF26)</f>
        <v>3.09546199845679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05669.0128</v>
      </c>
      <c r="E27" s="182" t="n">
        <v>40.7195</v>
      </c>
      <c r="F27" s="182" t="n">
        <v>41.8903</v>
      </c>
      <c r="G27" s="182" t="n">
        <v>44.4537</v>
      </c>
      <c r="H27" s="182" t="n">
        <v>12126.806</v>
      </c>
      <c r="I27" s="182" t="n">
        <v>165.157</v>
      </c>
      <c r="J27" s="131" t="n">
        <f aca="false">H27/3600</f>
        <v>3.36855722222222</v>
      </c>
      <c r="L27" s="181" t="n">
        <v>105675.7632</v>
      </c>
      <c r="M27" s="182" t="n">
        <v>40.72</v>
      </c>
      <c r="N27" s="182" t="n">
        <v>41.8916</v>
      </c>
      <c r="O27" s="182" t="n">
        <v>44.4557</v>
      </c>
      <c r="P27" s="182" t="n">
        <v>11220.572</v>
      </c>
      <c r="Q27" s="182" t="n">
        <v>146.173</v>
      </c>
      <c r="R27" s="131" t="n">
        <f aca="false">P27/3600</f>
        <v>3.11682555555556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873703975</v>
      </c>
      <c r="AC27" s="154" t="n">
        <v>386876603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249043</v>
      </c>
      <c r="AK27" s="154" t="n">
        <v>1342366</v>
      </c>
      <c r="AL27" s="154" t="n">
        <v>0</v>
      </c>
      <c r="AM27" s="154" t="n">
        <v>487983</v>
      </c>
      <c r="AN27" s="154" t="n">
        <v>585858</v>
      </c>
      <c r="AO27" s="154" t="n">
        <v>0</v>
      </c>
      <c r="AP27" s="154" t="n">
        <v>585445</v>
      </c>
      <c r="AQ27" s="154" t="n">
        <v>739500</v>
      </c>
      <c r="AR27" s="154" t="n">
        <v>0</v>
      </c>
      <c r="AS27" s="154" t="n">
        <v>366732</v>
      </c>
      <c r="AT27" s="154" t="n">
        <v>384079</v>
      </c>
      <c r="AU27" s="154" t="n">
        <v>0</v>
      </c>
      <c r="AV27" s="154" t="n">
        <v>30685</v>
      </c>
      <c r="AW27" s="154" t="n">
        <v>0</v>
      </c>
      <c r="AX27" s="154" t="n">
        <v>30685</v>
      </c>
      <c r="AY27" s="154" t="n">
        <v>11733</v>
      </c>
      <c r="AZ27" s="154" t="n">
        <v>0</v>
      </c>
      <c r="BA27" s="155" t="n">
        <v>11733</v>
      </c>
      <c r="BB27" s="116"/>
      <c r="BC27" s="97"/>
      <c r="BD27" s="156" t="n">
        <v>873569148</v>
      </c>
      <c r="BE27" s="157" t="n">
        <v>387210935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309439</v>
      </c>
      <c r="BM27" s="157" t="n">
        <v>1415883</v>
      </c>
      <c r="BN27" s="157" t="n">
        <v>0</v>
      </c>
      <c r="BO27" s="157" t="n">
        <v>140767</v>
      </c>
      <c r="BP27" s="157" t="n">
        <v>374830</v>
      </c>
      <c r="BQ27" s="157" t="n">
        <v>0</v>
      </c>
      <c r="BR27" s="157" t="n">
        <v>594157</v>
      </c>
      <c r="BS27" s="157" t="n">
        <v>739500</v>
      </c>
      <c r="BT27" s="157" t="n">
        <v>0</v>
      </c>
      <c r="BU27" s="157" t="n">
        <v>374355</v>
      </c>
      <c r="BV27" s="157" t="n">
        <v>386763</v>
      </c>
      <c r="BW27" s="157" t="n">
        <v>0</v>
      </c>
      <c r="BX27" s="157" t="n">
        <v>364932</v>
      </c>
      <c r="BY27" s="157" t="n">
        <v>0</v>
      </c>
      <c r="BZ27" s="157" t="n">
        <v>364932</v>
      </c>
      <c r="CA27" s="157" t="n">
        <v>11818</v>
      </c>
      <c r="CB27" s="157" t="n">
        <v>0</v>
      </c>
      <c r="CC27" s="158" t="n">
        <v>11818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153640825543915</v>
      </c>
      <c r="CK27" s="126" t="n">
        <f aca="false">AL27/$AC27</f>
        <v>0</v>
      </c>
      <c r="CL27" s="126" t="n">
        <f aca="false">AN27/$AB27</f>
        <v>0.00067054519238052</v>
      </c>
      <c r="CM27" s="126" t="n">
        <f aca="false">AO27/$AC27</f>
        <v>0</v>
      </c>
      <c r="CN27" s="126" t="n">
        <f aca="false">AQ27/$AB27</f>
        <v>0.000846396515478827</v>
      </c>
      <c r="CO27" s="126" t="n">
        <f aca="false">AR27/$AC27</f>
        <v>0</v>
      </c>
      <c r="CP27" s="126" t="n">
        <f aca="false">AT27/$AB27</f>
        <v>0.000439598549382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7.93146955955876E-005</v>
      </c>
      <c r="CT27" s="126" t="n">
        <f aca="false">AZ27/$AB27</f>
        <v>0</v>
      </c>
      <c r="CU27" s="128" t="n">
        <f aca="false">BA27/$AC27</f>
        <v>3.03274995412426E-005</v>
      </c>
      <c r="CV27" s="126" t="n">
        <f aca="false">CJ27+CL27+CN27+CP27+CR27+CT27</f>
        <v>0.00349294851268131</v>
      </c>
      <c r="CW27" s="160" t="n">
        <f aca="false">CK27+CM27+CO27+CQ27+CS27+CU27</f>
        <v>0.00010964219513683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162080243245953</v>
      </c>
      <c r="DE27" s="126" t="n">
        <f aca="false">BN27/$BE27</f>
        <v>0</v>
      </c>
      <c r="DF27" s="126" t="n">
        <f aca="false">BP27/$BD27</f>
        <v>0.000429078798007184</v>
      </c>
      <c r="DG27" s="126" t="n">
        <f aca="false">BQ27/$BE27</f>
        <v>0</v>
      </c>
      <c r="DH27" s="126" t="n">
        <f aca="false">BS27/$BD27</f>
        <v>0.000846527148644219</v>
      </c>
      <c r="DI27" s="126" t="n">
        <f aca="false">BT27/$BE27</f>
        <v>0</v>
      </c>
      <c r="DJ27" s="126" t="n">
        <f aca="false">BV27/$BD27</f>
        <v>0.0004427388500217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942463053115997</v>
      </c>
      <c r="DN27" s="126" t="n">
        <f aca="false">CB27/$BD27</f>
        <v>0</v>
      </c>
      <c r="DO27" s="126" t="n">
        <f aca="false">CC27/$BE27</f>
        <v>3.05208322693676E-005</v>
      </c>
      <c r="DP27" s="126" t="n">
        <f aca="false">DD27+DF27+DH27+DJ27+DL27+DN27</f>
        <v>0.00333914722913268</v>
      </c>
      <c r="DQ27" s="160" t="n">
        <f aca="false">DE27+DG27+DI27+DK27+DM27+DO27</f>
        <v>0.000972983885385365</v>
      </c>
      <c r="DR27" s="105"/>
      <c r="DS27" s="105"/>
      <c r="DT27" s="126" t="n">
        <f aca="false">BD27/AB27</f>
        <v>0.999845683430707</v>
      </c>
      <c r="DU27" s="126" t="n">
        <f aca="false">BE27/AC27</f>
        <v>1.00086418252592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4835381968435</v>
      </c>
      <c r="EC27" s="126" t="n">
        <f aca="false">BM27/AK27</f>
        <v>1.05476673276886</v>
      </c>
      <c r="ED27" s="126" t="e">
        <f aca="false">BN27/AL27</f>
        <v>#DIV/0!</v>
      </c>
      <c r="EE27" s="126" t="n">
        <f aca="false">BO27/AM27</f>
        <v>0.288467016269009</v>
      </c>
      <c r="EF27" s="126" t="n">
        <f aca="false">BP27/AN27</f>
        <v>0.639796674279433</v>
      </c>
      <c r="EG27" s="126" t="e">
        <f aca="false">BQ27/AO27</f>
        <v>#DIV/0!</v>
      </c>
      <c r="EH27" s="126" t="n">
        <f aca="false">BR27/AP27</f>
        <v>1.01488098796642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2078629625994</v>
      </c>
      <c r="EL27" s="126" t="n">
        <f aca="false">BV27/AT27</f>
        <v>1.00698814566795</v>
      </c>
      <c r="EM27" s="126" t="e">
        <f aca="false">BW27/AU27</f>
        <v>#DIV/0!</v>
      </c>
      <c r="EN27" s="126" t="n">
        <f aca="false">BX27/AV27</f>
        <v>11.892846667753</v>
      </c>
      <c r="EO27" s="126" t="e">
        <f aca="false">BY27/AW27</f>
        <v>#DIV/0!</v>
      </c>
      <c r="EP27" s="126" t="n">
        <f aca="false">BZ27/AX27</f>
        <v>11.892846667753</v>
      </c>
      <c r="EQ27" s="126" t="n">
        <f aca="false">CA27/AY27</f>
        <v>1.00724452399216</v>
      </c>
      <c r="ER27" s="126" t="e">
        <f aca="false">CB27/AZ27</f>
        <v>#DIV/0!</v>
      </c>
      <c r="ES27" s="128" t="n">
        <f aca="false">CC27/BA27</f>
        <v>1.00724452399216</v>
      </c>
      <c r="ET27" s="126" t="n">
        <f aca="false">SUM(BL27+BO27+BR27+BU27+BX27+CA27)/SUM(AJ27+AM27+AP27+AS27+AV27+AY27)</f>
        <v>1.02337330105458</v>
      </c>
      <c r="EU27" s="126" t="n">
        <f aca="false">SUM(BM27+BP27+BS27+BV27+BY27+CB27)/SUM(AK27+AN27+AQ27+AT27+AW27+AZ27)</f>
        <v>0.95582054280699</v>
      </c>
      <c r="EV27" s="126" t="n">
        <f aca="false">SUM(BN27+BQ27+BT27+BW27+BZ27+CC27)/SUM(AL27+AO27+AR27+AU27+AX27+BA27)</f>
        <v>8.88184261398463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42692877121914</v>
      </c>
      <c r="FD27" s="146" t="n">
        <f aca="false">AC27/$FA27</f>
        <v>0.373144871720679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20470968364198</v>
      </c>
      <c r="FL27" s="147" t="n">
        <f aca="false">AK27/$FA27</f>
        <v>0.00129472029320988</v>
      </c>
      <c r="FM27" s="147" t="n">
        <f aca="false">AL27/$FA27</f>
        <v>0</v>
      </c>
      <c r="FN27" s="147" t="n">
        <f aca="false">AM27/$FA27</f>
        <v>0.000470662615740741</v>
      </c>
      <c r="FO27" s="147" t="n">
        <f aca="false">AN27/$FA27</f>
        <v>0.000565063657407407</v>
      </c>
      <c r="FP27" s="147" t="n">
        <f aca="false">AO27/$FA27</f>
        <v>0</v>
      </c>
      <c r="FQ27" s="147" t="n">
        <f aca="false">AP27/$FA27</f>
        <v>0.00056466531635802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353715277777778</v>
      </c>
      <c r="FU27" s="147" t="n">
        <f aca="false">AT27/$FA27</f>
        <v>0.000370446566358025</v>
      </c>
      <c r="FV27" s="147" t="n">
        <f aca="false">AU27/$FA27</f>
        <v>0</v>
      </c>
      <c r="FW27" s="147" t="n">
        <f aca="false">AV27/$FA27</f>
        <v>2.95958719135802E-005</v>
      </c>
      <c r="FX27" s="147" t="n">
        <f aca="false">AW27/$FA27</f>
        <v>0</v>
      </c>
      <c r="FY27" s="147" t="n">
        <f aca="false">AX27/$FA27</f>
        <v>2.95958719135802E-005</v>
      </c>
      <c r="FZ27" s="147" t="n">
        <f aca="false">AY27/$FA27</f>
        <v>1.13165509259259E-005</v>
      </c>
      <c r="GA27" s="147" t="n">
        <f aca="false">AZ27/$FA27</f>
        <v>0</v>
      </c>
      <c r="GB27" s="147" t="n">
        <f aca="false">BA27/$FA27</f>
        <v>1.13165509259259E-005</v>
      </c>
      <c r="GC27" s="147" t="n">
        <f aca="false">SUM(FK27,FN27,FQ27,FT27,FW27,FZ27)</f>
        <v>0.00263466531635803</v>
      </c>
      <c r="GD27" s="147" t="n">
        <f aca="false">SUM(FL27,FO27,FR27,FU27,FX27,GA27)</f>
        <v>0.00294348283179012</v>
      </c>
      <c r="GE27" s="147" t="n">
        <f aca="false">SUM(FM27,FP27,FS27,FV27,FY27,GB27)</f>
        <v>4.09124228395062E-005</v>
      </c>
      <c r="GF27" s="105"/>
      <c r="GG27" s="146" t="n">
        <f aca="false">BD27/$FA27</f>
        <v>0.842562835648148</v>
      </c>
      <c r="GH27" s="146" t="n">
        <f aca="false">BE27/$FA27</f>
        <v>0.373467336998457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26296199845679</v>
      </c>
      <c r="GP27" s="146" t="n">
        <f aca="false">BM27/$FA27</f>
        <v>0.00136562789351852</v>
      </c>
      <c r="GQ27" s="146" t="n">
        <f aca="false">BN27/$FA27</f>
        <v>0</v>
      </c>
      <c r="GR27" s="146" t="n">
        <f aca="false">BO27/$FA27</f>
        <v>0.000135770640432099</v>
      </c>
      <c r="GS27" s="146" t="n">
        <f aca="false">BP27/$FA27</f>
        <v>0.000361525848765432</v>
      </c>
      <c r="GT27" s="146" t="n">
        <f aca="false">BQ27/$FA27</f>
        <v>0</v>
      </c>
      <c r="GU27" s="146" t="n">
        <f aca="false">BR27/$FA27</f>
        <v>0.000573068094135803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361067708333333</v>
      </c>
      <c r="GY27" s="146" t="n">
        <f aca="false">BV27/$FA27</f>
        <v>0.000373035300925926</v>
      </c>
      <c r="GZ27" s="146" t="n">
        <f aca="false">BW27/$FA27</f>
        <v>0</v>
      </c>
      <c r="HA27" s="146" t="n">
        <f aca="false">BX27/$FA27</f>
        <v>0.000351979166666667</v>
      </c>
      <c r="HB27" s="146" t="n">
        <f aca="false">BY27/$FA27</f>
        <v>0</v>
      </c>
      <c r="HC27" s="146" t="n">
        <f aca="false">BZ27/$FA27</f>
        <v>0.000351979166666667</v>
      </c>
      <c r="HD27" s="146" t="n">
        <f aca="false">CA27/$FA27</f>
        <v>1.13985339506173E-005</v>
      </c>
      <c r="HE27" s="146" t="n">
        <f aca="false">CB27/$FA27</f>
        <v>0</v>
      </c>
      <c r="HF27" s="146" t="n">
        <f aca="false">CC27/$FA27</f>
        <v>1.13985339506173E-005</v>
      </c>
      <c r="HG27" s="147" t="n">
        <f aca="false">SUM(GO27,GR27,GU27,GX27,HA27,HD27)</f>
        <v>0.00269624614197531</v>
      </c>
      <c r="HH27" s="147" t="n">
        <f aca="false">SUM(GP27,GS27,GV27,GY27,HB27,HE27)</f>
        <v>0.00281344135802469</v>
      </c>
      <c r="HI27" s="147" t="n">
        <f aca="false">SUM(GQ27,GT27,GW27,GZ27,HC27,HF27)</f>
        <v>0.000363377700617284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866.0744</v>
      </c>
      <c r="E28" s="187" t="n">
        <v>38.0764</v>
      </c>
      <c r="F28" s="187" t="n">
        <v>39.6031</v>
      </c>
      <c r="G28" s="187" t="n">
        <v>42.2933</v>
      </c>
      <c r="H28" s="187" t="n">
        <v>9564.673</v>
      </c>
      <c r="I28" s="187" t="n">
        <v>133.099</v>
      </c>
      <c r="J28" s="150" t="n">
        <f aca="false">H28/3600</f>
        <v>2.65685361111111</v>
      </c>
      <c r="L28" s="186" t="n">
        <v>48873.0816</v>
      </c>
      <c r="M28" s="187" t="n">
        <v>38.0769</v>
      </c>
      <c r="N28" s="187" t="n">
        <v>39.6046</v>
      </c>
      <c r="O28" s="187" t="n">
        <v>42.2974</v>
      </c>
      <c r="P28" s="187" t="n">
        <v>8887.501</v>
      </c>
      <c r="Q28" s="187" t="n">
        <v>113.776</v>
      </c>
      <c r="R28" s="150" t="n">
        <f aca="false">P28/3600</f>
        <v>2.46875027777778</v>
      </c>
      <c r="S28" s="133"/>
      <c r="T28" s="47"/>
      <c r="U28" s="84"/>
      <c r="V28" s="84"/>
      <c r="W28" s="47"/>
      <c r="X28" s="84"/>
      <c r="Y28" s="152"/>
      <c r="AA28" s="92"/>
      <c r="AB28" s="153" t="n">
        <v>398136451</v>
      </c>
      <c r="AC28" s="154" t="n">
        <v>179246737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562565</v>
      </c>
      <c r="AK28" s="154" t="n">
        <v>582800</v>
      </c>
      <c r="AL28" s="154" t="n">
        <v>0</v>
      </c>
      <c r="AM28" s="154" t="n">
        <v>228907</v>
      </c>
      <c r="AN28" s="154" t="n">
        <v>262606</v>
      </c>
      <c r="AO28" s="154" t="n">
        <v>0</v>
      </c>
      <c r="AP28" s="154" t="n">
        <v>356369</v>
      </c>
      <c r="AQ28" s="154" t="n">
        <v>739500</v>
      </c>
      <c r="AR28" s="154" t="n">
        <v>0</v>
      </c>
      <c r="AS28" s="154" t="n">
        <v>277687</v>
      </c>
      <c r="AT28" s="154" t="n">
        <v>584608</v>
      </c>
      <c r="AU28" s="154" t="n">
        <v>0</v>
      </c>
      <c r="AV28" s="154" t="n">
        <v>53950</v>
      </c>
      <c r="AW28" s="154" t="n">
        <v>0</v>
      </c>
      <c r="AX28" s="154" t="n">
        <v>53950</v>
      </c>
      <c r="AY28" s="154" t="n">
        <v>24382</v>
      </c>
      <c r="AZ28" s="154" t="n">
        <v>0</v>
      </c>
      <c r="BA28" s="155" t="n">
        <v>24382</v>
      </c>
      <c r="BB28" s="116"/>
      <c r="BC28" s="97"/>
      <c r="BD28" s="156" t="n">
        <v>398075782</v>
      </c>
      <c r="BE28" s="157" t="n">
        <v>179349299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607350</v>
      </c>
      <c r="BM28" s="157" t="n">
        <v>628664</v>
      </c>
      <c r="BN28" s="157" t="n">
        <v>0</v>
      </c>
      <c r="BO28" s="157" t="n">
        <v>124007</v>
      </c>
      <c r="BP28" s="157" t="n">
        <v>161946</v>
      </c>
      <c r="BQ28" s="157" t="n">
        <v>0</v>
      </c>
      <c r="BR28" s="157" t="n">
        <v>370011</v>
      </c>
      <c r="BS28" s="157" t="n">
        <v>739500</v>
      </c>
      <c r="BT28" s="157" t="n">
        <v>0</v>
      </c>
      <c r="BU28" s="157" t="n">
        <v>290898</v>
      </c>
      <c r="BV28" s="157" t="n">
        <v>578735</v>
      </c>
      <c r="BW28" s="157" t="n">
        <v>0</v>
      </c>
      <c r="BX28" s="157" t="n">
        <v>151606</v>
      </c>
      <c r="BY28" s="157" t="n">
        <v>0</v>
      </c>
      <c r="BZ28" s="157" t="n">
        <v>151606</v>
      </c>
      <c r="CA28" s="157" t="n">
        <v>29288</v>
      </c>
      <c r="CB28" s="157" t="n">
        <v>0</v>
      </c>
      <c r="CC28" s="158" t="n">
        <v>29288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146381974957626</v>
      </c>
      <c r="CK28" s="126" t="n">
        <f aca="false">AL28/$AC28</f>
        <v>0</v>
      </c>
      <c r="CL28" s="126" t="n">
        <f aca="false">AN28/$AB28</f>
        <v>0.000659587936096813</v>
      </c>
      <c r="CM28" s="126" t="n">
        <f aca="false">AO28/$AC28</f>
        <v>0</v>
      </c>
      <c r="CN28" s="126" t="n">
        <f aca="false">AQ28/$AB28</f>
        <v>0.00185740340564798</v>
      </c>
      <c r="CO28" s="126" t="n">
        <f aca="false">AR28/$AC28</f>
        <v>0</v>
      </c>
      <c r="CP28" s="126" t="n">
        <f aca="false">AT28/$AB28</f>
        <v>0.0014683609062461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00981769057252</v>
      </c>
      <c r="CT28" s="126" t="n">
        <f aca="false">AZ28/$AB28</f>
        <v>0</v>
      </c>
      <c r="CU28" s="128" t="n">
        <f aca="false">BA28/$AC28</f>
        <v>0.00013602479134669</v>
      </c>
      <c r="CV28" s="126" t="n">
        <f aca="false">CJ28+CL28+CN28+CP28+CR28+CT28</f>
        <v>0.00544917199756724</v>
      </c>
      <c r="CW28" s="160" t="n">
        <f aca="false">CK28+CM28+CO28+CQ28+CS28+CU28</f>
        <v>0.000437006560403942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57925708728495</v>
      </c>
      <c r="DE28" s="126" t="n">
        <f aca="false">BN28/$BE28</f>
        <v>0</v>
      </c>
      <c r="DF28" s="126" t="n">
        <f aca="false">BP28/$BD28</f>
        <v>0.000406822035709773</v>
      </c>
      <c r="DG28" s="126" t="n">
        <f aca="false">BQ28/$BE28</f>
        <v>0</v>
      </c>
      <c r="DH28" s="126" t="n">
        <f aca="false">BS28/$BD28</f>
        <v>0.00185768648442924</v>
      </c>
      <c r="DI28" s="126" t="n">
        <f aca="false">BT28/$BE28</f>
        <v>0</v>
      </c>
      <c r="DJ28" s="126" t="n">
        <f aca="false">BV28/$BD28</f>
        <v>0.00145383122050866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845311360821098</v>
      </c>
      <c r="DN28" s="126" t="n">
        <f aca="false">CB28/$BD28</f>
        <v>0</v>
      </c>
      <c r="DO28" s="126" t="n">
        <f aca="false">CC28/$BE28</f>
        <v>0.000163301446748337</v>
      </c>
      <c r="DP28" s="126" t="n">
        <f aca="false">DD28+DF28+DH28+DJ28+DL28+DN28</f>
        <v>0.00529759682793263</v>
      </c>
      <c r="DQ28" s="160" t="n">
        <f aca="false">DE28+DG28+DI28+DK28+DM28+DO28</f>
        <v>0.00100861280756943</v>
      </c>
      <c r="DR28" s="105"/>
      <c r="DS28" s="105"/>
      <c r="DT28" s="126" t="n">
        <f aca="false">BD28/AB28</f>
        <v>0.999847617569686</v>
      </c>
      <c r="DU28" s="126" t="n">
        <f aca="false">BE28/AC28</f>
        <v>1.00057218335863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7960857856425</v>
      </c>
      <c r="EC28" s="126" t="n">
        <f aca="false">BM28/AK28</f>
        <v>1.07869595058339</v>
      </c>
      <c r="ED28" s="126" t="e">
        <f aca="false">BN28/AL28</f>
        <v>#DIV/0!</v>
      </c>
      <c r="EE28" s="126" t="n">
        <f aca="false">BO28/AM28</f>
        <v>0.541735289877549</v>
      </c>
      <c r="EF28" s="126" t="n">
        <f aca="false">BP28/AN28</f>
        <v>0.616688118321744</v>
      </c>
      <c r="EG28" s="126" t="e">
        <f aca="false">BQ28/AO28</f>
        <v>#DIV/0!</v>
      </c>
      <c r="EH28" s="126" t="n">
        <f aca="false">BR28/AP28</f>
        <v>1.0382805462877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4757514755822</v>
      </c>
      <c r="EL28" s="126" t="n">
        <f aca="false">BV28/AT28</f>
        <v>0.989953952049921</v>
      </c>
      <c r="EM28" s="126" t="e">
        <f aca="false">BW28/AU28</f>
        <v>#DIV/0!</v>
      </c>
      <c r="EN28" s="126" t="n">
        <f aca="false">BX28/AV28</f>
        <v>2.81012048192771</v>
      </c>
      <c r="EO28" s="126" t="e">
        <f aca="false">BY28/AW28</f>
        <v>#DIV/0!</v>
      </c>
      <c r="EP28" s="126" t="n">
        <f aca="false">BZ28/AX28</f>
        <v>2.81012048192771</v>
      </c>
      <c r="EQ28" s="126" t="n">
        <f aca="false">CA28/AY28</f>
        <v>1.20121401033549</v>
      </c>
      <c r="ER28" s="126" t="e">
        <f aca="false">CB28/AZ28</f>
        <v>#DIV/0!</v>
      </c>
      <c r="ES28" s="128" t="n">
        <f aca="false">CC28/BA28</f>
        <v>1.20121401033549</v>
      </c>
      <c r="ET28" s="126" t="n">
        <f aca="false">SUM(BL28+BO28+BR28+BU28+BX28+CA28)/SUM(AJ28+AM28+AP28+AS28+AV28+AY28)</f>
        <v>1.04608141715319</v>
      </c>
      <c r="EU28" s="126" t="n">
        <f aca="false">SUM(BM28+BP28+BS28+BV28+BY28+CB28)/SUM(AK28+AN28+AQ28+AT28+AW28+AZ28)</f>
        <v>0.972035672505455</v>
      </c>
      <c r="EV28" s="126" t="n">
        <f aca="false">SUM(BN28+BQ28+BT28+BW28+BZ28+CC28)/SUM(AL28+AO28+AR28+AU28+AX28+BA28)</f>
        <v>2.30932441403258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84005064621914</v>
      </c>
      <c r="FD28" s="146" t="n">
        <f aca="false">AC28/$FA28</f>
        <v>0.17288458429784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542597415123457</v>
      </c>
      <c r="FL28" s="147" t="n">
        <f aca="false">AK28/$FA28</f>
        <v>0.000562114197530864</v>
      </c>
      <c r="FM28" s="147" t="n">
        <f aca="false">AL28/$FA28</f>
        <v>0</v>
      </c>
      <c r="FN28" s="147" t="n">
        <f aca="false">AM28/$FA28</f>
        <v>0.000220782214506173</v>
      </c>
      <c r="FO28" s="147" t="n">
        <f aca="false">AN28/$FA28</f>
        <v>0.000253285108024691</v>
      </c>
      <c r="FP28" s="147" t="n">
        <f aca="false">AO28/$FA28</f>
        <v>0</v>
      </c>
      <c r="FQ28" s="147" t="n">
        <f aca="false">AP28/$FA28</f>
        <v>0.0003437201003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267830825617284</v>
      </c>
      <c r="FU28" s="147" t="n">
        <f aca="false">AT28/$FA28</f>
        <v>0.000563858024691358</v>
      </c>
      <c r="FV28" s="147" t="n">
        <f aca="false">AU28/$FA28</f>
        <v>0</v>
      </c>
      <c r="FW28" s="147" t="n">
        <f aca="false">AV28/$FA28</f>
        <v>5.20351080246914E-005</v>
      </c>
      <c r="FX28" s="147" t="n">
        <f aca="false">AW28/$FA28</f>
        <v>0</v>
      </c>
      <c r="FY28" s="147" t="n">
        <f aca="false">AX28/$FA28</f>
        <v>5.20351080246914E-005</v>
      </c>
      <c r="FZ28" s="147" t="n">
        <f aca="false">AY28/$FA28</f>
        <v>2.35165895061728E-005</v>
      </c>
      <c r="GA28" s="147" t="n">
        <f aca="false">AZ28/$FA28</f>
        <v>0</v>
      </c>
      <c r="GB28" s="147" t="n">
        <f aca="false">BA28/$FA28</f>
        <v>2.35165895061728E-005</v>
      </c>
      <c r="GC28" s="147" t="n">
        <f aca="false">SUM(FK28,FN28,FQ28,FT28,FW28,FZ28)</f>
        <v>0.00145048225308642</v>
      </c>
      <c r="GD28" s="147" t="n">
        <f aca="false">SUM(FL28,FO28,FR28,FU28,FX28,GA28)</f>
        <v>0.00209250964506173</v>
      </c>
      <c r="GE28" s="147" t="n">
        <f aca="false">SUM(FM28,FP28,FS28,FV28,FY28,GB28)</f>
        <v>7.55516975308642E-005</v>
      </c>
      <c r="GF28" s="105"/>
      <c r="GG28" s="146" t="n">
        <f aca="false">BD28/$FA28</f>
        <v>0.383946548996914</v>
      </c>
      <c r="GH28" s="146" t="n">
        <f aca="false">BE28/$FA28</f>
        <v>0.172983505979938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585792824074074</v>
      </c>
      <c r="GP28" s="146" t="n">
        <f aca="false">BM28/$FA28</f>
        <v>0.000606350308641975</v>
      </c>
      <c r="GQ28" s="146" t="n">
        <f aca="false">BN28/$FA28</f>
        <v>0</v>
      </c>
      <c r="GR28" s="146" t="n">
        <f aca="false">BO28/$FA28</f>
        <v>0.000119605516975309</v>
      </c>
      <c r="GS28" s="146" t="n">
        <f aca="false">BP28/$FA28</f>
        <v>0.000156197916666667</v>
      </c>
      <c r="GT28" s="146" t="n">
        <f aca="false">BQ28/$FA28</f>
        <v>0</v>
      </c>
      <c r="GU28" s="146" t="n">
        <f aca="false">BR28/$FA28</f>
        <v>0.000356877893518519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280572916666667</v>
      </c>
      <c r="GY28" s="146" t="n">
        <f aca="false">BV28/$FA28</f>
        <v>0.000558193479938272</v>
      </c>
      <c r="GZ28" s="146" t="n">
        <f aca="false">BW28/$FA28</f>
        <v>0</v>
      </c>
      <c r="HA28" s="146" t="n">
        <f aca="false">BX28/$FA28</f>
        <v>0.000146224922839506</v>
      </c>
      <c r="HB28" s="146" t="n">
        <f aca="false">BY28/$FA28</f>
        <v>0</v>
      </c>
      <c r="HC28" s="146" t="n">
        <f aca="false">BZ28/$FA28</f>
        <v>0.000146224922839506</v>
      </c>
      <c r="HD28" s="146" t="n">
        <f aca="false">CA28/$FA28</f>
        <v>2.82484567901235E-005</v>
      </c>
      <c r="HE28" s="146" t="n">
        <f aca="false">CB28/$FA28</f>
        <v>0</v>
      </c>
      <c r="HF28" s="146" t="n">
        <f aca="false">CC28/$FA28</f>
        <v>2.82484567901235E-005</v>
      </c>
      <c r="HG28" s="147" t="n">
        <f aca="false">SUM(GO28,GR28,GU28,GX28,HA28,HD28)</f>
        <v>0.0015173225308642</v>
      </c>
      <c r="HH28" s="147" t="n">
        <f aca="false">SUM(GP28,GS28,GV28,GY28,HB28,HE28)</f>
        <v>0.00203399402006173</v>
      </c>
      <c r="HI28" s="147" t="n">
        <f aca="false">SUM(GQ28,GT28,GW28,GZ28,HC28,HF28)</f>
        <v>0.00017447337962963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557.2648</v>
      </c>
      <c r="E29" s="187" t="n">
        <v>35.8447</v>
      </c>
      <c r="F29" s="187" t="n">
        <v>38.5435</v>
      </c>
      <c r="G29" s="187" t="n">
        <v>40.5926</v>
      </c>
      <c r="H29" s="187" t="n">
        <v>8119.517</v>
      </c>
      <c r="I29" s="187" t="n">
        <v>118.388</v>
      </c>
      <c r="J29" s="150" t="n">
        <f aca="false">H29/3600</f>
        <v>2.25542138888889</v>
      </c>
      <c r="L29" s="186" t="n">
        <v>26565.0712</v>
      </c>
      <c r="M29" s="187" t="n">
        <v>35.8461</v>
      </c>
      <c r="N29" s="187" t="n">
        <v>38.5476</v>
      </c>
      <c r="O29" s="187" t="n">
        <v>40.6013</v>
      </c>
      <c r="P29" s="187" t="n">
        <v>7619.198</v>
      </c>
      <c r="Q29" s="187" t="n">
        <v>100.389</v>
      </c>
      <c r="R29" s="150" t="n">
        <f aca="false">P29/3600</f>
        <v>2.11644388888889</v>
      </c>
      <c r="S29" s="133"/>
      <c r="T29" s="47"/>
      <c r="U29" s="84"/>
      <c r="V29" s="84"/>
      <c r="W29" s="47"/>
      <c r="X29" s="84"/>
      <c r="Y29" s="152"/>
      <c r="AA29" s="92"/>
      <c r="AB29" s="153" t="n">
        <v>229925344</v>
      </c>
      <c r="AC29" s="154" t="n">
        <v>9077489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08931</v>
      </c>
      <c r="AK29" s="154" t="n">
        <v>515556</v>
      </c>
      <c r="AL29" s="154" t="n">
        <v>0</v>
      </c>
      <c r="AM29" s="154" t="n">
        <v>171689</v>
      </c>
      <c r="AN29" s="154" t="n">
        <v>211353</v>
      </c>
      <c r="AO29" s="154" t="n">
        <v>0</v>
      </c>
      <c r="AP29" s="154" t="n">
        <v>263606</v>
      </c>
      <c r="AQ29" s="154" t="n">
        <v>739500</v>
      </c>
      <c r="AR29" s="154" t="n">
        <v>0</v>
      </c>
      <c r="AS29" s="154" t="n">
        <v>220778</v>
      </c>
      <c r="AT29" s="154" t="n">
        <v>610904</v>
      </c>
      <c r="AU29" s="154" t="n">
        <v>0</v>
      </c>
      <c r="AV29" s="154" t="n">
        <v>82055</v>
      </c>
      <c r="AW29" s="154" t="n">
        <v>0</v>
      </c>
      <c r="AX29" s="154" t="n">
        <v>82055</v>
      </c>
      <c r="AY29" s="154" t="n">
        <v>39809</v>
      </c>
      <c r="AZ29" s="154" t="n">
        <v>0</v>
      </c>
      <c r="BA29" s="155" t="n">
        <v>39809</v>
      </c>
      <c r="BB29" s="116"/>
      <c r="BC29" s="97"/>
      <c r="BD29" s="156" t="n">
        <v>229899365</v>
      </c>
      <c r="BE29" s="157" t="n">
        <v>90836046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62953</v>
      </c>
      <c r="BM29" s="157" t="n">
        <v>579204</v>
      </c>
      <c r="BN29" s="157" t="n">
        <v>0</v>
      </c>
      <c r="BO29" s="157" t="n">
        <v>101954</v>
      </c>
      <c r="BP29" s="157" t="n">
        <v>125047</v>
      </c>
      <c r="BQ29" s="157" t="n">
        <v>0</v>
      </c>
      <c r="BR29" s="157" t="n">
        <v>276005</v>
      </c>
      <c r="BS29" s="157" t="n">
        <v>739500</v>
      </c>
      <c r="BT29" s="157" t="n">
        <v>0</v>
      </c>
      <c r="BU29" s="157" t="n">
        <v>240139</v>
      </c>
      <c r="BV29" s="157" t="n">
        <v>607073</v>
      </c>
      <c r="BW29" s="157" t="n">
        <v>0</v>
      </c>
      <c r="BX29" s="157" t="n">
        <v>134924</v>
      </c>
      <c r="BY29" s="157" t="n">
        <v>0</v>
      </c>
      <c r="BZ29" s="157" t="n">
        <v>134924</v>
      </c>
      <c r="CA29" s="157" t="n">
        <v>48091</v>
      </c>
      <c r="CB29" s="157" t="n">
        <v>0</v>
      </c>
      <c r="CC29" s="158" t="n">
        <v>48091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4227564926466</v>
      </c>
      <c r="CK29" s="126" t="n">
        <f aca="false">AL29/$AC29</f>
        <v>0</v>
      </c>
      <c r="CL29" s="126" t="n">
        <f aca="false">AN29/$AB29</f>
        <v>0.000919224459222729</v>
      </c>
      <c r="CM29" s="126" t="n">
        <f aca="false">AO29/$AC29</f>
        <v>0</v>
      </c>
      <c r="CN29" s="126" t="n">
        <f aca="false">AQ29/$AB29</f>
        <v>0.00321626136177489</v>
      </c>
      <c r="CO29" s="126" t="n">
        <f aca="false">AR29/$AC29</f>
        <v>0</v>
      </c>
      <c r="CP29" s="126" t="n">
        <f aca="false">AT29/$AB29</f>
        <v>0.00265696677613756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939354597987</v>
      </c>
      <c r="CT29" s="126" t="n">
        <f aca="false">AZ29/$AB29</f>
        <v>0</v>
      </c>
      <c r="CU29" s="128" t="n">
        <f aca="false">BA29/$AC29</f>
        <v>0.000438546362405597</v>
      </c>
      <c r="CV29" s="126" t="n">
        <f aca="false">CJ29+CL29+CN29+CP29+CR29+CT29</f>
        <v>0.00903472824639984</v>
      </c>
      <c r="CW29" s="160" t="n">
        <f aca="false">CK29+CM29+CO29+CQ29+CS29+CU29</f>
        <v>0.00134248571700358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5193805994201</v>
      </c>
      <c r="DE29" s="126" t="n">
        <f aca="false">BN29/$BE29</f>
        <v>0</v>
      </c>
      <c r="DF29" s="126" t="n">
        <f aca="false">BP29/$BD29</f>
        <v>0.000543920597605826</v>
      </c>
      <c r="DG29" s="126" t="n">
        <f aca="false">BQ29/$BE29</f>
        <v>0</v>
      </c>
      <c r="DH29" s="126" t="n">
        <f aca="false">BS29/$BD29</f>
        <v>0.00321662480450957</v>
      </c>
      <c r="DI29" s="126" t="n">
        <f aca="false">BT29/$BE29</f>
        <v>0</v>
      </c>
      <c r="DJ29" s="126" t="n">
        <f aca="false">BV29/$BD29</f>
        <v>0.0026406032047978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48535747581968</v>
      </c>
      <c r="DN29" s="126" t="n">
        <f aca="false">CB29/$BD29</f>
        <v>0</v>
      </c>
      <c r="DO29" s="126" t="n">
        <f aca="false">CC29/$BE29</f>
        <v>0.000529426390928553</v>
      </c>
      <c r="DP29" s="126" t="n">
        <f aca="false">DD29+DF29+DH29+DJ29+DL29+DN29</f>
        <v>0.00892052920633339</v>
      </c>
      <c r="DQ29" s="160" t="n">
        <f aca="false">DE29+DG29+DI29+DK29+DM29+DO29</f>
        <v>0.00201478386674823</v>
      </c>
      <c r="DR29" s="105"/>
      <c r="DS29" s="105"/>
      <c r="DT29" s="126" t="n">
        <f aca="false">BD29/AB29</f>
        <v>0.999887011150889</v>
      </c>
      <c r="DU29" s="126" t="n">
        <f aca="false">BE29/AC29</f>
        <v>1.00067365541982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3210541631718</v>
      </c>
      <c r="EC29" s="126" t="n">
        <f aca="false">BM29/AK29</f>
        <v>1.12345506598701</v>
      </c>
      <c r="ED29" s="126" t="e">
        <f aca="false">BN29/AL29</f>
        <v>#DIV/0!</v>
      </c>
      <c r="EE29" s="126" t="n">
        <f aca="false">BO29/AM29</f>
        <v>0.59382954062287</v>
      </c>
      <c r="EF29" s="126" t="n">
        <f aca="false">BP29/AN29</f>
        <v>0.591649988408019</v>
      </c>
      <c r="EG29" s="126" t="e">
        <f aca="false">BQ29/AO29</f>
        <v>#DIV/0!</v>
      </c>
      <c r="EH29" s="126" t="n">
        <f aca="false">BR29/AP29</f>
        <v>1.04703610691714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8769442607506</v>
      </c>
      <c r="EL29" s="126" t="n">
        <f aca="false">BV29/AT29</f>
        <v>0.993728965598523</v>
      </c>
      <c r="EM29" s="126" t="e">
        <f aca="false">BW29/AU29</f>
        <v>#DIV/0!</v>
      </c>
      <c r="EN29" s="126" t="n">
        <f aca="false">BX29/AV29</f>
        <v>1.64431174212419</v>
      </c>
      <c r="EO29" s="126" t="e">
        <f aca="false">BY29/AW29</f>
        <v>#DIV/0!</v>
      </c>
      <c r="EP29" s="126" t="n">
        <f aca="false">BZ29/AX29</f>
        <v>1.64431174212419</v>
      </c>
      <c r="EQ29" s="126" t="n">
        <f aca="false">CA29/AY29</f>
        <v>1.20804340726971</v>
      </c>
      <c r="ER29" s="126" t="e">
        <f aca="false">CB29/AZ29</f>
        <v>#DIV/0!</v>
      </c>
      <c r="ES29" s="128" t="n">
        <f aca="false">CC29/BA29</f>
        <v>1.20804340726971</v>
      </c>
      <c r="ET29" s="126" t="n">
        <f aca="false">SUM(BL29+BO29+BR29+BU29+BX29+CA29)/SUM(AJ29+AM29+AP29+AS29+AV29+AY29)</f>
        <v>1.06504345891877</v>
      </c>
      <c r="EU29" s="126" t="n">
        <f aca="false">SUM(BM29+BP29+BS29+BV29+BY29+CB29)/SUM(AK29+AN29+AQ29+AT29+AW29+AZ29)</f>
        <v>0.987248431026042</v>
      </c>
      <c r="EV29" s="126" t="n">
        <f aca="false">SUM(BN29+BQ29+BT29+BW29+BZ29+CC29)/SUM(AL29+AO29+AR29+AU29+AX29+BA29)</f>
        <v>1.50179708527539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21764413580247</v>
      </c>
      <c r="FD29" s="146" t="n">
        <f aca="false">AC29/$FA29</f>
        <v>0.087552946566358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394416473765432</v>
      </c>
      <c r="FL29" s="147" t="n">
        <f aca="false">AK29/$FA29</f>
        <v>0.000497256944444445</v>
      </c>
      <c r="FM29" s="147" t="n">
        <f aca="false">AL29/$FA29</f>
        <v>0</v>
      </c>
      <c r="FN29" s="147" t="n">
        <f aca="false">AM29/$FA29</f>
        <v>0.000165595100308642</v>
      </c>
      <c r="FO29" s="147" t="n">
        <f aca="false">AN29/$FA29</f>
        <v>0.000203851273148148</v>
      </c>
      <c r="FP29" s="147" t="n">
        <f aca="false">AO29/$FA29</f>
        <v>0</v>
      </c>
      <c r="FQ29" s="147" t="n">
        <f aca="false">AP29/$FA29</f>
        <v>0.000254249614197531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212941743827161</v>
      </c>
      <c r="FU29" s="147" t="n">
        <f aca="false">AT29/$FA29</f>
        <v>0.000589220679012346</v>
      </c>
      <c r="FV29" s="147" t="n">
        <f aca="false">AU29/$FA29</f>
        <v>0</v>
      </c>
      <c r="FW29" s="147" t="n">
        <f aca="false">AV29/$FA29</f>
        <v>7.91425540123457E-005</v>
      </c>
      <c r="FX29" s="147" t="n">
        <f aca="false">AW29/$FA29</f>
        <v>0</v>
      </c>
      <c r="FY29" s="147" t="n">
        <f aca="false">AX29/$FA29</f>
        <v>7.91425540123457E-005</v>
      </c>
      <c r="FZ29" s="147" t="n">
        <f aca="false">AY29/$FA29</f>
        <v>3.83960262345679E-005</v>
      </c>
      <c r="GA29" s="147" t="n">
        <f aca="false">AZ29/$FA29</f>
        <v>0</v>
      </c>
      <c r="GB29" s="147" t="n">
        <f aca="false">BA29/$FA29</f>
        <v>3.83960262345679E-005</v>
      </c>
      <c r="GC29" s="147" t="n">
        <f aca="false">SUM(FK29,FN29,FQ29,FT29,FW29,FZ29)</f>
        <v>0.00114474151234568</v>
      </c>
      <c r="GD29" s="147" t="n">
        <f aca="false">SUM(FL29,FO29,FR29,FU29,FX29,GA29)</f>
        <v>0.00200358121141975</v>
      </c>
      <c r="GE29" s="147" t="n">
        <f aca="false">SUM(FM29,FP29,FS29,FV29,FY29,GB29)</f>
        <v>0.000117538580246914</v>
      </c>
      <c r="GF29" s="105"/>
      <c r="GG29" s="146" t="n">
        <f aca="false">BD29/$FA29</f>
        <v>0.221739356674383</v>
      </c>
      <c r="GH29" s="146" t="n">
        <f aca="false">BE29/$FA29</f>
        <v>0.0876119270833333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446521026234568</v>
      </c>
      <c r="GP29" s="146" t="n">
        <f aca="false">BM29/$FA29</f>
        <v>0.000558645833333333</v>
      </c>
      <c r="GQ29" s="146" t="n">
        <f aca="false">BN29/$FA29</f>
        <v>0</v>
      </c>
      <c r="GR29" s="146" t="n">
        <f aca="false">BO29/$FA29</f>
        <v>9.8335262345679E-005</v>
      </c>
      <c r="GS29" s="146" t="n">
        <f aca="false">BP29/$FA29</f>
        <v>0.000120608603395062</v>
      </c>
      <c r="GT29" s="146" t="n">
        <f aca="false">BQ29/$FA29</f>
        <v>0</v>
      </c>
      <c r="GU29" s="146" t="n">
        <f aca="false">BR29/$FA29</f>
        <v>0.000266208526234568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231615547839506</v>
      </c>
      <c r="GY29" s="146" t="n">
        <f aca="false">BV29/$FA29</f>
        <v>0.000585525655864198</v>
      </c>
      <c r="GZ29" s="146" t="n">
        <f aca="false">BW29/$FA29</f>
        <v>0</v>
      </c>
      <c r="HA29" s="146" t="n">
        <f aca="false">BX29/$FA29</f>
        <v>0.000130135030864198</v>
      </c>
      <c r="HB29" s="146" t="n">
        <f aca="false">BY29/$FA29</f>
        <v>0</v>
      </c>
      <c r="HC29" s="146" t="n">
        <f aca="false">BZ29/$FA29</f>
        <v>0.000130135030864198</v>
      </c>
      <c r="HD29" s="146" t="n">
        <f aca="false">CA29/$FA29</f>
        <v>4.63840663580247E-005</v>
      </c>
      <c r="HE29" s="146" t="n">
        <f aca="false">CB29/$FA29</f>
        <v>0</v>
      </c>
      <c r="HF29" s="146" t="n">
        <f aca="false">CC29/$FA29</f>
        <v>4.63840663580247E-005</v>
      </c>
      <c r="HG29" s="147" t="n">
        <f aca="false">SUM(GO29,GR29,GU29,GX29,HA29,HD29)</f>
        <v>0.00121919945987654</v>
      </c>
      <c r="HH29" s="147" t="n">
        <f aca="false">SUM(GP29,GS29,GV29,GY29,HB29,HE29)</f>
        <v>0.00197803240740741</v>
      </c>
      <c r="HI29" s="147" t="n">
        <f aca="false">SUM(GQ29,GT29,GW29,GZ29,HC29,HF29)</f>
        <v>0.00017651909722222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401.9584</v>
      </c>
      <c r="E30" s="189" t="n">
        <v>33.3966</v>
      </c>
      <c r="F30" s="189" t="n">
        <v>37.6969</v>
      </c>
      <c r="G30" s="189" t="n">
        <v>39.3091</v>
      </c>
      <c r="H30" s="189" t="n">
        <v>7399.732</v>
      </c>
      <c r="I30" s="189" t="n">
        <v>107.172</v>
      </c>
      <c r="J30" s="163" t="n">
        <f aca="false">H30/3600</f>
        <v>2.05548111111111</v>
      </c>
      <c r="L30" s="188" t="n">
        <v>14407.7528</v>
      </c>
      <c r="M30" s="189" t="n">
        <v>33.3989</v>
      </c>
      <c r="N30" s="189" t="n">
        <v>37.7022</v>
      </c>
      <c r="O30" s="189" t="n">
        <v>39.3174</v>
      </c>
      <c r="P30" s="189" t="n">
        <v>6877.506</v>
      </c>
      <c r="Q30" s="189" t="n">
        <v>89.119</v>
      </c>
      <c r="R30" s="163" t="n">
        <f aca="false">P30/3600</f>
        <v>1.91041833333333</v>
      </c>
      <c r="S30" s="133"/>
      <c r="T30" s="49"/>
      <c r="U30" s="165"/>
      <c r="V30" s="165"/>
      <c r="W30" s="49"/>
      <c r="X30" s="165"/>
      <c r="Y30" s="166"/>
      <c r="AA30" s="92"/>
      <c r="AB30" s="153" t="n">
        <v>132415950</v>
      </c>
      <c r="AC30" s="154" t="n">
        <v>4653612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17654</v>
      </c>
      <c r="AK30" s="154" t="n">
        <v>329947</v>
      </c>
      <c r="AL30" s="154" t="n">
        <v>0</v>
      </c>
      <c r="AM30" s="154" t="n">
        <v>100404</v>
      </c>
      <c r="AN30" s="154" t="n">
        <v>161700</v>
      </c>
      <c r="AO30" s="154" t="n">
        <v>0</v>
      </c>
      <c r="AP30" s="154" t="n">
        <v>157041</v>
      </c>
      <c r="AQ30" s="154" t="n">
        <v>739500</v>
      </c>
      <c r="AR30" s="154" t="n">
        <v>0</v>
      </c>
      <c r="AS30" s="154" t="n">
        <v>137306</v>
      </c>
      <c r="AT30" s="154" t="n">
        <v>672600</v>
      </c>
      <c r="AU30" s="154" t="n">
        <v>0</v>
      </c>
      <c r="AV30" s="154" t="n">
        <v>57815</v>
      </c>
      <c r="AW30" s="154" t="n">
        <v>0</v>
      </c>
      <c r="AX30" s="154" t="n">
        <v>57815</v>
      </c>
      <c r="AY30" s="154" t="n">
        <v>25575</v>
      </c>
      <c r="AZ30" s="154" t="n">
        <v>0</v>
      </c>
      <c r="BA30" s="155" t="n">
        <v>25575</v>
      </c>
      <c r="BB30" s="116"/>
      <c r="BC30" s="97"/>
      <c r="BD30" s="156" t="n">
        <v>132409932</v>
      </c>
      <c r="BE30" s="157" t="n">
        <v>46564580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254919</v>
      </c>
      <c r="BM30" s="157" t="n">
        <v>377912</v>
      </c>
      <c r="BN30" s="157" t="n">
        <v>0</v>
      </c>
      <c r="BO30" s="157" t="n">
        <v>66559</v>
      </c>
      <c r="BP30" s="157" t="n">
        <v>112314</v>
      </c>
      <c r="BQ30" s="157" t="n">
        <v>0</v>
      </c>
      <c r="BR30" s="157" t="n">
        <v>166297</v>
      </c>
      <c r="BS30" s="157" t="n">
        <v>739500</v>
      </c>
      <c r="BT30" s="157" t="n">
        <v>0</v>
      </c>
      <c r="BU30" s="157" t="n">
        <v>153597</v>
      </c>
      <c r="BV30" s="157" t="n">
        <v>668003</v>
      </c>
      <c r="BW30" s="157" t="n">
        <v>0</v>
      </c>
      <c r="BX30" s="157" t="n">
        <v>81366</v>
      </c>
      <c r="BY30" s="157" t="n">
        <v>0</v>
      </c>
      <c r="BZ30" s="157" t="n">
        <v>81366</v>
      </c>
      <c r="CA30" s="157" t="n">
        <v>30476</v>
      </c>
      <c r="CB30" s="157" t="n">
        <v>0</v>
      </c>
      <c r="CC30" s="158" t="n">
        <v>30476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4917466513664</v>
      </c>
      <c r="CK30" s="126" t="n">
        <f aca="false">AL30/$AC30</f>
        <v>0</v>
      </c>
      <c r="CL30" s="126" t="n">
        <f aca="false">AN30/$AB30</f>
        <v>0.00122115198357902</v>
      </c>
      <c r="CM30" s="126" t="n">
        <f aca="false">AO30/$AC30</f>
        <v>0</v>
      </c>
      <c r="CN30" s="126" t="n">
        <f aca="false">AQ30/$AB30</f>
        <v>0.00558467465588549</v>
      </c>
      <c r="CO30" s="126" t="n">
        <f aca="false">AR30/$AC30</f>
        <v>0</v>
      </c>
      <c r="CP30" s="126" t="n">
        <f aca="false">AT30/$AB30</f>
        <v>0.0050794485105457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24236808012906</v>
      </c>
      <c r="CT30" s="126" t="n">
        <f aca="false">AZ30/$AB30</f>
        <v>0</v>
      </c>
      <c r="CU30" s="128" t="n">
        <f aca="false">BA30/$AC30</f>
        <v>0.000549573011317143</v>
      </c>
      <c r="CV30" s="126" t="n">
        <f aca="false">CJ30+CL30+CN30+CP30+CR30+CT30</f>
        <v>0.0143770218013766</v>
      </c>
      <c r="CW30" s="160" t="n">
        <f aca="false">CK30+CM30+CO30+CQ30+CS30+CU30</f>
        <v>0.0017919410914462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85410614061791</v>
      </c>
      <c r="DE30" s="126" t="n">
        <f aca="false">BN30/$BE30</f>
        <v>0</v>
      </c>
      <c r="DF30" s="126" t="n">
        <f aca="false">BP30/$BD30</f>
        <v>0.000848229421339783</v>
      </c>
      <c r="DG30" s="126" t="n">
        <f aca="false">BQ30/$BE30</f>
        <v>0</v>
      </c>
      <c r="DH30" s="126" t="n">
        <f aca="false">BS30/$BD30</f>
        <v>0.00558492847802384</v>
      </c>
      <c r="DI30" s="126" t="n">
        <f aca="false">BT30/$BE30</f>
        <v>0</v>
      </c>
      <c r="DJ30" s="126" t="n">
        <f aca="false">BV30/$BD30</f>
        <v>0.00504496143083889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74737966067771</v>
      </c>
      <c r="DN30" s="126" t="n">
        <f aca="false">CB30/$BD30</f>
        <v>0</v>
      </c>
      <c r="DO30" s="126" t="n">
        <f aca="false">CC30/$BE30</f>
        <v>0.000654488884040187</v>
      </c>
      <c r="DP30" s="126" t="n">
        <f aca="false">DD30+DF30+DH30+DJ30+DL30+DN30</f>
        <v>0.0143322254708204</v>
      </c>
      <c r="DQ30" s="160" t="n">
        <f aca="false">DE30+DG30+DI30+DK30+DM30+DO30</f>
        <v>0.0024018685447179</v>
      </c>
      <c r="DR30" s="105"/>
      <c r="DS30" s="105"/>
      <c r="DT30" s="126" t="n">
        <f aca="false">BD30/AB30</f>
        <v>0.9999545523028</v>
      </c>
      <c r="DU30" s="126" t="n">
        <f aca="false">BE30/AC30</f>
        <v>1.00061139594596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7121210728955</v>
      </c>
      <c r="EC30" s="126" t="n">
        <f aca="false">BM30/AK30</f>
        <v>1.14537183244582</v>
      </c>
      <c r="ED30" s="126" t="e">
        <f aca="false">BN30/AL30</f>
        <v>#DIV/0!</v>
      </c>
      <c r="EE30" s="126" t="n">
        <f aca="false">BO30/AM30</f>
        <v>0.662911836181826</v>
      </c>
      <c r="EF30" s="126" t="n">
        <f aca="false">BP30/AN30</f>
        <v>0.694582560296846</v>
      </c>
      <c r="EG30" s="126" t="e">
        <f aca="false">BQ30/AO30</f>
        <v>#DIV/0!</v>
      </c>
      <c r="EH30" s="126" t="n">
        <f aca="false">BR30/AP30</f>
        <v>1.05894002203246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11864740069626</v>
      </c>
      <c r="EL30" s="126" t="n">
        <f aca="false">BV30/AT30</f>
        <v>0.993165328575677</v>
      </c>
      <c r="EM30" s="126" t="e">
        <f aca="false">BW30/AU30</f>
        <v>#DIV/0!</v>
      </c>
      <c r="EN30" s="126" t="n">
        <f aca="false">BX30/AV30</f>
        <v>1.40735103346882</v>
      </c>
      <c r="EO30" s="126" t="e">
        <f aca="false">BY30/AW30</f>
        <v>#DIV/0!</v>
      </c>
      <c r="EP30" s="126" t="n">
        <f aca="false">BZ30/AX30</f>
        <v>1.40735103346882</v>
      </c>
      <c r="EQ30" s="126" t="n">
        <f aca="false">CA30/AY30</f>
        <v>1.19163245356794</v>
      </c>
      <c r="ER30" s="126" t="e">
        <f aca="false">CB30/AZ30</f>
        <v>#DIV/0!</v>
      </c>
      <c r="ES30" s="128" t="n">
        <f aca="false">CC30/BA30</f>
        <v>1.19163245356794</v>
      </c>
      <c r="ET30" s="126" t="n">
        <f aca="false">SUM(BL30+BO30+BR30+BU30+BX30+CA30)/SUM(AJ30+AM30+AP30+AS30+AV30+AY30)</f>
        <v>1.08252286952335</v>
      </c>
      <c r="EU30" s="126" t="n">
        <f aca="false">SUM(BM30+BP30+BS30+BV30+BY30+CB30)/SUM(AK30+AN30+AQ30+AT30+AW30+AZ30)</f>
        <v>0.9968388656686</v>
      </c>
      <c r="EV30" s="126" t="n">
        <f aca="false">SUM(BN30+BQ30+BT30+BW30+BZ30+CC30)/SUM(AL30+AO30+AR30+AU30+AX30+BA30)</f>
        <v>1.34119198944718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7716001157407</v>
      </c>
      <c r="FD30" s="146" t="n">
        <f aca="false">AC30/$FA30</f>
        <v>0.0448843827160494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20992862654321</v>
      </c>
      <c r="FL30" s="147" t="n">
        <f aca="false">AK30/$FA30</f>
        <v>0.000318235918209877</v>
      </c>
      <c r="FM30" s="147" t="n">
        <f aca="false">AL30/$FA30</f>
        <v>0</v>
      </c>
      <c r="FN30" s="147" t="n">
        <f aca="false">AM30/$FA30</f>
        <v>9.68402777777778E-005</v>
      </c>
      <c r="FO30" s="147" t="n">
        <f aca="false">AN30/$FA30</f>
        <v>0.000155960648148148</v>
      </c>
      <c r="FP30" s="147" t="n">
        <f aca="false">AO30/$FA30</f>
        <v>0</v>
      </c>
      <c r="FQ30" s="147" t="n">
        <f aca="false">AP30/$FA30</f>
        <v>0.000151467013888889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132432484567901</v>
      </c>
      <c r="FU30" s="147" t="n">
        <f aca="false">AT30/$FA30</f>
        <v>0.000648726851851852</v>
      </c>
      <c r="FV30" s="147" t="n">
        <f aca="false">AU30/$FA30</f>
        <v>0</v>
      </c>
      <c r="FW30" s="147" t="n">
        <f aca="false">AV30/$FA30</f>
        <v>5.57629243827161E-005</v>
      </c>
      <c r="FX30" s="147" t="n">
        <f aca="false">AW30/$FA30</f>
        <v>0</v>
      </c>
      <c r="FY30" s="147" t="n">
        <f aca="false">AX30/$FA30</f>
        <v>5.57629243827161E-005</v>
      </c>
      <c r="FZ30" s="147" t="n">
        <f aca="false">AY30/$FA30</f>
        <v>2.46672453703704E-005</v>
      </c>
      <c r="GA30" s="147" t="n">
        <f aca="false">AZ30/$FA30</f>
        <v>0</v>
      </c>
      <c r="GB30" s="147" t="n">
        <f aca="false">BA30/$FA30</f>
        <v>2.46672453703704E-005</v>
      </c>
      <c r="GC30" s="147" t="n">
        <f aca="false">SUM(FK30,FN30,FQ30,FT30,FW30,FZ30)</f>
        <v>0.000671098572530864</v>
      </c>
      <c r="GD30" s="147" t="n">
        <f aca="false">SUM(FL30,FO30,FR30,FU30,FX30,GA30)</f>
        <v>0.00183617573302469</v>
      </c>
      <c r="GE30" s="147" t="n">
        <f aca="false">SUM(FM30,FP30,FS30,FV30,FY30,GB30)</f>
        <v>8.04301697530864E-005</v>
      </c>
      <c r="GF30" s="105"/>
      <c r="GG30" s="146" t="n">
        <f aca="false">BD30/$FA30</f>
        <v>0.127710196759259</v>
      </c>
      <c r="GH30" s="146" t="n">
        <f aca="false">BE30/$FA30</f>
        <v>0.044911824845679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245870949074074</v>
      </c>
      <c r="GP30" s="146" t="n">
        <f aca="false">BM30/$FA30</f>
        <v>0.000364498456790123</v>
      </c>
      <c r="GQ30" s="146" t="n">
        <f aca="false">BN30/$FA30</f>
        <v>0</v>
      </c>
      <c r="GR30" s="146" t="n">
        <f aca="false">BO30/$FA30</f>
        <v>6.41965663580247E-005</v>
      </c>
      <c r="GS30" s="146" t="n">
        <f aca="false">BP30/$FA30</f>
        <v>0.000108327546296296</v>
      </c>
      <c r="GT30" s="146" t="n">
        <f aca="false">BQ30/$FA30</f>
        <v>0</v>
      </c>
      <c r="GU30" s="146" t="n">
        <f aca="false">BR30/$FA30</f>
        <v>0.000160394483024691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14814525462963</v>
      </c>
      <c r="GY30" s="146" t="n">
        <f aca="false">BV30/$FA30</f>
        <v>0.000644293016975309</v>
      </c>
      <c r="GZ30" s="146" t="n">
        <f aca="false">BW30/$FA30</f>
        <v>0</v>
      </c>
      <c r="HA30" s="146" t="n">
        <f aca="false">BX30/$FA30</f>
        <v>7.84780092592593E-005</v>
      </c>
      <c r="HB30" s="146" t="n">
        <f aca="false">BY30/$FA30</f>
        <v>0</v>
      </c>
      <c r="HC30" s="146" t="n">
        <f aca="false">BZ30/$FA30</f>
        <v>7.84780092592593E-005</v>
      </c>
      <c r="HD30" s="146" t="n">
        <f aca="false">CA30/$FA30</f>
        <v>2.93942901234568E-005</v>
      </c>
      <c r="HE30" s="146" t="n">
        <f aca="false">CB30/$FA30</f>
        <v>0</v>
      </c>
      <c r="HF30" s="146" t="n">
        <f aca="false">CC30/$FA30</f>
        <v>2.93942901234568E-005</v>
      </c>
      <c r="HG30" s="147" t="n">
        <f aca="false">SUM(GO30,GR30,GU30,GX30,HA30,HD30)</f>
        <v>0.000726479552469136</v>
      </c>
      <c r="HH30" s="147" t="n">
        <f aca="false">SUM(GP30,GS30,GV30,GY30,HB30,HE30)</f>
        <v>0.00183037133487654</v>
      </c>
      <c r="HI30" s="147" t="n">
        <f aca="false">SUM(GQ30,GT30,GW30,GZ30,HC30,HF30)</f>
        <v>0.000107872299382716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71331.776</v>
      </c>
      <c r="E31" s="182" t="n">
        <v>41.4075</v>
      </c>
      <c r="F31" s="182" t="n">
        <v>44.554</v>
      </c>
      <c r="G31" s="182" t="n">
        <v>46.2719</v>
      </c>
      <c r="H31" s="182" t="n">
        <v>10946.991</v>
      </c>
      <c r="I31" s="182" t="n">
        <v>140.665</v>
      </c>
      <c r="J31" s="131" t="n">
        <f aca="false">H31/3600</f>
        <v>3.04083083333333</v>
      </c>
      <c r="L31" s="181" t="n">
        <v>71340.2448</v>
      </c>
      <c r="M31" s="182" t="n">
        <v>41.4078</v>
      </c>
      <c r="N31" s="182" t="n">
        <v>44.5571</v>
      </c>
      <c r="O31" s="182" t="n">
        <v>46.2765</v>
      </c>
      <c r="P31" s="182" t="n">
        <v>10168.994</v>
      </c>
      <c r="Q31" s="182" t="n">
        <v>121.86</v>
      </c>
      <c r="R31" s="131" t="n">
        <f aca="false">P31/3600</f>
        <v>2.82472055555556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645074914</v>
      </c>
      <c r="AC31" s="154" t="n">
        <v>238052746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022579</v>
      </c>
      <c r="AK31" s="154" t="n">
        <v>1080608</v>
      </c>
      <c r="AL31" s="154" t="n">
        <v>0</v>
      </c>
      <c r="AM31" s="154" t="n">
        <v>408188</v>
      </c>
      <c r="AN31" s="154" t="n">
        <v>488657</v>
      </c>
      <c r="AO31" s="154" t="n">
        <v>0</v>
      </c>
      <c r="AP31" s="154" t="n">
        <v>535019</v>
      </c>
      <c r="AQ31" s="154" t="n">
        <v>739500</v>
      </c>
      <c r="AR31" s="154" t="n">
        <v>0</v>
      </c>
      <c r="AS31" s="154" t="n">
        <v>349042</v>
      </c>
      <c r="AT31" s="154" t="n">
        <v>423802</v>
      </c>
      <c r="AU31" s="154" t="n">
        <v>0</v>
      </c>
      <c r="AV31" s="154" t="n">
        <v>57875</v>
      </c>
      <c r="AW31" s="154" t="n">
        <v>0</v>
      </c>
      <c r="AX31" s="154" t="n">
        <v>57875</v>
      </c>
      <c r="AY31" s="154" t="n">
        <v>23762</v>
      </c>
      <c r="AZ31" s="154" t="n">
        <v>0</v>
      </c>
      <c r="BA31" s="155" t="n">
        <v>23762</v>
      </c>
      <c r="BB31" s="116"/>
      <c r="BC31" s="97"/>
      <c r="BD31" s="156" t="n">
        <v>644951403</v>
      </c>
      <c r="BE31" s="157" t="n">
        <v>238310293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1077740</v>
      </c>
      <c r="BM31" s="157" t="n">
        <v>1142215</v>
      </c>
      <c r="BN31" s="157" t="n">
        <v>0</v>
      </c>
      <c r="BO31" s="157" t="n">
        <v>160733</v>
      </c>
      <c r="BP31" s="157" t="n">
        <v>308511</v>
      </c>
      <c r="BQ31" s="157" t="n">
        <v>0</v>
      </c>
      <c r="BR31" s="157" t="n">
        <v>548654</v>
      </c>
      <c r="BS31" s="157" t="n">
        <v>739500</v>
      </c>
      <c r="BT31" s="157" t="n">
        <v>0</v>
      </c>
      <c r="BU31" s="157" t="n">
        <v>355707</v>
      </c>
      <c r="BV31" s="157" t="n">
        <v>418320</v>
      </c>
      <c r="BW31" s="157" t="n">
        <v>0</v>
      </c>
      <c r="BX31" s="157" t="n">
        <v>309914</v>
      </c>
      <c r="BY31" s="157" t="n">
        <v>0</v>
      </c>
      <c r="BZ31" s="157" t="n">
        <v>309914</v>
      </c>
      <c r="CA31" s="157" t="n">
        <v>29270</v>
      </c>
      <c r="CB31" s="157" t="n">
        <v>0</v>
      </c>
      <c r="CC31" s="158" t="n">
        <v>29270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167516667684275</v>
      </c>
      <c r="CK31" s="126" t="n">
        <f aca="false">AL31/$AC31</f>
        <v>0</v>
      </c>
      <c r="CL31" s="126" t="n">
        <f aca="false">AN31/$AB31</f>
        <v>0.000757519769246522</v>
      </c>
      <c r="CM31" s="126" t="n">
        <f aca="false">AO31/$AC31</f>
        <v>0</v>
      </c>
      <c r="CN31" s="126" t="n">
        <f aca="false">AQ31/$AB31</f>
        <v>0.00114637848093408</v>
      </c>
      <c r="CO31" s="126" t="n">
        <f aca="false">AR31/$AC31</f>
        <v>0</v>
      </c>
      <c r="CP31" s="126" t="n">
        <f aca="false">AT31/$AB31</f>
        <v>0.00065698105879218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3118388560828</v>
      </c>
      <c r="CT31" s="126" t="n">
        <f aca="false">AZ31/$AB31</f>
        <v>0</v>
      </c>
      <c r="CU31" s="128" t="n">
        <f aca="false">BA31/$AC31</f>
        <v>9.98182142372766E-005</v>
      </c>
      <c r="CV31" s="126" t="n">
        <f aca="false">CJ31+CL31+CN31+CP31+CR31+CT31</f>
        <v>0.00423604598581553</v>
      </c>
      <c r="CW31" s="160" t="n">
        <f aca="false">CK31+CM31+CO31+CQ31+CS31+CU31</f>
        <v>0.000342936602798104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177100940425429</v>
      </c>
      <c r="DE31" s="126" t="n">
        <f aca="false">BN31/$BE31</f>
        <v>0</v>
      </c>
      <c r="DF31" s="126" t="n">
        <f aca="false">BP31/$BD31</f>
        <v>0.000478347668622716</v>
      </c>
      <c r="DG31" s="126" t="n">
        <f aca="false">BQ31/$BE31</f>
        <v>0</v>
      </c>
      <c r="DH31" s="126" t="n">
        <f aca="false">BS31/$BD31</f>
        <v>0.00114659801740132</v>
      </c>
      <c r="DI31" s="126" t="n">
        <f aca="false">BT31/$BE31</f>
        <v>0</v>
      </c>
      <c r="DJ31" s="126" t="n">
        <f aca="false">BV31/$BD31</f>
        <v>0.000648607008301988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130046418095756</v>
      </c>
      <c r="DN31" s="126" t="n">
        <f aca="false">CB31/$BD31</f>
        <v>0</v>
      </c>
      <c r="DO31" s="126" t="n">
        <f aca="false">CC31/$BE31</f>
        <v>0.000122823062451608</v>
      </c>
      <c r="DP31" s="126" t="n">
        <f aca="false">DD31+DF31+DH31+DJ31+DL31+DN31</f>
        <v>0.00404456209858032</v>
      </c>
      <c r="DQ31" s="160" t="n">
        <f aca="false">DE31+DG31+DI31+DK31+DM31+DO31</f>
        <v>0.00142328724340916</v>
      </c>
      <c r="DR31" s="105"/>
      <c r="DS31" s="105"/>
      <c r="DT31" s="126" t="n">
        <f aca="false">BD31/AB31</f>
        <v>0.999808532315675</v>
      </c>
      <c r="DU31" s="126" t="n">
        <f aca="false">BE31/AC31</f>
        <v>1.00108189048153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5394302053924</v>
      </c>
      <c r="EC31" s="126" t="n">
        <f aca="false">BM31/AK31</f>
        <v>1.05701142319879</v>
      </c>
      <c r="ED31" s="126" t="e">
        <f aca="false">BN31/AL31</f>
        <v>#DIV/0!</v>
      </c>
      <c r="EE31" s="126" t="n">
        <f aca="false">BO31/AM31</f>
        <v>0.393771987417563</v>
      </c>
      <c r="EF31" s="126" t="n">
        <f aca="false">BP31/AN31</f>
        <v>0.631344685536071</v>
      </c>
      <c r="EG31" s="126" t="e">
        <f aca="false">BQ31/AO31</f>
        <v>#DIV/0!</v>
      </c>
      <c r="EH31" s="126" t="n">
        <f aca="false">BR31/AP31</f>
        <v>1.02548507623094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1909512322299</v>
      </c>
      <c r="EL31" s="126" t="n">
        <f aca="false">BV31/AT31</f>
        <v>0.987064714182566</v>
      </c>
      <c r="EM31" s="126" t="e">
        <f aca="false">BW31/AU31</f>
        <v>#DIV/0!</v>
      </c>
      <c r="EN31" s="126" t="n">
        <f aca="false">BX31/AV31</f>
        <v>5.35488552915767</v>
      </c>
      <c r="EO31" s="126" t="e">
        <f aca="false">BY31/AW31</f>
        <v>#DIV/0!</v>
      </c>
      <c r="EP31" s="126" t="n">
        <f aca="false">BZ31/AX31</f>
        <v>5.35488552915767</v>
      </c>
      <c r="EQ31" s="126" t="n">
        <f aca="false">CA31/AY31</f>
        <v>1.23179867014561</v>
      </c>
      <c r="ER31" s="126" t="e">
        <f aca="false">CB31/AZ31</f>
        <v>#DIV/0!</v>
      </c>
      <c r="ES31" s="128" t="n">
        <f aca="false">CC31/BA31</f>
        <v>1.23179867014561</v>
      </c>
      <c r="ET31" s="126" t="n">
        <f aca="false">SUM(BL31+BO31+BR31+BU31+BX31+CA31)/SUM(AJ31+AM31+AP31+AS31+AV31+AY31)</f>
        <v>1.03569966596633</v>
      </c>
      <c r="EU31" s="126" t="n">
        <f aca="false">SUM(BM31+BP31+BS31+BV31+BY31+CB31)/SUM(AK31+AN31+AQ31+AT31+AW31+AZ31)</f>
        <v>0.954613738656728</v>
      </c>
      <c r="EV31" s="126" t="n">
        <f aca="false">SUM(BN31+BQ31+BT31+BW31+BZ31+CC31)/SUM(AL31+AO31+AR31+AU31+AX31+BA31)</f>
        <v>4.15478275781815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2178736496914</v>
      </c>
      <c r="FD31" s="146" t="n">
        <f aca="false">AC31/$FA31</f>
        <v>0.22960334297839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86283757716049</v>
      </c>
      <c r="FL31" s="147" t="n">
        <f aca="false">AK31/$FA31</f>
        <v>0.00104225308641975</v>
      </c>
      <c r="FM31" s="147" t="n">
        <f aca="false">AL31/$FA31</f>
        <v>0</v>
      </c>
      <c r="FN31" s="147" t="n">
        <f aca="false">AM31/$FA31</f>
        <v>0.000393699845679012</v>
      </c>
      <c r="FO31" s="147" t="n">
        <f aca="false">AN31/$FA31</f>
        <v>0.000471312692901235</v>
      </c>
      <c r="FP31" s="147" t="n">
        <f aca="false">AO31/$FA31</f>
        <v>0</v>
      </c>
      <c r="FQ31" s="147" t="n">
        <f aca="false">AP31/$FA31</f>
        <v>0.0005160291280864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36653163580247</v>
      </c>
      <c r="FU31" s="147" t="n">
        <f aca="false">AT31/$FA31</f>
        <v>0.000408759645061728</v>
      </c>
      <c r="FV31" s="147" t="n">
        <f aca="false">AU31/$FA31</f>
        <v>0</v>
      </c>
      <c r="FW31" s="147" t="n">
        <f aca="false">AV31/$FA31</f>
        <v>5.58207947530864E-005</v>
      </c>
      <c r="FX31" s="147" t="n">
        <f aca="false">AW31/$FA31</f>
        <v>0</v>
      </c>
      <c r="FY31" s="147" t="n">
        <f aca="false">AX31/$FA31</f>
        <v>5.58207947530864E-005</v>
      </c>
      <c r="FZ31" s="147" t="n">
        <f aca="false">AY31/$FA31</f>
        <v>2.29185956790123E-005</v>
      </c>
      <c r="GA31" s="147" t="n">
        <f aca="false">AZ31/$FA31</f>
        <v>0</v>
      </c>
      <c r="GB31" s="147" t="n">
        <f aca="false">BA31/$FA31</f>
        <v>2.29185956790123E-005</v>
      </c>
      <c r="GC31" s="147" t="n">
        <f aca="false">SUM(FK31,FN31,FQ31,FT31,FW31,FZ31)</f>
        <v>0.00231140528549383</v>
      </c>
      <c r="GD31" s="147" t="n">
        <f aca="false">SUM(FL31,FO31,FR31,FU31,FX31,GA31)</f>
        <v>0.00263557773919753</v>
      </c>
      <c r="GE31" s="147" t="n">
        <f aca="false">SUM(FM31,FP31,FS31,FV31,FY31,GB31)</f>
        <v>7.87393904320988E-005</v>
      </c>
      <c r="GF31" s="105"/>
      <c r="GG31" s="146" t="n">
        <f aca="false">BD31/$FA31</f>
        <v>0.622059609375</v>
      </c>
      <c r="GH31" s="146" t="n">
        <f aca="false">BE31/$FA31</f>
        <v>0.229851748649691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103948688271605</v>
      </c>
      <c r="GP31" s="146" t="n">
        <f aca="false">BM31/$FA31</f>
        <v>0.00110167341820988</v>
      </c>
      <c r="GQ31" s="146" t="n">
        <f aca="false">BN31/$FA31</f>
        <v>0</v>
      </c>
      <c r="GR31" s="146" t="n">
        <f aca="false">BO31/$FA31</f>
        <v>0.000155027970679012</v>
      </c>
      <c r="GS31" s="146" t="n">
        <f aca="false">BP31/$FA31</f>
        <v>0.000297560763888889</v>
      </c>
      <c r="GT31" s="146" t="n">
        <f aca="false">BQ31/$FA31</f>
        <v>0</v>
      </c>
      <c r="GU31" s="146" t="n">
        <f aca="false">BR31/$FA31</f>
        <v>0.000529180169753087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43081597222222</v>
      </c>
      <c r="GY31" s="146" t="n">
        <f aca="false">BV31/$FA31</f>
        <v>0.000403472222222222</v>
      </c>
      <c r="GZ31" s="146" t="n">
        <f aca="false">BW31/$FA31</f>
        <v>0</v>
      </c>
      <c r="HA31" s="146" t="n">
        <f aca="false">BX31/$FA31</f>
        <v>0.000298913966049383</v>
      </c>
      <c r="HB31" s="146" t="n">
        <f aca="false">BY31/$FA31</f>
        <v>0</v>
      </c>
      <c r="HC31" s="146" t="n">
        <f aca="false">BZ31/$FA31</f>
        <v>0.000298913966049383</v>
      </c>
      <c r="HD31" s="146" t="n">
        <f aca="false">CA31/$FA31</f>
        <v>2.82310956790123E-005</v>
      </c>
      <c r="HE31" s="146" t="n">
        <f aca="false">CB31/$FA31</f>
        <v>0</v>
      </c>
      <c r="HF31" s="146" t="n">
        <f aca="false">CC31/$FA31</f>
        <v>2.82310956790123E-005</v>
      </c>
      <c r="HG31" s="147" t="n">
        <f aca="false">SUM(GO31,GR31,GU31,GX31,HA31,HD31)</f>
        <v>0.00239392168209877</v>
      </c>
      <c r="HH31" s="147" t="n">
        <f aca="false">SUM(GP31,GS31,GV31,GY31,HB31,HE31)</f>
        <v>0.0025159587191358</v>
      </c>
      <c r="HI31" s="147" t="n">
        <f aca="false">SUM(GQ31,GT31,GW31,GZ31,HC31,HF31)</f>
        <v>0.00032714506172839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353.2448</v>
      </c>
      <c r="E32" s="187" t="n">
        <v>38.8218</v>
      </c>
      <c r="F32" s="187" t="n">
        <v>43.0346</v>
      </c>
      <c r="G32" s="187" t="n">
        <v>44.052</v>
      </c>
      <c r="H32" s="187" t="n">
        <v>8773.798</v>
      </c>
      <c r="I32" s="187" t="n">
        <v>119.558</v>
      </c>
      <c r="J32" s="150" t="n">
        <f aca="false">H32/3600</f>
        <v>2.43716611111111</v>
      </c>
      <c r="L32" s="186" t="n">
        <v>29364.688</v>
      </c>
      <c r="M32" s="187" t="n">
        <v>38.8221</v>
      </c>
      <c r="N32" s="187" t="n">
        <v>43.041</v>
      </c>
      <c r="O32" s="187" t="n">
        <v>44.0617</v>
      </c>
      <c r="P32" s="187" t="n">
        <v>8105.718</v>
      </c>
      <c r="Q32" s="187" t="n">
        <v>100.003</v>
      </c>
      <c r="R32" s="150" t="n">
        <f aca="false">P32/3600</f>
        <v>2.25158833333333</v>
      </c>
      <c r="S32" s="133"/>
      <c r="T32" s="47"/>
      <c r="U32" s="84"/>
      <c r="V32" s="84"/>
      <c r="W32" s="47"/>
      <c r="X32" s="84"/>
      <c r="Y32" s="152"/>
      <c r="AA32" s="92"/>
      <c r="AB32" s="153" t="n">
        <v>262330830</v>
      </c>
      <c r="AC32" s="154" t="n">
        <v>97078398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40350</v>
      </c>
      <c r="AK32" s="154" t="n">
        <v>463009</v>
      </c>
      <c r="AL32" s="154" t="n">
        <v>0</v>
      </c>
      <c r="AM32" s="154" t="n">
        <v>186609</v>
      </c>
      <c r="AN32" s="154" t="n">
        <v>222024</v>
      </c>
      <c r="AO32" s="154" t="n">
        <v>0</v>
      </c>
      <c r="AP32" s="154" t="n">
        <v>328964</v>
      </c>
      <c r="AQ32" s="154" t="n">
        <v>739500</v>
      </c>
      <c r="AR32" s="154" t="n">
        <v>0</v>
      </c>
      <c r="AS32" s="154" t="n">
        <v>222792</v>
      </c>
      <c r="AT32" s="154" t="n">
        <v>507714</v>
      </c>
      <c r="AU32" s="154" t="n">
        <v>0</v>
      </c>
      <c r="AV32" s="154" t="n">
        <v>59120</v>
      </c>
      <c r="AW32" s="154" t="n">
        <v>0</v>
      </c>
      <c r="AX32" s="154" t="n">
        <v>59120</v>
      </c>
      <c r="AY32" s="154" t="n">
        <v>23330</v>
      </c>
      <c r="AZ32" s="154" t="n">
        <v>0</v>
      </c>
      <c r="BA32" s="155" t="n">
        <v>23330</v>
      </c>
      <c r="BB32" s="116"/>
      <c r="BC32" s="97"/>
      <c r="BD32" s="156" t="n">
        <v>262295077</v>
      </c>
      <c r="BE32" s="157" t="n">
        <v>97170284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493684</v>
      </c>
      <c r="BM32" s="157" t="n">
        <v>518147</v>
      </c>
      <c r="BN32" s="157" t="n">
        <v>0</v>
      </c>
      <c r="BO32" s="157" t="n">
        <v>119315</v>
      </c>
      <c r="BP32" s="157" t="n">
        <v>149552</v>
      </c>
      <c r="BQ32" s="157" t="n">
        <v>0</v>
      </c>
      <c r="BR32" s="157" t="n">
        <v>353397</v>
      </c>
      <c r="BS32" s="157" t="n">
        <v>739500</v>
      </c>
      <c r="BT32" s="157" t="n">
        <v>0</v>
      </c>
      <c r="BU32" s="157" t="n">
        <v>238198</v>
      </c>
      <c r="BV32" s="157" t="n">
        <v>489295</v>
      </c>
      <c r="BW32" s="157" t="n">
        <v>0</v>
      </c>
      <c r="BX32" s="157" t="n">
        <v>142455</v>
      </c>
      <c r="BY32" s="157" t="n">
        <v>0</v>
      </c>
      <c r="BZ32" s="157" t="n">
        <v>142455</v>
      </c>
      <c r="CA32" s="157" t="n">
        <v>31881</v>
      </c>
      <c r="CB32" s="157" t="n">
        <v>0</v>
      </c>
      <c r="CC32" s="158" t="n">
        <v>31881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7649812643066</v>
      </c>
      <c r="CK32" s="126" t="n">
        <f aca="false">AL32/$AC32</f>
        <v>0</v>
      </c>
      <c r="CL32" s="126" t="n">
        <f aca="false">AN32/$AB32</f>
        <v>0.000846351151330555</v>
      </c>
      <c r="CM32" s="126" t="n">
        <f aca="false">AO32/$AC32</f>
        <v>0</v>
      </c>
      <c r="CN32" s="126" t="n">
        <f aca="false">AQ32/$AB32</f>
        <v>0.00281895955576399</v>
      </c>
      <c r="CO32" s="126" t="n">
        <f aca="false">AR32/$AC32</f>
        <v>0</v>
      </c>
      <c r="CP32" s="126" t="n">
        <f aca="false">AT32/$AB32</f>
        <v>0.001935395851109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60899233215612</v>
      </c>
      <c r="CT32" s="126" t="n">
        <f aca="false">AZ32/$AB32</f>
        <v>0</v>
      </c>
      <c r="CU32" s="128" t="n">
        <f aca="false">BA32/$AC32</f>
        <v>0.000240321229857955</v>
      </c>
      <c r="CV32" s="126" t="n">
        <f aca="false">CJ32+CL32+CN32+CP32+CR32+CT32</f>
        <v>0.00736568782251023</v>
      </c>
      <c r="CW32" s="160" t="n">
        <f aca="false">CK32+CM32+CO32+CQ32+CS32+CU32</f>
        <v>0.000849313562014074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97543547490981</v>
      </c>
      <c r="DE32" s="126" t="n">
        <f aca="false">BN32/$BE32</f>
        <v>0</v>
      </c>
      <c r="DF32" s="126" t="n">
        <f aca="false">BP32/$BD32</f>
        <v>0.000570167010797538</v>
      </c>
      <c r="DG32" s="126" t="n">
        <f aca="false">BQ32/$BE32</f>
        <v>0</v>
      </c>
      <c r="DH32" s="126" t="n">
        <f aca="false">BS32/$BD32</f>
        <v>0.00281934380339132</v>
      </c>
      <c r="DI32" s="126" t="n">
        <f aca="false">BT32/$BE32</f>
        <v>0</v>
      </c>
      <c r="DJ32" s="126" t="n">
        <f aca="false">BV32/$BD32</f>
        <v>0.00186543722282672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46603461609724</v>
      </c>
      <c r="DN32" s="126" t="n">
        <f aca="false">CB32/$BD32</f>
        <v>0</v>
      </c>
      <c r="DO32" s="126" t="n">
        <f aca="false">CC32/$BE32</f>
        <v>0.000328094132152583</v>
      </c>
      <c r="DP32" s="126" t="n">
        <f aca="false">DD32+DF32+DH32+DJ32+DL32+DN32</f>
        <v>0.00723038351192539</v>
      </c>
      <c r="DQ32" s="160" t="n">
        <f aca="false">DE32+DG32+DI32+DK32+DM32+DO32</f>
        <v>0.00179412874824983</v>
      </c>
      <c r="DR32" s="105"/>
      <c r="DS32" s="105"/>
      <c r="DT32" s="126" t="n">
        <f aca="false">BD32/AB32</f>
        <v>0.999863710262343</v>
      </c>
      <c r="DU32" s="126" t="n">
        <f aca="false">BE32/AC32</f>
        <v>1.00094651335305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12111729306234</v>
      </c>
      <c r="EC32" s="126" t="n">
        <f aca="false">BM32/AK32</f>
        <v>1.11908623806449</v>
      </c>
      <c r="ED32" s="126" t="e">
        <f aca="false">BN32/AL32</f>
        <v>#DIV/0!</v>
      </c>
      <c r="EE32" s="126" t="n">
        <f aca="false">BO32/AM32</f>
        <v>0.639385024302151</v>
      </c>
      <c r="EF32" s="126" t="n">
        <f aca="false">BP32/AN32</f>
        <v>0.673584837675206</v>
      </c>
      <c r="EG32" s="126" t="e">
        <f aca="false">BQ32/AO32</f>
        <v>#DIV/0!</v>
      </c>
      <c r="EH32" s="126" t="n">
        <f aca="false">BR32/AP32</f>
        <v>1.0742725647791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6914970016877</v>
      </c>
      <c r="EL32" s="126" t="n">
        <f aca="false">BV32/AT32</f>
        <v>0.963721701587902</v>
      </c>
      <c r="EM32" s="126" t="e">
        <f aca="false">BW32/AU32</f>
        <v>#DIV/0!</v>
      </c>
      <c r="EN32" s="126" t="n">
        <f aca="false">BX32/AV32</f>
        <v>2.40959066305819</v>
      </c>
      <c r="EO32" s="126" t="e">
        <f aca="false">BY32/AW32</f>
        <v>#DIV/0!</v>
      </c>
      <c r="EP32" s="126" t="n">
        <f aca="false">BZ32/AX32</f>
        <v>2.40959066305819</v>
      </c>
      <c r="EQ32" s="126" t="n">
        <f aca="false">CA32/AY32</f>
        <v>1.36652378911273</v>
      </c>
      <c r="ER32" s="126" t="e">
        <f aca="false">CB32/AZ32</f>
        <v>#DIV/0!</v>
      </c>
      <c r="ES32" s="128" t="n">
        <f aca="false">CC32/BA32</f>
        <v>1.36652378911273</v>
      </c>
      <c r="ET32" s="126" t="n">
        <f aca="false">SUM(BL32+BO32+BR32+BU32+BX32+CA32)/SUM(AJ32+AM32+AP32+AS32+AV32+AY32)</f>
        <v>1.09337794816697</v>
      </c>
      <c r="EU32" s="126" t="n">
        <f aca="false">SUM(BM32+BP32+BS32+BV32+BY32+CB32)/SUM(AK32+AN32+AQ32+AT32+AW32+AZ32)</f>
        <v>0.981496672009324</v>
      </c>
      <c r="EV32" s="126" t="n">
        <f aca="false">SUM(BN32+BQ32+BT32+BW32+BZ32+CC32)/SUM(AL32+AO32+AR32+AU32+AX32+BA32)</f>
        <v>2.11444511825349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53019704861111</v>
      </c>
      <c r="FD32" s="146" t="n">
        <f aca="false">AC32/$FA32</f>
        <v>0.0936327141203704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424720293209877</v>
      </c>
      <c r="FL32" s="147" t="n">
        <f aca="false">AK32/$FA32</f>
        <v>0.000446575038580247</v>
      </c>
      <c r="FM32" s="147" t="n">
        <f aca="false">AL32/$FA32</f>
        <v>0</v>
      </c>
      <c r="FN32" s="147" t="n">
        <f aca="false">AM32/$FA32</f>
        <v>0.000179985532407407</v>
      </c>
      <c r="FO32" s="147" t="n">
        <f aca="false">AN32/$FA32</f>
        <v>0.000214143518518519</v>
      </c>
      <c r="FP32" s="147" t="n">
        <f aca="false">AO32/$FA32</f>
        <v>0</v>
      </c>
      <c r="FQ32" s="147" t="n">
        <f aca="false">AP32/$FA32</f>
        <v>0.00031728780864197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214884259259259</v>
      </c>
      <c r="FU32" s="147" t="n">
        <f aca="false">AT32/$FA32</f>
        <v>0.000489693287037037</v>
      </c>
      <c r="FV32" s="147" t="n">
        <f aca="false">AU32/$FA32</f>
        <v>0</v>
      </c>
      <c r="FW32" s="147" t="n">
        <f aca="false">AV32/$FA32</f>
        <v>5.70216049382716E-005</v>
      </c>
      <c r="FX32" s="147" t="n">
        <f aca="false">AW32/$FA32</f>
        <v>0</v>
      </c>
      <c r="FY32" s="147" t="n">
        <f aca="false">AX32/$FA32</f>
        <v>5.70216049382716E-005</v>
      </c>
      <c r="FZ32" s="147" t="n">
        <f aca="false">AY32/$FA32</f>
        <v>2.25019290123457E-005</v>
      </c>
      <c r="GA32" s="147" t="n">
        <f aca="false">AZ32/$FA32</f>
        <v>0</v>
      </c>
      <c r="GB32" s="147" t="n">
        <f aca="false">BA32/$FA32</f>
        <v>2.25019290123457E-005</v>
      </c>
      <c r="GC32" s="147" t="n">
        <f aca="false">SUM(FK32,FN32,FQ32,FT32,FW32,FZ32)</f>
        <v>0.00121640142746914</v>
      </c>
      <c r="GD32" s="147" t="n">
        <f aca="false">SUM(FL32,FO32,FR32,FU32,FX32,GA32)</f>
        <v>0.00186366415895062</v>
      </c>
      <c r="GE32" s="147" t="n">
        <f aca="false">SUM(FM32,FP32,FS32,FV32,FY32,GB32)</f>
        <v>7.95235339506173E-005</v>
      </c>
      <c r="GF32" s="105"/>
      <c r="GG32" s="146" t="n">
        <f aca="false">BD32/$FA32</f>
        <v>0.252985220871914</v>
      </c>
      <c r="GH32" s="146" t="n">
        <f aca="false">BE32/$FA32</f>
        <v>0.0937213387345679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476161265432099</v>
      </c>
      <c r="GP32" s="146" t="n">
        <f aca="false">BM32/$FA32</f>
        <v>0.000499755979938272</v>
      </c>
      <c r="GQ32" s="146" t="n">
        <f aca="false">BN32/$FA32</f>
        <v>0</v>
      </c>
      <c r="GR32" s="146" t="n">
        <f aca="false">BO32/$FA32</f>
        <v>0.000115080054012346</v>
      </c>
      <c r="GS32" s="146" t="n">
        <f aca="false">BP32/$FA32</f>
        <v>0.000144243827160494</v>
      </c>
      <c r="GT32" s="146" t="n">
        <f aca="false">BQ32/$FA32</f>
        <v>0</v>
      </c>
      <c r="GU32" s="146" t="n">
        <f aca="false">BR32/$FA32</f>
        <v>0.000340853587962963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229743441358025</v>
      </c>
      <c r="GY32" s="146" t="n">
        <f aca="false">BV32/$FA32</f>
        <v>0.000471928047839506</v>
      </c>
      <c r="GZ32" s="146" t="n">
        <f aca="false">BW32/$FA32</f>
        <v>0</v>
      </c>
      <c r="HA32" s="146" t="n">
        <f aca="false">BX32/$FA32</f>
        <v>0.000137398726851852</v>
      </c>
      <c r="HB32" s="146" t="n">
        <f aca="false">BY32/$FA32</f>
        <v>0</v>
      </c>
      <c r="HC32" s="146" t="n">
        <f aca="false">BZ32/$FA32</f>
        <v>0.000137398726851852</v>
      </c>
      <c r="HD32" s="146" t="n">
        <f aca="false">CA32/$FA32</f>
        <v>3.07494212962963E-005</v>
      </c>
      <c r="HE32" s="146" t="n">
        <f aca="false">CB32/$FA32</f>
        <v>0</v>
      </c>
      <c r="HF32" s="146" t="n">
        <f aca="false">CC32/$FA32</f>
        <v>3.07494212962963E-005</v>
      </c>
      <c r="HG32" s="147" t="n">
        <f aca="false">SUM(GO32,GR32,GU32,GX32,HA32,HD32)</f>
        <v>0.00132998649691358</v>
      </c>
      <c r="HH32" s="147" t="n">
        <f aca="false">SUM(GP32,GS32,GV32,GY32,HB32,HE32)</f>
        <v>0.00182918016975309</v>
      </c>
      <c r="HI32" s="147" t="n">
        <f aca="false">SUM(GQ32,GT32,GW32,GZ32,HC32,HF32)</f>
        <v>0.000168148148148148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334.3192</v>
      </c>
      <c r="E33" s="187" t="n">
        <v>37.0541</v>
      </c>
      <c r="F33" s="187" t="n">
        <v>41.6814</v>
      </c>
      <c r="G33" s="187" t="n">
        <v>42.1563</v>
      </c>
      <c r="H33" s="187" t="n">
        <v>7597.072</v>
      </c>
      <c r="I33" s="187" t="n">
        <v>106.36</v>
      </c>
      <c r="J33" s="150" t="n">
        <f aca="false">H33/3600</f>
        <v>2.11029777777778</v>
      </c>
      <c r="L33" s="186" t="n">
        <v>15344.2248</v>
      </c>
      <c r="M33" s="187" t="n">
        <v>37.0548</v>
      </c>
      <c r="N33" s="187" t="n">
        <v>41.691</v>
      </c>
      <c r="O33" s="187" t="n">
        <v>42.1685</v>
      </c>
      <c r="P33" s="187" t="n">
        <v>7100.12</v>
      </c>
      <c r="Q33" s="187" t="n">
        <v>89.283</v>
      </c>
      <c r="R33" s="150" t="n">
        <f aca="false">P33/3600</f>
        <v>1.97225555555556</v>
      </c>
      <c r="S33" s="133"/>
      <c r="T33" s="47"/>
      <c r="U33" s="84"/>
      <c r="V33" s="84"/>
      <c r="W33" s="47"/>
      <c r="X33" s="84"/>
      <c r="Y33" s="152"/>
      <c r="AA33" s="92"/>
      <c r="AB33" s="153" t="n">
        <v>145550897</v>
      </c>
      <c r="AC33" s="154" t="n">
        <v>48932087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222966</v>
      </c>
      <c r="AK33" s="154" t="n">
        <v>280437</v>
      </c>
      <c r="AL33" s="154" t="n">
        <v>0</v>
      </c>
      <c r="AM33" s="154" t="n">
        <v>105893</v>
      </c>
      <c r="AN33" s="154" t="n">
        <v>141308</v>
      </c>
      <c r="AO33" s="154" t="n">
        <v>0</v>
      </c>
      <c r="AP33" s="154" t="n">
        <v>210373</v>
      </c>
      <c r="AQ33" s="154" t="n">
        <v>739500</v>
      </c>
      <c r="AR33" s="154" t="n">
        <v>0</v>
      </c>
      <c r="AS33" s="154" t="n">
        <v>161154</v>
      </c>
      <c r="AT33" s="154" t="n">
        <v>565832</v>
      </c>
      <c r="AU33" s="154" t="n">
        <v>0</v>
      </c>
      <c r="AV33" s="154" t="n">
        <v>43450</v>
      </c>
      <c r="AW33" s="154" t="n">
        <v>0</v>
      </c>
      <c r="AX33" s="154" t="n">
        <v>43450</v>
      </c>
      <c r="AY33" s="154" t="n">
        <v>15841</v>
      </c>
      <c r="AZ33" s="154" t="n">
        <v>0</v>
      </c>
      <c r="BA33" s="155" t="n">
        <v>15841</v>
      </c>
      <c r="BB33" s="116"/>
      <c r="BC33" s="97"/>
      <c r="BD33" s="156" t="n">
        <v>145544481</v>
      </c>
      <c r="BE33" s="157" t="n">
        <v>48978332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264778</v>
      </c>
      <c r="BM33" s="157" t="n">
        <v>331477</v>
      </c>
      <c r="BN33" s="157" t="n">
        <v>0</v>
      </c>
      <c r="BO33" s="157" t="n">
        <v>76829</v>
      </c>
      <c r="BP33" s="157" t="n">
        <v>101642</v>
      </c>
      <c r="BQ33" s="157" t="n">
        <v>0</v>
      </c>
      <c r="BR33" s="157" t="n">
        <v>229331</v>
      </c>
      <c r="BS33" s="157" t="n">
        <v>739500</v>
      </c>
      <c r="BT33" s="157" t="n">
        <v>0</v>
      </c>
      <c r="BU33" s="157" t="n">
        <v>182363</v>
      </c>
      <c r="BV33" s="157" t="n">
        <v>548552</v>
      </c>
      <c r="BW33" s="157" t="n">
        <v>0</v>
      </c>
      <c r="BX33" s="157" t="n">
        <v>83324</v>
      </c>
      <c r="BY33" s="157" t="n">
        <v>0</v>
      </c>
      <c r="BZ33" s="157" t="n">
        <v>83324</v>
      </c>
      <c r="CA33" s="157" t="n">
        <v>22212</v>
      </c>
      <c r="CB33" s="157" t="n">
        <v>0</v>
      </c>
      <c r="CC33" s="158" t="n">
        <v>22212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92672807780772</v>
      </c>
      <c r="CK33" s="126" t="n">
        <f aca="false">AL33/$AC33</f>
        <v>0</v>
      </c>
      <c r="CL33" s="126" t="n">
        <f aca="false">AN33/$AB33</f>
        <v>0.000970849392979007</v>
      </c>
      <c r="CM33" s="126" t="n">
        <f aca="false">AO33/$AC33</f>
        <v>0</v>
      </c>
      <c r="CN33" s="126" t="n">
        <f aca="false">AQ33/$AB33</f>
        <v>0.00508069696059654</v>
      </c>
      <c r="CO33" s="126" t="n">
        <f aca="false">AR33/$AC33</f>
        <v>0</v>
      </c>
      <c r="CP33" s="126" t="n">
        <f aca="false">AT33/$AB33</f>
        <v>0.003887519841255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887965395794379</v>
      </c>
      <c r="CT33" s="126" t="n">
        <f aca="false">AZ33/$AB33</f>
        <v>0</v>
      </c>
      <c r="CU33" s="128" t="n">
        <f aca="false">BA33/$AC33</f>
        <v>0.000323734403562227</v>
      </c>
      <c r="CV33" s="126" t="n">
        <f aca="false">CJ33+CL33+CN33+CP33+CR33+CT33</f>
        <v>0.0118657942726385</v>
      </c>
      <c r="CW33" s="160" t="n">
        <f aca="false">CK33+CM33+CO33+CQ33+CS33+CU33</f>
        <v>0.00121169979935661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227749618345199</v>
      </c>
      <c r="DE33" s="126" t="n">
        <f aca="false">BN33/$BE33</f>
        <v>0</v>
      </c>
      <c r="DF33" s="126" t="n">
        <f aca="false">BP33/$BD33</f>
        <v>0.000698356951095933</v>
      </c>
      <c r="DG33" s="126" t="n">
        <f aca="false">BQ33/$BE33</f>
        <v>0</v>
      </c>
      <c r="DH33" s="126" t="n">
        <f aca="false">BS33/$BD33</f>
        <v>0.00508092093165663</v>
      </c>
      <c r="DI33" s="126" t="n">
        <f aca="false">BT33/$BE33</f>
        <v>0</v>
      </c>
      <c r="DJ33" s="126" t="n">
        <f aca="false">BV33/$BD33</f>
        <v>0.0037689646232618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70124209211535</v>
      </c>
      <c r="DN33" s="126" t="n">
        <f aca="false">CB33/$BD33</f>
        <v>0</v>
      </c>
      <c r="DO33" s="126" t="n">
        <f aca="false">CC33/$BE33</f>
        <v>0.000453506664947267</v>
      </c>
      <c r="DP33" s="126" t="n">
        <f aca="false">DD33+DF33+DH33+DJ33+DL33+DN33</f>
        <v>0.0118257386894664</v>
      </c>
      <c r="DQ33" s="160" t="n">
        <f aca="false">DE33+DG33+DI33+DK33+DM33+DO33</f>
        <v>0.00215474875706261</v>
      </c>
      <c r="DR33" s="105"/>
      <c r="DS33" s="105"/>
      <c r="DT33" s="126" t="n">
        <f aca="false">BD33/AB33</f>
        <v>0.999955919199866</v>
      </c>
      <c r="DU33" s="126" t="n">
        <f aca="false">BE33/AC33</f>
        <v>1.00094508537925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8752634930886</v>
      </c>
      <c r="EC33" s="126" t="n">
        <f aca="false">BM33/AK33</f>
        <v>1.18200166169229</v>
      </c>
      <c r="ED33" s="126" t="e">
        <f aca="false">BN33/AL33</f>
        <v>#DIV/0!</v>
      </c>
      <c r="EE33" s="126" t="n">
        <f aca="false">BO33/AM33</f>
        <v>0.725534265721058</v>
      </c>
      <c r="EF33" s="126" t="n">
        <f aca="false">BP33/AN33</f>
        <v>0.7192940244006</v>
      </c>
      <c r="EG33" s="126" t="e">
        <f aca="false">BQ33/AO33</f>
        <v>#DIV/0!</v>
      </c>
      <c r="EH33" s="126" t="n">
        <f aca="false">BR33/AP33</f>
        <v>1.09011612706954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1.13160703426536</v>
      </c>
      <c r="EL33" s="126" t="n">
        <f aca="false">BV33/AT33</f>
        <v>0.96946090005514</v>
      </c>
      <c r="EM33" s="126" t="e">
        <f aca="false">BW33/AU33</f>
        <v>#DIV/0!</v>
      </c>
      <c r="EN33" s="126" t="n">
        <f aca="false">BX33/AV33</f>
        <v>1.91769850402762</v>
      </c>
      <c r="EO33" s="126" t="e">
        <f aca="false">BY33/AW33</f>
        <v>#DIV/0!</v>
      </c>
      <c r="EP33" s="126" t="n">
        <f aca="false">BZ33/AX33</f>
        <v>1.91769850402762</v>
      </c>
      <c r="EQ33" s="126" t="n">
        <f aca="false">CA33/AY33</f>
        <v>1.40218420554258</v>
      </c>
      <c r="ER33" s="126" t="e">
        <f aca="false">CB33/AZ33</f>
        <v>#DIV/0!</v>
      </c>
      <c r="ES33" s="128" t="n">
        <f aca="false">CC33/BA33</f>
        <v>1.40218420554258</v>
      </c>
      <c r="ET33" s="126" t="n">
        <f aca="false">SUM(BL33+BO33+BR33+BU33+BX33+CA33)/SUM(AJ33+AM33+AP33+AS33+AV33+AY33)</f>
        <v>1.13052915910315</v>
      </c>
      <c r="EU33" s="126" t="n">
        <f aca="false">SUM(BM33+BP33+BS33+BV33+BY33+CB33)/SUM(AK33+AN33+AQ33+AT33+AW33+AZ33)</f>
        <v>0.996580349341691</v>
      </c>
      <c r="EV33" s="126" t="n">
        <f aca="false">SUM(BN33+BQ33+BT33+BW33+BZ33+CC33)/SUM(AL33+AO33+AR33+AU33+AX33+BA33)</f>
        <v>1.77996660538699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40384738618827</v>
      </c>
      <c r="FD33" s="146" t="n">
        <f aca="false">AC33/$FA33</f>
        <v>0.04719529996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215052083333333</v>
      </c>
      <c r="FL33" s="147" t="n">
        <f aca="false">AK33/$FA33</f>
        <v>0.000270483217592593</v>
      </c>
      <c r="FM33" s="147" t="n">
        <f aca="false">AL33/$FA33</f>
        <v>0</v>
      </c>
      <c r="FN33" s="147" t="n">
        <f aca="false">AM33/$FA33</f>
        <v>0.000102134452160494</v>
      </c>
      <c r="FO33" s="147" t="n">
        <f aca="false">AN33/$FA33</f>
        <v>0.000136292438271605</v>
      </c>
      <c r="FP33" s="147" t="n">
        <f aca="false">AO33/$FA33</f>
        <v>0</v>
      </c>
      <c r="FQ33" s="147" t="n">
        <f aca="false">AP33/$FA33</f>
        <v>0.000202906057098765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155434027777778</v>
      </c>
      <c r="FU33" s="147" t="n">
        <f aca="false">AT33/$FA33</f>
        <v>0.000545748456790124</v>
      </c>
      <c r="FV33" s="147" t="n">
        <f aca="false">AU33/$FA33</f>
        <v>0</v>
      </c>
      <c r="FW33" s="147" t="n">
        <f aca="false">AV33/$FA33</f>
        <v>4.19077932098765E-005</v>
      </c>
      <c r="FX33" s="147" t="n">
        <f aca="false">AW33/$FA33</f>
        <v>0</v>
      </c>
      <c r="FY33" s="147" t="n">
        <f aca="false">AX33/$FA33</f>
        <v>4.19077932098765E-005</v>
      </c>
      <c r="FZ33" s="147" t="n">
        <f aca="false">AY33/$FA33</f>
        <v>1.52787422839506E-005</v>
      </c>
      <c r="GA33" s="147" t="n">
        <f aca="false">AZ33/$FA33</f>
        <v>0</v>
      </c>
      <c r="GB33" s="147" t="n">
        <f aca="false">BA33/$FA33</f>
        <v>1.52787422839506E-005</v>
      </c>
      <c r="GC33" s="147" t="n">
        <f aca="false">SUM(FK33,FN33,FQ33,FT33,FW33,FZ33)</f>
        <v>0.000732713155864198</v>
      </c>
      <c r="GD33" s="147" t="n">
        <f aca="false">SUM(FL33,FO33,FR33,FU33,FX33,GA33)</f>
        <v>0.00166577642746914</v>
      </c>
      <c r="GE33" s="147" t="n">
        <f aca="false">SUM(FM33,FP33,FS33,FV33,FY33,GB33)</f>
        <v>5.71865354938272E-005</v>
      </c>
      <c r="GF33" s="105"/>
      <c r="GG33" s="146" t="n">
        <f aca="false">BD33/$FA33</f>
        <v>0.140378550347222</v>
      </c>
      <c r="GH33" s="146" t="n">
        <f aca="false">BE33/$FA33</f>
        <v>0.0472399035493827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255380015432099</v>
      </c>
      <c r="GP33" s="146" t="n">
        <f aca="false">BM33/$FA33</f>
        <v>0.000319711612654321</v>
      </c>
      <c r="GQ33" s="146" t="n">
        <f aca="false">BN33/$FA33</f>
        <v>0</v>
      </c>
      <c r="GR33" s="146" t="n">
        <f aca="false">BO33/$FA33</f>
        <v>7.41020447530864E-005</v>
      </c>
      <c r="GS33" s="146" t="n">
        <f aca="false">BP33/$FA33</f>
        <v>9.80343364197531E-005</v>
      </c>
      <c r="GT33" s="146" t="n">
        <f aca="false">BQ33/$FA33</f>
        <v>0</v>
      </c>
      <c r="GU33" s="146" t="n">
        <f aca="false">BR33/$FA33</f>
        <v>0.000221191165123457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175890239197531</v>
      </c>
      <c r="GY33" s="146" t="n">
        <f aca="false">BV33/$FA33</f>
        <v>0.000529081790123457</v>
      </c>
      <c r="GZ33" s="146" t="n">
        <f aca="false">BW33/$FA33</f>
        <v>0</v>
      </c>
      <c r="HA33" s="146" t="n">
        <f aca="false">BX33/$FA33</f>
        <v>8.0366512345679E-005</v>
      </c>
      <c r="HB33" s="146" t="n">
        <f aca="false">BY33/$FA33</f>
        <v>0</v>
      </c>
      <c r="HC33" s="146" t="n">
        <f aca="false">BZ33/$FA33</f>
        <v>8.0366512345679E-005</v>
      </c>
      <c r="HD33" s="146" t="n">
        <f aca="false">CA33/$FA33</f>
        <v>2.14236111111111E-005</v>
      </c>
      <c r="HE33" s="146" t="n">
        <f aca="false">CB33/$FA33</f>
        <v>0</v>
      </c>
      <c r="HF33" s="146" t="n">
        <f aca="false">CC33/$FA33</f>
        <v>2.14236111111111E-005</v>
      </c>
      <c r="HG33" s="147" t="n">
        <f aca="false">SUM(GO33,GR33,GU33,GX33,HA33,HD33)</f>
        <v>0.000828353587962963</v>
      </c>
      <c r="HH33" s="147" t="n">
        <f aca="false">SUM(GP33,GS33,GV33,GY33,HB33,HE33)</f>
        <v>0.00166008005401235</v>
      </c>
      <c r="HI33" s="147" t="n">
        <f aca="false">SUM(GQ33,GT33,GW33,GZ33,HC33,HF33)</f>
        <v>0.0001017901234567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575.6232</v>
      </c>
      <c r="E34" s="189" t="n">
        <v>35.0761</v>
      </c>
      <c r="F34" s="189" t="n">
        <v>40.5848</v>
      </c>
      <c r="G34" s="189" t="n">
        <v>40.7069</v>
      </c>
      <c r="H34" s="189" t="n">
        <v>7106.639</v>
      </c>
      <c r="I34" s="189" t="n">
        <v>145.969</v>
      </c>
      <c r="J34" s="163" t="n">
        <f aca="false">H34/3600</f>
        <v>1.97406638888889</v>
      </c>
      <c r="L34" s="188" t="n">
        <v>8581.4176</v>
      </c>
      <c r="M34" s="189" t="n">
        <v>35.0777</v>
      </c>
      <c r="N34" s="189" t="n">
        <v>40.5917</v>
      </c>
      <c r="O34" s="189" t="n">
        <v>40.7141</v>
      </c>
      <c r="P34" s="189" t="n">
        <v>6602.727</v>
      </c>
      <c r="Q34" s="189" t="n">
        <v>81.528</v>
      </c>
      <c r="R34" s="163" t="n">
        <f aca="false">P34/3600</f>
        <v>1.83409083333333</v>
      </c>
      <c r="S34" s="133"/>
      <c r="T34" s="49"/>
      <c r="U34" s="165"/>
      <c r="V34" s="165"/>
      <c r="W34" s="49"/>
      <c r="X34" s="165"/>
      <c r="Y34" s="166"/>
      <c r="AA34" s="92"/>
      <c r="AB34" s="153" t="n">
        <v>87053222</v>
      </c>
      <c r="AC34" s="154" t="n">
        <v>26353614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93952</v>
      </c>
      <c r="AK34" s="154" t="n">
        <v>141972</v>
      </c>
      <c r="AL34" s="154" t="n">
        <v>0</v>
      </c>
      <c r="AM34" s="154" t="n">
        <v>48963</v>
      </c>
      <c r="AN34" s="154" t="n">
        <v>97429</v>
      </c>
      <c r="AO34" s="154" t="n">
        <v>0</v>
      </c>
      <c r="AP34" s="154" t="n">
        <v>105967</v>
      </c>
      <c r="AQ34" s="154" t="n">
        <v>739500</v>
      </c>
      <c r="AR34" s="154" t="n">
        <v>0</v>
      </c>
      <c r="AS34" s="154" t="n">
        <v>87572</v>
      </c>
      <c r="AT34" s="154" t="n">
        <v>644309</v>
      </c>
      <c r="AU34" s="154" t="n">
        <v>0</v>
      </c>
      <c r="AV34" s="154" t="n">
        <v>19735</v>
      </c>
      <c r="AW34" s="154" t="n">
        <v>0</v>
      </c>
      <c r="AX34" s="154" t="n">
        <v>19735</v>
      </c>
      <c r="AY34" s="154" t="n">
        <v>6705</v>
      </c>
      <c r="AZ34" s="154" t="n">
        <v>0</v>
      </c>
      <c r="BA34" s="155" t="n">
        <v>6705</v>
      </c>
      <c r="BB34" s="116"/>
      <c r="BC34" s="97"/>
      <c r="BD34" s="156" t="n">
        <v>87069751</v>
      </c>
      <c r="BE34" s="157" t="n">
        <v>26372182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15122</v>
      </c>
      <c r="BM34" s="157" t="n">
        <v>171621</v>
      </c>
      <c r="BN34" s="157" t="n">
        <v>0</v>
      </c>
      <c r="BO34" s="157" t="n">
        <v>41228</v>
      </c>
      <c r="BP34" s="157" t="n">
        <v>91251</v>
      </c>
      <c r="BQ34" s="157" t="n">
        <v>0</v>
      </c>
      <c r="BR34" s="157" t="n">
        <v>114146</v>
      </c>
      <c r="BS34" s="157" t="n">
        <v>739500</v>
      </c>
      <c r="BT34" s="157" t="n">
        <v>0</v>
      </c>
      <c r="BU34" s="157" t="n">
        <v>101920</v>
      </c>
      <c r="BV34" s="157" t="n">
        <v>637877</v>
      </c>
      <c r="BW34" s="157" t="n">
        <v>0</v>
      </c>
      <c r="BX34" s="157" t="n">
        <v>35657</v>
      </c>
      <c r="BY34" s="157" t="n">
        <v>0</v>
      </c>
      <c r="BZ34" s="157" t="n">
        <v>35657</v>
      </c>
      <c r="CA34" s="157" t="n">
        <v>9351</v>
      </c>
      <c r="CB34" s="157" t="n">
        <v>0</v>
      </c>
      <c r="CC34" s="158" t="n">
        <v>9351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63086439235988</v>
      </c>
      <c r="CK34" s="126" t="n">
        <f aca="false">AL34/$AC34</f>
        <v>0</v>
      </c>
      <c r="CL34" s="126" t="n">
        <f aca="false">AN34/$AB34</f>
        <v>0.00111918890262327</v>
      </c>
      <c r="CM34" s="126" t="n">
        <f aca="false">AO34/$AC34</f>
        <v>0</v>
      </c>
      <c r="CN34" s="126" t="n">
        <f aca="false">AQ34/$AB34</f>
        <v>0.00849480332847416</v>
      </c>
      <c r="CO34" s="126" t="n">
        <f aca="false">AR34/$AC34</f>
        <v>0</v>
      </c>
      <c r="CP34" s="126" t="n">
        <f aca="false">AT34/$AB34</f>
        <v>0.0074013228367354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748853648687425</v>
      </c>
      <c r="CT34" s="126" t="n">
        <f aca="false">AZ34/$AB34</f>
        <v>0</v>
      </c>
      <c r="CU34" s="128" t="n">
        <f aca="false">BA34/$AC34</f>
        <v>0.00025442430780082</v>
      </c>
      <c r="CV34" s="126" t="n">
        <f aca="false">CJ34+CL34+CN34+CP34+CR34+CT34</f>
        <v>0.0186461794601928</v>
      </c>
      <c r="CW34" s="160" t="n">
        <f aca="false">CK34+CM34+CO34+CQ34+CS34+CU34</f>
        <v>0.0010032779564882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97107489143962</v>
      </c>
      <c r="DE34" s="126" t="n">
        <f aca="false">BN34/$BE34</f>
        <v>0</v>
      </c>
      <c r="DF34" s="126" t="n">
        <f aca="false">BP34/$BD34</f>
        <v>0.00104802183251908</v>
      </c>
      <c r="DG34" s="126" t="n">
        <f aca="false">BQ34/$BE34</f>
        <v>0</v>
      </c>
      <c r="DH34" s="126" t="n">
        <f aca="false">BS34/$BD34</f>
        <v>0.00849319070637976</v>
      </c>
      <c r="DI34" s="126" t="n">
        <f aca="false">BT34/$BE34</f>
        <v>0</v>
      </c>
      <c r="DJ34" s="126" t="n">
        <f aca="false">BV34/$BD34</f>
        <v>0.00732604598811819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35206863049861</v>
      </c>
      <c r="DN34" s="126" t="n">
        <f aca="false">CB34/$BD34</f>
        <v>0</v>
      </c>
      <c r="DO34" s="126" t="n">
        <f aca="false">CC34/$BE34</f>
        <v>0.000354578168768894</v>
      </c>
      <c r="DP34" s="126" t="n">
        <f aca="false">DD34+DF34+DH34+DJ34+DL34+DN34</f>
        <v>0.0188383334184567</v>
      </c>
      <c r="DQ34" s="160" t="n">
        <f aca="false">DE34+DG34+DI34+DK34+DM34+DO34</f>
        <v>0.0017066467992675</v>
      </c>
      <c r="DR34" s="105"/>
      <c r="DS34" s="105"/>
      <c r="DT34" s="126" t="n">
        <f aca="false">BD34/AB34</f>
        <v>1.00018987235188</v>
      </c>
      <c r="DU34" s="126" t="n">
        <f aca="false">BE34/AC34</f>
        <v>1.00070457129713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22532782697548</v>
      </c>
      <c r="EC34" s="126" t="n">
        <f aca="false">BM34/AK34</f>
        <v>1.20883695376553</v>
      </c>
      <c r="ED34" s="126" t="e">
        <f aca="false">BN34/AL34</f>
        <v>#DIV/0!</v>
      </c>
      <c r="EE34" s="126" t="n">
        <f aca="false">BO34/AM34</f>
        <v>0.84202356881727</v>
      </c>
      <c r="EF34" s="126" t="n">
        <f aca="false">BP34/AN34</f>
        <v>0.936589721746092</v>
      </c>
      <c r="EG34" s="126" t="e">
        <f aca="false">BQ34/AO34</f>
        <v>#DIV/0!</v>
      </c>
      <c r="EH34" s="126" t="n">
        <f aca="false">BR34/AP34</f>
        <v>1.0771844064661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16384232403051</v>
      </c>
      <c r="EL34" s="126" t="n">
        <f aca="false">BV34/AT34</f>
        <v>0.990017212238227</v>
      </c>
      <c r="EM34" s="126" t="e">
        <f aca="false">BW34/AU34</f>
        <v>#DIV/0!</v>
      </c>
      <c r="EN34" s="126" t="n">
        <f aca="false">BX34/AV34</f>
        <v>1.80678996706359</v>
      </c>
      <c r="EO34" s="126" t="e">
        <f aca="false">BY34/AW34</f>
        <v>#DIV/0!</v>
      </c>
      <c r="EP34" s="126" t="n">
        <f aca="false">BZ34/AX34</f>
        <v>1.80678996706359</v>
      </c>
      <c r="EQ34" s="126" t="n">
        <f aca="false">CA34/AY34</f>
        <v>1.39463087248322</v>
      </c>
      <c r="ER34" s="126" t="e">
        <f aca="false">CB34/AZ34</f>
        <v>#DIV/0!</v>
      </c>
      <c r="ES34" s="128" t="n">
        <f aca="false">CC34/BA34</f>
        <v>1.39463087248322</v>
      </c>
      <c r="ET34" s="126" t="n">
        <f aca="false">SUM(BL34+BO34+BR34+BU34+BX34+CA34)/SUM(AJ34+AM34+AP34+AS34+AV34+AY34)</f>
        <v>1.15026426449597</v>
      </c>
      <c r="EU34" s="126" t="n">
        <f aca="false">SUM(BM34+BP34+BS34+BV34+BY34+CB34)/SUM(AK34+AN34+AQ34+AT34+AW34+AZ34)</f>
        <v>1.01049710142249</v>
      </c>
      <c r="EV34" s="126" t="n">
        <f aca="false">SUM(BN34+BQ34+BT34+BW34+BZ34+CC34)/SUM(AL34+AO34+AR34+AU34+AX34+BA34)</f>
        <v>1.7022692889561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9633699845679</v>
      </c>
      <c r="FD34" s="146" t="n">
        <f aca="false">AC34/$FA34</f>
        <v>0.0254182233796296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9.06172839506173E-005</v>
      </c>
      <c r="FL34" s="147" t="n">
        <f aca="false">AK34/$FA34</f>
        <v>0.00013693287037037</v>
      </c>
      <c r="FM34" s="147" t="n">
        <f aca="false">AL34/$FA34</f>
        <v>0</v>
      </c>
      <c r="FN34" s="147" t="n">
        <f aca="false">AM34/$FA34</f>
        <v>4.72251157407407E-005</v>
      </c>
      <c r="FO34" s="147" t="n">
        <f aca="false">AN34/$FA34</f>
        <v>9.39708719135803E-005</v>
      </c>
      <c r="FP34" s="147" t="n">
        <f aca="false">AO34/$FA34</f>
        <v>0</v>
      </c>
      <c r="FQ34" s="147" t="n">
        <f aca="false">AP34/$FA34</f>
        <v>0.000102205825617284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8.44637345679012E-005</v>
      </c>
      <c r="FU34" s="147" t="n">
        <f aca="false">AT34/$FA34</f>
        <v>0.000621440007716049</v>
      </c>
      <c r="FV34" s="147" t="n">
        <f aca="false">AU34/$FA34</f>
        <v>0</v>
      </c>
      <c r="FW34" s="147" t="n">
        <f aca="false">AV34/$FA34</f>
        <v>1.90345293209877E-005</v>
      </c>
      <c r="FX34" s="147" t="n">
        <f aca="false">AW34/$FA34</f>
        <v>0</v>
      </c>
      <c r="FY34" s="147" t="n">
        <f aca="false">AX34/$FA34</f>
        <v>1.90345293209877E-005</v>
      </c>
      <c r="FZ34" s="147" t="n">
        <f aca="false">AY34/$FA34</f>
        <v>6.46701388888889E-006</v>
      </c>
      <c r="GA34" s="147" t="n">
        <f aca="false">AZ34/$FA34</f>
        <v>0</v>
      </c>
      <c r="GB34" s="147" t="n">
        <f aca="false">BA34/$FA34</f>
        <v>6.46701388888889E-006</v>
      </c>
      <c r="GC34" s="147" t="n">
        <f aca="false">SUM(FK34,FN34,FQ34,FT34,FW34,FZ34)</f>
        <v>0.00035001350308642</v>
      </c>
      <c r="GD34" s="147" t="n">
        <f aca="false">SUM(FL34,FO34,FR34,FU34,FX34,GA34)</f>
        <v>0.00156559606481481</v>
      </c>
      <c r="GE34" s="147" t="n">
        <f aca="false">SUM(FM34,FP34,FS34,FV34,FY34,GB34)</f>
        <v>2.55015432098765E-005</v>
      </c>
      <c r="GF34" s="105"/>
      <c r="GG34" s="146" t="n">
        <f aca="false">BD34/$FA34</f>
        <v>0.0839793123070988</v>
      </c>
      <c r="GH34" s="146" t="n">
        <f aca="false">BE34/$FA34</f>
        <v>0.0254361323302469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0.00011103587962963</v>
      </c>
      <c r="GP34" s="146" t="n">
        <f aca="false">BM34/$FA34</f>
        <v>0.000165529513888889</v>
      </c>
      <c r="GQ34" s="146" t="n">
        <f aca="false">BN34/$FA34</f>
        <v>0</v>
      </c>
      <c r="GR34" s="146" t="n">
        <f aca="false">BO34/$FA34</f>
        <v>3.97646604938272E-005</v>
      </c>
      <c r="GS34" s="146" t="n">
        <f aca="false">BP34/$FA34</f>
        <v>8.80121527777778E-005</v>
      </c>
      <c r="GT34" s="146" t="n">
        <f aca="false">BQ34/$FA34</f>
        <v>0</v>
      </c>
      <c r="GU34" s="146" t="n">
        <f aca="false">BR34/$FA34</f>
        <v>0.000110094521604938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9.83024691358025E-005</v>
      </c>
      <c r="GY34" s="146" t="n">
        <f aca="false">BV34/$FA34</f>
        <v>0.000615236304012346</v>
      </c>
      <c r="GZ34" s="146" t="n">
        <f aca="false">BW34/$FA34</f>
        <v>0</v>
      </c>
      <c r="HA34" s="146" t="n">
        <f aca="false">BX34/$FA34</f>
        <v>3.43913966049383E-005</v>
      </c>
      <c r="HB34" s="146" t="n">
        <f aca="false">BY34/$FA34</f>
        <v>0</v>
      </c>
      <c r="HC34" s="146" t="n">
        <f aca="false">BZ34/$FA34</f>
        <v>3.43913966049383E-005</v>
      </c>
      <c r="HD34" s="146" t="n">
        <f aca="false">CA34/$FA34</f>
        <v>9.01909722222222E-006</v>
      </c>
      <c r="HE34" s="146" t="n">
        <f aca="false">CB34/$FA34</f>
        <v>0</v>
      </c>
      <c r="HF34" s="146" t="n">
        <f aca="false">CC34/$FA34</f>
        <v>9.01909722222222E-006</v>
      </c>
      <c r="HG34" s="147" t="n">
        <f aca="false">SUM(GO34,GR34,GU34,GX34,HA34,HD34)</f>
        <v>0.000402608024691358</v>
      </c>
      <c r="HH34" s="147" t="n">
        <f aca="false">SUM(GP34,GS34,GV34,GY34,HB34,HE34)</f>
        <v>0.00158203028549383</v>
      </c>
      <c r="HI34" s="147" t="n">
        <f aca="false">SUM(GQ34,GT34,GW34,GZ34,HC34,HF34)</f>
        <v>4.34104938271605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183091.4376</v>
      </c>
      <c r="E35" s="182" t="n">
        <v>42.6618</v>
      </c>
      <c r="F35" s="182" t="n">
        <v>42.8596</v>
      </c>
      <c r="G35" s="182" t="n">
        <v>44.6106</v>
      </c>
      <c r="H35" s="182" t="n">
        <v>15595.3</v>
      </c>
      <c r="I35" s="182" t="n">
        <v>215.295</v>
      </c>
      <c r="J35" s="131" t="n">
        <f aca="false">H35/3600</f>
        <v>4.33202777777778</v>
      </c>
      <c r="L35" s="181" t="n">
        <v>183103.4568</v>
      </c>
      <c r="M35" s="182" t="n">
        <v>42.6624</v>
      </c>
      <c r="N35" s="182" t="n">
        <v>42.8624</v>
      </c>
      <c r="O35" s="182" t="n">
        <v>44.6146</v>
      </c>
      <c r="P35" s="182" t="n">
        <v>14386.053</v>
      </c>
      <c r="Q35" s="182" t="n">
        <v>191.308</v>
      </c>
      <c r="R35" s="131" t="n">
        <f aca="false">P35/3600</f>
        <v>3.99612583333333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1552953100</v>
      </c>
      <c r="AC35" s="154" t="n">
        <v>699991846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328388</v>
      </c>
      <c r="AK35" s="154" t="n">
        <v>1343168</v>
      </c>
      <c r="AL35" s="154" t="n">
        <v>0</v>
      </c>
      <c r="AM35" s="154" t="n">
        <v>589671</v>
      </c>
      <c r="AN35" s="154" t="n">
        <v>705614</v>
      </c>
      <c r="AO35" s="154" t="n">
        <v>0</v>
      </c>
      <c r="AP35" s="154" t="n">
        <v>755235</v>
      </c>
      <c r="AQ35" s="154" t="n">
        <v>887400</v>
      </c>
      <c r="AR35" s="154" t="n">
        <v>0</v>
      </c>
      <c r="AS35" s="154" t="n">
        <v>362082</v>
      </c>
      <c r="AT35" s="154" t="n">
        <v>381572</v>
      </c>
      <c r="AU35" s="154" t="n">
        <v>0</v>
      </c>
      <c r="AV35" s="154" t="n">
        <v>160995</v>
      </c>
      <c r="AW35" s="154" t="n">
        <v>0</v>
      </c>
      <c r="AX35" s="154" t="n">
        <v>160995</v>
      </c>
      <c r="AY35" s="154" t="n">
        <v>65312</v>
      </c>
      <c r="AZ35" s="154" t="n">
        <v>0</v>
      </c>
      <c r="BA35" s="155" t="n">
        <v>65312</v>
      </c>
      <c r="BB35" s="116"/>
      <c r="BC35" s="97"/>
      <c r="BD35" s="156" t="n">
        <v>1552744904</v>
      </c>
      <c r="BE35" s="157" t="n">
        <v>700311312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424336</v>
      </c>
      <c r="BM35" s="157" t="n">
        <v>1442552</v>
      </c>
      <c r="BN35" s="157" t="n">
        <v>0</v>
      </c>
      <c r="BO35" s="157" t="n">
        <v>264590</v>
      </c>
      <c r="BP35" s="157" t="n">
        <v>395132</v>
      </c>
      <c r="BQ35" s="157" t="n">
        <v>0</v>
      </c>
      <c r="BR35" s="157" t="n">
        <v>778231</v>
      </c>
      <c r="BS35" s="157" t="n">
        <v>887400</v>
      </c>
      <c r="BT35" s="157" t="n">
        <v>0</v>
      </c>
      <c r="BU35" s="157" t="n">
        <v>370776</v>
      </c>
      <c r="BV35" s="157" t="n">
        <v>383964</v>
      </c>
      <c r="BW35" s="157" t="n">
        <v>0</v>
      </c>
      <c r="BX35" s="157" t="n">
        <v>467293</v>
      </c>
      <c r="BY35" s="157" t="n">
        <v>0</v>
      </c>
      <c r="BZ35" s="157" t="n">
        <v>467293</v>
      </c>
      <c r="CA35" s="157" t="n">
        <v>78480</v>
      </c>
      <c r="CB35" s="157" t="n">
        <v>0</v>
      </c>
      <c r="CC35" s="158" t="n">
        <v>78480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864912147057113</v>
      </c>
      <c r="CK35" s="126" t="n">
        <f aca="false">AL35/$AC35</f>
        <v>0</v>
      </c>
      <c r="CL35" s="126" t="n">
        <f aca="false">AN35/$AB35</f>
        <v>0.00045436916285495</v>
      </c>
      <c r="CM35" s="126" t="n">
        <f aca="false">AO35/$AC35</f>
        <v>0</v>
      </c>
      <c r="CN35" s="126" t="n">
        <f aca="false">AQ35/$AB35</f>
        <v>0.000571427430744689</v>
      </c>
      <c r="CO35" s="126" t="n">
        <f aca="false">AR35/$AC35</f>
        <v>0</v>
      </c>
      <c r="CP35" s="126" t="n">
        <f aca="false">AT35/$AB35</f>
        <v>0.00024570735587571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999553626229</v>
      </c>
      <c r="CT35" s="126" t="n">
        <f aca="false">AZ35/$AB35</f>
        <v>0</v>
      </c>
      <c r="CU35" s="128" t="n">
        <f aca="false">BA35/$AC35</f>
        <v>9.33039440005134E-005</v>
      </c>
      <c r="CV35" s="126" t="n">
        <f aca="false">CJ35+CL35+CN35+CP35+CR35+CT35</f>
        <v>0.00213641609653247</v>
      </c>
      <c r="CW35" s="160" t="n">
        <f aca="false">CK35+CM35+CO35+CQ35+CS35+CU35</f>
        <v>0.000323299480262803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929033478895256</v>
      </c>
      <c r="DE35" s="126" t="n">
        <f aca="false">BN35/$BE35</f>
        <v>0</v>
      </c>
      <c r="DF35" s="126" t="n">
        <f aca="false">BP35/$BD35</f>
        <v>0.000254473222859793</v>
      </c>
      <c r="DG35" s="126" t="n">
        <f aca="false">BQ35/$BE35</f>
        <v>0</v>
      </c>
      <c r="DH35" s="126" t="n">
        <f aca="false">BS35/$BD35</f>
        <v>0.000571504049193131</v>
      </c>
      <c r="DI35" s="126" t="n">
        <f aca="false">BT35/$BE35</f>
        <v>0</v>
      </c>
      <c r="DJ35" s="126" t="n">
        <f aca="false">BV35/$BD35</f>
        <v>0.00024728079867522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667264674999281</v>
      </c>
      <c r="DN35" s="126" t="n">
        <f aca="false">CB35/$BD35</f>
        <v>0</v>
      </c>
      <c r="DO35" s="126" t="n">
        <f aca="false">CC35/$BE35</f>
        <v>0.00011206444713262</v>
      </c>
      <c r="DP35" s="126" t="n">
        <f aca="false">DD35+DF35+DH35+DJ35+DL35+DN35</f>
        <v>0.0020022915496234</v>
      </c>
      <c r="DQ35" s="160" t="n">
        <f aca="false">DE35+DG35+DI35+DK35+DM35+DO35</f>
        <v>0.000779329122131901</v>
      </c>
      <c r="DR35" s="105"/>
      <c r="DS35" s="105"/>
      <c r="DT35" s="126" t="n">
        <f aca="false">BD35/AB35</f>
        <v>0.999865935423291</v>
      </c>
      <c r="DU35" s="126" t="n">
        <f aca="false">BE35/AC35</f>
        <v>1.00045638531624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7222889697889</v>
      </c>
      <c r="EC35" s="126" t="n">
        <f aca="false">BM35/AK35</f>
        <v>1.07399223328727</v>
      </c>
      <c r="ED35" s="126" t="e">
        <f aca="false">BN35/AL35</f>
        <v>#DIV/0!</v>
      </c>
      <c r="EE35" s="126" t="n">
        <f aca="false">BO35/AM35</f>
        <v>0.448707838777895</v>
      </c>
      <c r="EF35" s="126" t="n">
        <f aca="false">BP35/AN35</f>
        <v>0.559983220287579</v>
      </c>
      <c r="EG35" s="126" t="e">
        <f aca="false">BQ35/AO35</f>
        <v>#DIV/0!</v>
      </c>
      <c r="EH35" s="126" t="n">
        <f aca="false">BR35/AP35</f>
        <v>1.03044880070442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2401113559912</v>
      </c>
      <c r="EL35" s="126" t="n">
        <f aca="false">BV35/AT35</f>
        <v>1.00626880379063</v>
      </c>
      <c r="EM35" s="126" t="e">
        <f aca="false">BW35/AU35</f>
        <v>#DIV/0!</v>
      </c>
      <c r="EN35" s="126" t="n">
        <f aca="false">BX35/AV35</f>
        <v>2.90253113450728</v>
      </c>
      <c r="EO35" s="126" t="e">
        <f aca="false">BY35/AW35</f>
        <v>#DIV/0!</v>
      </c>
      <c r="EP35" s="126" t="n">
        <f aca="false">BZ35/AX35</f>
        <v>2.90253113450728</v>
      </c>
      <c r="EQ35" s="126" t="n">
        <f aca="false">CA35/AY35</f>
        <v>1.2016168544831</v>
      </c>
      <c r="ER35" s="126" t="e">
        <f aca="false">CB35/AZ35</f>
        <v>#DIV/0!</v>
      </c>
      <c r="ES35" s="128" t="n">
        <f aca="false">CC35/BA35</f>
        <v>1.2016168544831</v>
      </c>
      <c r="ET35" s="126" t="n">
        <f aca="false">SUM(BL35+BO35+BR35+BU35+BX35+CA35)/SUM(AJ35+AM35+AP35+AS35+AV35+AY35)</f>
        <v>1.03741105435445</v>
      </c>
      <c r="EU35" s="126" t="n">
        <f aca="false">SUM(BM35+BP35+BS35+BV35+BY35+CB35)/SUM(AK35+AN35+AQ35+AT35+AW35+AZ35)</f>
        <v>0.937094190829097</v>
      </c>
      <c r="EV35" s="126" t="n">
        <f aca="false">SUM(BN35+BQ35+BT35+BW35+BZ35+CC35)/SUM(AL35+AO35+AR35+AU35+AX35+BA35)</f>
        <v>2.4116487779874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4819404256687</v>
      </c>
      <c r="FD35" s="146" t="n">
        <f aca="false">AC35/$FA35</f>
        <v>0.56262204700360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06769868827161</v>
      </c>
      <c r="FL35" s="147" t="n">
        <f aca="false">AK35/$FA35</f>
        <v>0.00107957818930041</v>
      </c>
      <c r="FM35" s="147" t="n">
        <f aca="false">AL35/$FA35</f>
        <v>0</v>
      </c>
      <c r="FN35" s="147" t="n">
        <f aca="false">AM35/$FA35</f>
        <v>0.000473951099537037</v>
      </c>
      <c r="FO35" s="147" t="n">
        <f aca="false">AN35/$FA35</f>
        <v>0.000567140882201646</v>
      </c>
      <c r="FP35" s="147" t="n">
        <f aca="false">AO35/$FA35</f>
        <v>0</v>
      </c>
      <c r="FQ35" s="147" t="n">
        <f aca="false">AP35/$FA35</f>
        <v>0.00060702401620370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91025270061728</v>
      </c>
      <c r="FU35" s="147" t="n">
        <f aca="false">AT35/$FA35</f>
        <v>0.00030669045781893</v>
      </c>
      <c r="FV35" s="147" t="n">
        <f aca="false">AU35/$FA35</f>
        <v>0</v>
      </c>
      <c r="FW35" s="147" t="n">
        <f aca="false">AV35/$FA35</f>
        <v>0.00012940055941358</v>
      </c>
      <c r="FX35" s="147" t="n">
        <f aca="false">AW35/$FA35</f>
        <v>0</v>
      </c>
      <c r="FY35" s="147" t="n">
        <f aca="false">AX35/$FA35</f>
        <v>0.00012940055941358</v>
      </c>
      <c r="FZ35" s="147" t="n">
        <f aca="false">AY35/$FA35</f>
        <v>5.24948559670782E-005</v>
      </c>
      <c r="GA35" s="147" t="n">
        <f aca="false">AZ35/$FA35</f>
        <v>0</v>
      </c>
      <c r="GB35" s="147" t="n">
        <f aca="false">BA35/$FA35</f>
        <v>5.24948559670782E-005</v>
      </c>
      <c r="GC35" s="147" t="n">
        <f aca="false">SUM(FK35,FN35,FQ35,FT35,FW35,FZ35)</f>
        <v>0.00262159448945473</v>
      </c>
      <c r="GD35" s="147" t="n">
        <f aca="false">SUM(FL35,FO35,FR35,FU35,FX35,GA35)</f>
        <v>0.0026666618441358</v>
      </c>
      <c r="GE35" s="147" t="n">
        <f aca="false">SUM(FM35,FP35,FS35,FV35,FY35,GB35)</f>
        <v>0.000181895415380658</v>
      </c>
      <c r="GF35" s="105"/>
      <c r="GG35" s="146" t="n">
        <f aca="false">BD35/$FA35</f>
        <v>1.24802670396091</v>
      </c>
      <c r="GH35" s="146" t="n">
        <f aca="false">BE35/$FA35</f>
        <v>0.562878819444444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14481738683128</v>
      </c>
      <c r="GP35" s="146" t="n">
        <f aca="false">BM35/$FA35</f>
        <v>0.00115945859053498</v>
      </c>
      <c r="GQ35" s="146" t="n">
        <f aca="false">BN35/$FA35</f>
        <v>0</v>
      </c>
      <c r="GR35" s="146" t="n">
        <f aca="false">BO35/$FA35</f>
        <v>0.000212665573559671</v>
      </c>
      <c r="GS35" s="146" t="n">
        <f aca="false">BP35/$FA35</f>
        <v>0.000317589377572016</v>
      </c>
      <c r="GT35" s="146" t="n">
        <f aca="false">BQ35/$FA35</f>
        <v>0</v>
      </c>
      <c r="GU35" s="146" t="n">
        <f aca="false">BR35/$FA35</f>
        <v>0.000625507169495885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98013117283951</v>
      </c>
      <c r="GY35" s="146" t="n">
        <f aca="false">BV35/$FA35</f>
        <v>0.000308613040123457</v>
      </c>
      <c r="GZ35" s="146" t="n">
        <f aca="false">BW35/$FA35</f>
        <v>0</v>
      </c>
      <c r="HA35" s="146" t="n">
        <f aca="false">BX35/$FA35</f>
        <v>0.000375589152520576</v>
      </c>
      <c r="HB35" s="146" t="n">
        <f aca="false">BY35/$FA35</f>
        <v>0</v>
      </c>
      <c r="HC35" s="146" t="n">
        <f aca="false">BZ35/$FA35</f>
        <v>0.000375589152520576</v>
      </c>
      <c r="HD35" s="146" t="n">
        <f aca="false">CA35/$FA35</f>
        <v>6.30787037037037E-005</v>
      </c>
      <c r="HE35" s="146" t="n">
        <f aca="false">CB35/$FA35</f>
        <v>0</v>
      </c>
      <c r="HF35" s="146" t="n">
        <f aca="false">CC35/$FA35</f>
        <v>6.30787037037037E-005</v>
      </c>
      <c r="HG35" s="147" t="n">
        <f aca="false">SUM(GO35,GR35,GU35,GX35,HA35,HD35)</f>
        <v>0.00271967110339506</v>
      </c>
      <c r="HH35" s="147" t="n">
        <f aca="false">SUM(GP35,GS35,GV35,GY35,HB35,HE35)</f>
        <v>0.00249891332304527</v>
      </c>
      <c r="HI35" s="147" t="n">
        <f aca="false">SUM(GQ35,GT35,GW35,GZ35,HC35,HF35)</f>
        <v>0.00043866785622428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80032.6384</v>
      </c>
      <c r="E36" s="187" t="n">
        <v>37.2018</v>
      </c>
      <c r="F36" s="187" t="n">
        <v>40.8869</v>
      </c>
      <c r="G36" s="187" t="n">
        <v>43.0764</v>
      </c>
      <c r="H36" s="187" t="n">
        <v>12175.166</v>
      </c>
      <c r="I36" s="187" t="n">
        <v>168.386</v>
      </c>
      <c r="J36" s="150" t="n">
        <f aca="false">H36/3600</f>
        <v>3.38199055555556</v>
      </c>
      <c r="L36" s="186" t="n">
        <v>80051.9656</v>
      </c>
      <c r="M36" s="187" t="n">
        <v>37.2022</v>
      </c>
      <c r="N36" s="187" t="n">
        <v>40.8916</v>
      </c>
      <c r="O36" s="187" t="n">
        <v>43.0833</v>
      </c>
      <c r="P36" s="187" t="n">
        <v>11306.147</v>
      </c>
      <c r="Q36" s="187" t="n">
        <v>145.986</v>
      </c>
      <c r="R36" s="150" t="n">
        <f aca="false">P36/3600</f>
        <v>3.14059638888889</v>
      </c>
      <c r="S36" s="133"/>
      <c r="T36" s="47"/>
      <c r="U36" s="84"/>
      <c r="V36" s="84"/>
      <c r="W36" s="47"/>
      <c r="X36" s="84"/>
      <c r="Y36" s="152"/>
      <c r="AA36" s="92"/>
      <c r="AB36" s="153" t="n">
        <v>658714132</v>
      </c>
      <c r="AC36" s="154" t="n">
        <v>295616464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714380</v>
      </c>
      <c r="AK36" s="154" t="n">
        <v>744215</v>
      </c>
      <c r="AL36" s="154" t="n">
        <v>0</v>
      </c>
      <c r="AM36" s="154" t="n">
        <v>286164</v>
      </c>
      <c r="AN36" s="154" t="n">
        <v>326396</v>
      </c>
      <c r="AO36" s="154" t="n">
        <v>0</v>
      </c>
      <c r="AP36" s="154" t="n">
        <v>393270</v>
      </c>
      <c r="AQ36" s="154" t="n">
        <v>887400</v>
      </c>
      <c r="AR36" s="154" t="n">
        <v>0</v>
      </c>
      <c r="AS36" s="154" t="n">
        <v>345694</v>
      </c>
      <c r="AT36" s="154" t="n">
        <v>667276</v>
      </c>
      <c r="AU36" s="154" t="n">
        <v>0</v>
      </c>
      <c r="AV36" s="154" t="n">
        <v>86925</v>
      </c>
      <c r="AW36" s="154" t="n">
        <v>0</v>
      </c>
      <c r="AX36" s="154" t="n">
        <v>86925</v>
      </c>
      <c r="AY36" s="154" t="n">
        <v>33254</v>
      </c>
      <c r="AZ36" s="154" t="n">
        <v>0</v>
      </c>
      <c r="BA36" s="155" t="n">
        <v>33254</v>
      </c>
      <c r="BB36" s="116"/>
      <c r="BC36" s="97"/>
      <c r="BD36" s="156" t="n">
        <v>658669705</v>
      </c>
      <c r="BE36" s="157" t="n">
        <v>295765237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803699</v>
      </c>
      <c r="BM36" s="157" t="n">
        <v>837012</v>
      </c>
      <c r="BN36" s="157" t="n">
        <v>0</v>
      </c>
      <c r="BO36" s="157" t="n">
        <v>173560</v>
      </c>
      <c r="BP36" s="157" t="n">
        <v>208799</v>
      </c>
      <c r="BQ36" s="157" t="n">
        <v>0</v>
      </c>
      <c r="BR36" s="157" t="n">
        <v>430613</v>
      </c>
      <c r="BS36" s="157" t="n">
        <v>887400</v>
      </c>
      <c r="BT36" s="157" t="n">
        <v>0</v>
      </c>
      <c r="BU36" s="157" t="n">
        <v>372420</v>
      </c>
      <c r="BV36" s="157" t="n">
        <v>647649</v>
      </c>
      <c r="BW36" s="157" t="n">
        <v>0</v>
      </c>
      <c r="BX36" s="157" t="n">
        <v>224119</v>
      </c>
      <c r="BY36" s="157" t="n">
        <v>0</v>
      </c>
      <c r="BZ36" s="157" t="n">
        <v>224119</v>
      </c>
      <c r="CA36" s="157" t="n">
        <v>44833</v>
      </c>
      <c r="CB36" s="157" t="n">
        <v>0</v>
      </c>
      <c r="CC36" s="158" t="n">
        <v>44833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12979965640087</v>
      </c>
      <c r="CK36" s="126" t="n">
        <f aca="false">AL36/$AC36</f>
        <v>0</v>
      </c>
      <c r="CL36" s="126" t="n">
        <f aca="false">AN36/$AB36</f>
        <v>0.000495504778391486</v>
      </c>
      <c r="CM36" s="126" t="n">
        <f aca="false">AO36/$AC36</f>
        <v>0</v>
      </c>
      <c r="CN36" s="126" t="n">
        <f aca="false">AQ36/$AB36</f>
        <v>0.00134717012568967</v>
      </c>
      <c r="CO36" s="126" t="n">
        <f aca="false">AR36/$AC36</f>
        <v>0</v>
      </c>
      <c r="CP36" s="126" t="n">
        <f aca="false">AT36/$AB36</f>
        <v>0.00101299785078848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294046545391328</v>
      </c>
      <c r="CT36" s="126" t="n">
        <f aca="false">AZ36/$AB36</f>
        <v>0</v>
      </c>
      <c r="CU36" s="128" t="n">
        <f aca="false">BA36/$AC36</f>
        <v>0.000112490351687584</v>
      </c>
      <c r="CV36" s="126" t="n">
        <f aca="false">CJ36+CL36+CN36+CP36+CR36+CT36</f>
        <v>0.00398547241127051</v>
      </c>
      <c r="CW36" s="160" t="n">
        <f aca="false">CK36+CM36+CO36+CQ36+CS36+CU36</f>
        <v>0.000406536897078912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27076134464086</v>
      </c>
      <c r="DE36" s="126" t="n">
        <f aca="false">BN36/$BE36</f>
        <v>0</v>
      </c>
      <c r="DF36" s="126" t="n">
        <f aca="false">BP36/$BD36</f>
        <v>0.000317001068084648</v>
      </c>
      <c r="DG36" s="126" t="n">
        <f aca="false">BQ36/$BE36</f>
        <v>0</v>
      </c>
      <c r="DH36" s="126" t="n">
        <f aca="false">BS36/$BD36</f>
        <v>0.00134726099175914</v>
      </c>
      <c r="DI36" s="126" t="n">
        <f aca="false">BT36/$BE36</f>
        <v>0</v>
      </c>
      <c r="DJ36" s="126" t="n">
        <f aca="false">BV36/$BD36</f>
        <v>0.000983268237606283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757759776886829</v>
      </c>
      <c r="DN36" s="126" t="n">
        <f aca="false">CB36/$BD36</f>
        <v>0</v>
      </c>
      <c r="DO36" s="126" t="n">
        <f aca="false">CC36/$BE36</f>
        <v>0.000151583061128986</v>
      </c>
      <c r="DP36" s="126" t="n">
        <f aca="false">DD36+DF36+DH36+DJ36+DL36+DN36</f>
        <v>0.00391829164209093</v>
      </c>
      <c r="DQ36" s="160" t="n">
        <f aca="false">DE36+DG36+DI36+DK36+DM36+DO36</f>
        <v>0.000909342838015815</v>
      </c>
      <c r="DR36" s="105"/>
      <c r="DS36" s="105"/>
      <c r="DT36" s="126" t="n">
        <f aca="false">BD36/AB36</f>
        <v>0.99993255496149</v>
      </c>
      <c r="DU36" s="126" t="n">
        <f aca="false">BE36/AC36</f>
        <v>1.00050326358007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12503009602732</v>
      </c>
      <c r="EC36" s="126" t="n">
        <f aca="false">BM36/AK36</f>
        <v>1.12469111748621</v>
      </c>
      <c r="ED36" s="126" t="e">
        <f aca="false">BN36/AL36</f>
        <v>#DIV/0!</v>
      </c>
      <c r="EE36" s="126" t="n">
        <f aca="false">BO36/AM36</f>
        <v>0.606505360562475</v>
      </c>
      <c r="EF36" s="126" t="n">
        <f aca="false">BP36/AN36</f>
        <v>0.639710658218851</v>
      </c>
      <c r="EG36" s="126" t="e">
        <f aca="false">BQ36/AO36</f>
        <v>#DIV/0!</v>
      </c>
      <c r="EH36" s="126" t="n">
        <f aca="false">BR36/AP36</f>
        <v>1.09495511989219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7731114800951</v>
      </c>
      <c r="EL36" s="126" t="n">
        <f aca="false">BV36/AT36</f>
        <v>0.970586384044983</v>
      </c>
      <c r="EM36" s="126" t="e">
        <f aca="false">BW36/AU36</f>
        <v>#DIV/0!</v>
      </c>
      <c r="EN36" s="126" t="n">
        <f aca="false">BX36/AV36</f>
        <v>2.5783031348864</v>
      </c>
      <c r="EO36" s="126" t="e">
        <f aca="false">BY36/AW36</f>
        <v>#DIV/0!</v>
      </c>
      <c r="EP36" s="126" t="n">
        <f aca="false">BZ36/AX36</f>
        <v>2.5783031348864</v>
      </c>
      <c r="EQ36" s="126" t="n">
        <f aca="false">CA36/AY36</f>
        <v>1.34819871293679</v>
      </c>
      <c r="ER36" s="126" t="e">
        <f aca="false">CB36/AZ36</f>
        <v>#DIV/0!</v>
      </c>
      <c r="ES36" s="128" t="n">
        <f aca="false">CC36/BA36</f>
        <v>1.34819871293679</v>
      </c>
      <c r="ET36" s="126" t="n">
        <f aca="false">SUM(BL36+BO36+BR36+BU36+BX36+CA36)/SUM(AJ36+AM36+AP36+AS36+AV36+AY36)</f>
        <v>1.10192951824689</v>
      </c>
      <c r="EU36" s="126" t="n">
        <f aca="false">SUM(BM36+BP36+BS36+BV36+BY36+CB36)/SUM(AK36+AN36+AQ36+AT36+AW36+AZ36)</f>
        <v>0.983077278788948</v>
      </c>
      <c r="EV36" s="126" t="n">
        <f aca="false">SUM(BN36+BQ36+BT36+BW36+BZ36+CC36)/SUM(AL36+AO36+AR36+AU36+AX36+BA36)</f>
        <v>2.23792842343504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9444872042181</v>
      </c>
      <c r="FD36" s="146" t="n">
        <f aca="false">AC36/$FA36</f>
        <v>0.237603253600823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574186599794239</v>
      </c>
      <c r="FL36" s="147" t="n">
        <f aca="false">AK36/$FA36</f>
        <v>0.000598166634516461</v>
      </c>
      <c r="FM36" s="147" t="n">
        <f aca="false">AL36/$FA36</f>
        <v>0</v>
      </c>
      <c r="FN36" s="147" t="n">
        <f aca="false">AM36/$FA36</f>
        <v>0.000230005787037037</v>
      </c>
      <c r="FO36" s="147" t="n">
        <f aca="false">AN36/$FA36</f>
        <v>0.00026234246399177</v>
      </c>
      <c r="FP36" s="147" t="n">
        <f aca="false">AO36/$FA36</f>
        <v>0</v>
      </c>
      <c r="FQ36" s="147" t="n">
        <f aca="false">AP36/$FA36</f>
        <v>0.00031609278549382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277853330761317</v>
      </c>
      <c r="FU36" s="147" t="n">
        <f aca="false">AT36/$FA36</f>
        <v>0.000536326517489712</v>
      </c>
      <c r="FV36" s="147" t="n">
        <f aca="false">AU36/$FA36</f>
        <v>0</v>
      </c>
      <c r="FW36" s="147" t="n">
        <f aca="false">AV36/$FA36</f>
        <v>6.98664158950617E-005</v>
      </c>
      <c r="FX36" s="147" t="n">
        <f aca="false">AW36/$FA36</f>
        <v>0</v>
      </c>
      <c r="FY36" s="147" t="n">
        <f aca="false">AX36/$FA36</f>
        <v>6.98664158950617E-005</v>
      </c>
      <c r="FZ36" s="147" t="n">
        <f aca="false">AY36/$FA36</f>
        <v>2.67280735596708E-005</v>
      </c>
      <c r="GA36" s="147" t="n">
        <f aca="false">AZ36/$FA36</f>
        <v>0</v>
      </c>
      <c r="GB36" s="147" t="n">
        <f aca="false">BA36/$FA36</f>
        <v>2.67280735596708E-005</v>
      </c>
      <c r="GC36" s="147" t="n">
        <f aca="false">SUM(FK36,FN36,FQ36,FT36,FW36,FZ36)</f>
        <v>0.00149473299254115</v>
      </c>
      <c r="GD36" s="147" t="n">
        <f aca="false">SUM(FL36,FO36,FR36,FU36,FX36,GA36)</f>
        <v>0.00211008793081276</v>
      </c>
      <c r="GE36" s="147" t="n">
        <f aca="false">SUM(FM36,FP36,FS36,FV36,FY36,GB36)</f>
        <v>9.65944894547325E-005</v>
      </c>
      <c r="GF36" s="105"/>
      <c r="GG36" s="146" t="n">
        <f aca="false">BD36/$FA36</f>
        <v>0.529409163612397</v>
      </c>
      <c r="GH36" s="146" t="n">
        <f aca="false">BE36/$FA36</f>
        <v>0.237722830664866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645977205504115</v>
      </c>
      <c r="GP36" s="146" t="n">
        <f aca="false">BM36/$FA36</f>
        <v>0.000672752700617284</v>
      </c>
      <c r="GQ36" s="146" t="n">
        <f aca="false">BN36/$FA36</f>
        <v>0</v>
      </c>
      <c r="GR36" s="146" t="n">
        <f aca="false">BO36/$FA36</f>
        <v>0.000139499742798354</v>
      </c>
      <c r="GS36" s="146" t="n">
        <f aca="false">BP36/$FA36</f>
        <v>0.00016782327031893</v>
      </c>
      <c r="GT36" s="146" t="n">
        <f aca="false">BQ36/$FA36</f>
        <v>0</v>
      </c>
      <c r="GU36" s="146" t="n">
        <f aca="false">BR36/$FA36</f>
        <v>0.000346107413837449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299334490740741</v>
      </c>
      <c r="GY36" s="146" t="n">
        <f aca="false">BV36/$FA36</f>
        <v>0.000520551215277778</v>
      </c>
      <c r="GZ36" s="146" t="n">
        <f aca="false">BW36/$FA36</f>
        <v>0</v>
      </c>
      <c r="HA36" s="146" t="n">
        <f aca="false">BX36/$FA36</f>
        <v>0.000180136799125514</v>
      </c>
      <c r="HB36" s="146" t="n">
        <f aca="false">BY36/$FA36</f>
        <v>0</v>
      </c>
      <c r="HC36" s="146" t="n">
        <f aca="false">BZ36/$FA36</f>
        <v>0.000180136799125514</v>
      </c>
      <c r="HD36" s="146" t="n">
        <f aca="false">CA36/$FA36</f>
        <v>3.6034754372428E-005</v>
      </c>
      <c r="HE36" s="146" t="n">
        <f aca="false">CB36/$FA36</f>
        <v>0</v>
      </c>
      <c r="HF36" s="146" t="n">
        <f aca="false">CC36/$FA36</f>
        <v>3.6034754372428E-005</v>
      </c>
      <c r="HG36" s="147" t="n">
        <f aca="false">SUM(GO36,GR36,GU36,GX36,HA36,HD36)</f>
        <v>0.0016470904063786</v>
      </c>
      <c r="HH36" s="147" t="n">
        <f aca="false">SUM(GP36,GS36,GV36,GY36,HB36,HE36)</f>
        <v>0.00207437950102881</v>
      </c>
      <c r="HI36" s="147" t="n">
        <f aca="false">SUM(GQ36,GT36,GW36,GZ36,HC36,HF36)</f>
        <v>0.000216171553497942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878.2856</v>
      </c>
      <c r="E37" s="187" t="n">
        <v>34.6304</v>
      </c>
      <c r="F37" s="187" t="n">
        <v>39.3913</v>
      </c>
      <c r="G37" s="187" t="n">
        <v>41.8474</v>
      </c>
      <c r="H37" s="187" t="n">
        <v>10224.881</v>
      </c>
      <c r="I37" s="187" t="n">
        <v>151.928</v>
      </c>
      <c r="J37" s="150" t="n">
        <f aca="false">H37/3600</f>
        <v>2.84024472222222</v>
      </c>
      <c r="L37" s="186" t="n">
        <v>40895.3144</v>
      </c>
      <c r="M37" s="187" t="n">
        <v>34.6311</v>
      </c>
      <c r="N37" s="187" t="n">
        <v>39.3999</v>
      </c>
      <c r="O37" s="187" t="n">
        <v>41.8643</v>
      </c>
      <c r="P37" s="187" t="n">
        <v>9603.577</v>
      </c>
      <c r="Q37" s="187" t="n">
        <v>127.235</v>
      </c>
      <c r="R37" s="150" t="n">
        <f aca="false">P37/3600</f>
        <v>2.66766027777778</v>
      </c>
      <c r="S37" s="133"/>
      <c r="T37" s="47"/>
      <c r="U37" s="84"/>
      <c r="V37" s="84"/>
      <c r="W37" s="47"/>
      <c r="X37" s="84"/>
      <c r="Y37" s="152"/>
      <c r="AA37" s="92"/>
      <c r="AB37" s="153" t="n">
        <v>358278694</v>
      </c>
      <c r="AC37" s="154" t="n">
        <v>13791638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513328</v>
      </c>
      <c r="AK37" s="154" t="n">
        <v>647298</v>
      </c>
      <c r="AL37" s="154" t="n">
        <v>0</v>
      </c>
      <c r="AM37" s="154" t="n">
        <v>218567</v>
      </c>
      <c r="AN37" s="154" t="n">
        <v>256539</v>
      </c>
      <c r="AO37" s="154" t="n">
        <v>0</v>
      </c>
      <c r="AP37" s="154" t="n">
        <v>321943</v>
      </c>
      <c r="AQ37" s="154" t="n">
        <v>887400</v>
      </c>
      <c r="AR37" s="154" t="n">
        <v>0</v>
      </c>
      <c r="AS37" s="154" t="n">
        <v>283001</v>
      </c>
      <c r="AT37" s="154" t="n">
        <v>646393</v>
      </c>
      <c r="AU37" s="154" t="n">
        <v>0</v>
      </c>
      <c r="AV37" s="154" t="n">
        <v>92055</v>
      </c>
      <c r="AW37" s="154" t="n">
        <v>0</v>
      </c>
      <c r="AX37" s="154" t="n">
        <v>92055</v>
      </c>
      <c r="AY37" s="154" t="n">
        <v>33318</v>
      </c>
      <c r="AZ37" s="154" t="n">
        <v>0</v>
      </c>
      <c r="BA37" s="155" t="n">
        <v>33318</v>
      </c>
      <c r="BB37" s="116"/>
      <c r="BC37" s="97"/>
      <c r="BD37" s="156" t="n">
        <v>358264315</v>
      </c>
      <c r="BE37" s="157" t="n">
        <v>138017531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593011</v>
      </c>
      <c r="BM37" s="157" t="n">
        <v>740862</v>
      </c>
      <c r="BN37" s="157" t="n">
        <v>0</v>
      </c>
      <c r="BO37" s="157" t="n">
        <v>146874</v>
      </c>
      <c r="BP37" s="157" t="n">
        <v>166504</v>
      </c>
      <c r="BQ37" s="157" t="n">
        <v>0</v>
      </c>
      <c r="BR37" s="157" t="n">
        <v>353265</v>
      </c>
      <c r="BS37" s="157" t="n">
        <v>887400</v>
      </c>
      <c r="BT37" s="157" t="n">
        <v>0</v>
      </c>
      <c r="BU37" s="157" t="n">
        <v>315596</v>
      </c>
      <c r="BV37" s="157" t="n">
        <v>628485</v>
      </c>
      <c r="BW37" s="157" t="n">
        <v>0</v>
      </c>
      <c r="BX37" s="157" t="n">
        <v>181120</v>
      </c>
      <c r="BY37" s="157" t="n">
        <v>0</v>
      </c>
      <c r="BZ37" s="157" t="n">
        <v>181120</v>
      </c>
      <c r="CA37" s="157" t="n">
        <v>45396</v>
      </c>
      <c r="CB37" s="157" t="n">
        <v>0</v>
      </c>
      <c r="CC37" s="158" t="n">
        <v>45396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180668851048117</v>
      </c>
      <c r="CK37" s="126" t="n">
        <f aca="false">AL37/$AC37</f>
        <v>0</v>
      </c>
      <c r="CL37" s="126" t="n">
        <f aca="false">AN37/$AB37</f>
        <v>0.000716031972585007</v>
      </c>
      <c r="CM37" s="126" t="n">
        <f aca="false">AO37/$AC37</f>
        <v>0</v>
      </c>
      <c r="CN37" s="126" t="n">
        <f aca="false">AQ37/$AB37</f>
        <v>0.00247684278987575</v>
      </c>
      <c r="CO37" s="126" t="n">
        <f aca="false">AR37/$AC37</f>
        <v>0</v>
      </c>
      <c r="CP37" s="126" t="n">
        <f aca="false">AT37/$AB37</f>
        <v>0.0018041625439217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0667469626597239</v>
      </c>
      <c r="CT37" s="126" t="n">
        <f aca="false">AZ37/$AB37</f>
        <v>0</v>
      </c>
      <c r="CU37" s="128" t="n">
        <f aca="false">BA37/$AC37</f>
        <v>0.00024158115277787</v>
      </c>
      <c r="CV37" s="126" t="n">
        <f aca="false">CJ37+CL37+CN37+CP37+CR37+CT37</f>
        <v>0.00680372581686367</v>
      </c>
      <c r="CW37" s="160" t="n">
        <f aca="false">CK37+CM37+CO37+CQ37+CS37+CU37</f>
        <v>0.00090905077937511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206792016112462</v>
      </c>
      <c r="DE37" s="126" t="n">
        <f aca="false">BN37/$BE37</f>
        <v>0</v>
      </c>
      <c r="DF37" s="126" t="n">
        <f aca="false">BP37/$BD37</f>
        <v>0.000464751841109266</v>
      </c>
      <c r="DG37" s="126" t="n">
        <f aca="false">BQ37/$BE37</f>
        <v>0</v>
      </c>
      <c r="DH37" s="126" t="n">
        <f aca="false">BS37/$BD37</f>
        <v>0.0024769421983878</v>
      </c>
      <c r="DI37" s="126" t="n">
        <f aca="false">BT37/$BE37</f>
        <v>0</v>
      </c>
      <c r="DJ37" s="126" t="n">
        <f aca="false">BV37/$BD37</f>
        <v>0.00175424951268172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31229705884247</v>
      </c>
      <c r="DN37" s="126" t="n">
        <f aca="false">CB37/$BD37</f>
        <v>0</v>
      </c>
      <c r="DO37" s="126" t="n">
        <f aca="false">CC37/$BE37</f>
        <v>0.000328914737650248</v>
      </c>
      <c r="DP37" s="126" t="n">
        <f aca="false">DD37+DF37+DH37+DJ37+DL37+DN37</f>
        <v>0.0067638637133034</v>
      </c>
      <c r="DQ37" s="160" t="n">
        <f aca="false">DE37+DG37+DI37+DK37+DM37+DO37</f>
        <v>0.00164121179649272</v>
      </c>
      <c r="DR37" s="105"/>
      <c r="DS37" s="105"/>
      <c r="DT37" s="126" t="n">
        <f aca="false">BD37/AB37</f>
        <v>0.999959866438499</v>
      </c>
      <c r="DU37" s="126" t="n">
        <f aca="false">BE37/AC37</f>
        <v>1.00073336462379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5522823613752</v>
      </c>
      <c r="EC37" s="126" t="n">
        <f aca="false">BM37/AK37</f>
        <v>1.14454547982537</v>
      </c>
      <c r="ED37" s="126" t="e">
        <f aca="false">BN37/AL37</f>
        <v>#DIV/0!</v>
      </c>
      <c r="EE37" s="126" t="n">
        <f aca="false">BO37/AM37</f>
        <v>0.671986164425554</v>
      </c>
      <c r="EF37" s="126" t="n">
        <f aca="false">BP37/AN37</f>
        <v>0.649039717158015</v>
      </c>
      <c r="EG37" s="126" t="e">
        <f aca="false">BQ37/AO37</f>
        <v>#DIV/0!</v>
      </c>
      <c r="EH37" s="126" t="n">
        <f aca="false">BR37/AP37</f>
        <v>1.09729051415934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11517627146194</v>
      </c>
      <c r="EL37" s="126" t="n">
        <f aca="false">BV37/AT37</f>
        <v>0.972295492061331</v>
      </c>
      <c r="EM37" s="126" t="e">
        <f aca="false">BW37/AU37</f>
        <v>#DIV/0!</v>
      </c>
      <c r="EN37" s="126" t="n">
        <f aca="false">BX37/AV37</f>
        <v>1.96751941773939</v>
      </c>
      <c r="EO37" s="126" t="e">
        <f aca="false">BY37/AW37</f>
        <v>#DIV/0!</v>
      </c>
      <c r="EP37" s="126" t="n">
        <f aca="false">BZ37/AX37</f>
        <v>1.96751941773939</v>
      </c>
      <c r="EQ37" s="126" t="n">
        <f aca="false">CA37/AY37</f>
        <v>1.36250675310643</v>
      </c>
      <c r="ER37" s="126" t="e">
        <f aca="false">CB37/AZ37</f>
        <v>#DIV/0!</v>
      </c>
      <c r="ES37" s="128" t="n">
        <f aca="false">CC37/BA37</f>
        <v>1.36250675310643</v>
      </c>
      <c r="ET37" s="126" t="n">
        <f aca="false">SUM(BL37+BO37+BR37+BU37+BX37+CA37)/SUM(AJ37+AM37+AP37+AS37+AV37+AY37)</f>
        <v>1.11834809179517</v>
      </c>
      <c r="EU37" s="126" t="n">
        <f aca="false">SUM(BM37+BP37+BS37+BV37+BY37+CB37)/SUM(AK37+AN37+AQ37+AT37+AW37+AZ37)</f>
        <v>0.99410123767758</v>
      </c>
      <c r="EV37" s="126" t="n">
        <f aca="false">SUM(BN37+BQ37+BT37+BW37+BZ37+CC37)/SUM(AL37+AO37+AR37+AU37+AX37+BA37)</f>
        <v>1.8067366976940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87968343299897</v>
      </c>
      <c r="FD37" s="146" t="n">
        <f aca="false">AC37/$FA37</f>
        <v>0.1108510063014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412590020576132</v>
      </c>
      <c r="FL37" s="147" t="n">
        <f aca="false">AK37/$FA37</f>
        <v>0.000520269097222222</v>
      </c>
      <c r="FM37" s="147" t="n">
        <f aca="false">AL37/$FA37</f>
        <v>0</v>
      </c>
      <c r="FN37" s="147" t="n">
        <f aca="false">AM37/$FA37</f>
        <v>0.000175674350565844</v>
      </c>
      <c r="FO37" s="147" t="n">
        <f aca="false">AN37/$FA37</f>
        <v>0.000206194540895062</v>
      </c>
      <c r="FP37" s="147" t="n">
        <f aca="false">AO37/$FA37</f>
        <v>0</v>
      </c>
      <c r="FQ37" s="147" t="n">
        <f aca="false">AP37/$FA37</f>
        <v>0.000258763342335391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227463509516461</v>
      </c>
      <c r="FU37" s="147" t="n">
        <f aca="false">AT37/$FA37</f>
        <v>0.000519541698816872</v>
      </c>
      <c r="FV37" s="147" t="n">
        <f aca="false">AU37/$FA37</f>
        <v>0</v>
      </c>
      <c r="FW37" s="147" t="n">
        <f aca="false">AV37/$FA37</f>
        <v>7.39896797839506E-005</v>
      </c>
      <c r="FX37" s="147" t="n">
        <f aca="false">AW37/$FA37</f>
        <v>0</v>
      </c>
      <c r="FY37" s="147" t="n">
        <f aca="false">AX37/$FA37</f>
        <v>7.39896797839506E-005</v>
      </c>
      <c r="FZ37" s="147" t="n">
        <f aca="false">AY37/$FA37</f>
        <v>2.67795138888889E-005</v>
      </c>
      <c r="GA37" s="147" t="n">
        <f aca="false">AZ37/$FA37</f>
        <v>0</v>
      </c>
      <c r="GB37" s="147" t="n">
        <f aca="false">BA37/$FA37</f>
        <v>2.67795138888889E-005</v>
      </c>
      <c r="GC37" s="147" t="n">
        <f aca="false">SUM(FK37,FN37,FQ37,FT37,FW37,FZ37)</f>
        <v>0.00117526041666667</v>
      </c>
      <c r="GD37" s="147" t="n">
        <f aca="false">SUM(FL37,FO37,FR37,FU37,FX37,GA37)</f>
        <v>0.00195925765174897</v>
      </c>
      <c r="GE37" s="147" t="n">
        <f aca="false">SUM(FM37,FP37,FS37,FV37,FY37,GB37)</f>
        <v>0.00010076919367284</v>
      </c>
      <c r="GF37" s="105"/>
      <c r="GG37" s="146" t="n">
        <f aca="false">BD37/$FA37</f>
        <v>0.287956786104681</v>
      </c>
      <c r="GH37" s="146" t="n">
        <f aca="false">BE37/$FA37</f>
        <v>0.110932300507973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476635641718107</v>
      </c>
      <c r="GP37" s="146" t="n">
        <f aca="false">BM37/$FA37</f>
        <v>0.000595471643518519</v>
      </c>
      <c r="GQ37" s="146" t="n">
        <f aca="false">BN37/$FA37</f>
        <v>0</v>
      </c>
      <c r="GR37" s="146" t="n">
        <f aca="false">BO37/$FA37</f>
        <v>0.000118050733024691</v>
      </c>
      <c r="GS37" s="146" t="n">
        <f aca="false">BP37/$FA37</f>
        <v>0.000133828446502058</v>
      </c>
      <c r="GT37" s="146" t="n">
        <f aca="false">BQ37/$FA37</f>
        <v>0</v>
      </c>
      <c r="GU37" s="146" t="n">
        <f aca="false">BR37/$FA37</f>
        <v>0.00028393856095679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253661908436214</v>
      </c>
      <c r="GY37" s="146" t="n">
        <f aca="false">BV37/$FA37</f>
        <v>0.000505148051697531</v>
      </c>
      <c r="GZ37" s="146" t="n">
        <f aca="false">BW37/$FA37</f>
        <v>0</v>
      </c>
      <c r="HA37" s="146" t="n">
        <f aca="false">BX37/$FA37</f>
        <v>0.000145576131687243</v>
      </c>
      <c r="HB37" s="146" t="n">
        <f aca="false">BY37/$FA37</f>
        <v>0</v>
      </c>
      <c r="HC37" s="146" t="n">
        <f aca="false">BZ37/$FA37</f>
        <v>0.000145576131687243</v>
      </c>
      <c r="HD37" s="146" t="n">
        <f aca="false">CA37/$FA37</f>
        <v>3.64872685185185E-005</v>
      </c>
      <c r="HE37" s="146" t="n">
        <f aca="false">CB37/$FA37</f>
        <v>0</v>
      </c>
      <c r="HF37" s="146" t="n">
        <f aca="false">CC37/$FA37</f>
        <v>3.64872685185185E-005</v>
      </c>
      <c r="HG37" s="147" t="n">
        <f aca="false">SUM(GO37,GR37,GU37,GX37,HA37,HD37)</f>
        <v>0.00131435024434156</v>
      </c>
      <c r="HH37" s="147" t="n">
        <f aca="false">SUM(GP37,GS37,GV37,GY37,HB37,HE37)</f>
        <v>0.00194770045653292</v>
      </c>
      <c r="HI37" s="147" t="n">
        <f aca="false">SUM(GQ37,GT37,GW37,GZ37,HC37,HF37)</f>
        <v>0.00018206340020576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2096.8416</v>
      </c>
      <c r="E38" s="189" t="n">
        <v>32.1984</v>
      </c>
      <c r="F38" s="189" t="n">
        <v>38.3642</v>
      </c>
      <c r="G38" s="189" t="n">
        <v>40.8987</v>
      </c>
      <c r="H38" s="189" t="n">
        <v>9204.109</v>
      </c>
      <c r="I38" s="189" t="n">
        <v>134.487</v>
      </c>
      <c r="J38" s="163" t="n">
        <f aca="false">H38/3600</f>
        <v>2.55669694444444</v>
      </c>
      <c r="L38" s="188" t="n">
        <v>22113.5032</v>
      </c>
      <c r="M38" s="189" t="n">
        <v>32.1992</v>
      </c>
      <c r="N38" s="189" t="n">
        <v>38.3765</v>
      </c>
      <c r="O38" s="189" t="n">
        <v>40.9248</v>
      </c>
      <c r="P38" s="189" t="n">
        <v>8580.788</v>
      </c>
      <c r="Q38" s="189" t="n">
        <v>114.099</v>
      </c>
      <c r="R38" s="163" t="n">
        <f aca="false">P38/3600</f>
        <v>2.38355222222222</v>
      </c>
      <c r="S38" s="133"/>
      <c r="T38" s="49"/>
      <c r="U38" s="165"/>
      <c r="V38" s="165"/>
      <c r="W38" s="49"/>
      <c r="X38" s="165"/>
      <c r="Y38" s="166"/>
      <c r="AA38" s="92"/>
      <c r="AB38" s="171" t="n">
        <v>210808000</v>
      </c>
      <c r="AC38" s="172" t="n">
        <v>69481644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308029</v>
      </c>
      <c r="AK38" s="172" t="n">
        <v>450870</v>
      </c>
      <c r="AL38" s="172" t="n">
        <v>0</v>
      </c>
      <c r="AM38" s="172" t="n">
        <v>154828</v>
      </c>
      <c r="AN38" s="172" t="n">
        <v>215248</v>
      </c>
      <c r="AO38" s="172" t="n">
        <v>0</v>
      </c>
      <c r="AP38" s="172" t="n">
        <v>240974</v>
      </c>
      <c r="AQ38" s="172" t="n">
        <v>887400</v>
      </c>
      <c r="AR38" s="172" t="n">
        <v>0</v>
      </c>
      <c r="AS38" s="172" t="n">
        <v>219923</v>
      </c>
      <c r="AT38" s="172" t="n">
        <v>692591</v>
      </c>
      <c r="AU38" s="172" t="n">
        <v>0</v>
      </c>
      <c r="AV38" s="172" t="n">
        <v>76025</v>
      </c>
      <c r="AW38" s="172" t="n">
        <v>0</v>
      </c>
      <c r="AX38" s="172" t="n">
        <v>76025</v>
      </c>
      <c r="AY38" s="172" t="n">
        <v>23164</v>
      </c>
      <c r="AZ38" s="172" t="n">
        <v>0</v>
      </c>
      <c r="BA38" s="173" t="n">
        <v>23164</v>
      </c>
      <c r="BB38" s="116"/>
      <c r="BC38" s="97"/>
      <c r="BD38" s="117" t="n">
        <v>210864990</v>
      </c>
      <c r="BE38" s="118" t="n">
        <v>69552705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384936</v>
      </c>
      <c r="BM38" s="118" t="n">
        <v>551239</v>
      </c>
      <c r="BN38" s="118" t="n">
        <v>0</v>
      </c>
      <c r="BO38" s="118" t="n">
        <v>121024</v>
      </c>
      <c r="BP38" s="118" t="n">
        <v>182006</v>
      </c>
      <c r="BQ38" s="118" t="n">
        <v>0</v>
      </c>
      <c r="BR38" s="118" t="n">
        <v>262623</v>
      </c>
      <c r="BS38" s="118" t="n">
        <v>887400</v>
      </c>
      <c r="BT38" s="118" t="n">
        <v>0</v>
      </c>
      <c r="BU38" s="118" t="n">
        <v>252959</v>
      </c>
      <c r="BV38" s="118" t="n">
        <v>682454</v>
      </c>
      <c r="BW38" s="118" t="n">
        <v>0</v>
      </c>
      <c r="BX38" s="118" t="n">
        <v>136874</v>
      </c>
      <c r="BY38" s="118" t="n">
        <v>0</v>
      </c>
      <c r="BZ38" s="118" t="n">
        <v>136874</v>
      </c>
      <c r="CA38" s="118" t="n">
        <v>33376</v>
      </c>
      <c r="CB38" s="118" t="n">
        <v>0</v>
      </c>
      <c r="CC38" s="120" t="n">
        <v>33376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213877082463664</v>
      </c>
      <c r="CK38" s="178" t="n">
        <f aca="false">AL38/$AC38</f>
        <v>0</v>
      </c>
      <c r="CL38" s="178" t="n">
        <f aca="false">AN38/$AB38</f>
        <v>0.0010210618192858</v>
      </c>
      <c r="CM38" s="178" t="n">
        <f aca="false">AO38/$AC38</f>
        <v>0</v>
      </c>
      <c r="CN38" s="178" t="n">
        <f aca="false">AQ38/$AB38</f>
        <v>0.00420951766536374</v>
      </c>
      <c r="CO38" s="178" t="n">
        <f aca="false">AR38/$AC38</f>
        <v>0</v>
      </c>
      <c r="CP38" s="178" t="n">
        <f aca="false">AT38/$AB38</f>
        <v>0.00328541136958749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9417387993871</v>
      </c>
      <c r="CT38" s="178" t="n">
        <f aca="false">AZ38/$AB38</f>
        <v>0</v>
      </c>
      <c r="CU38" s="179" t="n">
        <f aca="false">BA38/$AC38</f>
        <v>0.000333383015519898</v>
      </c>
      <c r="CV38" s="178" t="n">
        <f aca="false">CJ38+CL38+CN38+CP38+CR38+CT38</f>
        <v>0.0106547616788737</v>
      </c>
      <c r="CW38" s="180" t="n">
        <f aca="false">CK38+CM38+CO38+CQ38+CS38+CU38</f>
        <v>0.00142755689545861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261417981240034</v>
      </c>
      <c r="DE38" s="178" t="n">
        <f aca="false">BN38/$BE38</f>
        <v>0</v>
      </c>
      <c r="DF38" s="178" t="n">
        <f aca="false">BP38/$BD38</f>
        <v>0.000863139964581129</v>
      </c>
      <c r="DG38" s="178" t="n">
        <f aca="false">BQ38/$BE38</f>
        <v>0</v>
      </c>
      <c r="DH38" s="178" t="n">
        <f aca="false">BS38/$BD38</f>
        <v>0.00420837996862353</v>
      </c>
      <c r="DI38" s="178" t="n">
        <f aca="false">BT38/$BE38</f>
        <v>0</v>
      </c>
      <c r="DJ38" s="178" t="n">
        <f aca="false">BV38/$BD38</f>
        <v>0.00323645001477011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96791771074899</v>
      </c>
      <c r="DN38" s="178" t="n">
        <f aca="false">CB38/$BD38</f>
        <v>0</v>
      </c>
      <c r="DO38" s="178" t="n">
        <f aca="false">CC38/$BE38</f>
        <v>0.000479866311454026</v>
      </c>
      <c r="DP38" s="178" t="n">
        <f aca="false">DD38+DF38+DH38+DJ38+DL38+DN38</f>
        <v>0.0109221497603751</v>
      </c>
      <c r="DQ38" s="180" t="n">
        <f aca="false">DE38+DG38+DI38+DK38+DM38+DO38</f>
        <v>0.00244778402220302</v>
      </c>
      <c r="DR38" s="105"/>
      <c r="DS38" s="105"/>
      <c r="DT38" s="126" t="n">
        <f aca="false">BD38/AB38</f>
        <v>1.00027034078403</v>
      </c>
      <c r="DU38" s="126" t="n">
        <f aca="false">BE38/AC38</f>
        <v>1.00102273055024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24967454363063</v>
      </c>
      <c r="EC38" s="126" t="n">
        <f aca="false">BM38/AK38</f>
        <v>1.22261183933285</v>
      </c>
      <c r="ED38" s="126" t="e">
        <f aca="false">BN38/AL38</f>
        <v>#DIV/0!</v>
      </c>
      <c r="EE38" s="126" t="n">
        <f aca="false">BO38/AM38</f>
        <v>0.781667398661741</v>
      </c>
      <c r="EF38" s="126" t="n">
        <f aca="false">BP38/AN38</f>
        <v>0.845564186426819</v>
      </c>
      <c r="EG38" s="126" t="e">
        <f aca="false">BQ38/AO38</f>
        <v>#DIV/0!</v>
      </c>
      <c r="EH38" s="126" t="n">
        <f aca="false">BR38/AP38</f>
        <v>1.0898395677542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15021621203785</v>
      </c>
      <c r="EL38" s="126" t="n">
        <f aca="false">BV38/AT38</f>
        <v>0.985363656183808</v>
      </c>
      <c r="EM38" s="126" t="e">
        <f aca="false">BW38/AU38</f>
        <v>#DIV/0!</v>
      </c>
      <c r="EN38" s="126" t="n">
        <f aca="false">BX38/AV38</f>
        <v>1.80038145346925</v>
      </c>
      <c r="EO38" s="126" t="e">
        <f aca="false">BY38/AW38</f>
        <v>#DIV/0!</v>
      </c>
      <c r="EP38" s="126" t="n">
        <f aca="false">BZ38/AX38</f>
        <v>1.80038145346925</v>
      </c>
      <c r="EQ38" s="126" t="n">
        <f aca="false">CA38/AY38</f>
        <v>1.44085650146779</v>
      </c>
      <c r="ER38" s="126" t="e">
        <f aca="false">CB38/AZ38</f>
        <v>#DIV/0!</v>
      </c>
      <c r="ES38" s="128" t="n">
        <f aca="false">CC38/BA38</f>
        <v>1.44085650146779</v>
      </c>
      <c r="ET38" s="126" t="n">
        <f aca="false">SUM(BL38+BO38+BR38+BU38+BX38+CA38)/SUM(AJ38+AM38+AP38+AS38+AV38+AY38)</f>
        <v>1.16506198292574</v>
      </c>
      <c r="EU38" s="126" t="n">
        <f aca="false">SUM(BM38+BP38+BS38+BV38+BY38+CB38)/SUM(AK38+AN38+AQ38+AT38+AW38+AZ38)</f>
        <v>1.02537276686038</v>
      </c>
      <c r="EV38" s="126" t="n">
        <f aca="false">SUM(BN38+BQ38+BT38+BW38+BZ38+CC38)/SUM(AL38+AO38+AR38+AU38+AX38+BA38)</f>
        <v>1.7164201675589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9438014403292</v>
      </c>
      <c r="FD38" s="146" t="n">
        <f aca="false">AC38/$FA38</f>
        <v>0.0558462287808642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247579893261317</v>
      </c>
      <c r="FL38" s="147" t="n">
        <f aca="false">AK38/$FA38</f>
        <v>0.000362389081790123</v>
      </c>
      <c r="FM38" s="147" t="n">
        <f aca="false">AL38/$FA38</f>
        <v>0</v>
      </c>
      <c r="FN38" s="147" t="n">
        <f aca="false">AM38/$FA38</f>
        <v>0.000124443801440329</v>
      </c>
      <c r="FO38" s="147" t="n">
        <f aca="false">AN38/$FA38</f>
        <v>0.000173006687242798</v>
      </c>
      <c r="FP38" s="147" t="n">
        <f aca="false">AO38/$FA38</f>
        <v>0</v>
      </c>
      <c r="FQ38" s="147" t="n">
        <f aca="false">AP38/$FA38</f>
        <v>0.000193684092078189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176764242541152</v>
      </c>
      <c r="FU38" s="147" t="n">
        <f aca="false">AT38/$FA38</f>
        <v>0.000556673578960905</v>
      </c>
      <c r="FV38" s="147" t="n">
        <f aca="false">AU38/$FA38</f>
        <v>0</v>
      </c>
      <c r="FW38" s="147" t="n">
        <f aca="false">AV38/$FA38</f>
        <v>6.11054848251029E-005</v>
      </c>
      <c r="FX38" s="147" t="n">
        <f aca="false">AW38/$FA38</f>
        <v>0</v>
      </c>
      <c r="FY38" s="147" t="n">
        <f aca="false">AX38/$FA38</f>
        <v>6.11054848251029E-005</v>
      </c>
      <c r="FZ38" s="147" t="n">
        <f aca="false">AY38/$FA38</f>
        <v>1.86181841563786E-005</v>
      </c>
      <c r="GA38" s="147" t="n">
        <f aca="false">AZ38/$FA38</f>
        <v>0</v>
      </c>
      <c r="GB38" s="147" t="n">
        <f aca="false">BA38/$FA38</f>
        <v>1.86181841563786E-005</v>
      </c>
      <c r="GC38" s="147" t="n">
        <f aca="false">SUM(FK38,FN38,FQ38,FT38,FW38,FZ38)</f>
        <v>0.000822195698302469</v>
      </c>
      <c r="GD38" s="147" t="n">
        <f aca="false">SUM(FL38,FO38,FR38,FU38,FX38,GA38)</f>
        <v>0.00180532166280864</v>
      </c>
      <c r="GE38" s="147" t="n">
        <f aca="false">SUM(FM38,FP38,FS38,FV38,FY38,GB38)</f>
        <v>7.97236689814815E-005</v>
      </c>
      <c r="GF38" s="105"/>
      <c r="GG38" s="146" t="n">
        <f aca="false">BD38/$FA38</f>
        <v>0.169483820408951</v>
      </c>
      <c r="GH38" s="146" t="n">
        <f aca="false">BE38/$FA38</f>
        <v>0.0559033444251543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309394290123457</v>
      </c>
      <c r="GP38" s="146" t="n">
        <f aca="false">BM38/$FA38</f>
        <v>0.000443061181841564</v>
      </c>
      <c r="GQ38" s="146" t="n">
        <f aca="false">BN38/$FA38</f>
        <v>0</v>
      </c>
      <c r="GR38" s="146" t="n">
        <f aca="false">BO38/$FA38</f>
        <v>9.72736625514403E-005</v>
      </c>
      <c r="GS38" s="146" t="n">
        <f aca="false">BP38/$FA38</f>
        <v>0.000146288258744856</v>
      </c>
      <c r="GT38" s="146" t="n">
        <f aca="false">BQ38/$FA38</f>
        <v>0</v>
      </c>
      <c r="GU38" s="146" t="n">
        <f aca="false">BR38/$FA38</f>
        <v>0.000211084587191358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203317097479424</v>
      </c>
      <c r="GY38" s="146" t="n">
        <f aca="false">BV38/$FA38</f>
        <v>0.000548525913065844</v>
      </c>
      <c r="GZ38" s="146" t="n">
        <f aca="false">BW38/$FA38</f>
        <v>0</v>
      </c>
      <c r="HA38" s="146" t="n">
        <f aca="false">BX38/$FA38</f>
        <v>0.000110013181584362</v>
      </c>
      <c r="HB38" s="146" t="n">
        <f aca="false">BY38/$FA38</f>
        <v>0</v>
      </c>
      <c r="HC38" s="146" t="n">
        <f aca="false">BZ38/$FA38</f>
        <v>0.000110013181584362</v>
      </c>
      <c r="HD38" s="146" t="n">
        <f aca="false">CA38/$FA38</f>
        <v>2.68261316872428E-005</v>
      </c>
      <c r="HE38" s="146" t="n">
        <f aca="false">CB38/$FA38</f>
        <v>0</v>
      </c>
      <c r="HF38" s="146" t="n">
        <f aca="false">CC38/$FA38</f>
        <v>2.68261316872428E-005</v>
      </c>
      <c r="HG38" s="147" t="n">
        <f aca="false">SUM(GO38,GR38,GU38,GX38,HA38,HD38)</f>
        <v>0.000957908950617284</v>
      </c>
      <c r="HH38" s="147" t="n">
        <f aca="false">SUM(GP38,GS38,GV38,GY38,HB38,HE38)</f>
        <v>0.00185112766846708</v>
      </c>
      <c r="HI38" s="147" t="n">
        <f aca="false">SUM(GQ38,GT38,GW38,GZ38,HC38,HF38)</f>
        <v>0.000136839313271605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20700.5408</v>
      </c>
      <c r="E39" s="182" t="n">
        <v>41.9971</v>
      </c>
      <c r="F39" s="182" t="n">
        <v>44.1413</v>
      </c>
      <c r="G39" s="182" t="n">
        <v>44.873</v>
      </c>
      <c r="H39" s="182" t="n">
        <v>2320.722</v>
      </c>
      <c r="I39" s="182" t="n">
        <v>34.304</v>
      </c>
      <c r="J39" s="131" t="n">
        <f aca="false">H39/3600</f>
        <v>0.644645</v>
      </c>
      <c r="L39" s="181" t="n">
        <v>20702.0304</v>
      </c>
      <c r="M39" s="182" t="n">
        <v>41.9974</v>
      </c>
      <c r="N39" s="182" t="n">
        <v>44.1459</v>
      </c>
      <c r="O39" s="182" t="n">
        <v>44.8797</v>
      </c>
      <c r="P39" s="182" t="n">
        <v>2173.639</v>
      </c>
      <c r="Q39" s="182" t="n">
        <v>30.248</v>
      </c>
      <c r="R39" s="131" t="n">
        <f aca="false">P39/3600</f>
        <v>0.603788611111111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167296851</v>
      </c>
      <c r="AC39" s="135" t="n">
        <v>74024271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383935</v>
      </c>
      <c r="AK39" s="135" t="n">
        <v>401337</v>
      </c>
      <c r="AL39" s="135" t="n">
        <v>0</v>
      </c>
      <c r="AM39" s="135" t="n">
        <v>156402</v>
      </c>
      <c r="AN39" s="135" t="n">
        <v>168783</v>
      </c>
      <c r="AO39" s="135" t="n">
        <v>0</v>
      </c>
      <c r="AP39" s="135" t="n">
        <v>136309</v>
      </c>
      <c r="AQ39" s="135" t="n">
        <v>144000</v>
      </c>
      <c r="AR39" s="135" t="n">
        <v>0</v>
      </c>
      <c r="AS39" s="135" t="n">
        <v>84598</v>
      </c>
      <c r="AT39" s="135" t="n">
        <v>81883</v>
      </c>
      <c r="AU39" s="135" t="n">
        <v>0</v>
      </c>
      <c r="AV39" s="135" t="n">
        <v>31730</v>
      </c>
      <c r="AW39" s="135" t="n">
        <v>0</v>
      </c>
      <c r="AX39" s="135" t="n">
        <v>31730</v>
      </c>
      <c r="AY39" s="135" t="n">
        <v>15101</v>
      </c>
      <c r="AZ39" s="135" t="n">
        <v>0</v>
      </c>
      <c r="BA39" s="136" t="n">
        <v>15101</v>
      </c>
      <c r="BB39" s="116"/>
      <c r="BC39" s="97"/>
      <c r="BD39" s="137" t="n">
        <v>167244900</v>
      </c>
      <c r="BE39" s="138" t="n">
        <v>74099771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407380</v>
      </c>
      <c r="BM39" s="138" t="n">
        <v>425451</v>
      </c>
      <c r="BN39" s="138" t="n">
        <v>0</v>
      </c>
      <c r="BO39" s="138" t="n">
        <v>71412</v>
      </c>
      <c r="BP39" s="138" t="n">
        <v>91289</v>
      </c>
      <c r="BQ39" s="138" t="n">
        <v>0</v>
      </c>
      <c r="BR39" s="138" t="n">
        <v>136060</v>
      </c>
      <c r="BS39" s="138" t="n">
        <v>144000</v>
      </c>
      <c r="BT39" s="138" t="n">
        <v>0</v>
      </c>
      <c r="BU39" s="138" t="n">
        <v>86705</v>
      </c>
      <c r="BV39" s="138" t="n">
        <v>83312</v>
      </c>
      <c r="BW39" s="138" t="n">
        <v>0</v>
      </c>
      <c r="BX39" s="138" t="n">
        <v>105001</v>
      </c>
      <c r="BY39" s="138" t="n">
        <v>0</v>
      </c>
      <c r="BZ39" s="138" t="n">
        <v>105001</v>
      </c>
      <c r="CA39" s="138" t="n">
        <v>17330</v>
      </c>
      <c r="CB39" s="138" t="n">
        <v>0</v>
      </c>
      <c r="CC39" s="139" t="n">
        <v>17330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239895131080501</v>
      </c>
      <c r="CK39" s="141" t="n">
        <f aca="false">AL39/$AC39</f>
        <v>0</v>
      </c>
      <c r="CL39" s="141" t="n">
        <f aca="false">AN39/$AB39</f>
        <v>0.0010088833052811</v>
      </c>
      <c r="CM39" s="141" t="n">
        <f aca="false">AO39/$AC39</f>
        <v>0</v>
      </c>
      <c r="CN39" s="141" t="n">
        <f aca="false">AQ39/$AB39</f>
        <v>0.000860745430289061</v>
      </c>
      <c r="CO39" s="141" t="n">
        <f aca="false">AR39/$AC39</f>
        <v>0</v>
      </c>
      <c r="CP39" s="141" t="n">
        <f aca="false">AT39/$AB39</f>
        <v>0.00048944734769693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28643194608428</v>
      </c>
      <c r="CT39" s="141" t="n">
        <f aca="false">AZ39/$AB39</f>
        <v>0</v>
      </c>
      <c r="CU39" s="142" t="n">
        <f aca="false">BA39/$AC39</f>
        <v>0.000204000658108474</v>
      </c>
      <c r="CV39" s="141" t="n">
        <f aca="false">CJ39+CL39+CN39+CP39+CR39+CT39</f>
        <v>0.00475802739407211</v>
      </c>
      <c r="CW39" s="143" t="n">
        <f aca="false">CK39+CM39+CO39+CQ39+CS39+CU39</f>
        <v>0.000632643852716901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254388026181964</v>
      </c>
      <c r="DE39" s="191" t="n">
        <f aca="false">BN39/$BE39</f>
        <v>0</v>
      </c>
      <c r="DF39" s="191" t="n">
        <f aca="false">BP39/$BD39</f>
        <v>0.000545840261795726</v>
      </c>
      <c r="DG39" s="191" t="n">
        <f aca="false">BQ39/$BE39</f>
        <v>0</v>
      </c>
      <c r="DH39" s="191" t="n">
        <f aca="false">BS39/$BD39</f>
        <v>0.000861012802184102</v>
      </c>
      <c r="DI39" s="191" t="n">
        <f aca="false">BT39/$BE39</f>
        <v>0</v>
      </c>
      <c r="DJ39" s="191" t="n">
        <f aca="false">BV39/$BD39</f>
        <v>0.000498143740108069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141702192305021</v>
      </c>
      <c r="DN39" s="191" t="n">
        <f aca="false">CB39/$BD39</f>
        <v>0</v>
      </c>
      <c r="DO39" s="191" t="n">
        <f aca="false">CC39/$BE39</f>
        <v>0.000233873867167552</v>
      </c>
      <c r="DP39" s="191" t="n">
        <f aca="false">DD39+DF39+DH39+DJ39+DL39+DN39</f>
        <v>0.00444887706590754</v>
      </c>
      <c r="DQ39" s="192" t="n">
        <f aca="false">DE39+DG39+DI39+DK39+DM39+DO39</f>
        <v>0.00165089579021776</v>
      </c>
      <c r="DR39" s="105"/>
      <c r="DS39" s="105"/>
      <c r="DT39" s="126" t="n">
        <f aca="false">BD39/AB39</f>
        <v>0.999689468153827</v>
      </c>
      <c r="DU39" s="126" t="n">
        <f aca="false">BE39/AC39</f>
        <v>1.00101993574513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610650240275</v>
      </c>
      <c r="EC39" s="126" t="n">
        <f aca="false">BM39/AK39</f>
        <v>1.06008416866623</v>
      </c>
      <c r="ED39" s="126" t="e">
        <f aca="false">BN39/AL39</f>
        <v>#DIV/0!</v>
      </c>
      <c r="EE39" s="126" t="n">
        <f aca="false">BO39/AM39</f>
        <v>0.456592626692753</v>
      </c>
      <c r="EF39" s="126" t="n">
        <f aca="false">BP39/AN39</f>
        <v>0.54086608248461</v>
      </c>
      <c r="EG39" s="126" t="e">
        <f aca="false">BQ39/AO39</f>
        <v>#DIV/0!</v>
      </c>
      <c r="EH39" s="126" t="n">
        <f aca="false">BR39/AP39</f>
        <v>0.99817326808941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490602614719</v>
      </c>
      <c r="EL39" s="126" t="n">
        <f aca="false">BV39/AT39</f>
        <v>1.01745172990731</v>
      </c>
      <c r="EM39" s="126" t="e">
        <f aca="false">BW39/AU39</f>
        <v>#DIV/0!</v>
      </c>
      <c r="EN39" s="126" t="n">
        <f aca="false">BX39/AV39</f>
        <v>3.30920264733691</v>
      </c>
      <c r="EO39" s="126" t="e">
        <f aca="false">BY39/AW39</f>
        <v>#DIV/0!</v>
      </c>
      <c r="EP39" s="126" t="n">
        <f aca="false">BZ39/AX39</f>
        <v>3.30920264733691</v>
      </c>
      <c r="EQ39" s="126" t="n">
        <f aca="false">CA39/AY39</f>
        <v>1.14760611880008</v>
      </c>
      <c r="ER39" s="126" t="e">
        <f aca="false">CB39/AZ39</f>
        <v>#DIV/0!</v>
      </c>
      <c r="ES39" s="128" t="n">
        <f aca="false">CC39/BA39</f>
        <v>1.14760611880008</v>
      </c>
      <c r="ET39" s="126" t="n">
        <f aca="false">SUM(BL39+BO39+BR39+BU39+BX39+CA39)/SUM(AJ39+AM39+AP39+AS39+AV39+AY39)</f>
        <v>1.01956872815023</v>
      </c>
      <c r="EU39" s="126" t="n">
        <f aca="false">SUM(BM39+BP39+BS39+BV39+BY39+CB39)/SUM(AK39+AN39+AQ39+AT39+AW39+AZ39)</f>
        <v>0.934735170596091</v>
      </c>
      <c r="EV39" s="126" t="n">
        <f aca="false">SUM(BN39+BQ39+BT39+BW39+BZ39+CC39)/SUM(AL39+AO39+AR39+AU39+AX39+BA39)</f>
        <v>2.61217996626166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37824774639423</v>
      </c>
      <c r="FD39" s="146" t="n">
        <f aca="false">AC39/$FA39</f>
        <v>0.370714498197115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92275140224359</v>
      </c>
      <c r="FL39" s="147" t="n">
        <f aca="false">AK39/$FA39</f>
        <v>0.00200990084134615</v>
      </c>
      <c r="FM39" s="147" t="n">
        <f aca="false">AL39/$FA39</f>
        <v>0</v>
      </c>
      <c r="FN39" s="147" t="n">
        <f aca="false">AM39/$FA39</f>
        <v>0.000783263221153846</v>
      </c>
      <c r="FO39" s="147" t="n">
        <f aca="false">AN39/$FA39</f>
        <v>0.000845267427884615</v>
      </c>
      <c r="FP39" s="147" t="n">
        <f aca="false">AO39/$FA39</f>
        <v>0</v>
      </c>
      <c r="FQ39" s="147" t="n">
        <f aca="false">AP39/$FA39</f>
        <v>0.00068263721955128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423667868589744</v>
      </c>
      <c r="FU39" s="147" t="n">
        <f aca="false">AT39/$FA39</f>
        <v>0.000410071113782051</v>
      </c>
      <c r="FV39" s="147" t="n">
        <f aca="false">AU39/$FA39</f>
        <v>0</v>
      </c>
      <c r="FW39" s="147" t="n">
        <f aca="false">AV39/$FA39</f>
        <v>0.000158904246794872</v>
      </c>
      <c r="FX39" s="147" t="n">
        <f aca="false">AW39/$FA39</f>
        <v>0</v>
      </c>
      <c r="FY39" s="147" t="n">
        <f aca="false">AX39/$FA39</f>
        <v>0.000158904246794872</v>
      </c>
      <c r="FZ39" s="147" t="n">
        <f aca="false">AY39/$FA39</f>
        <v>7.56260016025641E-005</v>
      </c>
      <c r="GA39" s="147" t="n">
        <f aca="false">AZ39/$FA39</f>
        <v>0</v>
      </c>
      <c r="GB39" s="147" t="n">
        <f aca="false">BA39/$FA39</f>
        <v>7.56260016025641E-005</v>
      </c>
      <c r="GC39" s="147" t="n">
        <f aca="false">SUM(FK39,FN39,FQ39,FT39,FW39,FZ39)</f>
        <v>0.0040468499599359</v>
      </c>
      <c r="GD39" s="147" t="n">
        <f aca="false">SUM(FL39,FO39,FR39,FU39,FX39,GA39)</f>
        <v>0.00398639322916667</v>
      </c>
      <c r="GE39" s="147" t="n">
        <f aca="false">SUM(FM39,FP39,FS39,FV39,FY39,GB39)</f>
        <v>0.000234530248397436</v>
      </c>
      <c r="GF39" s="105"/>
      <c r="GG39" s="146" t="n">
        <f aca="false">BD39/$FA39</f>
        <v>0.837564603365385</v>
      </c>
      <c r="GH39" s="146" t="n">
        <f aca="false">BE39/$FA39</f>
        <v>0.371092603165064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204016426282051</v>
      </c>
      <c r="GP39" s="146" t="n">
        <f aca="false">BM39/$FA39</f>
        <v>0.0021306640625</v>
      </c>
      <c r="GQ39" s="146" t="n">
        <f aca="false">BN39/$FA39</f>
        <v>0</v>
      </c>
      <c r="GR39" s="146" t="n">
        <f aca="false">BO39/$FA39</f>
        <v>0.000357632211538462</v>
      </c>
      <c r="GS39" s="146" t="n">
        <f aca="false">BP39/$FA39</f>
        <v>0.000457176482371795</v>
      </c>
      <c r="GT39" s="146" t="n">
        <f aca="false">BQ39/$FA39</f>
        <v>0</v>
      </c>
      <c r="GU39" s="146" t="n">
        <f aca="false">BR39/$FA39</f>
        <v>0.000681390224358974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434219751602564</v>
      </c>
      <c r="GY39" s="146" t="n">
        <f aca="false">BV39/$FA39</f>
        <v>0.000417227564102564</v>
      </c>
      <c r="GZ39" s="146" t="n">
        <f aca="false">BW39/$FA39</f>
        <v>0</v>
      </c>
      <c r="HA39" s="146" t="n">
        <f aca="false">BX39/$FA39</f>
        <v>0.000525846354166667</v>
      </c>
      <c r="HB39" s="146" t="n">
        <f aca="false">BY39/$FA39</f>
        <v>0</v>
      </c>
      <c r="HC39" s="146" t="n">
        <f aca="false">BZ39/$FA39</f>
        <v>0.000525846354166667</v>
      </c>
      <c r="HD39" s="146" t="n">
        <f aca="false">CA39/$FA39</f>
        <v>8.67888621794872E-005</v>
      </c>
      <c r="HE39" s="146" t="n">
        <f aca="false">CB39/$FA39</f>
        <v>0</v>
      </c>
      <c r="HF39" s="146" t="n">
        <f aca="false">CC39/$FA39</f>
        <v>8.67888621794872E-005</v>
      </c>
      <c r="HG39" s="147" t="n">
        <f aca="false">SUM(GO39,GR39,GU39,GX39,HA39,HD39)</f>
        <v>0.00412604166666667</v>
      </c>
      <c r="HH39" s="147" t="n">
        <f aca="false">SUM(GP39,GS39,GV39,GY39,HB39,HE39)</f>
        <v>0.00372622195512821</v>
      </c>
      <c r="HI39" s="147" t="n">
        <f aca="false">SUM(GQ39,GT39,GW39,GZ39,HC39,HF39)</f>
        <v>0.000612635216346154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1157.9592</v>
      </c>
      <c r="E40" s="187" t="n">
        <v>38.5611</v>
      </c>
      <c r="F40" s="187" t="n">
        <v>41.4449</v>
      </c>
      <c r="G40" s="187" t="n">
        <v>41.8942</v>
      </c>
      <c r="H40" s="187" t="n">
        <v>1934.949</v>
      </c>
      <c r="I40" s="187" t="n">
        <v>29.062</v>
      </c>
      <c r="J40" s="150" t="n">
        <f aca="false">H40/3600</f>
        <v>0.537485833333333</v>
      </c>
      <c r="L40" s="186" t="n">
        <v>11161.2352</v>
      </c>
      <c r="M40" s="187" t="n">
        <v>38.5616</v>
      </c>
      <c r="N40" s="187" t="n">
        <v>41.4594</v>
      </c>
      <c r="O40" s="187" t="n">
        <v>41.9103</v>
      </c>
      <c r="P40" s="187" t="n">
        <v>1812.17</v>
      </c>
      <c r="Q40" s="187" t="n">
        <v>25.49</v>
      </c>
      <c r="R40" s="150" t="n">
        <f aca="false">P40/3600</f>
        <v>0.503380555555556</v>
      </c>
      <c r="S40" s="133"/>
      <c r="T40" s="47"/>
      <c r="U40" s="84"/>
      <c r="V40" s="84"/>
      <c r="W40" s="47"/>
      <c r="X40" s="84"/>
      <c r="Y40" s="152"/>
      <c r="AA40" s="92"/>
      <c r="AB40" s="153" t="n">
        <v>93320223</v>
      </c>
      <c r="AC40" s="154" t="n">
        <v>3784002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338986</v>
      </c>
      <c r="AK40" s="154" t="n">
        <v>397428</v>
      </c>
      <c r="AL40" s="154" t="n">
        <v>0</v>
      </c>
      <c r="AM40" s="154" t="n">
        <v>133769</v>
      </c>
      <c r="AN40" s="154" t="n">
        <v>147512</v>
      </c>
      <c r="AO40" s="154" t="n">
        <v>0</v>
      </c>
      <c r="AP40" s="154" t="n">
        <v>124336</v>
      </c>
      <c r="AQ40" s="154" t="n">
        <v>144000</v>
      </c>
      <c r="AR40" s="154" t="n">
        <v>0</v>
      </c>
      <c r="AS40" s="154" t="n">
        <v>80770</v>
      </c>
      <c r="AT40" s="154" t="n">
        <v>85078</v>
      </c>
      <c r="AU40" s="154" t="n">
        <v>0</v>
      </c>
      <c r="AV40" s="154" t="n">
        <v>59920</v>
      </c>
      <c r="AW40" s="154" t="n">
        <v>0</v>
      </c>
      <c r="AX40" s="154" t="n">
        <v>59920</v>
      </c>
      <c r="AY40" s="154" t="n">
        <v>26951</v>
      </c>
      <c r="AZ40" s="154" t="n">
        <v>0</v>
      </c>
      <c r="BA40" s="155" t="n">
        <v>26951</v>
      </c>
      <c r="BB40" s="116"/>
      <c r="BC40" s="97"/>
      <c r="BD40" s="156" t="n">
        <v>93282441</v>
      </c>
      <c r="BE40" s="157" t="n">
        <v>37890273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372758</v>
      </c>
      <c r="BM40" s="157" t="n">
        <v>433402</v>
      </c>
      <c r="BN40" s="157" t="n">
        <v>0</v>
      </c>
      <c r="BO40" s="157" t="n">
        <v>76327</v>
      </c>
      <c r="BP40" s="157" t="n">
        <v>74934</v>
      </c>
      <c r="BQ40" s="157" t="n">
        <v>0</v>
      </c>
      <c r="BR40" s="157" t="n">
        <v>127695</v>
      </c>
      <c r="BS40" s="157" t="n">
        <v>144000</v>
      </c>
      <c r="BT40" s="157" t="n">
        <v>0</v>
      </c>
      <c r="BU40" s="157" t="n">
        <v>83259</v>
      </c>
      <c r="BV40" s="157" t="n">
        <v>83900</v>
      </c>
      <c r="BW40" s="157" t="n">
        <v>0</v>
      </c>
      <c r="BX40" s="157" t="n">
        <v>105045</v>
      </c>
      <c r="BY40" s="157" t="n">
        <v>0</v>
      </c>
      <c r="BZ40" s="157" t="n">
        <v>105045</v>
      </c>
      <c r="CA40" s="157" t="n">
        <v>32073</v>
      </c>
      <c r="CB40" s="157" t="n">
        <v>0</v>
      </c>
      <c r="CC40" s="158" t="n">
        <v>32073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25875536109681</v>
      </c>
      <c r="CK40" s="126" t="n">
        <f aca="false">AL40/$AC40</f>
        <v>0</v>
      </c>
      <c r="CL40" s="126" t="n">
        <f aca="false">AN40/$AB40</f>
        <v>0.00158070775291654</v>
      </c>
      <c r="CM40" s="126" t="n">
        <f aca="false">AO40/$AC40</f>
        <v>0</v>
      </c>
      <c r="CN40" s="126" t="n">
        <f aca="false">AQ40/$AB40</f>
        <v>0.00154307389514061</v>
      </c>
      <c r="CO40" s="126" t="n">
        <f aca="false">AR40/$AC40</f>
        <v>0</v>
      </c>
      <c r="CP40" s="126" t="n">
        <f aca="false">AT40/$AB40</f>
        <v>0.000911678061463698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58350842570774</v>
      </c>
      <c r="CT40" s="126" t="n">
        <f aca="false">AZ40/$AB40</f>
        <v>0</v>
      </c>
      <c r="CU40" s="128" t="n">
        <f aca="false">BA40/$AC40</f>
        <v>0.000712235240007499</v>
      </c>
      <c r="CV40" s="126" t="n">
        <f aca="false">CJ40+CL40+CN40+CP40+CR40+CT40</f>
        <v>0.00829421507061765</v>
      </c>
      <c r="CW40" s="160" t="n">
        <f aca="false">CK40+CM40+CO40+CQ40+CS40+CU40</f>
        <v>0.00229574366571524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464612627364672</v>
      </c>
      <c r="DE40" s="194" t="n">
        <f aca="false">BN40/$BE40</f>
        <v>0</v>
      </c>
      <c r="DF40" s="194" t="n">
        <f aca="false">BP40/$BD40</f>
        <v>0.000803302306379397</v>
      </c>
      <c r="DG40" s="194" t="n">
        <f aca="false">BQ40/$BE40</f>
        <v>0</v>
      </c>
      <c r="DH40" s="194" t="n">
        <f aca="false">BS40/$BD40</f>
        <v>0.00154369888326572</v>
      </c>
      <c r="DI40" s="194" t="n">
        <f aca="false">BT40/$BE40</f>
        <v>0</v>
      </c>
      <c r="DJ40" s="194" t="n">
        <f aca="false">BV40/$BD40</f>
        <v>0.000899419002124955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77234740430611</v>
      </c>
      <c r="DN40" s="194" t="n">
        <f aca="false">CB40/$BD40</f>
        <v>0</v>
      </c>
      <c r="DO40" s="194" t="n">
        <f aca="false">CC40/$BE40</f>
        <v>0.00084647054403646</v>
      </c>
      <c r="DP40" s="194" t="n">
        <f aca="false">DD40+DF40+DH40+DJ40+DL40+DN40</f>
        <v>0.00789254646541679</v>
      </c>
      <c r="DQ40" s="195" t="n">
        <f aca="false">DE40+DG40+DI40+DK40+DM40+DO40</f>
        <v>0.00361881794834257</v>
      </c>
      <c r="DR40" s="105"/>
      <c r="DS40" s="105"/>
      <c r="DT40" s="126" t="n">
        <f aca="false">BD40/AB40</f>
        <v>0.999595135986763</v>
      </c>
      <c r="DU40" s="126" t="n">
        <f aca="false">BE40/AC40</f>
        <v>1.00132787963729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9962653324916</v>
      </c>
      <c r="EC40" s="126" t="n">
        <f aca="false">BM40/AK40</f>
        <v>1.09051702446732</v>
      </c>
      <c r="ED40" s="126" t="e">
        <f aca="false">BN40/AL40</f>
        <v>#DIV/0!</v>
      </c>
      <c r="EE40" s="126" t="n">
        <f aca="false">BO40/AM40</f>
        <v>0.570588103372231</v>
      </c>
      <c r="EF40" s="126" t="n">
        <f aca="false">BP40/AN40</f>
        <v>0.507985790986496</v>
      </c>
      <c r="EG40" s="126" t="e">
        <f aca="false">BQ40/AO40</f>
        <v>#DIV/0!</v>
      </c>
      <c r="EH40" s="126" t="n">
        <f aca="false">BR40/AP40</f>
        <v>1.02701550636984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3081589699146</v>
      </c>
      <c r="EL40" s="126" t="n">
        <f aca="false">BV40/AT40</f>
        <v>0.986153882319754</v>
      </c>
      <c r="EM40" s="126" t="e">
        <f aca="false">BW40/AU40</f>
        <v>#DIV/0!</v>
      </c>
      <c r="EN40" s="126" t="n">
        <f aca="false">BX40/AV40</f>
        <v>1.75308744993324</v>
      </c>
      <c r="EO40" s="126" t="e">
        <f aca="false">BY40/AW40</f>
        <v>#DIV/0!</v>
      </c>
      <c r="EP40" s="126" t="n">
        <f aca="false">BZ40/AX40</f>
        <v>1.75308744993324</v>
      </c>
      <c r="EQ40" s="126" t="n">
        <f aca="false">CA40/AY40</f>
        <v>1.19004860673073</v>
      </c>
      <c r="ER40" s="126" t="e">
        <f aca="false">CB40/AZ40</f>
        <v>#DIV/0!</v>
      </c>
      <c r="ES40" s="128" t="n">
        <f aca="false">CC40/BA40</f>
        <v>1.19004860673073</v>
      </c>
      <c r="ET40" s="126" t="n">
        <f aca="false">SUM(BL40+BO40+BR40+BU40+BX40+CA40)/SUM(AJ40+AM40+AP40+AS40+AV40+AY40)</f>
        <v>1.04240047493763</v>
      </c>
      <c r="EU40" s="126" t="n">
        <f aca="false">SUM(BM40+BP40+BS40+BV40+BY40+CB40)/SUM(AK40+AN40+AQ40+AT40+AW40+AZ40)</f>
        <v>0.951187181693449</v>
      </c>
      <c r="EV40" s="126" t="n">
        <f aca="false">SUM(BN40+BQ40+BT40+BW40+BZ40+CC40)/SUM(AL40+AO40+AR40+AU40+AX40+BA40)</f>
        <v>1.5784093656110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7348873197115</v>
      </c>
      <c r="FD40" s="146" t="n">
        <f aca="false">AC40/$FA40</f>
        <v>0.189503335336538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169764623397436</v>
      </c>
      <c r="FL40" s="147" t="n">
        <f aca="false">AK40/$FA40</f>
        <v>0.00199032451923077</v>
      </c>
      <c r="FM40" s="147" t="n">
        <f aca="false">AL40/$FA40</f>
        <v>0</v>
      </c>
      <c r="FN40" s="147" t="n">
        <f aca="false">AM40/$FA40</f>
        <v>0.00066991686698718</v>
      </c>
      <c r="FO40" s="147" t="n">
        <f aca="false">AN40/$FA40</f>
        <v>0.000738741987179487</v>
      </c>
      <c r="FP40" s="147" t="n">
        <f aca="false">AO40/$FA40</f>
        <v>0</v>
      </c>
      <c r="FQ40" s="147" t="n">
        <f aca="false">AP40/$FA40</f>
        <v>0.00062267628205128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404497195512821</v>
      </c>
      <c r="FU40" s="147" t="n">
        <f aca="false">AT40/$FA40</f>
        <v>0.00042607171474359</v>
      </c>
      <c r="FV40" s="147" t="n">
        <f aca="false">AU40/$FA40</f>
        <v>0</v>
      </c>
      <c r="FW40" s="147" t="n">
        <f aca="false">AV40/$FA40</f>
        <v>0.000300080128205128</v>
      </c>
      <c r="FX40" s="147" t="n">
        <f aca="false">AW40/$FA40</f>
        <v>0</v>
      </c>
      <c r="FY40" s="147" t="n">
        <f aca="false">AX40/$FA40</f>
        <v>0.000300080128205128</v>
      </c>
      <c r="FZ40" s="147" t="n">
        <f aca="false">AY40/$FA40</f>
        <v>0.000134970953525641</v>
      </c>
      <c r="GA40" s="147" t="n">
        <f aca="false">AZ40/$FA40</f>
        <v>0</v>
      </c>
      <c r="GB40" s="147" t="n">
        <f aca="false">BA40/$FA40</f>
        <v>0.000134970953525641</v>
      </c>
      <c r="GC40" s="147" t="n">
        <f aca="false">SUM(FK40,FN40,FQ40,FT40,FW40,FZ40)</f>
        <v>0.00382978766025641</v>
      </c>
      <c r="GD40" s="147" t="n">
        <f aca="false">SUM(FL40,FO40,FR40,FU40,FX40,GA40)</f>
        <v>0.00387629206730769</v>
      </c>
      <c r="GE40" s="147" t="n">
        <f aca="false">SUM(FM40,FP40,FS40,FV40,FY40,GB40)</f>
        <v>0.000435051081730769</v>
      </c>
      <c r="GF40" s="105"/>
      <c r="GG40" s="146" t="n">
        <f aca="false">BD40/$FA40</f>
        <v>0.467159660456731</v>
      </c>
      <c r="GH40" s="146" t="n">
        <f aca="false">BE40/$FA40</f>
        <v>0.189754972956731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186677684294872</v>
      </c>
      <c r="GP40" s="146" t="n">
        <f aca="false">BM40/$FA40</f>
        <v>0.0021704827724359</v>
      </c>
      <c r="GQ40" s="146" t="n">
        <f aca="false">BN40/$FA40</f>
        <v>0</v>
      </c>
      <c r="GR40" s="146" t="n">
        <f aca="false">BO40/$FA40</f>
        <v>0.000382246594551282</v>
      </c>
      <c r="GS40" s="146" t="n">
        <f aca="false">BP40/$FA40</f>
        <v>0.000375270432692308</v>
      </c>
      <c r="GT40" s="146" t="n">
        <f aca="false">BQ40/$FA40</f>
        <v>0</v>
      </c>
      <c r="GU40" s="146" t="n">
        <f aca="false">BR40/$FA40</f>
        <v>0.000639498197115385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416962139423077</v>
      </c>
      <c r="GY40" s="146" t="n">
        <f aca="false">BV40/$FA40</f>
        <v>0.000420172275641026</v>
      </c>
      <c r="GZ40" s="146" t="n">
        <f aca="false">BW40/$FA40</f>
        <v>0</v>
      </c>
      <c r="HA40" s="146" t="n">
        <f aca="false">BX40/$FA40</f>
        <v>0.000526066706730769</v>
      </c>
      <c r="HB40" s="146" t="n">
        <f aca="false">BY40/$FA40</f>
        <v>0</v>
      </c>
      <c r="HC40" s="146" t="n">
        <f aca="false">BZ40/$FA40</f>
        <v>0.000526066706730769</v>
      </c>
      <c r="HD40" s="146" t="n">
        <f aca="false">CA40/$FA40</f>
        <v>0.000160621995192308</v>
      </c>
      <c r="HE40" s="146" t="n">
        <f aca="false">CB40/$FA40</f>
        <v>0</v>
      </c>
      <c r="HF40" s="146" t="n">
        <f aca="false">CC40/$FA40</f>
        <v>0.000160621995192308</v>
      </c>
      <c r="HG40" s="147" t="n">
        <f aca="false">SUM(GO40,GR40,GU40,GX40,HA40,HD40)</f>
        <v>0.00399217247596154</v>
      </c>
      <c r="HH40" s="147" t="n">
        <f aca="false">SUM(GP40,GS40,GV40,GY40,HB40,HE40)</f>
        <v>0.00368707932692308</v>
      </c>
      <c r="HI40" s="147" t="n">
        <f aca="false">SUM(GQ40,GT40,GW40,GZ40,HC40,HF40)</f>
        <v>0.000686688701923077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5974.02</v>
      </c>
      <c r="E41" s="187" t="n">
        <v>35.5734</v>
      </c>
      <c r="F41" s="187" t="n">
        <v>39.4562</v>
      </c>
      <c r="G41" s="187" t="n">
        <v>39.6969</v>
      </c>
      <c r="H41" s="187" t="n">
        <v>1659.998</v>
      </c>
      <c r="I41" s="187" t="n">
        <v>25.209</v>
      </c>
      <c r="J41" s="150" t="n">
        <f aca="false">H41/3600</f>
        <v>0.461110555555556</v>
      </c>
      <c r="L41" s="186" t="n">
        <v>5977.4768</v>
      </c>
      <c r="M41" s="187" t="n">
        <v>35.5751</v>
      </c>
      <c r="N41" s="187" t="n">
        <v>39.4743</v>
      </c>
      <c r="O41" s="187" t="n">
        <v>39.7153</v>
      </c>
      <c r="P41" s="187" t="n">
        <v>1551.164</v>
      </c>
      <c r="Q41" s="187" t="n">
        <v>21.684</v>
      </c>
      <c r="R41" s="150" t="n">
        <f aca="false">P41/3600</f>
        <v>0.430878888888889</v>
      </c>
      <c r="S41" s="133"/>
      <c r="T41" s="47"/>
      <c r="U41" s="84"/>
      <c r="V41" s="84"/>
      <c r="W41" s="47"/>
      <c r="X41" s="84"/>
      <c r="Y41" s="152"/>
      <c r="AA41" s="92"/>
      <c r="AB41" s="153" t="n">
        <v>51953234</v>
      </c>
      <c r="AC41" s="154" t="n">
        <v>1932503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54163</v>
      </c>
      <c r="AK41" s="154" t="n">
        <v>384953</v>
      </c>
      <c r="AL41" s="154" t="n">
        <v>0</v>
      </c>
      <c r="AM41" s="154" t="n">
        <v>97733</v>
      </c>
      <c r="AN41" s="154" t="n">
        <v>110147</v>
      </c>
      <c r="AO41" s="154" t="n">
        <v>0</v>
      </c>
      <c r="AP41" s="154" t="n">
        <v>90673</v>
      </c>
      <c r="AQ41" s="154" t="n">
        <v>144000</v>
      </c>
      <c r="AR41" s="154" t="n">
        <v>0</v>
      </c>
      <c r="AS41" s="154" t="n">
        <v>76762</v>
      </c>
      <c r="AT41" s="154" t="n">
        <v>107176</v>
      </c>
      <c r="AU41" s="154" t="n">
        <v>0</v>
      </c>
      <c r="AV41" s="154" t="n">
        <v>53695</v>
      </c>
      <c r="AW41" s="154" t="n">
        <v>0</v>
      </c>
      <c r="AX41" s="154" t="n">
        <v>53695</v>
      </c>
      <c r="AY41" s="154" t="n">
        <v>25590</v>
      </c>
      <c r="AZ41" s="154" t="n">
        <v>0</v>
      </c>
      <c r="BA41" s="155" t="n">
        <v>25590</v>
      </c>
      <c r="BB41" s="116"/>
      <c r="BC41" s="97"/>
      <c r="BD41" s="156" t="n">
        <v>51940013</v>
      </c>
      <c r="BE41" s="157" t="n">
        <v>19355675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86064</v>
      </c>
      <c r="BM41" s="157" t="n">
        <v>425522</v>
      </c>
      <c r="BN41" s="157" t="n">
        <v>0</v>
      </c>
      <c r="BO41" s="157" t="n">
        <v>60023</v>
      </c>
      <c r="BP41" s="157" t="n">
        <v>58038</v>
      </c>
      <c r="BQ41" s="157" t="n">
        <v>0</v>
      </c>
      <c r="BR41" s="157" t="n">
        <v>96580</v>
      </c>
      <c r="BS41" s="157" t="n">
        <v>144000</v>
      </c>
      <c r="BT41" s="157" t="n">
        <v>0</v>
      </c>
      <c r="BU41" s="157" t="n">
        <v>81249</v>
      </c>
      <c r="BV41" s="157" t="n">
        <v>105495</v>
      </c>
      <c r="BW41" s="157" t="n">
        <v>0</v>
      </c>
      <c r="BX41" s="157" t="n">
        <v>79845</v>
      </c>
      <c r="BY41" s="157" t="n">
        <v>0</v>
      </c>
      <c r="BZ41" s="157" t="n">
        <v>79845</v>
      </c>
      <c r="CA41" s="157" t="n">
        <v>30084</v>
      </c>
      <c r="CB41" s="157" t="n">
        <v>0</v>
      </c>
      <c r="CC41" s="158" t="n">
        <v>30084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740960610844746</v>
      </c>
      <c r="CK41" s="126" t="n">
        <f aca="false">AL41/$AC41</f>
        <v>0</v>
      </c>
      <c r="CL41" s="126" t="n">
        <f aca="false">AN41/$AB41</f>
        <v>0.00212011825866317</v>
      </c>
      <c r="CM41" s="126" t="n">
        <f aca="false">AO41/$AC41</f>
        <v>0</v>
      </c>
      <c r="CN41" s="126" t="n">
        <f aca="false">AQ41/$AB41</f>
        <v>0.00277172350810731</v>
      </c>
      <c r="CO41" s="126" t="n">
        <f aca="false">AR41/$AC41</f>
        <v>0</v>
      </c>
      <c r="CP41" s="126" t="n">
        <f aca="false">AT41/$AB41</f>
        <v>0.0020629322132285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277852076925517</v>
      </c>
      <c r="CT41" s="126" t="n">
        <f aca="false">AZ41/$AB41</f>
        <v>0</v>
      </c>
      <c r="CU41" s="128" t="n">
        <f aca="false">BA41/$AC41</f>
        <v>0.00132418933765229</v>
      </c>
      <c r="CV41" s="126" t="n">
        <f aca="false">CJ41+CL41+CN41+CP41+CR41+CT41</f>
        <v>0.0143643800884465</v>
      </c>
      <c r="CW41" s="160" t="n">
        <f aca="false">CK41+CM41+CO41+CQ41+CS41+CU41</f>
        <v>0.00410271010690746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819256629758641</v>
      </c>
      <c r="DE41" s="126" t="n">
        <f aca="false">BN41/$BE41</f>
        <v>0</v>
      </c>
      <c r="DF41" s="126" t="n">
        <f aca="false">BP41/$BD41</f>
        <v>0.00111740441805434</v>
      </c>
      <c r="DG41" s="126" t="n">
        <f aca="false">BQ41/$BE41</f>
        <v>0</v>
      </c>
      <c r="DH41" s="126" t="n">
        <f aca="false">BS41/$BD41</f>
        <v>0.0027724290326997</v>
      </c>
      <c r="DI41" s="126" t="n">
        <f aca="false">BT41/$BE41</f>
        <v>0</v>
      </c>
      <c r="DJ41" s="126" t="n">
        <f aca="false">BV41/$BD41</f>
        <v>0.0020310930611434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412514675928378</v>
      </c>
      <c r="DN41" s="126" t="n">
        <f aca="false">CB41/$BD41</f>
        <v>0</v>
      </c>
      <c r="DO41" s="126" t="n">
        <f aca="false">CC41/$BE41</f>
        <v>0.00155427284246093</v>
      </c>
      <c r="DP41" s="126" t="n">
        <f aca="false">DD41+DF41+DH41+DJ41+DL41+DN41</f>
        <v>0.0141134928094839</v>
      </c>
      <c r="DQ41" s="160" t="n">
        <f aca="false">DE41+DG41+DI41+DK41+DM41+DO41</f>
        <v>0.00567941960174471</v>
      </c>
      <c r="DR41" s="105"/>
      <c r="DS41" s="105"/>
      <c r="DT41" s="126" t="n">
        <f aca="false">BD41/AB41</f>
        <v>0.999745521135412</v>
      </c>
      <c r="DU41" s="126" t="n">
        <f aca="false">BE41/AC41</f>
        <v>1.00158571543818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2551394184047</v>
      </c>
      <c r="EC41" s="126" t="n">
        <f aca="false">BM41/AK41</f>
        <v>1.10538689138674</v>
      </c>
      <c r="ED41" s="126" t="e">
        <f aca="false">BN41/AL41</f>
        <v>#DIV/0!</v>
      </c>
      <c r="EE41" s="126" t="n">
        <f aca="false">BO41/AM41</f>
        <v>0.614152844996061</v>
      </c>
      <c r="EF41" s="126" t="n">
        <f aca="false">BP41/AN41</f>
        <v>0.526914033064904</v>
      </c>
      <c r="EG41" s="126" t="e">
        <f aca="false">BQ41/AO41</f>
        <v>#DIV/0!</v>
      </c>
      <c r="EH41" s="126" t="n">
        <f aca="false">BR41/AP41</f>
        <v>1.06514618464151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5845340142258</v>
      </c>
      <c r="EL41" s="126" t="n">
        <f aca="false">BV41/AT41</f>
        <v>0.984315518399642</v>
      </c>
      <c r="EM41" s="126" t="e">
        <f aca="false">BW41/AU41</f>
        <v>#DIV/0!</v>
      </c>
      <c r="EN41" s="126" t="n">
        <f aca="false">BX41/AV41</f>
        <v>1.48700996368377</v>
      </c>
      <c r="EO41" s="126" t="e">
        <f aca="false">BY41/AW41</f>
        <v>#DIV/0!</v>
      </c>
      <c r="EP41" s="126" t="n">
        <f aca="false">BZ41/AX41</f>
        <v>1.48700996368377</v>
      </c>
      <c r="EQ41" s="126" t="n">
        <f aca="false">CA41/AY41</f>
        <v>1.17561547479484</v>
      </c>
      <c r="ER41" s="126" t="e">
        <f aca="false">CB41/AZ41</f>
        <v>#DIV/0!</v>
      </c>
      <c r="ES41" s="128" t="n">
        <f aca="false">CC41/BA41</f>
        <v>1.17561547479484</v>
      </c>
      <c r="ET41" s="126" t="n">
        <f aca="false">SUM(BL41+BO41+BR41+BU41+BX41+CA41)/SUM(AJ41+AM41+AP41+AS41+AV41+AY41)</f>
        <v>1.05885074906117</v>
      </c>
      <c r="EU41" s="126" t="n">
        <f aca="false">SUM(BM41+BP41+BS41+BV41+BY41+CB41)/SUM(AK41+AN41+AQ41+AT41+AW41+AZ41)</f>
        <v>0.982284034325102</v>
      </c>
      <c r="EV41" s="126" t="n">
        <f aca="false">SUM(BN41+BQ41+BT41+BW41+BZ41+CC41)/SUM(AL41+AO41+AR41+AU41+AX41+BA41)</f>
        <v>1.38650438292237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60182461939103</v>
      </c>
      <c r="FD41" s="146" t="n">
        <f aca="false">AC41/$FA41</f>
        <v>0.0967800030048077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12728515625</v>
      </c>
      <c r="FL41" s="147" t="n">
        <f aca="false">AK41/$FA41</f>
        <v>0.00192784955929487</v>
      </c>
      <c r="FM41" s="147" t="n">
        <f aca="false">AL41/$FA41</f>
        <v>0</v>
      </c>
      <c r="FN41" s="147" t="n">
        <f aca="false">AM41/$FA41</f>
        <v>0.00048944811698718</v>
      </c>
      <c r="FO41" s="147" t="n">
        <f aca="false">AN41/$FA41</f>
        <v>0.000551617588141026</v>
      </c>
      <c r="FP41" s="147" t="n">
        <f aca="false">AO41/$FA41</f>
        <v>0</v>
      </c>
      <c r="FQ41" s="147" t="n">
        <f aca="false">AP41/$FA41</f>
        <v>0.000454091546474359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384425080128205</v>
      </c>
      <c r="FU41" s="147" t="n">
        <f aca="false">AT41/$FA41</f>
        <v>0.000536738782051282</v>
      </c>
      <c r="FV41" s="147" t="n">
        <f aca="false">AU41/$FA41</f>
        <v>0</v>
      </c>
      <c r="FW41" s="147" t="n">
        <f aca="false">AV41/$FA41</f>
        <v>0.000268905248397436</v>
      </c>
      <c r="FX41" s="147" t="n">
        <f aca="false">AW41/$FA41</f>
        <v>0</v>
      </c>
      <c r="FY41" s="147" t="n">
        <f aca="false">AX41/$FA41</f>
        <v>0.000268905248397436</v>
      </c>
      <c r="FZ41" s="147" t="n">
        <f aca="false">AY41/$FA41</f>
        <v>0.000128155048076923</v>
      </c>
      <c r="GA41" s="147" t="n">
        <f aca="false">AZ41/$FA41</f>
        <v>0</v>
      </c>
      <c r="GB41" s="147" t="n">
        <f aca="false">BA41/$FA41</f>
        <v>0.000128155048076923</v>
      </c>
      <c r="GC41" s="147" t="n">
        <f aca="false">SUM(FK41,FN41,FQ41,FT41,FW41,FZ41)</f>
        <v>0.0029978766025641</v>
      </c>
      <c r="GD41" s="147" t="n">
        <f aca="false">SUM(FL41,FO41,FR41,FU41,FX41,GA41)</f>
        <v>0.00373735977564103</v>
      </c>
      <c r="GE41" s="147" t="n">
        <f aca="false">SUM(FM41,FP41,FS41,FV41,FY41,GB41)</f>
        <v>0.000397060296474359</v>
      </c>
      <c r="GF41" s="105"/>
      <c r="GG41" s="146" t="n">
        <f aca="false">BD41/$FA41</f>
        <v>0.260116251001603</v>
      </c>
      <c r="GH41" s="146" t="n">
        <f aca="false">BE41/$FA41</f>
        <v>0.0969334685496795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143261217948718</v>
      </c>
      <c r="GP41" s="146" t="n">
        <f aca="false">BM41/$FA41</f>
        <v>0.00213101963141026</v>
      </c>
      <c r="GQ41" s="146" t="n">
        <f aca="false">BN41/$FA41</f>
        <v>0</v>
      </c>
      <c r="GR41" s="146" t="n">
        <f aca="false">BO41/$FA41</f>
        <v>0.000300595953525641</v>
      </c>
      <c r="GS41" s="146" t="n">
        <f aca="false">BP41/$FA41</f>
        <v>0.000290655048076923</v>
      </c>
      <c r="GT41" s="146" t="n">
        <f aca="false">BQ41/$FA41</f>
        <v>0</v>
      </c>
      <c r="GU41" s="146" t="n">
        <f aca="false">BR41/$FA41</f>
        <v>0.000483673878205128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406896033653846</v>
      </c>
      <c r="GY41" s="146" t="n">
        <f aca="false">BV41/$FA41</f>
        <v>0.0005283203125</v>
      </c>
      <c r="GZ41" s="146" t="n">
        <f aca="false">BW41/$FA41</f>
        <v>0</v>
      </c>
      <c r="HA41" s="146" t="n">
        <f aca="false">BX41/$FA41</f>
        <v>0.000399864783653846</v>
      </c>
      <c r="HB41" s="146" t="n">
        <f aca="false">BY41/$FA41</f>
        <v>0</v>
      </c>
      <c r="HC41" s="146" t="n">
        <f aca="false">BZ41/$FA41</f>
        <v>0.000399864783653846</v>
      </c>
      <c r="HD41" s="146" t="n">
        <f aca="false">CA41/$FA41</f>
        <v>0.000150661057692308</v>
      </c>
      <c r="HE41" s="146" t="n">
        <f aca="false">CB41/$FA41</f>
        <v>0</v>
      </c>
      <c r="HF41" s="146" t="n">
        <f aca="false">CC41/$FA41</f>
        <v>0.000150661057692308</v>
      </c>
      <c r="HG41" s="147" t="n">
        <f aca="false">SUM(GO41,GR41,GU41,GX41,HA41,HD41)</f>
        <v>0.00317430388621795</v>
      </c>
      <c r="HH41" s="147" t="n">
        <f aca="false">SUM(GP41,GS41,GV41,GY41,HB41,HE41)</f>
        <v>0.00367114883814103</v>
      </c>
      <c r="HI41" s="147" t="n">
        <f aca="false">SUM(GQ41,GT41,GW41,GZ41,HC41,HF41)</f>
        <v>0.00055052584134615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08.8416</v>
      </c>
      <c r="E42" s="189" t="n">
        <v>32.9031</v>
      </c>
      <c r="F42" s="189" t="n">
        <v>37.9421</v>
      </c>
      <c r="G42" s="189" t="n">
        <v>37.9409</v>
      </c>
      <c r="H42" s="189" t="n">
        <v>1464.967</v>
      </c>
      <c r="I42" s="189" t="n">
        <v>21.777</v>
      </c>
      <c r="J42" s="163" t="n">
        <f aca="false">H42/3600</f>
        <v>0.406935277777778</v>
      </c>
      <c r="L42" s="188" t="n">
        <v>3311.1024</v>
      </c>
      <c r="M42" s="189" t="n">
        <v>32.9057</v>
      </c>
      <c r="N42" s="189" t="n">
        <v>37.9533</v>
      </c>
      <c r="O42" s="189" t="n">
        <v>37.9559</v>
      </c>
      <c r="P42" s="189" t="n">
        <v>1387.178</v>
      </c>
      <c r="Q42" s="189" t="n">
        <v>18.704</v>
      </c>
      <c r="R42" s="163" t="n">
        <f aca="false">P42/3600</f>
        <v>0.385327222222222</v>
      </c>
      <c r="S42" s="133"/>
      <c r="T42" s="49"/>
      <c r="U42" s="165"/>
      <c r="V42" s="165"/>
      <c r="W42" s="49"/>
      <c r="X42" s="165"/>
      <c r="Y42" s="166"/>
      <c r="AA42" s="92"/>
      <c r="AB42" s="153" t="n">
        <v>29946334</v>
      </c>
      <c r="AC42" s="154" t="n">
        <v>10405497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69572</v>
      </c>
      <c r="AK42" s="154" t="n">
        <v>339420</v>
      </c>
      <c r="AL42" s="154" t="n">
        <v>0</v>
      </c>
      <c r="AM42" s="154" t="n">
        <v>72101</v>
      </c>
      <c r="AN42" s="154" t="n">
        <v>91760</v>
      </c>
      <c r="AO42" s="154" t="n">
        <v>0</v>
      </c>
      <c r="AP42" s="154" t="n">
        <v>60454</v>
      </c>
      <c r="AQ42" s="154" t="n">
        <v>144000</v>
      </c>
      <c r="AR42" s="154" t="n">
        <v>0</v>
      </c>
      <c r="AS42" s="154" t="n">
        <v>67558</v>
      </c>
      <c r="AT42" s="154" t="n">
        <v>121407</v>
      </c>
      <c r="AU42" s="154" t="n">
        <v>0</v>
      </c>
      <c r="AV42" s="154" t="n">
        <v>41675</v>
      </c>
      <c r="AW42" s="154" t="n">
        <v>0</v>
      </c>
      <c r="AX42" s="154" t="n">
        <v>41675</v>
      </c>
      <c r="AY42" s="154" t="n">
        <v>19322</v>
      </c>
      <c r="AZ42" s="154" t="n">
        <v>0</v>
      </c>
      <c r="BA42" s="155" t="n">
        <v>19322</v>
      </c>
      <c r="BB42" s="116"/>
      <c r="BC42" s="97"/>
      <c r="BD42" s="156" t="n">
        <v>29945854</v>
      </c>
      <c r="BE42" s="157" t="n">
        <v>10421657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90575</v>
      </c>
      <c r="BM42" s="157" t="n">
        <v>370382</v>
      </c>
      <c r="BN42" s="157" t="n">
        <v>0</v>
      </c>
      <c r="BO42" s="157" t="n">
        <v>50131</v>
      </c>
      <c r="BP42" s="157" t="n">
        <v>60291</v>
      </c>
      <c r="BQ42" s="157" t="n">
        <v>0</v>
      </c>
      <c r="BR42" s="157" t="n">
        <v>62382</v>
      </c>
      <c r="BS42" s="157" t="n">
        <v>144000</v>
      </c>
      <c r="BT42" s="157" t="n">
        <v>0</v>
      </c>
      <c r="BU42" s="157" t="n">
        <v>72512</v>
      </c>
      <c r="BV42" s="157" t="n">
        <v>121434</v>
      </c>
      <c r="BW42" s="157" t="n">
        <v>0</v>
      </c>
      <c r="BX42" s="157" t="n">
        <v>55226</v>
      </c>
      <c r="BY42" s="157" t="n">
        <v>0</v>
      </c>
      <c r="BZ42" s="157" t="n">
        <v>55226</v>
      </c>
      <c r="CA42" s="157" t="n">
        <v>21931</v>
      </c>
      <c r="CB42" s="157" t="n">
        <v>0</v>
      </c>
      <c r="CC42" s="158" t="n">
        <v>21931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13342755076464</v>
      </c>
      <c r="CK42" s="126" t="n">
        <f aca="false">AL42/$AC42</f>
        <v>0</v>
      </c>
      <c r="CL42" s="126" t="n">
        <f aca="false">AN42/$AB42</f>
        <v>0.00306414801891944</v>
      </c>
      <c r="CM42" s="126" t="n">
        <f aca="false">AO42/$AC42</f>
        <v>0</v>
      </c>
      <c r="CN42" s="126" t="n">
        <f aca="false">AQ42/$AB42</f>
        <v>0.00480860194773758</v>
      </c>
      <c r="CO42" s="126" t="n">
        <f aca="false">AR42/$AC42</f>
        <v>0</v>
      </c>
      <c r="CP42" s="126" t="n">
        <f aca="false">AT42/$AB42</f>
        <v>0.004054152337979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00509461489442</v>
      </c>
      <c r="CT42" s="126" t="n">
        <f aca="false">AZ42/$AB42</f>
        <v>0</v>
      </c>
      <c r="CU42" s="128" t="n">
        <f aca="false">BA42/$AC42</f>
        <v>0.00185690313494877</v>
      </c>
      <c r="CV42" s="126" t="n">
        <f aca="false">CJ42+CL42+CN42+CP42+CR42+CT42</f>
        <v>0.0232611778122825</v>
      </c>
      <c r="CW42" s="160" t="n">
        <f aca="false">CK42+CM42+CO42+CQ42+CS42+CU42</f>
        <v>0.00586199774984318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123683899614284</v>
      </c>
      <c r="DE42" s="126" t="n">
        <f aca="false">BN42/$BE42</f>
        <v>0</v>
      </c>
      <c r="DF42" s="126" t="n">
        <f aca="false">BP42/$BD42</f>
        <v>0.0020133337990628</v>
      </c>
      <c r="DG42" s="126" t="n">
        <f aca="false">BQ42/$BE42</f>
        <v>0</v>
      </c>
      <c r="DH42" s="126" t="n">
        <f aca="false">BS42/$BD42</f>
        <v>0.00480867902448199</v>
      </c>
      <c r="DI42" s="126" t="n">
        <f aca="false">BT42/$BE42</f>
        <v>0</v>
      </c>
      <c r="DJ42" s="126" t="n">
        <f aca="false">BV42/$BD42</f>
        <v>0.00405511894902046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529915732210339</v>
      </c>
      <c r="DN42" s="126" t="n">
        <f aca="false">CB42/$BD42</f>
        <v>0</v>
      </c>
      <c r="DO42" s="126" t="n">
        <f aca="false">CC42/$BE42</f>
        <v>0.00210436785628236</v>
      </c>
      <c r="DP42" s="126" t="n">
        <f aca="false">DD42+DF42+DH42+DJ42+DL42+DN42</f>
        <v>0.0232455217339936</v>
      </c>
      <c r="DQ42" s="160" t="n">
        <f aca="false">DE42+DG42+DI42+DK42+DM42+DO42</f>
        <v>0.00740352517838574</v>
      </c>
      <c r="DR42" s="105"/>
      <c r="DS42" s="105"/>
      <c r="DT42" s="126" t="n">
        <f aca="false">BD42/AB42</f>
        <v>0.999983971326841</v>
      </c>
      <c r="DU42" s="126" t="n">
        <f aca="false">BE42/AC42</f>
        <v>1.00155302529038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2385889179817</v>
      </c>
      <c r="EC42" s="126" t="n">
        <f aca="false">BM42/AK42</f>
        <v>1.09122031701137</v>
      </c>
      <c r="ED42" s="126" t="e">
        <f aca="false">BN42/AL42</f>
        <v>#DIV/0!</v>
      </c>
      <c r="EE42" s="126" t="n">
        <f aca="false">BO42/AM42</f>
        <v>0.695288553556816</v>
      </c>
      <c r="EF42" s="126" t="n">
        <f aca="false">BP42/AN42</f>
        <v>0.657051002615519</v>
      </c>
      <c r="EG42" s="126" t="e">
        <f aca="false">BQ42/AO42</f>
        <v>#DIV/0!</v>
      </c>
      <c r="EH42" s="126" t="n">
        <f aca="false">BR42/AP42</f>
        <v>1.0318920170708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7332958346902</v>
      </c>
      <c r="EL42" s="126" t="n">
        <f aca="false">BV42/AT42</f>
        <v>1.00022239244854</v>
      </c>
      <c r="EM42" s="126" t="e">
        <f aca="false">BW42/AU42</f>
        <v>#DIV/0!</v>
      </c>
      <c r="EN42" s="126" t="n">
        <f aca="false">BX42/AV42</f>
        <v>1.32515896820636</v>
      </c>
      <c r="EO42" s="126" t="e">
        <f aca="false">BY42/AW42</f>
        <v>#DIV/0!</v>
      </c>
      <c r="EP42" s="126" t="n">
        <f aca="false">BZ42/AX42</f>
        <v>1.32515896820636</v>
      </c>
      <c r="EQ42" s="126" t="n">
        <f aca="false">CA42/AY42</f>
        <v>1.13502742987268</v>
      </c>
      <c r="ER42" s="126" t="e">
        <f aca="false">CB42/AZ42</f>
        <v>#DIV/0!</v>
      </c>
      <c r="ES42" s="128" t="n">
        <f aca="false">CC42/BA42</f>
        <v>1.13502742987268</v>
      </c>
      <c r="ET42" s="126" t="n">
        <f aca="false">SUM(BL42+BO42+BR42+BU42+BX42+CA42)/SUM(AJ42+AM42+AP42+AS42+AV42+AY42)</f>
        <v>1.05125591503708</v>
      </c>
      <c r="EU42" s="126" t="n">
        <f aca="false">SUM(BM42+BP42+BS42+BV42+BY42+CB42)/SUM(AK42+AN42+AQ42+AT42+AW42+AZ42)</f>
        <v>0.999310925986273</v>
      </c>
      <c r="EV42" s="126" t="n">
        <f aca="false">SUM(BN42+BQ42+BT42+BW42+BZ42+CC42)/SUM(AL42+AO42+AR42+AU42+AX42+BA42)</f>
        <v>1.26493106218339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9971624599359</v>
      </c>
      <c r="FD42" s="146" t="n">
        <f aca="false">AC42/$FA42</f>
        <v>0.0521108623798077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84921875</v>
      </c>
      <c r="FL42" s="147" t="n">
        <f aca="false">AK42/$FA42</f>
        <v>0.00169981971153846</v>
      </c>
      <c r="FM42" s="147" t="n">
        <f aca="false">AL42/$FA42</f>
        <v>0</v>
      </c>
      <c r="FN42" s="147" t="n">
        <f aca="false">AM42/$FA42</f>
        <v>0.000361082732371795</v>
      </c>
      <c r="FO42" s="147" t="n">
        <f aca="false">AN42/$FA42</f>
        <v>0.000459535256410256</v>
      </c>
      <c r="FP42" s="147" t="n">
        <f aca="false">AO42/$FA42</f>
        <v>0</v>
      </c>
      <c r="FQ42" s="147" t="n">
        <f aca="false">AP42/$FA42</f>
        <v>0.000302754407051282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338331330128205</v>
      </c>
      <c r="FU42" s="147" t="n">
        <f aca="false">AT42/$FA42</f>
        <v>0.0006080078125</v>
      </c>
      <c r="FV42" s="147" t="n">
        <f aca="false">AU42/$FA42</f>
        <v>0</v>
      </c>
      <c r="FW42" s="147" t="n">
        <f aca="false">AV42/$FA42</f>
        <v>0.000208708934294872</v>
      </c>
      <c r="FX42" s="147" t="n">
        <f aca="false">AW42/$FA42</f>
        <v>0</v>
      </c>
      <c r="FY42" s="147" t="n">
        <f aca="false">AX42/$FA42</f>
        <v>0.000208708934294872</v>
      </c>
      <c r="FZ42" s="147" t="n">
        <f aca="false">AY42/$FA42</f>
        <v>9.67648237179487E-005</v>
      </c>
      <c r="GA42" s="147" t="n">
        <f aca="false">AZ42/$FA42</f>
        <v>0</v>
      </c>
      <c r="GB42" s="147" t="n">
        <f aca="false">BA42/$FA42</f>
        <v>9.67648237179487E-005</v>
      </c>
      <c r="GC42" s="147" t="n">
        <f aca="false">SUM(FK42,FN42,FQ42,FT42,FW42,FZ42)</f>
        <v>0.0021568609775641</v>
      </c>
      <c r="GD42" s="147" t="n">
        <f aca="false">SUM(FL42,FO42,FR42,FU42,FX42,GA42)</f>
        <v>0.00348851662660256</v>
      </c>
      <c r="GE42" s="147" t="n">
        <f aca="false">SUM(FM42,FP42,FS42,FV42,FY42,GB42)</f>
        <v>0.000305473758012821</v>
      </c>
      <c r="GF42" s="105"/>
      <c r="GG42" s="146" t="n">
        <f aca="false">BD42/$FA42</f>
        <v>0.149969220753205</v>
      </c>
      <c r="GH42" s="146" t="n">
        <f aca="false">BE42/$FA42</f>
        <v>0.0521917918669872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954402043269231</v>
      </c>
      <c r="GP42" s="146" t="n">
        <f aca="false">BM42/$FA42</f>
        <v>0.00185487780448718</v>
      </c>
      <c r="GQ42" s="146" t="n">
        <f aca="false">BN42/$FA42</f>
        <v>0</v>
      </c>
      <c r="GR42" s="146" t="n">
        <f aca="false">BO42/$FA42</f>
        <v>0.000251056690705128</v>
      </c>
      <c r="GS42" s="146" t="n">
        <f aca="false">BP42/$FA42</f>
        <v>0.000301938100961538</v>
      </c>
      <c r="GT42" s="146" t="n">
        <f aca="false">BQ42/$FA42</f>
        <v>0</v>
      </c>
      <c r="GU42" s="146" t="n">
        <f aca="false">BR42/$FA42</f>
        <v>0.000312409855769231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363141025641026</v>
      </c>
      <c r="GY42" s="146" t="n">
        <f aca="false">BV42/$FA42</f>
        <v>0.000608143028846154</v>
      </c>
      <c r="GZ42" s="146" t="n">
        <f aca="false">BW42/$FA42</f>
        <v>0</v>
      </c>
      <c r="HA42" s="146" t="n">
        <f aca="false">BX42/$FA42</f>
        <v>0.000276572516025641</v>
      </c>
      <c r="HB42" s="146" t="n">
        <f aca="false">BY42/$FA42</f>
        <v>0</v>
      </c>
      <c r="HC42" s="146" t="n">
        <f aca="false">BZ42/$FA42</f>
        <v>0.000276572516025641</v>
      </c>
      <c r="HD42" s="146" t="n">
        <f aca="false">CA42/$FA42</f>
        <v>0.000109830729166667</v>
      </c>
      <c r="HE42" s="146" t="n">
        <f aca="false">CB42/$FA42</f>
        <v>0</v>
      </c>
      <c r="HF42" s="146" t="n">
        <f aca="false">CC42/$FA42</f>
        <v>0.000109830729166667</v>
      </c>
      <c r="HG42" s="147" t="n">
        <f aca="false">SUM(GO42,GR42,GU42,GX42,HA42,HD42)</f>
        <v>0.00226741286057692</v>
      </c>
      <c r="HH42" s="147" t="n">
        <f aca="false">SUM(GP42,GS42,GV42,GY42,HB42,HE42)</f>
        <v>0.00348611278044872</v>
      </c>
      <c r="HI42" s="147" t="n">
        <f aca="false">SUM(GQ42,GT42,GW42,GZ42,HC42,HF42)</f>
        <v>0.000386403245192308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23316.8464</v>
      </c>
      <c r="E43" s="182" t="n">
        <v>42.1032</v>
      </c>
      <c r="F43" s="182" t="n">
        <v>44.3017</v>
      </c>
      <c r="G43" s="182" t="n">
        <v>45.8211</v>
      </c>
      <c r="H43" s="182" t="n">
        <v>2700.645</v>
      </c>
      <c r="I43" s="182" t="n">
        <v>37.502</v>
      </c>
      <c r="J43" s="131" t="n">
        <f aca="false">H43/3600</f>
        <v>0.750179166666667</v>
      </c>
      <c r="L43" s="181" t="n">
        <v>23318.744</v>
      </c>
      <c r="M43" s="182" t="n">
        <v>42.1034</v>
      </c>
      <c r="N43" s="182" t="n">
        <v>44.3035</v>
      </c>
      <c r="O43" s="182" t="n">
        <v>45.8243</v>
      </c>
      <c r="P43" s="182" t="n">
        <v>2510.95</v>
      </c>
      <c r="Q43" s="182" t="n">
        <v>33.493</v>
      </c>
      <c r="R43" s="131" t="n">
        <f aca="false">P43/3600</f>
        <v>0.697486111111111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173089346</v>
      </c>
      <c r="AC43" s="154" t="n">
        <v>94360928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301713</v>
      </c>
      <c r="AK43" s="154" t="n">
        <v>322484</v>
      </c>
      <c r="AL43" s="154" t="n">
        <v>0</v>
      </c>
      <c r="AM43" s="154" t="n">
        <v>122563</v>
      </c>
      <c r="AN43" s="154" t="n">
        <v>130623</v>
      </c>
      <c r="AO43" s="154" t="n">
        <v>0</v>
      </c>
      <c r="AP43" s="154" t="n">
        <v>130470</v>
      </c>
      <c r="AQ43" s="154" t="n">
        <v>172800</v>
      </c>
      <c r="AR43" s="154" t="n">
        <v>0</v>
      </c>
      <c r="AS43" s="154" t="n">
        <v>104488</v>
      </c>
      <c r="AT43" s="154" t="n">
        <v>120197</v>
      </c>
      <c r="AU43" s="154" t="n">
        <v>0</v>
      </c>
      <c r="AV43" s="154" t="n">
        <v>6070</v>
      </c>
      <c r="AW43" s="154" t="n">
        <v>0</v>
      </c>
      <c r="AX43" s="154" t="n">
        <v>6070</v>
      </c>
      <c r="AY43" s="154" t="n">
        <v>2457</v>
      </c>
      <c r="AZ43" s="154" t="n">
        <v>0</v>
      </c>
      <c r="BA43" s="155" t="n">
        <v>2457</v>
      </c>
      <c r="BB43" s="116"/>
      <c r="BC43" s="97"/>
      <c r="BD43" s="156" t="n">
        <v>173064470</v>
      </c>
      <c r="BE43" s="157" t="n">
        <v>94434369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310247</v>
      </c>
      <c r="BM43" s="157" t="n">
        <v>333679</v>
      </c>
      <c r="BN43" s="157" t="n">
        <v>0</v>
      </c>
      <c r="BO43" s="157" t="n">
        <v>58377</v>
      </c>
      <c r="BP43" s="157" t="n">
        <v>95418</v>
      </c>
      <c r="BQ43" s="157" t="n">
        <v>0</v>
      </c>
      <c r="BR43" s="157" t="n">
        <v>131838</v>
      </c>
      <c r="BS43" s="157" t="n">
        <v>172800</v>
      </c>
      <c r="BT43" s="157" t="n">
        <v>0</v>
      </c>
      <c r="BU43" s="157" t="n">
        <v>106031</v>
      </c>
      <c r="BV43" s="157" t="n">
        <v>119331</v>
      </c>
      <c r="BW43" s="157" t="n">
        <v>0</v>
      </c>
      <c r="BX43" s="157" t="n">
        <v>79130</v>
      </c>
      <c r="BY43" s="157" t="n">
        <v>0</v>
      </c>
      <c r="BZ43" s="157" t="n">
        <v>79130</v>
      </c>
      <c r="CA43" s="157" t="n">
        <v>2838</v>
      </c>
      <c r="CB43" s="157" t="n">
        <v>0</v>
      </c>
      <c r="CC43" s="158" t="n">
        <v>2838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186310716085322</v>
      </c>
      <c r="CK43" s="126" t="n">
        <f aca="false">AL43/$AC43</f>
        <v>0</v>
      </c>
      <c r="CL43" s="126" t="n">
        <f aca="false">AN43/$AB43</f>
        <v>0.000754656499770933</v>
      </c>
      <c r="CM43" s="126" t="n">
        <f aca="false">AO43/$AC43</f>
        <v>0</v>
      </c>
      <c r="CN43" s="126" t="n">
        <f aca="false">AQ43/$AB43</f>
        <v>0.000998328343097443</v>
      </c>
      <c r="CO43" s="126" t="n">
        <f aca="false">AR43/$AC43</f>
        <v>0</v>
      </c>
      <c r="CP43" s="126" t="n">
        <f aca="false">AT43/$AB43</f>
        <v>0.000694421712125482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6.43274724894609E-005</v>
      </c>
      <c r="CT43" s="126" t="n">
        <f aca="false">AZ43/$AB43</f>
        <v>0</v>
      </c>
      <c r="CU43" s="128" t="n">
        <f aca="false">BA43/$AC43</f>
        <v>2.60383195892266E-005</v>
      </c>
      <c r="CV43" s="126" t="n">
        <f aca="false">CJ43+CL43+CN43+CP43+CR43+CT43</f>
        <v>0.00431051371584707</v>
      </c>
      <c r="CW43" s="160" t="n">
        <f aca="false">CK43+CM43+CO43+CQ43+CS43+CU43</f>
        <v>9.03657920786875E-005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19280618373026</v>
      </c>
      <c r="DE43" s="126" t="n">
        <f aca="false">BN43/$BE43</f>
        <v>0</v>
      </c>
      <c r="DF43" s="126" t="n">
        <f aca="false">BP43/$BD43</f>
        <v>0.000551343669789645</v>
      </c>
      <c r="DG43" s="126" t="n">
        <f aca="false">BQ43/$BE43</f>
        <v>0</v>
      </c>
      <c r="DH43" s="126" t="n">
        <f aca="false">BS43/$BD43</f>
        <v>0.000998471841158385</v>
      </c>
      <c r="DI43" s="126" t="n">
        <f aca="false">BT43/$BE43</f>
        <v>0</v>
      </c>
      <c r="DJ43" s="126" t="n">
        <f aca="false">BV43/$BD43</f>
        <v>0.000689517611558282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837936450869916</v>
      </c>
      <c r="DN43" s="126" t="n">
        <f aca="false">CB43/$BD43</f>
        <v>0</v>
      </c>
      <c r="DO43" s="126" t="n">
        <f aca="false">CC43/$BE43</f>
        <v>3.00526178133302E-005</v>
      </c>
      <c r="DP43" s="126" t="n">
        <f aca="false">DD43+DF43+DH43+DJ43+DL43+DN43</f>
        <v>0.00416739495980891</v>
      </c>
      <c r="DQ43" s="160" t="n">
        <f aca="false">DE43+DG43+DI43+DK43+DM43+DO43</f>
        <v>0.000867989068683246</v>
      </c>
      <c r="DR43" s="105"/>
      <c r="DS43" s="105"/>
      <c r="DT43" s="126" t="n">
        <f aca="false">BD43/AB43</f>
        <v>0.999856282315608</v>
      </c>
      <c r="DU43" s="126" t="n">
        <f aca="false">BE43/AC43</f>
        <v>1.00077829883148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2828515841213</v>
      </c>
      <c r="EC43" s="126" t="n">
        <f aca="false">BM43/AK43</f>
        <v>1.03471490058422</v>
      </c>
      <c r="ED43" s="126" t="e">
        <f aca="false">BN43/AL43</f>
        <v>#DIV/0!</v>
      </c>
      <c r="EE43" s="126" t="n">
        <f aca="false">BO43/AM43</f>
        <v>0.476301983469726</v>
      </c>
      <c r="EF43" s="126" t="n">
        <f aca="false">BP43/AN43</f>
        <v>0.730483911715395</v>
      </c>
      <c r="EG43" s="126" t="e">
        <f aca="false">BQ43/AO43</f>
        <v>#DIV/0!</v>
      </c>
      <c r="EH43" s="126" t="n">
        <f aca="false">BR43/AP43</f>
        <v>1.01048516900437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1476724599954</v>
      </c>
      <c r="EL43" s="126" t="n">
        <f aca="false">BV43/AT43</f>
        <v>0.992795161276904</v>
      </c>
      <c r="EM43" s="126" t="e">
        <f aca="false">BW43/AU43</f>
        <v>#DIV/0!</v>
      </c>
      <c r="EN43" s="126" t="n">
        <f aca="false">BX43/AV43</f>
        <v>13.0362438220758</v>
      </c>
      <c r="EO43" s="126" t="e">
        <f aca="false">BY43/AW43</f>
        <v>#DIV/0!</v>
      </c>
      <c r="EP43" s="126" t="n">
        <f aca="false">BZ43/AX43</f>
        <v>13.0362438220758</v>
      </c>
      <c r="EQ43" s="126" t="n">
        <f aca="false">CA43/AY43</f>
        <v>1.15506715506716</v>
      </c>
      <c r="ER43" s="126" t="e">
        <f aca="false">CB43/AZ43</f>
        <v>#DIV/0!</v>
      </c>
      <c r="ES43" s="128" t="n">
        <f aca="false">CC43/BA43</f>
        <v>1.15506715506716</v>
      </c>
      <c r="ET43" s="126" t="n">
        <f aca="false">SUM(BL43+BO43+BR43+BU43+BX43+CA43)/SUM(AJ43+AM43+AP43+AS43+AV43+AY43)</f>
        <v>1.03099911495281</v>
      </c>
      <c r="EU43" s="126" t="n">
        <f aca="false">SUM(BM43+BP43+BS43+BV43+BY43+CB43)/SUM(AK43+AN43+AQ43+AT43+AW43+AZ43)</f>
        <v>0.966658803598426</v>
      </c>
      <c r="EV43" s="126" t="n">
        <f aca="false">SUM(BN43+BQ43+BT43+BW43+BZ43+CC43)/SUM(AL43+AO43+AR43+AU43+AX43+BA43)</f>
        <v>9.61275946991908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22361386551816</v>
      </c>
      <c r="FD43" s="146" t="n">
        <f aca="false">AC43/$FA43</f>
        <v>0.393800614316239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25915214342949</v>
      </c>
      <c r="FL43" s="147" t="n">
        <f aca="false">AK43/$FA43</f>
        <v>0.00134583667200855</v>
      </c>
      <c r="FM43" s="147" t="n">
        <f aca="false">AL43/$FA43</f>
        <v>0</v>
      </c>
      <c r="FN43" s="147" t="n">
        <f aca="false">AM43/$FA43</f>
        <v>0.000511497562767094</v>
      </c>
      <c r="FO43" s="147" t="n">
        <f aca="false">AN43/$FA43</f>
        <v>0.000545134715544872</v>
      </c>
      <c r="FP43" s="147" t="n">
        <f aca="false">AO43/$FA43</f>
        <v>0</v>
      </c>
      <c r="FQ43" s="147" t="n">
        <f aca="false">AP43/$FA43</f>
        <v>0.00054449619391025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3606436965812</v>
      </c>
      <c r="FU43" s="147" t="n">
        <f aca="false">AT43/$FA43</f>
        <v>0.00050162343082265</v>
      </c>
      <c r="FV43" s="147" t="n">
        <f aca="false">AU43/$FA43</f>
        <v>0</v>
      </c>
      <c r="FW43" s="147" t="n">
        <f aca="false">AV43/$FA43</f>
        <v>2.53321981837607E-005</v>
      </c>
      <c r="FX43" s="147" t="n">
        <f aca="false">AW43/$FA43</f>
        <v>0</v>
      </c>
      <c r="FY43" s="147" t="n">
        <f aca="false">AX43/$FA43</f>
        <v>2.53321981837607E-005</v>
      </c>
      <c r="FZ43" s="147" t="n">
        <f aca="false">AY43/$FA43</f>
        <v>1.025390625E-005</v>
      </c>
      <c r="GA43" s="147" t="n">
        <f aca="false">AZ43/$FA43</f>
        <v>0</v>
      </c>
      <c r="GB43" s="147" t="n">
        <f aca="false">BA43/$FA43</f>
        <v>1.025390625E-005</v>
      </c>
      <c r="GC43" s="147" t="n">
        <f aca="false">SUM(FK43,FN43,FQ43,FT43,FW43,FZ43)</f>
        <v>0.00278679637419872</v>
      </c>
      <c r="GD43" s="147" t="n">
        <f aca="false">SUM(FL43,FO43,FR43,FU43,FX43,GA43)</f>
        <v>0.00311374866452991</v>
      </c>
      <c r="GE43" s="147" t="n">
        <f aca="false">SUM(FM43,FP43,FS43,FV43,FY43,GB43)</f>
        <v>3.55861044337607E-005</v>
      </c>
      <c r="GF43" s="105"/>
      <c r="GG43" s="146" t="n">
        <f aca="false">BD43/$FA43</f>
        <v>0.722257570446047</v>
      </c>
      <c r="GH43" s="146" t="n">
        <f aca="false">BE43/$FA43</f>
        <v>0.394107108874199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29476746127137</v>
      </c>
      <c r="GP43" s="146" t="n">
        <f aca="false">BM43/$FA43</f>
        <v>0.00139255725827991</v>
      </c>
      <c r="GQ43" s="146" t="n">
        <f aca="false">BN43/$FA43</f>
        <v>0</v>
      </c>
      <c r="GR43" s="146" t="n">
        <f aca="false">BO43/$FA43</f>
        <v>0.000243627303685897</v>
      </c>
      <c r="GS43" s="146" t="n">
        <f aca="false">BP43/$FA43</f>
        <v>0.000398212139423077</v>
      </c>
      <c r="GT43" s="146" t="n">
        <f aca="false">BQ43/$FA43</f>
        <v>0</v>
      </c>
      <c r="GU43" s="146" t="n">
        <f aca="false">BR43/$FA43</f>
        <v>0.000550205328525641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42503839476496</v>
      </c>
      <c r="GY43" s="146" t="n">
        <f aca="false">BV43/$FA43</f>
        <v>0.000498009314903846</v>
      </c>
      <c r="GZ43" s="146" t="n">
        <f aca="false">BW43/$FA43</f>
        <v>0</v>
      </c>
      <c r="HA43" s="146" t="n">
        <f aca="false">BX43/$FA43</f>
        <v>0.00033023671207265</v>
      </c>
      <c r="HB43" s="146" t="n">
        <f aca="false">BY43/$FA43</f>
        <v>0</v>
      </c>
      <c r="HC43" s="146" t="n">
        <f aca="false">BZ43/$FA43</f>
        <v>0.00033023671207265</v>
      </c>
      <c r="HD43" s="146" t="n">
        <f aca="false">CA43/$FA43</f>
        <v>1.18439503205128E-005</v>
      </c>
      <c r="HE43" s="146" t="n">
        <f aca="false">CB43/$FA43</f>
        <v>0</v>
      </c>
      <c r="HF43" s="146" t="n">
        <f aca="false">CC43/$FA43</f>
        <v>1.18439503205128E-005</v>
      </c>
      <c r="HG43" s="147" t="n">
        <f aca="false">SUM(GO43,GR43,GU43,GX43,HA43,HD43)</f>
        <v>0.00287318459535256</v>
      </c>
      <c r="HH43" s="147" t="n">
        <f aca="false">SUM(GP43,GS43,GV43,GY43,HB43,HE43)</f>
        <v>0.00300993255876068</v>
      </c>
      <c r="HI43" s="147" t="n">
        <f aca="false">SUM(GQ43,GT43,GW43,GZ43,HC43,HF43)</f>
        <v>0.000342080662393162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4003.916</v>
      </c>
      <c r="E44" s="187" t="n">
        <v>39.2025</v>
      </c>
      <c r="F44" s="187" t="n">
        <v>41.9173</v>
      </c>
      <c r="G44" s="187" t="n">
        <v>43.1525</v>
      </c>
      <c r="H44" s="187" t="n">
        <v>2285.575</v>
      </c>
      <c r="I44" s="187" t="n">
        <v>33.212</v>
      </c>
      <c r="J44" s="150" t="n">
        <f aca="false">H44/3600</f>
        <v>0.634881944444444</v>
      </c>
      <c r="L44" s="186" t="n">
        <v>14006.4264</v>
      </c>
      <c r="M44" s="187" t="n">
        <v>39.2029</v>
      </c>
      <c r="N44" s="187" t="n">
        <v>41.9204</v>
      </c>
      <c r="O44" s="187" t="n">
        <v>43.1575</v>
      </c>
      <c r="P44" s="187" t="n">
        <v>2129.195</v>
      </c>
      <c r="Q44" s="187" t="n">
        <v>29.047</v>
      </c>
      <c r="R44" s="150" t="n">
        <f aca="false">P44/3600</f>
        <v>0.591443055555556</v>
      </c>
      <c r="S44" s="133"/>
      <c r="T44" s="47"/>
      <c r="U44" s="84"/>
      <c r="V44" s="84"/>
      <c r="W44" s="47"/>
      <c r="X44" s="84"/>
      <c r="Y44" s="152"/>
      <c r="AA44" s="92"/>
      <c r="AB44" s="153" t="n">
        <v>111036551</v>
      </c>
      <c r="AC44" s="154" t="n">
        <v>51449507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58429</v>
      </c>
      <c r="AK44" s="154" t="n">
        <v>162593</v>
      </c>
      <c r="AL44" s="154" t="n">
        <v>0</v>
      </c>
      <c r="AM44" s="154" t="n">
        <v>67811</v>
      </c>
      <c r="AN44" s="154" t="n">
        <v>73333</v>
      </c>
      <c r="AO44" s="154" t="n">
        <v>0</v>
      </c>
      <c r="AP44" s="154" t="n">
        <v>76780</v>
      </c>
      <c r="AQ44" s="154" t="n">
        <v>172800</v>
      </c>
      <c r="AR44" s="154" t="n">
        <v>0</v>
      </c>
      <c r="AS44" s="154" t="n">
        <v>71586</v>
      </c>
      <c r="AT44" s="154" t="n">
        <v>139974</v>
      </c>
      <c r="AU44" s="154" t="n">
        <v>0</v>
      </c>
      <c r="AV44" s="154" t="n">
        <v>10950</v>
      </c>
      <c r="AW44" s="154" t="n">
        <v>0</v>
      </c>
      <c r="AX44" s="154" t="n">
        <v>10950</v>
      </c>
      <c r="AY44" s="154" t="n">
        <v>4142</v>
      </c>
      <c r="AZ44" s="154" t="n">
        <v>0</v>
      </c>
      <c r="BA44" s="155" t="n">
        <v>4142</v>
      </c>
      <c r="BB44" s="116"/>
      <c r="BC44" s="97"/>
      <c r="BD44" s="156" t="n">
        <v>111028750</v>
      </c>
      <c r="BE44" s="157" t="n">
        <v>51479885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70069</v>
      </c>
      <c r="BM44" s="157" t="n">
        <v>174407</v>
      </c>
      <c r="BN44" s="157" t="n">
        <v>0</v>
      </c>
      <c r="BO44" s="157" t="n">
        <v>44411</v>
      </c>
      <c r="BP44" s="157" t="n">
        <v>54278</v>
      </c>
      <c r="BQ44" s="157" t="n">
        <v>0</v>
      </c>
      <c r="BR44" s="157" t="n">
        <v>79164</v>
      </c>
      <c r="BS44" s="157" t="n">
        <v>172800</v>
      </c>
      <c r="BT44" s="157" t="n">
        <v>0</v>
      </c>
      <c r="BU44" s="157" t="n">
        <v>75934</v>
      </c>
      <c r="BV44" s="157" t="n">
        <v>139414</v>
      </c>
      <c r="BW44" s="157" t="n">
        <v>0</v>
      </c>
      <c r="BX44" s="157" t="n">
        <v>40051</v>
      </c>
      <c r="BY44" s="157" t="n">
        <v>0</v>
      </c>
      <c r="BZ44" s="157" t="n">
        <v>40051</v>
      </c>
      <c r="CA44" s="157" t="n">
        <v>5419</v>
      </c>
      <c r="CB44" s="157" t="n">
        <v>0</v>
      </c>
      <c r="CC44" s="158" t="n">
        <v>5419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146431961850112</v>
      </c>
      <c r="CK44" s="126" t="n">
        <f aca="false">AL44/$AC44</f>
        <v>0</v>
      </c>
      <c r="CL44" s="126" t="n">
        <f aca="false">AN44/$AB44</f>
        <v>0.000660440182440465</v>
      </c>
      <c r="CM44" s="126" t="n">
        <f aca="false">AO44/$AC44</f>
        <v>0</v>
      </c>
      <c r="CN44" s="126" t="n">
        <f aca="false">AQ44/$AB44</f>
        <v>0.00155624430373382</v>
      </c>
      <c r="CO44" s="126" t="n">
        <f aca="false">AR44/$AC44</f>
        <v>0</v>
      </c>
      <c r="CP44" s="126" t="n">
        <f aca="false">AT44/$AB44</f>
        <v>0.00126061192228494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212830027700751</v>
      </c>
      <c r="CT44" s="126" t="n">
        <f aca="false">AZ44/$AB44</f>
        <v>0</v>
      </c>
      <c r="CU44" s="128" t="n">
        <f aca="false">BA44/$AC44</f>
        <v>8.05061164142933E-005</v>
      </c>
      <c r="CV44" s="126" t="n">
        <f aca="false">CJ44+CL44+CN44+CP44+CR44+CT44</f>
        <v>0.00494161602696035</v>
      </c>
      <c r="CW44" s="160" t="n">
        <f aca="false">CK44+CM44+CO44+CQ44+CS44+CU44</f>
        <v>0.00029333614411504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157082737579231</v>
      </c>
      <c r="DE44" s="126" t="n">
        <f aca="false">BN44/$BE44</f>
        <v>0</v>
      </c>
      <c r="DF44" s="126" t="n">
        <f aca="false">BP44/$BD44</f>
        <v>0.000488864370714792</v>
      </c>
      <c r="DG44" s="126" t="n">
        <f aca="false">BQ44/$BE44</f>
        <v>0</v>
      </c>
      <c r="DH44" s="126" t="n">
        <f aca="false">BS44/$BD44</f>
        <v>0.00155635364714094</v>
      </c>
      <c r="DI44" s="126" t="n">
        <f aca="false">BT44/$BE44</f>
        <v>0</v>
      </c>
      <c r="DJ44" s="126" t="n">
        <f aca="false">BV44/$BD44</f>
        <v>0.00125565675557007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77799319093273</v>
      </c>
      <c r="DN44" s="126" t="n">
        <f aca="false">CB44/$BD44</f>
        <v>0</v>
      </c>
      <c r="DO44" s="126" t="n">
        <f aca="false">CC44/$BE44</f>
        <v>0.000105264415411961</v>
      </c>
      <c r="DP44" s="126" t="n">
        <f aca="false">DD44+DF44+DH44+DJ44+DL44+DN44</f>
        <v>0.00487170214921811</v>
      </c>
      <c r="DQ44" s="160" t="n">
        <f aca="false">DE44+DG44+DI44+DK44+DM44+DO44</f>
        <v>0.000883257606344692</v>
      </c>
      <c r="DR44" s="105"/>
      <c r="DS44" s="105"/>
      <c r="DT44" s="126" t="n">
        <f aca="false">BD44/AB44</f>
        <v>0.999929743855246</v>
      </c>
      <c r="DU44" s="126" t="n">
        <f aca="false">BE44/AC44</f>
        <v>1.00059044297548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7347139728206</v>
      </c>
      <c r="EC44" s="126" t="n">
        <f aca="false">BM44/AK44</f>
        <v>1.07265995461059</v>
      </c>
      <c r="ED44" s="126" t="e">
        <f aca="false">BN44/AL44</f>
        <v>#DIV/0!</v>
      </c>
      <c r="EE44" s="126" t="n">
        <f aca="false">BO44/AM44</f>
        <v>0.654923242541771</v>
      </c>
      <c r="EF44" s="126" t="n">
        <f aca="false">BP44/AN44</f>
        <v>0.740157909808681</v>
      </c>
      <c r="EG44" s="126" t="e">
        <f aca="false">BQ44/AO44</f>
        <v>#DIV/0!</v>
      </c>
      <c r="EH44" s="126" t="n">
        <f aca="false">BR44/AP44</f>
        <v>1.03104975253972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6073813315453</v>
      </c>
      <c r="EL44" s="126" t="n">
        <f aca="false">BV44/AT44</f>
        <v>0.995999257004872</v>
      </c>
      <c r="EM44" s="126" t="e">
        <f aca="false">BW44/AU44</f>
        <v>#DIV/0!</v>
      </c>
      <c r="EN44" s="126" t="n">
        <f aca="false">BX44/AV44</f>
        <v>3.65762557077626</v>
      </c>
      <c r="EO44" s="126" t="e">
        <f aca="false">BY44/AW44</f>
        <v>#DIV/0!</v>
      </c>
      <c r="EP44" s="126" t="n">
        <f aca="false">BZ44/AX44</f>
        <v>3.65762557077626</v>
      </c>
      <c r="EQ44" s="126" t="n">
        <f aca="false">CA44/AY44</f>
        <v>1.30830516658619</v>
      </c>
      <c r="ER44" s="126" t="e">
        <f aca="false">CB44/AZ44</f>
        <v>#DIV/0!</v>
      </c>
      <c r="ES44" s="128" t="n">
        <f aca="false">CC44/BA44</f>
        <v>1.30830516658619</v>
      </c>
      <c r="ET44" s="126" t="n">
        <f aca="false">SUM(BL44+BO44+BR44+BU44+BX44+CA44)/SUM(AJ44+AM44+AP44+AS44+AV44+AY44)</f>
        <v>1.06505037233961</v>
      </c>
      <c r="EU44" s="126" t="n">
        <f aca="false">SUM(BM44+BP44+BS44+BV44+BY44+CB44)/SUM(AK44+AN44+AQ44+AT44+AW44+AZ44)</f>
        <v>0.985782759249134</v>
      </c>
      <c r="EV44" s="126" t="n">
        <f aca="false">SUM(BN44+BQ44+BT44+BW44+BZ44+CC44)/SUM(AL44+AO44+AR44+AU44+AX44+BA44)</f>
        <v>3.01285449244633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63393725794605</v>
      </c>
      <c r="FD44" s="146" t="n">
        <f aca="false">AC44/$FA44</f>
        <v>0.214716492220887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661178719284188</v>
      </c>
      <c r="FL44" s="147" t="n">
        <f aca="false">AK44/$FA44</f>
        <v>0.000678556523771368</v>
      </c>
      <c r="FM44" s="147" t="n">
        <f aca="false">AL44/$FA44</f>
        <v>0</v>
      </c>
      <c r="FN44" s="147" t="n">
        <f aca="false">AM44/$FA44</f>
        <v>0.000282998631143162</v>
      </c>
      <c r="FO44" s="147" t="n">
        <f aca="false">AN44/$FA44</f>
        <v>0.000306043836805556</v>
      </c>
      <c r="FP44" s="147" t="n">
        <f aca="false">AO44/$FA44</f>
        <v>0</v>
      </c>
      <c r="FQ44" s="147" t="n">
        <f aca="false">AP44/$FA44</f>
        <v>0.000320429353632479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298753004807692</v>
      </c>
      <c r="FU44" s="147" t="n">
        <f aca="false">AT44/$FA44</f>
        <v>0.000584159655448718</v>
      </c>
      <c r="FV44" s="147" t="n">
        <f aca="false">AU44/$FA44</f>
        <v>0</v>
      </c>
      <c r="FW44" s="147" t="n">
        <f aca="false">AV44/$FA44</f>
        <v>4.56981169871795E-005</v>
      </c>
      <c r="FX44" s="147" t="n">
        <f aca="false">AW44/$FA44</f>
        <v>0</v>
      </c>
      <c r="FY44" s="147" t="n">
        <f aca="false">AX44/$FA44</f>
        <v>4.56981169871795E-005</v>
      </c>
      <c r="FZ44" s="147" t="n">
        <f aca="false">AY44/$FA44</f>
        <v>1.72859909188034E-005</v>
      </c>
      <c r="GA44" s="147" t="n">
        <f aca="false">AZ44/$FA44</f>
        <v>0</v>
      </c>
      <c r="GB44" s="147" t="n">
        <f aca="false">BA44/$FA44</f>
        <v>1.72859909188034E-005</v>
      </c>
      <c r="GC44" s="147" t="n">
        <f aca="false">SUM(FK44,FN44,FQ44,FT44,FW44,FZ44)</f>
        <v>0.0016263438167735</v>
      </c>
      <c r="GD44" s="147" t="n">
        <f aca="false">SUM(FL44,FO44,FR44,FU44,FX44,GA44)</f>
        <v>0.00228991386217949</v>
      </c>
      <c r="GE44" s="147" t="n">
        <f aca="false">SUM(FM44,FP44,FS44,FV44,FY44,GB44)</f>
        <v>6.29841079059829E-005</v>
      </c>
      <c r="GF44" s="105"/>
      <c r="GG44" s="146" t="n">
        <f aca="false">BD44/$FA44</f>
        <v>0.463361169537927</v>
      </c>
      <c r="GH44" s="146" t="n">
        <f aca="false">BE44/$FA44</f>
        <v>0.214843270065438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709756443643162</v>
      </c>
      <c r="GP44" s="146" t="n">
        <f aca="false">BM44/$FA44</f>
        <v>0.000727860409989316</v>
      </c>
      <c r="GQ44" s="146" t="n">
        <f aca="false">BN44/$FA44</f>
        <v>0</v>
      </c>
      <c r="GR44" s="146" t="n">
        <f aca="false">BO44/$FA44</f>
        <v>0.000185342381143162</v>
      </c>
      <c r="GS44" s="146" t="n">
        <f aca="false">BP44/$FA44</f>
        <v>0.000226520766559829</v>
      </c>
      <c r="GT44" s="146" t="n">
        <f aca="false">BQ44/$FA44</f>
        <v>0</v>
      </c>
      <c r="GU44" s="146" t="n">
        <f aca="false">BR44/$FA44</f>
        <v>0.000330378605769231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316898704594017</v>
      </c>
      <c r="GY44" s="146" t="n">
        <f aca="false">BV44/$FA44</f>
        <v>0.000581822582799145</v>
      </c>
      <c r="GZ44" s="146" t="n">
        <f aca="false">BW44/$FA44</f>
        <v>0</v>
      </c>
      <c r="HA44" s="146" t="n">
        <f aca="false">BX44/$FA44</f>
        <v>0.000167146601228633</v>
      </c>
      <c r="HB44" s="146" t="n">
        <f aca="false">BY44/$FA44</f>
        <v>0</v>
      </c>
      <c r="HC44" s="146" t="n">
        <f aca="false">BZ44/$FA44</f>
        <v>0.000167146601228633</v>
      </c>
      <c r="HD44" s="146" t="n">
        <f aca="false">CA44/$FA44</f>
        <v>2.26153512286325E-005</v>
      </c>
      <c r="HE44" s="146" t="n">
        <f aca="false">CB44/$FA44</f>
        <v>0</v>
      </c>
      <c r="HF44" s="146" t="n">
        <f aca="false">CC44/$FA44</f>
        <v>2.26153512286325E-005</v>
      </c>
      <c r="HG44" s="147" t="n">
        <f aca="false">SUM(GO44,GR44,GU44,GX44,HA44,HD44)</f>
        <v>0.00173213808760684</v>
      </c>
      <c r="HH44" s="147" t="n">
        <f aca="false">SUM(GP44,GS44,GV44,GY44,HB44,HE44)</f>
        <v>0.00225735760550214</v>
      </c>
      <c r="HI44" s="147" t="n">
        <f aca="false">SUM(GQ44,GT44,GW44,GZ44,HC44,HF44)</f>
        <v>0.00018976195245726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79.4224</v>
      </c>
      <c r="E45" s="187" t="n">
        <v>36.132</v>
      </c>
      <c r="F45" s="187" t="n">
        <v>40.0196</v>
      </c>
      <c r="G45" s="187" t="n">
        <v>41.0605</v>
      </c>
      <c r="H45" s="187" t="n">
        <v>2014.025</v>
      </c>
      <c r="I45" s="187" t="n">
        <v>29.796</v>
      </c>
      <c r="J45" s="150" t="n">
        <f aca="false">H45/3600</f>
        <v>0.559451388888889</v>
      </c>
      <c r="L45" s="186" t="n">
        <v>8281.7224</v>
      </c>
      <c r="M45" s="187" t="n">
        <v>36.1327</v>
      </c>
      <c r="N45" s="187" t="n">
        <v>40.0247</v>
      </c>
      <c r="O45" s="187" t="n">
        <v>41.0686</v>
      </c>
      <c r="P45" s="187" t="n">
        <v>1884.944</v>
      </c>
      <c r="Q45" s="187" t="n">
        <v>25.802</v>
      </c>
      <c r="R45" s="150" t="n">
        <f aca="false">P45/3600</f>
        <v>0.523595555555556</v>
      </c>
      <c r="S45" s="133"/>
      <c r="T45" s="47"/>
      <c r="U45" s="84"/>
      <c r="V45" s="84"/>
      <c r="W45" s="47"/>
      <c r="X45" s="84"/>
      <c r="Y45" s="152"/>
      <c r="AA45" s="92"/>
      <c r="AB45" s="153" t="n">
        <v>70236148</v>
      </c>
      <c r="AC45" s="154" t="n">
        <v>27992856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00101</v>
      </c>
      <c r="AK45" s="154" t="n">
        <v>115274</v>
      </c>
      <c r="AL45" s="154" t="n">
        <v>0</v>
      </c>
      <c r="AM45" s="154" t="n">
        <v>46264</v>
      </c>
      <c r="AN45" s="154" t="n">
        <v>56559</v>
      </c>
      <c r="AO45" s="154" t="n">
        <v>0</v>
      </c>
      <c r="AP45" s="154" t="n">
        <v>64216</v>
      </c>
      <c r="AQ45" s="154" t="n">
        <v>172800</v>
      </c>
      <c r="AR45" s="154" t="n">
        <v>0</v>
      </c>
      <c r="AS45" s="154" t="n">
        <v>52596</v>
      </c>
      <c r="AT45" s="154" t="n">
        <v>143948</v>
      </c>
      <c r="AU45" s="154" t="n">
        <v>0</v>
      </c>
      <c r="AV45" s="154" t="n">
        <v>12115</v>
      </c>
      <c r="AW45" s="154" t="n">
        <v>0</v>
      </c>
      <c r="AX45" s="154" t="n">
        <v>12115</v>
      </c>
      <c r="AY45" s="154" t="n">
        <v>4421</v>
      </c>
      <c r="AZ45" s="154" t="n">
        <v>0</v>
      </c>
      <c r="BA45" s="155" t="n">
        <v>4421</v>
      </c>
      <c r="BB45" s="116"/>
      <c r="BC45" s="97"/>
      <c r="BD45" s="156" t="n">
        <v>70235186</v>
      </c>
      <c r="BE45" s="157" t="n">
        <v>28010083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11003</v>
      </c>
      <c r="BM45" s="157" t="n">
        <v>127991</v>
      </c>
      <c r="BN45" s="157" t="n">
        <v>0</v>
      </c>
      <c r="BO45" s="157" t="n">
        <v>34465</v>
      </c>
      <c r="BP45" s="157" t="n">
        <v>42781</v>
      </c>
      <c r="BQ45" s="157" t="n">
        <v>0</v>
      </c>
      <c r="BR45" s="157" t="n">
        <v>65979</v>
      </c>
      <c r="BS45" s="157" t="n">
        <v>172800</v>
      </c>
      <c r="BT45" s="157" t="n">
        <v>0</v>
      </c>
      <c r="BU45" s="157" t="n">
        <v>58390</v>
      </c>
      <c r="BV45" s="157" t="n">
        <v>144047</v>
      </c>
      <c r="BW45" s="157" t="n">
        <v>0</v>
      </c>
      <c r="BX45" s="157" t="n">
        <v>28035</v>
      </c>
      <c r="BY45" s="157" t="n">
        <v>0</v>
      </c>
      <c r="BZ45" s="157" t="n">
        <v>28035</v>
      </c>
      <c r="CA45" s="157" t="n">
        <v>5728</v>
      </c>
      <c r="CB45" s="157" t="n">
        <v>0</v>
      </c>
      <c r="CC45" s="158" t="n">
        <v>5728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164123465313047</v>
      </c>
      <c r="CK45" s="126" t="n">
        <f aca="false">AL45/$AC45</f>
        <v>0</v>
      </c>
      <c r="CL45" s="126" t="n">
        <f aca="false">AN45/$AB45</f>
        <v>0.000805269104450318</v>
      </c>
      <c r="CM45" s="126" t="n">
        <f aca="false">AO45/$AC45</f>
        <v>0</v>
      </c>
      <c r="CN45" s="126" t="n">
        <f aca="false">AQ45/$AB45</f>
        <v>0.00246027159689908</v>
      </c>
      <c r="CO45" s="126" t="n">
        <f aca="false">AR45/$AC45</f>
        <v>0</v>
      </c>
      <c r="CP45" s="126" t="n">
        <f aca="false">AT45/$AB45</f>
        <v>0.00204948597124091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432788994449155</v>
      </c>
      <c r="CT45" s="126" t="n">
        <f aca="false">AZ45/$AB45</f>
        <v>0</v>
      </c>
      <c r="CU45" s="128" t="n">
        <f aca="false">BA45/$AC45</f>
        <v>0.000157933152658664</v>
      </c>
      <c r="CV45" s="126" t="n">
        <f aca="false">CJ45+CL45+CN45+CP45+CR45+CT45</f>
        <v>0.00695626132572077</v>
      </c>
      <c r="CW45" s="160" t="n">
        <f aca="false">CK45+CM45+CO45+CQ45+CS45+CU45</f>
        <v>0.000590722147107819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182232022564872</v>
      </c>
      <c r="DE45" s="126" t="n">
        <f aca="false">BN45/$BE45</f>
        <v>0</v>
      </c>
      <c r="DF45" s="126" t="n">
        <f aca="false">BP45/$BD45</f>
        <v>0.000609110652885578</v>
      </c>
      <c r="DG45" s="126" t="n">
        <f aca="false">BQ45/$BE45</f>
        <v>0</v>
      </c>
      <c r="DH45" s="126" t="n">
        <f aca="false">BS45/$BD45</f>
        <v>0.00246030529484182</v>
      </c>
      <c r="DI45" s="126" t="n">
        <f aca="false">BT45/$BE45</f>
        <v>0</v>
      </c>
      <c r="DJ45" s="126" t="n">
        <f aca="false">BV45/$BD45</f>
        <v>0.00205092359262778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00088957251573</v>
      </c>
      <c r="DN45" s="126" t="n">
        <f aca="false">CB45/$BD45</f>
        <v>0</v>
      </c>
      <c r="DO45" s="126" t="n">
        <f aca="false">CC45/$BE45</f>
        <v>0.000204497787457467</v>
      </c>
      <c r="DP45" s="126" t="n">
        <f aca="false">DD45+DF45+DH45+DJ45+DL45+DN45</f>
        <v>0.00694265976600389</v>
      </c>
      <c r="DQ45" s="160" t="n">
        <f aca="false">DE45+DG45+DI45+DK45+DM45+DO45</f>
        <v>0.00120538735997319</v>
      </c>
      <c r="DR45" s="105"/>
      <c r="DS45" s="105"/>
      <c r="DT45" s="126" t="n">
        <f aca="false">BD45/AB45</f>
        <v>0.999986303349096</v>
      </c>
      <c r="DU45" s="126" t="n">
        <f aca="false">BE45/AC45</f>
        <v>1.0006154070167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0891000089909</v>
      </c>
      <c r="EC45" s="126" t="n">
        <f aca="false">BM45/AK45</f>
        <v>1.11031975987647</v>
      </c>
      <c r="ED45" s="126" t="e">
        <f aca="false">BN45/AL45</f>
        <v>#DIV/0!</v>
      </c>
      <c r="EE45" s="126" t="n">
        <f aca="false">BO45/AM45</f>
        <v>0.744963686667819</v>
      </c>
      <c r="EF45" s="126" t="n">
        <f aca="false">BP45/AN45</f>
        <v>0.756395975883591</v>
      </c>
      <c r="EG45" s="126" t="e">
        <f aca="false">BQ45/AO45</f>
        <v>#DIV/0!</v>
      </c>
      <c r="EH45" s="126" t="n">
        <f aca="false">BR45/AP45</f>
        <v>1.02745421701757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.11016046847669</v>
      </c>
      <c r="EL45" s="126" t="n">
        <f aca="false">BV45/AT45</f>
        <v>1.00068774835357</v>
      </c>
      <c r="EM45" s="126" t="e">
        <f aca="false">BW45/AU45</f>
        <v>#DIV/0!</v>
      </c>
      <c r="EN45" s="126" t="n">
        <f aca="false">BX45/AV45</f>
        <v>2.31407346264961</v>
      </c>
      <c r="EO45" s="126" t="e">
        <f aca="false">BY45/AW45</f>
        <v>#DIV/0!</v>
      </c>
      <c r="EP45" s="126" t="n">
        <f aca="false">BZ45/AX45</f>
        <v>2.31407346264961</v>
      </c>
      <c r="EQ45" s="126" t="n">
        <f aca="false">CA45/AY45</f>
        <v>1.29563447183895</v>
      </c>
      <c r="ER45" s="126" t="e">
        <f aca="false">CB45/AZ45</f>
        <v>#DIV/0!</v>
      </c>
      <c r="ES45" s="128" t="n">
        <f aca="false">CC45/BA45</f>
        <v>1.29563447183895</v>
      </c>
      <c r="ET45" s="126" t="n">
        <f aca="false">SUM(BL45+BO45+BR45+BU45+BX45+CA45)/SUM(AJ45+AM45+AP45+AS45+AV45+AY45)</f>
        <v>1.08539824748939</v>
      </c>
      <c r="EU45" s="126" t="n">
        <f aca="false">SUM(BM45+BP45+BS45+BV45+BY45+CB45)/SUM(AK45+AN45+AQ45+AT45+AW45+AZ45)</f>
        <v>0.998031032725382</v>
      </c>
      <c r="EV45" s="126" t="n">
        <f aca="false">SUM(BN45+BQ45+BT45+BW45+BZ45+CC45)/SUM(AL45+AO45+AR45+AU45+AX45+BA45)</f>
        <v>2.04178761490082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9311960803953</v>
      </c>
      <c r="FD45" s="146" t="n">
        <f aca="false">AC45/$FA45</f>
        <v>0.116823818108974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417755909455128</v>
      </c>
      <c r="FL45" s="147" t="n">
        <f aca="false">AK45/$FA45</f>
        <v>0.000481078058226496</v>
      </c>
      <c r="FM45" s="147" t="n">
        <f aca="false">AL45/$FA45</f>
        <v>0</v>
      </c>
      <c r="FN45" s="147" t="n">
        <f aca="false">AM45/$FA45</f>
        <v>0.000193075587606838</v>
      </c>
      <c r="FO45" s="147" t="n">
        <f aca="false">AN45/$FA45</f>
        <v>0.000236040164262821</v>
      </c>
      <c r="FP45" s="147" t="n">
        <f aca="false">AO45/$FA45</f>
        <v>0</v>
      </c>
      <c r="FQ45" s="147" t="n">
        <f aca="false">AP45/$FA45</f>
        <v>0.000267995459401709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219501201923077</v>
      </c>
      <c r="FU45" s="147" t="n">
        <f aca="false">AT45/$FA45</f>
        <v>0.00060074452457265</v>
      </c>
      <c r="FV45" s="147" t="n">
        <f aca="false">AU45/$FA45</f>
        <v>0</v>
      </c>
      <c r="FW45" s="147" t="n">
        <f aca="false">AV45/$FA45</f>
        <v>5.0560062767094E-005</v>
      </c>
      <c r="FX45" s="147" t="n">
        <f aca="false">AW45/$FA45</f>
        <v>0</v>
      </c>
      <c r="FY45" s="147" t="n">
        <f aca="false">AX45/$FA45</f>
        <v>5.0560062767094E-005</v>
      </c>
      <c r="FZ45" s="147" t="n">
        <f aca="false">AY45/$FA45</f>
        <v>1.84503538995727E-005</v>
      </c>
      <c r="GA45" s="147" t="n">
        <f aca="false">AZ45/$FA45</f>
        <v>0</v>
      </c>
      <c r="GB45" s="147" t="n">
        <f aca="false">BA45/$FA45</f>
        <v>1.84503538995727E-005</v>
      </c>
      <c r="GC45" s="147" t="n">
        <f aca="false">SUM(FK45,FN45,FQ45,FT45,FW45,FZ45)</f>
        <v>0.00116733857505342</v>
      </c>
      <c r="GD45" s="147" t="n">
        <f aca="false">SUM(FL45,FO45,FR45,FU45,FX45,GA45)</f>
        <v>0.00203901659321581</v>
      </c>
      <c r="GE45" s="147" t="n">
        <f aca="false">SUM(FM45,FP45,FS45,FV45,FY45,GB45)</f>
        <v>6.90104166666667E-005</v>
      </c>
      <c r="GF45" s="105"/>
      <c r="GG45" s="146" t="n">
        <f aca="false">BD45/$FA45</f>
        <v>0.293115593282585</v>
      </c>
      <c r="GH45" s="146" t="n">
        <f aca="false">BE45/$FA45</f>
        <v>0.116895712306357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463253705929487</v>
      </c>
      <c r="GP45" s="146" t="n">
        <f aca="false">BM45/$FA45</f>
        <v>0.00053415047409188</v>
      </c>
      <c r="GQ45" s="146" t="n">
        <f aca="false">BN45/$FA45</f>
        <v>0</v>
      </c>
      <c r="GR45" s="146" t="n">
        <f aca="false">BO45/$FA45</f>
        <v>0.000143834301549145</v>
      </c>
      <c r="GS45" s="146" t="n">
        <f aca="false">BP45/$FA45</f>
        <v>0.000178539830395299</v>
      </c>
      <c r="GT45" s="146" t="n">
        <f aca="false">BQ45/$FA45</f>
        <v>0</v>
      </c>
      <c r="GU45" s="146" t="n">
        <f aca="false">BR45/$FA45</f>
        <v>0.000275353064903846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24368155715812</v>
      </c>
      <c r="GY45" s="146" t="n">
        <f aca="false">BV45/$FA45</f>
        <v>0.000601157685630342</v>
      </c>
      <c r="GZ45" s="146" t="n">
        <f aca="false">BW45/$FA45</f>
        <v>0</v>
      </c>
      <c r="HA45" s="146" t="n">
        <f aca="false">BX45/$FA45</f>
        <v>0.000116999699519231</v>
      </c>
      <c r="HB45" s="146" t="n">
        <f aca="false">BY45/$FA45</f>
        <v>0</v>
      </c>
      <c r="HC45" s="146" t="n">
        <f aca="false">BZ45/$FA45</f>
        <v>0.000116999699519231</v>
      </c>
      <c r="HD45" s="146" t="n">
        <f aca="false">CA45/$FA45</f>
        <v>2.39049145299145E-005</v>
      </c>
      <c r="HE45" s="146" t="n">
        <f aca="false">CB45/$FA45</f>
        <v>0</v>
      </c>
      <c r="HF45" s="146" t="n">
        <f aca="false">CC45/$FA45</f>
        <v>2.39049145299145E-005</v>
      </c>
      <c r="HG45" s="147" t="n">
        <f aca="false">SUM(GO45,GR45,GU45,GX45,HA45,HD45)</f>
        <v>0.00126702724358974</v>
      </c>
      <c r="HH45" s="147" t="n">
        <f aca="false">SUM(GP45,GS45,GV45,GY45,HB45,HE45)</f>
        <v>0.00203500183627137</v>
      </c>
      <c r="HI45" s="147" t="n">
        <f aca="false">SUM(GQ45,GT45,GW45,GZ45,HC45,HF45)</f>
        <v>0.00014090461404914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751.6816</v>
      </c>
      <c r="E46" s="189" t="n">
        <v>33.0109</v>
      </c>
      <c r="F46" s="189" t="n">
        <v>38.585</v>
      </c>
      <c r="G46" s="189" t="n">
        <v>39.5164</v>
      </c>
      <c r="H46" s="189" t="n">
        <v>1803.784</v>
      </c>
      <c r="I46" s="189" t="n">
        <v>26.488</v>
      </c>
      <c r="J46" s="163" t="n">
        <f aca="false">H46/3600</f>
        <v>0.501051111111111</v>
      </c>
      <c r="L46" s="188" t="n">
        <v>4752.9272</v>
      </c>
      <c r="M46" s="189" t="n">
        <v>33.012</v>
      </c>
      <c r="N46" s="189" t="n">
        <v>38.5883</v>
      </c>
      <c r="O46" s="189" t="n">
        <v>39.5215</v>
      </c>
      <c r="P46" s="189" t="n">
        <v>1691.004</v>
      </c>
      <c r="Q46" s="189" t="n">
        <v>22.604</v>
      </c>
      <c r="R46" s="163" t="n">
        <f aca="false">P46/3600</f>
        <v>0.469723333333333</v>
      </c>
      <c r="S46" s="133"/>
      <c r="T46" s="49"/>
      <c r="U46" s="165"/>
      <c r="V46" s="165"/>
      <c r="W46" s="49"/>
      <c r="X46" s="165"/>
      <c r="Y46" s="166"/>
      <c r="AA46" s="92"/>
      <c r="AB46" s="153" t="n">
        <v>43178242</v>
      </c>
      <c r="AC46" s="154" t="n">
        <v>15207820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43610</v>
      </c>
      <c r="AK46" s="154" t="n">
        <v>56657</v>
      </c>
      <c r="AL46" s="154" t="n">
        <v>0</v>
      </c>
      <c r="AM46" s="154" t="n">
        <v>22201</v>
      </c>
      <c r="AN46" s="154" t="n">
        <v>38231</v>
      </c>
      <c r="AO46" s="154" t="n">
        <v>0</v>
      </c>
      <c r="AP46" s="154" t="n">
        <v>40178</v>
      </c>
      <c r="AQ46" s="154" t="n">
        <v>172800</v>
      </c>
      <c r="AR46" s="154" t="n">
        <v>0</v>
      </c>
      <c r="AS46" s="154" t="n">
        <v>28042</v>
      </c>
      <c r="AT46" s="154" t="n">
        <v>157508</v>
      </c>
      <c r="AU46" s="154" t="n">
        <v>0</v>
      </c>
      <c r="AV46" s="154" t="n">
        <v>6580</v>
      </c>
      <c r="AW46" s="154" t="n">
        <v>0</v>
      </c>
      <c r="AX46" s="154" t="n">
        <v>6580</v>
      </c>
      <c r="AY46" s="154" t="n">
        <v>2400</v>
      </c>
      <c r="AZ46" s="154" t="n">
        <v>0</v>
      </c>
      <c r="BA46" s="155" t="n">
        <v>2400</v>
      </c>
      <c r="BB46" s="116"/>
      <c r="BC46" s="97"/>
      <c r="BD46" s="156" t="n">
        <v>43179243</v>
      </c>
      <c r="BE46" s="157" t="n">
        <v>15214223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49440</v>
      </c>
      <c r="BM46" s="157" t="n">
        <v>64283</v>
      </c>
      <c r="BN46" s="157" t="n">
        <v>0</v>
      </c>
      <c r="BO46" s="157" t="n">
        <v>18385</v>
      </c>
      <c r="BP46" s="157" t="n">
        <v>32411</v>
      </c>
      <c r="BQ46" s="157" t="n">
        <v>0</v>
      </c>
      <c r="BR46" s="157" t="n">
        <v>41307</v>
      </c>
      <c r="BS46" s="157" t="n">
        <v>172800</v>
      </c>
      <c r="BT46" s="157" t="n">
        <v>0</v>
      </c>
      <c r="BU46" s="157" t="n">
        <v>32148</v>
      </c>
      <c r="BV46" s="157" t="n">
        <v>156703</v>
      </c>
      <c r="BW46" s="157" t="n">
        <v>0</v>
      </c>
      <c r="BX46" s="157" t="n">
        <v>12406</v>
      </c>
      <c r="BY46" s="157" t="n">
        <v>0</v>
      </c>
      <c r="BZ46" s="157" t="n">
        <v>12406</v>
      </c>
      <c r="CA46" s="157" t="n">
        <v>2977</v>
      </c>
      <c r="CB46" s="157" t="n">
        <v>0</v>
      </c>
      <c r="CC46" s="158" t="n">
        <v>2977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31216551150925</v>
      </c>
      <c r="CK46" s="126" t="n">
        <f aca="false">AL46/$AC46</f>
        <v>0</v>
      </c>
      <c r="CL46" s="126" t="n">
        <f aca="false">AN46/$AB46</f>
        <v>0.000885422801604567</v>
      </c>
      <c r="CM46" s="126" t="n">
        <f aca="false">AO46/$AC46</f>
        <v>0</v>
      </c>
      <c r="CN46" s="126" t="n">
        <f aca="false">AQ46/$AB46</f>
        <v>0.00400201564482408</v>
      </c>
      <c r="CO46" s="126" t="n">
        <f aca="false">AR46/$AC46</f>
        <v>0</v>
      </c>
      <c r="CP46" s="126" t="n">
        <f aca="false">AT46/$AB46</f>
        <v>0.003647855788107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32672138413001</v>
      </c>
      <c r="CT46" s="126" t="n">
        <f aca="false">AZ46/$AB46</f>
        <v>0</v>
      </c>
      <c r="CU46" s="128" t="n">
        <f aca="false">BA46/$AC46</f>
        <v>0.000157813545925715</v>
      </c>
      <c r="CV46" s="126" t="n">
        <f aca="false">CJ46+CL46+CN46+CP46+CR46+CT46</f>
        <v>0.00984745974604524</v>
      </c>
      <c r="CW46" s="160" t="n">
        <f aca="false">CK46+CM46+CO46+CQ46+CS46+CU46</f>
        <v>0.000590485684338715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48874773001463</v>
      </c>
      <c r="DE46" s="126" t="n">
        <f aca="false">BN46/$BE46</f>
        <v>0</v>
      </c>
      <c r="DF46" s="126" t="n">
        <f aca="false">BP46/$BD46</f>
        <v>0.000750615289851191</v>
      </c>
      <c r="DG46" s="126" t="n">
        <f aca="false">BQ46/$BE46</f>
        <v>0</v>
      </c>
      <c r="DH46" s="126" t="n">
        <f aca="false">BS46/$BD46</f>
        <v>0.00400192286835598</v>
      </c>
      <c r="DI46" s="126" t="n">
        <f aca="false">BT46/$BE46</f>
        <v>0</v>
      </c>
      <c r="DJ46" s="126" t="n">
        <f aca="false">BV46/$BD46</f>
        <v>0.00362912800486104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815421201595376</v>
      </c>
      <c r="DN46" s="126" t="n">
        <f aca="false">CB46/$BD46</f>
        <v>0</v>
      </c>
      <c r="DO46" s="126" t="n">
        <f aca="false">CC46/$BE46</f>
        <v>0.000195672168075885</v>
      </c>
      <c r="DP46" s="126" t="n">
        <f aca="false">DD46+DF46+DH46+DJ46+DL46+DN46</f>
        <v>0.00987041389308284</v>
      </c>
      <c r="DQ46" s="160" t="n">
        <f aca="false">DE46+DG46+DI46+DK46+DM46+DO46</f>
        <v>0.00101109336967126</v>
      </c>
      <c r="DR46" s="105"/>
      <c r="DS46" s="105"/>
      <c r="DT46" s="126" t="n">
        <f aca="false">BD46/AB46</f>
        <v>1.00002318297257</v>
      </c>
      <c r="DU46" s="126" t="n">
        <f aca="false">BE46/AC46</f>
        <v>1.0004210333894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3368493464802</v>
      </c>
      <c r="EC46" s="126" t="n">
        <f aca="false">BM46/AK46</f>
        <v>1.13459943166776</v>
      </c>
      <c r="ED46" s="126" t="e">
        <f aca="false">BN46/AL46</f>
        <v>#DIV/0!</v>
      </c>
      <c r="EE46" s="126" t="n">
        <f aca="false">BO46/AM46</f>
        <v>0.828115850637359</v>
      </c>
      <c r="EF46" s="126" t="n">
        <f aca="false">BP46/AN46</f>
        <v>0.847767518505925</v>
      </c>
      <c r="EG46" s="126" t="e">
        <f aca="false">BQ46/AO46</f>
        <v>#DIV/0!</v>
      </c>
      <c r="EH46" s="126" t="n">
        <f aca="false">BR46/AP46</f>
        <v>1.02809995519936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14642322230939</v>
      </c>
      <c r="EL46" s="126" t="n">
        <f aca="false">BV46/AT46</f>
        <v>0.994889148487696</v>
      </c>
      <c r="EM46" s="126" t="e">
        <f aca="false">BW46/AU46</f>
        <v>#DIV/0!</v>
      </c>
      <c r="EN46" s="126" t="n">
        <f aca="false">BX46/AV46</f>
        <v>1.8854103343465</v>
      </c>
      <c r="EO46" s="126" t="e">
        <f aca="false">BY46/AW46</f>
        <v>#DIV/0!</v>
      </c>
      <c r="EP46" s="126" t="n">
        <f aca="false">BZ46/AX46</f>
        <v>1.8854103343465</v>
      </c>
      <c r="EQ46" s="126" t="n">
        <f aca="false">CA46/AY46</f>
        <v>1.24041666666667</v>
      </c>
      <c r="ER46" s="126" t="e">
        <f aca="false">CB46/AZ46</f>
        <v>#DIV/0!</v>
      </c>
      <c r="ES46" s="128" t="n">
        <f aca="false">CC46/BA46</f>
        <v>1.24041666666667</v>
      </c>
      <c r="ET46" s="126" t="n">
        <f aca="false">SUM(BL46+BO46+BR46+BU46+BX46+CA46)/SUM(AJ46+AM46+AP46+AS46+AV46+AY46)</f>
        <v>1.0954611883002</v>
      </c>
      <c r="EU46" s="126" t="n">
        <f aca="false">SUM(BM46+BP46+BS46+BV46+BY46+CB46)/SUM(AK46+AN46+AQ46+AT46+AW46+AZ46)</f>
        <v>1.00235420841212</v>
      </c>
      <c r="EV46" s="126" t="n">
        <f aca="false">SUM(BN46+BQ46+BT46+BW46+BZ46+CC46)/SUM(AL46+AO46+AR46+AU46+AX46+BA46)</f>
        <v>1.7130289532294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80197657919338</v>
      </c>
      <c r="FD46" s="146" t="n">
        <f aca="false">AC46/$FA46</f>
        <v>0.0634674646100427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18199953258547</v>
      </c>
      <c r="FL46" s="147" t="n">
        <f aca="false">AK46/$FA46</f>
        <v>0.000236449151976496</v>
      </c>
      <c r="FM46" s="147" t="n">
        <f aca="false">AL46/$FA46</f>
        <v>0</v>
      </c>
      <c r="FN46" s="147" t="n">
        <f aca="false">AM46/$FA46</f>
        <v>9.26524105235043E-005</v>
      </c>
      <c r="FO46" s="147" t="n">
        <f aca="false">AN46/$FA46</f>
        <v>0.000159551115117521</v>
      </c>
      <c r="FP46" s="147" t="n">
        <f aca="false">AO46/$FA46</f>
        <v>0</v>
      </c>
      <c r="FQ46" s="147" t="n">
        <f aca="false">AP46/$FA46</f>
        <v>0.000167676615918803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11702891292735</v>
      </c>
      <c r="FU46" s="147" t="n">
        <f aca="false">AT46/$FA46</f>
        <v>0.000657335069444444</v>
      </c>
      <c r="FV46" s="147" t="n">
        <f aca="false">AU46/$FA46</f>
        <v>0</v>
      </c>
      <c r="FW46" s="147" t="n">
        <f aca="false">AV46/$FA46</f>
        <v>2.74606036324786E-005</v>
      </c>
      <c r="FX46" s="147" t="n">
        <f aca="false">AW46/$FA46</f>
        <v>0</v>
      </c>
      <c r="FY46" s="147" t="n">
        <f aca="false">AX46/$FA46</f>
        <v>2.74606036324786E-005</v>
      </c>
      <c r="FZ46" s="147" t="n">
        <f aca="false">AY46/$FA46</f>
        <v>1.00160256410256E-005</v>
      </c>
      <c r="GA46" s="147" t="n">
        <f aca="false">AZ46/$FA46</f>
        <v>0</v>
      </c>
      <c r="GB46" s="147" t="n">
        <f aca="false">BA46/$FA46</f>
        <v>1.00160256410256E-005</v>
      </c>
      <c r="GC46" s="147" t="n">
        <f aca="false">SUM(FK46,FN46,FQ46,FT46,FW46,FZ46)</f>
        <v>0.000596834101228632</v>
      </c>
      <c r="GD46" s="147" t="n">
        <f aca="false">SUM(FL46,FO46,FR46,FU46,FX46,GA46)</f>
        <v>0.00177448918269231</v>
      </c>
      <c r="GE46" s="147" t="n">
        <f aca="false">SUM(FM46,FP46,FS46,FV46,FY46,GB46)</f>
        <v>3.74766292735043E-005</v>
      </c>
      <c r="GF46" s="105"/>
      <c r="GG46" s="146" t="n">
        <f aca="false">BD46/$FA46</f>
        <v>0.180201835436699</v>
      </c>
      <c r="GH46" s="146" t="n">
        <f aca="false">BE46/$FA46</f>
        <v>0.0634941865317842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206330128205128</v>
      </c>
      <c r="GP46" s="146" t="n">
        <f aca="false">BM46/$FA46</f>
        <v>0.000268275073450855</v>
      </c>
      <c r="GQ46" s="146" t="n">
        <f aca="false">BN46/$FA46</f>
        <v>0</v>
      </c>
      <c r="GR46" s="146" t="n">
        <f aca="false">BO46/$FA46</f>
        <v>7.67269297542735E-005</v>
      </c>
      <c r="GS46" s="146" t="n">
        <f aca="false">BP46/$FA46</f>
        <v>0.000135262252938034</v>
      </c>
      <c r="GT46" s="146" t="n">
        <f aca="false">BQ46/$FA46</f>
        <v>0</v>
      </c>
      <c r="GU46" s="146" t="n">
        <f aca="false">BR46/$FA46</f>
        <v>0.000172388321314103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134164663461538</v>
      </c>
      <c r="GY46" s="146" t="n">
        <f aca="false">BV46/$FA46</f>
        <v>0.000653975527510684</v>
      </c>
      <c r="GZ46" s="146" t="n">
        <f aca="false">BW46/$FA46</f>
        <v>0</v>
      </c>
      <c r="HA46" s="146" t="n">
        <f aca="false">BX46/$FA46</f>
        <v>5.17745058760684E-005</v>
      </c>
      <c r="HB46" s="146" t="n">
        <f aca="false">BY46/$FA46</f>
        <v>0</v>
      </c>
      <c r="HC46" s="146" t="n">
        <f aca="false">BZ46/$FA46</f>
        <v>5.17745058760684E-005</v>
      </c>
      <c r="HD46" s="146" t="n">
        <f aca="false">CA46/$FA46</f>
        <v>1.24240451388889E-005</v>
      </c>
      <c r="HE46" s="146" t="n">
        <f aca="false">CB46/$FA46</f>
        <v>0</v>
      </c>
      <c r="HF46" s="146" t="n">
        <f aca="false">CC46/$FA46</f>
        <v>1.24240451388889E-005</v>
      </c>
      <c r="HG46" s="147" t="n">
        <f aca="false">SUM(GO46,GR46,GU46,GX46,HA46,HD46)</f>
        <v>0.00065380859375</v>
      </c>
      <c r="HH46" s="147" t="n">
        <f aca="false">SUM(GP46,GS46,GV46,GY46,HB46,HE46)</f>
        <v>0.00177866670005342</v>
      </c>
      <c r="HI46" s="147" t="n">
        <f aca="false">SUM(GQ46,GT46,GW46,GZ46,HC46,HF46)</f>
        <v>6.41985510149573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43855.6344</v>
      </c>
      <c r="E47" s="182" t="n">
        <v>41.2495</v>
      </c>
      <c r="F47" s="182" t="n">
        <v>42.7847</v>
      </c>
      <c r="G47" s="182" t="n">
        <v>43.6756</v>
      </c>
      <c r="H47" s="182" t="n">
        <v>2827.333</v>
      </c>
      <c r="I47" s="182" t="n">
        <v>41.433</v>
      </c>
      <c r="J47" s="131" t="n">
        <f aca="false">H47/3600</f>
        <v>0.785370277777778</v>
      </c>
      <c r="L47" s="181" t="n">
        <v>43857.7896</v>
      </c>
      <c r="M47" s="182" t="n">
        <v>41.2494</v>
      </c>
      <c r="N47" s="182" t="n">
        <v>42.7864</v>
      </c>
      <c r="O47" s="182" t="n">
        <v>43.679</v>
      </c>
      <c r="P47" s="182" t="n">
        <v>2658.506</v>
      </c>
      <c r="Q47" s="182" t="n">
        <v>37.549</v>
      </c>
      <c r="R47" s="131" t="n">
        <f aca="false">P47/3600</f>
        <v>0.73847388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306078636</v>
      </c>
      <c r="AC47" s="154" t="n">
        <v>202256782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40883</v>
      </c>
      <c r="AK47" s="154" t="n">
        <v>353824</v>
      </c>
      <c r="AL47" s="154" t="n">
        <v>0</v>
      </c>
      <c r="AM47" s="154" t="n">
        <v>123645</v>
      </c>
      <c r="AN47" s="154" t="n">
        <v>134728</v>
      </c>
      <c r="AO47" s="154" t="n">
        <v>0</v>
      </c>
      <c r="AP47" s="154" t="n">
        <v>128296</v>
      </c>
      <c r="AQ47" s="154" t="n">
        <v>144000</v>
      </c>
      <c r="AR47" s="154" t="n">
        <v>0</v>
      </c>
      <c r="AS47" s="154" t="n">
        <v>86877</v>
      </c>
      <c r="AT47" s="154" t="n">
        <v>89663</v>
      </c>
      <c r="AU47" s="154" t="n">
        <v>0</v>
      </c>
      <c r="AV47" s="154" t="n">
        <v>10015</v>
      </c>
      <c r="AW47" s="154" t="n">
        <v>0</v>
      </c>
      <c r="AX47" s="154" t="n">
        <v>10015</v>
      </c>
      <c r="AY47" s="154" t="n">
        <v>3796</v>
      </c>
      <c r="AZ47" s="154" t="n">
        <v>0</v>
      </c>
      <c r="BA47" s="155" t="n">
        <v>3796</v>
      </c>
      <c r="BB47" s="116"/>
      <c r="BC47" s="97"/>
      <c r="BD47" s="156" t="n">
        <v>306052984</v>
      </c>
      <c r="BE47" s="157" t="n">
        <v>202338891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352862</v>
      </c>
      <c r="BM47" s="157" t="n">
        <v>367259</v>
      </c>
      <c r="BN47" s="157" t="n">
        <v>0</v>
      </c>
      <c r="BO47" s="157" t="n">
        <v>52225</v>
      </c>
      <c r="BP47" s="157" t="n">
        <v>93912</v>
      </c>
      <c r="BQ47" s="157" t="n">
        <v>0</v>
      </c>
      <c r="BR47" s="157" t="n">
        <v>126626</v>
      </c>
      <c r="BS47" s="157" t="n">
        <v>144000</v>
      </c>
      <c r="BT47" s="157" t="n">
        <v>0</v>
      </c>
      <c r="BU47" s="157" t="n">
        <v>89338</v>
      </c>
      <c r="BV47" s="157" t="n">
        <v>91912</v>
      </c>
      <c r="BW47" s="157" t="n">
        <v>0</v>
      </c>
      <c r="BX47" s="157" t="n">
        <v>91431</v>
      </c>
      <c r="BY47" s="157" t="n">
        <v>0</v>
      </c>
      <c r="BZ47" s="157" t="n">
        <v>91431</v>
      </c>
      <c r="CA47" s="157" t="n">
        <v>4489</v>
      </c>
      <c r="CB47" s="157" t="n">
        <v>0</v>
      </c>
      <c r="CC47" s="158" t="n">
        <v>4489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15599051480352</v>
      </c>
      <c r="CK47" s="126" t="n">
        <f aca="false">AL47/$AC47</f>
        <v>0</v>
      </c>
      <c r="CL47" s="126" t="n">
        <f aca="false">AN47/$AB47</f>
        <v>0.000440174465492587</v>
      </c>
      <c r="CM47" s="126" t="n">
        <f aca="false">AO47/$AC47</f>
        <v>0</v>
      </c>
      <c r="CN47" s="126" t="n">
        <f aca="false">AQ47/$AB47</f>
        <v>0.000470467334414023</v>
      </c>
      <c r="CO47" s="126" t="n">
        <f aca="false">AR47/$AC47</f>
        <v>0</v>
      </c>
      <c r="CP47" s="126" t="n">
        <f aca="false">AT47/$AB47</f>
        <v>0.00029294105976086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4.95162629453879E-005</v>
      </c>
      <c r="CT47" s="126" t="n">
        <f aca="false">AZ47/$AB47</f>
        <v>0</v>
      </c>
      <c r="CU47" s="128" t="n">
        <f aca="false">BA47/$AC47</f>
        <v>1.87682210824456E-005</v>
      </c>
      <c r="CV47" s="126" t="n">
        <f aca="false">CJ47+CL47+CN47+CP47+CR47+CT47</f>
        <v>0.002359573374471</v>
      </c>
      <c r="CW47" s="160" t="n">
        <f aca="false">CK47+CM47+CO47+CQ47+CS47+CU47</f>
        <v>6.82844840278335E-005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19998503265696</v>
      </c>
      <c r="DE47" s="126" t="n">
        <f aca="false">BN47/$BE47</f>
        <v>0</v>
      </c>
      <c r="DF47" s="126" t="n">
        <f aca="false">BP47/$BD47</f>
        <v>0.000306848829809155</v>
      </c>
      <c r="DG47" s="126" t="n">
        <f aca="false">BQ47/$BE47</f>
        <v>0</v>
      </c>
      <c r="DH47" s="126" t="n">
        <f aca="false">BS47/$BD47</f>
        <v>0.00047050676689367</v>
      </c>
      <c r="DI47" s="126" t="n">
        <f aca="false">BT47/$BE47</f>
        <v>0</v>
      </c>
      <c r="DJ47" s="126" t="n">
        <f aca="false">BV47/$BD47</f>
        <v>0.000300314013602298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451870619375887</v>
      </c>
      <c r="DN47" s="126" t="n">
        <f aca="false">CB47/$BD47</f>
        <v>0</v>
      </c>
      <c r="DO47" s="126" t="n">
        <f aca="false">CC47/$BE47</f>
        <v>2.21855520597867E-005</v>
      </c>
      <c r="DP47" s="126" t="n">
        <f aca="false">DD47+DF47+DH47+DJ47+DL47+DN47</f>
        <v>0.00227765464296208</v>
      </c>
      <c r="DQ47" s="160" t="n">
        <f aca="false">DE47+DG47+DI47+DK47+DM47+DO47</f>
        <v>0.000474056171435673</v>
      </c>
      <c r="DR47" s="105"/>
      <c r="DS47" s="105"/>
      <c r="DT47" s="126" t="n">
        <f aca="false">BD47/AB47</f>
        <v>0.999916191471789</v>
      </c>
      <c r="DU47" s="126" t="n">
        <f aca="false">BE47/AC47</f>
        <v>1.00040596413721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3514108946471</v>
      </c>
      <c r="EC47" s="126" t="n">
        <f aca="false">BM47/AK47</f>
        <v>1.03797085556661</v>
      </c>
      <c r="ED47" s="126" t="e">
        <f aca="false">BN47/AL47</f>
        <v>#DIV/0!</v>
      </c>
      <c r="EE47" s="126" t="n">
        <f aca="false">BO47/AM47</f>
        <v>0.422378583848922</v>
      </c>
      <c r="EF47" s="126" t="n">
        <f aca="false">BP47/AN47</f>
        <v>0.697048868832017</v>
      </c>
      <c r="EG47" s="126" t="e">
        <f aca="false">BQ47/AO47</f>
        <v>#DIV/0!</v>
      </c>
      <c r="EH47" s="126" t="n">
        <f aca="false">BR47/AP47</f>
        <v>0.986983226289206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2832740541225</v>
      </c>
      <c r="EL47" s="126" t="n">
        <f aca="false">BV47/AT47</f>
        <v>1.02508281007774</v>
      </c>
      <c r="EM47" s="126" t="e">
        <f aca="false">BW47/AU47</f>
        <v>#DIV/0!</v>
      </c>
      <c r="EN47" s="126" t="n">
        <f aca="false">BX47/AV47</f>
        <v>9.12940589116326</v>
      </c>
      <c r="EO47" s="126" t="e">
        <f aca="false">BY47/AW47</f>
        <v>#DIV/0!</v>
      </c>
      <c r="EP47" s="126" t="n">
        <f aca="false">BZ47/AX47</f>
        <v>9.12940589116326</v>
      </c>
      <c r="EQ47" s="126" t="n">
        <f aca="false">CA47/AY47</f>
        <v>1.18256059009484</v>
      </c>
      <c r="ER47" s="126" t="e">
        <f aca="false">CB47/AZ47</f>
        <v>#DIV/0!</v>
      </c>
      <c r="ES47" s="128" t="n">
        <f aca="false">CC47/BA47</f>
        <v>1.18256059009484</v>
      </c>
      <c r="ET47" s="126" t="n">
        <f aca="false">SUM(BL47+BO47+BR47+BU47+BX47+CA47)/SUM(AJ47+AM47+AP47+AS47+AV47+AY47)</f>
        <v>1.03382637935609</v>
      </c>
      <c r="EU47" s="126" t="n">
        <f aca="false">SUM(BM47+BP47+BS47+BV47+BY47+CB47)/SUM(AK47+AN47+AQ47+AT47+AW47+AZ47)</f>
        <v>0.965201498168828</v>
      </c>
      <c r="EV47" s="126" t="n">
        <f aca="false">SUM(BN47+BQ47+BT47+BW47+BZ47+CC47)/SUM(AL47+AO47+AR47+AU47+AX47+BA47)</f>
        <v>6.94518861776845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53284573317308</v>
      </c>
      <c r="FD47" s="146" t="n">
        <f aca="false">AC47/$FA47</f>
        <v>1.01290455729167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70714643429487</v>
      </c>
      <c r="FL47" s="147" t="n">
        <f aca="false">AK47/$FA47</f>
        <v>0.00177195512820513</v>
      </c>
      <c r="FM47" s="147" t="n">
        <f aca="false">AL47/$FA47</f>
        <v>0</v>
      </c>
      <c r="FN47" s="147" t="n">
        <f aca="false">AM47/$FA47</f>
        <v>0.000619215745192308</v>
      </c>
      <c r="FO47" s="147" t="n">
        <f aca="false">AN47/$FA47</f>
        <v>0.000674719551282051</v>
      </c>
      <c r="FP47" s="147" t="n">
        <f aca="false">AO47/$FA47</f>
        <v>0</v>
      </c>
      <c r="FQ47" s="147" t="n">
        <f aca="false">AP47/$FA47</f>
        <v>0.00064250801282051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435081129807692</v>
      </c>
      <c r="FU47" s="147" t="n">
        <f aca="false">AT47/$FA47</f>
        <v>0.000449033453525641</v>
      </c>
      <c r="FV47" s="147" t="n">
        <f aca="false">AU47/$FA47</f>
        <v>0</v>
      </c>
      <c r="FW47" s="147" t="n">
        <f aca="false">AV47/$FA47</f>
        <v>5.01552483974359E-005</v>
      </c>
      <c r="FX47" s="147" t="n">
        <f aca="false">AW47/$FA47</f>
        <v>0</v>
      </c>
      <c r="FY47" s="147" t="n">
        <f aca="false">AX47/$FA47</f>
        <v>5.01552483974359E-005</v>
      </c>
      <c r="FZ47" s="147" t="n">
        <f aca="false">AY47/$FA47</f>
        <v>1.90104166666667E-005</v>
      </c>
      <c r="GA47" s="147" t="n">
        <f aca="false">AZ47/$FA47</f>
        <v>0</v>
      </c>
      <c r="GB47" s="147" t="n">
        <f aca="false">BA47/$FA47</f>
        <v>1.90104166666667E-005</v>
      </c>
      <c r="GC47" s="147" t="n">
        <f aca="false">SUM(FK47,FN47,FQ47,FT47,FW47,FZ47)</f>
        <v>0.00347311698717949</v>
      </c>
      <c r="GD47" s="147" t="n">
        <f aca="false">SUM(FL47,FO47,FR47,FU47,FX47,GA47)</f>
        <v>0.00361686197916667</v>
      </c>
      <c r="GE47" s="147" t="n">
        <f aca="false">SUM(FM47,FP47,FS47,FV47,FY47,GB47)</f>
        <v>6.91656650641026E-005</v>
      </c>
      <c r="GF47" s="105"/>
      <c r="GG47" s="146" t="n">
        <f aca="false">BD47/$FA47</f>
        <v>1.53271726762821</v>
      </c>
      <c r="GH47" s="146" t="n">
        <f aca="false">BE47/$FA47</f>
        <v>1.01331576021635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76713741987179</v>
      </c>
      <c r="GP47" s="146" t="n">
        <f aca="false">BM47/$FA47</f>
        <v>0.00183923778044872</v>
      </c>
      <c r="GQ47" s="146" t="n">
        <f aca="false">BN47/$FA47</f>
        <v>0</v>
      </c>
      <c r="GR47" s="146" t="n">
        <f aca="false">BO47/$FA47</f>
        <v>0.000261543469551282</v>
      </c>
      <c r="GS47" s="146" t="n">
        <f aca="false">BP47/$FA47</f>
        <v>0.0004703125</v>
      </c>
      <c r="GT47" s="146" t="n">
        <f aca="false">BQ47/$FA47</f>
        <v>0</v>
      </c>
      <c r="GU47" s="146" t="n">
        <f aca="false">BR47/$FA47</f>
        <v>0.000634144631410256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447405849358974</v>
      </c>
      <c r="GY47" s="146" t="n">
        <f aca="false">BV47/$FA47</f>
        <v>0.000460296474358974</v>
      </c>
      <c r="GZ47" s="146" t="n">
        <f aca="false">BW47/$FA47</f>
        <v>0</v>
      </c>
      <c r="HA47" s="146" t="n">
        <f aca="false">BX47/$FA47</f>
        <v>0.000457887620192308</v>
      </c>
      <c r="HB47" s="146" t="n">
        <f aca="false">BY47/$FA47</f>
        <v>0</v>
      </c>
      <c r="HC47" s="146" t="n">
        <f aca="false">BZ47/$FA47</f>
        <v>0.000457887620192308</v>
      </c>
      <c r="HD47" s="146" t="n">
        <f aca="false">CA47/$FA47</f>
        <v>2.24809695512821E-005</v>
      </c>
      <c r="HE47" s="146" t="n">
        <f aca="false">CB47/$FA47</f>
        <v>0</v>
      </c>
      <c r="HF47" s="146" t="n">
        <f aca="false">CC47/$FA47</f>
        <v>2.24809695512821E-005</v>
      </c>
      <c r="HG47" s="147" t="n">
        <f aca="false">SUM(GO47,GR47,GU47,GX47,HA47,HD47)</f>
        <v>0.0035905999599359</v>
      </c>
      <c r="HH47" s="147" t="n">
        <f aca="false">SUM(GP47,GS47,GV47,GY47,HB47,HE47)</f>
        <v>0.00349100060096154</v>
      </c>
      <c r="HI47" s="147" t="n">
        <f aca="false">SUM(GQ47,GT47,GW47,GZ47,HC47,HF47)</f>
        <v>0.00048036858974359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232.2096</v>
      </c>
      <c r="E48" s="187" t="n">
        <v>37.0127</v>
      </c>
      <c r="F48" s="187" t="n">
        <v>39.5932</v>
      </c>
      <c r="G48" s="187" t="n">
        <v>40.3818</v>
      </c>
      <c r="H48" s="187" t="n">
        <v>2440.374</v>
      </c>
      <c r="I48" s="187" t="n">
        <v>36.145</v>
      </c>
      <c r="J48" s="150" t="n">
        <f aca="false">H48/3600</f>
        <v>0.677881666666667</v>
      </c>
      <c r="L48" s="186" t="n">
        <v>27234.3704</v>
      </c>
      <c r="M48" s="187" t="n">
        <v>37.0128</v>
      </c>
      <c r="N48" s="187" t="n">
        <v>39.5969</v>
      </c>
      <c r="O48" s="187" t="n">
        <v>40.3876</v>
      </c>
      <c r="P48" s="187" t="n">
        <v>2288.298</v>
      </c>
      <c r="Q48" s="187" t="n">
        <v>32.339</v>
      </c>
      <c r="R48" s="150" t="n">
        <f aca="false">P48/3600</f>
        <v>0.635638333333333</v>
      </c>
      <c r="S48" s="133"/>
      <c r="T48" s="47"/>
      <c r="U48" s="84"/>
      <c r="V48" s="84"/>
      <c r="W48" s="47"/>
      <c r="X48" s="84"/>
      <c r="Y48" s="152"/>
      <c r="AA48" s="92"/>
      <c r="AB48" s="153" t="n">
        <v>205825949</v>
      </c>
      <c r="AC48" s="154" t="n">
        <v>108839330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251125</v>
      </c>
      <c r="AK48" s="154" t="n">
        <v>255893</v>
      </c>
      <c r="AL48" s="154" t="n">
        <v>0</v>
      </c>
      <c r="AM48" s="154" t="n">
        <v>101697</v>
      </c>
      <c r="AN48" s="154" t="n">
        <v>102166</v>
      </c>
      <c r="AO48" s="154" t="n">
        <v>0</v>
      </c>
      <c r="AP48" s="154" t="n">
        <v>121028</v>
      </c>
      <c r="AQ48" s="154" t="n">
        <v>144000</v>
      </c>
      <c r="AR48" s="154" t="n">
        <v>0</v>
      </c>
      <c r="AS48" s="154" t="n">
        <v>73214</v>
      </c>
      <c r="AT48" s="154" t="n">
        <v>85508</v>
      </c>
      <c r="AU48" s="154" t="n">
        <v>0</v>
      </c>
      <c r="AV48" s="154" t="n">
        <v>23005</v>
      </c>
      <c r="AW48" s="154" t="n">
        <v>0</v>
      </c>
      <c r="AX48" s="154" t="n">
        <v>23005</v>
      </c>
      <c r="AY48" s="154" t="n">
        <v>7593</v>
      </c>
      <c r="AZ48" s="154" t="n">
        <v>0</v>
      </c>
      <c r="BA48" s="155" t="n">
        <v>7593</v>
      </c>
      <c r="BB48" s="116"/>
      <c r="BC48" s="97"/>
      <c r="BD48" s="156" t="n">
        <v>205798966</v>
      </c>
      <c r="BE48" s="157" t="n">
        <v>108885149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263541</v>
      </c>
      <c r="BM48" s="157" t="n">
        <v>268857</v>
      </c>
      <c r="BN48" s="157" t="n">
        <v>0</v>
      </c>
      <c r="BO48" s="157" t="n">
        <v>59873</v>
      </c>
      <c r="BP48" s="157" t="n">
        <v>63794</v>
      </c>
      <c r="BQ48" s="157" t="n">
        <v>0</v>
      </c>
      <c r="BR48" s="157" t="n">
        <v>123339</v>
      </c>
      <c r="BS48" s="157" t="n">
        <v>144000</v>
      </c>
      <c r="BT48" s="157" t="n">
        <v>0</v>
      </c>
      <c r="BU48" s="157" t="n">
        <v>74844</v>
      </c>
      <c r="BV48" s="157" t="n">
        <v>83933</v>
      </c>
      <c r="BW48" s="157" t="n">
        <v>0</v>
      </c>
      <c r="BX48" s="157" t="n">
        <v>66998</v>
      </c>
      <c r="BY48" s="157" t="n">
        <v>0</v>
      </c>
      <c r="BZ48" s="157" t="n">
        <v>66998</v>
      </c>
      <c r="CA48" s="157" t="n">
        <v>9419</v>
      </c>
      <c r="CB48" s="157" t="n">
        <v>0</v>
      </c>
      <c r="CC48" s="158" t="n">
        <v>9419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124324946025149</v>
      </c>
      <c r="CK48" s="126" t="n">
        <f aca="false">AL48/$AC48</f>
        <v>0</v>
      </c>
      <c r="CL48" s="126" t="n">
        <f aca="false">AN48/$AB48</f>
        <v>0.000496370843891991</v>
      </c>
      <c r="CM48" s="126" t="n">
        <f aca="false">AO48/$AC48</f>
        <v>0</v>
      </c>
      <c r="CN48" s="126" t="n">
        <f aca="false">AQ48/$AB48</f>
        <v>0.000699620240788979</v>
      </c>
      <c r="CO48" s="126" t="n">
        <f aca="false">AR48/$AC48</f>
        <v>0</v>
      </c>
      <c r="CP48" s="126" t="n">
        <f aca="false">AT48/$AB48</f>
        <v>0.000415438385759611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211366608008337</v>
      </c>
      <c r="CT48" s="126" t="n">
        <f aca="false">AZ48/$AB48</f>
        <v>0</v>
      </c>
      <c r="CU48" s="128" t="n">
        <f aca="false">BA48/$AC48</f>
        <v>6.97633842472202E-005</v>
      </c>
      <c r="CV48" s="126" t="n">
        <f aca="false">CJ48+CL48+CN48+CP48+CR48+CT48</f>
        <v>0.00285467893069207</v>
      </c>
      <c r="CW48" s="160" t="n">
        <f aca="false">CK48+CM48+CO48+CQ48+CS48+CU48</f>
        <v>0.000281129992255557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130640598067922</v>
      </c>
      <c r="DE48" s="126" t="n">
        <f aca="false">BN48/$BE48</f>
        <v>0</v>
      </c>
      <c r="DF48" s="126" t="n">
        <f aca="false">BP48/$BD48</f>
        <v>0.000309982121095788</v>
      </c>
      <c r="DG48" s="126" t="n">
        <f aca="false">BQ48/$BE48</f>
        <v>0</v>
      </c>
      <c r="DH48" s="126" t="n">
        <f aca="false">BS48/$BD48</f>
        <v>0.000699711970370152</v>
      </c>
      <c r="DI48" s="126" t="n">
        <f aca="false">BT48/$BE48</f>
        <v>0</v>
      </c>
      <c r="DJ48" s="126" t="n">
        <f aca="false">BV48/$BD48</f>
        <v>0.000407839755618597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615308888450894</v>
      </c>
      <c r="DN48" s="126" t="n">
        <f aca="false">CB48/$BD48</f>
        <v>0</v>
      </c>
      <c r="DO48" s="126" t="n">
        <f aca="false">CC48/$BE48</f>
        <v>8.65039914671926E-005</v>
      </c>
      <c r="DP48" s="126" t="n">
        <f aca="false">DD48+DF48+DH48+DJ48+DL48+DN48</f>
        <v>0.00272393982776376</v>
      </c>
      <c r="DQ48" s="160" t="n">
        <f aca="false">DE48+DG48+DI48+DK48+DM48+DO48</f>
        <v>0.000701812879918087</v>
      </c>
      <c r="DR48" s="105"/>
      <c r="DS48" s="105"/>
      <c r="DT48" s="126" t="n">
        <f aca="false">BD48/AB48</f>
        <v>0.999868903798908</v>
      </c>
      <c r="DU48" s="126" t="n">
        <f aca="false">BE48/AC48</f>
        <v>1.00042097833568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4944151319064</v>
      </c>
      <c r="EC48" s="126" t="n">
        <f aca="false">BM48/AK48</f>
        <v>1.05066180004924</v>
      </c>
      <c r="ED48" s="126" t="e">
        <f aca="false">BN48/AL48</f>
        <v>#DIV/0!</v>
      </c>
      <c r="EE48" s="126" t="n">
        <f aca="false">BO48/AM48</f>
        <v>0.588739097515168</v>
      </c>
      <c r="EF48" s="126" t="n">
        <f aca="false">BP48/AN48</f>
        <v>0.624415167472545</v>
      </c>
      <c r="EG48" s="126" t="e">
        <f aca="false">BQ48/AO48</f>
        <v>#DIV/0!</v>
      </c>
      <c r="EH48" s="126" t="n">
        <f aca="false">BR48/AP48</f>
        <v>1.01909475493274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222635015161</v>
      </c>
      <c r="EL48" s="126" t="n">
        <f aca="false">BV48/AT48</f>
        <v>0.981580670814427</v>
      </c>
      <c r="EM48" s="126" t="e">
        <f aca="false">BW48/AU48</f>
        <v>#DIV/0!</v>
      </c>
      <c r="EN48" s="126" t="n">
        <f aca="false">BX48/AV48</f>
        <v>2.91232340795479</v>
      </c>
      <c r="EO48" s="126" t="e">
        <f aca="false">BY48/AW48</f>
        <v>#DIV/0!</v>
      </c>
      <c r="EP48" s="126" t="n">
        <f aca="false">BZ48/AX48</f>
        <v>2.91232340795479</v>
      </c>
      <c r="EQ48" s="126" t="n">
        <f aca="false">CA48/AY48</f>
        <v>1.24048465692085</v>
      </c>
      <c r="ER48" s="126" t="e">
        <f aca="false">CB48/AZ48</f>
        <v>#DIV/0!</v>
      </c>
      <c r="ES48" s="128" t="n">
        <f aca="false">CC48/BA48</f>
        <v>1.24048465692085</v>
      </c>
      <c r="ET48" s="126" t="n">
        <f aca="false">SUM(BL48+BO48+BR48+BU48+BX48+CA48)/SUM(AJ48+AM48+AP48+AS48+AV48+AY48)</f>
        <v>1.03523167527031</v>
      </c>
      <c r="EU48" s="126" t="n">
        <f aca="false">SUM(BM48+BP48+BS48+BV48+BY48+CB48)/SUM(AK48+AN48+AQ48+AT48+AW48+AZ48)</f>
        <v>0.954076726569055</v>
      </c>
      <c r="EV48" s="126" t="n">
        <f aca="false">SUM(BN48+BQ48+BT48+BW48+BZ48+CC48)/SUM(AL48+AO48+AR48+AU48+AX48+BA48)</f>
        <v>2.4974508137786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1.03077899138622</v>
      </c>
      <c r="FD48" s="146" t="n">
        <f aca="false">AC48/$FA48</f>
        <v>0.545068760016026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125763721955128</v>
      </c>
      <c r="FL48" s="147" t="n">
        <f aca="false">AK48/$FA48</f>
        <v>0.00128151542467949</v>
      </c>
      <c r="FM48" s="147" t="n">
        <f aca="false">AL48/$FA48</f>
        <v>0</v>
      </c>
      <c r="FN48" s="147" t="n">
        <f aca="false">AM48/$FA48</f>
        <v>0.000509299879807692</v>
      </c>
      <c r="FO48" s="147" t="n">
        <f aca="false">AN48/$FA48</f>
        <v>0.000511648637820513</v>
      </c>
      <c r="FP48" s="147" t="n">
        <f aca="false">AO48/$FA48</f>
        <v>0</v>
      </c>
      <c r="FQ48" s="147" t="n">
        <f aca="false">AP48/$FA48</f>
        <v>0.000606109775641026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366656650641026</v>
      </c>
      <c r="FU48" s="147" t="n">
        <f aca="false">AT48/$FA48</f>
        <v>0.00042822516025641</v>
      </c>
      <c r="FV48" s="147" t="n">
        <f aca="false">AU48/$FA48</f>
        <v>0</v>
      </c>
      <c r="FW48" s="147" t="n">
        <f aca="false">AV48/$FA48</f>
        <v>0.000115209334935897</v>
      </c>
      <c r="FX48" s="147" t="n">
        <f aca="false">AW48/$FA48</f>
        <v>0</v>
      </c>
      <c r="FY48" s="147" t="n">
        <f aca="false">AX48/$FA48</f>
        <v>0.000115209334935897</v>
      </c>
      <c r="FZ48" s="147" t="n">
        <f aca="false">AY48/$FA48</f>
        <v>3.80258413461539E-005</v>
      </c>
      <c r="GA48" s="147" t="n">
        <f aca="false">AZ48/$FA48</f>
        <v>0</v>
      </c>
      <c r="GB48" s="147" t="n">
        <f aca="false">BA48/$FA48</f>
        <v>3.80258413461539E-005</v>
      </c>
      <c r="GC48" s="147" t="n">
        <f aca="false">SUM(FK48,FN48,FQ48,FT48,FW48,FZ48)</f>
        <v>0.00289293870192308</v>
      </c>
      <c r="GD48" s="147" t="n">
        <f aca="false">SUM(FL48,FO48,FR48,FU48,FX48,GA48)</f>
        <v>0.00294254306891026</v>
      </c>
      <c r="GE48" s="147" t="n">
        <f aca="false">SUM(FM48,FP48,FS48,FV48,FY48,GB48)</f>
        <v>0.000153235176282051</v>
      </c>
      <c r="GF48" s="105"/>
      <c r="GG48" s="146" t="n">
        <f aca="false">BD48/$FA48</f>
        <v>1.03064386017628</v>
      </c>
      <c r="GH48" s="146" t="n">
        <f aca="false">BE48/$FA48</f>
        <v>0.545298222155449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131981670673077</v>
      </c>
      <c r="GP48" s="146" t="n">
        <f aca="false">BM48/$FA48</f>
        <v>0.00134643930288462</v>
      </c>
      <c r="GQ48" s="146" t="n">
        <f aca="false">BN48/$FA48</f>
        <v>0</v>
      </c>
      <c r="GR48" s="146" t="n">
        <f aca="false">BO48/$FA48</f>
        <v>0.000299844751602564</v>
      </c>
      <c r="GS48" s="146" t="n">
        <f aca="false">BP48/$FA48</f>
        <v>0.000319481169871795</v>
      </c>
      <c r="GT48" s="146" t="n">
        <f aca="false">BQ48/$FA48</f>
        <v>0</v>
      </c>
      <c r="GU48" s="146" t="n">
        <f aca="false">BR48/$FA48</f>
        <v>0.000617683293269231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374819711538462</v>
      </c>
      <c r="GY48" s="146" t="n">
        <f aca="false">BV48/$FA48</f>
        <v>0.000420337540064103</v>
      </c>
      <c r="GZ48" s="146" t="n">
        <f aca="false">BW48/$FA48</f>
        <v>0</v>
      </c>
      <c r="HA48" s="146" t="n">
        <f aca="false">BX48/$FA48</f>
        <v>0.000335526842948718</v>
      </c>
      <c r="HB48" s="146" t="n">
        <f aca="false">BY48/$FA48</f>
        <v>0</v>
      </c>
      <c r="HC48" s="146" t="n">
        <f aca="false">BZ48/$FA48</f>
        <v>0.000335526842948718</v>
      </c>
      <c r="HD48" s="146" t="n">
        <f aca="false">CA48/$FA48</f>
        <v>4.71704727564103E-005</v>
      </c>
      <c r="HE48" s="146" t="n">
        <f aca="false">CB48/$FA48</f>
        <v>0</v>
      </c>
      <c r="HF48" s="146" t="n">
        <f aca="false">CC48/$FA48</f>
        <v>4.71704727564103E-005</v>
      </c>
      <c r="HG48" s="147" t="n">
        <f aca="false">SUM(GO48,GR48,GU48,GX48,HA48,HD48)</f>
        <v>0.00299486177884615</v>
      </c>
      <c r="HH48" s="147" t="n">
        <f aca="false">SUM(GP48,GS48,GV48,GY48,HB48,HE48)</f>
        <v>0.00280741185897436</v>
      </c>
      <c r="HI48" s="147" t="n">
        <f aca="false">SUM(GQ48,GT48,GW48,GZ48,HC48,HF48)</f>
        <v>0.000382697315705128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331.5888</v>
      </c>
      <c r="E49" s="187" t="n">
        <v>33.2136</v>
      </c>
      <c r="F49" s="187" t="n">
        <v>37.4682</v>
      </c>
      <c r="G49" s="187" t="n">
        <v>38.1382</v>
      </c>
      <c r="H49" s="187" t="n">
        <v>2094.818</v>
      </c>
      <c r="I49" s="187" t="n">
        <v>31.839</v>
      </c>
      <c r="J49" s="150" t="n">
        <f aca="false">H49/3600</f>
        <v>0.581893888888889</v>
      </c>
      <c r="L49" s="186" t="n">
        <v>16333.7752</v>
      </c>
      <c r="M49" s="187" t="n">
        <v>33.2139</v>
      </c>
      <c r="N49" s="187" t="n">
        <v>37.4748</v>
      </c>
      <c r="O49" s="187" t="n">
        <v>38.1466</v>
      </c>
      <c r="P49" s="187" t="n">
        <v>1966.074</v>
      </c>
      <c r="Q49" s="187" t="n">
        <v>27.955</v>
      </c>
      <c r="R49" s="150" t="n">
        <f aca="false">P49/3600</f>
        <v>0.546131666666667</v>
      </c>
      <c r="S49" s="133"/>
      <c r="T49" s="47"/>
      <c r="U49" s="84"/>
      <c r="V49" s="84"/>
      <c r="W49" s="47"/>
      <c r="X49" s="84"/>
      <c r="Y49" s="152"/>
      <c r="AA49" s="92"/>
      <c r="AB49" s="153" t="n">
        <v>135483027</v>
      </c>
      <c r="AC49" s="154" t="n">
        <v>56119355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171714</v>
      </c>
      <c r="AK49" s="154" t="n">
        <v>199350</v>
      </c>
      <c r="AL49" s="154" t="n">
        <v>0</v>
      </c>
      <c r="AM49" s="154" t="n">
        <v>78724</v>
      </c>
      <c r="AN49" s="154" t="n">
        <v>80608</v>
      </c>
      <c r="AO49" s="154" t="n">
        <v>0</v>
      </c>
      <c r="AP49" s="154" t="n">
        <v>96029</v>
      </c>
      <c r="AQ49" s="154" t="n">
        <v>144000</v>
      </c>
      <c r="AR49" s="154" t="n">
        <v>0</v>
      </c>
      <c r="AS49" s="154" t="n">
        <v>61903</v>
      </c>
      <c r="AT49" s="154" t="n">
        <v>90791</v>
      </c>
      <c r="AU49" s="154" t="n">
        <v>0</v>
      </c>
      <c r="AV49" s="154" t="n">
        <v>25700</v>
      </c>
      <c r="AW49" s="154" t="n">
        <v>0</v>
      </c>
      <c r="AX49" s="154" t="n">
        <v>25700</v>
      </c>
      <c r="AY49" s="154" t="n">
        <v>7427</v>
      </c>
      <c r="AZ49" s="154" t="n">
        <v>0</v>
      </c>
      <c r="BA49" s="155" t="n">
        <v>7427</v>
      </c>
      <c r="BB49" s="116"/>
      <c r="BC49" s="97"/>
      <c r="BD49" s="156" t="n">
        <v>135466666</v>
      </c>
      <c r="BE49" s="157" t="n">
        <v>56147066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185820</v>
      </c>
      <c r="BM49" s="157" t="n">
        <v>216097</v>
      </c>
      <c r="BN49" s="157" t="n">
        <v>0</v>
      </c>
      <c r="BO49" s="157" t="n">
        <v>52427</v>
      </c>
      <c r="BP49" s="157" t="n">
        <v>49425</v>
      </c>
      <c r="BQ49" s="157" t="n">
        <v>0</v>
      </c>
      <c r="BR49" s="157" t="n">
        <v>99376</v>
      </c>
      <c r="BS49" s="157" t="n">
        <v>144000</v>
      </c>
      <c r="BT49" s="157" t="n">
        <v>0</v>
      </c>
      <c r="BU49" s="157" t="n">
        <v>65216</v>
      </c>
      <c r="BV49" s="157" t="n">
        <v>88866</v>
      </c>
      <c r="BW49" s="157" t="n">
        <v>0</v>
      </c>
      <c r="BX49" s="157" t="n">
        <v>51760</v>
      </c>
      <c r="BY49" s="157" t="n">
        <v>0</v>
      </c>
      <c r="BZ49" s="157" t="n">
        <v>51760</v>
      </c>
      <c r="CA49" s="157" t="n">
        <v>9078</v>
      </c>
      <c r="CB49" s="157" t="n">
        <v>0</v>
      </c>
      <c r="CC49" s="158" t="n">
        <v>9078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147140202292646</v>
      </c>
      <c r="CK49" s="126" t="n">
        <f aca="false">AL49/$AC49</f>
        <v>0</v>
      </c>
      <c r="CL49" s="126" t="n">
        <f aca="false">AN49/$AB49</f>
        <v>0.000594967515746456</v>
      </c>
      <c r="CM49" s="126" t="n">
        <f aca="false">AO49/$AC49</f>
        <v>0</v>
      </c>
      <c r="CN49" s="126" t="n">
        <f aca="false">AQ49/$AB49</f>
        <v>0.0010628637637392</v>
      </c>
      <c r="CO49" s="126" t="n">
        <f aca="false">AR49/$AC49</f>
        <v>0</v>
      </c>
      <c r="CP49" s="126" t="n">
        <f aca="false">AT49/$AB49</f>
        <v>0.00067012822203920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7952519233338</v>
      </c>
      <c r="CT49" s="126" t="n">
        <f aca="false">AZ49/$AB49</f>
        <v>0</v>
      </c>
      <c r="CU49" s="128" t="n">
        <f aca="false">BA49/$AC49</f>
        <v>0.000132342932309183</v>
      </c>
      <c r="CV49" s="126" t="n">
        <f aca="false">CJ49+CL49+CN49+CP49+CR49+CT49</f>
        <v>0.00379936152445133</v>
      </c>
      <c r="CW49" s="160" t="n">
        <f aca="false">CK49+CM49+CO49+CQ49+CS49+CU49</f>
        <v>0.00059029545154252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159520424013388</v>
      </c>
      <c r="DE49" s="126" t="n">
        <f aca="false">BN49/$BE49</f>
        <v>0</v>
      </c>
      <c r="DF49" s="126" t="n">
        <f aca="false">BP49/$BD49</f>
        <v>0.000364849903370324</v>
      </c>
      <c r="DG49" s="126" t="n">
        <f aca="false">BQ49/$BE49</f>
        <v>0</v>
      </c>
      <c r="DH49" s="126" t="n">
        <f aca="false">BS49/$BD49</f>
        <v>0.00106299213121551</v>
      </c>
      <c r="DI49" s="126" t="n">
        <f aca="false">BT49/$BE49</f>
        <v>0</v>
      </c>
      <c r="DJ49" s="126" t="n">
        <f aca="false">BV49/$BD49</f>
        <v>0.000655999018976373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921864732878473</v>
      </c>
      <c r="DN49" s="126" t="n">
        <f aca="false">CB49/$BD49</f>
        <v>0</v>
      </c>
      <c r="DO49" s="126" t="n">
        <f aca="false">CC49/$BE49</f>
        <v>0.000161682535646653</v>
      </c>
      <c r="DP49" s="126" t="n">
        <f aca="false">DD49+DF49+DH49+DJ49+DL49+DN49</f>
        <v>0.00367904529369609</v>
      </c>
      <c r="DQ49" s="160" t="n">
        <f aca="false">DE49+DG49+DI49+DK49+DM49+DO49</f>
        <v>0.00108354726852513</v>
      </c>
      <c r="DR49" s="105"/>
      <c r="DS49" s="105"/>
      <c r="DT49" s="126" t="n">
        <f aca="false">BD49/AB49</f>
        <v>0.999879239485844</v>
      </c>
      <c r="DU49" s="126" t="n">
        <f aca="false">BE49/AC49</f>
        <v>1.00049378685838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8214822320836</v>
      </c>
      <c r="EC49" s="126" t="n">
        <f aca="false">BM49/AK49</f>
        <v>1.08400802608478</v>
      </c>
      <c r="ED49" s="126" t="e">
        <f aca="false">BN49/AL49</f>
        <v>#DIV/0!</v>
      </c>
      <c r="EE49" s="126" t="n">
        <f aca="false">BO49/AM49</f>
        <v>0.665959554900666</v>
      </c>
      <c r="EF49" s="126" t="n">
        <f aca="false">BP49/AN49</f>
        <v>0.61315254069075</v>
      </c>
      <c r="EG49" s="126" t="e">
        <f aca="false">BQ49/AO49</f>
        <v>#DIV/0!</v>
      </c>
      <c r="EH49" s="126" t="n">
        <f aca="false">BR49/AP49</f>
        <v>1.03485405450437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535192155469</v>
      </c>
      <c r="EL49" s="126" t="n">
        <f aca="false">BV49/AT49</f>
        <v>0.978797457897809</v>
      </c>
      <c r="EM49" s="126" t="e">
        <f aca="false">BW49/AU49</f>
        <v>#DIV/0!</v>
      </c>
      <c r="EN49" s="126" t="n">
        <f aca="false">BX49/AV49</f>
        <v>2.01400778210117</v>
      </c>
      <c r="EO49" s="126" t="e">
        <f aca="false">BY49/AW49</f>
        <v>#DIV/0!</v>
      </c>
      <c r="EP49" s="126" t="n">
        <f aca="false">BZ49/AX49</f>
        <v>2.01400778210117</v>
      </c>
      <c r="EQ49" s="126" t="n">
        <f aca="false">CA49/AY49</f>
        <v>1.22229702437054</v>
      </c>
      <c r="ER49" s="126" t="e">
        <f aca="false">CB49/AZ49</f>
        <v>#DIV/0!</v>
      </c>
      <c r="ES49" s="128" t="n">
        <f aca="false">CC49/BA49</f>
        <v>1.22229702437054</v>
      </c>
      <c r="ET49" s="126" t="n">
        <f aca="false">SUM(BL49+BO49+BR49+BU49+BX49+CA49)/SUM(AJ49+AM49+AP49+AS49+AV49+AY49)</f>
        <v>1.05023816696376</v>
      </c>
      <c r="EU49" s="126" t="n">
        <f aca="false">SUM(BM49+BP49+BS49+BV49+BY49+CB49)/SUM(AK49+AN49+AQ49+AT49+AW49+AZ49)</f>
        <v>0.968215576912243</v>
      </c>
      <c r="EV49" s="126" t="n">
        <f aca="false">SUM(BN49+BQ49+BT49+BW49+BZ49+CC49)/SUM(AL49+AO49+AR49+AU49+AX49+BA49)</f>
        <v>1.83650798442358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78500736177885</v>
      </c>
      <c r="FD49" s="146" t="n">
        <f aca="false">AC49/$FA49</f>
        <v>0.28104644931891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859945913461539</v>
      </c>
      <c r="FL49" s="147" t="n">
        <f aca="false">AK49/$FA49</f>
        <v>0.000998347355769231</v>
      </c>
      <c r="FM49" s="147" t="n">
        <f aca="false">AL49/$FA49</f>
        <v>0</v>
      </c>
      <c r="FN49" s="147" t="n">
        <f aca="false">AM49/$FA49</f>
        <v>0.000394250801282051</v>
      </c>
      <c r="FO49" s="147" t="n">
        <f aca="false">AN49/$FA49</f>
        <v>0.000403685897435897</v>
      </c>
      <c r="FP49" s="147" t="n">
        <f aca="false">AO49/$FA49</f>
        <v>0</v>
      </c>
      <c r="FQ49" s="147" t="n">
        <f aca="false">AP49/$FA49</f>
        <v>0.000480914463141026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310011017628205</v>
      </c>
      <c r="FU49" s="147" t="n">
        <f aca="false">AT49/$FA49</f>
        <v>0.00045468249198718</v>
      </c>
      <c r="FV49" s="147" t="n">
        <f aca="false">AU49/$FA49</f>
        <v>0</v>
      </c>
      <c r="FW49" s="147" t="n">
        <f aca="false">AV49/$FA49</f>
        <v>0.000128705929487179</v>
      </c>
      <c r="FX49" s="147" t="n">
        <f aca="false">AW49/$FA49</f>
        <v>0</v>
      </c>
      <c r="FY49" s="147" t="n">
        <f aca="false">AX49/$FA49</f>
        <v>0.000128705929487179</v>
      </c>
      <c r="FZ49" s="147" t="n">
        <f aca="false">AY49/$FA49</f>
        <v>3.71945112179487E-005</v>
      </c>
      <c r="GA49" s="147" t="n">
        <f aca="false">AZ49/$FA49</f>
        <v>0</v>
      </c>
      <c r="GB49" s="147" t="n">
        <f aca="false">BA49/$FA49</f>
        <v>3.71945112179487E-005</v>
      </c>
      <c r="GC49" s="147" t="n">
        <f aca="false">SUM(FK49,FN49,FQ49,FT49,FW49,FZ49)</f>
        <v>0.00221102263621795</v>
      </c>
      <c r="GD49" s="147" t="n">
        <f aca="false">SUM(FL49,FO49,FR49,FU49,FX49,GA49)</f>
        <v>0.00257786959134615</v>
      </c>
      <c r="GE49" s="147" t="n">
        <f aca="false">SUM(FM49,FP49,FS49,FV49,FY49,GB49)</f>
        <v>0.000165900440705128</v>
      </c>
      <c r="GF49" s="105"/>
      <c r="GG49" s="146" t="n">
        <f aca="false">BD49/$FA49</f>
        <v>0.678418800080128</v>
      </c>
      <c r="GH49" s="146" t="n">
        <f aca="false">BE49/$FA49</f>
        <v>0.281185226362179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930588942307692</v>
      </c>
      <c r="GP49" s="146" t="n">
        <f aca="false">BM49/$FA49</f>
        <v>0.00108221654647436</v>
      </c>
      <c r="GQ49" s="146" t="n">
        <f aca="false">BN49/$FA49</f>
        <v>0</v>
      </c>
      <c r="GR49" s="146" t="n">
        <f aca="false">BO49/$FA49</f>
        <v>0.000262555088141026</v>
      </c>
      <c r="GS49" s="146" t="n">
        <f aca="false">BP49/$FA49</f>
        <v>0.000247521033653846</v>
      </c>
      <c r="GT49" s="146" t="n">
        <f aca="false">BQ49/$FA49</f>
        <v>0</v>
      </c>
      <c r="GU49" s="146" t="n">
        <f aca="false">BR49/$FA49</f>
        <v>0.000497676282051282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326602564102564</v>
      </c>
      <c r="GY49" s="146" t="n">
        <f aca="false">BV49/$FA49</f>
        <v>0.000445042067307692</v>
      </c>
      <c r="GZ49" s="146" t="n">
        <f aca="false">BW49/$FA49</f>
        <v>0</v>
      </c>
      <c r="HA49" s="146" t="n">
        <f aca="false">BX49/$FA49</f>
        <v>0.000259214743589744</v>
      </c>
      <c r="HB49" s="146" t="n">
        <f aca="false">BY49/$FA49</f>
        <v>0</v>
      </c>
      <c r="HC49" s="146" t="n">
        <f aca="false">BZ49/$FA49</f>
        <v>0.000259214743589744</v>
      </c>
      <c r="HD49" s="146" t="n">
        <f aca="false">CA49/$FA49</f>
        <v>4.54627403846154E-005</v>
      </c>
      <c r="HE49" s="146" t="n">
        <f aca="false">CB49/$FA49</f>
        <v>0</v>
      </c>
      <c r="HF49" s="146" t="n">
        <f aca="false">CC49/$FA49</f>
        <v>4.54627403846154E-005</v>
      </c>
      <c r="HG49" s="147" t="n">
        <f aca="false">SUM(GO49,GR49,GU49,GX49,HA49,HD49)</f>
        <v>0.00232210036057692</v>
      </c>
      <c r="HH49" s="147" t="n">
        <f aca="false">SUM(GP49,GS49,GV49,GY49,HB49,HE49)</f>
        <v>0.00249593349358974</v>
      </c>
      <c r="HI49" s="147" t="n">
        <f aca="false">SUM(GQ49,GT49,GW49,GZ49,HC49,HF49)</f>
        <v>0.00030467748397435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929.6416</v>
      </c>
      <c r="E50" s="189" t="n">
        <v>29.5215</v>
      </c>
      <c r="F50" s="189" t="n">
        <v>35.9892</v>
      </c>
      <c r="G50" s="189" t="n">
        <v>36.5913</v>
      </c>
      <c r="H50" s="189" t="n">
        <v>1799.322</v>
      </c>
      <c r="I50" s="189" t="n">
        <v>27.892</v>
      </c>
      <c r="J50" s="163" t="n">
        <f aca="false">H50/3600</f>
        <v>0.499811666666667</v>
      </c>
      <c r="L50" s="188" t="n">
        <v>8931.1904</v>
      </c>
      <c r="M50" s="189" t="n">
        <v>29.5221</v>
      </c>
      <c r="N50" s="189" t="n">
        <v>35.997</v>
      </c>
      <c r="O50" s="189" t="n">
        <v>36.6011</v>
      </c>
      <c r="P50" s="189" t="n">
        <v>1676.417</v>
      </c>
      <c r="Q50" s="189" t="n">
        <v>24.273</v>
      </c>
      <c r="R50" s="163" t="n">
        <f aca="false">P50/3600</f>
        <v>0.465671388888889</v>
      </c>
      <c r="S50" s="133"/>
      <c r="T50" s="49"/>
      <c r="U50" s="165"/>
      <c r="V50" s="165"/>
      <c r="W50" s="49"/>
      <c r="X50" s="165"/>
      <c r="Y50" s="166"/>
      <c r="AA50" s="92"/>
      <c r="AB50" s="153" t="n">
        <v>80539673</v>
      </c>
      <c r="AC50" s="154" t="n">
        <v>27752867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4562</v>
      </c>
      <c r="AK50" s="154" t="n">
        <v>153638</v>
      </c>
      <c r="AL50" s="154" t="n">
        <v>0</v>
      </c>
      <c r="AM50" s="154" t="n">
        <v>67418</v>
      </c>
      <c r="AN50" s="154" t="n">
        <v>91652</v>
      </c>
      <c r="AO50" s="154" t="n">
        <v>0</v>
      </c>
      <c r="AP50" s="154" t="n">
        <v>72292</v>
      </c>
      <c r="AQ50" s="154" t="n">
        <v>144000</v>
      </c>
      <c r="AR50" s="154" t="n">
        <v>0</v>
      </c>
      <c r="AS50" s="154" t="n">
        <v>61200</v>
      </c>
      <c r="AT50" s="154" t="n">
        <v>105336</v>
      </c>
      <c r="AU50" s="154" t="n">
        <v>0</v>
      </c>
      <c r="AV50" s="154" t="n">
        <v>23680</v>
      </c>
      <c r="AW50" s="154" t="n">
        <v>0</v>
      </c>
      <c r="AX50" s="154" t="n">
        <v>23680</v>
      </c>
      <c r="AY50" s="154" t="n">
        <v>6189</v>
      </c>
      <c r="AZ50" s="154" t="n">
        <v>0</v>
      </c>
      <c r="BA50" s="155" t="n">
        <v>6189</v>
      </c>
      <c r="BB50" s="116"/>
      <c r="BC50" s="97"/>
      <c r="BD50" s="156" t="n">
        <v>80528592</v>
      </c>
      <c r="BE50" s="157" t="n">
        <v>27769342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24670</v>
      </c>
      <c r="BM50" s="157" t="n">
        <v>167081</v>
      </c>
      <c r="BN50" s="157" t="n">
        <v>0</v>
      </c>
      <c r="BO50" s="157" t="n">
        <v>51158</v>
      </c>
      <c r="BP50" s="157" t="n">
        <v>68144</v>
      </c>
      <c r="BQ50" s="157" t="n">
        <v>0</v>
      </c>
      <c r="BR50" s="157" t="n">
        <v>74819</v>
      </c>
      <c r="BS50" s="157" t="n">
        <v>144000</v>
      </c>
      <c r="BT50" s="157" t="n">
        <v>0</v>
      </c>
      <c r="BU50" s="157" t="n">
        <v>63670</v>
      </c>
      <c r="BV50" s="157" t="n">
        <v>104320</v>
      </c>
      <c r="BW50" s="157" t="n">
        <v>0</v>
      </c>
      <c r="BX50" s="157" t="n">
        <v>38825</v>
      </c>
      <c r="BY50" s="157" t="n">
        <v>0</v>
      </c>
      <c r="BZ50" s="157" t="n">
        <v>38825</v>
      </c>
      <c r="CA50" s="157" t="n">
        <v>7519</v>
      </c>
      <c r="CB50" s="157" t="n">
        <v>0</v>
      </c>
      <c r="CC50" s="158" t="n">
        <v>7519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190760645377838</v>
      </c>
      <c r="CK50" s="126" t="n">
        <f aca="false">AL50/$AC50</f>
        <v>0</v>
      </c>
      <c r="CL50" s="126" t="n">
        <f aca="false">AN50/$AB50</f>
        <v>0.00113797333147851</v>
      </c>
      <c r="CM50" s="126" t="n">
        <f aca="false">AO50/$AC50</f>
        <v>0</v>
      </c>
      <c r="CN50" s="126" t="n">
        <f aca="false">AQ50/$AB50</f>
        <v>0.00178793872182719</v>
      </c>
      <c r="CO50" s="126" t="n">
        <f aca="false">AR50/$AC50</f>
        <v>0</v>
      </c>
      <c r="CP50" s="126" t="n">
        <f aca="false">AT50/$AB50</f>
        <v>0.0013078771750165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853245180038516</v>
      </c>
      <c r="CT50" s="126" t="n">
        <f aca="false">AZ50/$AB50</f>
        <v>0</v>
      </c>
      <c r="CU50" s="128" t="n">
        <f aca="false">BA50/$AC50</f>
        <v>0.000223003987299763</v>
      </c>
      <c r="CV50" s="126" t="n">
        <f aca="false">CJ50+CL50+CN50+CP50+CR50+CT50</f>
        <v>0.00614139568210067</v>
      </c>
      <c r="CW50" s="160" t="n">
        <f aca="false">CK50+CM50+CO50+CQ50+CS50+CU50</f>
        <v>0.00107624916733828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07480344372593</v>
      </c>
      <c r="DE50" s="126" t="n">
        <f aca="false">BN50/$BE50</f>
        <v>0</v>
      </c>
      <c r="DF50" s="126" t="n">
        <f aca="false">BP50/$BD50</f>
        <v>0.000846208760237606</v>
      </c>
      <c r="DG50" s="126" t="n">
        <f aca="false">BQ50/$BE50</f>
        <v>0</v>
      </c>
      <c r="DH50" s="126" t="n">
        <f aca="false">BS50/$BD50</f>
        <v>0.00178818474809543</v>
      </c>
      <c r="DI50" s="126" t="n">
        <f aca="false">BT50/$BE50</f>
        <v>0</v>
      </c>
      <c r="DJ50" s="126" t="n">
        <f aca="false">BV50/$BD50</f>
        <v>0.00129544050639803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3981245936616</v>
      </c>
      <c r="DN50" s="126" t="n">
        <f aca="false">CB50/$BD50</f>
        <v>0</v>
      </c>
      <c r="DO50" s="126" t="n">
        <f aca="false">CC50/$BE50</f>
        <v>0.000270766228454387</v>
      </c>
      <c r="DP50" s="126" t="n">
        <f aca="false">DD50+DF50+DH50+DJ50+DL50+DN50</f>
        <v>0.00600463745845699</v>
      </c>
      <c r="DQ50" s="160" t="n">
        <f aca="false">DE50+DG50+DI50+DK50+DM50+DO50</f>
        <v>0.00166889082211599</v>
      </c>
      <c r="DR50" s="105"/>
      <c r="DS50" s="105"/>
      <c r="DT50" s="126" t="n">
        <f aca="false">BD50/AB50</f>
        <v>0.999862415632107</v>
      </c>
      <c r="DU50" s="126" t="n">
        <f aca="false">BE50/AC50</f>
        <v>1.00059363236238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8823169986558</v>
      </c>
      <c r="EC50" s="126" t="n">
        <f aca="false">BM50/AK50</f>
        <v>1.08749788463792</v>
      </c>
      <c r="ED50" s="126" t="e">
        <f aca="false">BN50/AL50</f>
        <v>#DIV/0!</v>
      </c>
      <c r="EE50" s="126" t="n">
        <f aca="false">BO50/AM50</f>
        <v>0.758818119789967</v>
      </c>
      <c r="EF50" s="126" t="n">
        <f aca="false">BP50/AN50</f>
        <v>0.743508052197443</v>
      </c>
      <c r="EG50" s="126" t="e">
        <f aca="false">BQ50/AO50</f>
        <v>#DIV/0!</v>
      </c>
      <c r="EH50" s="126" t="n">
        <f aca="false">BR50/AP50</f>
        <v>1.03495545841864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4035947712418</v>
      </c>
      <c r="EL50" s="126" t="n">
        <f aca="false">BV50/AT50</f>
        <v>0.990354674565201</v>
      </c>
      <c r="EM50" s="126" t="e">
        <f aca="false">BW50/AU50</f>
        <v>#DIV/0!</v>
      </c>
      <c r="EN50" s="126" t="n">
        <f aca="false">BX50/AV50</f>
        <v>1.63956925675676</v>
      </c>
      <c r="EO50" s="126" t="e">
        <f aca="false">BY50/AW50</f>
        <v>#DIV/0!</v>
      </c>
      <c r="EP50" s="126" t="n">
        <f aca="false">BZ50/AX50</f>
        <v>1.63956925675676</v>
      </c>
      <c r="EQ50" s="126" t="n">
        <f aca="false">CA50/AY50</f>
        <v>1.21489739861044</v>
      </c>
      <c r="ER50" s="126" t="e">
        <f aca="false">CB50/AZ50</f>
        <v>#DIV/0!</v>
      </c>
      <c r="ES50" s="128" t="n">
        <f aca="false">CC50/BA50</f>
        <v>1.21489739861044</v>
      </c>
      <c r="ET50" s="126" t="n">
        <f aca="false">SUM(BL50+BO50+BR50+BU50+BX50+CA50)/SUM(AJ50+AM50+AP50+AS50+AV50+AY50)</f>
        <v>1.0443619494934</v>
      </c>
      <c r="EU50" s="126" t="n">
        <f aca="false">SUM(BM50+BP50+BS50+BV50+BY50+CB50)/SUM(AK50+AN50+AQ50+AT50+AW50+AZ50)</f>
        <v>0.977597214865373</v>
      </c>
      <c r="EV50" s="126" t="n">
        <f aca="false">SUM(BN50+BQ50+BT50+BW50+BZ50+CC50)/SUM(AL50+AO50+AR50+AU50+AX50+BA50)</f>
        <v>1.55157521175801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40334371494391</v>
      </c>
      <c r="FD50" s="146" t="n">
        <f aca="false">AC50/$FA50</f>
        <v>0.138986713741987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57372796474359</v>
      </c>
      <c r="FL50" s="147" t="n">
        <f aca="false">AK50/$FA50</f>
        <v>0.000769421073717949</v>
      </c>
      <c r="FM50" s="147" t="n">
        <f aca="false">AL50/$FA50</f>
        <v>0</v>
      </c>
      <c r="FN50" s="147" t="n">
        <f aca="false">AM50/$FA50</f>
        <v>0.000337630208333333</v>
      </c>
      <c r="FO50" s="147" t="n">
        <f aca="false">AN50/$FA50</f>
        <v>0.000458994391025641</v>
      </c>
      <c r="FP50" s="147" t="n">
        <f aca="false">AO50/$FA50</f>
        <v>0</v>
      </c>
      <c r="FQ50" s="147" t="n">
        <f aca="false">AP50/$FA50</f>
        <v>0.000362039262820513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06490384615385</v>
      </c>
      <c r="FU50" s="147" t="n">
        <f aca="false">AT50/$FA50</f>
        <v>0.000527524038461539</v>
      </c>
      <c r="FV50" s="147" t="n">
        <f aca="false">AU50/$FA50</f>
        <v>0</v>
      </c>
      <c r="FW50" s="147" t="n">
        <f aca="false">AV50/$FA50</f>
        <v>0.000118589743589744</v>
      </c>
      <c r="FX50" s="147" t="n">
        <f aca="false">AW50/$FA50</f>
        <v>0</v>
      </c>
      <c r="FY50" s="147" t="n">
        <f aca="false">AX50/$FA50</f>
        <v>0.000118589743589744</v>
      </c>
      <c r="FZ50" s="147" t="n">
        <f aca="false">AY50/$FA50</f>
        <v>3.09945913461539E-005</v>
      </c>
      <c r="GA50" s="147" t="n">
        <f aca="false">AZ50/$FA50</f>
        <v>0</v>
      </c>
      <c r="GB50" s="147" t="n">
        <f aca="false">BA50/$FA50</f>
        <v>3.09945913461539E-005</v>
      </c>
      <c r="GC50" s="147" t="n">
        <f aca="false">SUM(FK50,FN50,FQ50,FT50,FW50,FZ50)</f>
        <v>0.00172947215544872</v>
      </c>
      <c r="GD50" s="147" t="n">
        <f aca="false">SUM(FL50,FO50,FR50,FU50,FX50,GA50)</f>
        <v>0.00247709334935897</v>
      </c>
      <c r="GE50" s="147" t="n">
        <f aca="false">SUM(FM50,FP50,FS50,FV50,FY50,GB50)</f>
        <v>0.000149584334935897</v>
      </c>
      <c r="GF50" s="105"/>
      <c r="GG50" s="146" t="n">
        <f aca="false">BD50/$FA50</f>
        <v>0.403288221153846</v>
      </c>
      <c r="GH50" s="146" t="n">
        <f aca="false">BE50/$FA50</f>
        <v>0.139069220753205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624348958333333</v>
      </c>
      <c r="GP50" s="146" t="n">
        <f aca="false">BM50/$FA50</f>
        <v>0.000836743790064103</v>
      </c>
      <c r="GQ50" s="146" t="n">
        <f aca="false">BN50/$FA50</f>
        <v>0</v>
      </c>
      <c r="GR50" s="146" t="n">
        <f aca="false">BO50/$FA50</f>
        <v>0.000256199919871795</v>
      </c>
      <c r="GS50" s="146" t="n">
        <f aca="false">BP50/$FA50</f>
        <v>0.000341266025641026</v>
      </c>
      <c r="GT50" s="146" t="n">
        <f aca="false">BQ50/$FA50</f>
        <v>0</v>
      </c>
      <c r="GU50" s="146" t="n">
        <f aca="false">BR50/$FA50</f>
        <v>0.000374694511217949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318860176282051</v>
      </c>
      <c r="GY50" s="146" t="n">
        <f aca="false">BV50/$FA50</f>
        <v>0.000522435897435897</v>
      </c>
      <c r="GZ50" s="146" t="n">
        <f aca="false">BW50/$FA50</f>
        <v>0</v>
      </c>
      <c r="HA50" s="146" t="n">
        <f aca="false">BX50/$FA50</f>
        <v>0.00019443609775641</v>
      </c>
      <c r="HB50" s="146" t="n">
        <f aca="false">BY50/$FA50</f>
        <v>0</v>
      </c>
      <c r="HC50" s="146" t="n">
        <f aca="false">BZ50/$FA50</f>
        <v>0.00019443609775641</v>
      </c>
      <c r="HD50" s="146" t="n">
        <f aca="false">CA50/$FA50</f>
        <v>3.76552483974359E-005</v>
      </c>
      <c r="HE50" s="146" t="n">
        <f aca="false">CB50/$FA50</f>
        <v>0</v>
      </c>
      <c r="HF50" s="146" t="n">
        <f aca="false">CC50/$FA50</f>
        <v>3.76552483974359E-005</v>
      </c>
      <c r="HG50" s="147" t="n">
        <f aca="false">SUM(GO50,GR50,GU50,GX50,HA50,HD50)</f>
        <v>0.00180619491185897</v>
      </c>
      <c r="HH50" s="147" t="n">
        <f aca="false">SUM(GP50,GS50,GV50,GY50,HB50,HE50)</f>
        <v>0.00242159955929487</v>
      </c>
      <c r="HI50" s="147" t="n">
        <f aca="false">SUM(GQ50,GT50,GW50,GZ50,HC50,HF50)</f>
        <v>0.000232091346153846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15045.9128</v>
      </c>
      <c r="E51" s="182" t="n">
        <v>42.5399</v>
      </c>
      <c r="F51" s="182" t="n">
        <v>43.9678</v>
      </c>
      <c r="G51" s="182" t="n">
        <v>44.7463</v>
      </c>
      <c r="H51" s="182" t="n">
        <v>1393.971</v>
      </c>
      <c r="I51" s="182" t="n">
        <v>19.609</v>
      </c>
      <c r="J51" s="131" t="n">
        <f aca="false">H51/3600</f>
        <v>0.387214166666667</v>
      </c>
      <c r="L51" s="181" t="n">
        <v>15046.5872</v>
      </c>
      <c r="M51" s="182" t="n">
        <v>42.5405</v>
      </c>
      <c r="N51" s="182" t="n">
        <v>43.9706</v>
      </c>
      <c r="O51" s="182" t="n">
        <v>44.749</v>
      </c>
      <c r="P51" s="182" t="n">
        <v>1299.238</v>
      </c>
      <c r="Q51" s="182" t="n">
        <v>17.284</v>
      </c>
      <c r="R51" s="131" t="n">
        <f aca="false">P51/3600</f>
        <v>0.36089944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104697527</v>
      </c>
      <c r="AC51" s="154" t="n">
        <v>67412134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34934</v>
      </c>
      <c r="AK51" s="154" t="n">
        <v>144789</v>
      </c>
      <c r="AL51" s="154" t="n">
        <v>0</v>
      </c>
      <c r="AM51" s="154" t="n">
        <v>62221</v>
      </c>
      <c r="AN51" s="154" t="n">
        <v>62477</v>
      </c>
      <c r="AO51" s="154" t="n">
        <v>0</v>
      </c>
      <c r="AP51" s="154" t="n">
        <v>73418</v>
      </c>
      <c r="AQ51" s="154" t="n">
        <v>86400</v>
      </c>
      <c r="AR51" s="154" t="n">
        <v>0</v>
      </c>
      <c r="AS51" s="154" t="n">
        <v>42567</v>
      </c>
      <c r="AT51" s="154" t="n">
        <v>48160</v>
      </c>
      <c r="AU51" s="154" t="n">
        <v>0</v>
      </c>
      <c r="AV51" s="154" t="n">
        <v>405</v>
      </c>
      <c r="AW51" s="154" t="n">
        <v>0</v>
      </c>
      <c r="AX51" s="154" t="n">
        <v>405</v>
      </c>
      <c r="AY51" s="154" t="n">
        <v>199</v>
      </c>
      <c r="AZ51" s="154" t="n">
        <v>0</v>
      </c>
      <c r="BA51" s="155" t="n">
        <v>199</v>
      </c>
      <c r="BB51" s="116"/>
      <c r="BC51" s="97"/>
      <c r="BD51" s="156" t="n">
        <v>104685715</v>
      </c>
      <c r="BE51" s="157" t="n">
        <v>67447152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43692</v>
      </c>
      <c r="BM51" s="157" t="n">
        <v>154830</v>
      </c>
      <c r="BN51" s="157" t="n">
        <v>0</v>
      </c>
      <c r="BO51" s="157" t="n">
        <v>24164</v>
      </c>
      <c r="BP51" s="157" t="n">
        <v>40828</v>
      </c>
      <c r="BQ51" s="157" t="n">
        <v>0</v>
      </c>
      <c r="BR51" s="157" t="n">
        <v>74438</v>
      </c>
      <c r="BS51" s="157" t="n">
        <v>86400</v>
      </c>
      <c r="BT51" s="157" t="n">
        <v>0</v>
      </c>
      <c r="BU51" s="157" t="n">
        <v>44032</v>
      </c>
      <c r="BV51" s="157" t="n">
        <v>47956</v>
      </c>
      <c r="BW51" s="157" t="n">
        <v>0</v>
      </c>
      <c r="BX51" s="157" t="n">
        <v>35444</v>
      </c>
      <c r="BY51" s="157" t="n">
        <v>0</v>
      </c>
      <c r="BZ51" s="157" t="n">
        <v>35444</v>
      </c>
      <c r="CA51" s="157" t="n">
        <v>178</v>
      </c>
      <c r="CB51" s="157" t="n">
        <v>0</v>
      </c>
      <c r="CC51" s="158" t="n">
        <v>178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38292664735051</v>
      </c>
      <c r="CK51" s="126" t="n">
        <f aca="false">AL51/$AC51</f>
        <v>0</v>
      </c>
      <c r="CL51" s="126" t="n">
        <f aca="false">AN51/$AB51</f>
        <v>0.000596738068130301</v>
      </c>
      <c r="CM51" s="126" t="n">
        <f aca="false">AO51/$AC51</f>
        <v>0</v>
      </c>
      <c r="CN51" s="126" t="n">
        <f aca="false">AQ51/$AB51</f>
        <v>0.000825234391639451</v>
      </c>
      <c r="CO51" s="126" t="n">
        <f aca="false">AR51/$AC51</f>
        <v>0</v>
      </c>
      <c r="CP51" s="126" t="n">
        <f aca="false">AT51/$AB51</f>
        <v>0.00045999176274717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6.00782049118932E-006</v>
      </c>
      <c r="CT51" s="126" t="n">
        <f aca="false">AZ51/$AB51</f>
        <v>0</v>
      </c>
      <c r="CU51" s="128" t="n">
        <f aca="false">BA51/$AC51</f>
        <v>2.95199080925105E-006</v>
      </c>
      <c r="CV51" s="126" t="n">
        <f aca="false">CJ51+CL51+CN51+CP51+CR51+CT51</f>
        <v>0.00326489086986744</v>
      </c>
      <c r="CW51" s="160" t="n">
        <f aca="false">CK51+CM51+CO51+CQ51+CS51+CU51</f>
        <v>8.95981130044036E-006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478998352354</v>
      </c>
      <c r="DE51" s="126" t="n">
        <f aca="false">BN51/$BE51</f>
        <v>0</v>
      </c>
      <c r="DF51" s="126" t="n">
        <f aca="false">BP51/$BD51</f>
        <v>0.00039000545585422</v>
      </c>
      <c r="DG51" s="126" t="n">
        <f aca="false">BQ51/$BE51</f>
        <v>0</v>
      </c>
      <c r="DH51" s="126" t="n">
        <f aca="false">BS51/$BD51</f>
        <v>0.000825327505285702</v>
      </c>
      <c r="DI51" s="126" t="n">
        <f aca="false">BT51/$BE51</f>
        <v>0</v>
      </c>
      <c r="DJ51" s="126" t="n">
        <f aca="false">BV51/$BD51</f>
        <v>0.000458094975040291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525507733818027</v>
      </c>
      <c r="DN51" s="126" t="n">
        <f aca="false">CB51/$BD51</f>
        <v>0</v>
      </c>
      <c r="DO51" s="126" t="n">
        <f aca="false">CC51/$BE51</f>
        <v>2.63910327896425E-006</v>
      </c>
      <c r="DP51" s="126" t="n">
        <f aca="false">DD51+DF51+DH51+DJ51+DL51+DN51</f>
        <v>0.00315242628853421</v>
      </c>
      <c r="DQ51" s="160" t="n">
        <f aca="false">DE51+DG51+DI51+DK51+DM51+DO51</f>
        <v>0.000528146837096991</v>
      </c>
      <c r="DR51" s="105"/>
      <c r="DS51" s="105"/>
      <c r="DT51" s="126" t="n">
        <f aca="false">BD51/AB51</f>
        <v>0.99988717976118</v>
      </c>
      <c r="DU51" s="126" t="n">
        <f aca="false">BE51/AC51</f>
        <v>1.00051946137768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6490580580135</v>
      </c>
      <c r="EC51" s="126" t="n">
        <f aca="false">BM51/AK51</f>
        <v>1.06934919089157</v>
      </c>
      <c r="ED51" s="126" t="e">
        <f aca="false">BN51/AL51</f>
        <v>#DIV/0!</v>
      </c>
      <c r="EE51" s="126" t="n">
        <f aca="false">BO51/AM51</f>
        <v>0.388357628453416</v>
      </c>
      <c r="EF51" s="126" t="n">
        <f aca="false">BP51/AN51</f>
        <v>0.653488483762024</v>
      </c>
      <c r="EG51" s="126" t="e">
        <f aca="false">BQ51/AO51</f>
        <v>#DIV/0!</v>
      </c>
      <c r="EH51" s="126" t="n">
        <f aca="false">BR51/AP51</f>
        <v>1.0138930507505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344163319003</v>
      </c>
      <c r="EL51" s="126" t="n">
        <f aca="false">BV51/AT51</f>
        <v>0.995764119601329</v>
      </c>
      <c r="EM51" s="126" t="e">
        <f aca="false">BW51/AU51</f>
        <v>#DIV/0!</v>
      </c>
      <c r="EN51" s="126" t="n">
        <f aca="false">BX51/AV51</f>
        <v>87.5160493827161</v>
      </c>
      <c r="EO51" s="126" t="e">
        <f aca="false">BY51/AW51</f>
        <v>#DIV/0!</v>
      </c>
      <c r="EP51" s="126" t="n">
        <f aca="false">BZ51/AX51</f>
        <v>87.5160493827161</v>
      </c>
      <c r="EQ51" s="126" t="n">
        <f aca="false">CA51/AY51</f>
        <v>0.894472361809045</v>
      </c>
      <c r="ER51" s="126" t="e">
        <f aca="false">CB51/AZ51</f>
        <v>#DIV/0!</v>
      </c>
      <c r="ES51" s="128" t="n">
        <f aca="false">CC51/BA51</f>
        <v>0.894472361809045</v>
      </c>
      <c r="ET51" s="126" t="n">
        <f aca="false">SUM(BL51+BO51+BR51+BU51+BX51+CA51)/SUM(AJ51+AM51+AP51+AS51+AV51+AY51)</f>
        <v>1.02614870722627</v>
      </c>
      <c r="EU51" s="126" t="n">
        <f aca="false">SUM(BM51+BP51+BS51+BV51+BY51+CB51)/SUM(AK51+AN51+AQ51+AT51+AW51+AZ51)</f>
        <v>0.965444407388554</v>
      </c>
      <c r="EV51" s="126" t="n">
        <f aca="false">SUM(BN51+BQ51+BT51+BW51+BZ51+CC51)/SUM(AL51+AO51+AR51+AU51+AX51+BA51)</f>
        <v>58.976821192053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73877595819979</v>
      </c>
      <c r="FD51" s="146" t="n">
        <f aca="false">AC51/$FA51</f>
        <v>0.5626680522168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12625200320513</v>
      </c>
      <c r="FL51" s="147" t="n">
        <f aca="false">AK51/$FA51</f>
        <v>0.00120850861378205</v>
      </c>
      <c r="FM51" s="147" t="n">
        <f aca="false">AL51/$FA51</f>
        <v>0</v>
      </c>
      <c r="FN51" s="147" t="n">
        <f aca="false">AM51/$FA51</f>
        <v>0.000519339276175214</v>
      </c>
      <c r="FO51" s="147" t="n">
        <f aca="false">AN51/$FA51</f>
        <v>0.000521476028311966</v>
      </c>
      <c r="FP51" s="147" t="n">
        <f aca="false">AO51/$FA51</f>
        <v>0</v>
      </c>
      <c r="FQ51" s="147" t="n">
        <f aca="false">AP51/$FA51</f>
        <v>0.00061279714209401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55293469551282</v>
      </c>
      <c r="FU51" s="147" t="n">
        <f aca="false">AT51/$FA51</f>
        <v>0.000401976495726496</v>
      </c>
      <c r="FV51" s="147" t="n">
        <f aca="false">AU51/$FA51</f>
        <v>0</v>
      </c>
      <c r="FW51" s="147" t="n">
        <f aca="false">AV51/$FA51</f>
        <v>3.38040865384615E-006</v>
      </c>
      <c r="FX51" s="147" t="n">
        <f aca="false">AW51/$FA51</f>
        <v>0</v>
      </c>
      <c r="FY51" s="147" t="n">
        <f aca="false">AX51/$FA51</f>
        <v>3.38040865384615E-006</v>
      </c>
      <c r="FZ51" s="147" t="n">
        <f aca="false">AY51/$FA51</f>
        <v>1.66099091880342E-006</v>
      </c>
      <c r="GA51" s="147" t="n">
        <f aca="false">AZ51/$FA51</f>
        <v>0</v>
      </c>
      <c r="GB51" s="147" t="n">
        <f aca="false">BA51/$FA51</f>
        <v>1.66099091880342E-006</v>
      </c>
      <c r="GC51" s="147" t="n">
        <f aca="false">SUM(FK51,FN51,FQ51,FT51,FW51,FZ51)</f>
        <v>0.00261872329059829</v>
      </c>
      <c r="GD51" s="147" t="n">
        <f aca="false">SUM(FL51,FO51,FR51,FU51,FX51,GA51)</f>
        <v>0.00285311498397436</v>
      </c>
      <c r="GE51" s="147" t="n">
        <f aca="false">SUM(FM51,FP51,FS51,FV51,FY51,GB51)</f>
        <v>5.04139957264957E-006</v>
      </c>
      <c r="GF51" s="105"/>
      <c r="GG51" s="146" t="n">
        <f aca="false">BD51/$FA51</f>
        <v>0.873779004740919</v>
      </c>
      <c r="GH51" s="146" t="n">
        <f aca="false">BE51/$FA51</f>
        <v>0.562960336538462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19935229700855</v>
      </c>
      <c r="GP51" s="146" t="n">
        <f aca="false">BM51/$FA51</f>
        <v>0.00129231770833333</v>
      </c>
      <c r="GQ51" s="146" t="n">
        <f aca="false">BN51/$FA51</f>
        <v>0</v>
      </c>
      <c r="GR51" s="146" t="n">
        <f aca="false">BO51/$FA51</f>
        <v>0.00020168936965812</v>
      </c>
      <c r="GS51" s="146" t="n">
        <f aca="false">BP51/$FA51</f>
        <v>0.000340778579059829</v>
      </c>
      <c r="GT51" s="146" t="n">
        <f aca="false">BQ51/$FA51</f>
        <v>0</v>
      </c>
      <c r="GU51" s="146" t="n">
        <f aca="false">BR51/$FA51</f>
        <v>0.000621310763888889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67521367521368</v>
      </c>
      <c r="GY51" s="146" t="n">
        <f aca="false">BV51/$FA51</f>
        <v>0.000400273771367521</v>
      </c>
      <c r="GZ51" s="146" t="n">
        <f aca="false">BW51/$FA51</f>
        <v>0</v>
      </c>
      <c r="HA51" s="146" t="n">
        <f aca="false">BX51/$FA51</f>
        <v>0.000295840010683761</v>
      </c>
      <c r="HB51" s="146" t="n">
        <f aca="false">BY51/$FA51</f>
        <v>0</v>
      </c>
      <c r="HC51" s="146" t="n">
        <f aca="false">BZ51/$FA51</f>
        <v>0.000295840010683761</v>
      </c>
      <c r="HD51" s="146" t="n">
        <f aca="false">CA51/$FA51</f>
        <v>1.48571047008547E-006</v>
      </c>
      <c r="HE51" s="146" t="n">
        <f aca="false">CB51/$FA51</f>
        <v>0</v>
      </c>
      <c r="HF51" s="146" t="n">
        <f aca="false">CC51/$FA51</f>
        <v>1.48571047008547E-006</v>
      </c>
      <c r="HG51" s="147" t="n">
        <f aca="false">SUM(GO51,GR51,GU51,GX51,HA51,HD51)</f>
        <v>0.00268719951923077</v>
      </c>
      <c r="HH51" s="147" t="n">
        <f aca="false">SUM(GP51,GS51,GV51,GY51,HB51,HE51)</f>
        <v>0.00275452390491453</v>
      </c>
      <c r="HI51" s="147" t="n">
        <f aca="false">SUM(GQ51,GT51,GW51,GZ51,HC51,HF51)</f>
        <v>0.000297325721153846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9054.8272</v>
      </c>
      <c r="E52" s="187" t="n">
        <v>39.1637</v>
      </c>
      <c r="F52" s="187" t="n">
        <v>40.5597</v>
      </c>
      <c r="G52" s="187" t="n">
        <v>41.9506</v>
      </c>
      <c r="H52" s="187" t="n">
        <v>1188.644</v>
      </c>
      <c r="I52" s="187" t="n">
        <v>16.972</v>
      </c>
      <c r="J52" s="150" t="n">
        <f aca="false">H52/3600</f>
        <v>0.330178888888889</v>
      </c>
      <c r="L52" s="186" t="n">
        <v>9055.5456</v>
      </c>
      <c r="M52" s="187" t="n">
        <v>39.1645</v>
      </c>
      <c r="N52" s="187" t="n">
        <v>40.5617</v>
      </c>
      <c r="O52" s="187" t="n">
        <v>41.9532</v>
      </c>
      <c r="P52" s="187" t="n">
        <v>1111.397</v>
      </c>
      <c r="Q52" s="187" t="n">
        <v>14.882</v>
      </c>
      <c r="R52" s="150" t="n">
        <f aca="false">P52/3600</f>
        <v>0.308721388888889</v>
      </c>
      <c r="S52" s="133"/>
      <c r="T52" s="47"/>
      <c r="U52" s="84"/>
      <c r="V52" s="84"/>
      <c r="W52" s="47"/>
      <c r="X52" s="84"/>
      <c r="Y52" s="152"/>
      <c r="AA52" s="92"/>
      <c r="AB52" s="153" t="n">
        <v>69149248</v>
      </c>
      <c r="AC52" s="154" t="n">
        <v>34523535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5503</v>
      </c>
      <c r="AK52" s="154" t="n">
        <v>77855</v>
      </c>
      <c r="AL52" s="154" t="n">
        <v>0</v>
      </c>
      <c r="AM52" s="154" t="n">
        <v>34906</v>
      </c>
      <c r="AN52" s="154" t="n">
        <v>34694</v>
      </c>
      <c r="AO52" s="154" t="n">
        <v>0</v>
      </c>
      <c r="AP52" s="154" t="n">
        <v>47865</v>
      </c>
      <c r="AQ52" s="154" t="n">
        <v>86400</v>
      </c>
      <c r="AR52" s="154" t="n">
        <v>0</v>
      </c>
      <c r="AS52" s="154" t="n">
        <v>30008</v>
      </c>
      <c r="AT52" s="154" t="n">
        <v>64769</v>
      </c>
      <c r="AU52" s="154" t="n">
        <v>0</v>
      </c>
      <c r="AV52" s="154" t="n">
        <v>795</v>
      </c>
      <c r="AW52" s="154" t="n">
        <v>0</v>
      </c>
      <c r="AX52" s="154" t="n">
        <v>795</v>
      </c>
      <c r="AY52" s="154" t="n">
        <v>373</v>
      </c>
      <c r="AZ52" s="154" t="n">
        <v>0</v>
      </c>
      <c r="BA52" s="155" t="n">
        <v>373</v>
      </c>
      <c r="BB52" s="116"/>
      <c r="BC52" s="97"/>
      <c r="BD52" s="156" t="n">
        <v>69142956</v>
      </c>
      <c r="BE52" s="157" t="n">
        <v>34537830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80956</v>
      </c>
      <c r="BM52" s="157" t="n">
        <v>83587</v>
      </c>
      <c r="BN52" s="157" t="n">
        <v>0</v>
      </c>
      <c r="BO52" s="157" t="n">
        <v>19072</v>
      </c>
      <c r="BP52" s="157" t="n">
        <v>23332</v>
      </c>
      <c r="BQ52" s="157" t="n">
        <v>0</v>
      </c>
      <c r="BR52" s="157" t="n">
        <v>49986</v>
      </c>
      <c r="BS52" s="157" t="n">
        <v>86400</v>
      </c>
      <c r="BT52" s="157" t="n">
        <v>0</v>
      </c>
      <c r="BU52" s="157" t="n">
        <v>31326</v>
      </c>
      <c r="BV52" s="157" t="n">
        <v>64107</v>
      </c>
      <c r="BW52" s="157" t="n">
        <v>0</v>
      </c>
      <c r="BX52" s="157" t="n">
        <v>15064</v>
      </c>
      <c r="BY52" s="157" t="n">
        <v>0</v>
      </c>
      <c r="BZ52" s="157" t="n">
        <v>15064</v>
      </c>
      <c r="CA52" s="157" t="n">
        <v>399</v>
      </c>
      <c r="CB52" s="157" t="n">
        <v>0</v>
      </c>
      <c r="CC52" s="158" t="n">
        <v>399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112589799964274</v>
      </c>
      <c r="CK52" s="126" t="n">
        <f aca="false">AL52/$AC52</f>
        <v>0</v>
      </c>
      <c r="CL52" s="126" t="n">
        <f aca="false">AN52/$AB52</f>
        <v>0.00050172635283033</v>
      </c>
      <c r="CM52" s="126" t="n">
        <f aca="false">AO52/$AC52</f>
        <v>0</v>
      </c>
      <c r="CN52" s="126" t="n">
        <f aca="false">AQ52/$AB52</f>
        <v>0.00124947128853809</v>
      </c>
      <c r="CO52" s="126" t="n">
        <f aca="false">AR52/$AC52</f>
        <v>0</v>
      </c>
      <c r="CP52" s="126" t="n">
        <f aca="false">AT52/$AB52</f>
        <v>0.000936655160732912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2.30277693173657E-005</v>
      </c>
      <c r="CT52" s="126" t="n">
        <f aca="false">AZ52/$AB52</f>
        <v>0</v>
      </c>
      <c r="CU52" s="128" t="n">
        <f aca="false">BA52/$AC52</f>
        <v>1.0804223843242E-005</v>
      </c>
      <c r="CV52" s="126" t="n">
        <f aca="false">CJ52+CL52+CN52+CP52+CR52+CT52</f>
        <v>0.00381375080174408</v>
      </c>
      <c r="CW52" s="160" t="n">
        <f aca="false">CK52+CM52+CO52+CQ52+CS52+CU52</f>
        <v>3.38319931606077E-005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20890116413305</v>
      </c>
      <c r="DE52" s="126" t="n">
        <f aca="false">BN52/$BE52</f>
        <v>0</v>
      </c>
      <c r="DF52" s="126" t="n">
        <f aca="false">BP52/$BD52</f>
        <v>0.000337445798527908</v>
      </c>
      <c r="DG52" s="126" t="n">
        <f aca="false">BQ52/$BE52</f>
        <v>0</v>
      </c>
      <c r="DH52" s="126" t="n">
        <f aca="false">BS52/$BD52</f>
        <v>0.00124958499026278</v>
      </c>
      <c r="DI52" s="126" t="n">
        <f aca="false">BT52/$BE52</f>
        <v>0</v>
      </c>
      <c r="DJ52" s="126" t="n">
        <f aca="false">BV52/$BD52</f>
        <v>0.00092716602975435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436159422870516</v>
      </c>
      <c r="DN52" s="126" t="n">
        <f aca="false">CB52/$BD52</f>
        <v>0</v>
      </c>
      <c r="DO52" s="126" t="n">
        <f aca="false">CC52/$BE52</f>
        <v>1.15525497693399E-005</v>
      </c>
      <c r="DP52" s="126" t="n">
        <f aca="false">DD52+DF52+DH52+DJ52+DL52+DN52</f>
        <v>0.00372309798267809</v>
      </c>
      <c r="DQ52" s="160" t="n">
        <f aca="false">DE52+DG52+DI52+DK52+DM52+DO52</f>
        <v>0.000447711972639856</v>
      </c>
      <c r="DR52" s="105"/>
      <c r="DS52" s="105"/>
      <c r="DT52" s="126" t="n">
        <f aca="false">BD52/AB52</f>
        <v>0.99990900841033</v>
      </c>
      <c r="DU52" s="126" t="n">
        <f aca="false">BE52/AC52</f>
        <v>1.0004140653615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7222229580282</v>
      </c>
      <c r="EC52" s="126" t="n">
        <f aca="false">BM52/AK52</f>
        <v>1.07362404469848</v>
      </c>
      <c r="ED52" s="126" t="e">
        <f aca="false">BN52/AL52</f>
        <v>#DIV/0!</v>
      </c>
      <c r="EE52" s="126" t="n">
        <f aca="false">BO52/AM52</f>
        <v>0.546381710880651</v>
      </c>
      <c r="EF52" s="126" t="n">
        <f aca="false">BP52/AN52</f>
        <v>0.672508214676889</v>
      </c>
      <c r="EG52" s="126" t="e">
        <f aca="false">BQ52/AO52</f>
        <v>#DIV/0!</v>
      </c>
      <c r="EH52" s="126" t="n">
        <f aca="false">BR52/AP52</f>
        <v>1.0443121278596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4392162090109</v>
      </c>
      <c r="EL52" s="126" t="n">
        <f aca="false">BV52/AT52</f>
        <v>0.989779060970526</v>
      </c>
      <c r="EM52" s="126" t="e">
        <f aca="false">BW52/AU52</f>
        <v>#DIV/0!</v>
      </c>
      <c r="EN52" s="126" t="n">
        <f aca="false">BX52/AV52</f>
        <v>18.948427672956</v>
      </c>
      <c r="EO52" s="126" t="e">
        <f aca="false">BY52/AW52</f>
        <v>#DIV/0!</v>
      </c>
      <c r="EP52" s="126" t="n">
        <f aca="false">BZ52/AX52</f>
        <v>18.948427672956</v>
      </c>
      <c r="EQ52" s="126" t="n">
        <f aca="false">CA52/AY52</f>
        <v>1.06970509383378</v>
      </c>
      <c r="ER52" s="126" t="e">
        <f aca="false">CB52/AZ52</f>
        <v>#DIV/0!</v>
      </c>
      <c r="ES52" s="128" t="n">
        <f aca="false">CC52/BA52</f>
        <v>1.06970509383378</v>
      </c>
      <c r="ET52" s="126" t="n">
        <f aca="false">SUM(BL52+BO52+BR52+BU52+BX52+CA52)/SUM(AJ52+AM52+AP52+AS52+AV52+AY52)</f>
        <v>1.03881235154394</v>
      </c>
      <c r="EU52" s="126" t="n">
        <f aca="false">SUM(BM52+BP52+BS52+BV52+BY52+CB52)/SUM(AK52+AN52+AQ52+AT52+AW52+AZ52)</f>
        <v>0.976141181110125</v>
      </c>
      <c r="EV52" s="126" t="n">
        <f aca="false">SUM(BN52+BQ52+BT52+BW52+BZ52+CC52)/SUM(AL52+AO52+AR52+AU52+AX52+BA52)</f>
        <v>13.2388698630137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77167200854701</v>
      </c>
      <c r="FD52" s="146" t="n">
        <f aca="false">AC52/$FA52</f>
        <v>0.288157176482372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30199986645299</v>
      </c>
      <c r="FL52" s="147" t="n">
        <f aca="false">AK52/$FA52</f>
        <v>0.000649831396901709</v>
      </c>
      <c r="FM52" s="147" t="n">
        <f aca="false">AL52/$FA52</f>
        <v>0</v>
      </c>
      <c r="FN52" s="147" t="n">
        <f aca="false">AM52/$FA52</f>
        <v>0.000291349492521368</v>
      </c>
      <c r="FO52" s="147" t="n">
        <f aca="false">AN52/$FA52</f>
        <v>0.00028957999465812</v>
      </c>
      <c r="FP52" s="147" t="n">
        <f aca="false">AO52/$FA52</f>
        <v>0</v>
      </c>
      <c r="FQ52" s="147" t="n">
        <f aca="false">AP52/$FA52</f>
        <v>0.0003995142227564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50467414529915</v>
      </c>
      <c r="FU52" s="147" t="n">
        <f aca="false">AT52/$FA52</f>
        <v>0.000540606637286325</v>
      </c>
      <c r="FV52" s="147" t="n">
        <f aca="false">AU52/$FA52</f>
        <v>0</v>
      </c>
      <c r="FW52" s="147" t="n">
        <f aca="false">AV52/$FA52</f>
        <v>6.63561698717949E-006</v>
      </c>
      <c r="FX52" s="147" t="n">
        <f aca="false">AW52/$FA52</f>
        <v>0</v>
      </c>
      <c r="FY52" s="147" t="n">
        <f aca="false">AX52/$FA52</f>
        <v>6.63561698717949E-006</v>
      </c>
      <c r="FZ52" s="147" t="n">
        <f aca="false">AY52/$FA52</f>
        <v>3.11331463675214E-006</v>
      </c>
      <c r="GA52" s="147" t="n">
        <f aca="false">AZ52/$FA52</f>
        <v>0</v>
      </c>
      <c r="GB52" s="147" t="n">
        <f aca="false">BA52/$FA52</f>
        <v>3.11331463675214E-006</v>
      </c>
      <c r="GC52" s="147" t="n">
        <f aca="false">SUM(FK52,FN52,FQ52,FT52,FW52,FZ52)</f>
        <v>0.00158128004807692</v>
      </c>
      <c r="GD52" s="147" t="n">
        <f aca="false">SUM(FL52,FO52,FR52,FU52,FX52,GA52)</f>
        <v>0.002201171875</v>
      </c>
      <c r="GE52" s="147" t="n">
        <f aca="false">SUM(FM52,FP52,FS52,FV52,FY52,GB52)</f>
        <v>9.74893162393162E-006</v>
      </c>
      <c r="GF52" s="105"/>
      <c r="GG52" s="146" t="n">
        <f aca="false">BD52/$FA52</f>
        <v>0.57711468349359</v>
      </c>
      <c r="GH52" s="146" t="n">
        <f aca="false">BE52/$FA52</f>
        <v>0.288276492387821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75714476495726</v>
      </c>
      <c r="GP52" s="146" t="n">
        <f aca="false">BM52/$FA52</f>
        <v>0.000697674612713675</v>
      </c>
      <c r="GQ52" s="146" t="n">
        <f aca="false">BN52/$FA52</f>
        <v>0</v>
      </c>
      <c r="GR52" s="146" t="n">
        <f aca="false">BO52/$FA52</f>
        <v>0.000159188034188034</v>
      </c>
      <c r="GS52" s="146" t="n">
        <f aca="false">BP52/$FA52</f>
        <v>0.000194744925213675</v>
      </c>
      <c r="GT52" s="146" t="n">
        <f aca="false">BQ52/$FA52</f>
        <v>0</v>
      </c>
      <c r="GU52" s="146" t="n">
        <f aca="false">BR52/$FA52</f>
        <v>0.000417217548076923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61468349358974</v>
      </c>
      <c r="GY52" s="146" t="n">
        <f aca="false">BV52/$FA52</f>
        <v>0.000535081129807692</v>
      </c>
      <c r="GZ52" s="146" t="n">
        <f aca="false">BW52/$FA52</f>
        <v>0</v>
      </c>
      <c r="HA52" s="146" t="n">
        <f aca="false">BX52/$FA52</f>
        <v>0.000125734508547009</v>
      </c>
      <c r="HB52" s="146" t="n">
        <f aca="false">BY52/$FA52</f>
        <v>0</v>
      </c>
      <c r="HC52" s="146" t="n">
        <f aca="false">BZ52/$FA52</f>
        <v>0.000125734508547009</v>
      </c>
      <c r="HD52" s="146" t="n">
        <f aca="false">CA52/$FA52</f>
        <v>3.33032852564103E-006</v>
      </c>
      <c r="HE52" s="146" t="n">
        <f aca="false">CB52/$FA52</f>
        <v>0</v>
      </c>
      <c r="HF52" s="146" t="n">
        <f aca="false">CC52/$FA52</f>
        <v>3.33032852564103E-006</v>
      </c>
      <c r="HG52" s="147" t="n">
        <f aca="false">SUM(GO52,GR52,GU52,GX52,HA52,HD52)</f>
        <v>0.00164265324519231</v>
      </c>
      <c r="HH52" s="147" t="n">
        <f aca="false">SUM(GP52,GS52,GV52,GY52,HB52,HE52)</f>
        <v>0.00214865451388889</v>
      </c>
      <c r="HI52" s="147" t="n">
        <f aca="false">SUM(GQ52,GT52,GW52,GZ52,HC52,HF52)</f>
        <v>0.0001290648370726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68.9888</v>
      </c>
      <c r="E53" s="187" t="n">
        <v>35.7386</v>
      </c>
      <c r="F53" s="187" t="n">
        <v>38.184</v>
      </c>
      <c r="G53" s="187" t="n">
        <v>40.0311</v>
      </c>
      <c r="H53" s="187" t="n">
        <v>1029.321</v>
      </c>
      <c r="I53" s="187" t="n">
        <v>15.241</v>
      </c>
      <c r="J53" s="150" t="n">
        <f aca="false">H53/3600</f>
        <v>0.2859225</v>
      </c>
      <c r="L53" s="186" t="n">
        <v>5169.3536</v>
      </c>
      <c r="M53" s="187" t="n">
        <v>35.7394</v>
      </c>
      <c r="N53" s="187" t="n">
        <v>38.1851</v>
      </c>
      <c r="O53" s="187" t="n">
        <v>40.033</v>
      </c>
      <c r="P53" s="187" t="n">
        <v>970.388</v>
      </c>
      <c r="Q53" s="187" t="n">
        <v>13.15</v>
      </c>
      <c r="R53" s="150" t="n">
        <f aca="false">P53/3600</f>
        <v>0.269552222222222</v>
      </c>
      <c r="S53" s="133"/>
      <c r="T53" s="47"/>
      <c r="U53" s="84"/>
      <c r="V53" s="84"/>
      <c r="W53" s="47"/>
      <c r="X53" s="84"/>
      <c r="Y53" s="152"/>
      <c r="AA53" s="92"/>
      <c r="AB53" s="153" t="n">
        <v>44774757</v>
      </c>
      <c r="AC53" s="154" t="n">
        <v>16636984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7566</v>
      </c>
      <c r="AK53" s="154" t="n">
        <v>44220</v>
      </c>
      <c r="AL53" s="154" t="n">
        <v>0</v>
      </c>
      <c r="AM53" s="154" t="n">
        <v>18729</v>
      </c>
      <c r="AN53" s="154" t="n">
        <v>22213</v>
      </c>
      <c r="AO53" s="154" t="n">
        <v>0</v>
      </c>
      <c r="AP53" s="154" t="n">
        <v>30869</v>
      </c>
      <c r="AQ53" s="154" t="n">
        <v>86400</v>
      </c>
      <c r="AR53" s="154" t="n">
        <v>0</v>
      </c>
      <c r="AS53" s="154" t="n">
        <v>17561</v>
      </c>
      <c r="AT53" s="154" t="n">
        <v>71304</v>
      </c>
      <c r="AU53" s="154" t="n">
        <v>0</v>
      </c>
      <c r="AV53" s="154" t="n">
        <v>780</v>
      </c>
      <c r="AW53" s="154" t="n">
        <v>0</v>
      </c>
      <c r="AX53" s="154" t="n">
        <v>780</v>
      </c>
      <c r="AY53" s="154" t="n">
        <v>377</v>
      </c>
      <c r="AZ53" s="154" t="n">
        <v>0</v>
      </c>
      <c r="BA53" s="155" t="n">
        <v>377</v>
      </c>
      <c r="BB53" s="116"/>
      <c r="BC53" s="97"/>
      <c r="BD53" s="156" t="n">
        <v>44771902</v>
      </c>
      <c r="BE53" s="157" t="n">
        <v>16643112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40561</v>
      </c>
      <c r="BM53" s="157" t="n">
        <v>47762</v>
      </c>
      <c r="BN53" s="157" t="n">
        <v>0</v>
      </c>
      <c r="BO53" s="157" t="n">
        <v>11942</v>
      </c>
      <c r="BP53" s="157" t="n">
        <v>16404</v>
      </c>
      <c r="BQ53" s="157" t="n">
        <v>0</v>
      </c>
      <c r="BR53" s="157" t="n">
        <v>31897</v>
      </c>
      <c r="BS53" s="157" t="n">
        <v>86400</v>
      </c>
      <c r="BT53" s="157" t="n">
        <v>0</v>
      </c>
      <c r="BU53" s="157" t="n">
        <v>18585</v>
      </c>
      <c r="BV53" s="157" t="n">
        <v>70716</v>
      </c>
      <c r="BW53" s="157" t="n">
        <v>0</v>
      </c>
      <c r="BX53" s="157" t="n">
        <v>6842</v>
      </c>
      <c r="BY53" s="157" t="n">
        <v>0</v>
      </c>
      <c r="BZ53" s="157" t="n">
        <v>6842</v>
      </c>
      <c r="CA53" s="157" t="n">
        <v>443</v>
      </c>
      <c r="CB53" s="157" t="n">
        <v>0</v>
      </c>
      <c r="CC53" s="158" t="n">
        <v>443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0987610050010992</v>
      </c>
      <c r="CK53" s="126" t="n">
        <f aca="false">AL53/$AC53</f>
        <v>0</v>
      </c>
      <c r="CL53" s="126" t="n">
        <f aca="false">AN53/$AB53</f>
        <v>0.000496105428333201</v>
      </c>
      <c r="CM53" s="126" t="n">
        <f aca="false">AO53/$AC53</f>
        <v>0</v>
      </c>
      <c r="CN53" s="126" t="n">
        <f aca="false">AQ53/$AB53</f>
        <v>0.00192965871372568</v>
      </c>
      <c r="CO53" s="126" t="n">
        <f aca="false">AR53/$AC53</f>
        <v>0</v>
      </c>
      <c r="CP53" s="126" t="n">
        <f aca="false">AT53/$AB53</f>
        <v>0.0015925044551330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4.68834976339462E-005</v>
      </c>
      <c r="CT53" s="126" t="n">
        <f aca="false">AZ53/$AB53</f>
        <v>0</v>
      </c>
      <c r="CU53" s="128" t="n">
        <f aca="false">BA53/$AC53</f>
        <v>2.26603571897406E-005</v>
      </c>
      <c r="CV53" s="126" t="n">
        <f aca="false">CJ53+CL53+CN53+CP53+CR53+CT53</f>
        <v>0.00500587864720293</v>
      </c>
      <c r="CW53" s="160" t="n">
        <f aca="false">CK53+CM53+CO53+CQ53+CS53+CU53</f>
        <v>6.95438548236868E-005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06678514573716</v>
      </c>
      <c r="DE53" s="126" t="n">
        <f aca="false">BN53/$BE53</f>
        <v>0</v>
      </c>
      <c r="DF53" s="126" t="n">
        <f aca="false">BP53/$BD53</f>
        <v>0.000366390509833601</v>
      </c>
      <c r="DG53" s="126" t="n">
        <f aca="false">BQ53/$BE53</f>
        <v>0</v>
      </c>
      <c r="DH53" s="126" t="n">
        <f aca="false">BS53/$BD53</f>
        <v>0.00192978176357127</v>
      </c>
      <c r="DI53" s="126" t="n">
        <f aca="false">BT53/$BE53</f>
        <v>0</v>
      </c>
      <c r="DJ53" s="126" t="n">
        <f aca="false">BV53/$BD53</f>
        <v>0.0015794727684341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411101000822442</v>
      </c>
      <c r="DN53" s="126" t="n">
        <f aca="false">CB53/$BD53</f>
        <v>0</v>
      </c>
      <c r="DO53" s="126" t="n">
        <f aca="false">CC53/$BE53</f>
        <v>2.66176181473753E-005</v>
      </c>
      <c r="DP53" s="126" t="n">
        <f aca="false">DD53+DF53+DH53+DJ53+DL53+DN53</f>
        <v>0.00494243018757613</v>
      </c>
      <c r="DQ53" s="160" t="n">
        <f aca="false">DE53+DG53+DI53+DK53+DM53+DO53</f>
        <v>0.000437718618969818</v>
      </c>
      <c r="DR53" s="105"/>
      <c r="DS53" s="105"/>
      <c r="DT53" s="126" t="n">
        <f aca="false">BD53/AB53</f>
        <v>0.999936236393198</v>
      </c>
      <c r="DU53" s="126" t="n">
        <f aca="false">BE53/AC53</f>
        <v>1.00036833599167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7972634829367</v>
      </c>
      <c r="EC53" s="126" t="n">
        <f aca="false">BM53/AK53</f>
        <v>1.08009950248756</v>
      </c>
      <c r="ED53" s="126" t="e">
        <f aca="false">BN53/AL53</f>
        <v>#DIV/0!</v>
      </c>
      <c r="EE53" s="126" t="n">
        <f aca="false">BO53/AM53</f>
        <v>0.637620801964867</v>
      </c>
      <c r="EF53" s="126" t="n">
        <f aca="false">BP53/AN53</f>
        <v>0.738486471885833</v>
      </c>
      <c r="EG53" s="126" t="e">
        <f aca="false">BQ53/AO53</f>
        <v>#DIV/0!</v>
      </c>
      <c r="EH53" s="126" t="n">
        <f aca="false">BR53/AP53</f>
        <v>1.03330201820597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5831103012357</v>
      </c>
      <c r="EL53" s="126" t="n">
        <f aca="false">BV53/AT53</f>
        <v>0.991753618310333</v>
      </c>
      <c r="EM53" s="126" t="e">
        <f aca="false">BW53/AU53</f>
        <v>#DIV/0!</v>
      </c>
      <c r="EN53" s="126" t="n">
        <f aca="false">BX53/AV53</f>
        <v>8.77179487179487</v>
      </c>
      <c r="EO53" s="126" t="e">
        <f aca="false">BY53/AW53</f>
        <v>#DIV/0!</v>
      </c>
      <c r="EP53" s="126" t="n">
        <f aca="false">BZ53/AX53</f>
        <v>8.77179487179487</v>
      </c>
      <c r="EQ53" s="126" t="n">
        <f aca="false">CA53/AY53</f>
        <v>1.17506631299735</v>
      </c>
      <c r="ER53" s="126" t="e">
        <f aca="false">CB53/AZ53</f>
        <v>#DIV/0!</v>
      </c>
      <c r="ES53" s="128" t="n">
        <f aca="false">CC53/BA53</f>
        <v>1.17506631299735</v>
      </c>
      <c r="ET53" s="126" t="n">
        <f aca="false">SUM(BL53+BO53+BR53+BU53+BX53+CA53)/SUM(AJ53+AM53+AP53+AS53+AV53+AY53)</f>
        <v>1.04144236036342</v>
      </c>
      <c r="EU53" s="126" t="n">
        <f aca="false">SUM(BM53+BP53+BS53+BV53+BY53+CB53)/SUM(AK53+AN53+AQ53+AT53+AW53+AZ53)</f>
        <v>0.987262254781674</v>
      </c>
      <c r="EV53" s="126" t="n">
        <f aca="false">SUM(BN53+BQ53+BT53+BW53+BZ53+CC53)/SUM(AL53+AO53+AR53+AU53+AX53+BA53)</f>
        <v>6.29645635263613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73720928485577</v>
      </c>
      <c r="FD53" s="146" t="n">
        <f aca="false">AC53/$FA53</f>
        <v>0.138863715277778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13551682692308</v>
      </c>
      <c r="FL53" s="147" t="n">
        <f aca="false">AK53/$FA53</f>
        <v>0.000369090544871795</v>
      </c>
      <c r="FM53" s="147" t="n">
        <f aca="false">AL53/$FA53</f>
        <v>0</v>
      </c>
      <c r="FN53" s="147" t="n">
        <f aca="false">AM53/$FA53</f>
        <v>0.000156325120192308</v>
      </c>
      <c r="FO53" s="147" t="n">
        <f aca="false">AN53/$FA53</f>
        <v>0.000185404981303419</v>
      </c>
      <c r="FP53" s="147" t="n">
        <f aca="false">AO53/$FA53</f>
        <v>0</v>
      </c>
      <c r="FQ53" s="147" t="n">
        <f aca="false">AP53/$FA53</f>
        <v>0.00025765391292735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46576188568376</v>
      </c>
      <c r="FU53" s="147" t="n">
        <f aca="false">AT53/$FA53</f>
        <v>0.000595152243589744</v>
      </c>
      <c r="FV53" s="147" t="n">
        <f aca="false">AU53/$FA53</f>
        <v>0</v>
      </c>
      <c r="FW53" s="147" t="n">
        <f aca="false">AV53/$FA53</f>
        <v>6.51041666666667E-006</v>
      </c>
      <c r="FX53" s="147" t="n">
        <f aca="false">AW53/$FA53</f>
        <v>0</v>
      </c>
      <c r="FY53" s="147" t="n">
        <f aca="false">AX53/$FA53</f>
        <v>6.51041666666667E-006</v>
      </c>
      <c r="FZ53" s="147" t="n">
        <f aca="false">AY53/$FA53</f>
        <v>3.14670138888889E-006</v>
      </c>
      <c r="GA53" s="147" t="n">
        <f aca="false">AZ53/$FA53</f>
        <v>0</v>
      </c>
      <c r="GB53" s="147" t="n">
        <f aca="false">BA53/$FA53</f>
        <v>3.14670138888889E-006</v>
      </c>
      <c r="GC53" s="147" t="n">
        <f aca="false">SUM(FK53,FN53,FQ53,FT53,FW53,FZ53)</f>
        <v>0.000883764022435897</v>
      </c>
      <c r="GD53" s="147" t="n">
        <f aca="false">SUM(FL53,FO53,FR53,FU53,FX53,GA53)</f>
        <v>0.0018708016159188</v>
      </c>
      <c r="GE53" s="147" t="n">
        <f aca="false">SUM(FM53,FP53,FS53,FV53,FY53,GB53)</f>
        <v>9.65711805555556E-006</v>
      </c>
      <c r="GF53" s="105"/>
      <c r="GG53" s="146" t="n">
        <f aca="false">BD53/$FA53</f>
        <v>0.373697098691239</v>
      </c>
      <c r="GH53" s="146" t="n">
        <f aca="false">BE53/$FA53</f>
        <v>0.138914863782051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38550013354701</v>
      </c>
      <c r="GP53" s="146" t="n">
        <f aca="false">BM53/$FA53</f>
        <v>0.000398654513888889</v>
      </c>
      <c r="GQ53" s="146" t="n">
        <f aca="false">BN53/$FA53</f>
        <v>0</v>
      </c>
      <c r="GR53" s="146" t="n">
        <f aca="false">BO53/$FA53</f>
        <v>9.96761485042735E-005</v>
      </c>
      <c r="GS53" s="146" t="n">
        <f aca="false">BP53/$FA53</f>
        <v>0.000136919070512821</v>
      </c>
      <c r="GT53" s="146" t="n">
        <f aca="false">BQ53/$FA53</f>
        <v>0</v>
      </c>
      <c r="GU53" s="146" t="n">
        <f aca="false">BR53/$FA53</f>
        <v>0.000266234308226496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55123197115385</v>
      </c>
      <c r="GY53" s="146" t="n">
        <f aca="false">BV53/$FA53</f>
        <v>0.000590244391025641</v>
      </c>
      <c r="GZ53" s="146" t="n">
        <f aca="false">BW53/$FA53</f>
        <v>0</v>
      </c>
      <c r="HA53" s="146" t="n">
        <f aca="false">BX53/$FA53</f>
        <v>5.71080395299145E-005</v>
      </c>
      <c r="HB53" s="146" t="n">
        <f aca="false">BY53/$FA53</f>
        <v>0</v>
      </c>
      <c r="HC53" s="146" t="n">
        <f aca="false">BZ53/$FA53</f>
        <v>5.71080395299145E-005</v>
      </c>
      <c r="HD53" s="146" t="n">
        <f aca="false">CA53/$FA53</f>
        <v>3.6975827991453E-006</v>
      </c>
      <c r="HE53" s="146" t="n">
        <f aca="false">CB53/$FA53</f>
        <v>0</v>
      </c>
      <c r="HF53" s="146" t="n">
        <f aca="false">CC53/$FA53</f>
        <v>3.6975827991453E-006</v>
      </c>
      <c r="HG53" s="147" t="n">
        <f aca="false">SUM(GO53,GR53,GU53,GX53,HA53,HD53)</f>
        <v>0.000920389289529915</v>
      </c>
      <c r="HH53" s="147" t="n">
        <f aca="false">SUM(GP53,GS53,GV53,GY53,HB53,HE53)</f>
        <v>0.0018469718215812</v>
      </c>
      <c r="HI53" s="147" t="n">
        <f aca="false">SUM(GQ53,GT53,GW53,GZ53,HC53,HF53)</f>
        <v>6.08056223290598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618.9432</v>
      </c>
      <c r="E54" s="189" t="n">
        <v>32.2825</v>
      </c>
      <c r="F54" s="189" t="n">
        <v>36.7473</v>
      </c>
      <c r="G54" s="189" t="n">
        <v>38.5817</v>
      </c>
      <c r="H54" s="189" t="n">
        <v>913.085</v>
      </c>
      <c r="I54" s="189" t="n">
        <v>13.4</v>
      </c>
      <c r="J54" s="163" t="n">
        <f aca="false">H54/3600</f>
        <v>0.253634722222222</v>
      </c>
      <c r="L54" s="188" t="n">
        <v>2619.0832</v>
      </c>
      <c r="M54" s="189" t="n">
        <v>32.2835</v>
      </c>
      <c r="N54" s="189" t="n">
        <v>36.7479</v>
      </c>
      <c r="O54" s="189" t="n">
        <v>38.5829</v>
      </c>
      <c r="P54" s="189" t="n">
        <v>858.785</v>
      </c>
      <c r="Q54" s="189" t="n">
        <v>11.512</v>
      </c>
      <c r="R54" s="163" t="n">
        <f aca="false">P54/3600</f>
        <v>0.238551388888889</v>
      </c>
      <c r="S54" s="133"/>
      <c r="T54" s="49"/>
      <c r="U54" s="165"/>
      <c r="V54" s="165"/>
      <c r="W54" s="49"/>
      <c r="X54" s="165"/>
      <c r="Y54" s="166"/>
      <c r="AA54" s="92"/>
      <c r="AB54" s="171" t="n">
        <v>24657772</v>
      </c>
      <c r="AC54" s="172" t="n">
        <v>7700771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4896</v>
      </c>
      <c r="AK54" s="172" t="n">
        <v>18937</v>
      </c>
      <c r="AL54" s="172" t="n">
        <v>0</v>
      </c>
      <c r="AM54" s="172" t="n">
        <v>8080</v>
      </c>
      <c r="AN54" s="172" t="n">
        <v>15884</v>
      </c>
      <c r="AO54" s="172" t="n">
        <v>0</v>
      </c>
      <c r="AP54" s="172" t="n">
        <v>19876</v>
      </c>
      <c r="AQ54" s="172" t="n">
        <v>86400</v>
      </c>
      <c r="AR54" s="172" t="n">
        <v>0</v>
      </c>
      <c r="AS54" s="172" t="n">
        <v>8694</v>
      </c>
      <c r="AT54" s="172" t="n">
        <v>76631</v>
      </c>
      <c r="AU54" s="172" t="n">
        <v>0</v>
      </c>
      <c r="AV54" s="172" t="n">
        <v>455</v>
      </c>
      <c r="AW54" s="172" t="n">
        <v>0</v>
      </c>
      <c r="AX54" s="172" t="n">
        <v>455</v>
      </c>
      <c r="AY54" s="172" t="n">
        <v>143</v>
      </c>
      <c r="AZ54" s="172" t="n">
        <v>0</v>
      </c>
      <c r="BA54" s="173" t="n">
        <v>143</v>
      </c>
      <c r="BB54" s="116"/>
      <c r="BC54" s="97"/>
      <c r="BD54" s="174" t="n">
        <v>24656084</v>
      </c>
      <c r="BE54" s="175" t="n">
        <v>7702964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6031</v>
      </c>
      <c r="BM54" s="175" t="n">
        <v>20392</v>
      </c>
      <c r="BN54" s="175" t="n">
        <v>0</v>
      </c>
      <c r="BO54" s="175" t="n">
        <v>5814</v>
      </c>
      <c r="BP54" s="175" t="n">
        <v>13376</v>
      </c>
      <c r="BQ54" s="175" t="n">
        <v>0</v>
      </c>
      <c r="BR54" s="175" t="n">
        <v>20295</v>
      </c>
      <c r="BS54" s="175" t="n">
        <v>86400</v>
      </c>
      <c r="BT54" s="175" t="n">
        <v>0</v>
      </c>
      <c r="BU54" s="175" t="n">
        <v>9117</v>
      </c>
      <c r="BV54" s="175" t="n">
        <v>75996</v>
      </c>
      <c r="BW54" s="175" t="n">
        <v>0</v>
      </c>
      <c r="BX54" s="175" t="n">
        <v>2586</v>
      </c>
      <c r="BY54" s="175" t="n">
        <v>0</v>
      </c>
      <c r="BZ54" s="175" t="n">
        <v>2586</v>
      </c>
      <c r="CA54" s="175" t="n">
        <v>205</v>
      </c>
      <c r="CB54" s="175" t="n">
        <v>0</v>
      </c>
      <c r="CC54" s="176" t="n">
        <v>205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0767993150394934</v>
      </c>
      <c r="CK54" s="178" t="n">
        <f aca="false">AL54/$AC54</f>
        <v>0</v>
      </c>
      <c r="CL54" s="178" t="n">
        <f aca="false">AN54/$AB54</f>
        <v>0.00064417823313477</v>
      </c>
      <c r="CM54" s="178" t="n">
        <f aca="false">AO54/$AC54</f>
        <v>0</v>
      </c>
      <c r="CN54" s="178" t="n">
        <f aca="false">AQ54/$AB54</f>
        <v>0.00350396621397911</v>
      </c>
      <c r="CO54" s="178" t="n">
        <f aca="false">AR54/$AC54</f>
        <v>0</v>
      </c>
      <c r="CP54" s="178" t="n">
        <f aca="false">AT54/$AB54</f>
        <v>0.0031077828118452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5.90849929182416E-005</v>
      </c>
      <c r="CT54" s="178" t="n">
        <f aca="false">AZ54/$AB54</f>
        <v>0</v>
      </c>
      <c r="CU54" s="179" t="n">
        <f aca="false">BA54/$AC54</f>
        <v>1.85695692028759E-005</v>
      </c>
      <c r="CV54" s="178" t="n">
        <f aca="false">CJ54+CL54+CN54+CP54+CR54+CT54</f>
        <v>0.0080239204093541</v>
      </c>
      <c r="CW54" s="180" t="n">
        <f aca="false">CK54+CM54+CO54+CQ54+CS54+CU54</f>
        <v>7.76545621211175E-005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827057532737153</v>
      </c>
      <c r="DE54" s="178" t="n">
        <f aca="false">BN54/$BE54</f>
        <v>0</v>
      </c>
      <c r="DF54" s="178" t="n">
        <f aca="false">BP54/$BD54</f>
        <v>0.000542503018727548</v>
      </c>
      <c r="DG54" s="178" t="n">
        <f aca="false">BQ54/$BE54</f>
        <v>0</v>
      </c>
      <c r="DH54" s="178" t="n">
        <f aca="false">BS54/$BD54</f>
        <v>0.00350420610182866</v>
      </c>
      <c r="DI54" s="178" t="n">
        <f aca="false">BT54/$BE54</f>
        <v>0</v>
      </c>
      <c r="DJ54" s="178" t="n">
        <f aca="false">BV54/$BD54</f>
        <v>0.00308224128373346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335714927396779</v>
      </c>
      <c r="DN54" s="178" t="n">
        <f aca="false">CB54/$BD54</f>
        <v>0</v>
      </c>
      <c r="DO54" s="178" t="n">
        <f aca="false">CC54/$BE54</f>
        <v>2.66131322955683E-005</v>
      </c>
      <c r="DP54" s="178" t="n">
        <f aca="false">DD54+DF54+DH54+DJ54+DL54+DN54</f>
        <v>0.00795600793702682</v>
      </c>
      <c r="DQ54" s="180" t="n">
        <f aca="false">DE54+DG54+DI54+DK54+DM54+DO54</f>
        <v>0.000362328059692347</v>
      </c>
      <c r="DR54" s="105"/>
      <c r="DS54" s="105"/>
      <c r="DT54" s="126" t="n">
        <f aca="false">BD54/AB54</f>
        <v>0.999931542882301</v>
      </c>
      <c r="DU54" s="126" t="n">
        <f aca="false">BE54/AC54</f>
        <v>1.00028477668015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7619495166488</v>
      </c>
      <c r="EC54" s="126" t="n">
        <f aca="false">BM54/AK54</f>
        <v>1.07683371178117</v>
      </c>
      <c r="ED54" s="126" t="e">
        <f aca="false">BN54/AL54</f>
        <v>#DIV/0!</v>
      </c>
      <c r="EE54" s="126" t="n">
        <f aca="false">BO54/AM54</f>
        <v>0.719554455445545</v>
      </c>
      <c r="EF54" s="126" t="n">
        <f aca="false">BP54/AN54</f>
        <v>0.842105263157895</v>
      </c>
      <c r="EG54" s="126" t="e">
        <f aca="false">BQ54/AO54</f>
        <v>#DIV/0!</v>
      </c>
      <c r="EH54" s="126" t="n">
        <f aca="false">BR54/AP54</f>
        <v>1.02108070034212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04865424430642</v>
      </c>
      <c r="EL54" s="126" t="n">
        <f aca="false">BV54/AT54</f>
        <v>0.991713536297321</v>
      </c>
      <c r="EM54" s="126" t="e">
        <f aca="false">BW54/AU54</f>
        <v>#DIV/0!</v>
      </c>
      <c r="EN54" s="126" t="n">
        <f aca="false">BX54/AV54</f>
        <v>5.68351648351648</v>
      </c>
      <c r="EO54" s="126" t="e">
        <f aca="false">BY54/AW54</f>
        <v>#DIV/0!</v>
      </c>
      <c r="EP54" s="126" t="n">
        <f aca="false">BZ54/AX54</f>
        <v>5.68351648351648</v>
      </c>
      <c r="EQ54" s="126" t="n">
        <f aca="false">CA54/AY54</f>
        <v>1.43356643356643</v>
      </c>
      <c r="ER54" s="126" t="e">
        <f aca="false">CB54/AZ54</f>
        <v>#DIV/0!</v>
      </c>
      <c r="ES54" s="128" t="n">
        <f aca="false">CC54/BA54</f>
        <v>1.43356643356643</v>
      </c>
      <c r="ET54" s="126" t="n">
        <f aca="false">SUM(BL54+BO54+BR54+BU54+BX54+CA54)/SUM(AJ54+AM54+AP54+AS54+AV54+AY54)</f>
        <v>1.03651426818042</v>
      </c>
      <c r="EU54" s="126" t="n">
        <f aca="false">SUM(BM54+BP54+BS54+BV54+BY54+CB54)/SUM(AK54+AN54+AQ54+AT54+AW54+AZ54)</f>
        <v>0.99146837029699</v>
      </c>
      <c r="EV54" s="126" t="n">
        <f aca="false">SUM(BN54+BQ54+BT54+BW54+BZ54+CC54)/SUM(AL54+AO54+AR54+AU54+AX54+BA54)</f>
        <v>4.66722408026756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5810730502137</v>
      </c>
      <c r="FD54" s="146" t="n">
        <f aca="false">AC54/$FA54</f>
        <v>0.0642759331597222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4332264957265</v>
      </c>
      <c r="FL54" s="147" t="n">
        <f aca="false">AK54/$FA54</f>
        <v>0.000158061231303419</v>
      </c>
      <c r="FM54" s="147" t="n">
        <f aca="false">AL54/$FA54</f>
        <v>0</v>
      </c>
      <c r="FN54" s="147" t="n">
        <f aca="false">AM54/$FA54</f>
        <v>6.74412393162393E-005</v>
      </c>
      <c r="FO54" s="147" t="n">
        <f aca="false">AN54/$FA54</f>
        <v>0.000132578792735043</v>
      </c>
      <c r="FP54" s="147" t="n">
        <f aca="false">AO54/$FA54</f>
        <v>0</v>
      </c>
      <c r="FQ54" s="147" t="n">
        <f aca="false">AP54/$FA54</f>
        <v>0.000165898771367521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7.25661057692308E-005</v>
      </c>
      <c r="FU54" s="147" t="n">
        <f aca="false">AT54/$FA54</f>
        <v>0.000639615050747863</v>
      </c>
      <c r="FV54" s="147" t="n">
        <f aca="false">AU54/$FA54</f>
        <v>0</v>
      </c>
      <c r="FW54" s="147" t="n">
        <f aca="false">AV54/$FA54</f>
        <v>3.79774305555556E-006</v>
      </c>
      <c r="FX54" s="147" t="n">
        <f aca="false">AW54/$FA54</f>
        <v>0</v>
      </c>
      <c r="FY54" s="147" t="n">
        <f aca="false">AX54/$FA54</f>
        <v>3.79774305555556E-006</v>
      </c>
      <c r="FZ54" s="147" t="n">
        <f aca="false">AY54/$FA54</f>
        <v>1.19357638888889E-006</v>
      </c>
      <c r="GA54" s="147" t="n">
        <f aca="false">AZ54/$FA54</f>
        <v>0</v>
      </c>
      <c r="GB54" s="147" t="n">
        <f aca="false">BA54/$FA54</f>
        <v>1.19357638888889E-006</v>
      </c>
      <c r="GC54" s="147" t="n">
        <f aca="false">SUM(FK54,FN54,FQ54,FT54,FW54,FZ54)</f>
        <v>0.000435229700854701</v>
      </c>
      <c r="GD54" s="147" t="n">
        <f aca="false">SUM(FL54,FO54,FR54,FU54,FX54,GA54)</f>
        <v>0.00165140892094017</v>
      </c>
      <c r="GE54" s="147" t="n">
        <f aca="false">SUM(FM54,FP54,FS54,FV54,FY54,GB54)</f>
        <v>4.99131944444445E-006</v>
      </c>
      <c r="GF54" s="105"/>
      <c r="GG54" s="146" t="n">
        <f aca="false">BD54/$FA54</f>
        <v>0.205796641292735</v>
      </c>
      <c r="GH54" s="146" t="n">
        <f aca="false">BE54/$FA54</f>
        <v>0.0642942374465812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33805755876068</v>
      </c>
      <c r="GP54" s="146" t="n">
        <f aca="false">BM54/$FA54</f>
        <v>0.000170205662393162</v>
      </c>
      <c r="GQ54" s="146" t="n">
        <f aca="false">BN54/$FA54</f>
        <v>0</v>
      </c>
      <c r="GR54" s="146" t="n">
        <f aca="false">BO54/$FA54</f>
        <v>4.85276442307692E-005</v>
      </c>
      <c r="GS54" s="146" t="n">
        <f aca="false">BP54/$FA54</f>
        <v>0.000111645299145299</v>
      </c>
      <c r="GT54" s="146" t="n">
        <f aca="false">BQ54/$FA54</f>
        <v>0</v>
      </c>
      <c r="GU54" s="146" t="n">
        <f aca="false">BR54/$FA54</f>
        <v>0.000169396033653846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7.60967548076923E-005</v>
      </c>
      <c r="GY54" s="146" t="n">
        <f aca="false">BV54/$FA54</f>
        <v>0.000634314903846154</v>
      </c>
      <c r="GZ54" s="146" t="n">
        <f aca="false">BW54/$FA54</f>
        <v>0</v>
      </c>
      <c r="HA54" s="146" t="n">
        <f aca="false">BX54/$FA54</f>
        <v>2.15845352564103E-005</v>
      </c>
      <c r="HB54" s="146" t="n">
        <f aca="false">BY54/$FA54</f>
        <v>0</v>
      </c>
      <c r="HC54" s="146" t="n">
        <f aca="false">BZ54/$FA54</f>
        <v>2.15845352564103E-005</v>
      </c>
      <c r="HD54" s="146" t="n">
        <f aca="false">CA54/$FA54</f>
        <v>1.71107104700855E-006</v>
      </c>
      <c r="HE54" s="146" t="n">
        <f aca="false">CB54/$FA54</f>
        <v>0</v>
      </c>
      <c r="HF54" s="146" t="n">
        <f aca="false">CC54/$FA54</f>
        <v>1.71107104700855E-006</v>
      </c>
      <c r="HG54" s="147" t="n">
        <f aca="false">SUM(GO54,GR54,GU54,GX54,HA54,HD54)</f>
        <v>0.000451121794871795</v>
      </c>
      <c r="HH54" s="147" t="n">
        <f aca="false">SUM(GP54,GS54,GV54,GY54,HB54,HE54)</f>
        <v>0.00163731971153846</v>
      </c>
      <c r="HI54" s="147" t="n">
        <f aca="false">SUM(GQ54,GT54,GW54,GZ54,HC54,HF54)</f>
        <v>2.32956063034188E-005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5308.5592</v>
      </c>
      <c r="E55" s="182" t="n">
        <v>43.2069</v>
      </c>
      <c r="F55" s="182" t="n">
        <v>45.4949</v>
      </c>
      <c r="G55" s="182" t="n">
        <v>45.315</v>
      </c>
      <c r="H55" s="182" t="n">
        <v>549.308</v>
      </c>
      <c r="I55" s="182" t="n">
        <v>7.8</v>
      </c>
      <c r="J55" s="131" t="n">
        <f aca="false">H55/3600</f>
        <v>0.152585555555556</v>
      </c>
      <c r="L55" s="181" t="n">
        <v>5308.6768</v>
      </c>
      <c r="M55" s="182" t="n">
        <v>43.2065</v>
      </c>
      <c r="N55" s="182" t="n">
        <v>45.4983</v>
      </c>
      <c r="O55" s="182" t="n">
        <v>45.3165</v>
      </c>
      <c r="P55" s="182" t="n">
        <v>516.082</v>
      </c>
      <c r="Q55" s="182" t="n">
        <v>7.254</v>
      </c>
      <c r="R55" s="131" t="n">
        <f aca="false">P55/3600</f>
        <v>0.143356111111111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39625644</v>
      </c>
      <c r="AC55" s="135" t="n">
        <v>2081579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8403</v>
      </c>
      <c r="AK55" s="135" t="n">
        <v>72346</v>
      </c>
      <c r="AL55" s="135" t="n">
        <v>0</v>
      </c>
      <c r="AM55" s="135" t="n">
        <v>35232</v>
      </c>
      <c r="AN55" s="135" t="n">
        <v>30760</v>
      </c>
      <c r="AO55" s="135" t="n">
        <v>0</v>
      </c>
      <c r="AP55" s="135" t="n">
        <v>30346</v>
      </c>
      <c r="AQ55" s="135" t="n">
        <v>36000</v>
      </c>
      <c r="AR55" s="135" t="n">
        <v>0</v>
      </c>
      <c r="AS55" s="135" t="n">
        <v>21726</v>
      </c>
      <c r="AT55" s="135" t="n">
        <v>21934</v>
      </c>
      <c r="AU55" s="135" t="n">
        <v>0</v>
      </c>
      <c r="AV55" s="135" t="n">
        <v>1460</v>
      </c>
      <c r="AW55" s="135" t="n">
        <v>0</v>
      </c>
      <c r="AX55" s="135" t="n">
        <v>1460</v>
      </c>
      <c r="AY55" s="135" t="n">
        <v>701</v>
      </c>
      <c r="AZ55" s="135" t="n">
        <v>0</v>
      </c>
      <c r="BA55" s="136" t="n">
        <v>701</v>
      </c>
      <c r="BB55" s="116"/>
      <c r="BC55" s="97"/>
      <c r="BD55" s="183" t="n">
        <v>39618359</v>
      </c>
      <c r="BE55" s="184" t="n">
        <v>20830556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9272</v>
      </c>
      <c r="BM55" s="184" t="n">
        <v>73280</v>
      </c>
      <c r="BN55" s="184" t="n">
        <v>0</v>
      </c>
      <c r="BO55" s="184" t="n">
        <v>21509</v>
      </c>
      <c r="BP55" s="184" t="n">
        <v>22464</v>
      </c>
      <c r="BQ55" s="184" t="n">
        <v>0</v>
      </c>
      <c r="BR55" s="184" t="n">
        <v>30361</v>
      </c>
      <c r="BS55" s="184" t="n">
        <v>36000</v>
      </c>
      <c r="BT55" s="184" t="n">
        <v>0</v>
      </c>
      <c r="BU55" s="184" t="n">
        <v>22154</v>
      </c>
      <c r="BV55" s="184" t="n">
        <v>22011</v>
      </c>
      <c r="BW55" s="184" t="n">
        <v>0</v>
      </c>
      <c r="BX55" s="184" t="n">
        <v>16085</v>
      </c>
      <c r="BY55" s="184" t="n">
        <v>0</v>
      </c>
      <c r="BZ55" s="184" t="n">
        <v>16085</v>
      </c>
      <c r="CA55" s="184" t="n">
        <v>839</v>
      </c>
      <c r="CB55" s="184" t="n">
        <v>0</v>
      </c>
      <c r="CC55" s="185" t="n">
        <v>839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182573688897018</v>
      </c>
      <c r="CK55" s="141" t="n">
        <f aca="false">AL55/$AC55</f>
        <v>0</v>
      </c>
      <c r="CL55" s="141" t="n">
        <f aca="false">AN55/$AB55</f>
        <v>0.000776264986381042</v>
      </c>
      <c r="CM55" s="141" t="n">
        <f aca="false">AO55/$AC55</f>
        <v>0</v>
      </c>
      <c r="CN55" s="141" t="n">
        <f aca="false">AQ55/$AB55</f>
        <v>0.000908502584841271</v>
      </c>
      <c r="CO55" s="141" t="n">
        <f aca="false">AR55/$AC55</f>
        <v>0</v>
      </c>
      <c r="CP55" s="141" t="n">
        <f aca="false">AT55/$AB55</f>
        <v>0.00055353043599745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7.01390525933843E-005</v>
      </c>
      <c r="CT55" s="141" t="n">
        <f aca="false">AZ55/$AB55</f>
        <v>0</v>
      </c>
      <c r="CU55" s="142" t="n">
        <f aca="false">BA55/$AC55</f>
        <v>3.36763533342208E-005</v>
      </c>
      <c r="CV55" s="141" t="n">
        <f aca="false">CJ55+CL55+CN55+CP55+CR55+CT55</f>
        <v>0.00406403489618995</v>
      </c>
      <c r="CW55" s="143" t="n">
        <f aca="false">CK55+CM55+CO55+CQ55+CS55+CU55</f>
        <v>0.000103815405927605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184964753335695</v>
      </c>
      <c r="DE55" s="141" t="n">
        <f aca="false">BN55/$BE55</f>
        <v>0</v>
      </c>
      <c r="DF55" s="141" t="n">
        <f aca="false">BP55/$BD55</f>
        <v>0.000567009855203745</v>
      </c>
      <c r="DG55" s="141" t="n">
        <f aca="false">BQ55/$BE55</f>
        <v>0</v>
      </c>
      <c r="DH55" s="141" t="n">
        <f aca="false">BS55/$BD55</f>
        <v>0.000908669639749592</v>
      </c>
      <c r="DI55" s="141" t="n">
        <f aca="false">BT55/$BE55</f>
        <v>0</v>
      </c>
      <c r="DJ55" s="141" t="n">
        <f aca="false">BV55/$BD55</f>
        <v>0.000555575762236896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772182941252264</v>
      </c>
      <c r="DN55" s="141" t="n">
        <f aca="false">CB55/$BD55</f>
        <v>0</v>
      </c>
      <c r="DO55" s="141" t="n">
        <f aca="false">CC55/$BE55</f>
        <v>4.0277369456677E-005</v>
      </c>
      <c r="DP55" s="141" t="n">
        <f aca="false">DD55+DF55+DH55+DJ55+DL55+DN55</f>
        <v>0.00388090279054718</v>
      </c>
      <c r="DQ55" s="143" t="n">
        <f aca="false">DE55+DG55+DI55+DK55+DM55+DO55</f>
        <v>0.000812460310708941</v>
      </c>
      <c r="DR55" s="105"/>
      <c r="DS55" s="105"/>
      <c r="DT55" s="126" t="n">
        <f aca="false">BD55/AB55</f>
        <v>0.999816154407484</v>
      </c>
      <c r="DU55" s="126" t="n">
        <f aca="false">BE55/AC55</f>
        <v>1.00070922111879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1270412116428</v>
      </c>
      <c r="EC55" s="126" t="n">
        <f aca="false">BM55/AK55</f>
        <v>1.01291018162718</v>
      </c>
      <c r="ED55" s="126" t="e">
        <f aca="false">BN55/AL55</f>
        <v>#DIV/0!</v>
      </c>
      <c r="EE55" s="126" t="n">
        <f aca="false">BO55/AM55</f>
        <v>0.610496139872843</v>
      </c>
      <c r="EF55" s="126" t="n">
        <f aca="false">BP55/AN55</f>
        <v>0.730299089726918</v>
      </c>
      <c r="EG55" s="126" t="e">
        <f aca="false">BQ55/AO55</f>
        <v>#DIV/0!</v>
      </c>
      <c r="EH55" s="126" t="n">
        <f aca="false">BR55/AP55</f>
        <v>1.0004942990839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1969989873884</v>
      </c>
      <c r="EL55" s="126" t="n">
        <f aca="false">BV55/AT55</f>
        <v>1.00351053159478</v>
      </c>
      <c r="EM55" s="126" t="e">
        <f aca="false">BW55/AU55</f>
        <v>#DIV/0!</v>
      </c>
      <c r="EN55" s="126" t="n">
        <f aca="false">BX55/AV55</f>
        <v>11.0171232876712</v>
      </c>
      <c r="EO55" s="126" t="e">
        <f aca="false">BY55/AW55</f>
        <v>#DIV/0!</v>
      </c>
      <c r="EP55" s="126" t="n">
        <f aca="false">BZ55/AX55</f>
        <v>11.0171232876712</v>
      </c>
      <c r="EQ55" s="126" t="n">
        <f aca="false">CA55/AY55</f>
        <v>1.19686162624822</v>
      </c>
      <c r="ER55" s="126" t="e">
        <f aca="false">CB55/AZ55</f>
        <v>#DIV/0!</v>
      </c>
      <c r="ES55" s="128" t="n">
        <f aca="false">CC55/BA55</f>
        <v>1.19686162624822</v>
      </c>
      <c r="ET55" s="126" t="n">
        <f aca="false">SUM(BL55+BO55+BR55+BU55+BX55+CA55)/SUM(AJ55+AM55+AP55+AS55+AV55+AY55)</f>
        <v>1.01489852281653</v>
      </c>
      <c r="EU55" s="126" t="n">
        <f aca="false">SUM(BM55+BP55+BS55+BV55+BY55+CB55)/SUM(AK55+AN55+AQ55+AT55+AW55+AZ55)</f>
        <v>0.954762791852956</v>
      </c>
      <c r="EV55" s="126" t="n">
        <f aca="false">SUM(BN55+BQ55+BT55+BW55+BZ55+CC55)/SUM(AL55+AO55+AR55+AU55+AX55+BA55)</f>
        <v>7.83155946321148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93782932692308</v>
      </c>
      <c r="FD55" s="146" t="n">
        <f aca="false">AC55/$FA55</f>
        <v>0.41698303285256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7025240384615</v>
      </c>
      <c r="FL55" s="147" t="n">
        <f aca="false">AK55/$FA55</f>
        <v>0.00144923878205128</v>
      </c>
      <c r="FM55" s="147" t="n">
        <f aca="false">AL55/$FA55</f>
        <v>0</v>
      </c>
      <c r="FN55" s="147" t="n">
        <f aca="false">AM55/$FA55</f>
        <v>0.000705769230769231</v>
      </c>
      <c r="FO55" s="147" t="n">
        <f aca="false">AN55/$FA55</f>
        <v>0.000616185897435897</v>
      </c>
      <c r="FP55" s="147" t="n">
        <f aca="false">AO55/$FA55</f>
        <v>0</v>
      </c>
      <c r="FQ55" s="147" t="n">
        <f aca="false">AP55/$FA55</f>
        <v>0.00060789262820512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435216346153846</v>
      </c>
      <c r="FU55" s="147" t="n">
        <f aca="false">AT55/$FA55</f>
        <v>0.000439383012820513</v>
      </c>
      <c r="FV55" s="147" t="n">
        <f aca="false">AU55/$FA55</f>
        <v>0</v>
      </c>
      <c r="FW55" s="147" t="n">
        <f aca="false">AV55/$FA55</f>
        <v>2.92467948717949E-005</v>
      </c>
      <c r="FX55" s="147" t="n">
        <f aca="false">AW55/$FA55</f>
        <v>0</v>
      </c>
      <c r="FY55" s="147" t="n">
        <f aca="false">AX55/$FA55</f>
        <v>2.92467948717949E-005</v>
      </c>
      <c r="FZ55" s="147" t="n">
        <f aca="false">AY55/$FA55</f>
        <v>1.4042467948718E-005</v>
      </c>
      <c r="GA55" s="147" t="n">
        <f aca="false">AZ55/$FA55</f>
        <v>0</v>
      </c>
      <c r="GB55" s="147" t="n">
        <f aca="false">BA55/$FA55</f>
        <v>1.4042467948718E-005</v>
      </c>
      <c r="GC55" s="147" t="n">
        <f aca="false">SUM(FK55,FN55,FQ55,FT55,FW55,FZ55)</f>
        <v>0.00316241987179487</v>
      </c>
      <c r="GD55" s="147" t="n">
        <f aca="false">SUM(FL55,FO55,FR55,FU55,FX55,GA55)</f>
        <v>0.00322596153846154</v>
      </c>
      <c r="GE55" s="147" t="n">
        <f aca="false">SUM(FM55,FP55,FS55,FV55,FY55,GB55)</f>
        <v>4.32892628205128E-005</v>
      </c>
      <c r="GF55" s="105"/>
      <c r="GG55" s="146" t="n">
        <f aca="false">BD55/$FA55</f>
        <v>0.793636999198718</v>
      </c>
      <c r="GH55" s="146" t="n">
        <f aca="false">BE55/$FA55</f>
        <v>0.417278766025641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38766025641026</v>
      </c>
      <c r="GP55" s="146" t="n">
        <f aca="false">BM55/$FA55</f>
        <v>0.00146794871794872</v>
      </c>
      <c r="GQ55" s="146" t="n">
        <f aca="false">BN55/$FA55</f>
        <v>0</v>
      </c>
      <c r="GR55" s="146" t="n">
        <f aca="false">BO55/$FA55</f>
        <v>0.000430869391025641</v>
      </c>
      <c r="GS55" s="146" t="n">
        <f aca="false">BP55/$FA55</f>
        <v>0.00045</v>
      </c>
      <c r="GT55" s="146" t="n">
        <f aca="false">BQ55/$FA55</f>
        <v>0</v>
      </c>
      <c r="GU55" s="146" t="n">
        <f aca="false">BR55/$FA55</f>
        <v>0.000608193108974359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443790064102564</v>
      </c>
      <c r="GY55" s="146" t="n">
        <f aca="false">BV55/$FA55</f>
        <v>0.000440925480769231</v>
      </c>
      <c r="GZ55" s="146" t="n">
        <f aca="false">BW55/$FA55</f>
        <v>0</v>
      </c>
      <c r="HA55" s="146" t="n">
        <f aca="false">BX55/$FA55</f>
        <v>0.000322215544871795</v>
      </c>
      <c r="HB55" s="146" t="n">
        <f aca="false">BY55/$FA55</f>
        <v>0</v>
      </c>
      <c r="HC55" s="146" t="n">
        <f aca="false">BZ55/$FA55</f>
        <v>0.000322215544871795</v>
      </c>
      <c r="HD55" s="146" t="n">
        <f aca="false">CA55/$FA55</f>
        <v>1.6806891025641E-005</v>
      </c>
      <c r="HE55" s="146" t="n">
        <f aca="false">CB55/$FA55</f>
        <v>0</v>
      </c>
      <c r="HF55" s="146" t="n">
        <f aca="false">CC55/$FA55</f>
        <v>1.6806891025641E-005</v>
      </c>
      <c r="HG55" s="147" t="n">
        <f aca="false">SUM(GO55,GR55,GU55,GX55,HA55,HD55)</f>
        <v>0.00320953525641026</v>
      </c>
      <c r="HH55" s="147" t="n">
        <f aca="false">SUM(GP55,GS55,GV55,GY55,HB55,HE55)</f>
        <v>0.0030800280448718</v>
      </c>
      <c r="HI55" s="147" t="n">
        <f aca="false">SUM(GQ55,GT55,GW55,GZ55,HC55,HF55)</f>
        <v>0.000339022435897436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3173.8056</v>
      </c>
      <c r="E56" s="187" t="n">
        <v>39.5684</v>
      </c>
      <c r="F56" s="187" t="n">
        <v>42.4182</v>
      </c>
      <c r="G56" s="187" t="n">
        <v>41.9762</v>
      </c>
      <c r="H56" s="187" t="n">
        <v>475.785</v>
      </c>
      <c r="I56" s="187" t="n">
        <v>6.91</v>
      </c>
      <c r="J56" s="150" t="n">
        <f aca="false">H56/3600</f>
        <v>0.1321625</v>
      </c>
      <c r="L56" s="186" t="n">
        <v>3174.3544</v>
      </c>
      <c r="M56" s="187" t="n">
        <v>39.5686</v>
      </c>
      <c r="N56" s="187" t="n">
        <v>42.421</v>
      </c>
      <c r="O56" s="187" t="n">
        <v>41.9816</v>
      </c>
      <c r="P56" s="187" t="n">
        <v>443.573</v>
      </c>
      <c r="Q56" s="187" t="n">
        <v>6.458</v>
      </c>
      <c r="R56" s="150" t="n">
        <f aca="false">P56/3600</f>
        <v>0.123214722222222</v>
      </c>
      <c r="S56" s="133"/>
      <c r="T56" s="47"/>
      <c r="U56" s="84"/>
      <c r="V56" s="84"/>
      <c r="W56" s="47"/>
      <c r="X56" s="84"/>
      <c r="Y56" s="152"/>
      <c r="AA56" s="92"/>
      <c r="AB56" s="153" t="n">
        <v>25428103</v>
      </c>
      <c r="AC56" s="154" t="n">
        <v>1109497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8860</v>
      </c>
      <c r="AK56" s="154" t="n">
        <v>40182</v>
      </c>
      <c r="AL56" s="154" t="n">
        <v>0</v>
      </c>
      <c r="AM56" s="154" t="n">
        <v>20177</v>
      </c>
      <c r="AN56" s="154" t="n">
        <v>19830</v>
      </c>
      <c r="AO56" s="154" t="n">
        <v>0</v>
      </c>
      <c r="AP56" s="154" t="n">
        <v>23175</v>
      </c>
      <c r="AQ56" s="154" t="n">
        <v>36000</v>
      </c>
      <c r="AR56" s="154" t="n">
        <v>0</v>
      </c>
      <c r="AS56" s="154" t="n">
        <v>13969</v>
      </c>
      <c r="AT56" s="154" t="n">
        <v>25124</v>
      </c>
      <c r="AU56" s="154" t="n">
        <v>0</v>
      </c>
      <c r="AV56" s="154" t="n">
        <v>1570</v>
      </c>
      <c r="AW56" s="154" t="n">
        <v>0</v>
      </c>
      <c r="AX56" s="154" t="n">
        <v>1570</v>
      </c>
      <c r="AY56" s="154" t="n">
        <v>719</v>
      </c>
      <c r="AZ56" s="154" t="n">
        <v>0</v>
      </c>
      <c r="BA56" s="155" t="n">
        <v>719</v>
      </c>
      <c r="BB56" s="116"/>
      <c r="BC56" s="97"/>
      <c r="BD56" s="156" t="n">
        <v>25426630</v>
      </c>
      <c r="BE56" s="157" t="n">
        <v>11101969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41730</v>
      </c>
      <c r="BM56" s="157" t="n">
        <v>43128</v>
      </c>
      <c r="BN56" s="157" t="n">
        <v>0</v>
      </c>
      <c r="BO56" s="157" t="n">
        <v>14246</v>
      </c>
      <c r="BP56" s="157" t="n">
        <v>15507</v>
      </c>
      <c r="BQ56" s="157" t="n">
        <v>0</v>
      </c>
      <c r="BR56" s="157" t="n">
        <v>23570</v>
      </c>
      <c r="BS56" s="157" t="n">
        <v>36000</v>
      </c>
      <c r="BT56" s="157" t="n">
        <v>0</v>
      </c>
      <c r="BU56" s="157" t="n">
        <v>15050</v>
      </c>
      <c r="BV56" s="157" t="n">
        <v>25140</v>
      </c>
      <c r="BW56" s="157" t="n">
        <v>0</v>
      </c>
      <c r="BX56" s="157" t="n">
        <v>8407</v>
      </c>
      <c r="BY56" s="157" t="n">
        <v>0</v>
      </c>
      <c r="BZ56" s="157" t="n">
        <v>8407</v>
      </c>
      <c r="CA56" s="157" t="n">
        <v>872</v>
      </c>
      <c r="CB56" s="157" t="n">
        <v>0</v>
      </c>
      <c r="CC56" s="158" t="n">
        <v>872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158022012102122</v>
      </c>
      <c r="CK56" s="126" t="n">
        <f aca="false">AL56/$AC56</f>
        <v>0</v>
      </c>
      <c r="CL56" s="126" t="n">
        <f aca="false">AN56/$AB56</f>
        <v>0.000779845826485759</v>
      </c>
      <c r="CM56" s="126" t="n">
        <f aca="false">AO56/$AC56</f>
        <v>0</v>
      </c>
      <c r="CN56" s="126" t="n">
        <f aca="false">AQ56/$AB56</f>
        <v>0.00141575641722074</v>
      </c>
      <c r="CO56" s="126" t="n">
        <f aca="false">AR56/$AC56</f>
        <v>0</v>
      </c>
      <c r="CP56" s="126" t="n">
        <f aca="false">AT56/$AB56</f>
        <v>0.000988040672951498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141505450348306</v>
      </c>
      <c r="CT56" s="126" t="n">
        <f aca="false">AZ56/$AB56</f>
        <v>0</v>
      </c>
      <c r="CU56" s="128" t="n">
        <f aca="false">BA56/$AC56</f>
        <v>6.48040884079186E-005</v>
      </c>
      <c r="CV56" s="126" t="n">
        <f aca="false">CJ56+CL56+CN56+CP56+CR56+CT56</f>
        <v>0.00476386303767922</v>
      </c>
      <c r="CW56" s="160" t="n">
        <f aca="false">CK56+CM56+CO56+CQ56+CS56+CU56</f>
        <v>0.000206309538756225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169617444388029</v>
      </c>
      <c r="DE56" s="126" t="n">
        <f aca="false">BN56/$BE56</f>
        <v>0</v>
      </c>
      <c r="DF56" s="126" t="n">
        <f aca="false">BP56/$BD56</f>
        <v>0.000609872405426909</v>
      </c>
      <c r="DG56" s="126" t="n">
        <f aca="false">BQ56/$BE56</f>
        <v>0</v>
      </c>
      <c r="DH56" s="126" t="n">
        <f aca="false">BS56/$BD56</f>
        <v>0.00141583843395684</v>
      </c>
      <c r="DI56" s="126" t="n">
        <f aca="false">BT56/$BE56</f>
        <v>0</v>
      </c>
      <c r="DJ56" s="126" t="n">
        <f aca="false">BV56/$BD56</f>
        <v>0.000988727173046526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757253060245439</v>
      </c>
      <c r="DN56" s="126" t="n">
        <f aca="false">CB56/$BD56</f>
        <v>0</v>
      </c>
      <c r="DO56" s="126" t="n">
        <f aca="false">CC56/$BE56</f>
        <v>7.85446257326065E-005</v>
      </c>
      <c r="DP56" s="126" t="n">
        <f aca="false">DD56+DF56+DH56+DJ56+DL56+DN56</f>
        <v>0.00471061245631057</v>
      </c>
      <c r="DQ56" s="160" t="n">
        <f aca="false">DE56+DG56+DI56+DK56+DM56+DO56</f>
        <v>0.000835797685978046</v>
      </c>
      <c r="DR56" s="105"/>
      <c r="DS56" s="105"/>
      <c r="DT56" s="126" t="n">
        <f aca="false">BD56/AB56</f>
        <v>0.999942071966595</v>
      </c>
      <c r="DU56" s="126" t="n">
        <f aca="false">BE56/AC56</f>
        <v>1.00063001471206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7385486361297</v>
      </c>
      <c r="EC56" s="126" t="n">
        <f aca="false">BM56/AK56</f>
        <v>1.07331641033298</v>
      </c>
      <c r="ED56" s="126" t="e">
        <f aca="false">BN56/AL56</f>
        <v>#DIV/0!</v>
      </c>
      <c r="EE56" s="126" t="n">
        <f aca="false">BO56/AM56</f>
        <v>0.706051444714279</v>
      </c>
      <c r="EF56" s="126" t="n">
        <f aca="false">BP56/AN56</f>
        <v>0.781996974281392</v>
      </c>
      <c r="EG56" s="126" t="e">
        <f aca="false">BQ56/AO56</f>
        <v>#DIV/0!</v>
      </c>
      <c r="EH56" s="126" t="n">
        <f aca="false">BR56/AP56</f>
        <v>1.01704422869471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7738563963061</v>
      </c>
      <c r="EL56" s="126" t="n">
        <f aca="false">BV56/AT56</f>
        <v>1.00063684126731</v>
      </c>
      <c r="EM56" s="126" t="e">
        <f aca="false">BW56/AU56</f>
        <v>#DIV/0!</v>
      </c>
      <c r="EN56" s="126" t="n">
        <f aca="false">BX56/AV56</f>
        <v>5.35477707006369</v>
      </c>
      <c r="EO56" s="126" t="e">
        <f aca="false">BY56/AW56</f>
        <v>#DIV/0!</v>
      </c>
      <c r="EP56" s="126" t="n">
        <f aca="false">BZ56/AX56</f>
        <v>5.35477707006369</v>
      </c>
      <c r="EQ56" s="126" t="n">
        <f aca="false">CA56/AY56</f>
        <v>1.21279554937413</v>
      </c>
      <c r="ER56" s="126" t="e">
        <f aca="false">CB56/AZ56</f>
        <v>#DIV/0!</v>
      </c>
      <c r="ES56" s="128" t="n">
        <f aca="false">CC56/BA56</f>
        <v>1.21279554937413</v>
      </c>
      <c r="ET56" s="126" t="n">
        <f aca="false">SUM(BL56+BO56+BR56+BU56+BX56+CA56)/SUM(AJ56+AM56+AP56+AS56+AV56+AY56)</f>
        <v>1.0548898141566</v>
      </c>
      <c r="EU56" s="126" t="n">
        <f aca="false">SUM(BM56+BP56+BS56+BV56+BY56+CB56)/SUM(AK56+AN56+AQ56+AT56+AW56+AZ56)</f>
        <v>0.988764694227975</v>
      </c>
      <c r="EV56" s="126" t="n">
        <f aca="false">SUM(BN56+BQ56+BT56+BW56+BZ56+CC56)/SUM(AL56+AO56+AR56+AU56+AX56+BA56)</f>
        <v>4.05373525557012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509377063301282</v>
      </c>
      <c r="FD56" s="146" t="n">
        <f aca="false">AC56/$FA56</f>
        <v>0.222255188301282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78445512820513</v>
      </c>
      <c r="FL56" s="147" t="n">
        <f aca="false">AK56/$FA56</f>
        <v>0.000804927884615385</v>
      </c>
      <c r="FM56" s="147" t="n">
        <f aca="false">AL56/$FA56</f>
        <v>0</v>
      </c>
      <c r="FN56" s="147" t="n">
        <f aca="false">AM56/$FA56</f>
        <v>0.000404186698717949</v>
      </c>
      <c r="FO56" s="147" t="n">
        <f aca="false">AN56/$FA56</f>
        <v>0.000397235576923077</v>
      </c>
      <c r="FP56" s="147" t="n">
        <f aca="false">AO56/$FA56</f>
        <v>0</v>
      </c>
      <c r="FQ56" s="147" t="n">
        <f aca="false">AP56/$FA56</f>
        <v>0.000464242788461539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279827724358974</v>
      </c>
      <c r="FU56" s="147" t="n">
        <f aca="false">AT56/$FA56</f>
        <v>0.000503285256410256</v>
      </c>
      <c r="FV56" s="147" t="n">
        <f aca="false">AU56/$FA56</f>
        <v>0</v>
      </c>
      <c r="FW56" s="147" t="n">
        <f aca="false">AV56/$FA56</f>
        <v>3.14503205128205E-005</v>
      </c>
      <c r="FX56" s="147" t="n">
        <f aca="false">AW56/$FA56</f>
        <v>0</v>
      </c>
      <c r="FY56" s="147" t="n">
        <f aca="false">AX56/$FA56</f>
        <v>3.14503205128205E-005</v>
      </c>
      <c r="FZ56" s="147" t="n">
        <f aca="false">AY56/$FA56</f>
        <v>1.44030448717949E-005</v>
      </c>
      <c r="GA56" s="147" t="n">
        <f aca="false">AZ56/$FA56</f>
        <v>0</v>
      </c>
      <c r="GB56" s="147" t="n">
        <f aca="false">BA56/$FA56</f>
        <v>1.44030448717949E-005</v>
      </c>
      <c r="GC56" s="147" t="n">
        <f aca="false">SUM(FK56,FN56,FQ56,FT56,FW56,FZ56)</f>
        <v>0.00197255608974359</v>
      </c>
      <c r="GD56" s="147" t="n">
        <f aca="false">SUM(FL56,FO56,FR56,FU56,FX56,GA56)</f>
        <v>0.00242660256410256</v>
      </c>
      <c r="GE56" s="147" t="n">
        <f aca="false">SUM(FM56,FP56,FS56,FV56,FY56,GB56)</f>
        <v>4.58533653846154E-005</v>
      </c>
      <c r="GF56" s="105"/>
      <c r="GG56" s="146" t="n">
        <f aca="false">BD56/$FA56</f>
        <v>0.509347556089744</v>
      </c>
      <c r="GH56" s="146" t="n">
        <f aca="false">BE56/$FA56</f>
        <v>0.222395212339744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8359375</v>
      </c>
      <c r="GP56" s="146" t="n">
        <f aca="false">BM56/$FA56</f>
        <v>0.000863942307692308</v>
      </c>
      <c r="GQ56" s="146" t="n">
        <f aca="false">BN56/$FA56</f>
        <v>0</v>
      </c>
      <c r="GR56" s="146" t="n">
        <f aca="false">BO56/$FA56</f>
        <v>0.000285376602564103</v>
      </c>
      <c r="GS56" s="146" t="n">
        <f aca="false">BP56/$FA56</f>
        <v>0.000310637019230769</v>
      </c>
      <c r="GT56" s="146" t="n">
        <f aca="false">BQ56/$FA56</f>
        <v>0</v>
      </c>
      <c r="GU56" s="146" t="n">
        <f aca="false">BR56/$FA56</f>
        <v>0.000472155448717949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301482371794872</v>
      </c>
      <c r="GY56" s="146" t="n">
        <f aca="false">BV56/$FA56</f>
        <v>0.000503605769230769</v>
      </c>
      <c r="GZ56" s="146" t="n">
        <f aca="false">BW56/$FA56</f>
        <v>0</v>
      </c>
      <c r="HA56" s="146" t="n">
        <f aca="false">BX56/$FA56</f>
        <v>0.000168409455128205</v>
      </c>
      <c r="HB56" s="146" t="n">
        <f aca="false">BY56/$FA56</f>
        <v>0</v>
      </c>
      <c r="HC56" s="146" t="n">
        <f aca="false">BZ56/$FA56</f>
        <v>0.000168409455128205</v>
      </c>
      <c r="HD56" s="146" t="n">
        <f aca="false">CA56/$FA56</f>
        <v>1.74679487179487E-005</v>
      </c>
      <c r="HE56" s="146" t="n">
        <f aca="false">CB56/$FA56</f>
        <v>0</v>
      </c>
      <c r="HF56" s="146" t="n">
        <f aca="false">CC56/$FA56</f>
        <v>1.74679487179487E-005</v>
      </c>
      <c r="HG56" s="147" t="n">
        <f aca="false">SUM(GO56,GR56,GU56,GX56,HA56,HD56)</f>
        <v>0.00208082932692308</v>
      </c>
      <c r="HH56" s="147" t="n">
        <f aca="false">SUM(GP56,GS56,GV56,GY56,HB56,HE56)</f>
        <v>0.00239933894230769</v>
      </c>
      <c r="HI56" s="147" t="n">
        <f aca="false">SUM(GQ56,GT56,GW56,GZ56,HC56,HF56)</f>
        <v>0.000185877403846154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22.9872</v>
      </c>
      <c r="E57" s="187" t="n">
        <v>36.1117</v>
      </c>
      <c r="F57" s="187" t="n">
        <v>40.0546</v>
      </c>
      <c r="G57" s="187" t="n">
        <v>39.448</v>
      </c>
      <c r="H57" s="187" t="n">
        <v>412.636</v>
      </c>
      <c r="I57" s="187" t="n">
        <v>6.177</v>
      </c>
      <c r="J57" s="150" t="n">
        <f aca="false">H57/3600</f>
        <v>0.114621111111111</v>
      </c>
      <c r="L57" s="186" t="n">
        <v>1823.3008</v>
      </c>
      <c r="M57" s="187" t="n">
        <v>36.1116</v>
      </c>
      <c r="N57" s="187" t="n">
        <v>40.0567</v>
      </c>
      <c r="O57" s="187" t="n">
        <v>39.45</v>
      </c>
      <c r="P57" s="187" t="n">
        <v>386.164</v>
      </c>
      <c r="Q57" s="187" t="n">
        <v>5.491</v>
      </c>
      <c r="R57" s="150" t="n">
        <f aca="false">P57/3600</f>
        <v>0.107267777777778</v>
      </c>
      <c r="S57" s="133"/>
      <c r="T57" s="47"/>
      <c r="U57" s="84"/>
      <c r="V57" s="84"/>
      <c r="W57" s="47"/>
      <c r="X57" s="84"/>
      <c r="Y57" s="152"/>
      <c r="AA57" s="92"/>
      <c r="AB57" s="153" t="n">
        <v>15490062</v>
      </c>
      <c r="AC57" s="154" t="n">
        <v>5861156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3075</v>
      </c>
      <c r="AK57" s="154" t="n">
        <v>25313</v>
      </c>
      <c r="AL57" s="154" t="n">
        <v>0</v>
      </c>
      <c r="AM57" s="154" t="n">
        <v>11786</v>
      </c>
      <c r="AN57" s="154" t="n">
        <v>15995</v>
      </c>
      <c r="AO57" s="154" t="n">
        <v>0</v>
      </c>
      <c r="AP57" s="154" t="n">
        <v>18019</v>
      </c>
      <c r="AQ57" s="154" t="n">
        <v>36000</v>
      </c>
      <c r="AR57" s="154" t="n">
        <v>0</v>
      </c>
      <c r="AS57" s="154" t="n">
        <v>9229</v>
      </c>
      <c r="AT57" s="154" t="n">
        <v>28455</v>
      </c>
      <c r="AU57" s="154" t="n">
        <v>0</v>
      </c>
      <c r="AV57" s="154" t="n">
        <v>1000</v>
      </c>
      <c r="AW57" s="154" t="n">
        <v>0</v>
      </c>
      <c r="AX57" s="154" t="n">
        <v>1000</v>
      </c>
      <c r="AY57" s="154" t="n">
        <v>414</v>
      </c>
      <c r="AZ57" s="154" t="n">
        <v>0</v>
      </c>
      <c r="BA57" s="155" t="n">
        <v>414</v>
      </c>
      <c r="BB57" s="116"/>
      <c r="BC57" s="97"/>
      <c r="BD57" s="156" t="n">
        <v>15489653</v>
      </c>
      <c r="BE57" s="157" t="n">
        <v>5864789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4805</v>
      </c>
      <c r="BM57" s="157" t="n">
        <v>27339</v>
      </c>
      <c r="BN57" s="157" t="n">
        <v>0</v>
      </c>
      <c r="BO57" s="157" t="n">
        <v>8933</v>
      </c>
      <c r="BP57" s="157" t="n">
        <v>13553</v>
      </c>
      <c r="BQ57" s="157" t="n">
        <v>0</v>
      </c>
      <c r="BR57" s="157" t="n">
        <v>18055</v>
      </c>
      <c r="BS57" s="157" t="n">
        <v>36000</v>
      </c>
      <c r="BT57" s="157" t="n">
        <v>0</v>
      </c>
      <c r="BU57" s="157" t="n">
        <v>9926</v>
      </c>
      <c r="BV57" s="157" t="n">
        <v>28490</v>
      </c>
      <c r="BW57" s="157" t="n">
        <v>0</v>
      </c>
      <c r="BX57" s="157" t="n">
        <v>4525</v>
      </c>
      <c r="BY57" s="157" t="n">
        <v>0</v>
      </c>
      <c r="BZ57" s="157" t="n">
        <v>4525</v>
      </c>
      <c r="CA57" s="157" t="n">
        <v>522</v>
      </c>
      <c r="CB57" s="157" t="n">
        <v>0</v>
      </c>
      <c r="CC57" s="158" t="n">
        <v>522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163414452440539</v>
      </c>
      <c r="CK57" s="126" t="n">
        <f aca="false">AL57/$AC57</f>
        <v>0</v>
      </c>
      <c r="CL57" s="126" t="n">
        <f aca="false">AN57/$AB57</f>
        <v>0.00103259754544559</v>
      </c>
      <c r="CM57" s="126" t="n">
        <f aca="false">AO57/$AC57</f>
        <v>0</v>
      </c>
      <c r="CN57" s="126" t="n">
        <f aca="false">AQ57/$AB57</f>
        <v>0.00232407074936175</v>
      </c>
      <c r="CO57" s="126" t="n">
        <f aca="false">AR57/$AC57</f>
        <v>0</v>
      </c>
      <c r="CP57" s="126" t="n">
        <f aca="false">AT57/$AB57</f>
        <v>0.0018369842548080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17061480704489</v>
      </c>
      <c r="CT57" s="126" t="n">
        <f aca="false">AZ57/$AB57</f>
        <v>0</v>
      </c>
      <c r="CU57" s="128" t="n">
        <f aca="false">BA57/$AC57</f>
        <v>7.06345301165845E-005</v>
      </c>
      <c r="CV57" s="126" t="n">
        <f aca="false">CJ57+CL57+CN57+CP57+CR57+CT57</f>
        <v>0.00682779707402075</v>
      </c>
      <c r="CW57" s="160" t="n">
        <f aca="false">CK57+CM57+CO57+CQ57+CS57+CU57</f>
        <v>0.000241249337161475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176498466427879</v>
      </c>
      <c r="DE57" s="126" t="n">
        <f aca="false">BN57/$BE57</f>
        <v>0</v>
      </c>
      <c r="DF57" s="126" t="n">
        <f aca="false">BP57/$BD57</f>
        <v>0.000874971182375745</v>
      </c>
      <c r="DG57" s="126" t="n">
        <f aca="false">BQ57/$BE57</f>
        <v>0</v>
      </c>
      <c r="DH57" s="126" t="n">
        <f aca="false">BS57/$BD57</f>
        <v>0.0023241321158066</v>
      </c>
      <c r="DI57" s="126" t="n">
        <f aca="false">BT57/$BE57</f>
        <v>0</v>
      </c>
      <c r="DJ57" s="126" t="n">
        <f aca="false">BV57/$BD57</f>
        <v>0.00183929233275917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771553759223051</v>
      </c>
      <c r="DN57" s="126" t="n">
        <f aca="false">CB57/$BD57</f>
        <v>0</v>
      </c>
      <c r="DO57" s="126" t="n">
        <f aca="false">CC57/$BE57</f>
        <v>8.9005759627499E-005</v>
      </c>
      <c r="DP57" s="126" t="n">
        <f aca="false">DD57+DF57+DH57+DJ57+DL57+DN57</f>
        <v>0.0068033802952203</v>
      </c>
      <c r="DQ57" s="160" t="n">
        <f aca="false">DE57+DG57+DI57+DK57+DM57+DO57</f>
        <v>0.00086055951885055</v>
      </c>
      <c r="DR57" s="105"/>
      <c r="DS57" s="105"/>
      <c r="DT57" s="126" t="n">
        <f aca="false">BD57/AB57</f>
        <v>0.999973595973986</v>
      </c>
      <c r="DU57" s="126" t="n">
        <f aca="false">BE57/AC57</f>
        <v>1.00061984359399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7497291440953</v>
      </c>
      <c r="EC57" s="126" t="n">
        <f aca="false">BM57/AK57</f>
        <v>1.08003792517679</v>
      </c>
      <c r="ED57" s="126" t="e">
        <f aca="false">BN57/AL57</f>
        <v>#DIV/0!</v>
      </c>
      <c r="EE57" s="126" t="n">
        <f aca="false">BO57/AM57</f>
        <v>0.757933141014763</v>
      </c>
      <c r="EF57" s="126" t="n">
        <f aca="false">BP57/AN57</f>
        <v>0.847327289778056</v>
      </c>
      <c r="EG57" s="126" t="e">
        <f aca="false">BQ57/AO57</f>
        <v>#DIV/0!</v>
      </c>
      <c r="EH57" s="126" t="n">
        <f aca="false">BR57/AP57</f>
        <v>1.00199789111493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.0755228085383</v>
      </c>
      <c r="EL57" s="126" t="n">
        <f aca="false">BV57/AT57</f>
        <v>1.00123001230012</v>
      </c>
      <c r="EM57" s="126" t="e">
        <f aca="false">BW57/AU57</f>
        <v>#DIV/0!</v>
      </c>
      <c r="EN57" s="126" t="n">
        <f aca="false">BX57/AV57</f>
        <v>4.525</v>
      </c>
      <c r="EO57" s="126" t="e">
        <f aca="false">BY57/AW57</f>
        <v>#DIV/0!</v>
      </c>
      <c r="EP57" s="126" t="n">
        <f aca="false">BZ57/AX57</f>
        <v>4.525</v>
      </c>
      <c r="EQ57" s="126" t="n">
        <f aca="false">CA57/AY57</f>
        <v>1.26086956521739</v>
      </c>
      <c r="ER57" s="126" t="e">
        <f aca="false">CB57/AZ57</f>
        <v>#DIV/0!</v>
      </c>
      <c r="ES57" s="128" t="n">
        <f aca="false">CC57/BA57</f>
        <v>1.26086956521739</v>
      </c>
      <c r="ET57" s="126" t="n">
        <f aca="false">SUM(BL57+BO57+BR57+BU57+BX57+CA57)/SUM(AJ57+AM57+AP57+AS57+AV57+AY57)</f>
        <v>1.05105237473041</v>
      </c>
      <c r="EU57" s="126" t="n">
        <f aca="false">SUM(BM57+BP57+BS57+BV57+BY57+CB57)/SUM(AK57+AN57+AQ57+AT57+AW57+AZ57)</f>
        <v>0.996397605968061</v>
      </c>
      <c r="EV57" s="126" t="n">
        <f aca="false">SUM(BN57+BQ57+BT57+BW57+BZ57+CC57)/SUM(AL57+AO57+AR57+AU57+AX57+BA57)</f>
        <v>3.56930693069307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10297716346154</v>
      </c>
      <c r="FD57" s="146" t="n">
        <f aca="false">AC57/$FA57</f>
        <v>0.117410977564103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62239583333333</v>
      </c>
      <c r="FL57" s="147" t="n">
        <f aca="false">AK57/$FA57</f>
        <v>0.000507071314102564</v>
      </c>
      <c r="FM57" s="147" t="n">
        <f aca="false">AL57/$FA57</f>
        <v>0</v>
      </c>
      <c r="FN57" s="147" t="n">
        <f aca="false">AM57/$FA57</f>
        <v>0.000236097756410256</v>
      </c>
      <c r="FO57" s="147" t="n">
        <f aca="false">AN57/$FA57</f>
        <v>0.00032041266025641</v>
      </c>
      <c r="FP57" s="147" t="n">
        <f aca="false">AO57/$FA57</f>
        <v>0</v>
      </c>
      <c r="FQ57" s="147" t="n">
        <f aca="false">AP57/$FA57</f>
        <v>0.000360957532051282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184875801282051</v>
      </c>
      <c r="FU57" s="147" t="n">
        <f aca="false">AT57/$FA57</f>
        <v>0.000570012019230769</v>
      </c>
      <c r="FV57" s="147" t="n">
        <f aca="false">AU57/$FA57</f>
        <v>0</v>
      </c>
      <c r="FW57" s="147" t="n">
        <f aca="false">AV57/$FA57</f>
        <v>2.00320512820513E-005</v>
      </c>
      <c r="FX57" s="147" t="n">
        <f aca="false">AW57/$FA57</f>
        <v>0</v>
      </c>
      <c r="FY57" s="147" t="n">
        <f aca="false">AX57/$FA57</f>
        <v>2.00320512820513E-005</v>
      </c>
      <c r="FZ57" s="147" t="n">
        <f aca="false">AY57/$FA57</f>
        <v>8.29326923076923E-006</v>
      </c>
      <c r="GA57" s="147" t="n">
        <f aca="false">AZ57/$FA57</f>
        <v>0</v>
      </c>
      <c r="GB57" s="147" t="n">
        <f aca="false">BA57/$FA57</f>
        <v>8.29326923076923E-006</v>
      </c>
      <c r="GC57" s="147" t="n">
        <f aca="false">SUM(FK57,FN57,FQ57,FT57,FW57,FZ57)</f>
        <v>0.00127249599358974</v>
      </c>
      <c r="GD57" s="147" t="n">
        <f aca="false">SUM(FL57,FO57,FR57,FU57,FX57,GA57)</f>
        <v>0.00211864983974359</v>
      </c>
      <c r="GE57" s="147" t="n">
        <f aca="false">SUM(FM57,FP57,FS57,FV57,FY57,GB57)</f>
        <v>2.83253205128205E-005</v>
      </c>
      <c r="GF57" s="105"/>
      <c r="GG57" s="146" t="n">
        <f aca="false">BD57/$FA57</f>
        <v>0.31028952323718</v>
      </c>
      <c r="GH57" s="146" t="n">
        <f aca="false">BE57/$FA57</f>
        <v>0.11748375400641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96895032051282</v>
      </c>
      <c r="GP57" s="146" t="n">
        <f aca="false">BM57/$FA57</f>
        <v>0.00054765625</v>
      </c>
      <c r="GQ57" s="146" t="n">
        <f aca="false">BN57/$FA57</f>
        <v>0</v>
      </c>
      <c r="GR57" s="146" t="n">
        <f aca="false">BO57/$FA57</f>
        <v>0.000178946314102564</v>
      </c>
      <c r="GS57" s="146" t="n">
        <f aca="false">BP57/$FA57</f>
        <v>0.000271494391025641</v>
      </c>
      <c r="GT57" s="146" t="n">
        <f aca="false">BQ57/$FA57</f>
        <v>0</v>
      </c>
      <c r="GU57" s="146" t="n">
        <f aca="false">BR57/$FA57</f>
        <v>0.000361678685897436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198838141025641</v>
      </c>
      <c r="GY57" s="146" t="n">
        <f aca="false">BV57/$FA57</f>
        <v>0.000570713141025641</v>
      </c>
      <c r="GZ57" s="146" t="n">
        <f aca="false">BW57/$FA57</f>
        <v>0</v>
      </c>
      <c r="HA57" s="146" t="n">
        <f aca="false">BX57/$FA57</f>
        <v>9.06450320512821E-005</v>
      </c>
      <c r="HB57" s="146" t="n">
        <f aca="false">BY57/$FA57</f>
        <v>0</v>
      </c>
      <c r="HC57" s="146" t="n">
        <f aca="false">BZ57/$FA57</f>
        <v>9.06450320512821E-005</v>
      </c>
      <c r="HD57" s="146" t="n">
        <f aca="false">CA57/$FA57</f>
        <v>1.04567307692308E-005</v>
      </c>
      <c r="HE57" s="146" t="n">
        <f aca="false">CB57/$FA57</f>
        <v>0</v>
      </c>
      <c r="HF57" s="146" t="n">
        <f aca="false">CC57/$FA57</f>
        <v>1.04567307692308E-005</v>
      </c>
      <c r="HG57" s="147" t="n">
        <f aca="false">SUM(GO57,GR57,GU57,GX57,HA57,HD57)</f>
        <v>0.00133745993589744</v>
      </c>
      <c r="HH57" s="147" t="n">
        <f aca="false">SUM(GP57,GS57,GV57,GY57,HB57,HE57)</f>
        <v>0.00211101762820513</v>
      </c>
      <c r="HI57" s="147" t="n">
        <f aca="false">SUM(GQ57,GT57,GW57,GZ57,HC57,HF57)</f>
        <v>0.00010110176282051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17.12</v>
      </c>
      <c r="E58" s="189" t="n">
        <v>32.9004</v>
      </c>
      <c r="F58" s="189" t="n">
        <v>38.3637</v>
      </c>
      <c r="G58" s="189" t="n">
        <v>37.6061</v>
      </c>
      <c r="H58" s="189" t="n">
        <v>365.633</v>
      </c>
      <c r="I58" s="189" t="n">
        <v>5.397</v>
      </c>
      <c r="J58" s="163" t="n">
        <f aca="false">H58/3600</f>
        <v>0.101564722222222</v>
      </c>
      <c r="L58" s="188" t="n">
        <v>1017.2456</v>
      </c>
      <c r="M58" s="189" t="n">
        <v>32.901</v>
      </c>
      <c r="N58" s="189" t="n">
        <v>38.3642</v>
      </c>
      <c r="O58" s="189" t="n">
        <v>37.6069</v>
      </c>
      <c r="P58" s="189" t="n">
        <v>344.715</v>
      </c>
      <c r="Q58" s="189" t="n">
        <v>5.07</v>
      </c>
      <c r="R58" s="163" t="n">
        <f aca="false">P58/3600</f>
        <v>0.0957541666666667</v>
      </c>
      <c r="S58" s="133"/>
      <c r="T58" s="49"/>
      <c r="U58" s="165"/>
      <c r="V58" s="165"/>
      <c r="W58" s="49"/>
      <c r="X58" s="165"/>
      <c r="Y58" s="166"/>
      <c r="AA58" s="92"/>
      <c r="AB58" s="153" t="n">
        <v>9055533</v>
      </c>
      <c r="AC58" s="154" t="n">
        <v>3116809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4699</v>
      </c>
      <c r="AK58" s="154" t="n">
        <v>5456</v>
      </c>
      <c r="AL58" s="154" t="n">
        <v>0</v>
      </c>
      <c r="AM58" s="154" t="n">
        <v>2581</v>
      </c>
      <c r="AN58" s="154" t="n">
        <v>11628</v>
      </c>
      <c r="AO58" s="154" t="n">
        <v>0</v>
      </c>
      <c r="AP58" s="154" t="n">
        <v>13025</v>
      </c>
      <c r="AQ58" s="154" t="n">
        <v>36000</v>
      </c>
      <c r="AR58" s="154" t="n">
        <v>0</v>
      </c>
      <c r="AS58" s="154" t="n">
        <v>2910</v>
      </c>
      <c r="AT58" s="154" t="n">
        <v>31007</v>
      </c>
      <c r="AU58" s="154" t="n">
        <v>0</v>
      </c>
      <c r="AV58" s="154" t="n">
        <v>230</v>
      </c>
      <c r="AW58" s="154" t="n">
        <v>0</v>
      </c>
      <c r="AX58" s="154" t="n">
        <v>230</v>
      </c>
      <c r="AY58" s="154" t="n">
        <v>73</v>
      </c>
      <c r="AZ58" s="154" t="n">
        <v>0</v>
      </c>
      <c r="BA58" s="155" t="n">
        <v>73</v>
      </c>
      <c r="BB58" s="116"/>
      <c r="BC58" s="97"/>
      <c r="BD58" s="156" t="n">
        <v>9056000</v>
      </c>
      <c r="BE58" s="157" t="n">
        <v>3117520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5592</v>
      </c>
      <c r="BM58" s="157" t="n">
        <v>6497</v>
      </c>
      <c r="BN58" s="157" t="n">
        <v>0</v>
      </c>
      <c r="BO58" s="157" t="n">
        <v>2323</v>
      </c>
      <c r="BP58" s="157" t="n">
        <v>11193</v>
      </c>
      <c r="BQ58" s="157" t="n">
        <v>0</v>
      </c>
      <c r="BR58" s="157" t="n">
        <v>13101</v>
      </c>
      <c r="BS58" s="157" t="n">
        <v>36000</v>
      </c>
      <c r="BT58" s="157" t="n">
        <v>0</v>
      </c>
      <c r="BU58" s="157" t="n">
        <v>3292</v>
      </c>
      <c r="BV58" s="157" t="n">
        <v>30952</v>
      </c>
      <c r="BW58" s="157" t="n">
        <v>0</v>
      </c>
      <c r="BX58" s="157" t="n">
        <v>901</v>
      </c>
      <c r="BY58" s="157" t="n">
        <v>0</v>
      </c>
      <c r="BZ58" s="157" t="n">
        <v>901</v>
      </c>
      <c r="CA58" s="157" t="n">
        <v>113</v>
      </c>
      <c r="CB58" s="157" t="n">
        <v>0</v>
      </c>
      <c r="CC58" s="158" t="n">
        <v>113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0602504568201563</v>
      </c>
      <c r="CK58" s="126" t="n">
        <f aca="false">AL58/$AC58</f>
        <v>0</v>
      </c>
      <c r="CL58" s="126" t="n">
        <f aca="false">AN58/$AB58</f>
        <v>0.00128407681800729</v>
      </c>
      <c r="CM58" s="126" t="n">
        <f aca="false">AO58/$AC58</f>
        <v>0</v>
      </c>
      <c r="CN58" s="126" t="n">
        <f aca="false">AQ58/$AB58</f>
        <v>0.00397547002479037</v>
      </c>
      <c r="CO58" s="126" t="n">
        <f aca="false">AR58/$AC58</f>
        <v>0</v>
      </c>
      <c r="CP58" s="126" t="n">
        <f aca="false">AT58/$AB58</f>
        <v>0.0034240944182965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7.37934214127333E-005</v>
      </c>
      <c r="CT58" s="126" t="n">
        <f aca="false">AZ58/$AB58</f>
        <v>0</v>
      </c>
      <c r="CU58" s="128" t="n">
        <f aca="false">BA58/$AC58</f>
        <v>2.34213902744762E-005</v>
      </c>
      <c r="CV58" s="126" t="n">
        <f aca="false">CJ58+CL58+CN58+CP58+CR58+CT58</f>
        <v>0.00928614582929575</v>
      </c>
      <c r="CW58" s="160" t="n">
        <f aca="false">CK58+CM58+CO58+CQ58+CS58+CU58</f>
        <v>9.72148116872096E-005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0717424911660777</v>
      </c>
      <c r="DE58" s="126" t="n">
        <f aca="false">BN58/$BE58</f>
        <v>0</v>
      </c>
      <c r="DF58" s="126" t="n">
        <f aca="false">BP58/$BD58</f>
        <v>0.00123597614840989</v>
      </c>
      <c r="DG58" s="126" t="n">
        <f aca="false">BQ58/$BE58</f>
        <v>0</v>
      </c>
      <c r="DH58" s="126" t="n">
        <f aca="false">BS58/$BD58</f>
        <v>0.00397526501766784</v>
      </c>
      <c r="DI58" s="126" t="n">
        <f aca="false">BT58/$BE58</f>
        <v>0</v>
      </c>
      <c r="DJ58" s="126" t="n">
        <f aca="false">BV58/$BD58</f>
        <v>0.0034178445229682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289011778593241</v>
      </c>
      <c r="DN58" s="126" t="n">
        <f aca="false">CB58/$BD58</f>
        <v>0</v>
      </c>
      <c r="DO58" s="126" t="n">
        <f aca="false">CC58/$BE58</f>
        <v>3.62467602453232E-005</v>
      </c>
      <c r="DP58" s="126" t="n">
        <f aca="false">DD58+DF58+DH58+DJ58+DL58+DN58</f>
        <v>0.00934651060070671</v>
      </c>
      <c r="DQ58" s="160" t="n">
        <f aca="false">DE58+DG58+DI58+DK58+DM58+DO58</f>
        <v>0.000325258538838564</v>
      </c>
      <c r="DR58" s="105"/>
      <c r="DS58" s="105"/>
      <c r="DT58" s="126" t="n">
        <f aca="false">BD58/AB58</f>
        <v>1.0000515706806</v>
      </c>
      <c r="DU58" s="126" t="n">
        <f aca="false">BE58/AC58</f>
        <v>1.00022811792445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9004043413492</v>
      </c>
      <c r="EC58" s="126" t="n">
        <f aca="false">BM58/AK58</f>
        <v>1.1907991202346</v>
      </c>
      <c r="ED58" s="126" t="e">
        <f aca="false">BN58/AL58</f>
        <v>#DIV/0!</v>
      </c>
      <c r="EE58" s="126" t="n">
        <f aca="false">BO58/AM58</f>
        <v>0.900038744672608</v>
      </c>
      <c r="EF58" s="126" t="n">
        <f aca="false">BP58/AN58</f>
        <v>0.962590299277606</v>
      </c>
      <c r="EG58" s="126" t="e">
        <f aca="false">BQ58/AO58</f>
        <v>#DIV/0!</v>
      </c>
      <c r="EH58" s="126" t="n">
        <f aca="false">BR58/AP58</f>
        <v>1.0058349328215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13127147766323</v>
      </c>
      <c r="EL58" s="126" t="n">
        <f aca="false">BV58/AT58</f>
        <v>0.998226206985519</v>
      </c>
      <c r="EM58" s="126" t="e">
        <f aca="false">BW58/AU58</f>
        <v>#DIV/0!</v>
      </c>
      <c r="EN58" s="126" t="n">
        <f aca="false">BX58/AV58</f>
        <v>3.91739130434783</v>
      </c>
      <c r="EO58" s="126" t="e">
        <f aca="false">BY58/AW58</f>
        <v>#DIV/0!</v>
      </c>
      <c r="EP58" s="126" t="n">
        <f aca="false">BZ58/AX58</f>
        <v>3.91739130434783</v>
      </c>
      <c r="EQ58" s="126" t="n">
        <f aca="false">CA58/AY58</f>
        <v>1.54794520547945</v>
      </c>
      <c r="ER58" s="126" t="e">
        <f aca="false">CB58/AZ58</f>
        <v>#DIV/0!</v>
      </c>
      <c r="ES58" s="128" t="n">
        <f aca="false">CC58/BA58</f>
        <v>1.54794520547945</v>
      </c>
      <c r="ET58" s="126" t="n">
        <f aca="false">SUM(BL58+BO58+BR58+BU58+BX58+CA58)/SUM(AJ58+AM58+AP58+AS58+AV58+AY58)</f>
        <v>1.07670720299345</v>
      </c>
      <c r="EU58" s="126" t="n">
        <f aca="false">SUM(BM58+BP58+BS58+BV58+BY58+CB58)/SUM(AK58+AN58+AQ58+AT58+AW58+AZ58)</f>
        <v>1.00655242534873</v>
      </c>
      <c r="EV58" s="126" t="n">
        <f aca="false">SUM(BN58+BQ58+BT58+BW58+BZ58+CC58)/SUM(AL58+AO58+AR58+AU58+AX58+BA58)</f>
        <v>3.34653465346535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81400901442308</v>
      </c>
      <c r="FD58" s="146" t="n">
        <f aca="false">AC58/$FA58</f>
        <v>0.062436077724359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9.4130608974359E-005</v>
      </c>
      <c r="FL58" s="147" t="n">
        <f aca="false">AK58/$FA58</f>
        <v>0.000109294871794872</v>
      </c>
      <c r="FM58" s="147" t="n">
        <f aca="false">AL58/$FA58</f>
        <v>0</v>
      </c>
      <c r="FN58" s="147" t="n">
        <f aca="false">AM58/$FA58</f>
        <v>5.17027243589744E-005</v>
      </c>
      <c r="FO58" s="147" t="n">
        <f aca="false">AN58/$FA58</f>
        <v>0.000232932692307692</v>
      </c>
      <c r="FP58" s="147" t="n">
        <f aca="false">AO58/$FA58</f>
        <v>0</v>
      </c>
      <c r="FQ58" s="147" t="n">
        <f aca="false">AP58/$FA58</f>
        <v>0.000260917467948718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5.82932692307692E-005</v>
      </c>
      <c r="FU58" s="147" t="n">
        <f aca="false">AT58/$FA58</f>
        <v>0.000621133814102564</v>
      </c>
      <c r="FV58" s="147" t="n">
        <f aca="false">AU58/$FA58</f>
        <v>0</v>
      </c>
      <c r="FW58" s="147" t="n">
        <f aca="false">AV58/$FA58</f>
        <v>4.6073717948718E-006</v>
      </c>
      <c r="FX58" s="147" t="n">
        <f aca="false">AW58/$FA58</f>
        <v>0</v>
      </c>
      <c r="FY58" s="147" t="n">
        <f aca="false">AX58/$FA58</f>
        <v>4.6073717948718E-006</v>
      </c>
      <c r="FZ58" s="147" t="n">
        <f aca="false">AY58/$FA58</f>
        <v>1.46233974358974E-006</v>
      </c>
      <c r="GA58" s="147" t="n">
        <f aca="false">AZ58/$FA58</f>
        <v>0</v>
      </c>
      <c r="GB58" s="147" t="n">
        <f aca="false">BA58/$FA58</f>
        <v>1.46233974358974E-006</v>
      </c>
      <c r="GC58" s="147" t="n">
        <f aca="false">SUM(FK58,FN58,FQ58,FT58,FW58,FZ58)</f>
        <v>0.000471113782051282</v>
      </c>
      <c r="GD58" s="147" t="n">
        <f aca="false">SUM(FL58,FO58,FR58,FU58,FX58,GA58)</f>
        <v>0.00168451522435897</v>
      </c>
      <c r="GE58" s="147" t="n">
        <f aca="false">SUM(FM58,FP58,FS58,FV58,FY58,GB58)</f>
        <v>6.06971153846154E-006</v>
      </c>
      <c r="GF58" s="105"/>
      <c r="GG58" s="146" t="n">
        <f aca="false">BD58/$FA58</f>
        <v>0.181410256410256</v>
      </c>
      <c r="GH58" s="146" t="n">
        <f aca="false">BE58/$FA58</f>
        <v>0.0624503205128205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12019230769231</v>
      </c>
      <c r="GP58" s="146" t="n">
        <f aca="false">BM58/$FA58</f>
        <v>0.000130148237179487</v>
      </c>
      <c r="GQ58" s="146" t="n">
        <f aca="false">BN58/$FA58</f>
        <v>0</v>
      </c>
      <c r="GR58" s="146" t="n">
        <f aca="false">BO58/$FA58</f>
        <v>4.65344551282051E-005</v>
      </c>
      <c r="GS58" s="146" t="n">
        <f aca="false">BP58/$FA58</f>
        <v>0.00022421875</v>
      </c>
      <c r="GT58" s="146" t="n">
        <f aca="false">BQ58/$FA58</f>
        <v>0</v>
      </c>
      <c r="GU58" s="146" t="n">
        <f aca="false">BR58/$FA58</f>
        <v>0.000262439903846154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6.59455128205128E-005</v>
      </c>
      <c r="GY58" s="146" t="n">
        <f aca="false">BV58/$FA58</f>
        <v>0.000620032051282051</v>
      </c>
      <c r="GZ58" s="146" t="n">
        <f aca="false">BW58/$FA58</f>
        <v>0</v>
      </c>
      <c r="HA58" s="146" t="n">
        <f aca="false">BX58/$FA58</f>
        <v>1.80488782051282E-005</v>
      </c>
      <c r="HB58" s="146" t="n">
        <f aca="false">BY58/$FA58</f>
        <v>0</v>
      </c>
      <c r="HC58" s="146" t="n">
        <f aca="false">BZ58/$FA58</f>
        <v>1.80488782051282E-005</v>
      </c>
      <c r="HD58" s="146" t="n">
        <f aca="false">CA58/$FA58</f>
        <v>2.2636217948718E-006</v>
      </c>
      <c r="HE58" s="146" t="n">
        <f aca="false">CB58/$FA58</f>
        <v>0</v>
      </c>
      <c r="HF58" s="146" t="n">
        <f aca="false">CC58/$FA58</f>
        <v>2.2636217948718E-006</v>
      </c>
      <c r="HG58" s="147" t="n">
        <f aca="false">SUM(GO58,GR58,GU58,GX58,HA58,HD58)</f>
        <v>0.000507251602564103</v>
      </c>
      <c r="HH58" s="147" t="n">
        <f aca="false">SUM(GP58,GS58,GV58,GY58,HB58,HE58)</f>
        <v>0.00169555288461538</v>
      </c>
      <c r="HI58" s="147" t="n">
        <f aca="false">SUM(GQ58,GT58,GW58,GZ58,HC58,HF58)</f>
        <v>2.03125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3070.0168</v>
      </c>
      <c r="E59" s="182" t="n">
        <v>41.3792</v>
      </c>
      <c r="F59" s="182" t="n">
        <v>43.4845</v>
      </c>
      <c r="G59" s="182" t="n">
        <v>44.4922</v>
      </c>
      <c r="H59" s="182" t="n">
        <v>796.521</v>
      </c>
      <c r="I59" s="182" t="n">
        <v>11.824</v>
      </c>
      <c r="J59" s="131" t="n">
        <f aca="false">H59/3600</f>
        <v>0.221255833333333</v>
      </c>
      <c r="L59" s="181" t="n">
        <v>13070.5616</v>
      </c>
      <c r="M59" s="182" t="n">
        <v>41.3791</v>
      </c>
      <c r="N59" s="182" t="n">
        <v>43.487</v>
      </c>
      <c r="O59" s="182" t="n">
        <v>44.4956</v>
      </c>
      <c r="P59" s="182" t="n">
        <v>742.72</v>
      </c>
      <c r="Q59" s="182" t="n">
        <v>11.325</v>
      </c>
      <c r="R59" s="131" t="n">
        <f aca="false">P59/3600</f>
        <v>0.206311111111111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84894894</v>
      </c>
      <c r="AC59" s="154" t="n">
        <v>6532460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6456</v>
      </c>
      <c r="AK59" s="154" t="n">
        <v>77829</v>
      </c>
      <c r="AL59" s="154" t="n">
        <v>0</v>
      </c>
      <c r="AM59" s="154" t="n">
        <v>44416</v>
      </c>
      <c r="AN59" s="154" t="n">
        <v>37183</v>
      </c>
      <c r="AO59" s="154" t="n">
        <v>0</v>
      </c>
      <c r="AP59" s="154" t="n">
        <v>34997</v>
      </c>
      <c r="AQ59" s="154" t="n">
        <v>43200</v>
      </c>
      <c r="AR59" s="154" t="n">
        <v>0</v>
      </c>
      <c r="AS59" s="154" t="n">
        <v>23953</v>
      </c>
      <c r="AT59" s="154" t="n">
        <v>27183</v>
      </c>
      <c r="AU59" s="154" t="n">
        <v>0</v>
      </c>
      <c r="AV59" s="154" t="n">
        <v>3845</v>
      </c>
      <c r="AW59" s="154" t="n">
        <v>0</v>
      </c>
      <c r="AX59" s="154" t="n">
        <v>3845</v>
      </c>
      <c r="AY59" s="154" t="n">
        <v>1183</v>
      </c>
      <c r="AZ59" s="154" t="n">
        <v>0</v>
      </c>
      <c r="BA59" s="155" t="n">
        <v>1183</v>
      </c>
      <c r="BB59" s="116"/>
      <c r="BC59" s="97"/>
      <c r="BD59" s="156" t="n">
        <v>84886222</v>
      </c>
      <c r="BE59" s="157" t="n">
        <v>65342750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78831</v>
      </c>
      <c r="BM59" s="157" t="n">
        <v>80301</v>
      </c>
      <c r="BN59" s="157" t="n">
        <v>0</v>
      </c>
      <c r="BO59" s="157" t="n">
        <v>28348</v>
      </c>
      <c r="BP59" s="157" t="n">
        <v>26379</v>
      </c>
      <c r="BQ59" s="157" t="n">
        <v>0</v>
      </c>
      <c r="BR59" s="157" t="n">
        <v>35559</v>
      </c>
      <c r="BS59" s="157" t="n">
        <v>43200</v>
      </c>
      <c r="BT59" s="157" t="n">
        <v>0</v>
      </c>
      <c r="BU59" s="157" t="n">
        <v>24513</v>
      </c>
      <c r="BV59" s="157" t="n">
        <v>26843</v>
      </c>
      <c r="BW59" s="157" t="n">
        <v>0</v>
      </c>
      <c r="BX59" s="157" t="n">
        <v>21712</v>
      </c>
      <c r="BY59" s="157" t="n">
        <v>0</v>
      </c>
      <c r="BZ59" s="157" t="n">
        <v>21712</v>
      </c>
      <c r="CA59" s="157" t="n">
        <v>1457</v>
      </c>
      <c r="CB59" s="157" t="n">
        <v>0</v>
      </c>
      <c r="CC59" s="158" t="n">
        <v>1457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916768916632371</v>
      </c>
      <c r="CK59" s="126" t="n">
        <f aca="false">AL59/$AC59</f>
        <v>0</v>
      </c>
      <c r="CL59" s="126" t="n">
        <f aca="false">AN59/$AB59</f>
        <v>0.000437988649823863</v>
      </c>
      <c r="CM59" s="126" t="n">
        <f aca="false">AO59/$AC59</f>
        <v>0</v>
      </c>
      <c r="CN59" s="126" t="n">
        <f aca="false">AQ59/$AB59</f>
        <v>0.000508864526057362</v>
      </c>
      <c r="CO59" s="126" t="n">
        <f aca="false">AR59/$AC59</f>
        <v>0</v>
      </c>
      <c r="CP59" s="126" t="n">
        <f aca="false">AT59/$AB59</f>
        <v>0.000320195935458733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5.88599007152113E-005</v>
      </c>
      <c r="CT59" s="126" t="n">
        <f aca="false">AZ59/$AB59</f>
        <v>0</v>
      </c>
      <c r="CU59" s="128" t="n">
        <f aca="false">BA59/$AC59</f>
        <v>1.81095611303238E-005</v>
      </c>
      <c r="CV59" s="126" t="n">
        <f aca="false">CJ59+CL59+CN59+CP59+CR59+CT59</f>
        <v>0.00218381802797233</v>
      </c>
      <c r="CW59" s="160" t="n">
        <f aca="false">CK59+CM59+CO59+CQ59+CS59+CU59</f>
        <v>7.69694618455351E-00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945983907730044</v>
      </c>
      <c r="DE59" s="126" t="n">
        <f aca="false">BN59/$BE59</f>
        <v>0</v>
      </c>
      <c r="DF59" s="126" t="n">
        <f aca="false">BP59/$BD59</f>
        <v>0.000310757145017009</v>
      </c>
      <c r="DG59" s="126" t="n">
        <f aca="false">BQ59/$BE59</f>
        <v>0</v>
      </c>
      <c r="DH59" s="126" t="n">
        <f aca="false">BS59/$BD59</f>
        <v>0.000508916511798581</v>
      </c>
      <c r="DI59" s="126" t="n">
        <f aca="false">BT59/$BE59</f>
        <v>0</v>
      </c>
      <c r="DJ59" s="126" t="n">
        <f aca="false">BV59/$BD59</f>
        <v>0.00031622328532892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332278638410535</v>
      </c>
      <c r="DN59" s="126" t="n">
        <f aca="false">CB59/$BD59</f>
        <v>0</v>
      </c>
      <c r="DO59" s="126" t="n">
        <f aca="false">CC59/$BE59</f>
        <v>2.22978065661454E-005</v>
      </c>
      <c r="DP59" s="126" t="n">
        <f aca="false">DD59+DF59+DH59+DJ59+DL59+DN59</f>
        <v>0.00208188084987455</v>
      </c>
      <c r="DQ59" s="160" t="n">
        <f aca="false">DE59+DG59+DI59+DK59+DM59+DO59</f>
        <v>0.000354576444976681</v>
      </c>
      <c r="DR59" s="105"/>
      <c r="DS59" s="105"/>
      <c r="DT59" s="126" t="n">
        <f aca="false">BD59/AB59</f>
        <v>0.999897850158103</v>
      </c>
      <c r="DU59" s="126" t="n">
        <f aca="false">BE59/AC59</f>
        <v>1.00027770545094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3106361829026</v>
      </c>
      <c r="EC59" s="126" t="n">
        <f aca="false">BM59/AK59</f>
        <v>1.0317619396369</v>
      </c>
      <c r="ED59" s="126" t="e">
        <f aca="false">BN59/AL59</f>
        <v>#DIV/0!</v>
      </c>
      <c r="EE59" s="126" t="n">
        <f aca="false">BO59/AM59</f>
        <v>0.638238472622478</v>
      </c>
      <c r="EF59" s="126" t="n">
        <f aca="false">BP59/AN59</f>
        <v>0.709437108355969</v>
      </c>
      <c r="EG59" s="126" t="e">
        <f aca="false">BQ59/AO59</f>
        <v>#DIV/0!</v>
      </c>
      <c r="EH59" s="126" t="n">
        <f aca="false">BR59/AP59</f>
        <v>1.01605851930165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2337911743832</v>
      </c>
      <c r="EL59" s="126" t="n">
        <f aca="false">BV59/AT59</f>
        <v>0.987492182614134</v>
      </c>
      <c r="EM59" s="126" t="e">
        <f aca="false">BW59/AU59</f>
        <v>#DIV/0!</v>
      </c>
      <c r="EN59" s="126" t="n">
        <f aca="false">BX59/AV59</f>
        <v>5.64681404421326</v>
      </c>
      <c r="EO59" s="126" t="e">
        <f aca="false">BY59/AW59</f>
        <v>#DIV/0!</v>
      </c>
      <c r="EP59" s="126" t="n">
        <f aca="false">BZ59/AX59</f>
        <v>5.64681404421326</v>
      </c>
      <c r="EQ59" s="126" t="n">
        <f aca="false">CA59/AY59</f>
        <v>1.23161453930685</v>
      </c>
      <c r="ER59" s="126" t="e">
        <f aca="false">CB59/AZ59</f>
        <v>#DIV/0!</v>
      </c>
      <c r="ES59" s="128" t="n">
        <f aca="false">CC59/BA59</f>
        <v>1.23161453930685</v>
      </c>
      <c r="ET59" s="126" t="n">
        <f aca="false">SUM(BL59+BO59+BR59+BU59+BX59+CA59)/SUM(AJ59+AM59+AP59+AS59+AV59+AY59)</f>
        <v>1.03013253989721</v>
      </c>
      <c r="EU59" s="126" t="n">
        <f aca="false">SUM(BM59+BP59+BS59+BV59+BY59+CB59)/SUM(AK59+AN59+AQ59+AT59+AW59+AZ59)</f>
        <v>0.953224196984816</v>
      </c>
      <c r="EV59" s="126" t="n">
        <f aca="false">SUM(BN59+BQ59+BT59+BW59+BZ59+CC59)/SUM(AL59+AO59+AR59+AU59+AX59+BA59)</f>
        <v>4.60799522673031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41718239182692</v>
      </c>
      <c r="FD59" s="146" t="n">
        <f aca="false">AC59/$FA59</f>
        <v>1.09048826455662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27630876068376</v>
      </c>
      <c r="FL59" s="147" t="n">
        <f aca="false">AK59/$FA59</f>
        <v>0.00129922876602564</v>
      </c>
      <c r="FM59" s="147" t="n">
        <f aca="false">AL59/$FA59</f>
        <v>0</v>
      </c>
      <c r="FN59" s="147" t="n">
        <f aca="false">AM59/$FA59</f>
        <v>0.000741452991452991</v>
      </c>
      <c r="FO59" s="147" t="n">
        <f aca="false">AN59/$FA59</f>
        <v>0.000620709802350427</v>
      </c>
      <c r="FP59" s="147" t="n">
        <f aca="false">AO59/$FA59</f>
        <v>0</v>
      </c>
      <c r="FQ59" s="147" t="n">
        <f aca="false">AP59/$FA59</f>
        <v>0.000584218082264957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399856436965812</v>
      </c>
      <c r="FU59" s="147" t="n">
        <f aca="false">AT59/$FA59</f>
        <v>0.000453776041666667</v>
      </c>
      <c r="FV59" s="147" t="n">
        <f aca="false">AU59/$FA59</f>
        <v>0</v>
      </c>
      <c r="FW59" s="147" t="n">
        <f aca="false">AV59/$FA59</f>
        <v>6.4186030982906E-005</v>
      </c>
      <c r="FX59" s="147" t="n">
        <f aca="false">AW59/$FA59</f>
        <v>0</v>
      </c>
      <c r="FY59" s="147" t="n">
        <f aca="false">AX59/$FA59</f>
        <v>6.4186030982906E-005</v>
      </c>
      <c r="FZ59" s="147" t="n">
        <f aca="false">AY59/$FA59</f>
        <v>1.97482638888889E-005</v>
      </c>
      <c r="GA59" s="147" t="n">
        <f aca="false">AZ59/$FA59</f>
        <v>0</v>
      </c>
      <c r="GB59" s="147" t="n">
        <f aca="false">BA59/$FA59</f>
        <v>1.97482638888889E-005</v>
      </c>
      <c r="GC59" s="147" t="n">
        <f aca="false">SUM(FK59,FN59,FQ59,FT59,FW59,FZ59)</f>
        <v>0.00308577056623932</v>
      </c>
      <c r="GD59" s="147" t="n">
        <f aca="false">SUM(FL59,FO59,FR59,FU59,FX59,GA59)</f>
        <v>0.00309486845619658</v>
      </c>
      <c r="GE59" s="147" t="n">
        <f aca="false">SUM(FM59,FP59,FS59,FV59,FY59,GB59)</f>
        <v>8.39342948717949E-005</v>
      </c>
      <c r="GF59" s="105"/>
      <c r="GG59" s="146" t="n">
        <f aca="false">BD59/$FA59</f>
        <v>1.41703762686966</v>
      </c>
      <c r="GH59" s="146" t="n">
        <f aca="false">BE59/$FA59</f>
        <v>1.09079109909188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31595552884615</v>
      </c>
      <c r="GP59" s="146" t="n">
        <f aca="false">BM59/$FA59</f>
        <v>0.00134049479166667</v>
      </c>
      <c r="GQ59" s="146" t="n">
        <f aca="false">BN59/$FA59</f>
        <v>0</v>
      </c>
      <c r="GR59" s="146" t="n">
        <f aca="false">BO59/$FA59</f>
        <v>0.000473223824786325</v>
      </c>
      <c r="GS59" s="146" t="n">
        <f aca="false">BP59/$FA59</f>
        <v>0.000440354567307692</v>
      </c>
      <c r="GT59" s="146" t="n">
        <f aca="false">BQ59/$FA59</f>
        <v>0</v>
      </c>
      <c r="GU59" s="146" t="n">
        <f aca="false">BR59/$FA59</f>
        <v>0.000593599759615385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409204727564103</v>
      </c>
      <c r="GY59" s="146" t="n">
        <f aca="false">BV59/$FA59</f>
        <v>0.000448100293803419</v>
      </c>
      <c r="GZ59" s="146" t="n">
        <f aca="false">BW59/$FA59</f>
        <v>0</v>
      </c>
      <c r="HA59" s="146" t="n">
        <f aca="false">BX59/$FA59</f>
        <v>0.000362446581196581</v>
      </c>
      <c r="HB59" s="146" t="n">
        <f aca="false">BY59/$FA59</f>
        <v>0</v>
      </c>
      <c r="HC59" s="146" t="n">
        <f aca="false">BZ59/$FA59</f>
        <v>0.000362446581196581</v>
      </c>
      <c r="HD59" s="146" t="n">
        <f aca="false">CA59/$FA59</f>
        <v>2.43222489316239E-005</v>
      </c>
      <c r="HE59" s="146" t="n">
        <f aca="false">CB59/$FA59</f>
        <v>0</v>
      </c>
      <c r="HF59" s="146" t="n">
        <f aca="false">CC59/$FA59</f>
        <v>2.43222489316239E-005</v>
      </c>
      <c r="HG59" s="147" t="n">
        <f aca="false">SUM(GO59,GR59,GU59,GX59,HA59,HD59)</f>
        <v>0.00317875267094017</v>
      </c>
      <c r="HH59" s="147" t="n">
        <f aca="false">SUM(GP59,GS59,GV59,GY59,HB59,HE59)</f>
        <v>0.00295010349893162</v>
      </c>
      <c r="HI59" s="147" t="n">
        <f aca="false">SUM(GQ59,GT59,GW59,GZ59,HC59,HF59)</f>
        <v>0.00038676883012820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317.6248</v>
      </c>
      <c r="E60" s="187" t="n">
        <v>36.9376</v>
      </c>
      <c r="F60" s="187" t="n">
        <v>40.7484</v>
      </c>
      <c r="G60" s="187" t="n">
        <v>41.864</v>
      </c>
      <c r="H60" s="187" t="n">
        <v>687.196</v>
      </c>
      <c r="I60" s="187" t="n">
        <v>10.374</v>
      </c>
      <c r="J60" s="150" t="n">
        <f aca="false">H60/3600</f>
        <v>0.190887777777778</v>
      </c>
      <c r="L60" s="186" t="n">
        <v>8317.856</v>
      </c>
      <c r="M60" s="187" t="n">
        <v>36.9381</v>
      </c>
      <c r="N60" s="187" t="n">
        <v>40.7501</v>
      </c>
      <c r="O60" s="187" t="n">
        <v>41.8664</v>
      </c>
      <c r="P60" s="187" t="n">
        <v>640.29</v>
      </c>
      <c r="Q60" s="187" t="n">
        <v>9.531</v>
      </c>
      <c r="R60" s="150" t="n">
        <f aca="false">P60/3600</f>
        <v>0.177858333333333</v>
      </c>
      <c r="S60" s="133"/>
      <c r="T60" s="47"/>
      <c r="U60" s="84"/>
      <c r="V60" s="84"/>
      <c r="W60" s="47"/>
      <c r="X60" s="84"/>
      <c r="Y60" s="152"/>
      <c r="AA60" s="92"/>
      <c r="AB60" s="153" t="n">
        <v>57910355</v>
      </c>
      <c r="AC60" s="154" t="n">
        <v>3715991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62567</v>
      </c>
      <c r="AK60" s="154" t="n">
        <v>69346</v>
      </c>
      <c r="AL60" s="154" t="n">
        <v>0</v>
      </c>
      <c r="AM60" s="154" t="n">
        <v>31158</v>
      </c>
      <c r="AN60" s="154" t="n">
        <v>28245</v>
      </c>
      <c r="AO60" s="154" t="n">
        <v>0</v>
      </c>
      <c r="AP60" s="154" t="n">
        <v>26437</v>
      </c>
      <c r="AQ60" s="154" t="n">
        <v>43200</v>
      </c>
      <c r="AR60" s="154" t="n">
        <v>0</v>
      </c>
      <c r="AS60" s="154" t="n">
        <v>16330</v>
      </c>
      <c r="AT60" s="154" t="n">
        <v>30783</v>
      </c>
      <c r="AU60" s="154" t="n">
        <v>0</v>
      </c>
      <c r="AV60" s="154" t="n">
        <v>6545</v>
      </c>
      <c r="AW60" s="154" t="n">
        <v>0</v>
      </c>
      <c r="AX60" s="154" t="n">
        <v>6545</v>
      </c>
      <c r="AY60" s="154" t="n">
        <v>3429</v>
      </c>
      <c r="AZ60" s="154" t="n">
        <v>0</v>
      </c>
      <c r="BA60" s="155" t="n">
        <v>3429</v>
      </c>
      <c r="BB60" s="116"/>
      <c r="BC60" s="97"/>
      <c r="BD60" s="156" t="n">
        <v>57904705</v>
      </c>
      <c r="BE60" s="157" t="n">
        <v>37169004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65459</v>
      </c>
      <c r="BM60" s="157" t="n">
        <v>73140</v>
      </c>
      <c r="BN60" s="157" t="n">
        <v>0</v>
      </c>
      <c r="BO60" s="157" t="n">
        <v>22634</v>
      </c>
      <c r="BP60" s="157" t="n">
        <v>19074</v>
      </c>
      <c r="BQ60" s="157" t="n">
        <v>0</v>
      </c>
      <c r="BR60" s="157" t="n">
        <v>26754</v>
      </c>
      <c r="BS60" s="157" t="n">
        <v>43200</v>
      </c>
      <c r="BT60" s="157" t="n">
        <v>0</v>
      </c>
      <c r="BU60" s="157" t="n">
        <v>16947</v>
      </c>
      <c r="BV60" s="157" t="n">
        <v>30622</v>
      </c>
      <c r="BW60" s="157" t="n">
        <v>0</v>
      </c>
      <c r="BX60" s="157" t="n">
        <v>15182</v>
      </c>
      <c r="BY60" s="157" t="n">
        <v>0</v>
      </c>
      <c r="BZ60" s="157" t="n">
        <v>15182</v>
      </c>
      <c r="CA60" s="157" t="n">
        <v>3882</v>
      </c>
      <c r="CB60" s="157" t="n">
        <v>0</v>
      </c>
      <c r="CC60" s="158" t="n">
        <v>3882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19747150574366</v>
      </c>
      <c r="CK60" s="126" t="n">
        <f aca="false">AL60/$AC60</f>
        <v>0</v>
      </c>
      <c r="CL60" s="126" t="n">
        <f aca="false">AN60/$AB60</f>
        <v>0.000487736606000775</v>
      </c>
      <c r="CM60" s="126" t="n">
        <f aca="false">AO60/$AC60</f>
        <v>0</v>
      </c>
      <c r="CN60" s="126" t="n">
        <f aca="false">AQ60/$AB60</f>
        <v>0.000745980576358062</v>
      </c>
      <c r="CO60" s="126" t="n">
        <f aca="false">AR60/$AC60</f>
        <v>0</v>
      </c>
      <c r="CP60" s="126" t="n">
        <f aca="false">AT60/$AB60</f>
        <v>0.000531562964861811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176130655200117</v>
      </c>
      <c r="CT60" s="126" t="n">
        <f aca="false">AZ60/$AB60</f>
        <v>0</v>
      </c>
      <c r="CU60" s="128" t="n">
        <f aca="false">BA60/$AC60</f>
        <v>9.22768551078993E-005</v>
      </c>
      <c r="CV60" s="126" t="n">
        <f aca="false">CJ60+CL60+CN60+CP60+CR60+CT60</f>
        <v>0.00296275165296431</v>
      </c>
      <c r="CW60" s="160" t="n">
        <f aca="false">CK60+CM60+CO60+CQ60+CS60+CU60</f>
        <v>0.000268407510308016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2631097939278</v>
      </c>
      <c r="DE60" s="126" t="n">
        <f aca="false">BN60/$BE60</f>
        <v>0</v>
      </c>
      <c r="DF60" s="126" t="n">
        <f aca="false">BP60/$BD60</f>
        <v>0.000329403284240892</v>
      </c>
      <c r="DG60" s="126" t="n">
        <f aca="false">BQ60/$BE60</f>
        <v>0</v>
      </c>
      <c r="DH60" s="126" t="n">
        <f aca="false">BS60/$BD60</f>
        <v>0.000746053364748167</v>
      </c>
      <c r="DI60" s="126" t="n">
        <f aca="false">BT60/$BE60</f>
        <v>0</v>
      </c>
      <c r="DJ60" s="126" t="n">
        <f aca="false">BV60/$BD60</f>
        <v>0.00052883440128051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408458617831137</v>
      </c>
      <c r="DN60" s="126" t="n">
        <f aca="false">CB60/$BD60</f>
        <v>0</v>
      </c>
      <c r="DO60" s="126" t="n">
        <f aca="false">CC60/$BE60</f>
        <v>0.000104441862364674</v>
      </c>
      <c r="DP60" s="126" t="n">
        <f aca="false">DD60+DF60+DH60+DJ60+DL60+DN60</f>
        <v>0.00286740084419738</v>
      </c>
      <c r="DQ60" s="160" t="n">
        <f aca="false">DE60+DG60+DI60+DK60+DM60+DO60</f>
        <v>0.000512900480195811</v>
      </c>
      <c r="DR60" s="105"/>
      <c r="DS60" s="105"/>
      <c r="DT60" s="126" t="n">
        <f aca="false">BD60/AB60</f>
        <v>0.999902435410731</v>
      </c>
      <c r="DU60" s="126" t="n">
        <f aca="false">BE60/AC60</f>
        <v>1.0002446184348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462224495341</v>
      </c>
      <c r="EC60" s="126" t="n">
        <f aca="false">BM60/AK60</f>
        <v>1.05471115853834</v>
      </c>
      <c r="ED60" s="126" t="e">
        <f aca="false">BN60/AL60</f>
        <v>#DIV/0!</v>
      </c>
      <c r="EE60" s="126" t="n">
        <f aca="false">BO60/AM60</f>
        <v>0.726426599910136</v>
      </c>
      <c r="EF60" s="126" t="n">
        <f aca="false">BP60/AN60</f>
        <v>0.6753053637812</v>
      </c>
      <c r="EG60" s="126" t="e">
        <f aca="false">BQ60/AO60</f>
        <v>#DIV/0!</v>
      </c>
      <c r="EH60" s="126" t="n">
        <f aca="false">BR60/AP60</f>
        <v>1.01199077051103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3778322106552</v>
      </c>
      <c r="EL60" s="126" t="n">
        <f aca="false">BV60/AT60</f>
        <v>0.994769840496378</v>
      </c>
      <c r="EM60" s="126" t="e">
        <f aca="false">BW60/AU60</f>
        <v>#DIV/0!</v>
      </c>
      <c r="EN60" s="126" t="n">
        <f aca="false">BX60/AV60</f>
        <v>2.3196333078686</v>
      </c>
      <c r="EO60" s="126" t="e">
        <f aca="false">BY60/AW60</f>
        <v>#DIV/0!</v>
      </c>
      <c r="EP60" s="126" t="n">
        <f aca="false">BZ60/AX60</f>
        <v>2.3196333078686</v>
      </c>
      <c r="EQ60" s="126" t="n">
        <f aca="false">CA60/AY60</f>
        <v>1.1321084864392</v>
      </c>
      <c r="ER60" s="126" t="e">
        <f aca="false">CB60/AZ60</f>
        <v>#DIV/0!</v>
      </c>
      <c r="ES60" s="128" t="n">
        <f aca="false">CC60/BA60</f>
        <v>1.1321084864392</v>
      </c>
      <c r="ET60" s="126" t="n">
        <f aca="false">SUM(BL60+BO60+BR60+BU60+BX60+CA60)/SUM(AJ60+AM60+AP60+AS60+AV60+AY60)</f>
        <v>1.02998648150424</v>
      </c>
      <c r="EU60" s="126" t="n">
        <f aca="false">SUM(BM60+BP60+BS60+BV60+BY60+CB60)/SUM(AK60+AN60+AQ60+AT60+AW60+AZ60)</f>
        <v>0.967722382179118</v>
      </c>
      <c r="EV60" s="126" t="n">
        <f aca="false">SUM(BN60+BQ60+BT60+BW60+BZ60+CC60)/SUM(AL60+AO60+AR60+AU60+AX60+BA60)</f>
        <v>1.9113695608582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66719334268162</v>
      </c>
      <c r="FD60" s="146" t="n">
        <f aca="false">AC60/$FA60</f>
        <v>0.620324419070513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04445446047009</v>
      </c>
      <c r="FL60" s="147" t="n">
        <f aca="false">AK60/$FA60</f>
        <v>0.00115761885683761</v>
      </c>
      <c r="FM60" s="147" t="n">
        <f aca="false">AL60/$FA60</f>
        <v>0</v>
      </c>
      <c r="FN60" s="147" t="n">
        <f aca="false">AM60/$FA60</f>
        <v>0.000520132211538462</v>
      </c>
      <c r="FO60" s="147" t="n">
        <f aca="false">AN60/$FA60</f>
        <v>0.000471504407051282</v>
      </c>
      <c r="FP60" s="147" t="n">
        <f aca="false">AO60/$FA60</f>
        <v>0</v>
      </c>
      <c r="FQ60" s="147" t="n">
        <f aca="false">AP60/$FA60</f>
        <v>0.00044132278311965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272602831196581</v>
      </c>
      <c r="FU60" s="147" t="n">
        <f aca="false">AT60/$FA60</f>
        <v>0.000513872195512821</v>
      </c>
      <c r="FV60" s="147" t="n">
        <f aca="false">AU60/$FA60</f>
        <v>0</v>
      </c>
      <c r="FW60" s="147" t="n">
        <f aca="false">AV60/$FA60</f>
        <v>0.000109258146367521</v>
      </c>
      <c r="FX60" s="147" t="n">
        <f aca="false">AW60/$FA60</f>
        <v>0</v>
      </c>
      <c r="FY60" s="147" t="n">
        <f aca="false">AX60/$FA60</f>
        <v>0.000109258146367521</v>
      </c>
      <c r="FZ60" s="147" t="n">
        <f aca="false">AY60/$FA60</f>
        <v>5.72415865384615E-005</v>
      </c>
      <c r="GA60" s="147" t="n">
        <f aca="false">AZ60/$FA60</f>
        <v>0</v>
      </c>
      <c r="GB60" s="147" t="n">
        <f aca="false">BA60/$FA60</f>
        <v>5.72415865384615E-005</v>
      </c>
      <c r="GC60" s="147" t="n">
        <f aca="false">SUM(FK60,FN60,FQ60,FT60,FW60,FZ60)</f>
        <v>0.00244501201923077</v>
      </c>
      <c r="GD60" s="147" t="n">
        <f aca="false">SUM(FL60,FO60,FR60,FU60,FX60,GA60)</f>
        <v>0.00286414930555556</v>
      </c>
      <c r="GE60" s="147" t="n">
        <f aca="false">SUM(FM60,FP60,FS60,FV60,FY60,GB60)</f>
        <v>0.000166499732905983</v>
      </c>
      <c r="GF60" s="105"/>
      <c r="GG60" s="146" t="n">
        <f aca="false">BD60/$FA60</f>
        <v>0.966625016693376</v>
      </c>
      <c r="GH60" s="146" t="n">
        <f aca="false">BE60/$FA60</f>
        <v>0.620476161858974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09273170405983</v>
      </c>
      <c r="GP60" s="146" t="n">
        <f aca="false">BM60/$FA60</f>
        <v>0.00122095352564103</v>
      </c>
      <c r="GQ60" s="146" t="n">
        <f aca="false">BN60/$FA60</f>
        <v>0</v>
      </c>
      <c r="GR60" s="146" t="n">
        <f aca="false">BO60/$FA60</f>
        <v>0.000377837873931624</v>
      </c>
      <c r="GS60" s="146" t="n">
        <f aca="false">BP60/$FA60</f>
        <v>0.000318409455128205</v>
      </c>
      <c r="GT60" s="146" t="n">
        <f aca="false">BQ60/$FA60</f>
        <v>0</v>
      </c>
      <c r="GU60" s="146" t="n">
        <f aca="false">BR60/$FA60</f>
        <v>0.000446614583333333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282902644230769</v>
      </c>
      <c r="GY60" s="146" t="n">
        <f aca="false">BV60/$FA60</f>
        <v>0.000511184561965812</v>
      </c>
      <c r="GZ60" s="146" t="n">
        <f aca="false">BW60/$FA60</f>
        <v>0</v>
      </c>
      <c r="HA60" s="146" t="n">
        <f aca="false">BX60/$FA60</f>
        <v>0.000253438835470085</v>
      </c>
      <c r="HB60" s="146" t="n">
        <f aca="false">BY60/$FA60</f>
        <v>0</v>
      </c>
      <c r="HC60" s="146" t="n">
        <f aca="false">BZ60/$FA60</f>
        <v>0.000253438835470085</v>
      </c>
      <c r="HD60" s="146" t="n">
        <f aca="false">CA60/$FA60</f>
        <v>6.48036858974359E-005</v>
      </c>
      <c r="HE60" s="146" t="n">
        <f aca="false">CB60/$FA60</f>
        <v>0</v>
      </c>
      <c r="HF60" s="146" t="n">
        <f aca="false">CC60/$FA60</f>
        <v>6.48036858974359E-005</v>
      </c>
      <c r="HG60" s="147" t="n">
        <f aca="false">SUM(GO60,GR60,GU60,GX60,HA60,HD60)</f>
        <v>0.00251832932692308</v>
      </c>
      <c r="HH60" s="147" t="n">
        <f aca="false">SUM(GP60,GS60,GV60,GY60,HB60,HE60)</f>
        <v>0.00277170138888889</v>
      </c>
      <c r="HI60" s="147" t="n">
        <f aca="false">SUM(GQ60,GT60,GW60,GZ60,HC60,HF60)</f>
        <v>0.000318242521367521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133.6488</v>
      </c>
      <c r="E61" s="187" t="n">
        <v>33.1313</v>
      </c>
      <c r="F61" s="187" t="n">
        <v>39.093</v>
      </c>
      <c r="G61" s="187" t="n">
        <v>40.0295</v>
      </c>
      <c r="H61" s="187" t="n">
        <v>593.035</v>
      </c>
      <c r="I61" s="187" t="n">
        <v>9.11</v>
      </c>
      <c r="J61" s="150" t="n">
        <f aca="false">H61/3600</f>
        <v>0.164731944444444</v>
      </c>
      <c r="L61" s="186" t="n">
        <v>5133.8168</v>
      </c>
      <c r="M61" s="187" t="n">
        <v>33.1319</v>
      </c>
      <c r="N61" s="187" t="n">
        <v>39.0947</v>
      </c>
      <c r="O61" s="187" t="n">
        <v>40.0335</v>
      </c>
      <c r="P61" s="187" t="n">
        <v>554.864</v>
      </c>
      <c r="Q61" s="187" t="n">
        <v>8.283</v>
      </c>
      <c r="R61" s="150" t="n">
        <f aca="false">P61/3600</f>
        <v>0.154128888888889</v>
      </c>
      <c r="S61" s="133"/>
      <c r="T61" s="47"/>
      <c r="U61" s="84"/>
      <c r="V61" s="84"/>
      <c r="W61" s="47"/>
      <c r="X61" s="84"/>
      <c r="Y61" s="152"/>
      <c r="AA61" s="92"/>
      <c r="AB61" s="153" t="n">
        <v>38899722</v>
      </c>
      <c r="AC61" s="154" t="n">
        <v>19894124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51316</v>
      </c>
      <c r="AK61" s="154" t="n">
        <v>67588</v>
      </c>
      <c r="AL61" s="154" t="n">
        <v>0</v>
      </c>
      <c r="AM61" s="154" t="n">
        <v>24466</v>
      </c>
      <c r="AN61" s="154" t="n">
        <v>24052</v>
      </c>
      <c r="AO61" s="154" t="n">
        <v>0</v>
      </c>
      <c r="AP61" s="154" t="n">
        <v>25272</v>
      </c>
      <c r="AQ61" s="154" t="n">
        <v>43200</v>
      </c>
      <c r="AR61" s="154" t="n">
        <v>0</v>
      </c>
      <c r="AS61" s="154" t="n">
        <v>14042</v>
      </c>
      <c r="AT61" s="154" t="n">
        <v>30692</v>
      </c>
      <c r="AU61" s="154" t="n">
        <v>0</v>
      </c>
      <c r="AV61" s="154" t="n">
        <v>5415</v>
      </c>
      <c r="AW61" s="154" t="n">
        <v>0</v>
      </c>
      <c r="AX61" s="154" t="n">
        <v>5415</v>
      </c>
      <c r="AY61" s="154" t="n">
        <v>2804</v>
      </c>
      <c r="AZ61" s="154" t="n">
        <v>0</v>
      </c>
      <c r="BA61" s="155" t="n">
        <v>2804</v>
      </c>
      <c r="BB61" s="116"/>
      <c r="BC61" s="97"/>
      <c r="BD61" s="156" t="n">
        <v>38895345</v>
      </c>
      <c r="BE61" s="157" t="n">
        <v>19900308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53673</v>
      </c>
      <c r="BM61" s="157" t="n">
        <v>70769</v>
      </c>
      <c r="BN61" s="157" t="n">
        <v>0</v>
      </c>
      <c r="BO61" s="157" t="n">
        <v>18419</v>
      </c>
      <c r="BP61" s="157" t="n">
        <v>16800</v>
      </c>
      <c r="BQ61" s="157" t="n">
        <v>0</v>
      </c>
      <c r="BR61" s="157" t="n">
        <v>25671</v>
      </c>
      <c r="BS61" s="157" t="n">
        <v>43200</v>
      </c>
      <c r="BT61" s="157" t="n">
        <v>0</v>
      </c>
      <c r="BU61" s="157" t="n">
        <v>14530</v>
      </c>
      <c r="BV61" s="157" t="n">
        <v>30554</v>
      </c>
      <c r="BW61" s="157" t="n">
        <v>0</v>
      </c>
      <c r="BX61" s="157" t="n">
        <v>11256</v>
      </c>
      <c r="BY61" s="157" t="n">
        <v>0</v>
      </c>
      <c r="BZ61" s="157" t="n">
        <v>11256</v>
      </c>
      <c r="CA61" s="157" t="n">
        <v>3147</v>
      </c>
      <c r="CB61" s="157" t="n">
        <v>0</v>
      </c>
      <c r="CC61" s="158" t="n">
        <v>3147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73749313684041</v>
      </c>
      <c r="CK61" s="126" t="n">
        <f aca="false">AL61/$AC61</f>
        <v>0</v>
      </c>
      <c r="CL61" s="126" t="n">
        <f aca="false">AN61/$AB61</f>
        <v>0.000618307760657004</v>
      </c>
      <c r="CM61" s="126" t="n">
        <f aca="false">AO61/$AC61</f>
        <v>0</v>
      </c>
      <c r="CN61" s="126" t="n">
        <f aca="false">AQ61/$AB61</f>
        <v>0.00111054778232091</v>
      </c>
      <c r="CO61" s="126" t="n">
        <f aca="false">AR61/$AC61</f>
        <v>0</v>
      </c>
      <c r="CP61" s="126" t="n">
        <f aca="false">AT61/$AB61</f>
        <v>0.00078900306793966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272190924315139</v>
      </c>
      <c r="CT61" s="126" t="n">
        <f aca="false">AZ61/$AB61</f>
        <v>0</v>
      </c>
      <c r="CU61" s="128" t="n">
        <f aca="false">BA61/$AC61</f>
        <v>0.000140946140679529</v>
      </c>
      <c r="CV61" s="126" t="n">
        <f aca="false">CJ61+CL61+CN61+CP61+CR61+CT61</f>
        <v>0.00425535174775799</v>
      </c>
      <c r="CW61" s="160" t="n">
        <f aca="false">CK61+CM61+CO61+CQ61+CS61+CU61</f>
        <v>0.000413137064994669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181947222733209</v>
      </c>
      <c r="DE61" s="126" t="n">
        <f aca="false">BN61/$BE61</f>
        <v>0</v>
      </c>
      <c r="DF61" s="126" t="n">
        <f aca="false">BP61/$BD61</f>
        <v>0.000431928293732836</v>
      </c>
      <c r="DG61" s="126" t="n">
        <f aca="false">BQ61/$BE61</f>
        <v>0</v>
      </c>
      <c r="DH61" s="126" t="n">
        <f aca="false">BS61/$BD61</f>
        <v>0.00111067275531301</v>
      </c>
      <c r="DI61" s="126" t="n">
        <f aca="false">BT61/$BE61</f>
        <v>0</v>
      </c>
      <c r="DJ61" s="126" t="n">
        <f aca="false">BV61/$BD61</f>
        <v>0.000785543874209112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565619386393417</v>
      </c>
      <c r="DN61" s="126" t="n">
        <f aca="false">CB61/$BD61</f>
        <v>0</v>
      </c>
      <c r="DO61" s="126" t="n">
        <f aca="false">CC61/$BE61</f>
        <v>0.000158138255950611</v>
      </c>
      <c r="DP61" s="126" t="n">
        <f aca="false">DD61+DF61+DH61+DJ61+DL61+DN61</f>
        <v>0.00414761715058704</v>
      </c>
      <c r="DQ61" s="160" t="n">
        <f aca="false">DE61+DG61+DI61+DK61+DM61+DO61</f>
        <v>0.000723757642344028</v>
      </c>
      <c r="DR61" s="105"/>
      <c r="DS61" s="105"/>
      <c r="DT61" s="126" t="n">
        <f aca="false">BD61/AB61</f>
        <v>0.999887479915666</v>
      </c>
      <c r="DU61" s="126" t="n">
        <f aca="false">BE61/AC61</f>
        <v>1.00031084555419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4593109361603</v>
      </c>
      <c r="EC61" s="126" t="n">
        <f aca="false">BM61/AK61</f>
        <v>1.04706456767474</v>
      </c>
      <c r="ED61" s="126" t="e">
        <f aca="false">BN61/AL61</f>
        <v>#DIV/0!</v>
      </c>
      <c r="EE61" s="126" t="n">
        <f aca="false">BO61/AM61</f>
        <v>0.75284067685768</v>
      </c>
      <c r="EF61" s="126" t="n">
        <f aca="false">BP61/AN61</f>
        <v>0.69848661233993</v>
      </c>
      <c r="EG61" s="126" t="e">
        <f aca="false">BQ61/AO61</f>
        <v>#DIV/0!</v>
      </c>
      <c r="EH61" s="126" t="n">
        <f aca="false">BR61/AP61</f>
        <v>1.01578822412156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3475288420453</v>
      </c>
      <c r="EL61" s="126" t="n">
        <f aca="false">BV61/AT61</f>
        <v>0.995503714322951</v>
      </c>
      <c r="EM61" s="126" t="e">
        <f aca="false">BW61/AU61</f>
        <v>#DIV/0!</v>
      </c>
      <c r="EN61" s="126" t="n">
        <f aca="false">BX61/AV61</f>
        <v>2.0786703601108</v>
      </c>
      <c r="EO61" s="126" t="e">
        <f aca="false">BY61/AW61</f>
        <v>#DIV/0!</v>
      </c>
      <c r="EP61" s="126" t="n">
        <f aca="false">BZ61/AX61</f>
        <v>2.0786703601108</v>
      </c>
      <c r="EQ61" s="126" t="n">
        <f aca="false">CA61/AY61</f>
        <v>1.12232524964337</v>
      </c>
      <c r="ER61" s="126" t="e">
        <f aca="false">CB61/AZ61</f>
        <v>#DIV/0!</v>
      </c>
      <c r="ES61" s="128" t="n">
        <f aca="false">CC61/BA61</f>
        <v>1.12232524964337</v>
      </c>
      <c r="ET61" s="126" t="n">
        <f aca="false">SUM(BL61+BO61+BR61+BU61+BX61+CA61)/SUM(AJ61+AM61+AP61+AS61+AV61+AY61)</f>
        <v>1.02741758910108</v>
      </c>
      <c r="EU61" s="126" t="n">
        <f aca="false">SUM(BM61+BP61+BS61+BV61+BY61+CB61)/SUM(AK61+AN61+AQ61+AT61+AW61+AZ61)</f>
        <v>0.974572892250441</v>
      </c>
      <c r="EV61" s="126" t="n">
        <f aca="false">SUM(BN61+BQ61+BT61+BW61+BZ61+CC61)/SUM(AL61+AO61+AR61+AU61+AX61+BA61)</f>
        <v>1.75240296873099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49367688301282</v>
      </c>
      <c r="FD61" s="146" t="n">
        <f aca="false">AC61/$FA61</f>
        <v>0.33210009348290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856637286324786</v>
      </c>
      <c r="FL61" s="147" t="n">
        <f aca="false">AK61/$FA61</f>
        <v>0.0011282719017094</v>
      </c>
      <c r="FM61" s="147" t="n">
        <f aca="false">AL61/$FA61</f>
        <v>0</v>
      </c>
      <c r="FN61" s="147" t="n">
        <f aca="false">AM61/$FA61</f>
        <v>0.000408420138888889</v>
      </c>
      <c r="FO61" s="147" t="n">
        <f aca="false">AN61/$FA61</f>
        <v>0.000401509081196581</v>
      </c>
      <c r="FP61" s="147" t="n">
        <f aca="false">AO61/$FA61</f>
        <v>0</v>
      </c>
      <c r="FQ61" s="147" t="n">
        <f aca="false">AP61/$FA61</f>
        <v>0.000421875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234408386752137</v>
      </c>
      <c r="FU61" s="147" t="n">
        <f aca="false">AT61/$FA61</f>
        <v>0.000512353098290598</v>
      </c>
      <c r="FV61" s="147" t="n">
        <f aca="false">AU61/$FA61</f>
        <v>0</v>
      </c>
      <c r="FW61" s="147" t="n">
        <f aca="false">AV61/$FA61</f>
        <v>9.03946314102564E-005</v>
      </c>
      <c r="FX61" s="147" t="n">
        <f aca="false">AW61/$FA61</f>
        <v>0</v>
      </c>
      <c r="FY61" s="147" t="n">
        <f aca="false">AX61/$FA61</f>
        <v>9.03946314102564E-005</v>
      </c>
      <c r="FZ61" s="147" t="n">
        <f aca="false">AY61/$FA61</f>
        <v>4.68082264957265E-005</v>
      </c>
      <c r="GA61" s="147" t="n">
        <f aca="false">AZ61/$FA61</f>
        <v>0</v>
      </c>
      <c r="GB61" s="147" t="n">
        <f aca="false">BA61/$FA61</f>
        <v>4.68082264957265E-005</v>
      </c>
      <c r="GC61" s="147" t="n">
        <f aca="false">SUM(FK61,FN61,FQ61,FT61,FW61,FZ61)</f>
        <v>0.00205854366987179</v>
      </c>
      <c r="GD61" s="147" t="n">
        <f aca="false">SUM(FL61,FO61,FR61,FU61,FX61,GA61)</f>
        <v>0.00276328792735043</v>
      </c>
      <c r="GE61" s="147" t="n">
        <f aca="false">SUM(FM61,FP61,FS61,FV61,FY61,GB61)</f>
        <v>0.000137202857905983</v>
      </c>
      <c r="GF61" s="105"/>
      <c r="GG61" s="146" t="n">
        <f aca="false">BD61/$FA61</f>
        <v>0.649294621394231</v>
      </c>
      <c r="GH61" s="146" t="n">
        <f aca="false">BE61/$FA61</f>
        <v>0.332203325320513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895983573717949</v>
      </c>
      <c r="GP61" s="146" t="n">
        <f aca="false">BM61/$FA61</f>
        <v>0.00118137353098291</v>
      </c>
      <c r="GQ61" s="146" t="n">
        <f aca="false">BN61/$FA61</f>
        <v>0</v>
      </c>
      <c r="GR61" s="146" t="n">
        <f aca="false">BO61/$FA61</f>
        <v>0.000307475293803419</v>
      </c>
      <c r="GS61" s="146" t="n">
        <f aca="false">BP61/$FA61</f>
        <v>0.000280448717948718</v>
      </c>
      <c r="GT61" s="146" t="n">
        <f aca="false">BQ61/$FA61</f>
        <v>0</v>
      </c>
      <c r="GU61" s="146" t="n">
        <f aca="false">BR61/$FA61</f>
        <v>0.000428535657051282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242554754273504</v>
      </c>
      <c r="GY61" s="146" t="n">
        <f aca="false">BV61/$FA61</f>
        <v>0.000510049412393162</v>
      </c>
      <c r="GZ61" s="146" t="n">
        <f aca="false">BW61/$FA61</f>
        <v>0</v>
      </c>
      <c r="HA61" s="146" t="n">
        <f aca="false">BX61/$FA61</f>
        <v>0.000187900641025641</v>
      </c>
      <c r="HB61" s="146" t="n">
        <f aca="false">BY61/$FA61</f>
        <v>0</v>
      </c>
      <c r="HC61" s="146" t="n">
        <f aca="false">BZ61/$FA61</f>
        <v>0.000187900641025641</v>
      </c>
      <c r="HD61" s="146" t="n">
        <f aca="false">CA61/$FA61</f>
        <v>5.25340544871795E-005</v>
      </c>
      <c r="HE61" s="146" t="n">
        <f aca="false">CB61/$FA61</f>
        <v>0</v>
      </c>
      <c r="HF61" s="146" t="n">
        <f aca="false">CC61/$FA61</f>
        <v>5.25340544871795E-005</v>
      </c>
      <c r="HG61" s="147" t="n">
        <f aca="false">SUM(GO61,GR61,GU61,GX61,HA61,HD61)</f>
        <v>0.00211498397435897</v>
      </c>
      <c r="HH61" s="147" t="n">
        <f aca="false">SUM(GP61,GS61,GV61,GY61,HB61,HE61)</f>
        <v>0.00269302550747863</v>
      </c>
      <c r="HI61" s="147" t="n">
        <f aca="false">SUM(GQ61,GT61,GW61,GZ61,HC61,HF61)</f>
        <v>0.00024043469551282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3061.2296</v>
      </c>
      <c r="E62" s="189" t="n">
        <v>29.5961</v>
      </c>
      <c r="F62" s="189" t="n">
        <v>37.9684</v>
      </c>
      <c r="G62" s="189" t="n">
        <v>38.7008</v>
      </c>
      <c r="H62" s="189" t="n">
        <v>521.571</v>
      </c>
      <c r="I62" s="189" t="n">
        <v>7.956</v>
      </c>
      <c r="J62" s="163" t="n">
        <f aca="false">H62/3600</f>
        <v>0.144880833333333</v>
      </c>
      <c r="L62" s="188" t="n">
        <v>3061.5784</v>
      </c>
      <c r="M62" s="189" t="n">
        <v>29.5969</v>
      </c>
      <c r="N62" s="189" t="n">
        <v>37.973</v>
      </c>
      <c r="O62" s="189" t="n">
        <v>38.7087</v>
      </c>
      <c r="P62" s="189" t="n">
        <v>490.42</v>
      </c>
      <c r="Q62" s="189" t="n">
        <v>7.285</v>
      </c>
      <c r="R62" s="163" t="n">
        <f aca="false">P62/3600</f>
        <v>0.136227777777778</v>
      </c>
      <c r="S62" s="133"/>
      <c r="T62" s="49"/>
      <c r="U62" s="165"/>
      <c r="V62" s="165"/>
      <c r="W62" s="49"/>
      <c r="X62" s="165"/>
      <c r="Y62" s="166"/>
      <c r="AA62" s="92"/>
      <c r="AB62" s="153" t="n">
        <v>25486594</v>
      </c>
      <c r="AC62" s="154" t="n">
        <v>10423365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0757</v>
      </c>
      <c r="AK62" s="154" t="n">
        <v>40571</v>
      </c>
      <c r="AL62" s="154" t="n">
        <v>0</v>
      </c>
      <c r="AM62" s="154" t="n">
        <v>15586</v>
      </c>
      <c r="AN62" s="154" t="n">
        <v>19193</v>
      </c>
      <c r="AO62" s="154" t="n">
        <v>0</v>
      </c>
      <c r="AP62" s="154" t="n">
        <v>23822</v>
      </c>
      <c r="AQ62" s="154" t="n">
        <v>43200</v>
      </c>
      <c r="AR62" s="154" t="n">
        <v>0</v>
      </c>
      <c r="AS62" s="154" t="n">
        <v>10003</v>
      </c>
      <c r="AT62" s="154" t="n">
        <v>30738</v>
      </c>
      <c r="AU62" s="154" t="n">
        <v>0</v>
      </c>
      <c r="AV62" s="154" t="n">
        <v>3240</v>
      </c>
      <c r="AW62" s="154" t="n">
        <v>0</v>
      </c>
      <c r="AX62" s="154" t="n">
        <v>3240</v>
      </c>
      <c r="AY62" s="154" t="n">
        <v>1099</v>
      </c>
      <c r="AZ62" s="154" t="n">
        <v>0</v>
      </c>
      <c r="BA62" s="155" t="n">
        <v>1099</v>
      </c>
      <c r="BB62" s="116"/>
      <c r="BC62" s="97"/>
      <c r="BD62" s="156" t="n">
        <v>25485187</v>
      </c>
      <c r="BE62" s="157" t="n">
        <v>10427176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32705</v>
      </c>
      <c r="BM62" s="157" t="n">
        <v>43365</v>
      </c>
      <c r="BN62" s="157" t="n">
        <v>0</v>
      </c>
      <c r="BO62" s="157" t="n">
        <v>12517</v>
      </c>
      <c r="BP62" s="157" t="n">
        <v>15018</v>
      </c>
      <c r="BQ62" s="157" t="n">
        <v>0</v>
      </c>
      <c r="BR62" s="157" t="n">
        <v>24105</v>
      </c>
      <c r="BS62" s="157" t="n">
        <v>43200</v>
      </c>
      <c r="BT62" s="157" t="n">
        <v>0</v>
      </c>
      <c r="BU62" s="157" t="n">
        <v>10928</v>
      </c>
      <c r="BV62" s="157" t="n">
        <v>30824</v>
      </c>
      <c r="BW62" s="157" t="n">
        <v>0</v>
      </c>
      <c r="BX62" s="157" t="n">
        <v>6832</v>
      </c>
      <c r="BY62" s="157" t="n">
        <v>0</v>
      </c>
      <c r="BZ62" s="157" t="n">
        <v>6832</v>
      </c>
      <c r="CA62" s="157" t="n">
        <v>1318</v>
      </c>
      <c r="CB62" s="157" t="n">
        <v>0</v>
      </c>
      <c r="CC62" s="158" t="n">
        <v>1318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159185648737528</v>
      </c>
      <c r="CK62" s="126" t="n">
        <f aca="false">AL62/$AC62</f>
        <v>0</v>
      </c>
      <c r="CL62" s="126" t="n">
        <f aca="false">AN62/$AB62</f>
        <v>0.000753062570855878</v>
      </c>
      <c r="CM62" s="126" t="n">
        <f aca="false">AO62/$AC62</f>
        <v>0</v>
      </c>
      <c r="CN62" s="126" t="n">
        <f aca="false">AQ62/$AB62</f>
        <v>0.00169500875636815</v>
      </c>
      <c r="CO62" s="126" t="n">
        <f aca="false">AR62/$AC62</f>
        <v>0</v>
      </c>
      <c r="CP62" s="126" t="n">
        <f aca="false">AT62/$AB62</f>
        <v>0.00120604581373251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0310840117370926</v>
      </c>
      <c r="CT62" s="126" t="n">
        <f aca="false">AZ62/$AB62</f>
        <v>0</v>
      </c>
      <c r="CU62" s="128" t="n">
        <f aca="false">BA62/$AC62</f>
        <v>0.000105436200305755</v>
      </c>
      <c r="CV62" s="126" t="n">
        <f aca="false">CJ62+CL62+CN62+CP62+CR62+CT62</f>
        <v>0.00524597362833182</v>
      </c>
      <c r="CW62" s="160" t="n">
        <f aca="false">CK62+CM62+CO62+CQ62+CS62+CU62</f>
        <v>0.000416276317676681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170157668452658</v>
      </c>
      <c r="DE62" s="126" t="n">
        <f aca="false">BN62/$BE62</f>
        <v>0</v>
      </c>
      <c r="DF62" s="126" t="n">
        <f aca="false">BP62/$BD62</f>
        <v>0.000589283492406785</v>
      </c>
      <c r="DG62" s="126" t="n">
        <f aca="false">BQ62/$BE62</f>
        <v>0</v>
      </c>
      <c r="DH62" s="126" t="n">
        <f aca="false">BS62/$BD62</f>
        <v>0.00169510233532915</v>
      </c>
      <c r="DI62" s="126" t="n">
        <f aca="false">BT62/$BE62</f>
        <v>0</v>
      </c>
      <c r="DJ62" s="126" t="n">
        <f aca="false">BV62/$BD62</f>
        <v>0.00120948690704133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655210960283014</v>
      </c>
      <c r="DN62" s="126" t="n">
        <f aca="false">CB62/$BD62</f>
        <v>0</v>
      </c>
      <c r="DO62" s="126" t="n">
        <f aca="false">CC62/$BE62</f>
        <v>0.000126400475066308</v>
      </c>
      <c r="DP62" s="126" t="n">
        <f aca="false">DD62+DF62+DH62+DJ62+DL62+DN62</f>
        <v>0.00519544941930385</v>
      </c>
      <c r="DQ62" s="160" t="n">
        <f aca="false">DE62+DG62+DI62+DK62+DM62+DO62</f>
        <v>0.000781611435349322</v>
      </c>
      <c r="DR62" s="105"/>
      <c r="DS62" s="105"/>
      <c r="DT62" s="126" t="n">
        <f aca="false">BD62/AB62</f>
        <v>0.999944794506477</v>
      </c>
      <c r="DU62" s="126" t="n">
        <f aca="false">BE62/AC62</f>
        <v>1.00036562089114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6333517573235</v>
      </c>
      <c r="EC62" s="126" t="n">
        <f aca="false">BM62/AK62</f>
        <v>1.06886692465061</v>
      </c>
      <c r="ED62" s="126" t="e">
        <f aca="false">BN62/AL62</f>
        <v>#DIV/0!</v>
      </c>
      <c r="EE62" s="126" t="n">
        <f aca="false">BO62/AM62</f>
        <v>0.803092518927242</v>
      </c>
      <c r="EF62" s="126" t="n">
        <f aca="false">BP62/AN62</f>
        <v>0.782472776533111</v>
      </c>
      <c r="EG62" s="126" t="e">
        <f aca="false">BQ62/AO62</f>
        <v>#DIV/0!</v>
      </c>
      <c r="EH62" s="126" t="n">
        <f aca="false">BR62/AP62</f>
        <v>1.0118797749979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1.0924722583225</v>
      </c>
      <c r="EL62" s="126" t="n">
        <f aca="false">BV62/AT62</f>
        <v>1.0027978398074</v>
      </c>
      <c r="EM62" s="126" t="e">
        <f aca="false">BW62/AU62</f>
        <v>#DIV/0!</v>
      </c>
      <c r="EN62" s="126" t="n">
        <f aca="false">BX62/AV62</f>
        <v>2.10864197530864</v>
      </c>
      <c r="EO62" s="126" t="e">
        <f aca="false">BY62/AW62</f>
        <v>#DIV/0!</v>
      </c>
      <c r="EP62" s="126" t="n">
        <f aca="false">BZ62/AX62</f>
        <v>2.10864197530864</v>
      </c>
      <c r="EQ62" s="126" t="n">
        <f aca="false">CA62/AY62</f>
        <v>1.1992720655141</v>
      </c>
      <c r="ER62" s="126" t="e">
        <f aca="false">CB62/AZ62</f>
        <v>#DIV/0!</v>
      </c>
      <c r="ES62" s="128" t="n">
        <f aca="false">CC62/BA62</f>
        <v>1.1992720655141</v>
      </c>
      <c r="ET62" s="126" t="n">
        <f aca="false">SUM(BL62+BO62+BR62+BU62+BX62+CA62)/SUM(AJ62+AM62+AP62+AS62+AV62+AY62)</f>
        <v>1.04612635639651</v>
      </c>
      <c r="EU62" s="126" t="n">
        <f aca="false">SUM(BM62+BP62+BS62+BV62+BY62+CB62)/SUM(AK62+AN62+AQ62+AT62+AW62+AZ62)</f>
        <v>0.990314281012999</v>
      </c>
      <c r="EV62" s="126" t="n">
        <f aca="false">SUM(BN62+BQ62+BT62+BW62+BZ62+CC62)/SUM(AL62+AO62+AR62+AU62+AX62+BA62)</f>
        <v>1.87831297533994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25457298344017</v>
      </c>
      <c r="FD62" s="146" t="n">
        <f aca="false">AC62/$FA62</f>
        <v>0.17400115184294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513438167735043</v>
      </c>
      <c r="FL62" s="147" t="n">
        <f aca="false">AK62/$FA62</f>
        <v>0.000677266960470086</v>
      </c>
      <c r="FM62" s="147" t="n">
        <f aca="false">AL62/$FA62</f>
        <v>0</v>
      </c>
      <c r="FN62" s="147" t="n">
        <f aca="false">AM62/$FA62</f>
        <v>0.000260182959401709</v>
      </c>
      <c r="FO62" s="147" t="n">
        <f aca="false">AN62/$FA62</f>
        <v>0.000320395966880342</v>
      </c>
      <c r="FP62" s="147" t="n">
        <f aca="false">AO62/$FA62</f>
        <v>0</v>
      </c>
      <c r="FQ62" s="147" t="n">
        <f aca="false">AP62/$FA62</f>
        <v>0.000397669604700855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166983840811966</v>
      </c>
      <c r="FU62" s="147" t="n">
        <f aca="false">AT62/$FA62</f>
        <v>0.000513120993589744</v>
      </c>
      <c r="FV62" s="147" t="n">
        <f aca="false">AU62/$FA62</f>
        <v>0</v>
      </c>
      <c r="FW62" s="147" t="n">
        <f aca="false">AV62/$FA62</f>
        <v>5.40865384615385E-005</v>
      </c>
      <c r="FX62" s="147" t="n">
        <f aca="false">AW62/$FA62</f>
        <v>0</v>
      </c>
      <c r="FY62" s="147" t="n">
        <f aca="false">AX62/$FA62</f>
        <v>5.40865384615385E-005</v>
      </c>
      <c r="FZ62" s="147" t="n">
        <f aca="false">AY62/$FA62</f>
        <v>1.83460202991453E-005</v>
      </c>
      <c r="GA62" s="147" t="n">
        <f aca="false">AZ62/$FA62</f>
        <v>0</v>
      </c>
      <c r="GB62" s="147" t="n">
        <f aca="false">BA62/$FA62</f>
        <v>1.83460202991453E-005</v>
      </c>
      <c r="GC62" s="147" t="n">
        <f aca="false">SUM(FK62,FN62,FQ62,FT62,FW62,FZ62)</f>
        <v>0.00141070713141026</v>
      </c>
      <c r="GD62" s="147" t="n">
        <f aca="false">SUM(FL62,FO62,FR62,FU62,FX62,GA62)</f>
        <v>0.00223193776709402</v>
      </c>
      <c r="GE62" s="147" t="n">
        <f aca="false">SUM(FM62,FP62,FS62,FV62,FY62,GB62)</f>
        <v>7.24325587606838E-005</v>
      </c>
      <c r="GF62" s="105"/>
      <c r="GG62" s="146" t="n">
        <f aca="false">BD62/$FA62</f>
        <v>0.425433810763889</v>
      </c>
      <c r="GH62" s="146" t="n">
        <f aca="false">BE62/$FA62</f>
        <v>0.174064770299145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545956864316239</v>
      </c>
      <c r="GP62" s="146" t="n">
        <f aca="false">BM62/$FA62</f>
        <v>0.000723908253205128</v>
      </c>
      <c r="GQ62" s="146" t="n">
        <f aca="false">BN62/$FA62</f>
        <v>0</v>
      </c>
      <c r="GR62" s="146" t="n">
        <f aca="false">BO62/$FA62</f>
        <v>0.000208950988247863</v>
      </c>
      <c r="GS62" s="146" t="n">
        <f aca="false">BP62/$FA62</f>
        <v>0.000250701121794872</v>
      </c>
      <c r="GT62" s="146" t="n">
        <f aca="false">BQ62/$FA62</f>
        <v>0</v>
      </c>
      <c r="GU62" s="146" t="n">
        <f aca="false">BR62/$FA62</f>
        <v>0.000402393830128205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182425213675214</v>
      </c>
      <c r="GY62" s="146" t="n">
        <f aca="false">BV62/$FA62</f>
        <v>0.000514556623931624</v>
      </c>
      <c r="GZ62" s="146" t="n">
        <f aca="false">BW62/$FA62</f>
        <v>0</v>
      </c>
      <c r="HA62" s="146" t="n">
        <f aca="false">BX62/$FA62</f>
        <v>0.000114049145299145</v>
      </c>
      <c r="HB62" s="146" t="n">
        <f aca="false">BY62/$FA62</f>
        <v>0</v>
      </c>
      <c r="HC62" s="146" t="n">
        <f aca="false">BZ62/$FA62</f>
        <v>0.000114049145299145</v>
      </c>
      <c r="HD62" s="146" t="n">
        <f aca="false">CA62/$FA62</f>
        <v>2.20018696581197E-005</v>
      </c>
      <c r="HE62" s="146" t="n">
        <f aca="false">CB62/$FA62</f>
        <v>0</v>
      </c>
      <c r="HF62" s="146" t="n">
        <f aca="false">CC62/$FA62</f>
        <v>2.20018696581197E-005</v>
      </c>
      <c r="HG62" s="147" t="n">
        <f aca="false">SUM(GO62,GR62,GU62,GX62,HA62,HD62)</f>
        <v>0.00147577791132479</v>
      </c>
      <c r="HH62" s="147" t="n">
        <f aca="false">SUM(GP62,GS62,GV62,GY62,HB62,HE62)</f>
        <v>0.00221031984508547</v>
      </c>
      <c r="HI62" s="147" t="n">
        <f aca="false">SUM(GQ62,GT62,GW62,GZ62,HC62,HF62)</f>
        <v>0.00013605101495726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1497.5616</v>
      </c>
      <c r="E63" s="182" t="n">
        <v>41.2132</v>
      </c>
      <c r="F63" s="182" t="n">
        <v>42.4333</v>
      </c>
      <c r="G63" s="182" t="n">
        <v>43.1952</v>
      </c>
      <c r="H63" s="182" t="n">
        <v>714.606</v>
      </c>
      <c r="I63" s="182" t="n">
        <v>10.966</v>
      </c>
      <c r="J63" s="131" t="n">
        <f aca="false">H63/3600</f>
        <v>0.198501666666667</v>
      </c>
      <c r="L63" s="181" t="n">
        <v>11497.8216</v>
      </c>
      <c r="M63" s="182" t="n">
        <v>41.2134</v>
      </c>
      <c r="N63" s="182" t="n">
        <v>42.4352</v>
      </c>
      <c r="O63" s="182" t="n">
        <v>43.1981</v>
      </c>
      <c r="P63" s="182" t="n">
        <v>667.044</v>
      </c>
      <c r="Q63" s="182" t="n">
        <v>9.984</v>
      </c>
      <c r="R63" s="131" t="n">
        <f aca="false">P63/3600</f>
        <v>0.18529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82003701</v>
      </c>
      <c r="AC63" s="154" t="n">
        <v>50607284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102652</v>
      </c>
      <c r="AK63" s="154" t="n">
        <v>107551</v>
      </c>
      <c r="AL63" s="154" t="n">
        <v>0</v>
      </c>
      <c r="AM63" s="154" t="n">
        <v>51753</v>
      </c>
      <c r="AN63" s="154" t="n">
        <v>45120</v>
      </c>
      <c r="AO63" s="154" t="n">
        <v>0</v>
      </c>
      <c r="AP63" s="154" t="n">
        <v>33173</v>
      </c>
      <c r="AQ63" s="154" t="n">
        <v>36000</v>
      </c>
      <c r="AR63" s="154" t="n">
        <v>0</v>
      </c>
      <c r="AS63" s="154" t="n">
        <v>23657</v>
      </c>
      <c r="AT63" s="154" t="n">
        <v>20967</v>
      </c>
      <c r="AU63" s="154" t="n">
        <v>0</v>
      </c>
      <c r="AV63" s="154" t="n">
        <v>410</v>
      </c>
      <c r="AW63" s="154" t="n">
        <v>0</v>
      </c>
      <c r="AX63" s="154" t="n">
        <v>410</v>
      </c>
      <c r="AY63" s="154" t="n">
        <v>197</v>
      </c>
      <c r="AZ63" s="154" t="n">
        <v>0</v>
      </c>
      <c r="BA63" s="155" t="n">
        <v>197</v>
      </c>
      <c r="BB63" s="116"/>
      <c r="BC63" s="97"/>
      <c r="BD63" s="156" t="n">
        <v>81991836</v>
      </c>
      <c r="BE63" s="157" t="n">
        <v>50631480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106540</v>
      </c>
      <c r="BM63" s="157" t="n">
        <v>111580</v>
      </c>
      <c r="BN63" s="157" t="n">
        <v>0</v>
      </c>
      <c r="BO63" s="157" t="n">
        <v>25229</v>
      </c>
      <c r="BP63" s="157" t="n">
        <v>29060</v>
      </c>
      <c r="BQ63" s="157" t="n">
        <v>0</v>
      </c>
      <c r="BR63" s="157" t="n">
        <v>33029</v>
      </c>
      <c r="BS63" s="157" t="n">
        <v>36000</v>
      </c>
      <c r="BT63" s="157" t="n">
        <v>0</v>
      </c>
      <c r="BU63" s="157" t="n">
        <v>24191</v>
      </c>
      <c r="BV63" s="157" t="n">
        <v>21133</v>
      </c>
      <c r="BW63" s="157" t="n">
        <v>0</v>
      </c>
      <c r="BX63" s="157" t="n">
        <v>24574</v>
      </c>
      <c r="BY63" s="157" t="n">
        <v>0</v>
      </c>
      <c r="BZ63" s="157" t="n">
        <v>24574</v>
      </c>
      <c r="CA63" s="157" t="n">
        <v>229</v>
      </c>
      <c r="CB63" s="157" t="n">
        <v>0</v>
      </c>
      <c r="CC63" s="158" t="n">
        <v>229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31153836581107</v>
      </c>
      <c r="CK63" s="126" t="n">
        <f aca="false">AL63/$AC63</f>
        <v>0</v>
      </c>
      <c r="CL63" s="126" t="n">
        <f aca="false">AN63/$AB63</f>
        <v>0.000550219068771055</v>
      </c>
      <c r="CM63" s="126" t="n">
        <f aca="false">AO63/$AC63</f>
        <v>0</v>
      </c>
      <c r="CN63" s="126" t="n">
        <f aca="false">AQ63/$AB63</f>
        <v>0.000439004576147118</v>
      </c>
      <c r="CO63" s="126" t="n">
        <f aca="false">AR63/$AC63</f>
        <v>0</v>
      </c>
      <c r="CP63" s="126" t="n">
        <f aca="false">AT63/$AB63</f>
        <v>0.00025568358189101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8.10160055220509E-006</v>
      </c>
      <c r="CT63" s="126" t="n">
        <f aca="false">AZ63/$AB63</f>
        <v>0</v>
      </c>
      <c r="CU63" s="128" t="n">
        <f aca="false">BA63/$AC63</f>
        <v>3.89272026532781E-006</v>
      </c>
      <c r="CV63" s="126" t="n">
        <f aca="false">CJ63+CL63+CN63+CP63+CR63+CT63</f>
        <v>0.00255644559262026</v>
      </c>
      <c r="CW63" s="160" t="n">
        <f aca="false">CK63+CM63+CO63+CQ63+CS63+CU63</f>
        <v>1.19943208175329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36086719658284</v>
      </c>
      <c r="DE63" s="126" t="n">
        <f aca="false">BN63/$BE63</f>
        <v>0</v>
      </c>
      <c r="DF63" s="126" t="n">
        <f aca="false">BP63/$BD63</f>
        <v>0.000354425530854072</v>
      </c>
      <c r="DG63" s="126" t="n">
        <f aca="false">BQ63/$BE63</f>
        <v>0</v>
      </c>
      <c r="DH63" s="126" t="n">
        <f aca="false">BS63/$BD63</f>
        <v>0.000439068104292725</v>
      </c>
      <c r="DI63" s="126" t="n">
        <f aca="false">BT63/$BE63</f>
        <v>0</v>
      </c>
      <c r="DJ63" s="126" t="n">
        <f aca="false">BV63/$BD63</f>
        <v>0.00025774517355606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485350220850743</v>
      </c>
      <c r="DN63" s="126" t="n">
        <f aca="false">CB63/$BD63</f>
        <v>0</v>
      </c>
      <c r="DO63" s="126" t="n">
        <f aca="false">CC63/$BE63</f>
        <v>4.52287786175715E-006</v>
      </c>
      <c r="DP63" s="126" t="n">
        <f aca="false">DD63+DF63+DH63+DJ63+DL63+DN63</f>
        <v>0.0024121060052857</v>
      </c>
      <c r="DQ63" s="160" t="n">
        <f aca="false">DE63+DG63+DI63+DK63+DM63+DO63</f>
        <v>0.000489873098712501</v>
      </c>
      <c r="DR63" s="105"/>
      <c r="DS63" s="105"/>
      <c r="DT63" s="126" t="n">
        <f aca="false">BD63/AB63</f>
        <v>0.999855311408445</v>
      </c>
      <c r="DU63" s="126" t="n">
        <f aca="false">BE63/AC63</f>
        <v>1.00047811299259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787554066165</v>
      </c>
      <c r="EC63" s="126" t="n">
        <f aca="false">BM63/AK63</f>
        <v>1.03746129743099</v>
      </c>
      <c r="ED63" s="126" t="e">
        <f aca="false">BN63/AL63</f>
        <v>#DIV/0!</v>
      </c>
      <c r="EE63" s="126" t="n">
        <f aca="false">BO63/AM63</f>
        <v>0.487488648001082</v>
      </c>
      <c r="EF63" s="126" t="n">
        <f aca="false">BP63/AN63</f>
        <v>0.644060283687943</v>
      </c>
      <c r="EG63" s="126" t="e">
        <f aca="false">BQ63/AO63</f>
        <v>#DIV/0!</v>
      </c>
      <c r="EH63" s="126" t="n">
        <f aca="false">BR63/AP63</f>
        <v>0.995659120368975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2257260007609</v>
      </c>
      <c r="EL63" s="126" t="n">
        <f aca="false">BV63/AT63</f>
        <v>1.00791720322411</v>
      </c>
      <c r="EM63" s="126" t="e">
        <f aca="false">BW63/AU63</f>
        <v>#DIV/0!</v>
      </c>
      <c r="EN63" s="126" t="n">
        <f aca="false">BX63/AV63</f>
        <v>59.9365853658537</v>
      </c>
      <c r="EO63" s="126" t="e">
        <f aca="false">BY63/AW63</f>
        <v>#DIV/0!</v>
      </c>
      <c r="EP63" s="126" t="n">
        <f aca="false">BZ63/AX63</f>
        <v>59.9365853658537</v>
      </c>
      <c r="EQ63" s="126" t="n">
        <f aca="false">CA63/AY63</f>
        <v>1.16243654822335</v>
      </c>
      <c r="ER63" s="126" t="e">
        <f aca="false">CB63/AZ63</f>
        <v>#DIV/0!</v>
      </c>
      <c r="ES63" s="128" t="n">
        <f aca="false">CC63/BA63</f>
        <v>1.16243654822335</v>
      </c>
      <c r="ET63" s="126" t="n">
        <f aca="false">SUM(BL63+BO63+BR63+BU63+BX63+CA63)/SUM(AJ63+AM63+AP63+AS63+AV63+AY63)</f>
        <v>1.009204973518</v>
      </c>
      <c r="EU63" s="126" t="n">
        <f aca="false">SUM(BM63+BP63+BS63+BV63+BY63+CB63)/SUM(AK63+AN63+AQ63+AT63+AW63+AZ63)</f>
        <v>0.943402436581154</v>
      </c>
      <c r="EV63" s="126" t="n">
        <f aca="false">SUM(BN63+BQ63+BT63+BW63+BZ63+CC63)/SUM(AL63+AO63+AR63+AU63+AX63+BA63)</f>
        <v>40.8616144975288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64270234375</v>
      </c>
      <c r="FD63" s="146" t="n">
        <f aca="false">AC63/$FA63</f>
        <v>1.01376770833333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205633012820513</v>
      </c>
      <c r="FL63" s="147" t="n">
        <f aca="false">AK63/$FA63</f>
        <v>0.0021544671474359</v>
      </c>
      <c r="FM63" s="147" t="n">
        <f aca="false">AL63/$FA63</f>
        <v>0</v>
      </c>
      <c r="FN63" s="147" t="n">
        <f aca="false">AM63/$FA63</f>
        <v>0.00103671875</v>
      </c>
      <c r="FO63" s="147" t="n">
        <f aca="false">AN63/$FA63</f>
        <v>0.000903846153846154</v>
      </c>
      <c r="FP63" s="147" t="n">
        <f aca="false">AO63/$FA63</f>
        <v>0</v>
      </c>
      <c r="FQ63" s="147" t="n">
        <f aca="false">AP63/$FA63</f>
        <v>0.00066452323717948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473898237179487</v>
      </c>
      <c r="FU63" s="147" t="n">
        <f aca="false">AT63/$FA63</f>
        <v>0.000420012019230769</v>
      </c>
      <c r="FV63" s="147" t="n">
        <f aca="false">AU63/$FA63</f>
        <v>0</v>
      </c>
      <c r="FW63" s="147" t="n">
        <f aca="false">AV63/$FA63</f>
        <v>8.21314102564103E-006</v>
      </c>
      <c r="FX63" s="147" t="n">
        <f aca="false">AW63/$FA63</f>
        <v>0</v>
      </c>
      <c r="FY63" s="147" t="n">
        <f aca="false">AX63/$FA63</f>
        <v>8.21314102564103E-006</v>
      </c>
      <c r="FZ63" s="147" t="n">
        <f aca="false">AY63/$FA63</f>
        <v>3.9463141025641E-006</v>
      </c>
      <c r="GA63" s="147" t="n">
        <f aca="false">AZ63/$FA63</f>
        <v>0</v>
      </c>
      <c r="GB63" s="147" t="n">
        <f aca="false">BA63/$FA63</f>
        <v>3.9463141025641E-006</v>
      </c>
      <c r="GC63" s="147" t="n">
        <f aca="false">SUM(FK63,FN63,FQ63,FT63,FW63,FZ63)</f>
        <v>0.00424362980769231</v>
      </c>
      <c r="GD63" s="147" t="n">
        <f aca="false">SUM(FL63,FO63,FR63,FU63,FX63,GA63)</f>
        <v>0.00419947916666667</v>
      </c>
      <c r="GE63" s="147" t="n">
        <f aca="false">SUM(FM63,FP63,FS63,FV63,FY63,GB63)</f>
        <v>1.21594551282051E-005</v>
      </c>
      <c r="GF63" s="105"/>
      <c r="GG63" s="146" t="n">
        <f aca="false">BD63/$FA63</f>
        <v>1.64246466346154</v>
      </c>
      <c r="GH63" s="146" t="n">
        <f aca="false">BE63/$FA63</f>
        <v>1.01425240384615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213421474358974</v>
      </c>
      <c r="GP63" s="146" t="n">
        <f aca="false">BM63/$FA63</f>
        <v>0.00223517628205128</v>
      </c>
      <c r="GQ63" s="146" t="n">
        <f aca="false">BN63/$FA63</f>
        <v>0</v>
      </c>
      <c r="GR63" s="146" t="n">
        <f aca="false">BO63/$FA63</f>
        <v>0.000505388621794872</v>
      </c>
      <c r="GS63" s="146" t="n">
        <f aca="false">BP63/$FA63</f>
        <v>0.00058213141025641</v>
      </c>
      <c r="GT63" s="146" t="n">
        <f aca="false">BQ63/$FA63</f>
        <v>0</v>
      </c>
      <c r="GU63" s="146" t="n">
        <f aca="false">BR63/$FA63</f>
        <v>0.000661638621794872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484595352564103</v>
      </c>
      <c r="GY63" s="146" t="n">
        <f aca="false">BV63/$FA63</f>
        <v>0.00042333733974359</v>
      </c>
      <c r="GZ63" s="146" t="n">
        <f aca="false">BW63/$FA63</f>
        <v>0</v>
      </c>
      <c r="HA63" s="146" t="n">
        <f aca="false">BX63/$FA63</f>
        <v>0.000492267628205128</v>
      </c>
      <c r="HB63" s="146" t="n">
        <f aca="false">BY63/$FA63</f>
        <v>0</v>
      </c>
      <c r="HC63" s="146" t="n">
        <f aca="false">BZ63/$FA63</f>
        <v>0.000492267628205128</v>
      </c>
      <c r="HD63" s="146" t="n">
        <f aca="false">CA63/$FA63</f>
        <v>4.58733974358974E-006</v>
      </c>
      <c r="HE63" s="146" t="n">
        <f aca="false">CB63/$FA63</f>
        <v>0</v>
      </c>
      <c r="HF63" s="146" t="n">
        <f aca="false">CC63/$FA63</f>
        <v>4.58733974358974E-006</v>
      </c>
      <c r="HG63" s="147" t="n">
        <f aca="false">SUM(GO63,GR63,GU63,GX63,HA63,HD63)</f>
        <v>0.00428269230769231</v>
      </c>
      <c r="HH63" s="147" t="n">
        <f aca="false">SUM(GP63,GS63,GV63,GY63,HB63,HE63)</f>
        <v>0.00396179887820513</v>
      </c>
      <c r="HI63" s="147" t="n">
        <f aca="false">SUM(GQ63,GT63,GW63,GZ63,HC63,HF63)</f>
        <v>0.000496854967948718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113.5056</v>
      </c>
      <c r="E64" s="187" t="n">
        <v>36.8726</v>
      </c>
      <c r="F64" s="187" t="n">
        <v>39.3037</v>
      </c>
      <c r="G64" s="187" t="n">
        <v>39.8381</v>
      </c>
      <c r="H64" s="187" t="n">
        <v>610.569</v>
      </c>
      <c r="I64" s="187" t="n">
        <v>9.328</v>
      </c>
      <c r="J64" s="150" t="n">
        <f aca="false">H64/3600</f>
        <v>0.1696025</v>
      </c>
      <c r="L64" s="186" t="n">
        <v>7113.8864</v>
      </c>
      <c r="M64" s="187" t="n">
        <v>36.873</v>
      </c>
      <c r="N64" s="187" t="n">
        <v>39.3057</v>
      </c>
      <c r="O64" s="187" t="n">
        <v>39.8411</v>
      </c>
      <c r="P64" s="187" t="n">
        <v>574.645</v>
      </c>
      <c r="Q64" s="187" t="n">
        <v>8.611</v>
      </c>
      <c r="R64" s="150" t="n">
        <f aca="false">P64/3600</f>
        <v>0.159623611111111</v>
      </c>
      <c r="S64" s="133"/>
      <c r="T64" s="47"/>
      <c r="U64" s="84"/>
      <c r="V64" s="84"/>
      <c r="W64" s="47"/>
      <c r="X64" s="84"/>
      <c r="Y64" s="152"/>
      <c r="AA64" s="92"/>
      <c r="AB64" s="153" t="n">
        <v>55499035</v>
      </c>
      <c r="AC64" s="154" t="n">
        <v>26585595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70931</v>
      </c>
      <c r="AK64" s="154" t="n">
        <v>71794</v>
      </c>
      <c r="AL64" s="154" t="n">
        <v>0</v>
      </c>
      <c r="AM64" s="154" t="n">
        <v>35309</v>
      </c>
      <c r="AN64" s="154" t="n">
        <v>31800</v>
      </c>
      <c r="AO64" s="154" t="n">
        <v>0</v>
      </c>
      <c r="AP64" s="154" t="n">
        <v>25163</v>
      </c>
      <c r="AQ64" s="154" t="n">
        <v>36000</v>
      </c>
      <c r="AR64" s="154" t="n">
        <v>0</v>
      </c>
      <c r="AS64" s="154" t="n">
        <v>18594</v>
      </c>
      <c r="AT64" s="154" t="n">
        <v>25160</v>
      </c>
      <c r="AU64" s="154" t="n">
        <v>0</v>
      </c>
      <c r="AV64" s="154" t="n">
        <v>1295</v>
      </c>
      <c r="AW64" s="154" t="n">
        <v>0</v>
      </c>
      <c r="AX64" s="154" t="n">
        <v>1295</v>
      </c>
      <c r="AY64" s="154" t="n">
        <v>413</v>
      </c>
      <c r="AZ64" s="154" t="n">
        <v>0</v>
      </c>
      <c r="BA64" s="155" t="n">
        <v>413</v>
      </c>
      <c r="BB64" s="116"/>
      <c r="BC64" s="97"/>
      <c r="BD64" s="156" t="n">
        <v>55491600</v>
      </c>
      <c r="BE64" s="157" t="n">
        <v>26598791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74873</v>
      </c>
      <c r="BM64" s="157" t="n">
        <v>76066</v>
      </c>
      <c r="BN64" s="157" t="n">
        <v>0</v>
      </c>
      <c r="BO64" s="157" t="n">
        <v>20513</v>
      </c>
      <c r="BP64" s="157" t="n">
        <v>20406</v>
      </c>
      <c r="BQ64" s="157" t="n">
        <v>0</v>
      </c>
      <c r="BR64" s="157" t="n">
        <v>25894</v>
      </c>
      <c r="BS64" s="157" t="n">
        <v>36000</v>
      </c>
      <c r="BT64" s="157" t="n">
        <v>0</v>
      </c>
      <c r="BU64" s="157" t="n">
        <v>19376</v>
      </c>
      <c r="BV64" s="157" t="n">
        <v>24847</v>
      </c>
      <c r="BW64" s="157" t="n">
        <v>0</v>
      </c>
      <c r="BX64" s="157" t="n">
        <v>14394</v>
      </c>
      <c r="BY64" s="157" t="n">
        <v>0</v>
      </c>
      <c r="BZ64" s="157" t="n">
        <v>14394</v>
      </c>
      <c r="CA64" s="157" t="n">
        <v>510</v>
      </c>
      <c r="CB64" s="157" t="n">
        <v>0</v>
      </c>
      <c r="CC64" s="158" t="n">
        <v>510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129360807805037</v>
      </c>
      <c r="CK64" s="126" t="n">
        <f aca="false">AL64/$AC64</f>
        <v>0</v>
      </c>
      <c r="CL64" s="126" t="n">
        <f aca="false">AN64/$AB64</f>
        <v>0.000572982935649241</v>
      </c>
      <c r="CM64" s="126" t="n">
        <f aca="false">AO64/$AC64</f>
        <v>0</v>
      </c>
      <c r="CN64" s="126" t="n">
        <f aca="false">AQ64/$AB64</f>
        <v>0.000648659927150085</v>
      </c>
      <c r="CO64" s="126" t="n">
        <f aca="false">AR64/$AC64</f>
        <v>0</v>
      </c>
      <c r="CP64" s="126" t="n">
        <f aca="false">AT64/$AB64</f>
        <v>0.0004533412157526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4.87105893247828E-005</v>
      </c>
      <c r="CT64" s="126" t="n">
        <f aca="false">AZ64/$AB64</f>
        <v>0</v>
      </c>
      <c r="CU64" s="128" t="n">
        <f aca="false">BA64/$AC64</f>
        <v>1.55347284873632E-005</v>
      </c>
      <c r="CV64" s="126" t="n">
        <f aca="false">CJ64+CL64+CN64+CP64+CR64+CT64</f>
        <v>0.00296859215660236</v>
      </c>
      <c r="CW64" s="160" t="n">
        <f aca="false">CK64+CM64+CO64+CQ64+CS64+CU64</f>
        <v>6.4245317812146E-005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137076602584896</v>
      </c>
      <c r="DE64" s="126" t="n">
        <f aca="false">BN64/$BE64</f>
        <v>0</v>
      </c>
      <c r="DF64" s="126" t="n">
        <f aca="false">BP64/$BD64</f>
        <v>0.000367731332309755</v>
      </c>
      <c r="DG64" s="126" t="n">
        <f aca="false">BQ64/$BE64</f>
        <v>0</v>
      </c>
      <c r="DH64" s="126" t="n">
        <f aca="false">BS64/$BD64</f>
        <v>0.000648746837359168</v>
      </c>
      <c r="DI64" s="126" t="n">
        <f aca="false">BT64/$BE64</f>
        <v>0</v>
      </c>
      <c r="DJ64" s="126" t="n">
        <f aca="false">BV64/$BD64</f>
        <v>0.000447761462996201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541152415536481</v>
      </c>
      <c r="DN64" s="126" t="n">
        <f aca="false">CB64/$BD64</f>
        <v>0</v>
      </c>
      <c r="DO64" s="126" t="n">
        <f aca="false">CC64/$BE64</f>
        <v>1.91738038018345E-005</v>
      </c>
      <c r="DP64" s="126" t="n">
        <f aca="false">DD64+DF64+DH64+DJ64+DL64+DN64</f>
        <v>0.00283500565851408</v>
      </c>
      <c r="DQ64" s="160" t="n">
        <f aca="false">DE64+DG64+DI64+DK64+DM64+DO64</f>
        <v>0.000560326219338315</v>
      </c>
      <c r="DR64" s="105"/>
      <c r="DS64" s="105"/>
      <c r="DT64" s="126" t="n">
        <f aca="false">BD64/AB64</f>
        <v>0.999866033706712</v>
      </c>
      <c r="DU64" s="126" t="n">
        <f aca="false">BE64/AC64</f>
        <v>1.0004963590245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5557513640016</v>
      </c>
      <c r="EC64" s="126" t="n">
        <f aca="false">BM64/AK64</f>
        <v>1.05950357968632</v>
      </c>
      <c r="ED64" s="126" t="e">
        <f aca="false">BN64/AL64</f>
        <v>#DIV/0!</v>
      </c>
      <c r="EE64" s="126" t="n">
        <f aca="false">BO64/AM64</f>
        <v>0.580956696592937</v>
      </c>
      <c r="EF64" s="126" t="n">
        <f aca="false">BP64/AN64</f>
        <v>0.641698113207547</v>
      </c>
      <c r="EG64" s="126" t="e">
        <f aca="false">BQ64/AO64</f>
        <v>#DIV/0!</v>
      </c>
      <c r="EH64" s="126" t="n">
        <f aca="false">BR64/AP64</f>
        <v>1.02905059015221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4205657739056</v>
      </c>
      <c r="EL64" s="126" t="n">
        <f aca="false">BV64/AT64</f>
        <v>0.987559618441971</v>
      </c>
      <c r="EM64" s="126" t="e">
        <f aca="false">BW64/AU64</f>
        <v>#DIV/0!</v>
      </c>
      <c r="EN64" s="126" t="n">
        <f aca="false">BX64/AV64</f>
        <v>11.1150579150579</v>
      </c>
      <c r="EO64" s="126" t="e">
        <f aca="false">BY64/AW64</f>
        <v>#DIV/0!</v>
      </c>
      <c r="EP64" s="126" t="n">
        <f aca="false">BZ64/AX64</f>
        <v>11.1150579150579</v>
      </c>
      <c r="EQ64" s="126" t="n">
        <f aca="false">CA64/AY64</f>
        <v>1.23486682808717</v>
      </c>
      <c r="ER64" s="126" t="e">
        <f aca="false">CB64/AZ64</f>
        <v>#DIV/0!</v>
      </c>
      <c r="ES64" s="128" t="n">
        <f aca="false">CC64/BA64</f>
        <v>1.23486682808717</v>
      </c>
      <c r="ET64" s="126" t="n">
        <f aca="false">SUM(BL64+BO64+BR64+BU64+BX64+CA64)/SUM(AJ64+AM64+AP64+AS64+AV64+AY64)</f>
        <v>1.02541115981675</v>
      </c>
      <c r="EU64" s="126" t="n">
        <f aca="false">SUM(BM64+BP64+BS64+BV64+BY64+CB64)/SUM(AK64+AN64+AQ64+AT64+AW64+AZ64)</f>
        <v>0.95487211236146</v>
      </c>
      <c r="EV64" s="126" t="n">
        <f aca="false">SUM(BN64+BQ64+BT64+BW64+BZ64+CC64)/SUM(AL64+AO64+AR64+AU64+AX64+BA64)</f>
        <v>8.72599531615925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11175951522436</v>
      </c>
      <c r="FD64" s="146" t="n">
        <f aca="false">AC64/$FA64</f>
        <v>0.532564002403846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142089342948718</v>
      </c>
      <c r="FL64" s="147" t="n">
        <f aca="false">AK64/$FA64</f>
        <v>0.00143818108974359</v>
      </c>
      <c r="FM64" s="147" t="n">
        <f aca="false">AL64/$FA64</f>
        <v>0</v>
      </c>
      <c r="FN64" s="147" t="n">
        <f aca="false">AM64/$FA64</f>
        <v>0.000707311698717949</v>
      </c>
      <c r="FO64" s="147" t="n">
        <f aca="false">AN64/$FA64</f>
        <v>0.000637019230769231</v>
      </c>
      <c r="FP64" s="147" t="n">
        <f aca="false">AO64/$FA64</f>
        <v>0</v>
      </c>
      <c r="FQ64" s="147" t="n">
        <f aca="false">AP64/$FA64</f>
        <v>0.000504066506410257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372475961538462</v>
      </c>
      <c r="FU64" s="147" t="n">
        <f aca="false">AT64/$FA64</f>
        <v>0.00050400641025641</v>
      </c>
      <c r="FV64" s="147" t="n">
        <f aca="false">AU64/$FA64</f>
        <v>0</v>
      </c>
      <c r="FW64" s="147" t="n">
        <f aca="false">AV64/$FA64</f>
        <v>2.59415064102564E-005</v>
      </c>
      <c r="FX64" s="147" t="n">
        <f aca="false">AW64/$FA64</f>
        <v>0</v>
      </c>
      <c r="FY64" s="147" t="n">
        <f aca="false">AX64/$FA64</f>
        <v>2.59415064102564E-005</v>
      </c>
      <c r="FZ64" s="147" t="n">
        <f aca="false">AY64/$FA64</f>
        <v>8.27323717948718E-006</v>
      </c>
      <c r="GA64" s="147" t="n">
        <f aca="false">AZ64/$FA64</f>
        <v>0</v>
      </c>
      <c r="GB64" s="147" t="n">
        <f aca="false">BA64/$FA64</f>
        <v>8.27323717948718E-006</v>
      </c>
      <c r="GC64" s="147" t="n">
        <f aca="false">SUM(FK64,FN64,FQ64,FT64,FW64,FZ64)</f>
        <v>0.00303896233974359</v>
      </c>
      <c r="GD64" s="147" t="n">
        <f aca="false">SUM(FL64,FO64,FR64,FU64,FX64,GA64)</f>
        <v>0.00330036057692308</v>
      </c>
      <c r="GE64" s="147" t="n">
        <f aca="false">SUM(FM64,FP64,FS64,FV64,FY64,GB64)</f>
        <v>3.42147435897436E-005</v>
      </c>
      <c r="GF64" s="105"/>
      <c r="GG64" s="146" t="n">
        <f aca="false">BD64/$FA64</f>
        <v>1.11161057692308</v>
      </c>
      <c r="GH64" s="146" t="n">
        <f aca="false">BE64/$FA64</f>
        <v>0.532828345352564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149985977564103</v>
      </c>
      <c r="GP64" s="146" t="n">
        <f aca="false">BM64/$FA64</f>
        <v>0.00152375801282051</v>
      </c>
      <c r="GQ64" s="146" t="n">
        <f aca="false">BN64/$FA64</f>
        <v>0</v>
      </c>
      <c r="GR64" s="146" t="n">
        <f aca="false">BO64/$FA64</f>
        <v>0.000410917467948718</v>
      </c>
      <c r="GS64" s="146" t="n">
        <f aca="false">BP64/$FA64</f>
        <v>0.000408774038461538</v>
      </c>
      <c r="GT64" s="146" t="n">
        <f aca="false">BQ64/$FA64</f>
        <v>0</v>
      </c>
      <c r="GU64" s="146" t="n">
        <f aca="false">BR64/$FA64</f>
        <v>0.000518709935897436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388141025641026</v>
      </c>
      <c r="GY64" s="146" t="n">
        <f aca="false">BV64/$FA64</f>
        <v>0.000497736378205128</v>
      </c>
      <c r="GZ64" s="146" t="n">
        <f aca="false">BW64/$FA64</f>
        <v>0</v>
      </c>
      <c r="HA64" s="146" t="n">
        <f aca="false">BX64/$FA64</f>
        <v>0.000288341346153846</v>
      </c>
      <c r="HB64" s="146" t="n">
        <f aca="false">BY64/$FA64</f>
        <v>0</v>
      </c>
      <c r="HC64" s="146" t="n">
        <f aca="false">BZ64/$FA64</f>
        <v>0.000288341346153846</v>
      </c>
      <c r="HD64" s="146" t="n">
        <f aca="false">CA64/$FA64</f>
        <v>1.02163461538462E-005</v>
      </c>
      <c r="HE64" s="146" t="n">
        <f aca="false">CB64/$FA64</f>
        <v>0</v>
      </c>
      <c r="HF64" s="146" t="n">
        <f aca="false">CC64/$FA64</f>
        <v>1.02163461538462E-005</v>
      </c>
      <c r="HG64" s="147" t="n">
        <f aca="false">SUM(GO64,GR64,GU64,GX64,HA64,HD64)</f>
        <v>0.0031161858974359</v>
      </c>
      <c r="HH64" s="147" t="n">
        <f aca="false">SUM(GP64,GS64,GV64,GY64,HB64,HE64)</f>
        <v>0.00315142227564103</v>
      </c>
      <c r="HI64" s="147" t="n">
        <f aca="false">SUM(GQ64,GT64,GW64,GZ64,HC64,HF64)</f>
        <v>0.000298557692307692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68.1416</v>
      </c>
      <c r="E65" s="187" t="n">
        <v>32.8856</v>
      </c>
      <c r="F65" s="187" t="n">
        <v>37.056</v>
      </c>
      <c r="G65" s="187" t="n">
        <v>37.5195</v>
      </c>
      <c r="H65" s="187" t="n">
        <v>515.3</v>
      </c>
      <c r="I65" s="187" t="n">
        <v>8.034</v>
      </c>
      <c r="J65" s="150" t="n">
        <f aca="false">H65/3600</f>
        <v>0.143138888888889</v>
      </c>
      <c r="L65" s="186" t="n">
        <v>4068.3632</v>
      </c>
      <c r="M65" s="187" t="n">
        <v>32.8861</v>
      </c>
      <c r="N65" s="187" t="n">
        <v>37.0579</v>
      </c>
      <c r="O65" s="187" t="n">
        <v>37.5208</v>
      </c>
      <c r="P65" s="187" t="n">
        <v>488.979</v>
      </c>
      <c r="Q65" s="187" t="n">
        <v>7.363</v>
      </c>
      <c r="R65" s="150" t="n">
        <f aca="false">P65/3600</f>
        <v>0.1358275</v>
      </c>
      <c r="S65" s="133"/>
      <c r="T65" s="47"/>
      <c r="U65" s="84"/>
      <c r="V65" s="84"/>
      <c r="W65" s="47"/>
      <c r="X65" s="84"/>
      <c r="Y65" s="152"/>
      <c r="AA65" s="92"/>
      <c r="AB65" s="153" t="n">
        <v>34220412</v>
      </c>
      <c r="AC65" s="154" t="n">
        <v>13380528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44034</v>
      </c>
      <c r="AK65" s="154" t="n">
        <v>48927</v>
      </c>
      <c r="AL65" s="154" t="n">
        <v>0</v>
      </c>
      <c r="AM65" s="154" t="n">
        <v>23026</v>
      </c>
      <c r="AN65" s="154" t="n">
        <v>21852</v>
      </c>
      <c r="AO65" s="154" t="n">
        <v>0</v>
      </c>
      <c r="AP65" s="154" t="n">
        <v>21701</v>
      </c>
      <c r="AQ65" s="154" t="n">
        <v>36000</v>
      </c>
      <c r="AR65" s="154" t="n">
        <v>0</v>
      </c>
      <c r="AS65" s="154" t="n">
        <v>12795</v>
      </c>
      <c r="AT65" s="154" t="n">
        <v>26084</v>
      </c>
      <c r="AU65" s="154" t="n">
        <v>0</v>
      </c>
      <c r="AV65" s="154" t="n">
        <v>2030</v>
      </c>
      <c r="AW65" s="154" t="n">
        <v>0</v>
      </c>
      <c r="AX65" s="154" t="n">
        <v>2030</v>
      </c>
      <c r="AY65" s="154" t="n">
        <v>545</v>
      </c>
      <c r="AZ65" s="154" t="n">
        <v>0</v>
      </c>
      <c r="BA65" s="155" t="n">
        <v>545</v>
      </c>
      <c r="BB65" s="116"/>
      <c r="BC65" s="97"/>
      <c r="BD65" s="156" t="n">
        <v>34215993</v>
      </c>
      <c r="BE65" s="157" t="n">
        <v>13387445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46387</v>
      </c>
      <c r="BM65" s="157" t="n">
        <v>51611</v>
      </c>
      <c r="BN65" s="157" t="n">
        <v>0</v>
      </c>
      <c r="BO65" s="157" t="n">
        <v>15384</v>
      </c>
      <c r="BP65" s="157" t="n">
        <v>14793</v>
      </c>
      <c r="BQ65" s="157" t="n">
        <v>0</v>
      </c>
      <c r="BR65" s="157" t="n">
        <v>22006</v>
      </c>
      <c r="BS65" s="157" t="n">
        <v>36000</v>
      </c>
      <c r="BT65" s="157" t="n">
        <v>0</v>
      </c>
      <c r="BU65" s="157" t="n">
        <v>13353</v>
      </c>
      <c r="BV65" s="157" t="n">
        <v>26040</v>
      </c>
      <c r="BW65" s="157" t="n">
        <v>0</v>
      </c>
      <c r="BX65" s="157" t="n">
        <v>8855</v>
      </c>
      <c r="BY65" s="157" t="n">
        <v>0</v>
      </c>
      <c r="BZ65" s="157" t="n">
        <v>8855</v>
      </c>
      <c r="CA65" s="157" t="n">
        <v>637</v>
      </c>
      <c r="CB65" s="157" t="n">
        <v>0</v>
      </c>
      <c r="CC65" s="158" t="n">
        <v>637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142976069370527</v>
      </c>
      <c r="CK65" s="126" t="n">
        <f aca="false">AL65/$AC65</f>
        <v>0</v>
      </c>
      <c r="CL65" s="126" t="n">
        <f aca="false">AN65/$AB65</f>
        <v>0.000638566245198918</v>
      </c>
      <c r="CM65" s="126" t="n">
        <f aca="false">AO65/$AC65</f>
        <v>0</v>
      </c>
      <c r="CN65" s="126" t="n">
        <f aca="false">AQ65/$AB65</f>
        <v>0.00105200369884501</v>
      </c>
      <c r="CO65" s="126" t="n">
        <f aca="false">AR65/$AC65</f>
        <v>0</v>
      </c>
      <c r="CP65" s="126" t="n">
        <f aca="false">AT65/$AB65</f>
        <v>0.000762235124463142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151712996676962</v>
      </c>
      <c r="CT65" s="126" t="n">
        <f aca="false">AZ65/$AB65</f>
        <v>0</v>
      </c>
      <c r="CU65" s="128" t="n">
        <f aca="false">BA65/$AC65</f>
        <v>4.07308291571155E-005</v>
      </c>
      <c r="CV65" s="126" t="n">
        <f aca="false">CJ65+CL65+CN65+CP65+CR65+CT65</f>
        <v>0.00388256576221233</v>
      </c>
      <c r="CW65" s="160" t="n">
        <f aca="false">CK65+CM65+CO65+CQ65+CS65+CU65</f>
        <v>0.000192443825834078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150838819729709</v>
      </c>
      <c r="DE65" s="126" t="n">
        <f aca="false">BN65/$BE65</f>
        <v>0</v>
      </c>
      <c r="DF65" s="126" t="n">
        <f aca="false">BP65/$BD65</f>
        <v>0.000432341683025245</v>
      </c>
      <c r="DG65" s="126" t="n">
        <f aca="false">BQ65/$BE65</f>
        <v>0</v>
      </c>
      <c r="DH65" s="126" t="n">
        <f aca="false">BS65/$BD65</f>
        <v>0.00105213956526119</v>
      </c>
      <c r="DI65" s="126" t="n">
        <f aca="false">BT65/$BE65</f>
        <v>0</v>
      </c>
      <c r="DJ65" s="126" t="n">
        <f aca="false">BV65/$BD65</f>
        <v>0.00076104761887226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661440625899864</v>
      </c>
      <c r="DN65" s="126" t="n">
        <f aca="false">CB65/$BD65</f>
        <v>0</v>
      </c>
      <c r="DO65" s="126" t="n">
        <f aca="false">CC65/$BE65</f>
        <v>4.75818948275791E-005</v>
      </c>
      <c r="DP65" s="126" t="n">
        <f aca="false">DD65+DF65+DH65+DJ65+DL65+DN65</f>
        <v>0.00375391706445579</v>
      </c>
      <c r="DQ65" s="160" t="n">
        <f aca="false">DE65+DG65+DI65+DK65+DM65+DO65</f>
        <v>0.000709022520727443</v>
      </c>
      <c r="DR65" s="105"/>
      <c r="DS65" s="105"/>
      <c r="DT65" s="126" t="n">
        <f aca="false">BD65/AB65</f>
        <v>0.999870866545967</v>
      </c>
      <c r="DU65" s="126" t="n">
        <f aca="false">BE65/AC65</f>
        <v>1.0005169452207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5343598128719</v>
      </c>
      <c r="EC65" s="126" t="n">
        <f aca="false">BM65/AK65</f>
        <v>1.0548572362908</v>
      </c>
      <c r="ED65" s="126" t="e">
        <f aca="false">BN65/AL65</f>
        <v>#DIV/0!</v>
      </c>
      <c r="EE65" s="126" t="n">
        <f aca="false">BO65/AM65</f>
        <v>0.668114305567619</v>
      </c>
      <c r="EF65" s="126" t="n">
        <f aca="false">BP65/AN65</f>
        <v>0.676963207029105</v>
      </c>
      <c r="EG65" s="126" t="e">
        <f aca="false">BQ65/AO65</f>
        <v>#DIV/0!</v>
      </c>
      <c r="EH65" s="126" t="n">
        <f aca="false">BR65/AP65</f>
        <v>1.01405465185936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.04361078546307</v>
      </c>
      <c r="EL65" s="126" t="n">
        <f aca="false">BV65/AT65</f>
        <v>0.998313142156111</v>
      </c>
      <c r="EM65" s="126" t="e">
        <f aca="false">BW65/AU65</f>
        <v>#DIV/0!</v>
      </c>
      <c r="EN65" s="126" t="n">
        <f aca="false">BX65/AV65</f>
        <v>4.36206896551724</v>
      </c>
      <c r="EO65" s="126" t="e">
        <f aca="false">BY65/AW65</f>
        <v>#DIV/0!</v>
      </c>
      <c r="EP65" s="126" t="n">
        <f aca="false">BZ65/AX65</f>
        <v>4.36206896551724</v>
      </c>
      <c r="EQ65" s="126" t="n">
        <f aca="false">CA65/AY65</f>
        <v>1.16880733944954</v>
      </c>
      <c r="ER65" s="126" t="e">
        <f aca="false">CB65/AZ65</f>
        <v>#DIV/0!</v>
      </c>
      <c r="ES65" s="128" t="n">
        <f aca="false">CC65/BA65</f>
        <v>1.16880733944954</v>
      </c>
      <c r="ET65" s="126" t="n">
        <f aca="false">SUM(BL65+BO65+BR65+BU65+BX65+CA65)/SUM(AJ65+AM65+AP65+AS65+AV65+AY65)</f>
        <v>1.02392179082118</v>
      </c>
      <c r="EU65" s="126" t="n">
        <f aca="false">SUM(BM65+BP65+BS65+BV65+BY65+CB65)/SUM(AK65+AN65+AQ65+AT65+AW65+AZ65)</f>
        <v>0.966740175970737</v>
      </c>
      <c r="EV65" s="126" t="n">
        <f aca="false">SUM(BN65+BQ65+BT65+BW65+BZ65+CC65)/SUM(AL65+AO65+AR65+AU65+AX65+BA65)</f>
        <v>3.68621359223301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85505048076923</v>
      </c>
      <c r="FD65" s="146" t="n">
        <f aca="false">AC65/$FA65</f>
        <v>0.268039423076923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882091346153846</v>
      </c>
      <c r="FL65" s="147" t="n">
        <f aca="false">AK65/$FA65</f>
        <v>0.000980108173076923</v>
      </c>
      <c r="FM65" s="147" t="n">
        <f aca="false">AL65/$FA65</f>
        <v>0</v>
      </c>
      <c r="FN65" s="147" t="n">
        <f aca="false">AM65/$FA65</f>
        <v>0.000461258012820513</v>
      </c>
      <c r="FO65" s="147" t="n">
        <f aca="false">AN65/$FA65</f>
        <v>0.000437740384615385</v>
      </c>
      <c r="FP65" s="147" t="n">
        <f aca="false">AO65/$FA65</f>
        <v>0</v>
      </c>
      <c r="FQ65" s="147" t="n">
        <f aca="false">AP65/$FA65</f>
        <v>0.000434715544871795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256310096153846</v>
      </c>
      <c r="FU65" s="147" t="n">
        <f aca="false">AT65/$FA65</f>
        <v>0.000522516025641026</v>
      </c>
      <c r="FV65" s="147" t="n">
        <f aca="false">AU65/$FA65</f>
        <v>0</v>
      </c>
      <c r="FW65" s="147" t="n">
        <f aca="false">AV65/$FA65</f>
        <v>4.06650641025641E-005</v>
      </c>
      <c r="FX65" s="147" t="n">
        <f aca="false">AW65/$FA65</f>
        <v>0</v>
      </c>
      <c r="FY65" s="147" t="n">
        <f aca="false">AX65/$FA65</f>
        <v>4.06650641025641E-005</v>
      </c>
      <c r="FZ65" s="147" t="n">
        <f aca="false">AY65/$FA65</f>
        <v>1.09174679487179E-005</v>
      </c>
      <c r="GA65" s="147" t="n">
        <f aca="false">AZ65/$FA65</f>
        <v>0</v>
      </c>
      <c r="GB65" s="147" t="n">
        <f aca="false">BA65/$FA65</f>
        <v>1.09174679487179E-005</v>
      </c>
      <c r="GC65" s="147" t="n">
        <f aca="false">SUM(FK65,FN65,FQ65,FT65,FW65,FZ65)</f>
        <v>0.00208595753205128</v>
      </c>
      <c r="GD65" s="147" t="n">
        <f aca="false">SUM(FL65,FO65,FR65,FU65,FX65,GA65)</f>
        <v>0.00266151842948718</v>
      </c>
      <c r="GE65" s="147" t="n">
        <f aca="false">SUM(FM65,FP65,FS65,FV65,FY65,GB65)</f>
        <v>5.15825320512821E-005</v>
      </c>
      <c r="GF65" s="105"/>
      <c r="GG65" s="146" t="n">
        <f aca="false">BD65/$FA65</f>
        <v>0.685416526442308</v>
      </c>
      <c r="GH65" s="146" t="n">
        <f aca="false">BE65/$FA65</f>
        <v>0.268177984775641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929226762820513</v>
      </c>
      <c r="GP65" s="146" t="n">
        <f aca="false">BM65/$FA65</f>
        <v>0.00103387419871795</v>
      </c>
      <c r="GQ65" s="146" t="n">
        <f aca="false">BN65/$FA65</f>
        <v>0</v>
      </c>
      <c r="GR65" s="146" t="n">
        <f aca="false">BO65/$FA65</f>
        <v>0.000308173076923077</v>
      </c>
      <c r="GS65" s="146" t="n">
        <f aca="false">BP65/$FA65</f>
        <v>0.000296334134615385</v>
      </c>
      <c r="GT65" s="146" t="n">
        <f aca="false">BQ65/$FA65</f>
        <v>0</v>
      </c>
      <c r="GU65" s="146" t="n">
        <f aca="false">BR65/$FA65</f>
        <v>0.000440825320512821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267487980769231</v>
      </c>
      <c r="GY65" s="146" t="n">
        <f aca="false">BV65/$FA65</f>
        <v>0.000521634615384615</v>
      </c>
      <c r="GZ65" s="146" t="n">
        <f aca="false">BW65/$FA65</f>
        <v>0</v>
      </c>
      <c r="HA65" s="146" t="n">
        <f aca="false">BX65/$FA65</f>
        <v>0.000177383814102564</v>
      </c>
      <c r="HB65" s="146" t="n">
        <f aca="false">BY65/$FA65</f>
        <v>0</v>
      </c>
      <c r="HC65" s="146" t="n">
        <f aca="false">BZ65/$FA65</f>
        <v>0.000177383814102564</v>
      </c>
      <c r="HD65" s="146" t="n">
        <f aca="false">CA65/$FA65</f>
        <v>1.27604166666667E-005</v>
      </c>
      <c r="HE65" s="146" t="n">
        <f aca="false">CB65/$FA65</f>
        <v>0</v>
      </c>
      <c r="HF65" s="146" t="n">
        <f aca="false">CC65/$FA65</f>
        <v>1.27604166666667E-005</v>
      </c>
      <c r="HG65" s="147" t="n">
        <f aca="false">SUM(GO65,GR65,GU65,GX65,HA65,HD65)</f>
        <v>0.00213585737179487</v>
      </c>
      <c r="HH65" s="147" t="n">
        <f aca="false">SUM(GP65,GS65,GV65,GY65,HB65,HE65)</f>
        <v>0.0025729967948718</v>
      </c>
      <c r="HI65" s="147" t="n">
        <f aca="false">SUM(GQ65,GT65,GW65,GZ65,HC65,HF65)</f>
        <v>0.00019014423076923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106.8264</v>
      </c>
      <c r="E66" s="189" t="n">
        <v>29.3166</v>
      </c>
      <c r="F66" s="189" t="n">
        <v>35.5052</v>
      </c>
      <c r="G66" s="189" t="n">
        <v>35.9486</v>
      </c>
      <c r="H66" s="189" t="n">
        <v>432.557</v>
      </c>
      <c r="I66" s="189" t="n">
        <v>6.801</v>
      </c>
      <c r="J66" s="163" t="n">
        <f aca="false">H66/3600</f>
        <v>0.120154722222222</v>
      </c>
      <c r="L66" s="188" t="n">
        <v>2107.004</v>
      </c>
      <c r="M66" s="189" t="n">
        <v>29.3172</v>
      </c>
      <c r="N66" s="189" t="n">
        <v>35.5066</v>
      </c>
      <c r="O66" s="189" t="n">
        <v>35.9495</v>
      </c>
      <c r="P66" s="189" t="n">
        <v>406.259</v>
      </c>
      <c r="Q66" s="189" t="n">
        <v>6.115</v>
      </c>
      <c r="R66" s="163" t="n">
        <f aca="false">P66/3600</f>
        <v>0.112849722222222</v>
      </c>
      <c r="S66" s="133"/>
      <c r="T66" s="49"/>
      <c r="U66" s="165"/>
      <c r="V66" s="165"/>
      <c r="W66" s="49"/>
      <c r="X66" s="165"/>
      <c r="Y66" s="166"/>
      <c r="AA66" s="92"/>
      <c r="AB66" s="153" t="n">
        <v>18820446</v>
      </c>
      <c r="AC66" s="154" t="n">
        <v>6477258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8967</v>
      </c>
      <c r="AK66" s="154" t="n">
        <v>22218</v>
      </c>
      <c r="AL66" s="154" t="n">
        <v>0</v>
      </c>
      <c r="AM66" s="154" t="n">
        <v>10237</v>
      </c>
      <c r="AN66" s="154" t="n">
        <v>15886</v>
      </c>
      <c r="AO66" s="154" t="n">
        <v>0</v>
      </c>
      <c r="AP66" s="154" t="n">
        <v>16119</v>
      </c>
      <c r="AQ66" s="154" t="n">
        <v>36000</v>
      </c>
      <c r="AR66" s="154" t="n">
        <v>0</v>
      </c>
      <c r="AS66" s="154" t="n">
        <v>7799</v>
      </c>
      <c r="AT66" s="154" t="n">
        <v>29276</v>
      </c>
      <c r="AU66" s="154" t="n">
        <v>0</v>
      </c>
      <c r="AV66" s="154" t="n">
        <v>1060</v>
      </c>
      <c r="AW66" s="154" t="n">
        <v>0</v>
      </c>
      <c r="AX66" s="154" t="n">
        <v>1060</v>
      </c>
      <c r="AY66" s="154" t="n">
        <v>260</v>
      </c>
      <c r="AZ66" s="154" t="n">
        <v>0</v>
      </c>
      <c r="BA66" s="155" t="n">
        <v>260</v>
      </c>
      <c r="BB66" s="116"/>
      <c r="BC66" s="97"/>
      <c r="BD66" s="156" t="n">
        <v>18818941</v>
      </c>
      <c r="BE66" s="157" t="n">
        <v>6479823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20236</v>
      </c>
      <c r="BM66" s="157" t="n">
        <v>23696</v>
      </c>
      <c r="BN66" s="157" t="n">
        <v>0</v>
      </c>
      <c r="BO66" s="157" t="n">
        <v>7487</v>
      </c>
      <c r="BP66" s="157" t="n">
        <v>12870</v>
      </c>
      <c r="BQ66" s="157" t="n">
        <v>0</v>
      </c>
      <c r="BR66" s="157" t="n">
        <v>16209</v>
      </c>
      <c r="BS66" s="157" t="n">
        <v>36000</v>
      </c>
      <c r="BT66" s="157" t="n">
        <v>0</v>
      </c>
      <c r="BU66" s="157" t="n">
        <v>8275</v>
      </c>
      <c r="BV66" s="157" t="n">
        <v>29309</v>
      </c>
      <c r="BW66" s="157" t="n">
        <v>0</v>
      </c>
      <c r="BX66" s="157" t="n">
        <v>3568</v>
      </c>
      <c r="BY66" s="157" t="n">
        <v>0</v>
      </c>
      <c r="BZ66" s="157" t="n">
        <v>3568</v>
      </c>
      <c r="CA66" s="157" t="n">
        <v>317</v>
      </c>
      <c r="CB66" s="157" t="n">
        <v>0</v>
      </c>
      <c r="CC66" s="158" t="n">
        <v>317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18052462731223</v>
      </c>
      <c r="CK66" s="126" t="n">
        <f aca="false">AL66/$AC66</f>
        <v>0</v>
      </c>
      <c r="CL66" s="126" t="n">
        <f aca="false">AN66/$AB66</f>
        <v>0.000844082015909719</v>
      </c>
      <c r="CM66" s="126" t="n">
        <f aca="false">AO66/$AC66</f>
        <v>0</v>
      </c>
      <c r="CN66" s="126" t="n">
        <f aca="false">AQ66/$AB66</f>
        <v>0.00191281333077866</v>
      </c>
      <c r="CO66" s="126" t="n">
        <f aca="false">AR66/$AC66</f>
        <v>0</v>
      </c>
      <c r="CP66" s="126" t="n">
        <f aca="false">AT66/$AB66</f>
        <v>0.0015555423075521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6364949489429</v>
      </c>
      <c r="CT66" s="126" t="n">
        <f aca="false">AZ66/$AB66</f>
        <v>0</v>
      </c>
      <c r="CU66" s="128" t="n">
        <f aca="false">BA66/$AC66</f>
        <v>4.01404421438825E-005</v>
      </c>
      <c r="CV66" s="126" t="n">
        <f aca="false">CJ66+CL66+CN66+CP66+CR66+CT66</f>
        <v>0.00549296228155273</v>
      </c>
      <c r="CW66" s="160" t="n">
        <f aca="false">CK66+CM66+CO66+CQ66+CS66+CU66</f>
        <v>0.000203789937038173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2591569313066</v>
      </c>
      <c r="DE66" s="126" t="n">
        <f aca="false">BN66/$BE66</f>
        <v>0</v>
      </c>
      <c r="DF66" s="126" t="n">
        <f aca="false">BP66/$BD66</f>
        <v>0.000683885453490715</v>
      </c>
      <c r="DG66" s="126" t="n">
        <f aca="false">BQ66/$BE66</f>
        <v>0</v>
      </c>
      <c r="DH66" s="126" t="n">
        <f aca="false">BS66/$BD66</f>
        <v>0.00191296630347053</v>
      </c>
      <c r="DI66" s="126" t="n">
        <f aca="false">BT66/$BE66</f>
        <v>0</v>
      </c>
      <c r="DJ66" s="126" t="n">
        <f aca="false">BV66/$BD66</f>
        <v>0.00155742026078938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550632324370589</v>
      </c>
      <c r="DN66" s="126" t="n">
        <f aca="false">CB66/$BD66</f>
        <v>0</v>
      </c>
      <c r="DO66" s="126" t="n">
        <f aca="false">CC66/$BE66</f>
        <v>4.89210893569161E-005</v>
      </c>
      <c r="DP66" s="126" t="n">
        <f aca="false">DD66+DF66+DH66+DJ66+DL66+DN66</f>
        <v>0.00541342894905723</v>
      </c>
      <c r="DQ66" s="160" t="n">
        <f aca="false">DE66+DG66+DI66+DK66+DM66+DO66</f>
        <v>0.000599553413727505</v>
      </c>
      <c r="DR66" s="105"/>
      <c r="DS66" s="105"/>
      <c r="DT66" s="126" t="n">
        <f aca="false">BD66/AB66</f>
        <v>0.999920033776033</v>
      </c>
      <c r="DU66" s="126" t="n">
        <f aca="false">BE66/AC66</f>
        <v>1.00039600090038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6690567828333</v>
      </c>
      <c r="EC66" s="126" t="n">
        <f aca="false">BM66/AK66</f>
        <v>1.06652263930147</v>
      </c>
      <c r="ED66" s="126" t="e">
        <f aca="false">BN66/AL66</f>
        <v>#DIV/0!</v>
      </c>
      <c r="EE66" s="126" t="n">
        <f aca="false">BO66/AM66</f>
        <v>0.731366611311908</v>
      </c>
      <c r="EF66" s="126" t="n">
        <f aca="false">BP66/AN66</f>
        <v>0.810147299509002</v>
      </c>
      <c r="EG66" s="126" t="e">
        <f aca="false">BQ66/AO66</f>
        <v>#DIV/0!</v>
      </c>
      <c r="EH66" s="126" t="n">
        <f aca="false">BR66/AP66</f>
        <v>1.00558347292016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6103346582895</v>
      </c>
      <c r="EL66" s="126" t="n">
        <f aca="false">BV66/AT66</f>
        <v>1.00112720316983</v>
      </c>
      <c r="EM66" s="126" t="e">
        <f aca="false">BW66/AU66</f>
        <v>#DIV/0!</v>
      </c>
      <c r="EN66" s="126" t="n">
        <f aca="false">BX66/AV66</f>
        <v>3.36603773584906</v>
      </c>
      <c r="EO66" s="126" t="e">
        <f aca="false">BY66/AW66</f>
        <v>#DIV/0!</v>
      </c>
      <c r="EP66" s="126" t="n">
        <f aca="false">BZ66/AX66</f>
        <v>3.36603773584906</v>
      </c>
      <c r="EQ66" s="126" t="n">
        <f aca="false">CA66/AY66</f>
        <v>1.21923076923077</v>
      </c>
      <c r="ER66" s="126" t="e">
        <f aca="false">CB66/AZ66</f>
        <v>#DIV/0!</v>
      </c>
      <c r="ES66" s="128" t="n">
        <f aca="false">CC66/BA66</f>
        <v>1.21923076923077</v>
      </c>
      <c r="ET66" s="126" t="n">
        <f aca="false">SUM(BL66+BO66+BR66+BU66+BX66+CA66)/SUM(AJ66+AM66+AP66+AS66+AV66+AY66)</f>
        <v>1.03030748319312</v>
      </c>
      <c r="EU66" s="126" t="n">
        <f aca="false">SUM(BM66+BP66+BS66+BV66+BY66+CB66)/SUM(AK66+AN66+AQ66+AT66+AW66+AZ66)</f>
        <v>0.985442058425227</v>
      </c>
      <c r="EV66" s="126" t="n">
        <f aca="false">SUM(BN66+BQ66+BT66+BW66+BZ66+CC66)/SUM(AL66+AO66+AR66+AU66+AX66+BA66)</f>
        <v>2.94318181818182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77012139423077</v>
      </c>
      <c r="FD66" s="146" t="n">
        <f aca="false">AC66/$FA66</f>
        <v>0.129752764423077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379947916666667</v>
      </c>
      <c r="FL66" s="147" t="n">
        <f aca="false">AK66/$FA66</f>
        <v>0.000445072115384615</v>
      </c>
      <c r="FM66" s="147" t="n">
        <f aca="false">AL66/$FA66</f>
        <v>0</v>
      </c>
      <c r="FN66" s="147" t="n">
        <f aca="false">AM66/$FA66</f>
        <v>0.000205068108974359</v>
      </c>
      <c r="FO66" s="147" t="n">
        <f aca="false">AN66/$FA66</f>
        <v>0.000318229166666667</v>
      </c>
      <c r="FP66" s="147" t="n">
        <f aca="false">AO66/$FA66</f>
        <v>0</v>
      </c>
      <c r="FQ66" s="147" t="n">
        <f aca="false">AP66/$FA66</f>
        <v>0.000322896634615385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156229967948718</v>
      </c>
      <c r="FU66" s="147" t="n">
        <f aca="false">AT66/$FA66</f>
        <v>0.000586458333333333</v>
      </c>
      <c r="FV66" s="147" t="n">
        <f aca="false">AU66/$FA66</f>
        <v>0</v>
      </c>
      <c r="FW66" s="147" t="n">
        <f aca="false">AV66/$FA66</f>
        <v>2.12339743589744E-005</v>
      </c>
      <c r="FX66" s="147" t="n">
        <f aca="false">AW66/$FA66</f>
        <v>0</v>
      </c>
      <c r="FY66" s="147" t="n">
        <f aca="false">AX66/$FA66</f>
        <v>2.12339743589744E-005</v>
      </c>
      <c r="FZ66" s="147" t="n">
        <f aca="false">AY66/$FA66</f>
        <v>5.20833333333333E-006</v>
      </c>
      <c r="GA66" s="147" t="n">
        <f aca="false">AZ66/$FA66</f>
        <v>0</v>
      </c>
      <c r="GB66" s="147" t="n">
        <f aca="false">BA66/$FA66</f>
        <v>5.20833333333333E-006</v>
      </c>
      <c r="GC66" s="147" t="n">
        <f aca="false">SUM(FK66,FN66,FQ66,FT66,FW66,FZ66)</f>
        <v>0.00109058493589744</v>
      </c>
      <c r="GD66" s="147" t="n">
        <f aca="false">SUM(FL66,FO66,FR66,FU66,FX66,GA66)</f>
        <v>0.00207091346153846</v>
      </c>
      <c r="GE66" s="147" t="n">
        <f aca="false">SUM(FM66,FP66,FS66,FV66,FY66,GB66)</f>
        <v>2.64423076923077E-005</v>
      </c>
      <c r="GF66" s="105"/>
      <c r="GG66" s="146" t="n">
        <f aca="false">BD66/$FA66</f>
        <v>0.376981991185897</v>
      </c>
      <c r="GH66" s="146" t="n">
        <f aca="false">BE66/$FA66</f>
        <v>0.129804146634615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40536858974359</v>
      </c>
      <c r="GP66" s="146" t="n">
        <f aca="false">BM66/$FA66</f>
        <v>0.000474679487179487</v>
      </c>
      <c r="GQ66" s="146" t="n">
        <f aca="false">BN66/$FA66</f>
        <v>0</v>
      </c>
      <c r="GR66" s="146" t="n">
        <f aca="false">BO66/$FA66</f>
        <v>0.000149979967948718</v>
      </c>
      <c r="GS66" s="146" t="n">
        <f aca="false">BP66/$FA66</f>
        <v>0.0002578125</v>
      </c>
      <c r="GT66" s="146" t="n">
        <f aca="false">BQ66/$FA66</f>
        <v>0</v>
      </c>
      <c r="GU66" s="146" t="n">
        <f aca="false">BR66/$FA66</f>
        <v>0.000324699519230769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165765224358974</v>
      </c>
      <c r="GY66" s="146" t="n">
        <f aca="false">BV66/$FA66</f>
        <v>0.000587119391025641</v>
      </c>
      <c r="GZ66" s="146" t="n">
        <f aca="false">BW66/$FA66</f>
        <v>0</v>
      </c>
      <c r="HA66" s="146" t="n">
        <f aca="false">BX66/$FA66</f>
        <v>7.1474358974359E-005</v>
      </c>
      <c r="HB66" s="146" t="n">
        <f aca="false">BY66/$FA66</f>
        <v>0</v>
      </c>
      <c r="HC66" s="146" t="n">
        <f aca="false">BZ66/$FA66</f>
        <v>7.1474358974359E-005</v>
      </c>
      <c r="HD66" s="146" t="n">
        <f aca="false">CA66/$FA66</f>
        <v>6.35016025641026E-006</v>
      </c>
      <c r="HE66" s="146" t="n">
        <f aca="false">CB66/$FA66</f>
        <v>0</v>
      </c>
      <c r="HF66" s="146" t="n">
        <f aca="false">CC66/$FA66</f>
        <v>6.35016025641026E-006</v>
      </c>
      <c r="HG66" s="147" t="n">
        <f aca="false">SUM(GO66,GR66,GU66,GX66,HA66,HD66)</f>
        <v>0.00112363782051282</v>
      </c>
      <c r="HH66" s="147" t="n">
        <f aca="false">SUM(GP66,GS66,GV66,GY66,HB66,HE66)</f>
        <v>0.00204076522435897</v>
      </c>
      <c r="HI66" s="147" t="n">
        <f aca="false">SUM(GQ66,GT66,GW66,GZ66,HC66,HF66)</f>
        <v>7.78245192307692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4488.3264</v>
      </c>
      <c r="E67" s="182" t="n">
        <v>42.7465</v>
      </c>
      <c r="F67" s="182" t="n">
        <v>43.4992</v>
      </c>
      <c r="G67" s="182" t="n">
        <v>44.3566</v>
      </c>
      <c r="H67" s="182" t="n">
        <v>366.117</v>
      </c>
      <c r="I67" s="182" t="n">
        <v>5.413</v>
      </c>
      <c r="J67" s="131" t="n">
        <f aca="false">H67/3600</f>
        <v>0.101699166666667</v>
      </c>
      <c r="L67" s="181" t="n">
        <v>4488.3256</v>
      </c>
      <c r="M67" s="182" t="n">
        <v>42.7467</v>
      </c>
      <c r="N67" s="182" t="n">
        <v>43.502</v>
      </c>
      <c r="O67" s="182" t="n">
        <v>44.359</v>
      </c>
      <c r="P67" s="182" t="n">
        <v>346.743</v>
      </c>
      <c r="Q67" s="182" t="n">
        <v>5.023</v>
      </c>
      <c r="R67" s="131" t="n">
        <f aca="false">P67/3600</f>
        <v>0.0963175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32352114</v>
      </c>
      <c r="AC67" s="154" t="n">
        <v>18831466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1602</v>
      </c>
      <c r="AK67" s="154" t="n">
        <v>54172</v>
      </c>
      <c r="AL67" s="154" t="n">
        <v>0</v>
      </c>
      <c r="AM67" s="154" t="n">
        <v>26656</v>
      </c>
      <c r="AN67" s="154" t="n">
        <v>22398</v>
      </c>
      <c r="AO67" s="154" t="n">
        <v>0</v>
      </c>
      <c r="AP67" s="154" t="n">
        <v>20283</v>
      </c>
      <c r="AQ67" s="154" t="n">
        <v>21600</v>
      </c>
      <c r="AR67" s="154" t="n">
        <v>0</v>
      </c>
      <c r="AS67" s="154" t="n">
        <v>12357</v>
      </c>
      <c r="AT67" s="154" t="n">
        <v>12020</v>
      </c>
      <c r="AU67" s="154" t="n">
        <v>0</v>
      </c>
      <c r="AV67" s="154" t="n">
        <v>190</v>
      </c>
      <c r="AW67" s="154" t="n">
        <v>0</v>
      </c>
      <c r="AX67" s="154" t="n">
        <v>190</v>
      </c>
      <c r="AY67" s="154" t="n">
        <v>108</v>
      </c>
      <c r="AZ67" s="154" t="n">
        <v>0</v>
      </c>
      <c r="BA67" s="155" t="n">
        <v>108</v>
      </c>
      <c r="BB67" s="116"/>
      <c r="BC67" s="97"/>
      <c r="BD67" s="156" t="n">
        <v>32345765</v>
      </c>
      <c r="BE67" s="157" t="n">
        <v>18843398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53465</v>
      </c>
      <c r="BM67" s="157" t="n">
        <v>56090</v>
      </c>
      <c r="BN67" s="157" t="n">
        <v>0</v>
      </c>
      <c r="BO67" s="157" t="n">
        <v>13443</v>
      </c>
      <c r="BP67" s="157" t="n">
        <v>14111</v>
      </c>
      <c r="BQ67" s="157" t="n">
        <v>0</v>
      </c>
      <c r="BR67" s="157" t="n">
        <v>20335</v>
      </c>
      <c r="BS67" s="157" t="n">
        <v>21600</v>
      </c>
      <c r="BT67" s="157" t="n">
        <v>0</v>
      </c>
      <c r="BU67" s="157" t="n">
        <v>12637</v>
      </c>
      <c r="BV67" s="157" t="n">
        <v>12012</v>
      </c>
      <c r="BW67" s="157" t="n">
        <v>0</v>
      </c>
      <c r="BX67" s="157" t="n">
        <v>12123</v>
      </c>
      <c r="BY67" s="157" t="n">
        <v>0</v>
      </c>
      <c r="BZ67" s="157" t="n">
        <v>12123</v>
      </c>
      <c r="CA67" s="157" t="n">
        <v>107</v>
      </c>
      <c r="CB67" s="157" t="n">
        <v>0</v>
      </c>
      <c r="CC67" s="158" t="n">
        <v>107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67445008384923</v>
      </c>
      <c r="CK67" s="126" t="n">
        <f aca="false">AL67/$AC67</f>
        <v>0</v>
      </c>
      <c r="CL67" s="126" t="n">
        <f aca="false">AN67/$AB67</f>
        <v>0.000692319518903772</v>
      </c>
      <c r="CM67" s="126" t="n">
        <f aca="false">AO67/$AC67</f>
        <v>0</v>
      </c>
      <c r="CN67" s="126" t="n">
        <f aca="false">AQ67/$AB67</f>
        <v>0.000667653433713791</v>
      </c>
      <c r="CO67" s="126" t="n">
        <f aca="false">AR67/$AC67</f>
        <v>0</v>
      </c>
      <c r="CP67" s="126" t="n">
        <f aca="false">AT67/$AB67</f>
        <v>0.0003715367719092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1.00894959532094E-005</v>
      </c>
      <c r="CT67" s="126" t="n">
        <f aca="false">AZ67/$AB67</f>
        <v>0</v>
      </c>
      <c r="CU67" s="128" t="n">
        <f aca="false">BA67/$AC67</f>
        <v>5.73508191024533E-006</v>
      </c>
      <c r="CV67" s="126" t="n">
        <f aca="false">CJ67+CL67+CN67+CP67+CR67+CT67</f>
        <v>0.00340595980837605</v>
      </c>
      <c r="CW67" s="160" t="n">
        <f aca="false">CK67+CM67+CO67+CQ67+CS67+CU67</f>
        <v>1.58245778634547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173407554281063</v>
      </c>
      <c r="DE67" s="126" t="n">
        <f aca="false">BN67/$BE67</f>
        <v>0</v>
      </c>
      <c r="DF67" s="126" t="n">
        <f aca="false">BP67/$BD67</f>
        <v>0.00043625494713141</v>
      </c>
      <c r="DG67" s="126" t="n">
        <f aca="false">BQ67/$BE67</f>
        <v>0</v>
      </c>
      <c r="DH67" s="126" t="n">
        <f aca="false">BS67/$BD67</f>
        <v>0.000667784484305751</v>
      </c>
      <c r="DI67" s="126" t="n">
        <f aca="false">BT67/$BE67</f>
        <v>0</v>
      </c>
      <c r="DJ67" s="126" t="n">
        <f aca="false">BV67/$BD67</f>
        <v>0.00037136237155003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643355301416443</v>
      </c>
      <c r="DN67" s="126" t="n">
        <f aca="false">CB67/$BD67</f>
        <v>0</v>
      </c>
      <c r="DO67" s="126" t="n">
        <f aca="false">CC67/$BE67</f>
        <v>5.67838136200276E-006</v>
      </c>
      <c r="DP67" s="126" t="n">
        <f aca="false">DD67+DF67+DH67+DJ67+DL67+DN67</f>
        <v>0.00320947734579782</v>
      </c>
      <c r="DQ67" s="160" t="n">
        <f aca="false">DE67+DG67+DI67+DK67+DM67+DO67</f>
        <v>0.000649033682778446</v>
      </c>
      <c r="DR67" s="105"/>
      <c r="DS67" s="105"/>
      <c r="DT67" s="126" t="n">
        <f aca="false">BD67/AB67</f>
        <v>0.999803753164322</v>
      </c>
      <c r="DU67" s="126" t="n">
        <f aca="false">BE67/AC67</f>
        <v>1.00063362034586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3610325181195</v>
      </c>
      <c r="EC67" s="126" t="n">
        <f aca="false">BM67/AK67</f>
        <v>1.03540574466514</v>
      </c>
      <c r="ED67" s="126" t="e">
        <f aca="false">BN67/AL67</f>
        <v>#DIV/0!</v>
      </c>
      <c r="EE67" s="126" t="n">
        <f aca="false">BO67/AM67</f>
        <v>0.504314225690276</v>
      </c>
      <c r="EF67" s="126" t="n">
        <f aca="false">BP67/AN67</f>
        <v>0.630011608179302</v>
      </c>
      <c r="EG67" s="126" t="e">
        <f aca="false">BQ67/AO67</f>
        <v>#DIV/0!</v>
      </c>
      <c r="EH67" s="126" t="n">
        <f aca="false">BR67/AP67</f>
        <v>1.0025637233150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2265922149389</v>
      </c>
      <c r="EL67" s="126" t="n">
        <f aca="false">BV67/AT67</f>
        <v>0.999334442595674</v>
      </c>
      <c r="EM67" s="126" t="e">
        <f aca="false">BW67/AU67</f>
        <v>#DIV/0!</v>
      </c>
      <c r="EN67" s="126" t="n">
        <f aca="false">BX67/AV67</f>
        <v>63.8052631578947</v>
      </c>
      <c r="EO67" s="126" t="e">
        <f aca="false">BY67/AW67</f>
        <v>#DIV/0!</v>
      </c>
      <c r="EP67" s="126" t="n">
        <f aca="false">BZ67/AX67</f>
        <v>63.8052631578947</v>
      </c>
      <c r="EQ67" s="126" t="n">
        <f aca="false">CA67/AY67</f>
        <v>0.990740740740741</v>
      </c>
      <c r="ER67" s="126" t="e">
        <f aca="false">CB67/AZ67</f>
        <v>#DIV/0!</v>
      </c>
      <c r="ES67" s="128" t="n">
        <f aca="false">CC67/BA67</f>
        <v>0.990740740740741</v>
      </c>
      <c r="ET67" s="126" t="n">
        <f aca="false">SUM(BL67+BO67+BR67+BU67+BX67+CA67)/SUM(AJ67+AM67+AP67+AS67+AV67+AY67)</f>
        <v>1.00821972013382</v>
      </c>
      <c r="EU67" s="126" t="n">
        <f aca="false">SUM(BM67+BP67+BS67+BV67+BY67+CB67)/SUM(AK67+AN67+AQ67+AT67+AW67+AZ67)</f>
        <v>0.942127234776296</v>
      </c>
      <c r="EV67" s="126" t="n">
        <f aca="false">SUM(BN67+BQ67+BT67+BW67+BZ67+CC67)/SUM(AL67+AO67+AR67+AU67+AX67+BA67)</f>
        <v>41.040268456375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8013201121795</v>
      </c>
      <c r="FD67" s="146" t="n">
        <f aca="false">AC67/$FA67</f>
        <v>0.628721487713675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2282318376068</v>
      </c>
      <c r="FL67" s="147" t="n">
        <f aca="false">AK67/$FA67</f>
        <v>0.00180862713675214</v>
      </c>
      <c r="FM67" s="147" t="n">
        <f aca="false">AL67/$FA67</f>
        <v>0</v>
      </c>
      <c r="FN67" s="147" t="n">
        <f aca="false">AM67/$FA67</f>
        <v>0.000889957264957265</v>
      </c>
      <c r="FO67" s="147" t="n">
        <f aca="false">AN67/$FA67</f>
        <v>0.000747796474358974</v>
      </c>
      <c r="FP67" s="147" t="n">
        <f aca="false">AO67/$FA67</f>
        <v>0</v>
      </c>
      <c r="FQ67" s="147" t="n">
        <f aca="false">AP67/$FA67</f>
        <v>0.00067718349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412560096153846</v>
      </c>
      <c r="FU67" s="147" t="n">
        <f aca="false">AT67/$FA67</f>
        <v>0.000401308760683761</v>
      </c>
      <c r="FV67" s="147" t="n">
        <f aca="false">AU67/$FA67</f>
        <v>0</v>
      </c>
      <c r="FW67" s="147" t="n">
        <f aca="false">AV67/$FA67</f>
        <v>6.34348290598291E-006</v>
      </c>
      <c r="FX67" s="147" t="n">
        <f aca="false">AW67/$FA67</f>
        <v>0</v>
      </c>
      <c r="FY67" s="147" t="n">
        <f aca="false">AX67/$FA67</f>
        <v>6.34348290598291E-006</v>
      </c>
      <c r="FZ67" s="147" t="n">
        <f aca="false">AY67/$FA67</f>
        <v>3.60576923076923E-006</v>
      </c>
      <c r="GA67" s="147" t="n">
        <f aca="false">AZ67/$FA67</f>
        <v>0</v>
      </c>
      <c r="GB67" s="147" t="n">
        <f aca="false">BA67/$FA67</f>
        <v>3.60576923076923E-006</v>
      </c>
      <c r="GC67" s="147" t="n">
        <f aca="false">SUM(FK67,FN67,FQ67,FT67,FW67,FZ67)</f>
        <v>0.00371247329059829</v>
      </c>
      <c r="GD67" s="147" t="n">
        <f aca="false">SUM(FL67,FO67,FR67,FU67,FX67,GA67)</f>
        <v>0.00367888621794872</v>
      </c>
      <c r="GE67" s="147" t="n">
        <f aca="false">SUM(FM67,FP67,FS67,FV67,FY67,GB67)</f>
        <v>9.94925213675214E-006</v>
      </c>
      <c r="GF67" s="105"/>
      <c r="GG67" s="146" t="n">
        <f aca="false">BD67/$FA67</f>
        <v>1.07992003872863</v>
      </c>
      <c r="GH67" s="146" t="n">
        <f aca="false">BE67/$FA67</f>
        <v>0.629119858440171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78502270299145</v>
      </c>
      <c r="GP67" s="146" t="n">
        <f aca="false">BM67/$FA67</f>
        <v>0.00187266292735043</v>
      </c>
      <c r="GQ67" s="146" t="n">
        <f aca="false">BN67/$FA67</f>
        <v>0</v>
      </c>
      <c r="GR67" s="146" t="n">
        <f aca="false">BO67/$FA67</f>
        <v>0.000448818108974359</v>
      </c>
      <c r="GS67" s="146" t="n">
        <f aca="false">BP67/$FA67</f>
        <v>0.000471120459401709</v>
      </c>
      <c r="GT67" s="146" t="n">
        <f aca="false">BQ67/$FA67</f>
        <v>0</v>
      </c>
      <c r="GU67" s="146" t="n">
        <f aca="false">BR67/$FA67</f>
        <v>0.000678919604700855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421908386752137</v>
      </c>
      <c r="GY67" s="146" t="n">
        <f aca="false">BV67/$FA67</f>
        <v>0.000401041666666667</v>
      </c>
      <c r="GZ67" s="146" t="n">
        <f aca="false">BW67/$FA67</f>
        <v>0</v>
      </c>
      <c r="HA67" s="146" t="n">
        <f aca="false">BX67/$FA67</f>
        <v>0.000404747596153846</v>
      </c>
      <c r="HB67" s="146" t="n">
        <f aca="false">BY67/$FA67</f>
        <v>0</v>
      </c>
      <c r="HC67" s="146" t="n">
        <f aca="false">BZ67/$FA67</f>
        <v>0.000404747596153846</v>
      </c>
      <c r="HD67" s="146" t="n">
        <f aca="false">CA67/$FA67</f>
        <v>3.57238247863248E-006</v>
      </c>
      <c r="HE67" s="146" t="n">
        <f aca="false">CB67/$FA67</f>
        <v>0</v>
      </c>
      <c r="HF67" s="146" t="n">
        <f aca="false">CC67/$FA67</f>
        <v>3.57238247863248E-006</v>
      </c>
      <c r="HG67" s="147" t="n">
        <f aca="false">SUM(GO67,GR67,GU67,GX67,HA67,HD67)</f>
        <v>0.00374298878205128</v>
      </c>
      <c r="HH67" s="147" t="n">
        <f aca="false">SUM(GP67,GS67,GV67,GY67,HB67,HE67)</f>
        <v>0.00346597889957265</v>
      </c>
      <c r="HI67" s="147" t="n">
        <f aca="false">SUM(GQ67,GT67,GW67,GZ67,HC67,HF67)</f>
        <v>0.000408319978632479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707.9648</v>
      </c>
      <c r="E68" s="187" t="n">
        <v>38.6935</v>
      </c>
      <c r="F68" s="187" t="n">
        <v>40.0723</v>
      </c>
      <c r="G68" s="187" t="n">
        <v>41.3625</v>
      </c>
      <c r="H68" s="187" t="n">
        <v>313.903</v>
      </c>
      <c r="I68" s="187" t="n">
        <v>4.726</v>
      </c>
      <c r="J68" s="150" t="n">
        <f aca="false">H68/3600</f>
        <v>0.0871952777777778</v>
      </c>
      <c r="L68" s="186" t="n">
        <v>2708.0792</v>
      </c>
      <c r="M68" s="187" t="n">
        <v>38.6942</v>
      </c>
      <c r="N68" s="187" t="n">
        <v>40.0741</v>
      </c>
      <c r="O68" s="187" t="n">
        <v>41.366</v>
      </c>
      <c r="P68" s="187" t="n">
        <v>297.665</v>
      </c>
      <c r="Q68" s="187" t="n">
        <v>4.227</v>
      </c>
      <c r="R68" s="150" t="n">
        <f aca="false">P68/3600</f>
        <v>0.0826847222222222</v>
      </c>
      <c r="S68" s="133"/>
      <c r="T68" s="47"/>
      <c r="U68" s="84"/>
      <c r="V68" s="84"/>
      <c r="W68" s="47"/>
      <c r="X68" s="84"/>
      <c r="Y68" s="152"/>
      <c r="AA68" s="92"/>
      <c r="AB68" s="153" t="n">
        <v>21722450</v>
      </c>
      <c r="AC68" s="154" t="n">
        <v>9660126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34216</v>
      </c>
      <c r="AK68" s="154" t="n">
        <v>34839</v>
      </c>
      <c r="AL68" s="154" t="n">
        <v>0</v>
      </c>
      <c r="AM68" s="154" t="n">
        <v>17155</v>
      </c>
      <c r="AN68" s="154" t="n">
        <v>14605</v>
      </c>
      <c r="AO68" s="154" t="n">
        <v>0</v>
      </c>
      <c r="AP68" s="154" t="n">
        <v>17508</v>
      </c>
      <c r="AQ68" s="154" t="n">
        <v>21600</v>
      </c>
      <c r="AR68" s="154" t="n">
        <v>0</v>
      </c>
      <c r="AS68" s="154" t="n">
        <v>8120</v>
      </c>
      <c r="AT68" s="154" t="n">
        <v>13502</v>
      </c>
      <c r="AU68" s="154" t="n">
        <v>0</v>
      </c>
      <c r="AV68" s="154" t="n">
        <v>325</v>
      </c>
      <c r="AW68" s="154" t="n">
        <v>0</v>
      </c>
      <c r="AX68" s="154" t="n">
        <v>325</v>
      </c>
      <c r="AY68" s="154" t="n">
        <v>156</v>
      </c>
      <c r="AZ68" s="154" t="n">
        <v>0</v>
      </c>
      <c r="BA68" s="155" t="n">
        <v>156</v>
      </c>
      <c r="BB68" s="116"/>
      <c r="BC68" s="97"/>
      <c r="BD68" s="156" t="n">
        <v>21718712</v>
      </c>
      <c r="BE68" s="157" t="n">
        <v>9666325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35823</v>
      </c>
      <c r="BM68" s="157" t="n">
        <v>36482</v>
      </c>
      <c r="BN68" s="157" t="n">
        <v>0</v>
      </c>
      <c r="BO68" s="157" t="n">
        <v>10108</v>
      </c>
      <c r="BP68" s="157" t="n">
        <v>9430</v>
      </c>
      <c r="BQ68" s="157" t="n">
        <v>0</v>
      </c>
      <c r="BR68" s="157" t="n">
        <v>17858</v>
      </c>
      <c r="BS68" s="157" t="n">
        <v>21600</v>
      </c>
      <c r="BT68" s="157" t="n">
        <v>0</v>
      </c>
      <c r="BU68" s="157" t="n">
        <v>8436</v>
      </c>
      <c r="BV68" s="157" t="n">
        <v>13296</v>
      </c>
      <c r="BW68" s="157" t="n">
        <v>0</v>
      </c>
      <c r="BX68" s="157" t="n">
        <v>6496</v>
      </c>
      <c r="BY68" s="157" t="n">
        <v>0</v>
      </c>
      <c r="BZ68" s="157" t="n">
        <v>6496</v>
      </c>
      <c r="CA68" s="157" t="n">
        <v>184</v>
      </c>
      <c r="CB68" s="157" t="n">
        <v>0</v>
      </c>
      <c r="CC68" s="158" t="n">
        <v>184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16038246146268</v>
      </c>
      <c r="CK68" s="126" t="n">
        <f aca="false">AL68/$AC68</f>
        <v>0</v>
      </c>
      <c r="CL68" s="126" t="n">
        <f aca="false">AN68/$AB68</f>
        <v>0.000672345891002166</v>
      </c>
      <c r="CM68" s="126" t="n">
        <f aca="false">AO68/$AC68</f>
        <v>0</v>
      </c>
      <c r="CN68" s="126" t="n">
        <f aca="false">AQ68/$AB68</f>
        <v>0.000994362974710495</v>
      </c>
      <c r="CO68" s="126" t="n">
        <f aca="false">AR68/$AC68</f>
        <v>0</v>
      </c>
      <c r="CP68" s="126" t="n">
        <f aca="false">AT68/$AB68</f>
        <v>0.00062156892983986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3.364345351189E-005</v>
      </c>
      <c r="CT68" s="126" t="n">
        <f aca="false">AZ68/$AB68</f>
        <v>0</v>
      </c>
      <c r="CU68" s="128" t="n">
        <f aca="false">BA68/$AC68</f>
        <v>1.61488576857072E-005</v>
      </c>
      <c r="CV68" s="126" t="n">
        <f aca="false">CJ68+CL68+CN68+CP68+CR68+CT68</f>
        <v>0.00389210241017933</v>
      </c>
      <c r="CW68" s="160" t="n">
        <f aca="false">CK68+CM68+CO68+CQ68+CS68+CU68</f>
        <v>4.97923111975972E-005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167974970154768</v>
      </c>
      <c r="DE68" s="126" t="n">
        <f aca="false">BN68/$BE68</f>
        <v>0</v>
      </c>
      <c r="DF68" s="126" t="n">
        <f aca="false">BP68/$BD68</f>
        <v>0.000434187810032197</v>
      </c>
      <c r="DG68" s="126" t="n">
        <f aca="false">BQ68/$BE68</f>
        <v>0</v>
      </c>
      <c r="DH68" s="126" t="n">
        <f aca="false">BS68/$BD68</f>
        <v>0.000994534114177673</v>
      </c>
      <c r="DI68" s="126" t="n">
        <f aca="false">BT68/$BE68</f>
        <v>0</v>
      </c>
      <c r="DJ68" s="126" t="n">
        <f aca="false">BV68/$BD68</f>
        <v>0.00061219099917159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672023752563668</v>
      </c>
      <c r="DN68" s="126" t="n">
        <f aca="false">CB68/$BD68</f>
        <v>0</v>
      </c>
      <c r="DO68" s="126" t="n">
        <f aca="false">CC68/$BE68</f>
        <v>1.90351555529118E-005</v>
      </c>
      <c r="DP68" s="126" t="n">
        <f aca="false">DD68+DF68+DH68+DJ68+DL68+DN68</f>
        <v>0.00372066262492914</v>
      </c>
      <c r="DQ68" s="160" t="n">
        <f aca="false">DE68+DG68+DI68+DK68+DM68+DO68</f>
        <v>0.00069105890811658</v>
      </c>
      <c r="DR68" s="105"/>
      <c r="DS68" s="105"/>
      <c r="DT68" s="126" t="n">
        <f aca="false">BD68/AB68</f>
        <v>0.999827919962988</v>
      </c>
      <c r="DU68" s="126" t="n">
        <f aca="false">BE68/AC68</f>
        <v>1.00064171005637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469663315408</v>
      </c>
      <c r="EC68" s="126" t="n">
        <f aca="false">BM68/AK68</f>
        <v>1.04715979218692</v>
      </c>
      <c r="ED68" s="126" t="e">
        <f aca="false">BN68/AL68</f>
        <v>#DIV/0!</v>
      </c>
      <c r="EE68" s="126" t="n">
        <f aca="false">BO68/AM68</f>
        <v>0.589215972019819</v>
      </c>
      <c r="EF68" s="126" t="n">
        <f aca="false">BP68/AN68</f>
        <v>0.645669291338583</v>
      </c>
      <c r="EG68" s="126" t="e">
        <f aca="false">BQ68/AO68</f>
        <v>#DIV/0!</v>
      </c>
      <c r="EH68" s="126" t="n">
        <f aca="false">BR68/AP68</f>
        <v>1.01999086132054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3891625615764</v>
      </c>
      <c r="EL68" s="126" t="n">
        <f aca="false">BV68/AT68</f>
        <v>0.984743001036883</v>
      </c>
      <c r="EM68" s="126" t="e">
        <f aca="false">BW68/AU68</f>
        <v>#DIV/0!</v>
      </c>
      <c r="EN68" s="126" t="n">
        <f aca="false">BX68/AV68</f>
        <v>19.9876923076923</v>
      </c>
      <c r="EO68" s="126" t="e">
        <f aca="false">BY68/AW68</f>
        <v>#DIV/0!</v>
      </c>
      <c r="EP68" s="126" t="n">
        <f aca="false">BZ68/AX68</f>
        <v>19.9876923076923</v>
      </c>
      <c r="EQ68" s="126" t="n">
        <f aca="false">CA68/AY68</f>
        <v>1.17948717948718</v>
      </c>
      <c r="ER68" s="126" t="e">
        <f aca="false">CB68/AZ68</f>
        <v>#DIV/0!</v>
      </c>
      <c r="ES68" s="128" t="n">
        <f aca="false">CC68/BA68</f>
        <v>1.17948717948718</v>
      </c>
      <c r="ET68" s="126" t="n">
        <f aca="false">SUM(BL68+BO68+BR68+BU68+BX68+CA68)/SUM(AJ68+AM68+AP68+AS68+AV68+AY68)</f>
        <v>1.01839184305627</v>
      </c>
      <c r="EU68" s="126" t="n">
        <f aca="false">SUM(BM68+BP68+BS68+BV68+BY68+CB68)/SUM(AK68+AN68+AQ68+AT68+AW68+AZ68)</f>
        <v>0.95578738201689</v>
      </c>
      <c r="EV68" s="126" t="n">
        <f aca="false">SUM(BN68+BQ68+BT68+BW68+BZ68+CC68)/SUM(AL68+AO68+AR68+AU68+AX68+BA68)</f>
        <v>13.8877338877339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25242053952992</v>
      </c>
      <c r="FD68" s="146" t="n">
        <f aca="false">AC68/$FA68</f>
        <v>0.322520232371795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14236111111111</v>
      </c>
      <c r="FL68" s="147" t="n">
        <f aca="false">AK68/$FA68</f>
        <v>0.00116316105769231</v>
      </c>
      <c r="FM68" s="147" t="n">
        <f aca="false">AL68/$FA68</f>
        <v>0</v>
      </c>
      <c r="FN68" s="147" t="n">
        <f aca="false">AM68/$FA68</f>
        <v>0.000572749732905983</v>
      </c>
      <c r="FO68" s="147" t="n">
        <f aca="false">AN68/$FA68</f>
        <v>0.000487613514957265</v>
      </c>
      <c r="FP68" s="147" t="n">
        <f aca="false">AO68/$FA68</f>
        <v>0</v>
      </c>
      <c r="FQ68" s="147" t="n">
        <f aca="false">AP68/$FA68</f>
        <v>0.000584535256410256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71100427350427</v>
      </c>
      <c r="FU68" s="147" t="n">
        <f aca="false">AT68/$FA68</f>
        <v>0.000450787927350427</v>
      </c>
      <c r="FV68" s="147" t="n">
        <f aca="false">AU68/$FA68</f>
        <v>0</v>
      </c>
      <c r="FW68" s="147" t="n">
        <f aca="false">AV68/$FA68</f>
        <v>1.08506944444444E-005</v>
      </c>
      <c r="FX68" s="147" t="n">
        <f aca="false">AW68/$FA68</f>
        <v>0</v>
      </c>
      <c r="FY68" s="147" t="n">
        <f aca="false">AX68/$FA68</f>
        <v>1.08506944444444E-005</v>
      </c>
      <c r="FZ68" s="147" t="n">
        <f aca="false">AY68/$FA68</f>
        <v>5.20833333333333E-006</v>
      </c>
      <c r="GA68" s="147" t="n">
        <f aca="false">AZ68/$FA68</f>
        <v>0</v>
      </c>
      <c r="GB68" s="147" t="n">
        <f aca="false">BA68/$FA68</f>
        <v>5.20833333333333E-006</v>
      </c>
      <c r="GC68" s="147" t="n">
        <f aca="false">SUM(FK68,FN68,FQ68,FT68,FW68,FZ68)</f>
        <v>0.00258680555555556</v>
      </c>
      <c r="GD68" s="147" t="n">
        <f aca="false">SUM(FL68,FO68,FR68,FU68,FX68,GA68)</f>
        <v>0.00282271634615385</v>
      </c>
      <c r="GE68" s="147" t="n">
        <f aca="false">SUM(FM68,FP68,FS68,FV68,FY68,GB68)</f>
        <v>1.60590277777778E-005</v>
      </c>
      <c r="GF68" s="105"/>
      <c r="GG68" s="146" t="n">
        <f aca="false">BD68/$FA68</f>
        <v>0.725117254273504</v>
      </c>
      <c r="GH68" s="146" t="n">
        <f aca="false">BE68/$FA68</f>
        <v>0.322727196848291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19601362179487</v>
      </c>
      <c r="GP68" s="146" t="n">
        <f aca="false">BM68/$FA68</f>
        <v>0.00121801549145299</v>
      </c>
      <c r="GQ68" s="146" t="n">
        <f aca="false">BN68/$FA68</f>
        <v>0</v>
      </c>
      <c r="GR68" s="146" t="n">
        <f aca="false">BO68/$FA68</f>
        <v>0.000337473290598291</v>
      </c>
      <c r="GS68" s="146" t="n">
        <f aca="false">BP68/$FA68</f>
        <v>0.000314837072649573</v>
      </c>
      <c r="GT68" s="146" t="n">
        <f aca="false">BQ68/$FA68</f>
        <v>0</v>
      </c>
      <c r="GU68" s="146" t="n">
        <f aca="false">BR68/$FA68</f>
        <v>0.00059622061965812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81650641025641</v>
      </c>
      <c r="GY68" s="146" t="n">
        <f aca="false">BV68/$FA68</f>
        <v>0.000443910256410256</v>
      </c>
      <c r="GZ68" s="146" t="n">
        <f aca="false">BW68/$FA68</f>
        <v>0</v>
      </c>
      <c r="HA68" s="146" t="n">
        <f aca="false">BX68/$FA68</f>
        <v>0.000216880341880342</v>
      </c>
      <c r="HB68" s="146" t="n">
        <f aca="false">BY68/$FA68</f>
        <v>0</v>
      </c>
      <c r="HC68" s="146" t="n">
        <f aca="false">BZ68/$FA68</f>
        <v>0.000216880341880342</v>
      </c>
      <c r="HD68" s="146" t="n">
        <f aca="false">CA68/$FA68</f>
        <v>6.14316239316239E-006</v>
      </c>
      <c r="HE68" s="146" t="n">
        <f aca="false">CB68/$FA68</f>
        <v>0</v>
      </c>
      <c r="HF68" s="146" t="n">
        <f aca="false">CC68/$FA68</f>
        <v>6.14316239316239E-006</v>
      </c>
      <c r="HG68" s="147" t="n">
        <f aca="false">SUM(GO68,GR68,GU68,GX68,HA68,HD68)</f>
        <v>0.00263438167735043</v>
      </c>
      <c r="HH68" s="147" t="n">
        <f aca="false">SUM(GP68,GS68,GV68,GY68,HB68,HE68)</f>
        <v>0.00269791666666667</v>
      </c>
      <c r="HI68" s="147" t="n">
        <f aca="false">SUM(GQ68,GT68,GW68,GZ68,HC68,HF68)</f>
        <v>0.000223023504273504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94.94</v>
      </c>
      <c r="E69" s="187" t="n">
        <v>34.7978</v>
      </c>
      <c r="F69" s="187" t="n">
        <v>37.8687</v>
      </c>
      <c r="G69" s="187" t="n">
        <v>39.0913</v>
      </c>
      <c r="H69" s="187" t="n">
        <v>269.24</v>
      </c>
      <c r="I69" s="187" t="n">
        <v>4.118</v>
      </c>
      <c r="J69" s="150" t="n">
        <f aca="false">H69/3600</f>
        <v>0.0747888888888889</v>
      </c>
      <c r="L69" s="186" t="n">
        <v>1495.0256</v>
      </c>
      <c r="M69" s="187" t="n">
        <v>34.7987</v>
      </c>
      <c r="N69" s="187" t="n">
        <v>37.87</v>
      </c>
      <c r="O69" s="187" t="n">
        <v>39.0924</v>
      </c>
      <c r="P69" s="187" t="n">
        <v>254.406</v>
      </c>
      <c r="Q69" s="187" t="n">
        <v>3.759</v>
      </c>
      <c r="R69" s="150" t="n">
        <f aca="false">P69/3600</f>
        <v>0.0706683333333333</v>
      </c>
      <c r="S69" s="133"/>
      <c r="T69" s="47"/>
      <c r="U69" s="84"/>
      <c r="V69" s="84"/>
      <c r="W69" s="47"/>
      <c r="X69" s="84"/>
      <c r="Y69" s="152"/>
      <c r="AA69" s="92"/>
      <c r="AB69" s="153" t="n">
        <v>12935998</v>
      </c>
      <c r="AC69" s="154" t="n">
        <v>4793615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8523</v>
      </c>
      <c r="AK69" s="154" t="n">
        <v>20627</v>
      </c>
      <c r="AL69" s="154" t="n">
        <v>0</v>
      </c>
      <c r="AM69" s="154" t="n">
        <v>9906</v>
      </c>
      <c r="AN69" s="154" t="n">
        <v>10276</v>
      </c>
      <c r="AO69" s="154" t="n">
        <v>0</v>
      </c>
      <c r="AP69" s="154" t="n">
        <v>13161</v>
      </c>
      <c r="AQ69" s="154" t="n">
        <v>21600</v>
      </c>
      <c r="AR69" s="154" t="n">
        <v>0</v>
      </c>
      <c r="AS69" s="154" t="n">
        <v>5035</v>
      </c>
      <c r="AT69" s="154" t="n">
        <v>15485</v>
      </c>
      <c r="AU69" s="154" t="n">
        <v>0</v>
      </c>
      <c r="AV69" s="154" t="n">
        <v>185</v>
      </c>
      <c r="AW69" s="154" t="n">
        <v>0</v>
      </c>
      <c r="AX69" s="154" t="n">
        <v>185</v>
      </c>
      <c r="AY69" s="154" t="n">
        <v>80</v>
      </c>
      <c r="AZ69" s="154" t="n">
        <v>0</v>
      </c>
      <c r="BA69" s="155" t="n">
        <v>80</v>
      </c>
      <c r="BB69" s="116"/>
      <c r="BC69" s="97"/>
      <c r="BD69" s="156" t="n">
        <v>12934240</v>
      </c>
      <c r="BE69" s="157" t="n">
        <v>4796543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9452</v>
      </c>
      <c r="BM69" s="157" t="n">
        <v>21597</v>
      </c>
      <c r="BN69" s="157" t="n">
        <v>0</v>
      </c>
      <c r="BO69" s="157" t="n">
        <v>6581</v>
      </c>
      <c r="BP69" s="157" t="n">
        <v>7554</v>
      </c>
      <c r="BQ69" s="157" t="n">
        <v>0</v>
      </c>
      <c r="BR69" s="157" t="n">
        <v>13219</v>
      </c>
      <c r="BS69" s="157" t="n">
        <v>21600</v>
      </c>
      <c r="BT69" s="157" t="n">
        <v>0</v>
      </c>
      <c r="BU69" s="157" t="n">
        <v>5306</v>
      </c>
      <c r="BV69" s="157" t="n">
        <v>15479</v>
      </c>
      <c r="BW69" s="157" t="n">
        <v>0</v>
      </c>
      <c r="BX69" s="157" t="n">
        <v>3105</v>
      </c>
      <c r="BY69" s="157" t="n">
        <v>0</v>
      </c>
      <c r="BZ69" s="157" t="n">
        <v>3105</v>
      </c>
      <c r="CA69" s="157" t="n">
        <v>88</v>
      </c>
      <c r="CB69" s="157" t="n">
        <v>0</v>
      </c>
      <c r="CC69" s="158" t="n">
        <v>88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159454260892743</v>
      </c>
      <c r="CK69" s="126" t="n">
        <f aca="false">AL69/$AC69</f>
        <v>0</v>
      </c>
      <c r="CL69" s="126" t="n">
        <f aca="false">AN69/$AB69</f>
        <v>0.000794372417188067</v>
      </c>
      <c r="CM69" s="126" t="n">
        <f aca="false">AO69/$AC69</f>
        <v>0</v>
      </c>
      <c r="CN69" s="126" t="n">
        <f aca="false">AQ69/$AB69</f>
        <v>0.00166975907077289</v>
      </c>
      <c r="CO69" s="126" t="n">
        <f aca="false">AR69/$AC69</f>
        <v>0</v>
      </c>
      <c r="CP69" s="126" t="n">
        <f aca="false">AT69/$AB69</f>
        <v>0.00119704718569066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3.85930034013996E-005</v>
      </c>
      <c r="CT69" s="126" t="n">
        <f aca="false">AZ69/$AB69</f>
        <v>0</v>
      </c>
      <c r="CU69" s="128" t="n">
        <f aca="false">BA69/$AC69</f>
        <v>1.66888663357404E-005</v>
      </c>
      <c r="CV69" s="126" t="n">
        <f aca="false">CJ69+CL69+CN69+CP69+CR69+CT69</f>
        <v>0.00525572128257905</v>
      </c>
      <c r="CW69" s="160" t="n">
        <f aca="false">CK69+CM69+CO69+CQ69+CS69+CU69</f>
        <v>5.52818697371399E-005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166975407909549</v>
      </c>
      <c r="DE69" s="126" t="n">
        <f aca="false">BN69/$BE69</f>
        <v>0</v>
      </c>
      <c r="DF69" s="126" t="n">
        <f aca="false">BP69/$BD69</f>
        <v>0.000584031222553471</v>
      </c>
      <c r="DG69" s="126" t="n">
        <f aca="false">BQ69/$BE69</f>
        <v>0</v>
      </c>
      <c r="DH69" s="126" t="n">
        <f aca="false">BS69/$BD69</f>
        <v>0.00166998602159849</v>
      </c>
      <c r="DI69" s="126" t="n">
        <f aca="false">BT69/$BE69</f>
        <v>0</v>
      </c>
      <c r="DJ69" s="126" t="n">
        <f aca="false">BV69/$BD69</f>
        <v>0.00119674600131125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647341220541544</v>
      </c>
      <c r="DN69" s="126" t="n">
        <f aca="false">CB69/$BD69</f>
        <v>0</v>
      </c>
      <c r="DO69" s="126" t="n">
        <f aca="false">CC69/$BE69</f>
        <v>1.83465466691323E-005</v>
      </c>
      <c r="DP69" s="126" t="n">
        <f aca="false">DD69+DF69+DH69+DJ69+DL69+DN69</f>
        <v>0.00512051732455869</v>
      </c>
      <c r="DQ69" s="160" t="n">
        <f aca="false">DE69+DG69+DI69+DK69+DM69+DO69</f>
        <v>0.000665687767210677</v>
      </c>
      <c r="DR69" s="105"/>
      <c r="DS69" s="105"/>
      <c r="DT69" s="126" t="n">
        <f aca="false">BD69/AB69</f>
        <v>0.999864100164518</v>
      </c>
      <c r="DU69" s="126" t="n">
        <f aca="false">BE69/AC69</f>
        <v>1.00061081250789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5015386276521</v>
      </c>
      <c r="EC69" s="126" t="n">
        <f aca="false">BM69/AK69</f>
        <v>1.04702574295826</v>
      </c>
      <c r="ED69" s="126" t="e">
        <f aca="false">BN69/AL69</f>
        <v>#DIV/0!</v>
      </c>
      <c r="EE69" s="126" t="n">
        <f aca="false">BO69/AM69</f>
        <v>0.664344841510196</v>
      </c>
      <c r="EF69" s="126" t="n">
        <f aca="false">BP69/AN69</f>
        <v>0.735110938108213</v>
      </c>
      <c r="EG69" s="126" t="e">
        <f aca="false">BQ69/AO69</f>
        <v>#DIV/0!</v>
      </c>
      <c r="EH69" s="126" t="n">
        <f aca="false">BR69/AP69</f>
        <v>1.00440695995745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5382323733863</v>
      </c>
      <c r="EL69" s="126" t="n">
        <f aca="false">BV69/AT69</f>
        <v>0.999612528253148</v>
      </c>
      <c r="EM69" s="126" t="e">
        <f aca="false">BW69/AU69</f>
        <v>#DIV/0!</v>
      </c>
      <c r="EN69" s="126" t="n">
        <f aca="false">BX69/AV69</f>
        <v>16.7837837837838</v>
      </c>
      <c r="EO69" s="126" t="e">
        <f aca="false">BY69/AW69</f>
        <v>#DIV/0!</v>
      </c>
      <c r="EP69" s="126" t="n">
        <f aca="false">BZ69/AX69</f>
        <v>16.7837837837838</v>
      </c>
      <c r="EQ69" s="126" t="n">
        <f aca="false">CA69/AY69</f>
        <v>1.1</v>
      </c>
      <c r="ER69" s="126" t="e">
        <f aca="false">CB69/AZ69</f>
        <v>#DIV/0!</v>
      </c>
      <c r="ES69" s="128" t="n">
        <f aca="false">CC69/BA69</f>
        <v>1.1</v>
      </c>
      <c r="ET69" s="126" t="n">
        <f aca="false">SUM(BL69+BO69+BR69+BU69+BX69+CA69)/SUM(AJ69+AM69+AP69+AS69+AV69+AY69)</f>
        <v>1.01836212412028</v>
      </c>
      <c r="EU69" s="126" t="n">
        <f aca="false">SUM(BM69+BP69+BS69+BV69+BY69+CB69)/SUM(AK69+AN69+AQ69+AT69+AW69+AZ69)</f>
        <v>0.974142495734541</v>
      </c>
      <c r="EV69" s="126" t="n">
        <f aca="false">SUM(BN69+BQ69+BT69+BW69+BZ69+CC69)/SUM(AL69+AO69+AR69+AU69+AX69+BA69)</f>
        <v>12.0490566037736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31890958867521</v>
      </c>
      <c r="FD69" s="146" t="n">
        <f aca="false">AC69/$FA69</f>
        <v>0.160043235844017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61842280982906</v>
      </c>
      <c r="FL69" s="147" t="n">
        <f aca="false">AK69/$FA69</f>
        <v>0.000688668536324786</v>
      </c>
      <c r="FM69" s="147" t="n">
        <f aca="false">AL69/$FA69</f>
        <v>0</v>
      </c>
      <c r="FN69" s="147" t="n">
        <f aca="false">AM69/$FA69</f>
        <v>0.000330729166666667</v>
      </c>
      <c r="FO69" s="147" t="n">
        <f aca="false">AN69/$FA69</f>
        <v>0.000343082264957265</v>
      </c>
      <c r="FP69" s="147" t="n">
        <f aca="false">AO69/$FA69</f>
        <v>0</v>
      </c>
      <c r="FQ69" s="147" t="n">
        <f aca="false">AP69/$FA69</f>
        <v>0.00043940304487179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8102297008547</v>
      </c>
      <c r="FU69" s="147" t="n">
        <f aca="false">AT69/$FA69</f>
        <v>0.000516993856837607</v>
      </c>
      <c r="FV69" s="147" t="n">
        <f aca="false">AU69/$FA69</f>
        <v>0</v>
      </c>
      <c r="FW69" s="147" t="n">
        <f aca="false">AV69/$FA69</f>
        <v>6.17654914529915E-006</v>
      </c>
      <c r="FX69" s="147" t="n">
        <f aca="false">AW69/$FA69</f>
        <v>0</v>
      </c>
      <c r="FY69" s="147" t="n">
        <f aca="false">AX69/$FA69</f>
        <v>6.17654914529915E-006</v>
      </c>
      <c r="FZ69" s="147" t="n">
        <f aca="false">AY69/$FA69</f>
        <v>2.67094017094017E-006</v>
      </c>
      <c r="GA69" s="147" t="n">
        <f aca="false">AZ69/$FA69</f>
        <v>0</v>
      </c>
      <c r="GB69" s="147" t="n">
        <f aca="false">BA69/$FA69</f>
        <v>2.67094017094017E-006</v>
      </c>
      <c r="GC69" s="147" t="n">
        <f aca="false">SUM(FK69,FN69,FQ69,FT69,FW69,FZ69)</f>
        <v>0.00156550480769231</v>
      </c>
      <c r="GD69" s="147" t="n">
        <f aca="false">SUM(FL69,FO69,FR69,FU69,FX69,GA69)</f>
        <v>0.0022698985042735</v>
      </c>
      <c r="GE69" s="147" t="n">
        <f aca="false">SUM(FM69,FP69,FS69,FV69,FY69,GB69)</f>
        <v>8.84748931623932E-006</v>
      </c>
      <c r="GF69" s="105"/>
      <c r="GG69" s="146" t="n">
        <f aca="false">BD69/$FA69</f>
        <v>0.431832264957265</v>
      </c>
      <c r="GH69" s="146" t="n">
        <f aca="false">BE69/$FA69</f>
        <v>0.160140992254274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649439102564103</v>
      </c>
      <c r="GP69" s="146" t="n">
        <f aca="false">BM69/$FA69</f>
        <v>0.000721053685897436</v>
      </c>
      <c r="GQ69" s="146" t="n">
        <f aca="false">BN69/$FA69</f>
        <v>0</v>
      </c>
      <c r="GR69" s="146" t="n">
        <f aca="false">BO69/$FA69</f>
        <v>0.000219718215811966</v>
      </c>
      <c r="GS69" s="146" t="n">
        <f aca="false">BP69/$FA69</f>
        <v>0.000252203525641026</v>
      </c>
      <c r="GT69" s="146" t="n">
        <f aca="false">BQ69/$FA69</f>
        <v>0</v>
      </c>
      <c r="GU69" s="146" t="n">
        <f aca="false">BR69/$FA69</f>
        <v>0.000441339476495727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77150106837607</v>
      </c>
      <c r="GY69" s="146" t="n">
        <f aca="false">BV69/$FA69</f>
        <v>0.000516793536324786</v>
      </c>
      <c r="GZ69" s="146" t="n">
        <f aca="false">BW69/$FA69</f>
        <v>0</v>
      </c>
      <c r="HA69" s="146" t="n">
        <f aca="false">BX69/$FA69</f>
        <v>0.000103665865384615</v>
      </c>
      <c r="HB69" s="146" t="n">
        <f aca="false">BY69/$FA69</f>
        <v>0</v>
      </c>
      <c r="HC69" s="146" t="n">
        <f aca="false">BZ69/$FA69</f>
        <v>0.000103665865384615</v>
      </c>
      <c r="HD69" s="146" t="n">
        <f aca="false">CA69/$FA69</f>
        <v>2.93803418803419E-006</v>
      </c>
      <c r="HE69" s="146" t="n">
        <f aca="false">CB69/$FA69</f>
        <v>0</v>
      </c>
      <c r="HF69" s="146" t="n">
        <f aca="false">CC69/$FA69</f>
        <v>2.93803418803419E-006</v>
      </c>
      <c r="HG69" s="147" t="n">
        <f aca="false">SUM(GO69,GR69,GU69,GX69,HA69,HD69)</f>
        <v>0.00159425080128205</v>
      </c>
      <c r="HH69" s="147" t="n">
        <f aca="false">SUM(GP69,GS69,GV69,GY69,HB69,HE69)</f>
        <v>0.00221120459401709</v>
      </c>
      <c r="HI69" s="147" t="n">
        <f aca="false">SUM(GQ69,GT69,GW69,GZ69,HC69,HF69)</f>
        <v>0.0001066038995726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56.184</v>
      </c>
      <c r="E70" s="189" t="n">
        <v>31.4195</v>
      </c>
      <c r="F70" s="189" t="n">
        <v>36.3059</v>
      </c>
      <c r="G70" s="189" t="n">
        <v>37.3421</v>
      </c>
      <c r="H70" s="189" t="n">
        <v>232.081</v>
      </c>
      <c r="I70" s="189" t="n">
        <v>3.697</v>
      </c>
      <c r="J70" s="163" t="n">
        <f aca="false">H70/3600</f>
        <v>0.0644669444444444</v>
      </c>
      <c r="L70" s="188" t="n">
        <v>756.3096</v>
      </c>
      <c r="M70" s="189" t="n">
        <v>31.4213</v>
      </c>
      <c r="N70" s="189" t="n">
        <v>36.3067</v>
      </c>
      <c r="O70" s="189" t="n">
        <v>37.3431</v>
      </c>
      <c r="P70" s="189" t="n">
        <v>218.697</v>
      </c>
      <c r="Q70" s="189" t="n">
        <v>3.213</v>
      </c>
      <c r="R70" s="163" t="n">
        <f aca="false">P70/3600</f>
        <v>0.06074916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6622633</v>
      </c>
      <c r="AC70" s="172" t="n">
        <v>236878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8464</v>
      </c>
      <c r="AK70" s="172" t="n">
        <v>10208</v>
      </c>
      <c r="AL70" s="172" t="n">
        <v>0</v>
      </c>
      <c r="AM70" s="172" t="n">
        <v>4502</v>
      </c>
      <c r="AN70" s="172" t="n">
        <v>7992</v>
      </c>
      <c r="AO70" s="172" t="n">
        <v>0</v>
      </c>
      <c r="AP70" s="172" t="n">
        <v>9769</v>
      </c>
      <c r="AQ70" s="172" t="n">
        <v>21600</v>
      </c>
      <c r="AR70" s="172" t="n">
        <v>0</v>
      </c>
      <c r="AS70" s="172" t="n">
        <v>2658</v>
      </c>
      <c r="AT70" s="172" t="n">
        <v>17679</v>
      </c>
      <c r="AU70" s="172" t="n">
        <v>0</v>
      </c>
      <c r="AV70" s="172" t="n">
        <v>60</v>
      </c>
      <c r="AW70" s="172" t="n">
        <v>0</v>
      </c>
      <c r="AX70" s="172" t="n">
        <v>60</v>
      </c>
      <c r="AY70" s="172" t="n">
        <v>17</v>
      </c>
      <c r="AZ70" s="172" t="n">
        <v>0</v>
      </c>
      <c r="BA70" s="173" t="n">
        <v>17</v>
      </c>
      <c r="BB70" s="116"/>
      <c r="BC70" s="97"/>
      <c r="BD70" s="117" t="n">
        <v>6622440</v>
      </c>
      <c r="BE70" s="118" t="n">
        <v>2369970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9249</v>
      </c>
      <c r="BM70" s="118" t="n">
        <v>11177</v>
      </c>
      <c r="BN70" s="118" t="n">
        <v>0</v>
      </c>
      <c r="BO70" s="118" t="n">
        <v>3369</v>
      </c>
      <c r="BP70" s="118" t="n">
        <v>6889</v>
      </c>
      <c r="BQ70" s="118" t="n">
        <v>0</v>
      </c>
      <c r="BR70" s="118" t="n">
        <v>9986</v>
      </c>
      <c r="BS70" s="118" t="n">
        <v>21600</v>
      </c>
      <c r="BT70" s="118" t="n">
        <v>0</v>
      </c>
      <c r="BU70" s="118" t="n">
        <v>2796</v>
      </c>
      <c r="BV70" s="118" t="n">
        <v>17620</v>
      </c>
      <c r="BW70" s="118" t="n">
        <v>0</v>
      </c>
      <c r="BX70" s="118" t="n">
        <v>1234</v>
      </c>
      <c r="BY70" s="118" t="n">
        <v>0</v>
      </c>
      <c r="BZ70" s="118" t="n">
        <v>1234</v>
      </c>
      <c r="CA70" s="118" t="n">
        <v>27</v>
      </c>
      <c r="CB70" s="118" t="n">
        <v>0</v>
      </c>
      <c r="CC70" s="120" t="n">
        <v>27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154138089789967</v>
      </c>
      <c r="CK70" s="178" t="n">
        <f aca="false">AL70/$AC70</f>
        <v>0</v>
      </c>
      <c r="CL70" s="178" t="n">
        <f aca="false">AN70/$AB70</f>
        <v>0.00120677078134935</v>
      </c>
      <c r="CM70" s="178" t="n">
        <f aca="false">AO70/$AC70</f>
        <v>0</v>
      </c>
      <c r="CN70" s="178" t="n">
        <f aca="false">AQ70/$AB70</f>
        <v>0.00326154265229554</v>
      </c>
      <c r="CO70" s="178" t="n">
        <f aca="false">AR70/$AC70</f>
        <v>0</v>
      </c>
      <c r="CP70" s="178" t="n">
        <f aca="false">AT70/$AB70</f>
        <v>0.002669482062496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2.53294303495546E-005</v>
      </c>
      <c r="CT70" s="178" t="n">
        <f aca="false">AZ70/$AB70</f>
        <v>0</v>
      </c>
      <c r="CU70" s="179" t="n">
        <f aca="false">BA70/$AC70</f>
        <v>7.1766719323738E-006</v>
      </c>
      <c r="CV70" s="178" t="n">
        <f aca="false">CJ70+CL70+CN70+CP70+CR70+CT70</f>
        <v>0.00867917639404147</v>
      </c>
      <c r="CW70" s="180" t="n">
        <f aca="false">CK70+CM70+CO70+CQ70+CS70+CU70</f>
        <v>3.25061022819284E-005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168774651034966</v>
      </c>
      <c r="DE70" s="178" t="n">
        <f aca="false">BN70/$BE70</f>
        <v>0</v>
      </c>
      <c r="DF70" s="178" t="n">
        <f aca="false">BP70/$BD70</f>
        <v>0.00104025102530185</v>
      </c>
      <c r="DG70" s="178" t="n">
        <f aca="false">BQ70/$BE70</f>
        <v>0</v>
      </c>
      <c r="DH70" s="178" t="n">
        <f aca="false">BS70/$BD70</f>
        <v>0.00326163770453186</v>
      </c>
      <c r="DI70" s="178" t="n">
        <f aca="false">BT70/$BE70</f>
        <v>0</v>
      </c>
      <c r="DJ70" s="178" t="n">
        <f aca="false">BV70/$BD70</f>
        <v>0.00266065075712275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520681696392781</v>
      </c>
      <c r="DN70" s="178" t="n">
        <f aca="false">CB70/$BD70</f>
        <v>0</v>
      </c>
      <c r="DO70" s="178" t="n">
        <f aca="false">CC70/$BE70</f>
        <v>1.13925492727756E-005</v>
      </c>
      <c r="DP70" s="178" t="n">
        <f aca="false">DD70+DF70+DH70+DJ70+DL70+DN70</f>
        <v>0.00865028599730613</v>
      </c>
      <c r="DQ70" s="180" t="n">
        <f aca="false">DE70+DG70+DI70+DK70+DM70+DO70</f>
        <v>0.000532074245665557</v>
      </c>
      <c r="DR70" s="105"/>
      <c r="DS70" s="105"/>
      <c r="DT70" s="126" t="n">
        <f aca="false">BD70/AB70</f>
        <v>0.999970857512412</v>
      </c>
      <c r="DU70" s="126" t="n">
        <f aca="false">BE70/AC70</f>
        <v>1.00049983409223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9274574669187</v>
      </c>
      <c r="EC70" s="126" t="n">
        <f aca="false">BM70/AK70</f>
        <v>1.09492554858934</v>
      </c>
      <c r="ED70" s="126" t="e">
        <f aca="false">BN70/AL70</f>
        <v>#DIV/0!</v>
      </c>
      <c r="EE70" s="126" t="n">
        <f aca="false">BO70/AM70</f>
        <v>0.748334073745002</v>
      </c>
      <c r="EF70" s="126" t="n">
        <f aca="false">BP70/AN70</f>
        <v>0.861986986986987</v>
      </c>
      <c r="EG70" s="126" t="e">
        <f aca="false">BQ70/AO70</f>
        <v>#DIV/0!</v>
      </c>
      <c r="EH70" s="126" t="n">
        <f aca="false">BR70/AP70</f>
        <v>1.02221312314464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05191873589165</v>
      </c>
      <c r="EL70" s="126" t="n">
        <f aca="false">BV70/AT70</f>
        <v>0.996662707166695</v>
      </c>
      <c r="EM70" s="126" t="e">
        <f aca="false">BW70/AU70</f>
        <v>#DIV/0!</v>
      </c>
      <c r="EN70" s="126" t="n">
        <f aca="false">BX70/AV70</f>
        <v>20.5666666666667</v>
      </c>
      <c r="EO70" s="126" t="e">
        <f aca="false">BY70/AW70</f>
        <v>#DIV/0!</v>
      </c>
      <c r="EP70" s="126" t="n">
        <f aca="false">BZ70/AX70</f>
        <v>20.5666666666667</v>
      </c>
      <c r="EQ70" s="126" t="n">
        <f aca="false">CA70/AY70</f>
        <v>1.58823529411765</v>
      </c>
      <c r="ER70" s="126" t="e">
        <f aca="false">CB70/AZ70</f>
        <v>#DIV/0!</v>
      </c>
      <c r="ES70" s="128" t="n">
        <f aca="false">CC70/BA70</f>
        <v>1.58823529411765</v>
      </c>
      <c r="ET70" s="126" t="n">
        <f aca="false">SUM(BL70+BO70+BR70+BU70+BX70+CA70)/SUM(AJ70+AM70+AP70+AS70+AV70+AY70)</f>
        <v>1.04676089517079</v>
      </c>
      <c r="EU70" s="126" t="n">
        <f aca="false">SUM(BM70+BP70+BS70+BV70+BY70+CB70)/SUM(AK70+AN70+AQ70+AT70+AW70+AZ70)</f>
        <v>0.996642251952887</v>
      </c>
      <c r="EV70" s="126" t="n">
        <f aca="false">SUM(BN70+BQ70+BT70+BW70+BZ70+CC70)/SUM(AL70+AO70+AR70+AU70+AX70+BA70)</f>
        <v>16.3766233766234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21108206463675</v>
      </c>
      <c r="FD70" s="146" t="n">
        <f aca="false">AC70/$FA70</f>
        <v>0.0790860710470085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8258547008547</v>
      </c>
      <c r="FL70" s="147" t="n">
        <f aca="false">AK70/$FA70</f>
        <v>0.000340811965811966</v>
      </c>
      <c r="FM70" s="147" t="n">
        <f aca="false">AL70/$FA70</f>
        <v>0</v>
      </c>
      <c r="FN70" s="147" t="n">
        <f aca="false">AM70/$FA70</f>
        <v>0.000150307158119658</v>
      </c>
      <c r="FO70" s="147" t="n">
        <f aca="false">AN70/$FA70</f>
        <v>0.000266826923076923</v>
      </c>
      <c r="FP70" s="147" t="n">
        <f aca="false">AO70/$FA70</f>
        <v>0</v>
      </c>
      <c r="FQ70" s="147" t="n">
        <f aca="false">AP70/$FA70</f>
        <v>0.000326155181623932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8.87419871794872E-005</v>
      </c>
      <c r="FU70" s="147" t="n">
        <f aca="false">AT70/$FA70</f>
        <v>0.000590244391025641</v>
      </c>
      <c r="FV70" s="147" t="n">
        <f aca="false">AU70/$FA70</f>
        <v>0</v>
      </c>
      <c r="FW70" s="147" t="n">
        <f aca="false">AV70/$FA70</f>
        <v>2.00320512820513E-006</v>
      </c>
      <c r="FX70" s="147" t="n">
        <f aca="false">AW70/$FA70</f>
        <v>0</v>
      </c>
      <c r="FY70" s="147" t="n">
        <f aca="false">AX70/$FA70</f>
        <v>2.00320512820513E-006</v>
      </c>
      <c r="FZ70" s="147" t="n">
        <f aca="false">AY70/$FA70</f>
        <v>5.67574786324786E-007</v>
      </c>
      <c r="GA70" s="147" t="n">
        <f aca="false">AZ70/$FA70</f>
        <v>0</v>
      </c>
      <c r="GB70" s="147" t="n">
        <f aca="false">BA70/$FA70</f>
        <v>5.67574786324786E-007</v>
      </c>
      <c r="GC70" s="147" t="n">
        <f aca="false">SUM(FK70,FN70,FQ70,FT70,FW70,FZ70)</f>
        <v>0.000850360576923077</v>
      </c>
      <c r="GD70" s="147" t="n">
        <f aca="false">SUM(FL70,FO70,FR70,FU70,FX70,GA70)</f>
        <v>0.00191903712606838</v>
      </c>
      <c r="GE70" s="147" t="n">
        <f aca="false">SUM(FM70,FP70,FS70,FV70,FY70,GB70)</f>
        <v>2.57077991452991E-006</v>
      </c>
      <c r="GF70" s="105"/>
      <c r="GG70" s="146" t="n">
        <f aca="false">BD70/$FA70</f>
        <v>0.221101762820513</v>
      </c>
      <c r="GH70" s="146" t="n">
        <f aca="false">BE70/$FA70</f>
        <v>0.0791256009615385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308794070512821</v>
      </c>
      <c r="GP70" s="146" t="n">
        <f aca="false">BM70/$FA70</f>
        <v>0.000373163728632479</v>
      </c>
      <c r="GQ70" s="146" t="n">
        <f aca="false">BN70/$FA70</f>
        <v>0</v>
      </c>
      <c r="GR70" s="146" t="n">
        <f aca="false">BO70/$FA70</f>
        <v>0.000112479967948718</v>
      </c>
      <c r="GS70" s="146" t="n">
        <f aca="false">BP70/$FA70</f>
        <v>0.000230001335470085</v>
      </c>
      <c r="GT70" s="146" t="n">
        <f aca="false">BQ70/$FA70</f>
        <v>0</v>
      </c>
      <c r="GU70" s="146" t="n">
        <f aca="false">BR70/$FA70</f>
        <v>0.000333400106837607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9.3349358974359E-005</v>
      </c>
      <c r="GY70" s="146" t="n">
        <f aca="false">BV70/$FA70</f>
        <v>0.000588274572649573</v>
      </c>
      <c r="GZ70" s="146" t="n">
        <f aca="false">BW70/$FA70</f>
        <v>0</v>
      </c>
      <c r="HA70" s="146" t="n">
        <f aca="false">BX70/$FA70</f>
        <v>4.11992521367521E-005</v>
      </c>
      <c r="HB70" s="146" t="n">
        <f aca="false">BY70/$FA70</f>
        <v>0</v>
      </c>
      <c r="HC70" s="146" t="n">
        <f aca="false">BZ70/$FA70</f>
        <v>4.11992521367521E-005</v>
      </c>
      <c r="HD70" s="146" t="n">
        <f aca="false">CA70/$FA70</f>
        <v>9.01442307692308E-007</v>
      </c>
      <c r="HE70" s="146" t="n">
        <f aca="false">CB70/$FA70</f>
        <v>0</v>
      </c>
      <c r="HF70" s="146" t="n">
        <f aca="false">CC70/$FA70</f>
        <v>9.01442307692308E-007</v>
      </c>
      <c r="HG70" s="147" t="n">
        <f aca="false">SUM(GO70,GR70,GU70,GX70,HA70,HD70)</f>
        <v>0.000890124198717949</v>
      </c>
      <c r="HH70" s="147" t="n">
        <f aca="false">SUM(GP70,GS70,GV70,GY70,HB70,HE70)</f>
        <v>0.00191259348290598</v>
      </c>
      <c r="HI70" s="147" t="n">
        <f aca="false">SUM(GQ70,GT70,GW70,GZ70,HC70,HF70)</f>
        <v>4.21006944444444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30166.2536</v>
      </c>
      <c r="E71" s="182" t="n">
        <v>44.1171</v>
      </c>
      <c r="F71" s="182" t="n">
        <v>47.3513</v>
      </c>
      <c r="G71" s="182" t="n">
        <v>48.4935</v>
      </c>
      <c r="H71" s="182" t="n">
        <v>5098.572</v>
      </c>
      <c r="I71" s="182" t="n">
        <v>73.491</v>
      </c>
      <c r="J71" s="131" t="n">
        <f aca="false">H71/3600</f>
        <v>1.41627</v>
      </c>
      <c r="L71" s="181" t="n">
        <v>30170.5464</v>
      </c>
      <c r="M71" s="182" t="n">
        <v>44.1179</v>
      </c>
      <c r="N71" s="182" t="n">
        <v>47.354</v>
      </c>
      <c r="O71" s="182" t="n">
        <v>48.4969</v>
      </c>
      <c r="P71" s="182" t="n">
        <v>4794.472</v>
      </c>
      <c r="Q71" s="182" t="n">
        <v>63.211</v>
      </c>
      <c r="R71" s="131" t="n">
        <f aca="false">P71/3600</f>
        <v>1.33179777777778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6199993</v>
      </c>
      <c r="AC71" s="135" t="n">
        <v>127137892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340662</v>
      </c>
      <c r="AK71" s="135" t="n">
        <v>377331</v>
      </c>
      <c r="AL71" s="135" t="n">
        <v>0</v>
      </c>
      <c r="AM71" s="135" t="n">
        <v>146153</v>
      </c>
      <c r="AN71" s="135" t="n">
        <v>170292</v>
      </c>
      <c r="AO71" s="135" t="n">
        <v>0</v>
      </c>
      <c r="AP71" s="135" t="n">
        <v>222342</v>
      </c>
      <c r="AQ71" s="135" t="n">
        <v>410400</v>
      </c>
      <c r="AR71" s="135" t="n">
        <v>0</v>
      </c>
      <c r="AS71" s="135" t="n">
        <v>169066</v>
      </c>
      <c r="AT71" s="135" t="n">
        <v>307645</v>
      </c>
      <c r="AU71" s="135" t="n">
        <v>0</v>
      </c>
      <c r="AV71" s="135" t="n">
        <v>9850</v>
      </c>
      <c r="AW71" s="135" t="n">
        <v>0</v>
      </c>
      <c r="AX71" s="135" t="n">
        <v>9850</v>
      </c>
      <c r="AY71" s="135" t="n">
        <v>4119</v>
      </c>
      <c r="AZ71" s="135" t="n">
        <v>0</v>
      </c>
      <c r="BA71" s="136" t="n">
        <v>4119</v>
      </c>
      <c r="BB71" s="116"/>
      <c r="BC71" s="97"/>
      <c r="BD71" s="137" t="n">
        <v>226171273</v>
      </c>
      <c r="BE71" s="138" t="n">
        <v>127222925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361490</v>
      </c>
      <c r="BM71" s="138" t="n">
        <v>402762</v>
      </c>
      <c r="BN71" s="138" t="n">
        <v>0</v>
      </c>
      <c r="BO71" s="138" t="n">
        <v>63369</v>
      </c>
      <c r="BP71" s="138" t="n">
        <v>120527</v>
      </c>
      <c r="BQ71" s="138" t="n">
        <v>0</v>
      </c>
      <c r="BR71" s="138" t="n">
        <v>230630</v>
      </c>
      <c r="BS71" s="138" t="n">
        <v>410400</v>
      </c>
      <c r="BT71" s="138" t="n">
        <v>0</v>
      </c>
      <c r="BU71" s="138" t="n">
        <v>176439</v>
      </c>
      <c r="BV71" s="138" t="n">
        <v>303019</v>
      </c>
      <c r="BW71" s="138" t="n">
        <v>0</v>
      </c>
      <c r="BX71" s="138" t="n">
        <v>94648</v>
      </c>
      <c r="BY71" s="138" t="n">
        <v>0</v>
      </c>
      <c r="BZ71" s="138" t="n">
        <v>94648</v>
      </c>
      <c r="CA71" s="138" t="n">
        <v>4354</v>
      </c>
      <c r="CB71" s="138" t="n">
        <v>0</v>
      </c>
      <c r="CC71" s="139" t="n">
        <v>4354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166813002509686</v>
      </c>
      <c r="CK71" s="141" t="n">
        <f aca="false">AL71/$AC71</f>
        <v>0</v>
      </c>
      <c r="CL71" s="141" t="n">
        <f aca="false">AN71/$AB71</f>
        <v>0.000752838219583853</v>
      </c>
      <c r="CM71" s="141" t="n">
        <f aca="false">AO71/$AC71</f>
        <v>0</v>
      </c>
      <c r="CN71" s="141" t="n">
        <f aca="false">AQ71/$AB71</f>
        <v>0.00181432366357323</v>
      </c>
      <c r="CO71" s="141" t="n">
        <f aca="false">AR71/$AC71</f>
        <v>0</v>
      </c>
      <c r="CP71" s="141" t="n">
        <f aca="false">AT71/$AB71</f>
        <v>0.001360057513352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7.7474935639172E-005</v>
      </c>
      <c r="CT71" s="141" t="n">
        <f aca="false">AZ71/$AB71</f>
        <v>0</v>
      </c>
      <c r="CU71" s="142" t="n">
        <f aca="false">BA71/$AC71</f>
        <v>3.23978944058629E-005</v>
      </c>
      <c r="CV71" s="141" t="n">
        <f aca="false">CJ71+CL71+CN71+CP71+CR71+CT71</f>
        <v>0.00559534942160675</v>
      </c>
      <c r="CW71" s="143" t="n">
        <f aca="false">CK71+CM71+CO71+CQ71+CS71+CU71</f>
        <v>0.000109872830045035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178078318549323</v>
      </c>
      <c r="DE71" s="141" t="n">
        <f aca="false">BN71/$BE71</f>
        <v>0</v>
      </c>
      <c r="DF71" s="141" t="n">
        <f aca="false">BP71/$BD71</f>
        <v>0.000532901452962154</v>
      </c>
      <c r="DG71" s="141" t="n">
        <f aca="false">BQ71/$BE71</f>
        <v>0</v>
      </c>
      <c r="DH71" s="141" t="n">
        <f aca="false">BS71/$BD71</f>
        <v>0.00181455405258297</v>
      </c>
      <c r="DI71" s="141" t="n">
        <f aca="false">BT71/$BE71</f>
        <v>0</v>
      </c>
      <c r="DJ71" s="141" t="n">
        <f aca="false">BV71/$BD71</f>
        <v>0.00133977669215312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743953968987901</v>
      </c>
      <c r="DN71" s="141" t="n">
        <f aca="false">CB71/$BD71</f>
        <v>0</v>
      </c>
      <c r="DO71" s="141" t="n">
        <f aca="false">CC71/$BE71</f>
        <v>3.42233917354125E-005</v>
      </c>
      <c r="DP71" s="141" t="n">
        <f aca="false">DD71+DF71+DH71+DJ71+DL71+DN71</f>
        <v>0.00546801538319148</v>
      </c>
      <c r="DQ71" s="143" t="n">
        <f aca="false">DE71+DG71+DI71+DK71+DM71+DO71</f>
        <v>0.000778177360723313</v>
      </c>
      <c r="DR71" s="105"/>
      <c r="DS71" s="105"/>
      <c r="DT71" s="126" t="n">
        <f aca="false">BD71/AB71</f>
        <v>0.999873032710483</v>
      </c>
      <c r="DU71" s="126" t="n">
        <f aca="false">BE71/AC71</f>
        <v>1.00066882499515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6113978077978</v>
      </c>
      <c r="EC71" s="126" t="n">
        <f aca="false">BM71/AK71</f>
        <v>1.06739705987581</v>
      </c>
      <c r="ED71" s="126" t="e">
        <f aca="false">BN71/AL71</f>
        <v>#DIV/0!</v>
      </c>
      <c r="EE71" s="126" t="n">
        <f aca="false">BO71/AM71</f>
        <v>0.43357987862035</v>
      </c>
      <c r="EF71" s="126" t="n">
        <f aca="false">BP71/AN71</f>
        <v>0.707766659619947</v>
      </c>
      <c r="EG71" s="126" t="e">
        <f aca="false">BQ71/AO71</f>
        <v>#DIV/0!</v>
      </c>
      <c r="EH71" s="126" t="n">
        <f aca="false">BR71/AP71</f>
        <v>1.03727590828543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.04361018773733</v>
      </c>
      <c r="EL71" s="126" t="n">
        <f aca="false">BV71/AT71</f>
        <v>0.984963188090169</v>
      </c>
      <c r="EM71" s="126" t="e">
        <f aca="false">BW71/AU71</f>
        <v>#DIV/0!</v>
      </c>
      <c r="EN71" s="126" t="n">
        <f aca="false">BX71/AV71</f>
        <v>9.60893401015228</v>
      </c>
      <c r="EO71" s="126" t="e">
        <f aca="false">BY71/AW71</f>
        <v>#DIV/0!</v>
      </c>
      <c r="EP71" s="126" t="n">
        <f aca="false">BZ71/AX71</f>
        <v>9.60893401015228</v>
      </c>
      <c r="EQ71" s="126" t="n">
        <f aca="false">CA71/AY71</f>
        <v>1.05705268268997</v>
      </c>
      <c r="ER71" s="126" t="e">
        <f aca="false">CB71/AZ71</f>
        <v>#DIV/0!</v>
      </c>
      <c r="ES71" s="128" t="n">
        <f aca="false">CC71/BA71</f>
        <v>1.05705268268997</v>
      </c>
      <c r="ET71" s="126" t="n">
        <f aca="false">SUM(BL71+BO71+BR71+BU71+BX71+CA71)/SUM(AJ71+AM71+AP71+AS71+AV71+AY71)</f>
        <v>1.04341890534773</v>
      </c>
      <c r="EU71" s="126" t="n">
        <f aca="false">SUM(BM71+BP71+BS71+BV71+BY71+CB71)/SUM(AK71+AN71+AQ71+AT71+AW71+AZ71)</f>
        <v>0.977118802087119</v>
      </c>
      <c r="EV71" s="126" t="n">
        <f aca="false">SUM(BN71+BQ71+BT71+BW71+BZ71+CC71)/SUM(AL71+AO71+AR71+AU71+AX71+BA71)</f>
        <v>7.0872646574558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409071167896412</v>
      </c>
      <c r="FD71" s="146" t="n">
        <f aca="false">AC71/$FA71</f>
        <v>0.22992240306713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616069878472222</v>
      </c>
      <c r="FL71" s="147" t="n">
        <f aca="false">AK71/$FA71</f>
        <v>0.000682383897569445</v>
      </c>
      <c r="FM71" s="147" t="n">
        <f aca="false">AL71/$FA71</f>
        <v>0</v>
      </c>
      <c r="FN71" s="147" t="n">
        <f aca="false">AM71/$FA71</f>
        <v>0.000264310257523148</v>
      </c>
      <c r="FO71" s="147" t="n">
        <f aca="false">AN71/$FA71</f>
        <v>0.000307964409722222</v>
      </c>
      <c r="FP71" s="147" t="n">
        <f aca="false">AO71/$FA71</f>
        <v>0</v>
      </c>
      <c r="FQ71" s="147" t="n">
        <f aca="false">AP71/$FA71</f>
        <v>0.000402094184027778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305747251157407</v>
      </c>
      <c r="FU71" s="147" t="n">
        <f aca="false">AT71/$FA71</f>
        <v>0.000556360315393519</v>
      </c>
      <c r="FV71" s="147" t="n">
        <f aca="false">AU71/$FA71</f>
        <v>0</v>
      </c>
      <c r="FW71" s="147" t="n">
        <f aca="false">AV71/$FA71</f>
        <v>1.78132233796296E-005</v>
      </c>
      <c r="FX71" s="147" t="n">
        <f aca="false">AW71/$FA71</f>
        <v>0</v>
      </c>
      <c r="FY71" s="147" t="n">
        <f aca="false">AX71/$FA71</f>
        <v>1.78132233796296E-005</v>
      </c>
      <c r="FZ71" s="147" t="n">
        <f aca="false">AY71/$FA71</f>
        <v>7.44900173611111E-006</v>
      </c>
      <c r="GA71" s="147" t="n">
        <f aca="false">AZ71/$FA71</f>
        <v>0</v>
      </c>
      <c r="GB71" s="147" t="n">
        <f aca="false">BA71/$FA71</f>
        <v>7.44900173611111E-006</v>
      </c>
      <c r="GC71" s="147" t="n">
        <f aca="false">SUM(FK71,FN71,FQ71,FT71,FW71,FZ71)</f>
        <v>0.0016134837962963</v>
      </c>
      <c r="GD71" s="147" t="n">
        <f aca="false">SUM(FL71,FO71,FR71,FU71,FX71,GA71)</f>
        <v>0.00228889612268519</v>
      </c>
      <c r="GE71" s="147" t="n">
        <f aca="false">SUM(FM71,FP71,FS71,FV71,FY71,GB71)</f>
        <v>2.52622251157407E-005</v>
      </c>
      <c r="GF71" s="105"/>
      <c r="GG71" s="146" t="n">
        <f aca="false">BD71/$FA71</f>
        <v>0.409019229239005</v>
      </c>
      <c r="GH71" s="146" t="n">
        <f aca="false">BE71/$FA71</f>
        <v>0.230076180917245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653736255787037</v>
      </c>
      <c r="GP71" s="146" t="n">
        <f aca="false">BM71/$FA71</f>
        <v>0.000728374565972222</v>
      </c>
      <c r="GQ71" s="146" t="n">
        <f aca="false">BN71/$FA71</f>
        <v>0</v>
      </c>
      <c r="GR71" s="146" t="n">
        <f aca="false">BO71/$FA71</f>
        <v>0.000114599609375</v>
      </c>
      <c r="GS71" s="146" t="n">
        <f aca="false">BP71/$FA71</f>
        <v>0.000217966941550926</v>
      </c>
      <c r="GT71" s="146" t="n">
        <f aca="false">BQ71/$FA71</f>
        <v>0</v>
      </c>
      <c r="GU71" s="146" t="n">
        <f aca="false">BR71/$FA71</f>
        <v>0.000417082609953704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319080946180556</v>
      </c>
      <c r="GY71" s="146" t="n">
        <f aca="false">BV71/$FA71</f>
        <v>0.000547994429976852</v>
      </c>
      <c r="GZ71" s="146" t="n">
        <f aca="false">BW71/$FA71</f>
        <v>0</v>
      </c>
      <c r="HA71" s="146" t="n">
        <f aca="false">BX71/$FA71</f>
        <v>0.000171166087962963</v>
      </c>
      <c r="HB71" s="146" t="n">
        <f aca="false">BY71/$FA71</f>
        <v>0</v>
      </c>
      <c r="HC71" s="146" t="n">
        <f aca="false">BZ71/$FA71</f>
        <v>0.000171166087962963</v>
      </c>
      <c r="HD71" s="146" t="n">
        <f aca="false">CA71/$FA71</f>
        <v>7.87398726851852E-006</v>
      </c>
      <c r="HE71" s="146" t="n">
        <f aca="false">CB71/$FA71</f>
        <v>0</v>
      </c>
      <c r="HF71" s="146" t="n">
        <f aca="false">CC71/$FA71</f>
        <v>7.87398726851852E-006</v>
      </c>
      <c r="HG71" s="147" t="n">
        <f aca="false">SUM(GO71,GR71,GU71,GX71,HA71,HD71)</f>
        <v>0.00168353949652778</v>
      </c>
      <c r="HH71" s="147" t="n">
        <f aca="false">SUM(GP71,GS71,GV71,GY71,HB71,HE71)</f>
        <v>0.0022365234375</v>
      </c>
      <c r="HI71" s="147" t="n">
        <f aca="false">SUM(GQ71,GT71,GW71,GZ71,HC71,HF71)</f>
        <v>0.000179040075231482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18591.0176</v>
      </c>
      <c r="E72" s="187" t="n">
        <v>41.5707</v>
      </c>
      <c r="F72" s="187" t="n">
        <v>44.9645</v>
      </c>
      <c r="G72" s="187" t="n">
        <v>46.204</v>
      </c>
      <c r="H72" s="187" t="n">
        <v>4499.016</v>
      </c>
      <c r="I72" s="187" t="n">
        <v>67.002</v>
      </c>
      <c r="J72" s="150" t="n">
        <f aca="false">H72/3600</f>
        <v>1.24972666666667</v>
      </c>
      <c r="L72" s="186" t="n">
        <v>18594.3096</v>
      </c>
      <c r="M72" s="187" t="n">
        <v>41.5718</v>
      </c>
      <c r="N72" s="187" t="n">
        <v>44.9688</v>
      </c>
      <c r="O72" s="187" t="n">
        <v>46.2101</v>
      </c>
      <c r="P72" s="187" t="n">
        <v>4246.924</v>
      </c>
      <c r="Q72" s="187" t="n">
        <v>57.267</v>
      </c>
      <c r="R72" s="150" t="n">
        <f aca="false">P72/3600</f>
        <v>1.17970111111111</v>
      </c>
      <c r="S72" s="133"/>
      <c r="T72" s="47"/>
      <c r="U72" s="84"/>
      <c r="V72" s="84"/>
      <c r="W72" s="47"/>
      <c r="X72" s="84"/>
      <c r="Y72" s="152"/>
      <c r="AA72" s="92"/>
      <c r="AB72" s="153" t="n">
        <v>150129573</v>
      </c>
      <c r="AC72" s="154" t="n">
        <v>7216762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03815</v>
      </c>
      <c r="AK72" s="154" t="n">
        <v>212844</v>
      </c>
      <c r="AL72" s="154" t="n">
        <v>0</v>
      </c>
      <c r="AM72" s="154" t="n">
        <v>90993</v>
      </c>
      <c r="AN72" s="154" t="n">
        <v>105187</v>
      </c>
      <c r="AO72" s="154" t="n">
        <v>0</v>
      </c>
      <c r="AP72" s="154" t="n">
        <v>146908</v>
      </c>
      <c r="AQ72" s="154" t="n">
        <v>410400</v>
      </c>
      <c r="AR72" s="154" t="n">
        <v>0</v>
      </c>
      <c r="AS72" s="154" t="n">
        <v>109624</v>
      </c>
      <c r="AT72" s="154" t="n">
        <v>330132</v>
      </c>
      <c r="AU72" s="154" t="n">
        <v>0</v>
      </c>
      <c r="AV72" s="154" t="n">
        <v>19580</v>
      </c>
      <c r="AW72" s="154" t="n">
        <v>0</v>
      </c>
      <c r="AX72" s="154" t="n">
        <v>19580</v>
      </c>
      <c r="AY72" s="154" t="n">
        <v>7103</v>
      </c>
      <c r="AZ72" s="154" t="n">
        <v>0</v>
      </c>
      <c r="BA72" s="155" t="n">
        <v>7103</v>
      </c>
      <c r="BB72" s="116"/>
      <c r="BC72" s="97"/>
      <c r="BD72" s="156" t="n">
        <v>150116894</v>
      </c>
      <c r="BE72" s="157" t="n">
        <v>72204701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220437</v>
      </c>
      <c r="BM72" s="157" t="n">
        <v>230012</v>
      </c>
      <c r="BN72" s="157" t="n">
        <v>0</v>
      </c>
      <c r="BO72" s="157" t="n">
        <v>57820</v>
      </c>
      <c r="BP72" s="157" t="n">
        <v>73799</v>
      </c>
      <c r="BQ72" s="157" t="n">
        <v>0</v>
      </c>
      <c r="BR72" s="157" t="n">
        <v>151481</v>
      </c>
      <c r="BS72" s="157" t="n">
        <v>410400</v>
      </c>
      <c r="BT72" s="157" t="n">
        <v>0</v>
      </c>
      <c r="BU72" s="157" t="n">
        <v>116805</v>
      </c>
      <c r="BV72" s="157" t="n">
        <v>331433</v>
      </c>
      <c r="BW72" s="157" t="n">
        <v>0</v>
      </c>
      <c r="BX72" s="157" t="n">
        <v>55045</v>
      </c>
      <c r="BY72" s="157" t="n">
        <v>0</v>
      </c>
      <c r="BZ72" s="157" t="n">
        <v>55045</v>
      </c>
      <c r="CA72" s="157" t="n">
        <v>8710</v>
      </c>
      <c r="CB72" s="157" t="n">
        <v>0</v>
      </c>
      <c r="CC72" s="158" t="n">
        <v>8710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141773533186563</v>
      </c>
      <c r="CK72" s="126" t="n">
        <f aca="false">AL72/$AC72</f>
        <v>0</v>
      </c>
      <c r="CL72" s="126" t="n">
        <f aca="false">AN72/$AB72</f>
        <v>0.000700641438579193</v>
      </c>
      <c r="CM72" s="126" t="n">
        <f aca="false">AO72/$AC72</f>
        <v>0</v>
      </c>
      <c r="CN72" s="126" t="n">
        <f aca="false">AQ72/$AB72</f>
        <v>0.00273363862828012</v>
      </c>
      <c r="CO72" s="126" t="n">
        <f aca="false">AR72/$AC72</f>
        <v>0</v>
      </c>
      <c r="CP72" s="126" t="n">
        <f aca="false">AT72/$AB72</f>
        <v>0.0021989804766846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271312779307188</v>
      </c>
      <c r="CT72" s="126" t="n">
        <f aca="false">AZ72/$AB72</f>
        <v>0</v>
      </c>
      <c r="CU72" s="128" t="n">
        <f aca="false">BA72/$AC72</f>
        <v>9.8423629796678E-005</v>
      </c>
      <c r="CV72" s="126" t="n">
        <f aca="false">CJ72+CL72+CN72+CP72+CR72+CT72</f>
        <v>0.00705099587540957</v>
      </c>
      <c r="CW72" s="160" t="n">
        <f aca="false">CK72+CM72+CO72+CQ72+CS72+CU72</f>
        <v>0.000369736409103866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153221928505928</v>
      </c>
      <c r="DE72" s="126" t="n">
        <f aca="false">BN72/$BE72</f>
        <v>0</v>
      </c>
      <c r="DF72" s="126" t="n">
        <f aca="false">BP72/$BD72</f>
        <v>0.000491610224762577</v>
      </c>
      <c r="DG72" s="126" t="n">
        <f aca="false">BQ72/$BE72</f>
        <v>0</v>
      </c>
      <c r="DH72" s="126" t="n">
        <f aca="false">BS72/$BD72</f>
        <v>0.00273386951371376</v>
      </c>
      <c r="DI72" s="126" t="n">
        <f aca="false">BT72/$BE72</f>
        <v>0</v>
      </c>
      <c r="DJ72" s="126" t="n">
        <f aca="false">BV72/$BD72</f>
        <v>0.00220783278396368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762346484891614</v>
      </c>
      <c r="DN72" s="126" t="n">
        <f aca="false">CB72/$BD72</f>
        <v>0</v>
      </c>
      <c r="DO72" s="126" t="n">
        <f aca="false">CC72/$BE72</f>
        <v>0.000120629264845235</v>
      </c>
      <c r="DP72" s="126" t="n">
        <f aca="false">DD72+DF72+DH72+DJ72+DL72+DN72</f>
        <v>0.00696553180749929</v>
      </c>
      <c r="DQ72" s="160" t="n">
        <f aca="false">DE72+DG72+DI72+DK72+DM72+DO72</f>
        <v>0.000882975749736849</v>
      </c>
      <c r="DR72" s="105"/>
      <c r="DS72" s="105"/>
      <c r="DT72" s="126" t="n">
        <f aca="false">BD72/AB72</f>
        <v>0.99991554628614</v>
      </c>
      <c r="DU72" s="126" t="n">
        <f aca="false">BE72/AC72</f>
        <v>1.00051369291902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8155435075927</v>
      </c>
      <c r="EC72" s="126" t="n">
        <f aca="false">BM72/AK72</f>
        <v>1.0806600139069</v>
      </c>
      <c r="ED72" s="126" t="e">
        <f aca="false">BN72/AL72</f>
        <v>#DIV/0!</v>
      </c>
      <c r="EE72" s="126" t="n">
        <f aca="false">BO72/AM72</f>
        <v>0.635433494884222</v>
      </c>
      <c r="EF72" s="126" t="n">
        <f aca="false">BP72/AN72</f>
        <v>0.701598106229857</v>
      </c>
      <c r="EG72" s="126" t="e">
        <f aca="false">BQ72/AO72</f>
        <v>#DIV/0!</v>
      </c>
      <c r="EH72" s="126" t="n">
        <f aca="false">BR72/AP72</f>
        <v>1.03112832521034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6550572867255</v>
      </c>
      <c r="EL72" s="126" t="n">
        <f aca="false">BV72/AT72</f>
        <v>1.00394084790326</v>
      </c>
      <c r="EM72" s="126" t="e">
        <f aca="false">BW72/AU72</f>
        <v>#DIV/0!</v>
      </c>
      <c r="EN72" s="126" t="n">
        <f aca="false">BX72/AV72</f>
        <v>2.81128702757916</v>
      </c>
      <c r="EO72" s="126" t="e">
        <f aca="false">BY72/AW72</f>
        <v>#DIV/0!</v>
      </c>
      <c r="EP72" s="126" t="n">
        <f aca="false">BZ72/AX72</f>
        <v>2.81128702757916</v>
      </c>
      <c r="EQ72" s="126" t="n">
        <f aca="false">CA72/AY72</f>
        <v>1.22624243277488</v>
      </c>
      <c r="ER72" s="126" t="e">
        <f aca="false">CB72/AZ72</f>
        <v>#DIV/0!</v>
      </c>
      <c r="ES72" s="128" t="n">
        <f aca="false">CC72/BA72</f>
        <v>1.22624243277488</v>
      </c>
      <c r="ET72" s="126" t="n">
        <f aca="false">SUM(BL72+BO72+BR72+BU72+BX72+CA72)/SUM(AJ72+AM72+AP72+AS72+AV72+AY72)</f>
        <v>1.05583687846331</v>
      </c>
      <c r="EU72" s="126" t="n">
        <f aca="false">SUM(BM72+BP72+BS72+BV72+BY72+CB72)/SUM(AK72+AN72+AQ72+AT72+AW72+AZ72)</f>
        <v>0.987795719291152</v>
      </c>
      <c r="EV72" s="126" t="n">
        <f aca="false">SUM(BN72+BQ72+BT72+BW72+BZ72+CC72)/SUM(AL72+AO72+AR72+AU72+AX72+BA72)</f>
        <v>2.38934902372297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71501687282986</v>
      </c>
      <c r="FD72" s="146" t="n">
        <f aca="false">AC72/$FA72</f>
        <v>0.130511481843171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368589048032407</v>
      </c>
      <c r="FL72" s="147" t="n">
        <f aca="false">AK72/$FA72</f>
        <v>0.000384917534722222</v>
      </c>
      <c r="FM72" s="147" t="n">
        <f aca="false">AL72/$FA72</f>
        <v>0</v>
      </c>
      <c r="FN72" s="147" t="n">
        <f aca="false">AM72/$FA72</f>
        <v>0.000164556206597222</v>
      </c>
      <c r="FO72" s="147" t="n">
        <f aca="false">AN72/$FA72</f>
        <v>0.00019022533275463</v>
      </c>
      <c r="FP72" s="147" t="n">
        <f aca="false">AO72/$FA72</f>
        <v>0</v>
      </c>
      <c r="FQ72" s="147" t="n">
        <f aca="false">AP72/$FA72</f>
        <v>0.000265675636574074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198249421296296</v>
      </c>
      <c r="FU72" s="147" t="n">
        <f aca="false">AT72/$FA72</f>
        <v>0.000597026909722222</v>
      </c>
      <c r="FV72" s="147" t="n">
        <f aca="false">AU72/$FA72</f>
        <v>0</v>
      </c>
      <c r="FW72" s="147" t="n">
        <f aca="false">AV72/$FA72</f>
        <v>3.54094328703704E-005</v>
      </c>
      <c r="FX72" s="147" t="n">
        <f aca="false">AW72/$FA72</f>
        <v>0</v>
      </c>
      <c r="FY72" s="147" t="n">
        <f aca="false">AX72/$FA72</f>
        <v>3.54094328703704E-005</v>
      </c>
      <c r="FZ72" s="147" t="n">
        <f aca="false">AY72/$FA72</f>
        <v>1.28454137731481E-005</v>
      </c>
      <c r="GA72" s="147" t="n">
        <f aca="false">AZ72/$FA72</f>
        <v>0</v>
      </c>
      <c r="GB72" s="147" t="n">
        <f aca="false">BA72/$FA72</f>
        <v>1.28454137731481E-005</v>
      </c>
      <c r="GC72" s="147" t="n">
        <f aca="false">SUM(FK72,FN72,FQ72,FT72,FW72,FZ72)</f>
        <v>0.00104532515914352</v>
      </c>
      <c r="GD72" s="147" t="n">
        <f aca="false">SUM(FL72,FO72,FR72,FU72,FX72,GA72)</f>
        <v>0.00191435727719907</v>
      </c>
      <c r="GE72" s="147" t="n">
        <f aca="false">SUM(FM72,FP72,FS72,FV72,FY72,GB72)</f>
        <v>4.82548466435185E-005</v>
      </c>
      <c r="GF72" s="105"/>
      <c r="GG72" s="146" t="n">
        <f aca="false">BD72/$FA72</f>
        <v>0.271478757957176</v>
      </c>
      <c r="GH72" s="146" t="n">
        <f aca="false">BE72/$FA72</f>
        <v>0.130578524667245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0398649088541667</v>
      </c>
      <c r="GP72" s="146" t="n">
        <f aca="false">BM72/$FA72</f>
        <v>0.000415964988425926</v>
      </c>
      <c r="GQ72" s="146" t="n">
        <f aca="false">BN72/$FA72</f>
        <v>0</v>
      </c>
      <c r="GR72" s="146" t="n">
        <f aca="false">BO72/$FA72</f>
        <v>0.000104564525462963</v>
      </c>
      <c r="GS72" s="146" t="n">
        <f aca="false">BP72/$FA72</f>
        <v>0.000133461733217593</v>
      </c>
      <c r="GT72" s="146" t="n">
        <f aca="false">BQ72/$FA72</f>
        <v>0</v>
      </c>
      <c r="GU72" s="146" t="n">
        <f aca="false">BR72/$FA72</f>
        <v>0.000273945674189815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211235894097222</v>
      </c>
      <c r="GY72" s="146" t="n">
        <f aca="false">BV72/$FA72</f>
        <v>0.000599379701967593</v>
      </c>
      <c r="GZ72" s="146" t="n">
        <f aca="false">BW72/$FA72</f>
        <v>0</v>
      </c>
      <c r="HA72" s="146" t="n">
        <f aca="false">BX72/$FA72</f>
        <v>9.95460792824074E-005</v>
      </c>
      <c r="HB72" s="146" t="n">
        <f aca="false">BY72/$FA72</f>
        <v>0</v>
      </c>
      <c r="HC72" s="146" t="n">
        <f aca="false">BZ72/$FA72</f>
        <v>9.95460792824074E-005</v>
      </c>
      <c r="HD72" s="146" t="n">
        <f aca="false">CA72/$FA72</f>
        <v>1.57515914351852E-005</v>
      </c>
      <c r="HE72" s="146" t="n">
        <f aca="false">CB72/$FA72</f>
        <v>0</v>
      </c>
      <c r="HF72" s="146" t="n">
        <f aca="false">CC72/$FA72</f>
        <v>1.57515914351852E-005</v>
      </c>
      <c r="HG72" s="147" t="n">
        <f aca="false">SUM(GO72,GR72,GU72,GX72,HA72,HD72)</f>
        <v>0.00110369285300926</v>
      </c>
      <c r="HH72" s="147" t="n">
        <f aca="false">SUM(GP72,GS72,GV72,GY72,HB72,HE72)</f>
        <v>0.00189099392361111</v>
      </c>
      <c r="HI72" s="147" t="n">
        <f aca="false">SUM(GQ72,GT72,GW72,GZ72,HC72,HF72)</f>
        <v>0.000115297670717593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477.348</v>
      </c>
      <c r="E73" s="187" t="n">
        <v>38.6642</v>
      </c>
      <c r="F73" s="187" t="n">
        <v>42.9523</v>
      </c>
      <c r="G73" s="187" t="n">
        <v>44.1594</v>
      </c>
      <c r="H73" s="187" t="n">
        <v>4114.351</v>
      </c>
      <c r="I73" s="187" t="n">
        <v>61.604</v>
      </c>
      <c r="J73" s="150" t="n">
        <f aca="false">H73/3600</f>
        <v>1.14287527777778</v>
      </c>
      <c r="L73" s="186" t="n">
        <v>11482.2992</v>
      </c>
      <c r="M73" s="187" t="n">
        <v>38.6657</v>
      </c>
      <c r="N73" s="187" t="n">
        <v>42.9621</v>
      </c>
      <c r="O73" s="187" t="n">
        <v>44.1758</v>
      </c>
      <c r="P73" s="187" t="n">
        <v>3883.204</v>
      </c>
      <c r="Q73" s="187" t="n">
        <v>52.291</v>
      </c>
      <c r="R73" s="150" t="n">
        <f aca="false">P73/3600</f>
        <v>1.07866777777778</v>
      </c>
      <c r="S73" s="133"/>
      <c r="T73" s="47"/>
      <c r="U73" s="84"/>
      <c r="V73" s="84"/>
      <c r="W73" s="47"/>
      <c r="X73" s="84"/>
      <c r="Y73" s="152"/>
      <c r="AA73" s="92"/>
      <c r="AB73" s="153" t="n">
        <v>100167356</v>
      </c>
      <c r="AC73" s="154" t="n">
        <v>41494459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45657</v>
      </c>
      <c r="AK73" s="154" t="n">
        <v>172609</v>
      </c>
      <c r="AL73" s="154" t="n">
        <v>0</v>
      </c>
      <c r="AM73" s="154" t="n">
        <v>72494</v>
      </c>
      <c r="AN73" s="154" t="n">
        <v>87165</v>
      </c>
      <c r="AO73" s="154" t="n">
        <v>0</v>
      </c>
      <c r="AP73" s="154" t="n">
        <v>120030</v>
      </c>
      <c r="AQ73" s="154" t="n">
        <v>410400</v>
      </c>
      <c r="AR73" s="154" t="n">
        <v>0</v>
      </c>
      <c r="AS73" s="154" t="n">
        <v>89605</v>
      </c>
      <c r="AT73" s="154" t="n">
        <v>348619</v>
      </c>
      <c r="AU73" s="154" t="n">
        <v>0</v>
      </c>
      <c r="AV73" s="154" t="n">
        <v>21405</v>
      </c>
      <c r="AW73" s="154" t="n">
        <v>0</v>
      </c>
      <c r="AX73" s="154" t="n">
        <v>21405</v>
      </c>
      <c r="AY73" s="154" t="n">
        <v>7022</v>
      </c>
      <c r="AZ73" s="154" t="n">
        <v>0</v>
      </c>
      <c r="BA73" s="155" t="n">
        <v>7022</v>
      </c>
      <c r="BB73" s="116"/>
      <c r="BC73" s="97"/>
      <c r="BD73" s="156" t="n">
        <v>100169754</v>
      </c>
      <c r="BE73" s="157" t="n">
        <v>41522357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67547</v>
      </c>
      <c r="BM73" s="157" t="n">
        <v>198294</v>
      </c>
      <c r="BN73" s="157" t="n">
        <v>0</v>
      </c>
      <c r="BO73" s="157" t="n">
        <v>54710</v>
      </c>
      <c r="BP73" s="157" t="n">
        <v>64361</v>
      </c>
      <c r="BQ73" s="157" t="n">
        <v>0</v>
      </c>
      <c r="BR73" s="157" t="n">
        <v>125117</v>
      </c>
      <c r="BS73" s="157" t="n">
        <v>410400</v>
      </c>
      <c r="BT73" s="157" t="n">
        <v>0</v>
      </c>
      <c r="BU73" s="157" t="n">
        <v>102969</v>
      </c>
      <c r="BV73" s="157" t="n">
        <v>348376</v>
      </c>
      <c r="BW73" s="157" t="n">
        <v>0</v>
      </c>
      <c r="BX73" s="157" t="n">
        <v>46715</v>
      </c>
      <c r="BY73" s="157" t="n">
        <v>0</v>
      </c>
      <c r="BZ73" s="157" t="n">
        <v>46715</v>
      </c>
      <c r="CA73" s="157" t="n">
        <v>9610</v>
      </c>
      <c r="CB73" s="157" t="n">
        <v>0</v>
      </c>
      <c r="CC73" s="158" t="n">
        <v>9610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72320611118057</v>
      </c>
      <c r="CK73" s="126" t="n">
        <f aca="false">AL73/$AC73</f>
        <v>0</v>
      </c>
      <c r="CL73" s="126" t="n">
        <f aca="false">AN73/$AB73</f>
        <v>0.00087019367866713</v>
      </c>
      <c r="CM73" s="126" t="n">
        <f aca="false">AO73/$AC73</f>
        <v>0</v>
      </c>
      <c r="CN73" s="126" t="n">
        <f aca="false">AQ73/$AB73</f>
        <v>0.00409714318505123</v>
      </c>
      <c r="CO73" s="126" t="n">
        <f aca="false">AR73/$AC73</f>
        <v>0</v>
      </c>
      <c r="CP73" s="126" t="n">
        <f aca="false">AT73/$AB73</f>
        <v>0.00348036539968171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515852008095828</v>
      </c>
      <c r="CT73" s="126" t="n">
        <f aca="false">AZ73/$AB73</f>
        <v>0</v>
      </c>
      <c r="CU73" s="128" t="n">
        <f aca="false">BA73/$AC73</f>
        <v>0.00016922741419523</v>
      </c>
      <c r="CV73" s="126" t="n">
        <f aca="false">CJ73+CL73+CN73+CP73+CR73+CT73</f>
        <v>0.0101709083745806</v>
      </c>
      <c r="CW73" s="160" t="n">
        <f aca="false">CK73+CM73+CO73+CQ73+CS73+CU73</f>
        <v>0.000685079422291058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97957958447218</v>
      </c>
      <c r="DE73" s="126" t="n">
        <f aca="false">BN73/$BE73</f>
        <v>0</v>
      </c>
      <c r="DF73" s="126" t="n">
        <f aca="false">BP73/$BD73</f>
        <v>0.000642519297791228</v>
      </c>
      <c r="DG73" s="126" t="n">
        <f aca="false">BQ73/$BE73</f>
        <v>0</v>
      </c>
      <c r="DH73" s="126" t="n">
        <f aca="false">BS73/$BD73</f>
        <v>0.00409704510205745</v>
      </c>
      <c r="DI73" s="126" t="n">
        <f aca="false">BT73/$BE73</f>
        <v>0</v>
      </c>
      <c r="DJ73" s="126" t="n">
        <f aca="false">BV73/$BD73</f>
        <v>0.00347785619998628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12505655688091</v>
      </c>
      <c r="DN73" s="126" t="n">
        <f aca="false">CB73/$BD73</f>
        <v>0</v>
      </c>
      <c r="DO73" s="126" t="n">
        <f aca="false">CC73/$BE73</f>
        <v>0.000231441582181859</v>
      </c>
      <c r="DP73" s="126" t="n">
        <f aca="false">DD73+DF73+DH73+DJ73+DL73+DN73</f>
        <v>0.0101970001843071</v>
      </c>
      <c r="DQ73" s="160" t="n">
        <f aca="false">DE73+DG73+DI73+DK73+DM73+DO73</f>
        <v>0.00135649813906277</v>
      </c>
      <c r="DR73" s="105"/>
      <c r="DS73" s="105"/>
      <c r="DT73" s="126" t="n">
        <f aca="false">BD73/AB73</f>
        <v>1.00002393993508</v>
      </c>
      <c r="DU73" s="126" t="n">
        <f aca="false">BE73/AC73</f>
        <v>1.00067233073216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15028457266043</v>
      </c>
      <c r="EC73" s="126" t="n">
        <f aca="false">BM73/AK73</f>
        <v>1.14880452351847</v>
      </c>
      <c r="ED73" s="126" t="e">
        <f aca="false">BN73/AL73</f>
        <v>#DIV/0!</v>
      </c>
      <c r="EE73" s="126" t="n">
        <f aca="false">BO73/AM73</f>
        <v>0.754683146191409</v>
      </c>
      <c r="EF73" s="126" t="n">
        <f aca="false">BP73/AN73</f>
        <v>0.738381230998681</v>
      </c>
      <c r="EG73" s="126" t="e">
        <f aca="false">BQ73/AO73</f>
        <v>#DIV/0!</v>
      </c>
      <c r="EH73" s="126" t="n">
        <f aca="false">BR73/AP73</f>
        <v>1.04238107139882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1491434629764</v>
      </c>
      <c r="EL73" s="126" t="n">
        <f aca="false">BV73/AT73</f>
        <v>0.999302963980735</v>
      </c>
      <c r="EM73" s="126" t="e">
        <f aca="false">BW73/AU73</f>
        <v>#DIV/0!</v>
      </c>
      <c r="EN73" s="126" t="n">
        <f aca="false">BX73/AV73</f>
        <v>2.18243401074515</v>
      </c>
      <c r="EO73" s="126" t="e">
        <f aca="false">BY73/AW73</f>
        <v>#DIV/0!</v>
      </c>
      <c r="EP73" s="126" t="n">
        <f aca="false">BZ73/AX73</f>
        <v>2.18243401074515</v>
      </c>
      <c r="EQ73" s="126" t="n">
        <f aca="false">CA73/AY73</f>
        <v>1.36855596696098</v>
      </c>
      <c r="ER73" s="126" t="e">
        <f aca="false">CB73/AZ73</f>
        <v>#DIV/0!</v>
      </c>
      <c r="ES73" s="128" t="n">
        <f aca="false">CC73/BA73</f>
        <v>1.36855596696098</v>
      </c>
      <c r="ET73" s="126" t="n">
        <f aca="false">SUM(BL73+BO73+BR73+BU73+BX73+CA73)/SUM(AJ73+AM73+AP73+AS73+AV73+AY73)</f>
        <v>1.11059527019177</v>
      </c>
      <c r="EU73" s="126" t="n">
        <f aca="false">SUM(BM73+BP73+BS73+BV73+BY73+CB73)/SUM(AK73+AN73+AQ73+AT73+AW73+AZ73)</f>
        <v>1.00258933856043</v>
      </c>
      <c r="EV73" s="126" t="n">
        <f aca="false">SUM(BN73+BQ73+BT73+BW73+BZ73+CC73)/SUM(AL73+AO73+AR73+AU73+AX73+BA73)</f>
        <v>1.981390931157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81147562210648</v>
      </c>
      <c r="FD73" s="146" t="n">
        <f aca="false">AC73/$FA73</f>
        <v>0.0750406159577546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263413266782407</v>
      </c>
      <c r="FL73" s="147" t="n">
        <f aca="false">AK73/$FA73</f>
        <v>0.000312154586226852</v>
      </c>
      <c r="FM73" s="147" t="n">
        <f aca="false">AL73/$FA73</f>
        <v>0</v>
      </c>
      <c r="FN73" s="147" t="n">
        <f aca="false">AM73/$FA73</f>
        <v>0.000131101707175926</v>
      </c>
      <c r="FO73" s="147" t="n">
        <f aca="false">AN73/$FA73</f>
        <v>0.000157633463541667</v>
      </c>
      <c r="FP73" s="147" t="n">
        <f aca="false">AO73/$FA73</f>
        <v>0</v>
      </c>
      <c r="FQ73" s="147" t="n">
        <f aca="false">AP73/$FA73</f>
        <v>0.000217068142361111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162046079282407</v>
      </c>
      <c r="FU73" s="147" t="n">
        <f aca="false">AT73/$FA73</f>
        <v>0.00063045970775463</v>
      </c>
      <c r="FV73" s="147" t="n">
        <f aca="false">AU73/$FA73</f>
        <v>0</v>
      </c>
      <c r="FW73" s="147" t="n">
        <f aca="false">AV73/$FA73</f>
        <v>3.87098524305556E-005</v>
      </c>
      <c r="FX73" s="147" t="n">
        <f aca="false">AW73/$FA73</f>
        <v>0</v>
      </c>
      <c r="FY73" s="147" t="n">
        <f aca="false">AX73/$FA73</f>
        <v>3.87098524305556E-005</v>
      </c>
      <c r="FZ73" s="147" t="n">
        <f aca="false">AY73/$FA73</f>
        <v>1.26989293981481E-005</v>
      </c>
      <c r="GA73" s="147" t="n">
        <f aca="false">AZ73/$FA73</f>
        <v>0</v>
      </c>
      <c r="GB73" s="147" t="n">
        <f aca="false">BA73/$FA73</f>
        <v>1.26989293981481E-005</v>
      </c>
      <c r="GC73" s="147" t="n">
        <f aca="false">SUM(FK73,FN73,FQ73,FT73,FW73,FZ73)</f>
        <v>0.000825037977430556</v>
      </c>
      <c r="GD73" s="147" t="n">
        <f aca="false">SUM(FL73,FO73,FR73,FU73,FX73,GA73)</f>
        <v>0.00184243525752315</v>
      </c>
      <c r="GE73" s="147" t="n">
        <f aca="false">SUM(FM73,FP73,FS73,FV73,FY73,GB73)</f>
        <v>5.14087818287037E-005</v>
      </c>
      <c r="GF73" s="105"/>
      <c r="GG73" s="146" t="n">
        <f aca="false">BD73/$FA73</f>
        <v>0.181151898871528</v>
      </c>
      <c r="GH73" s="146" t="n">
        <f aca="false">BE73/$FA73</f>
        <v>0.0750910680700232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303000217013889</v>
      </c>
      <c r="GP73" s="146" t="n">
        <f aca="false">BM73/$FA73</f>
        <v>0.000358604600694444</v>
      </c>
      <c r="GQ73" s="146" t="n">
        <f aca="false">BN73/$FA73</f>
        <v>0</v>
      </c>
      <c r="GR73" s="146" t="n">
        <f aca="false">BO73/$FA73</f>
        <v>9.89402488425926E-005</v>
      </c>
      <c r="GS73" s="146" t="n">
        <f aca="false">BP73/$FA73</f>
        <v>0.000116393590856481</v>
      </c>
      <c r="GT73" s="146" t="n">
        <f aca="false">BQ73/$FA73</f>
        <v>0</v>
      </c>
      <c r="GU73" s="146" t="n">
        <f aca="false">BR73/$FA73</f>
        <v>0.000226267722800926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186214192708333</v>
      </c>
      <c r="GY73" s="146" t="n">
        <f aca="false">BV73/$FA73</f>
        <v>0.00063002025462963</v>
      </c>
      <c r="GZ73" s="146" t="n">
        <f aca="false">BW73/$FA73</f>
        <v>0</v>
      </c>
      <c r="HA73" s="146" t="n">
        <f aca="false">BX73/$FA73</f>
        <v>8.44816984953704E-005</v>
      </c>
      <c r="HB73" s="146" t="n">
        <f aca="false">BY73/$FA73</f>
        <v>0</v>
      </c>
      <c r="HC73" s="146" t="n">
        <f aca="false">BZ73/$FA73</f>
        <v>8.44816984953704E-005</v>
      </c>
      <c r="HD73" s="146" t="n">
        <f aca="false">CA73/$FA73</f>
        <v>1.73791956018519E-005</v>
      </c>
      <c r="HE73" s="146" t="n">
        <f aca="false">CB73/$FA73</f>
        <v>0</v>
      </c>
      <c r="HF73" s="146" t="n">
        <f aca="false">CC73/$FA73</f>
        <v>1.73791956018519E-005</v>
      </c>
      <c r="HG73" s="147" t="n">
        <f aca="false">SUM(GO73,GR73,GU73,GX73,HA73,HD73)</f>
        <v>0.000916283275462963</v>
      </c>
      <c r="HH73" s="147" t="n">
        <f aca="false">SUM(GP73,GS73,GV73,GY73,HB73,HE73)</f>
        <v>0.00184720594618056</v>
      </c>
      <c r="HI73" s="147" t="n">
        <f aca="false">SUM(GQ73,GT73,GW73,GZ73,HC73,HF73)</f>
        <v>0.00010186089409722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88.952</v>
      </c>
      <c r="E74" s="189" t="n">
        <v>35.4691</v>
      </c>
      <c r="F74" s="189" t="n">
        <v>41.5223</v>
      </c>
      <c r="G74" s="189" t="n">
        <v>42.6238</v>
      </c>
      <c r="H74" s="189" t="n">
        <v>3828.059</v>
      </c>
      <c r="I74" s="189" t="n">
        <v>56.097</v>
      </c>
      <c r="J74" s="163" t="n">
        <f aca="false">H74/3600</f>
        <v>1.06334972222222</v>
      </c>
      <c r="L74" s="188" t="n">
        <v>6991.9352</v>
      </c>
      <c r="M74" s="189" t="n">
        <v>35.4707</v>
      </c>
      <c r="N74" s="189" t="n">
        <v>41.5302</v>
      </c>
      <c r="O74" s="189" t="n">
        <v>42.6357</v>
      </c>
      <c r="P74" s="189" t="n">
        <v>3630.918</v>
      </c>
      <c r="Q74" s="189" t="n">
        <v>47.283</v>
      </c>
      <c r="R74" s="163" t="n">
        <f aca="false">P74/3600</f>
        <v>1.00858833333333</v>
      </c>
      <c r="S74" s="133"/>
      <c r="T74" s="49"/>
      <c r="U74" s="165"/>
      <c r="V74" s="165"/>
      <c r="W74" s="49"/>
      <c r="X74" s="165"/>
      <c r="Y74" s="166"/>
      <c r="AA74" s="92"/>
      <c r="AB74" s="153" t="n">
        <v>65360658</v>
      </c>
      <c r="AC74" s="154" t="n">
        <v>23901464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73074</v>
      </c>
      <c r="AK74" s="154" t="n">
        <v>100337</v>
      </c>
      <c r="AL74" s="154" t="n">
        <v>0</v>
      </c>
      <c r="AM74" s="154" t="n">
        <v>41960</v>
      </c>
      <c r="AN74" s="154" t="n">
        <v>64972</v>
      </c>
      <c r="AO74" s="154" t="n">
        <v>0</v>
      </c>
      <c r="AP74" s="154" t="n">
        <v>73312</v>
      </c>
      <c r="AQ74" s="154" t="n">
        <v>410400</v>
      </c>
      <c r="AR74" s="154" t="n">
        <v>0</v>
      </c>
      <c r="AS74" s="154" t="n">
        <v>57725</v>
      </c>
      <c r="AT74" s="154" t="n">
        <v>383183</v>
      </c>
      <c r="AU74" s="154" t="n">
        <v>0</v>
      </c>
      <c r="AV74" s="154" t="n">
        <v>14050</v>
      </c>
      <c r="AW74" s="154" t="n">
        <v>0</v>
      </c>
      <c r="AX74" s="154" t="n">
        <v>14050</v>
      </c>
      <c r="AY74" s="154" t="n">
        <v>4782</v>
      </c>
      <c r="AZ74" s="154" t="n">
        <v>0</v>
      </c>
      <c r="BA74" s="155" t="n">
        <v>4782</v>
      </c>
      <c r="BB74" s="116"/>
      <c r="BC74" s="97"/>
      <c r="BD74" s="156" t="n">
        <v>65363170</v>
      </c>
      <c r="BE74" s="157" t="n">
        <v>23913619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85140</v>
      </c>
      <c r="BM74" s="157" t="n">
        <v>116572</v>
      </c>
      <c r="BN74" s="157" t="n">
        <v>0</v>
      </c>
      <c r="BO74" s="157" t="n">
        <v>35186</v>
      </c>
      <c r="BP74" s="157" t="n">
        <v>51945</v>
      </c>
      <c r="BQ74" s="157" t="n">
        <v>0</v>
      </c>
      <c r="BR74" s="157" t="n">
        <v>76021</v>
      </c>
      <c r="BS74" s="157" t="n">
        <v>410400</v>
      </c>
      <c r="BT74" s="157" t="n">
        <v>0</v>
      </c>
      <c r="BU74" s="157" t="n">
        <v>66827</v>
      </c>
      <c r="BV74" s="157" t="n">
        <v>382487</v>
      </c>
      <c r="BW74" s="157" t="n">
        <v>0</v>
      </c>
      <c r="BX74" s="157" t="n">
        <v>24800</v>
      </c>
      <c r="BY74" s="157" t="n">
        <v>0</v>
      </c>
      <c r="BZ74" s="157" t="n">
        <v>24800</v>
      </c>
      <c r="CA74" s="157" t="n">
        <v>6187</v>
      </c>
      <c r="CB74" s="157" t="n">
        <v>0</v>
      </c>
      <c r="CC74" s="158" t="n">
        <v>6187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3512836422179</v>
      </c>
      <c r="CK74" s="126" t="n">
        <f aca="false">AL74/$AC74</f>
        <v>0</v>
      </c>
      <c r="CL74" s="126" t="n">
        <f aca="false">AN74/$AB74</f>
        <v>0.000994053640035264</v>
      </c>
      <c r="CM74" s="126" t="n">
        <f aca="false">AO74/$AC74</f>
        <v>0</v>
      </c>
      <c r="CN74" s="126" t="n">
        <f aca="false">AQ74/$AB74</f>
        <v>0.00627900655467697</v>
      </c>
      <c r="CO74" s="126" t="n">
        <f aca="false">AR74/$AC74</f>
        <v>0</v>
      </c>
      <c r="CP74" s="126" t="n">
        <f aca="false">AT74/$AB74</f>
        <v>0.0058625939781695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587830101118492</v>
      </c>
      <c r="CT74" s="126" t="n">
        <f aca="false">AZ74/$AB74</f>
        <v>0</v>
      </c>
      <c r="CU74" s="128" t="n">
        <f aca="false">BA74/$AC74</f>
        <v>0.000200071426587091</v>
      </c>
      <c r="CV74" s="126" t="n">
        <f aca="false">CJ74+CL74+CN74+CP74+CR74+CT74</f>
        <v>0.0146707825371036</v>
      </c>
      <c r="CW74" s="160" t="n">
        <f aca="false">CK74+CM74+CO74+CQ74+CS74+CU74</f>
        <v>0.00078790152770558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78345083324447</v>
      </c>
      <c r="DE74" s="126" t="n">
        <f aca="false">BN74/$BE74</f>
        <v>0</v>
      </c>
      <c r="DF74" s="126" t="n">
        <f aca="false">BP74/$BD74</f>
        <v>0.000794713597887006</v>
      </c>
      <c r="DG74" s="126" t="n">
        <f aca="false">BQ74/$BE74</f>
        <v>0</v>
      </c>
      <c r="DH74" s="126" t="n">
        <f aca="false">BS74/$BD74</f>
        <v>0.00627876524348498</v>
      </c>
      <c r="DI74" s="126" t="n">
        <f aca="false">BT74/$BE74</f>
        <v>0</v>
      </c>
      <c r="DJ74" s="126" t="n">
        <f aca="false">BV74/$BD74</f>
        <v>0.00585172047194162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03706594974186</v>
      </c>
      <c r="DN74" s="126" t="n">
        <f aca="false">CB74/$BD74</f>
        <v>0</v>
      </c>
      <c r="DO74" s="126" t="n">
        <f aca="false">CC74/$BE74</f>
        <v>0.000258722864155359</v>
      </c>
      <c r="DP74" s="126" t="n">
        <f aca="false">DD74+DF74+DH74+DJ74+DL74+DN74</f>
        <v>0.0147086501465581</v>
      </c>
      <c r="DQ74" s="160" t="n">
        <f aca="false">DE74+DG74+DI74+DK74+DM74+DO74</f>
        <v>0.00129578881389722</v>
      </c>
      <c r="DR74" s="105"/>
      <c r="DS74" s="105"/>
      <c r="DT74" s="126" t="n">
        <f aca="false">BD74/AB74</f>
        <v>1.00003843290562</v>
      </c>
      <c r="DU74" s="126" t="n">
        <f aca="false">BE74/AC74</f>
        <v>1.00050854625474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16512028902209</v>
      </c>
      <c r="EC74" s="126" t="n">
        <f aca="false">BM74/AK74</f>
        <v>1.1618047181</v>
      </c>
      <c r="ED74" s="126" t="e">
        <f aca="false">BN74/AL74</f>
        <v>#DIV/0!</v>
      </c>
      <c r="EE74" s="126" t="n">
        <f aca="false">BO74/AM74</f>
        <v>0.838560533841754</v>
      </c>
      <c r="EF74" s="126" t="n">
        <f aca="false">BP74/AN74</f>
        <v>0.799498245398018</v>
      </c>
      <c r="EG74" s="126" t="e">
        <f aca="false">BQ74/AO74</f>
        <v>#DIV/0!</v>
      </c>
      <c r="EH74" s="126" t="n">
        <f aca="false">BR74/AP74</f>
        <v>1.03695165866434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1576786487657</v>
      </c>
      <c r="EL74" s="126" t="n">
        <f aca="false">BV74/AT74</f>
        <v>0.998183635495312</v>
      </c>
      <c r="EM74" s="126" t="e">
        <f aca="false">BW74/AU74</f>
        <v>#DIV/0!</v>
      </c>
      <c r="EN74" s="126" t="n">
        <f aca="false">BX74/AV74</f>
        <v>1.76512455516014</v>
      </c>
      <c r="EO74" s="126" t="e">
        <f aca="false">BY74/AW74</f>
        <v>#DIV/0!</v>
      </c>
      <c r="EP74" s="126" t="n">
        <f aca="false">BZ74/AX74</f>
        <v>1.76512455516014</v>
      </c>
      <c r="EQ74" s="126" t="n">
        <f aca="false">CA74/AY74</f>
        <v>1.29381012128816</v>
      </c>
      <c r="ER74" s="126" t="e">
        <f aca="false">CB74/AZ74</f>
        <v>#DIV/0!</v>
      </c>
      <c r="ES74" s="128" t="n">
        <f aca="false">CC74/BA74</f>
        <v>1.29381012128816</v>
      </c>
      <c r="ET74" s="126" t="n">
        <f aca="false">SUM(BL74+BO74+BR74+BU74+BX74+CA74)/SUM(AJ74+AM74+AP74+AS74+AV74+AY74)</f>
        <v>1.11044797529662</v>
      </c>
      <c r="EU74" s="126" t="n">
        <f aca="false">SUM(BM74+BP74+BS74+BV74+BY74+CB74)/SUM(AK74+AN74+AQ74+AT74+AW74+AZ74)</f>
        <v>1.0026196902258</v>
      </c>
      <c r="EV74" s="126" t="n">
        <f aca="false">SUM(BN74+BQ74+BT74+BW74+BZ74+CC74)/SUM(AL74+AO74+AR74+AU74+AX74+BA74)</f>
        <v>1.64544392523364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8201421440972</v>
      </c>
      <c r="FD74" s="146" t="n">
        <f aca="false">AC74/$FA74</f>
        <v>0.0432245804398148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132150607638889</v>
      </c>
      <c r="FL74" s="147" t="n">
        <f aca="false">AK74/$FA74</f>
        <v>0.00018145435474537</v>
      </c>
      <c r="FM74" s="147" t="n">
        <f aca="false">AL74/$FA74</f>
        <v>0</v>
      </c>
      <c r="FN74" s="147" t="n">
        <f aca="false">AM74/$FA74</f>
        <v>7.58825231481482E-005</v>
      </c>
      <c r="FO74" s="147" t="n">
        <f aca="false">AN74/$FA74</f>
        <v>0.000117498553240741</v>
      </c>
      <c r="FP74" s="147" t="n">
        <f aca="false">AO74/$FA74</f>
        <v>0</v>
      </c>
      <c r="FQ74" s="147" t="n">
        <f aca="false">AP74/$FA74</f>
        <v>0.000132581018518519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104392722800926</v>
      </c>
      <c r="FU74" s="147" t="n">
        <f aca="false">AT74/$FA74</f>
        <v>0.000692966941550926</v>
      </c>
      <c r="FV74" s="147" t="n">
        <f aca="false">AU74/$FA74</f>
        <v>0</v>
      </c>
      <c r="FW74" s="147" t="n">
        <f aca="false">AV74/$FA74</f>
        <v>2.54087094907407E-005</v>
      </c>
      <c r="FX74" s="147" t="n">
        <f aca="false">AW74/$FA74</f>
        <v>0</v>
      </c>
      <c r="FY74" s="147" t="n">
        <f aca="false">AX74/$FA74</f>
        <v>2.54087094907407E-005</v>
      </c>
      <c r="FZ74" s="147" t="n">
        <f aca="false">AY74/$FA74</f>
        <v>8.64800347222222E-006</v>
      </c>
      <c r="GA74" s="147" t="n">
        <f aca="false">AZ74/$FA74</f>
        <v>0</v>
      </c>
      <c r="GB74" s="147" t="n">
        <f aca="false">BA74/$FA74</f>
        <v>8.64800347222222E-006</v>
      </c>
      <c r="GC74" s="147" t="n">
        <f aca="false">SUM(FK74,FN74,FQ74,FT74,FW74,FZ74)</f>
        <v>0.000479063585069444</v>
      </c>
      <c r="GD74" s="147" t="n">
        <f aca="false">SUM(FL74,FO74,FR74,FU74,FX74,GA74)</f>
        <v>0.00173410734953704</v>
      </c>
      <c r="GE74" s="147" t="n">
        <f aca="false">SUM(FM74,FP74,FS74,FV74,FY74,GB74)</f>
        <v>3.4056712962963E-005</v>
      </c>
      <c r="GF74" s="105"/>
      <c r="GG74" s="146" t="n">
        <f aca="false">BD74/$FA74</f>
        <v>0.118205964265046</v>
      </c>
      <c r="GH74" s="146" t="n">
        <f aca="false">BE74/$FA74</f>
        <v>0.0432465621383102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153971354166667</v>
      </c>
      <c r="GP74" s="146" t="n">
        <f aca="false">BM74/$FA74</f>
        <v>0.000210814525462963</v>
      </c>
      <c r="GQ74" s="146" t="n">
        <f aca="false">BN74/$FA74</f>
        <v>0</v>
      </c>
      <c r="GR74" s="146" t="n">
        <f aca="false">BO74/$FA74</f>
        <v>6.36320891203704E-005</v>
      </c>
      <c r="GS74" s="146" t="n">
        <f aca="false">BP74/$FA74</f>
        <v>9.39398871527778E-005</v>
      </c>
      <c r="GT74" s="146" t="n">
        <f aca="false">BQ74/$FA74</f>
        <v>0</v>
      </c>
      <c r="GU74" s="146" t="n">
        <f aca="false">BR74/$FA74</f>
        <v>0.000137480107060185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120853226273148</v>
      </c>
      <c r="GY74" s="146" t="n">
        <f aca="false">BV74/$FA74</f>
        <v>0.00069170826099537</v>
      </c>
      <c r="GZ74" s="146" t="n">
        <f aca="false">BW74/$FA74</f>
        <v>0</v>
      </c>
      <c r="HA74" s="146" t="n">
        <f aca="false">BX74/$FA74</f>
        <v>4.4849537037037E-005</v>
      </c>
      <c r="HB74" s="146" t="n">
        <f aca="false">BY74/$FA74</f>
        <v>0</v>
      </c>
      <c r="HC74" s="146" t="n">
        <f aca="false">BZ74/$FA74</f>
        <v>4.4849537037037E-005</v>
      </c>
      <c r="HD74" s="146" t="n">
        <f aca="false">CA74/$FA74</f>
        <v>1.11888744212963E-005</v>
      </c>
      <c r="HE74" s="146" t="n">
        <f aca="false">CB74/$FA74</f>
        <v>0</v>
      </c>
      <c r="HF74" s="146" t="n">
        <f aca="false">CC74/$FA74</f>
        <v>1.11888744212963E-005</v>
      </c>
      <c r="HG74" s="147" t="n">
        <f aca="false">SUM(GO74,GR74,GU74,GX74,HA74,HD74)</f>
        <v>0.000531975188078704</v>
      </c>
      <c r="HH74" s="147" t="n">
        <f aca="false">SUM(GP74,GS74,GV74,GY74,HB74,HE74)</f>
        <v>0.00173865017361111</v>
      </c>
      <c r="HI74" s="147" t="n">
        <f aca="false">SUM(GQ74,GT74,GW74,GZ74,HC74,HF74)</f>
        <v>5.60384114583333E-005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20090.4728</v>
      </c>
      <c r="E75" s="182" t="n">
        <v>44.2834</v>
      </c>
      <c r="F75" s="182" t="n">
        <v>48.6408</v>
      </c>
      <c r="G75" s="182" t="n">
        <v>49.2841</v>
      </c>
      <c r="H75" s="182" t="n">
        <v>4653.098</v>
      </c>
      <c r="I75" s="182" t="n">
        <v>60.762</v>
      </c>
      <c r="J75" s="131" t="n">
        <f aca="false">H75/3600</f>
        <v>1.29252722222222</v>
      </c>
      <c r="L75" s="181" t="n">
        <v>20095.2832</v>
      </c>
      <c r="M75" s="182" t="n">
        <v>44.2841</v>
      </c>
      <c r="N75" s="182" t="n">
        <v>48.6445</v>
      </c>
      <c r="O75" s="182" t="n">
        <v>49.2861</v>
      </c>
      <c r="P75" s="182" t="n">
        <v>4362.24</v>
      </c>
      <c r="Q75" s="182" t="n">
        <v>52.244</v>
      </c>
      <c r="R75" s="131" t="n">
        <f aca="false">P75/3600</f>
        <v>1.21173333333333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57147596</v>
      </c>
      <c r="AC75" s="154" t="n">
        <v>76980142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76885</v>
      </c>
      <c r="AK75" s="154" t="n">
        <v>295767</v>
      </c>
      <c r="AL75" s="154" t="n">
        <v>0</v>
      </c>
      <c r="AM75" s="154" t="n">
        <v>131989</v>
      </c>
      <c r="AN75" s="154" t="n">
        <v>151101</v>
      </c>
      <c r="AO75" s="154" t="n">
        <v>0</v>
      </c>
      <c r="AP75" s="154" t="n">
        <v>146148</v>
      </c>
      <c r="AQ75" s="154" t="n">
        <v>410400</v>
      </c>
      <c r="AR75" s="154" t="n">
        <v>0</v>
      </c>
      <c r="AS75" s="154" t="n">
        <v>157134</v>
      </c>
      <c r="AT75" s="154" t="n">
        <v>366369</v>
      </c>
      <c r="AU75" s="154" t="n">
        <v>0</v>
      </c>
      <c r="AV75" s="154" t="n">
        <v>12580</v>
      </c>
      <c r="AW75" s="154" t="n">
        <v>0</v>
      </c>
      <c r="AX75" s="154" t="n">
        <v>12580</v>
      </c>
      <c r="AY75" s="154" t="n">
        <v>6347</v>
      </c>
      <c r="AZ75" s="154" t="n">
        <v>0</v>
      </c>
      <c r="BA75" s="155" t="n">
        <v>6347</v>
      </c>
      <c r="BB75" s="116"/>
      <c r="BC75" s="97"/>
      <c r="BD75" s="156" t="n">
        <v>157128524</v>
      </c>
      <c r="BE75" s="157" t="n">
        <v>77047189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302391</v>
      </c>
      <c r="BM75" s="157" t="n">
        <v>323048</v>
      </c>
      <c r="BN75" s="157" t="n">
        <v>0</v>
      </c>
      <c r="BO75" s="157" t="n">
        <v>67392</v>
      </c>
      <c r="BP75" s="157" t="n">
        <v>105844</v>
      </c>
      <c r="BQ75" s="157" t="n">
        <v>0</v>
      </c>
      <c r="BR75" s="157" t="n">
        <v>150768</v>
      </c>
      <c r="BS75" s="157" t="n">
        <v>410400</v>
      </c>
      <c r="BT75" s="157" t="n">
        <v>0</v>
      </c>
      <c r="BU75" s="157" t="n">
        <v>166391</v>
      </c>
      <c r="BV75" s="157" t="n">
        <v>365513</v>
      </c>
      <c r="BW75" s="157" t="n">
        <v>0</v>
      </c>
      <c r="BX75" s="157" t="n">
        <v>78500</v>
      </c>
      <c r="BY75" s="157" t="n">
        <v>0</v>
      </c>
      <c r="BZ75" s="157" t="n">
        <v>78500</v>
      </c>
      <c r="CA75" s="157" t="n">
        <v>7474</v>
      </c>
      <c r="CB75" s="157" t="n">
        <v>0</v>
      </c>
      <c r="CC75" s="158" t="n">
        <v>7474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88209687916575</v>
      </c>
      <c r="CK75" s="126" t="n">
        <f aca="false">AL75/$AC75</f>
        <v>0</v>
      </c>
      <c r="CL75" s="126" t="n">
        <f aca="false">AN75/$AB75</f>
        <v>0.000961522822149949</v>
      </c>
      <c r="CM75" s="126" t="n">
        <f aca="false">AO75/$AC75</f>
        <v>0</v>
      </c>
      <c r="CN75" s="126" t="n">
        <f aca="false">AQ75/$AB75</f>
        <v>0.00261155760855546</v>
      </c>
      <c r="CO75" s="126" t="n">
        <f aca="false">AR75/$AC75</f>
        <v>0</v>
      </c>
      <c r="CP75" s="126" t="n">
        <f aca="false">AT75/$AB75</f>
        <v>0.0023313687853042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163418768440308</v>
      </c>
      <c r="CT75" s="126" t="n">
        <f aca="false">AZ75/$AB75</f>
        <v>0</v>
      </c>
      <c r="CU75" s="128" t="n">
        <f aca="false">BA75/$AC75</f>
        <v>8.24498349197641E-005</v>
      </c>
      <c r="CV75" s="126" t="n">
        <f aca="false">CJ75+CL75+CN75+CP75+CR75+CT75</f>
        <v>0.00778654609517539</v>
      </c>
      <c r="CW75" s="160" t="n">
        <f aca="false">CK75+CM75+CO75+CQ75+CS75+CU75</f>
        <v>0.000245868603360072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205594752484278</v>
      </c>
      <c r="DE75" s="126" t="n">
        <f aca="false">BN75/$BE75</f>
        <v>0</v>
      </c>
      <c r="DF75" s="126" t="n">
        <f aca="false">BP75/$BD75</f>
        <v>0.000673614168233388</v>
      </c>
      <c r="DG75" s="126" t="n">
        <f aca="false">BQ75/$BE75</f>
        <v>0</v>
      </c>
      <c r="DH75" s="126" t="n">
        <f aca="false">BS75/$BD75</f>
        <v>0.00261187459509261</v>
      </c>
      <c r="DI75" s="126" t="n">
        <f aca="false">BT75/$BE75</f>
        <v>0</v>
      </c>
      <c r="DJ75" s="126" t="n">
        <f aca="false">BV75/$BD75</f>
        <v>0.00232620399336278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101885611946206</v>
      </c>
      <c r="DN75" s="126" t="n">
        <f aca="false">CB75/$BD75</f>
        <v>0</v>
      </c>
      <c r="DO75" s="126" t="n">
        <f aca="false">CC75/$BE75</f>
        <v>9.70054858198655E-005</v>
      </c>
      <c r="DP75" s="126" t="n">
        <f aca="false">DD75+DF75+DH75+DJ75+DL75+DN75</f>
        <v>0.00766764028153157</v>
      </c>
      <c r="DQ75" s="160" t="n">
        <f aca="false">DE75+DG75+DI75+DK75+DM75+DO75</f>
        <v>0.00111586160528193</v>
      </c>
      <c r="DR75" s="105"/>
      <c r="DS75" s="105"/>
      <c r="DT75" s="126" t="n">
        <f aca="false">BD75/AB75</f>
        <v>0.999878636387158</v>
      </c>
      <c r="DU75" s="126" t="n">
        <f aca="false">BE75/AC75</f>
        <v>1.00087096487819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921176661791</v>
      </c>
      <c r="EC75" s="126" t="n">
        <f aca="false">BM75/AK75</f>
        <v>1.0922381469197</v>
      </c>
      <c r="ED75" s="126" t="e">
        <f aca="false">BN75/AL75</f>
        <v>#DIV/0!</v>
      </c>
      <c r="EE75" s="126" t="n">
        <f aca="false">BO75/AM75</f>
        <v>0.51058800354575</v>
      </c>
      <c r="EF75" s="126" t="n">
        <f aca="false">BP75/AN75</f>
        <v>0.70048510598871</v>
      </c>
      <c r="EG75" s="126" t="e">
        <f aca="false">BQ75/AO75</f>
        <v>#DIV/0!</v>
      </c>
      <c r="EH75" s="126" t="n">
        <f aca="false">BR75/AP75</f>
        <v>1.03161179078742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5891150228467</v>
      </c>
      <c r="EL75" s="126" t="n">
        <f aca="false">BV75/AT75</f>
        <v>0.997663557779179</v>
      </c>
      <c r="EM75" s="126" t="e">
        <f aca="false">BW75/AU75</f>
        <v>#DIV/0!</v>
      </c>
      <c r="EN75" s="126" t="n">
        <f aca="false">BX75/AV75</f>
        <v>6.24006359300477</v>
      </c>
      <c r="EO75" s="126" t="e">
        <f aca="false">BY75/AW75</f>
        <v>#DIV/0!</v>
      </c>
      <c r="EP75" s="126" t="n">
        <f aca="false">BZ75/AX75</f>
        <v>6.24006359300477</v>
      </c>
      <c r="EQ75" s="126" t="n">
        <f aca="false">CA75/AY75</f>
        <v>1.17756420356074</v>
      </c>
      <c r="ER75" s="126" t="e">
        <f aca="false">CB75/AZ75</f>
        <v>#DIV/0!</v>
      </c>
      <c r="ES75" s="128" t="n">
        <f aca="false">CC75/BA75</f>
        <v>1.17756420356074</v>
      </c>
      <c r="ET75" s="126" t="n">
        <f aca="false">SUM(BL75+BO75+BR75+BU75+BX75+CA75)/SUM(AJ75+AM75+AP75+AS75+AV75+AY75)</f>
        <v>1.05722058918071</v>
      </c>
      <c r="EU75" s="126" t="n">
        <f aca="false">SUM(BM75+BP75+BS75+BV75+BY75+CB75)/SUM(AK75+AN75+AQ75+AT75+AW75+AZ75)</f>
        <v>0.984609814838878</v>
      </c>
      <c r="EV75" s="126" t="n">
        <f aca="false">SUM(BN75+BQ75+BT75+BW75+BZ75+CC75)/SUM(AL75+AO75+AR75+AU75+AX75+BA75)</f>
        <v>4.54239974639404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84193424479167</v>
      </c>
      <c r="FD75" s="146" t="n">
        <f aca="false">AC75/$FA75</f>
        <v>0.139214666521991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500732421875</v>
      </c>
      <c r="FL75" s="147" t="n">
        <f aca="false">AK75/$FA75</f>
        <v>0.000534879557291667</v>
      </c>
      <c r="FM75" s="147" t="n">
        <f aca="false">AL75/$FA75</f>
        <v>0</v>
      </c>
      <c r="FN75" s="147" t="n">
        <f aca="false">AM75/$FA75</f>
        <v>0.000238695384837963</v>
      </c>
      <c r="FO75" s="147" t="n">
        <f aca="false">AN75/$FA75</f>
        <v>0.000273258463541667</v>
      </c>
      <c r="FP75" s="147" t="n">
        <f aca="false">AO75/$FA75</f>
        <v>0</v>
      </c>
      <c r="FQ75" s="147" t="n">
        <f aca="false">AP75/$FA75</f>
        <v>0.000264301215277778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284168836805556</v>
      </c>
      <c r="FU75" s="147" t="n">
        <f aca="false">AT75/$FA75</f>
        <v>0.000662559678819444</v>
      </c>
      <c r="FV75" s="147" t="n">
        <f aca="false">AU75/$FA75</f>
        <v>0</v>
      </c>
      <c r="FW75" s="147" t="n">
        <f aca="false">AV75/$FA75</f>
        <v>2.27502893518519E-005</v>
      </c>
      <c r="FX75" s="147" t="n">
        <f aca="false">AW75/$FA75</f>
        <v>0</v>
      </c>
      <c r="FY75" s="147" t="n">
        <f aca="false">AX75/$FA75</f>
        <v>2.27502893518519E-005</v>
      </c>
      <c r="FZ75" s="147" t="n">
        <f aca="false">AY75/$FA75</f>
        <v>1.14782262731481E-005</v>
      </c>
      <c r="GA75" s="147" t="n">
        <f aca="false">AZ75/$FA75</f>
        <v>0</v>
      </c>
      <c r="GB75" s="147" t="n">
        <f aca="false">BA75/$FA75</f>
        <v>1.14782262731481E-005</v>
      </c>
      <c r="GC75" s="147" t="n">
        <f aca="false">SUM(FK75,FN75,FQ75,FT75,FW75,FZ75)</f>
        <v>0.0013221263744213</v>
      </c>
      <c r="GD75" s="147" t="n">
        <f aca="false">SUM(FL75,FO75,FR75,FU75,FX75,GA75)</f>
        <v>0.00221288519965278</v>
      </c>
      <c r="GE75" s="147" t="n">
        <f aca="false">SUM(FM75,FP75,FS75,FV75,FY75,GB75)</f>
        <v>3.4228515625E-005</v>
      </c>
      <c r="GF75" s="105"/>
      <c r="GG75" s="146" t="n">
        <f aca="false">BD75/$FA75</f>
        <v>0.284158933738426</v>
      </c>
      <c r="GH75" s="146" t="n">
        <f aca="false">BE75/$FA75</f>
        <v>0.13933591760706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546858723958333</v>
      </c>
      <c r="GP75" s="146" t="n">
        <f aca="false">BM75/$FA75</f>
        <v>0.000584215856481482</v>
      </c>
      <c r="GQ75" s="146" t="n">
        <f aca="false">BN75/$FA75</f>
        <v>0</v>
      </c>
      <c r="GR75" s="146" t="n">
        <f aca="false">BO75/$FA75</f>
        <v>0.000121875</v>
      </c>
      <c r="GS75" s="146" t="n">
        <f aca="false">BP75/$FA75</f>
        <v>0.000191413483796296</v>
      </c>
      <c r="GT75" s="146" t="n">
        <f aca="false">BQ75/$FA75</f>
        <v>0</v>
      </c>
      <c r="GU75" s="146" t="n">
        <f aca="false">BR75/$FA75</f>
        <v>0.00027265625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300909649884259</v>
      </c>
      <c r="GY75" s="146" t="n">
        <f aca="false">BV75/$FA75</f>
        <v>0.000661011646412037</v>
      </c>
      <c r="GZ75" s="146" t="n">
        <f aca="false">BW75/$FA75</f>
        <v>0</v>
      </c>
      <c r="HA75" s="146" t="n">
        <f aca="false">BX75/$FA75</f>
        <v>0.000141963252314815</v>
      </c>
      <c r="HB75" s="146" t="n">
        <f aca="false">BY75/$FA75</f>
        <v>0</v>
      </c>
      <c r="HC75" s="146" t="n">
        <f aca="false">BZ75/$FA75</f>
        <v>0.000141963252314815</v>
      </c>
      <c r="HD75" s="146" t="n">
        <f aca="false">CA75/$FA75</f>
        <v>1.35163483796296E-005</v>
      </c>
      <c r="HE75" s="146" t="n">
        <f aca="false">CB75/$FA75</f>
        <v>0</v>
      </c>
      <c r="HF75" s="146" t="n">
        <f aca="false">CC75/$FA75</f>
        <v>1.35163483796296E-005</v>
      </c>
      <c r="HG75" s="147" t="n">
        <f aca="false">SUM(GO75,GR75,GU75,GX75,HA75,HD75)</f>
        <v>0.00139777922453704</v>
      </c>
      <c r="HH75" s="147" t="n">
        <f aca="false">SUM(GP75,GS75,GV75,GY75,HB75,HE75)</f>
        <v>0.00217882848668982</v>
      </c>
      <c r="HI75" s="147" t="n">
        <f aca="false">SUM(GQ75,GT75,GW75,GZ75,HC75,HF75)</f>
        <v>0.000155479600694444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294.3648</v>
      </c>
      <c r="E76" s="187" t="n">
        <v>42.0903</v>
      </c>
      <c r="F76" s="187" t="n">
        <v>46.6464</v>
      </c>
      <c r="G76" s="187" t="n">
        <v>47.2661</v>
      </c>
      <c r="H76" s="187" t="n">
        <v>4106.941</v>
      </c>
      <c r="I76" s="187" t="n">
        <v>56.222</v>
      </c>
      <c r="J76" s="150" t="n">
        <f aca="false">H76/3600</f>
        <v>1.14081694444444</v>
      </c>
      <c r="L76" s="186" t="n">
        <v>11296.4232</v>
      </c>
      <c r="M76" s="187" t="n">
        <v>42.0912</v>
      </c>
      <c r="N76" s="187" t="n">
        <v>46.6511</v>
      </c>
      <c r="O76" s="187" t="n">
        <v>47.2701</v>
      </c>
      <c r="P76" s="187" t="n">
        <v>3861.367</v>
      </c>
      <c r="Q76" s="187" t="n">
        <v>47.767</v>
      </c>
      <c r="R76" s="150" t="n">
        <f aca="false">P76/3600</f>
        <v>1.07260194444444</v>
      </c>
      <c r="S76" s="133"/>
      <c r="T76" s="47"/>
      <c r="U76" s="84"/>
      <c r="V76" s="84"/>
      <c r="W76" s="47"/>
      <c r="X76" s="84"/>
      <c r="Y76" s="152"/>
      <c r="AA76" s="92"/>
      <c r="AB76" s="153" t="n">
        <v>94696214</v>
      </c>
      <c r="AC76" s="154" t="n">
        <v>40103821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48734</v>
      </c>
      <c r="AK76" s="154" t="n">
        <v>152148</v>
      </c>
      <c r="AL76" s="154" t="n">
        <v>0</v>
      </c>
      <c r="AM76" s="154" t="n">
        <v>75615</v>
      </c>
      <c r="AN76" s="154" t="n">
        <v>96223</v>
      </c>
      <c r="AO76" s="154" t="n">
        <v>0</v>
      </c>
      <c r="AP76" s="154" t="n">
        <v>98209</v>
      </c>
      <c r="AQ76" s="154" t="n">
        <v>410400</v>
      </c>
      <c r="AR76" s="154" t="n">
        <v>0</v>
      </c>
      <c r="AS76" s="154" t="n">
        <v>96046</v>
      </c>
      <c r="AT76" s="154" t="n">
        <v>379492</v>
      </c>
      <c r="AU76" s="154" t="n">
        <v>0</v>
      </c>
      <c r="AV76" s="154" t="n">
        <v>17605</v>
      </c>
      <c r="AW76" s="154" t="n">
        <v>0</v>
      </c>
      <c r="AX76" s="154" t="n">
        <v>17605</v>
      </c>
      <c r="AY76" s="154" t="n">
        <v>8575</v>
      </c>
      <c r="AZ76" s="154" t="n">
        <v>0</v>
      </c>
      <c r="BA76" s="155" t="n">
        <v>8575</v>
      </c>
      <c r="BB76" s="116"/>
      <c r="BC76" s="97"/>
      <c r="BD76" s="156" t="n">
        <v>94681088</v>
      </c>
      <c r="BE76" s="157" t="n">
        <v>40131520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62467</v>
      </c>
      <c r="BM76" s="157" t="n">
        <v>166549</v>
      </c>
      <c r="BN76" s="157" t="n">
        <v>0</v>
      </c>
      <c r="BO76" s="157" t="n">
        <v>49411</v>
      </c>
      <c r="BP76" s="157" t="n">
        <v>67555</v>
      </c>
      <c r="BQ76" s="157" t="n">
        <v>0</v>
      </c>
      <c r="BR76" s="157" t="n">
        <v>100344</v>
      </c>
      <c r="BS76" s="157" t="n">
        <v>410400</v>
      </c>
      <c r="BT76" s="157" t="n">
        <v>0</v>
      </c>
      <c r="BU76" s="157" t="n">
        <v>102767</v>
      </c>
      <c r="BV76" s="157" t="n">
        <v>378633</v>
      </c>
      <c r="BW76" s="157" t="n">
        <v>0</v>
      </c>
      <c r="BX76" s="157" t="n">
        <v>43430</v>
      </c>
      <c r="BY76" s="157" t="n">
        <v>0</v>
      </c>
      <c r="BZ76" s="157" t="n">
        <v>43430</v>
      </c>
      <c r="CA76" s="157" t="n">
        <v>10449</v>
      </c>
      <c r="CB76" s="157" t="n">
        <v>0</v>
      </c>
      <c r="CC76" s="158" t="n">
        <v>10449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60669570168877</v>
      </c>
      <c r="CK76" s="126" t="n">
        <f aca="false">AL76/$AC76</f>
        <v>0</v>
      </c>
      <c r="CL76" s="126" t="n">
        <f aca="false">AN76/$AB76</f>
        <v>0.00101612298882403</v>
      </c>
      <c r="CM76" s="126" t="n">
        <f aca="false">AO76/$AC76</f>
        <v>0</v>
      </c>
      <c r="CN76" s="126" t="n">
        <f aca="false">AQ76/$AB76</f>
        <v>0.00433385858488493</v>
      </c>
      <c r="CO76" s="126" t="n">
        <f aca="false">AR76/$AC76</f>
        <v>0</v>
      </c>
      <c r="CP76" s="126" t="n">
        <f aca="false">AT76/$AB76</f>
        <v>0.00400746750023185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43898560189564</v>
      </c>
      <c r="CT76" s="126" t="n">
        <f aca="false">AZ76/$AB76</f>
        <v>0</v>
      </c>
      <c r="CU76" s="128" t="n">
        <f aca="false">BA76/$AC76</f>
        <v>0.000213820024780182</v>
      </c>
      <c r="CV76" s="126" t="n">
        <f aca="false">CJ76+CL76+CN76+CP76+CR76+CT76</f>
        <v>0.0109641447756296</v>
      </c>
      <c r="CW76" s="160" t="n">
        <f aca="false">CK76+CM76+CO76+CQ76+CS76+CU76</f>
        <v>0.000652805626675822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175905245195324</v>
      </c>
      <c r="DE76" s="126" t="n">
        <f aca="false">BN76/$BE76</f>
        <v>0</v>
      </c>
      <c r="DF76" s="126" t="n">
        <f aca="false">BP76/$BD76</f>
        <v>0.000713500461676148</v>
      </c>
      <c r="DG76" s="126" t="n">
        <f aca="false">BQ76/$BE76</f>
        <v>0</v>
      </c>
      <c r="DH76" s="126" t="n">
        <f aca="false">BS76/$BD76</f>
        <v>0.00433455095066081</v>
      </c>
      <c r="DI76" s="126" t="n">
        <f aca="false">BT76/$BE76</f>
        <v>0</v>
      </c>
      <c r="DJ76" s="126" t="n">
        <f aca="false">BV76/$BD76</f>
        <v>0.00399903516106617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08219175351444</v>
      </c>
      <c r="DN76" s="126" t="n">
        <f aca="false">CB76/$BD76</f>
        <v>0</v>
      </c>
      <c r="DO76" s="126" t="n">
        <f aca="false">CC76/$BE76</f>
        <v>0.000260368907033673</v>
      </c>
      <c r="DP76" s="126" t="n">
        <f aca="false">DD76+DF76+DH76+DJ76+DL76+DN76</f>
        <v>0.0108061390253564</v>
      </c>
      <c r="DQ76" s="160" t="n">
        <f aca="false">DE76+DG76+DI76+DK76+DM76+DO76</f>
        <v>0.00134256066054812</v>
      </c>
      <c r="DR76" s="105"/>
      <c r="DS76" s="105"/>
      <c r="DT76" s="126" t="n">
        <f aca="false">BD76/AB76</f>
        <v>0.999840268165314</v>
      </c>
      <c r="DU76" s="126" t="n">
        <f aca="false">BE76/AC76</f>
        <v>1.00069068231678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9233262065163</v>
      </c>
      <c r="EC76" s="126" t="n">
        <f aca="false">BM76/AK76</f>
        <v>1.09465126061466</v>
      </c>
      <c r="ED76" s="126" t="e">
        <f aca="false">BN76/AL76</f>
        <v>#DIV/0!</v>
      </c>
      <c r="EE76" s="126" t="n">
        <f aca="false">BO76/AM76</f>
        <v>0.653455002314356</v>
      </c>
      <c r="EF76" s="126" t="n">
        <f aca="false">BP76/AN76</f>
        <v>0.702067073360839</v>
      </c>
      <c r="EG76" s="126" t="e">
        <f aca="false">BQ76/AO76</f>
        <v>#DIV/0!</v>
      </c>
      <c r="EH76" s="126" t="n">
        <f aca="false">BR76/AP76</f>
        <v>1.02173935179057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6997688607542</v>
      </c>
      <c r="EL76" s="126" t="n">
        <f aca="false">BV76/AT76</f>
        <v>0.997736447672151</v>
      </c>
      <c r="EM76" s="126" t="e">
        <f aca="false">BW76/AU76</f>
        <v>#DIV/0!</v>
      </c>
      <c r="EN76" s="126" t="n">
        <f aca="false">BX76/AV76</f>
        <v>2.46691280886112</v>
      </c>
      <c r="EO76" s="126" t="e">
        <f aca="false">BY76/AW76</f>
        <v>#DIV/0!</v>
      </c>
      <c r="EP76" s="126" t="n">
        <f aca="false">BZ76/AX76</f>
        <v>2.46691280886112</v>
      </c>
      <c r="EQ76" s="126" t="n">
        <f aca="false">CA76/AY76</f>
        <v>1.21854227405248</v>
      </c>
      <c r="ER76" s="126" t="e">
        <f aca="false">CB76/AZ76</f>
        <v>#DIV/0!</v>
      </c>
      <c r="ES76" s="128" t="n">
        <f aca="false">CC76/BA76</f>
        <v>1.21854227405248</v>
      </c>
      <c r="ET76" s="126" t="n">
        <f aca="false">SUM(BL76+BO76+BR76+BU76+BX76+CA76)/SUM(AJ76+AM76+AP76+AS76+AV76+AY76)</f>
        <v>1.05414763120976</v>
      </c>
      <c r="EU76" s="126" t="n">
        <f aca="false">SUM(BM76+BP76+BS76+BV76+BY76+CB76)/SUM(AK76+AN76+AQ76+AT76+AW76+AZ76)</f>
        <v>0.985431436928794</v>
      </c>
      <c r="EV76" s="126" t="n">
        <f aca="false">SUM(BN76+BQ76+BT76+BW76+BZ76+CC76)/SUM(AL76+AO76+AR76+AU76+AX76+BA76)</f>
        <v>2.05802139037433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7125328052662</v>
      </c>
      <c r="FD76" s="146" t="n">
        <f aca="false">AC76/$FA76</f>
        <v>0.0725257179542824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268977864583333</v>
      </c>
      <c r="FL76" s="147" t="n">
        <f aca="false">AK76/$FA76</f>
        <v>0.000275151909722222</v>
      </c>
      <c r="FM76" s="147" t="n">
        <f aca="false">AL76/$FA76</f>
        <v>0</v>
      </c>
      <c r="FN76" s="147" t="n">
        <f aca="false">AM76/$FA76</f>
        <v>0.000136745876736111</v>
      </c>
      <c r="FO76" s="147" t="n">
        <f aca="false">AN76/$FA76</f>
        <v>0.00017401439525463</v>
      </c>
      <c r="FP76" s="147" t="n">
        <f aca="false">AO76/$FA76</f>
        <v>0</v>
      </c>
      <c r="FQ76" s="147" t="n">
        <f aca="false">AP76/$FA76</f>
        <v>0.000177605975115741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173694299768519</v>
      </c>
      <c r="FU76" s="147" t="n">
        <f aca="false">AT76/$FA76</f>
        <v>0.000686291956018519</v>
      </c>
      <c r="FV76" s="147" t="n">
        <f aca="false">AU76/$FA76</f>
        <v>0</v>
      </c>
      <c r="FW76" s="147" t="n">
        <f aca="false">AV76/$FA76</f>
        <v>3.18377459490741E-005</v>
      </c>
      <c r="FX76" s="147" t="n">
        <f aca="false">AW76/$FA76</f>
        <v>0</v>
      </c>
      <c r="FY76" s="147" t="n">
        <f aca="false">AX76/$FA76</f>
        <v>3.18377459490741E-005</v>
      </c>
      <c r="FZ76" s="147" t="n">
        <f aca="false">AY76/$FA76</f>
        <v>1.55074508101852E-005</v>
      </c>
      <c r="GA76" s="147" t="n">
        <f aca="false">AZ76/$FA76</f>
        <v>0</v>
      </c>
      <c r="GB76" s="147" t="n">
        <f aca="false">BA76/$FA76</f>
        <v>1.55074508101852E-005</v>
      </c>
      <c r="GC76" s="147" t="n">
        <f aca="false">SUM(FK76,FN76,FQ76,FT76,FW76,FZ76)</f>
        <v>0.000804369212962963</v>
      </c>
      <c r="GD76" s="147" t="n">
        <f aca="false">SUM(FL76,FO76,FR76,FU76,FX76,GA76)</f>
        <v>0.00187764576099537</v>
      </c>
      <c r="GE76" s="147" t="n">
        <f aca="false">SUM(FM76,FP76,FS76,FV76,FY76,GB76)</f>
        <v>4.73451967592593E-005</v>
      </c>
      <c r="GF76" s="105"/>
      <c r="GG76" s="146" t="n">
        <f aca="false">BD76/$FA76</f>
        <v>0.171225925925926</v>
      </c>
      <c r="GH76" s="146" t="n">
        <f aca="false">BE76/$FA76</f>
        <v>0.0725758101851852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293813295717593</v>
      </c>
      <c r="GP76" s="146" t="n">
        <f aca="false">BM76/$FA76</f>
        <v>0.000301195384837963</v>
      </c>
      <c r="GQ76" s="146" t="n">
        <f aca="false">BN76/$FA76</f>
        <v>0</v>
      </c>
      <c r="GR76" s="146" t="n">
        <f aca="false">BO76/$FA76</f>
        <v>8.93572771990741E-005</v>
      </c>
      <c r="GS76" s="146" t="n">
        <f aca="false">BP76/$FA76</f>
        <v>0.000122169777199074</v>
      </c>
      <c r="GT76" s="146" t="n">
        <f aca="false">BQ76/$FA76</f>
        <v>0</v>
      </c>
      <c r="GU76" s="146" t="n">
        <f aca="false">BR76/$FA76</f>
        <v>0.000181467013888889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18584888599537</v>
      </c>
      <c r="GY76" s="146" t="n">
        <f aca="false">BV76/$FA76</f>
        <v>0.000684738498263889</v>
      </c>
      <c r="GZ76" s="146" t="n">
        <f aca="false">BW76/$FA76</f>
        <v>0</v>
      </c>
      <c r="HA76" s="146" t="n">
        <f aca="false">BX76/$FA76</f>
        <v>7.8540943287037E-005</v>
      </c>
      <c r="HB76" s="146" t="n">
        <f aca="false">BY76/$FA76</f>
        <v>0</v>
      </c>
      <c r="HC76" s="146" t="n">
        <f aca="false">BZ76/$FA76</f>
        <v>7.8540943287037E-005</v>
      </c>
      <c r="HD76" s="146" t="n">
        <f aca="false">CA76/$FA76</f>
        <v>1.8896484375E-005</v>
      </c>
      <c r="HE76" s="146" t="n">
        <f aca="false">CB76/$FA76</f>
        <v>0</v>
      </c>
      <c r="HF76" s="146" t="n">
        <f aca="false">CC76/$FA76</f>
        <v>1.8896484375E-005</v>
      </c>
      <c r="HG76" s="147" t="n">
        <f aca="false">SUM(GO76,GR76,GU76,GX76,HA76,HD76)</f>
        <v>0.000847923900462963</v>
      </c>
      <c r="HH76" s="147" t="n">
        <f aca="false">SUM(GP76,GS76,GV76,GY76,HB76,HE76)</f>
        <v>0.00185029116030093</v>
      </c>
      <c r="HI76" s="147" t="n">
        <f aca="false">SUM(GQ76,GT76,GW76,GZ76,HC76,HF76)</f>
        <v>9.74374276620371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480.5048</v>
      </c>
      <c r="E77" s="187" t="n">
        <v>39.7026</v>
      </c>
      <c r="F77" s="187" t="n">
        <v>44.7906</v>
      </c>
      <c r="G77" s="187" t="n">
        <v>45.3844</v>
      </c>
      <c r="H77" s="187" t="n">
        <v>3811.164</v>
      </c>
      <c r="I77" s="187" t="n">
        <v>53.32</v>
      </c>
      <c r="J77" s="150" t="n">
        <f aca="false">H77/3600</f>
        <v>1.05865666666667</v>
      </c>
      <c r="L77" s="186" t="n">
        <v>6482.4872</v>
      </c>
      <c r="M77" s="187" t="n">
        <v>39.7051</v>
      </c>
      <c r="N77" s="187" t="n">
        <v>44.7965</v>
      </c>
      <c r="O77" s="187" t="n">
        <v>45.391</v>
      </c>
      <c r="P77" s="187" t="n">
        <v>3583.873</v>
      </c>
      <c r="Q77" s="187" t="n">
        <v>44.522</v>
      </c>
      <c r="R77" s="150" t="n">
        <f aca="false">P77/3600</f>
        <v>0.995520277777778</v>
      </c>
      <c r="S77" s="133"/>
      <c r="T77" s="47"/>
      <c r="U77" s="84"/>
      <c r="V77" s="84"/>
      <c r="W77" s="47"/>
      <c r="X77" s="84"/>
      <c r="Y77" s="152"/>
      <c r="AA77" s="92"/>
      <c r="AB77" s="153" t="n">
        <v>58717063</v>
      </c>
      <c r="AC77" s="154" t="n">
        <v>21884951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91254</v>
      </c>
      <c r="AK77" s="154" t="n">
        <v>102771</v>
      </c>
      <c r="AL77" s="154" t="n">
        <v>0</v>
      </c>
      <c r="AM77" s="154" t="n">
        <v>49371</v>
      </c>
      <c r="AN77" s="154" t="n">
        <v>74347</v>
      </c>
      <c r="AO77" s="154" t="n">
        <v>0</v>
      </c>
      <c r="AP77" s="154" t="n">
        <v>79836</v>
      </c>
      <c r="AQ77" s="154" t="n">
        <v>410400</v>
      </c>
      <c r="AR77" s="154" t="n">
        <v>0</v>
      </c>
      <c r="AS77" s="154" t="n">
        <v>69005</v>
      </c>
      <c r="AT77" s="154" t="n">
        <v>384708</v>
      </c>
      <c r="AU77" s="154" t="n">
        <v>0</v>
      </c>
      <c r="AV77" s="154" t="n">
        <v>16760</v>
      </c>
      <c r="AW77" s="154" t="n">
        <v>0</v>
      </c>
      <c r="AX77" s="154" t="n">
        <v>16760</v>
      </c>
      <c r="AY77" s="154" t="n">
        <v>7552</v>
      </c>
      <c r="AZ77" s="154" t="n">
        <v>0</v>
      </c>
      <c r="BA77" s="155" t="n">
        <v>7552</v>
      </c>
      <c r="BB77" s="116"/>
      <c r="BC77" s="97"/>
      <c r="BD77" s="156" t="n">
        <v>58710425</v>
      </c>
      <c r="BE77" s="157" t="n">
        <v>21899366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101973</v>
      </c>
      <c r="BM77" s="157" t="n">
        <v>115289</v>
      </c>
      <c r="BN77" s="157" t="n">
        <v>0</v>
      </c>
      <c r="BO77" s="157" t="n">
        <v>36957</v>
      </c>
      <c r="BP77" s="157" t="n">
        <v>55671</v>
      </c>
      <c r="BQ77" s="157" t="n">
        <v>0</v>
      </c>
      <c r="BR77" s="157" t="n">
        <v>81295</v>
      </c>
      <c r="BS77" s="157" t="n">
        <v>410400</v>
      </c>
      <c r="BT77" s="157" t="n">
        <v>0</v>
      </c>
      <c r="BU77" s="157" t="n">
        <v>74965</v>
      </c>
      <c r="BV77" s="157" t="n">
        <v>384228</v>
      </c>
      <c r="BW77" s="157" t="n">
        <v>0</v>
      </c>
      <c r="BX77" s="157" t="n">
        <v>29598</v>
      </c>
      <c r="BY77" s="157" t="n">
        <v>0</v>
      </c>
      <c r="BZ77" s="157" t="n">
        <v>29598</v>
      </c>
      <c r="CA77" s="157" t="n">
        <v>9129</v>
      </c>
      <c r="CB77" s="157" t="n">
        <v>0</v>
      </c>
      <c r="CC77" s="158" t="n">
        <v>9129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75027487325107</v>
      </c>
      <c r="CK77" s="126" t="n">
        <f aca="false">AL77/$AC77</f>
        <v>0</v>
      </c>
      <c r="CL77" s="126" t="n">
        <f aca="false">AN77/$AB77</f>
        <v>0.00126619071529514</v>
      </c>
      <c r="CM77" s="126" t="n">
        <f aca="false">AO77/$AC77</f>
        <v>0</v>
      </c>
      <c r="CN77" s="126" t="n">
        <f aca="false">AQ77/$AB77</f>
        <v>0.00698945040898929</v>
      </c>
      <c r="CO77" s="126" t="n">
        <f aca="false">AR77/$AC77</f>
        <v>0</v>
      </c>
      <c r="CP77" s="126" t="n">
        <f aca="false">AT77/$AB77</f>
        <v>0.0065518944637949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0765823053476336</v>
      </c>
      <c r="CT77" s="126" t="n">
        <f aca="false">AZ77/$AB77</f>
        <v>0</v>
      </c>
      <c r="CU77" s="128" t="n">
        <f aca="false">BA77/$AC77</f>
        <v>0.000345077309060459</v>
      </c>
      <c r="CV77" s="126" t="n">
        <f aca="false">CJ77+CL77+CN77+CP77+CR77+CT77</f>
        <v>0.0165578104613305</v>
      </c>
      <c r="CW77" s="160" t="n">
        <f aca="false">CK77+CM77+CO77+CQ77+CS77+CU77</f>
        <v>0.001110900362536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9636887316009</v>
      </c>
      <c r="DE77" s="126" t="n">
        <f aca="false">BN77/$BE77</f>
        <v>0</v>
      </c>
      <c r="DF77" s="126" t="n">
        <f aca="false">BP77/$BD77</f>
        <v>0.000948230233387001</v>
      </c>
      <c r="DG77" s="126" t="n">
        <f aca="false">BQ77/$BE77</f>
        <v>0</v>
      </c>
      <c r="DH77" s="126" t="n">
        <f aca="false">BS77/$BD77</f>
        <v>0.006990240659985</v>
      </c>
      <c r="DI77" s="126" t="n">
        <f aca="false">BT77/$BE77</f>
        <v>0</v>
      </c>
      <c r="DJ77" s="126" t="n">
        <f aca="false">BV77/$BD77</f>
        <v>0.00654445952315964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35154597626251</v>
      </c>
      <c r="DN77" s="126" t="n">
        <f aca="false">CB77/$BD77</f>
        <v>0</v>
      </c>
      <c r="DO77" s="126" t="n">
        <f aca="false">CC77/$BE77</f>
        <v>0.00041686138311036</v>
      </c>
      <c r="DP77" s="126" t="n">
        <f aca="false">DD77+DF77+DH77+DJ77+DL77+DN77</f>
        <v>0.0164466191481326</v>
      </c>
      <c r="DQ77" s="160" t="n">
        <f aca="false">DE77+DG77+DI77+DK77+DM77+DO77</f>
        <v>0.00176840735937287</v>
      </c>
      <c r="DR77" s="105"/>
      <c r="DS77" s="105"/>
      <c r="DT77" s="126" t="n">
        <f aca="false">BD77/AB77</f>
        <v>0.999886949386416</v>
      </c>
      <c r="DU77" s="126" t="n">
        <f aca="false">BE77/AC77</f>
        <v>1.00065867179689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11746334407259</v>
      </c>
      <c r="EC77" s="126" t="n">
        <f aca="false">BM77/AK77</f>
        <v>1.12180478928881</v>
      </c>
      <c r="ED77" s="126" t="e">
        <f aca="false">BN77/AL77</f>
        <v>#DIV/0!</v>
      </c>
      <c r="EE77" s="126" t="n">
        <f aca="false">BO77/AM77</f>
        <v>0.748556845111503</v>
      </c>
      <c r="EF77" s="126" t="n">
        <f aca="false">BP77/AN77</f>
        <v>0.748799548065154</v>
      </c>
      <c r="EG77" s="126" t="e">
        <f aca="false">BQ77/AO77</f>
        <v>#DIV/0!</v>
      </c>
      <c r="EH77" s="126" t="n">
        <f aca="false">BR77/AP77</f>
        <v>1.01827496367553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8637055285849</v>
      </c>
      <c r="EL77" s="126" t="n">
        <f aca="false">BV77/AT77</f>
        <v>0.998752300446053</v>
      </c>
      <c r="EM77" s="126" t="e">
        <f aca="false">BW77/AU77</f>
        <v>#DIV/0!</v>
      </c>
      <c r="EN77" s="126" t="n">
        <f aca="false">BX77/AV77</f>
        <v>1.76599045346062</v>
      </c>
      <c r="EO77" s="126" t="e">
        <f aca="false">BY77/AW77</f>
        <v>#DIV/0!</v>
      </c>
      <c r="EP77" s="126" t="n">
        <f aca="false">BZ77/AX77</f>
        <v>1.76599045346062</v>
      </c>
      <c r="EQ77" s="126" t="n">
        <f aca="false">CA77/AY77</f>
        <v>1.2088188559322</v>
      </c>
      <c r="ER77" s="126" t="e">
        <f aca="false">CB77/AZ77</f>
        <v>#DIV/0!</v>
      </c>
      <c r="ES77" s="128" t="n">
        <f aca="false">CC77/BA77</f>
        <v>1.2088188559322</v>
      </c>
      <c r="ET77" s="126" t="n">
        <f aca="false">SUM(BL77+BO77+BR77+BU77+BX77+CA77)/SUM(AJ77+AM77+AP77+AS77+AV77+AY77)</f>
        <v>1.06418231998419</v>
      </c>
      <c r="EU77" s="126" t="n">
        <f aca="false">SUM(BM77+BP77+BS77+BV77+BY77+CB77)/SUM(AK77+AN77+AQ77+AT77+AW77+AZ77)</f>
        <v>0.993172369387365</v>
      </c>
      <c r="EV77" s="126" t="n">
        <f aca="false">SUM(BN77+BQ77+BT77+BW77+BZ77+CC77)/SUM(AL77+AO77+AR77+AU77+AX77+BA77)</f>
        <v>1.59291707798618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6186818214699</v>
      </c>
      <c r="FD77" s="146" t="n">
        <f aca="false">AC77/$FA77</f>
        <v>0.0395778193721065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165028211805556</v>
      </c>
      <c r="FL77" s="147" t="n">
        <f aca="false">AK77/$FA77</f>
        <v>0.000185856119791667</v>
      </c>
      <c r="FM77" s="147" t="n">
        <f aca="false">AL77/$FA77</f>
        <v>0</v>
      </c>
      <c r="FN77" s="147" t="n">
        <f aca="false">AM77/$FA77</f>
        <v>8.92849392361111E-005</v>
      </c>
      <c r="FO77" s="147" t="n">
        <f aca="false">AN77/$FA77</f>
        <v>0.000134452763310185</v>
      </c>
      <c r="FP77" s="147" t="n">
        <f aca="false">AO77/$FA77</f>
        <v>0</v>
      </c>
      <c r="FQ77" s="147" t="n">
        <f aca="false">AP77/$FA77</f>
        <v>0.000144379340277778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124792028356481</v>
      </c>
      <c r="FU77" s="147" t="n">
        <f aca="false">AT77/$FA77</f>
        <v>0.000695724826388889</v>
      </c>
      <c r="FV77" s="147" t="n">
        <f aca="false">AU77/$FA77</f>
        <v>0</v>
      </c>
      <c r="FW77" s="147" t="n">
        <f aca="false">AV77/$FA77</f>
        <v>3.03096064814815E-005</v>
      </c>
      <c r="FX77" s="147" t="n">
        <f aca="false">AW77/$FA77</f>
        <v>0</v>
      </c>
      <c r="FY77" s="147" t="n">
        <f aca="false">AX77/$FA77</f>
        <v>3.03096064814815E-005</v>
      </c>
      <c r="FZ77" s="147" t="n">
        <f aca="false">AY77/$FA77</f>
        <v>1.36574074074074E-005</v>
      </c>
      <c r="GA77" s="147" t="n">
        <f aca="false">AZ77/$FA77</f>
        <v>0</v>
      </c>
      <c r="GB77" s="147" t="n">
        <f aca="false">BA77/$FA77</f>
        <v>1.36574074074074E-005</v>
      </c>
      <c r="GC77" s="147" t="n">
        <f aca="false">SUM(FK77,FN77,FQ77,FT77,FW77,FZ77)</f>
        <v>0.000567451533564815</v>
      </c>
      <c r="GD77" s="147" t="n">
        <f aca="false">SUM(FL77,FO77,FR77,FU77,FX77,GA77)</f>
        <v>0.00175822120949074</v>
      </c>
      <c r="GE77" s="147" t="n">
        <f aca="false">SUM(FM77,FP77,FS77,FV77,FY77,GB77)</f>
        <v>4.39670138888889E-005</v>
      </c>
      <c r="GF77" s="105"/>
      <c r="GG77" s="146" t="n">
        <f aca="false">BD77/$FA77</f>
        <v>0.106174813729745</v>
      </c>
      <c r="GH77" s="146" t="n">
        <f aca="false">BE77/$FA77</f>
        <v>0.0396038881655093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184412977430556</v>
      </c>
      <c r="GP77" s="146" t="n">
        <f aca="false">BM77/$FA77</f>
        <v>0.000208494285300926</v>
      </c>
      <c r="GQ77" s="146" t="n">
        <f aca="false">BN77/$FA77</f>
        <v>0</v>
      </c>
      <c r="GR77" s="146" t="n">
        <f aca="false">BO77/$FA77</f>
        <v>6.68348524305556E-005</v>
      </c>
      <c r="GS77" s="146" t="n">
        <f aca="false">BP77/$FA77</f>
        <v>0.000100678168402778</v>
      </c>
      <c r="GT77" s="146" t="n">
        <f aca="false">BQ77/$FA77</f>
        <v>0</v>
      </c>
      <c r="GU77" s="146" t="n">
        <f aca="false">BR77/$FA77</f>
        <v>0.000147017867476852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135570384837963</v>
      </c>
      <c r="GY77" s="146" t="n">
        <f aca="false">BV77/$FA77</f>
        <v>0.000694856770833333</v>
      </c>
      <c r="GZ77" s="146" t="n">
        <f aca="false">BW77/$FA77</f>
        <v>0</v>
      </c>
      <c r="HA77" s="146" t="n">
        <f aca="false">BX77/$FA77</f>
        <v>5.35264756944444E-005</v>
      </c>
      <c r="HB77" s="146" t="n">
        <f aca="false">BY77/$FA77</f>
        <v>0</v>
      </c>
      <c r="HC77" s="146" t="n">
        <f aca="false">BZ77/$FA77</f>
        <v>5.35264756944444E-005</v>
      </c>
      <c r="HD77" s="146" t="n">
        <f aca="false">CA77/$FA77</f>
        <v>1.65093315972222E-005</v>
      </c>
      <c r="HE77" s="146" t="n">
        <f aca="false">CB77/$FA77</f>
        <v>0</v>
      </c>
      <c r="HF77" s="146" t="n">
        <f aca="false">CC77/$FA77</f>
        <v>1.65093315972222E-005</v>
      </c>
      <c r="HG77" s="147" t="n">
        <f aca="false">SUM(GO77,GR77,GU77,GX77,HA77,HD77)</f>
        <v>0.000603871889467593</v>
      </c>
      <c r="HH77" s="147" t="n">
        <f aca="false">SUM(GP77,GS77,GV77,GY77,HB77,HE77)</f>
        <v>0.00174621672453704</v>
      </c>
      <c r="HI77" s="147" t="n">
        <f aca="false">SUM(GQ77,GT77,GW77,GZ77,HC77,HF77)</f>
        <v>7.00358072916667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750.0336</v>
      </c>
      <c r="E78" s="189" t="n">
        <v>37.0407</v>
      </c>
      <c r="F78" s="189" t="n">
        <v>43.2408</v>
      </c>
      <c r="G78" s="189" t="n">
        <v>43.7701</v>
      </c>
      <c r="H78" s="189" t="n">
        <v>3575.838</v>
      </c>
      <c r="I78" s="189" t="n">
        <v>49.576</v>
      </c>
      <c r="J78" s="163" t="n">
        <f aca="false">H78/3600</f>
        <v>0.993288333333333</v>
      </c>
      <c r="L78" s="188" t="n">
        <v>3751.4904</v>
      </c>
      <c r="M78" s="189" t="n">
        <v>37.0433</v>
      </c>
      <c r="N78" s="189" t="n">
        <v>43.2458</v>
      </c>
      <c r="O78" s="189" t="n">
        <v>43.7773</v>
      </c>
      <c r="P78" s="189" t="n">
        <v>3361.774</v>
      </c>
      <c r="Q78" s="189" t="n">
        <v>41.418</v>
      </c>
      <c r="R78" s="163" t="n">
        <f aca="false">P78/3600</f>
        <v>0.933826111111111</v>
      </c>
      <c r="S78" s="133"/>
      <c r="T78" s="49"/>
      <c r="U78" s="165"/>
      <c r="V78" s="165"/>
      <c r="W78" s="49"/>
      <c r="X78" s="165"/>
      <c r="Y78" s="166"/>
      <c r="AA78" s="92"/>
      <c r="AB78" s="153" t="n">
        <v>36986418</v>
      </c>
      <c r="AC78" s="154" t="n">
        <v>12410958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4811</v>
      </c>
      <c r="AK78" s="154" t="n">
        <v>29776</v>
      </c>
      <c r="AL78" s="154" t="n">
        <v>0</v>
      </c>
      <c r="AM78" s="154" t="n">
        <v>14998</v>
      </c>
      <c r="AN78" s="154" t="n">
        <v>46574</v>
      </c>
      <c r="AO78" s="154" t="n">
        <v>0</v>
      </c>
      <c r="AP78" s="154" t="n">
        <v>42439</v>
      </c>
      <c r="AQ78" s="154" t="n">
        <v>410400</v>
      </c>
      <c r="AR78" s="154" t="n">
        <v>0</v>
      </c>
      <c r="AS78" s="154" t="n">
        <v>31991</v>
      </c>
      <c r="AT78" s="154" t="n">
        <v>393097</v>
      </c>
      <c r="AU78" s="154" t="n">
        <v>0</v>
      </c>
      <c r="AV78" s="154" t="n">
        <v>4650</v>
      </c>
      <c r="AW78" s="154" t="n">
        <v>0</v>
      </c>
      <c r="AX78" s="154" t="n">
        <v>4650</v>
      </c>
      <c r="AY78" s="154" t="n">
        <v>1375</v>
      </c>
      <c r="AZ78" s="154" t="n">
        <v>0</v>
      </c>
      <c r="BA78" s="155" t="n">
        <v>1375</v>
      </c>
      <c r="BB78" s="116"/>
      <c r="BC78" s="97"/>
      <c r="BD78" s="156" t="n">
        <v>36988256</v>
      </c>
      <c r="BE78" s="157" t="n">
        <v>12414808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9697</v>
      </c>
      <c r="BM78" s="157" t="n">
        <v>35942</v>
      </c>
      <c r="BN78" s="157" t="n">
        <v>0</v>
      </c>
      <c r="BO78" s="157" t="n">
        <v>13501</v>
      </c>
      <c r="BP78" s="157" t="n">
        <v>42658</v>
      </c>
      <c r="BQ78" s="157" t="n">
        <v>0</v>
      </c>
      <c r="BR78" s="157" t="n">
        <v>44641</v>
      </c>
      <c r="BS78" s="157" t="n">
        <v>410400</v>
      </c>
      <c r="BT78" s="157" t="n">
        <v>0</v>
      </c>
      <c r="BU78" s="157" t="n">
        <v>36084</v>
      </c>
      <c r="BV78" s="157" t="n">
        <v>392685</v>
      </c>
      <c r="BW78" s="157" t="n">
        <v>0</v>
      </c>
      <c r="BX78" s="157" t="n">
        <v>8074</v>
      </c>
      <c r="BY78" s="157" t="n">
        <v>0</v>
      </c>
      <c r="BZ78" s="157" t="n">
        <v>8074</v>
      </c>
      <c r="CA78" s="157" t="n">
        <v>1801</v>
      </c>
      <c r="CB78" s="157" t="n">
        <v>0</v>
      </c>
      <c r="CC78" s="158" t="n">
        <v>1801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805052276216637</v>
      </c>
      <c r="CK78" s="126" t="n">
        <f aca="false">AL78/$AC78</f>
        <v>0</v>
      </c>
      <c r="CL78" s="126" t="n">
        <f aca="false">AN78/$AB78</f>
        <v>0.00125921899222574</v>
      </c>
      <c r="CM78" s="126" t="n">
        <f aca="false">AO78/$AC78</f>
        <v>0</v>
      </c>
      <c r="CN78" s="126" t="n">
        <f aca="false">AQ78/$AB78</f>
        <v>0.0110959650107237</v>
      </c>
      <c r="CO78" s="126" t="n">
        <f aca="false">AR78/$AC78</f>
        <v>0</v>
      </c>
      <c r="CP78" s="126" t="n">
        <f aca="false">AT78/$AB78</f>
        <v>0.010628144634065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74668901465946</v>
      </c>
      <c r="CT78" s="126" t="n">
        <f aca="false">AZ78/$AB78</f>
        <v>0</v>
      </c>
      <c r="CU78" s="128" t="n">
        <f aca="false">BA78/$AC78</f>
        <v>0.000110789191293694</v>
      </c>
      <c r="CV78" s="126" t="n">
        <f aca="false">CJ78+CL78+CN78+CP78+CR78+CT78</f>
        <v>0.0237883809132314</v>
      </c>
      <c r="CW78" s="160" t="n">
        <f aca="false">CK78+CM78+CO78+CQ78+CS78+CU78</f>
        <v>0.00048545809275964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971713832628389</v>
      </c>
      <c r="DE78" s="126" t="n">
        <f aca="false">BN78/$BE78</f>
        <v>0</v>
      </c>
      <c r="DF78" s="126" t="n">
        <f aca="false">BP78/$BD78</f>
        <v>0.00115328497780485</v>
      </c>
      <c r="DG78" s="126" t="n">
        <f aca="false">BQ78/$BE78</f>
        <v>0</v>
      </c>
      <c r="DH78" s="126" t="n">
        <f aca="false">BS78/$BD78</f>
        <v>0.0110954136361552</v>
      </c>
      <c r="DI78" s="126" t="n">
        <f aca="false">BT78/$BE78</f>
        <v>0</v>
      </c>
      <c r="DJ78" s="126" t="n">
        <f aca="false">BV78/$BD78</f>
        <v>0.0106164778355595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650352385634961</v>
      </c>
      <c r="DN78" s="126" t="n">
        <f aca="false">CB78/$BD78</f>
        <v>0</v>
      </c>
      <c r="DO78" s="126" t="n">
        <f aca="false">CC78/$BE78</f>
        <v>0.000145068695383771</v>
      </c>
      <c r="DP78" s="126" t="n">
        <f aca="false">DD78+DF78+DH78+DJ78+DL78+DN78</f>
        <v>0.0238368902821479</v>
      </c>
      <c r="DQ78" s="160" t="n">
        <f aca="false">DE78+DG78+DI78+DK78+DM78+DO78</f>
        <v>0.000795421081018732</v>
      </c>
      <c r="DR78" s="105"/>
      <c r="DS78" s="105"/>
      <c r="DT78" s="126" t="n">
        <f aca="false">BD78/AB78</f>
        <v>1.00004969391737</v>
      </c>
      <c r="DU78" s="126" t="n">
        <f aca="false">BE78/AC78</f>
        <v>1.00031020973562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19692878158881</v>
      </c>
      <c r="EC78" s="126" t="n">
        <f aca="false">BM78/AK78</f>
        <v>1.20707952713595</v>
      </c>
      <c r="ED78" s="126" t="e">
        <f aca="false">BN78/AL78</f>
        <v>#DIV/0!</v>
      </c>
      <c r="EE78" s="126" t="n">
        <f aca="false">BO78/AM78</f>
        <v>0.900186691558875</v>
      </c>
      <c r="EF78" s="126" t="n">
        <f aca="false">BP78/AN78</f>
        <v>0.915918752952291</v>
      </c>
      <c r="EG78" s="126" t="e">
        <f aca="false">BQ78/AO78</f>
        <v>#DIV/0!</v>
      </c>
      <c r="EH78" s="126" t="n">
        <f aca="false">BR78/AP78</f>
        <v>1.05188623671623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12794223375324</v>
      </c>
      <c r="EL78" s="126" t="n">
        <f aca="false">BV78/AT78</f>
        <v>0.998951912632251</v>
      </c>
      <c r="EM78" s="126" t="e">
        <f aca="false">BW78/AU78</f>
        <v>#DIV/0!</v>
      </c>
      <c r="EN78" s="126" t="n">
        <f aca="false">BX78/AV78</f>
        <v>1.73634408602151</v>
      </c>
      <c r="EO78" s="126" t="e">
        <f aca="false">BY78/AW78</f>
        <v>#DIV/0!</v>
      </c>
      <c r="EP78" s="126" t="n">
        <f aca="false">BZ78/AX78</f>
        <v>1.73634408602151</v>
      </c>
      <c r="EQ78" s="126" t="n">
        <f aca="false">CA78/AY78</f>
        <v>1.30981818181818</v>
      </c>
      <c r="ER78" s="126" t="e">
        <f aca="false">CB78/AZ78</f>
        <v>#DIV/0!</v>
      </c>
      <c r="ES78" s="128" t="n">
        <f aca="false">CC78/BA78</f>
        <v>1.30981818181818</v>
      </c>
      <c r="ET78" s="126" t="n">
        <f aca="false">SUM(BL78+BO78+BR78+BU78+BX78+CA78)/SUM(AJ78+AM78+AP78+AS78+AV78+AY78)</f>
        <v>1.11253575467305</v>
      </c>
      <c r="EU78" s="126" t="n">
        <f aca="false">SUM(BM78+BP78+BS78+BV78+BY78+CB78)/SUM(AK78+AN78+AQ78+AT78+AW78+AZ78)</f>
        <v>1.0020889995647</v>
      </c>
      <c r="EV78" s="126" t="n">
        <f aca="false">SUM(BN78+BQ78+BT78+BW78+BZ78+CC78)/SUM(AL78+AO78+AR78+AU78+AX78+BA78)</f>
        <v>1.63900414937759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68880533854167</v>
      </c>
      <c r="FD78" s="146" t="n">
        <f aca="false">AC78/$FA78</f>
        <v>0.0224445855034722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48694299768519E-005</v>
      </c>
      <c r="FL78" s="147" t="n">
        <f aca="false">AK78/$FA78</f>
        <v>5.38483796296296E-005</v>
      </c>
      <c r="FM78" s="147" t="n">
        <f aca="false">AL78/$FA78</f>
        <v>0</v>
      </c>
      <c r="FN78" s="147" t="n">
        <f aca="false">AM78/$FA78</f>
        <v>2.7123119212963E-005</v>
      </c>
      <c r="FO78" s="147" t="n">
        <f aca="false">AN78/$FA78</f>
        <v>8.42267071759259E-005</v>
      </c>
      <c r="FP78" s="147" t="n">
        <f aca="false">AO78/$FA78</f>
        <v>0</v>
      </c>
      <c r="FQ78" s="147" t="n">
        <f aca="false">AP78/$FA78</f>
        <v>7.67487702546296E-00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5.78540943287037E-005</v>
      </c>
      <c r="FU78" s="147" t="n">
        <f aca="false">AT78/$FA78</f>
        <v>0.000710895905671296</v>
      </c>
      <c r="FV78" s="147" t="n">
        <f aca="false">AU78/$FA78</f>
        <v>0</v>
      </c>
      <c r="FW78" s="147" t="n">
        <f aca="false">AV78/$FA78</f>
        <v>8.40928819444444E-006</v>
      </c>
      <c r="FX78" s="147" t="n">
        <f aca="false">AW78/$FA78</f>
        <v>0</v>
      </c>
      <c r="FY78" s="147" t="n">
        <f aca="false">AX78/$FA78</f>
        <v>8.40928819444444E-006</v>
      </c>
      <c r="FZ78" s="147" t="n">
        <f aca="false">AY78/$FA78</f>
        <v>2.48661747685185E-006</v>
      </c>
      <c r="GA78" s="147" t="n">
        <f aca="false">AZ78/$FA78</f>
        <v>0</v>
      </c>
      <c r="GB78" s="147" t="n">
        <f aca="false">BA78/$FA78</f>
        <v>2.48661747685185E-006</v>
      </c>
      <c r="GC78" s="147" t="n">
        <f aca="false">SUM(FK78,FN78,FQ78,FT78,FW78,FZ78)</f>
        <v>0.000217491319444444</v>
      </c>
      <c r="GD78" s="147" t="n">
        <f aca="false">SUM(FL78,FO78,FR78,FU78,FX78,GA78)</f>
        <v>0.00159115849247685</v>
      </c>
      <c r="GE78" s="147" t="n">
        <f aca="false">SUM(FM78,FP78,FS78,FV78,FY78,GB78)</f>
        <v>1.08959056712963E-005</v>
      </c>
      <c r="GF78" s="105"/>
      <c r="GG78" s="146" t="n">
        <f aca="false">BD78/$FA78</f>
        <v>0.0668913773148148</v>
      </c>
      <c r="GH78" s="146" t="n">
        <f aca="false">BE78/$FA78</f>
        <v>0.0224515480324074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5.37055121527778E-005</v>
      </c>
      <c r="GP78" s="146" t="n">
        <f aca="false">BM78/$FA78</f>
        <v>6.49992766203704E-005</v>
      </c>
      <c r="GQ78" s="146" t="n">
        <f aca="false">BN78/$FA78</f>
        <v>0</v>
      </c>
      <c r="GR78" s="146" t="n">
        <f aca="false">BO78/$FA78</f>
        <v>2.44158709490741E-005</v>
      </c>
      <c r="GS78" s="146" t="n">
        <f aca="false">BP78/$FA78</f>
        <v>7.71448206018519E-005</v>
      </c>
      <c r="GT78" s="146" t="n">
        <f aca="false">BQ78/$FA78</f>
        <v>0</v>
      </c>
      <c r="GU78" s="146" t="n">
        <f aca="false">BR78/$FA78</f>
        <v>8.07309751157407E-005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6.52560763888889E-005</v>
      </c>
      <c r="GY78" s="146" t="n">
        <f aca="false">BV78/$FA78</f>
        <v>0.000710150824652778</v>
      </c>
      <c r="GZ78" s="146" t="n">
        <f aca="false">BW78/$FA78</f>
        <v>0</v>
      </c>
      <c r="HA78" s="146" t="n">
        <f aca="false">BX78/$FA78</f>
        <v>1.46014178240741E-005</v>
      </c>
      <c r="HB78" s="146" t="n">
        <f aca="false">BY78/$FA78</f>
        <v>0</v>
      </c>
      <c r="HC78" s="146" t="n">
        <f aca="false">BZ78/$FA78</f>
        <v>1.46014178240741E-005</v>
      </c>
      <c r="HD78" s="146" t="n">
        <f aca="false">CA78/$FA78</f>
        <v>3.25701678240741E-006</v>
      </c>
      <c r="HE78" s="146" t="n">
        <f aca="false">CB78/$FA78</f>
        <v>0</v>
      </c>
      <c r="HF78" s="146" t="n">
        <f aca="false">CC78/$FA78</f>
        <v>3.25701678240741E-006</v>
      </c>
      <c r="HG78" s="147" t="n">
        <f aca="false">SUM(GO78,GR78,GU78,GX78,HA78,HD78)</f>
        <v>0.000241966869212963</v>
      </c>
      <c r="HH78" s="147" t="n">
        <f aca="false">SUM(GP78,GS78,GV78,GY78,HB78,HE78)</f>
        <v>0.001594482421875</v>
      </c>
      <c r="HI78" s="147" t="n">
        <f aca="false">SUM(GQ78,GT78,GW78,GZ78,HC78,HF78)</f>
        <v>1.78584346064815E-005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22073.008</v>
      </c>
      <c r="E79" s="182" t="n">
        <v>44.6759</v>
      </c>
      <c r="F79" s="182" t="n">
        <v>48.0533</v>
      </c>
      <c r="G79" s="182" t="n">
        <v>48.9625</v>
      </c>
      <c r="H79" s="182" t="n">
        <v>4700.21</v>
      </c>
      <c r="I79" s="182" t="n">
        <v>63.601</v>
      </c>
      <c r="J79" s="131" t="n">
        <f aca="false">H79/3600</f>
        <v>1.30561388888889</v>
      </c>
      <c r="L79" s="181" t="n">
        <v>22076.9496</v>
      </c>
      <c r="M79" s="182" t="n">
        <v>44.6766</v>
      </c>
      <c r="N79" s="182" t="n">
        <v>48.0569</v>
      </c>
      <c r="O79" s="182" t="n">
        <v>48.9658</v>
      </c>
      <c r="P79" s="182" t="n">
        <v>4414.059</v>
      </c>
      <c r="Q79" s="182" t="n">
        <v>54.631</v>
      </c>
      <c r="R79" s="131" t="n">
        <f aca="false">P79/3600</f>
        <v>1.2261275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163243362</v>
      </c>
      <c r="AC79" s="154" t="n">
        <v>92048028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293667</v>
      </c>
      <c r="AK79" s="154" t="n">
        <v>326186</v>
      </c>
      <c r="AL79" s="154" t="n">
        <v>0</v>
      </c>
      <c r="AM79" s="154" t="n">
        <v>132696</v>
      </c>
      <c r="AN79" s="154" t="n">
        <v>158434</v>
      </c>
      <c r="AO79" s="154" t="n">
        <v>0</v>
      </c>
      <c r="AP79" s="154" t="n">
        <v>173496</v>
      </c>
      <c r="AQ79" s="154" t="n">
        <v>410400</v>
      </c>
      <c r="AR79" s="154" t="n">
        <v>0</v>
      </c>
      <c r="AS79" s="154" t="n">
        <v>167089</v>
      </c>
      <c r="AT79" s="154" t="n">
        <v>355561</v>
      </c>
      <c r="AU79" s="154" t="n">
        <v>0</v>
      </c>
      <c r="AV79" s="154" t="n">
        <v>6285</v>
      </c>
      <c r="AW79" s="154" t="n">
        <v>0</v>
      </c>
      <c r="AX79" s="154" t="n">
        <v>6285</v>
      </c>
      <c r="AY79" s="154" t="n">
        <v>3412</v>
      </c>
      <c r="AZ79" s="154" t="n">
        <v>0</v>
      </c>
      <c r="BA79" s="155" t="n">
        <v>3412</v>
      </c>
      <c r="BB79" s="116"/>
      <c r="BC79" s="97"/>
      <c r="BD79" s="156" t="n">
        <v>163227370</v>
      </c>
      <c r="BE79" s="157" t="n">
        <v>92122323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320605</v>
      </c>
      <c r="BM79" s="157" t="n">
        <v>356013</v>
      </c>
      <c r="BN79" s="157" t="n">
        <v>0</v>
      </c>
      <c r="BO79" s="157" t="n">
        <v>55728</v>
      </c>
      <c r="BP79" s="157" t="n">
        <v>112013</v>
      </c>
      <c r="BQ79" s="157" t="n">
        <v>0</v>
      </c>
      <c r="BR79" s="157" t="n">
        <v>177828</v>
      </c>
      <c r="BS79" s="157" t="n">
        <v>410400</v>
      </c>
      <c r="BT79" s="157" t="n">
        <v>0</v>
      </c>
      <c r="BU79" s="157" t="n">
        <v>176508</v>
      </c>
      <c r="BV79" s="157" t="n">
        <v>356163</v>
      </c>
      <c r="BW79" s="157" t="n">
        <v>0</v>
      </c>
      <c r="BX79" s="157" t="n">
        <v>80233</v>
      </c>
      <c r="BY79" s="157" t="n">
        <v>0</v>
      </c>
      <c r="BZ79" s="157" t="n">
        <v>80233</v>
      </c>
      <c r="CA79" s="157" t="n">
        <v>3759</v>
      </c>
      <c r="CB79" s="157" t="n">
        <v>0</v>
      </c>
      <c r="CC79" s="158" t="n">
        <v>3759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815781789645</v>
      </c>
      <c r="CK79" s="126" t="n">
        <f aca="false">AL79/$AC79</f>
        <v>0</v>
      </c>
      <c r="CL79" s="126" t="n">
        <f aca="false">AN79/$AB79</f>
        <v>0.000970538697922676</v>
      </c>
      <c r="CM79" s="126" t="n">
        <f aca="false">AO79/$AC79</f>
        <v>0</v>
      </c>
      <c r="CN79" s="126" t="n">
        <f aca="false">AQ79/$AB79</f>
        <v>0.00251403790617838</v>
      </c>
      <c r="CO79" s="126" t="n">
        <f aca="false">AR79/$AC79</f>
        <v>0</v>
      </c>
      <c r="CP79" s="126" t="n">
        <f aca="false">AT79/$AB79</f>
        <v>0.0021781038790416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6.82795724857897E-005</v>
      </c>
      <c r="CT79" s="126" t="n">
        <f aca="false">AZ79/$AB79</f>
        <v>0</v>
      </c>
      <c r="CU79" s="128" t="n">
        <f aca="false">BA79/$AC79</f>
        <v>3.70676056199705E-005</v>
      </c>
      <c r="CV79" s="126" t="n">
        <f aca="false">CJ79+CL79+CN79+CP79+CR79+CT79</f>
        <v>0.00766083830103916</v>
      </c>
      <c r="CW79" s="160" t="n">
        <f aca="false">CK79+CM79+CO79+CQ79+CS79+CU79</f>
        <v>0.00010534717810576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18108641951408</v>
      </c>
      <c r="DE79" s="126" t="n">
        <f aca="false">BN79/$BE79</f>
        <v>0</v>
      </c>
      <c r="DF79" s="126" t="n">
        <f aca="false">BP79/$BD79</f>
        <v>0.000686239078654517</v>
      </c>
      <c r="DG79" s="126" t="n">
        <f aca="false">BQ79/$BE79</f>
        <v>0</v>
      </c>
      <c r="DH79" s="126" t="n">
        <f aca="false">BS79/$BD79</f>
        <v>0.00251428421593756</v>
      </c>
      <c r="DI79" s="126" t="n">
        <f aca="false">BT79/$BE79</f>
        <v>0</v>
      </c>
      <c r="DJ79" s="126" t="n">
        <f aca="false">BV79/$BD79</f>
        <v>0.0021820053830433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87093982638714</v>
      </c>
      <c r="DN79" s="126" t="n">
        <f aca="false">CB79/$BD79</f>
        <v>0</v>
      </c>
      <c r="DO79" s="126" t="n">
        <f aca="false">CC79/$BE79</f>
        <v>4.08044421545905E-005</v>
      </c>
      <c r="DP79" s="126" t="n">
        <f aca="false">DD79+DF79+DH79+DJ79+DL79+DN79</f>
        <v>0.00756361509714945</v>
      </c>
      <c r="DQ79" s="160" t="n">
        <f aca="false">DE79+DG79+DI79+DK79+DM79+DO79</f>
        <v>0.00091174426854173</v>
      </c>
      <c r="DR79" s="105"/>
      <c r="DS79" s="105"/>
      <c r="DT79" s="126" t="n">
        <f aca="false">BD79/AB79</f>
        <v>0.999902035832857</v>
      </c>
      <c r="DU79" s="126" t="n">
        <f aca="false">BE79/AC79</f>
        <v>1.00080713298931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9172974832038</v>
      </c>
      <c r="EC79" s="126" t="n">
        <f aca="false">BM79/AK79</f>
        <v>1.09144169277651</v>
      </c>
      <c r="ED79" s="126" t="e">
        <f aca="false">BN79/AL79</f>
        <v>#DIV/0!</v>
      </c>
      <c r="EE79" s="126" t="n">
        <f aca="false">BO79/AM79</f>
        <v>0.419967444384156</v>
      </c>
      <c r="EF79" s="126" t="n">
        <f aca="false">BP79/AN79</f>
        <v>0.707001022507795</v>
      </c>
      <c r="EG79" s="126" t="e">
        <f aca="false">BQ79/AO79</f>
        <v>#DIV/0!</v>
      </c>
      <c r="EH79" s="126" t="n">
        <f aca="false">BR79/AP79</f>
        <v>1.02496887536312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.05637115549198</v>
      </c>
      <c r="EL79" s="126" t="n">
        <f aca="false">BV79/AT79</f>
        <v>1.00169309907442</v>
      </c>
      <c r="EM79" s="126" t="e">
        <f aca="false">BW79/AU79</f>
        <v>#DIV/0!</v>
      </c>
      <c r="EN79" s="126" t="n">
        <f aca="false">BX79/AV79</f>
        <v>12.7657915672235</v>
      </c>
      <c r="EO79" s="126" t="e">
        <f aca="false">BY79/AW79</f>
        <v>#DIV/0!</v>
      </c>
      <c r="EP79" s="126" t="n">
        <f aca="false">BZ79/AX79</f>
        <v>12.7657915672235</v>
      </c>
      <c r="EQ79" s="126" t="n">
        <f aca="false">CA79/AY79</f>
        <v>1.10169988276671</v>
      </c>
      <c r="ER79" s="126" t="e">
        <f aca="false">CB79/AZ79</f>
        <v>#DIV/0!</v>
      </c>
      <c r="ES79" s="128" t="n">
        <f aca="false">CC79/BA79</f>
        <v>1.10169988276671</v>
      </c>
      <c r="ET79" s="126" t="n">
        <f aca="false">SUM(BL79+BO79+BR79+BU79+BX79+CA79)/SUM(AJ79+AM79+AP79+AS79+AV79+AY79)</f>
        <v>1.04894900501516</v>
      </c>
      <c r="EU79" s="126" t="n">
        <f aca="false">SUM(BM79+BP79+BS79+BV79+BY79+CB79)/SUM(AK79+AN79+AQ79+AT79+AW79+AZ79)</f>
        <v>0.987212343702647</v>
      </c>
      <c r="EV79" s="126" t="n">
        <f aca="false">SUM(BN79+BQ79+BT79+BW79+BZ79+CC79)/SUM(AL79+AO79+AR79+AU79+AX79+BA79)</f>
        <v>8.66164793235021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5217306857639</v>
      </c>
      <c r="FD79" s="146" t="n">
        <f aca="false">AC79/$FA79</f>
        <v>0.166464171006944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531081814236111</v>
      </c>
      <c r="FL79" s="147" t="n">
        <f aca="false">AK79/$FA79</f>
        <v>0.000589890769675926</v>
      </c>
      <c r="FM79" s="147" t="n">
        <f aca="false">AL79/$FA79</f>
        <v>0</v>
      </c>
      <c r="FN79" s="147" t="n">
        <f aca="false">AM79/$FA79</f>
        <v>0.000239973958333333</v>
      </c>
      <c r="FO79" s="147" t="n">
        <f aca="false">AN79/$FA79</f>
        <v>0.000286519820601852</v>
      </c>
      <c r="FP79" s="147" t="n">
        <f aca="false">AO79/$FA79</f>
        <v>0</v>
      </c>
      <c r="FQ79" s="147" t="n">
        <f aca="false">AP79/$FA79</f>
        <v>0.000313758680555556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302171947337963</v>
      </c>
      <c r="FU79" s="147" t="n">
        <f aca="false">AT79/$FA79</f>
        <v>0.000643013961226852</v>
      </c>
      <c r="FV79" s="147" t="n">
        <f aca="false">AU79/$FA79</f>
        <v>0</v>
      </c>
      <c r="FW79" s="147" t="n">
        <f aca="false">AV79/$FA79</f>
        <v>1.13661024305556E-005</v>
      </c>
      <c r="FX79" s="147" t="n">
        <f aca="false">AW79/$FA79</f>
        <v>0</v>
      </c>
      <c r="FY79" s="147" t="n">
        <f aca="false">AX79/$FA79</f>
        <v>1.13661024305556E-005</v>
      </c>
      <c r="FZ79" s="147" t="n">
        <f aca="false">AY79/$FA79</f>
        <v>6.17042824074074E-006</v>
      </c>
      <c r="GA79" s="147" t="n">
        <f aca="false">AZ79/$FA79</f>
        <v>0</v>
      </c>
      <c r="GB79" s="147" t="n">
        <f aca="false">BA79/$FA79</f>
        <v>6.17042824074074E-006</v>
      </c>
      <c r="GC79" s="147" t="n">
        <f aca="false">SUM(FK79,FN79,FQ79,FT79,FW79,FZ79)</f>
        <v>0.00140452293113426</v>
      </c>
      <c r="GD79" s="147" t="n">
        <f aca="false">SUM(FL79,FO79,FR79,FU79,FX79,GA79)</f>
        <v>0.00226161205150463</v>
      </c>
      <c r="GE79" s="147" t="n">
        <f aca="false">SUM(FM79,FP79,FS79,FV79,FY79,GB79)</f>
        <v>1.75365306712963E-005</v>
      </c>
      <c r="GF79" s="105"/>
      <c r="GG79" s="146" t="n">
        <f aca="false">BD79/$FA79</f>
        <v>0.295188386140046</v>
      </c>
      <c r="GH79" s="146" t="n">
        <f aca="false">BE79/$FA79</f>
        <v>0.166598529730903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579797815393519</v>
      </c>
      <c r="GP79" s="146" t="n">
        <f aca="false">BM79/$FA79</f>
        <v>0.000643831380208333</v>
      </c>
      <c r="GQ79" s="146" t="n">
        <f aca="false">BN79/$FA79</f>
        <v>0</v>
      </c>
      <c r="GR79" s="146" t="n">
        <f aca="false">BO79/$FA79</f>
        <v>0.00010078125</v>
      </c>
      <c r="GS79" s="146" t="n">
        <f aca="false">BP79/$FA79</f>
        <v>0.000202569806134259</v>
      </c>
      <c r="GT79" s="146" t="n">
        <f aca="false">BQ79/$FA79</f>
        <v>0</v>
      </c>
      <c r="GU79" s="146" t="n">
        <f aca="false">BR79/$FA79</f>
        <v>0.000321592881944444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319205729166667</v>
      </c>
      <c r="GY79" s="146" t="n">
        <f aca="false">BV79/$FA79</f>
        <v>0.000644102647569445</v>
      </c>
      <c r="GZ79" s="146" t="n">
        <f aca="false">BW79/$FA79</f>
        <v>0</v>
      </c>
      <c r="HA79" s="146" t="n">
        <f aca="false">BX79/$FA79</f>
        <v>0.000145097294560185</v>
      </c>
      <c r="HB79" s="146" t="n">
        <f aca="false">BY79/$FA79</f>
        <v>0</v>
      </c>
      <c r="HC79" s="146" t="n">
        <f aca="false">BZ79/$FA79</f>
        <v>0.000145097294560185</v>
      </c>
      <c r="HD79" s="146" t="n">
        <f aca="false">CA79/$FA79</f>
        <v>6.79796006944445E-006</v>
      </c>
      <c r="HE79" s="146" t="n">
        <f aca="false">CB79/$FA79</f>
        <v>0</v>
      </c>
      <c r="HF79" s="146" t="n">
        <f aca="false">CC79/$FA79</f>
        <v>6.79796006944445E-006</v>
      </c>
      <c r="HG79" s="147" t="n">
        <f aca="false">SUM(GO79,GR79,GU79,GX79,HA79,HD79)</f>
        <v>0.00147327293113426</v>
      </c>
      <c r="HH79" s="147" t="n">
        <f aca="false">SUM(GP79,GS79,GV79,GY79,HB79,HE79)</f>
        <v>0.00223269133391204</v>
      </c>
      <c r="HI79" s="147" t="n">
        <f aca="false">SUM(GQ79,GT79,GW79,GZ79,HC79,HF79)</f>
        <v>0.00015189525462963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313.9448</v>
      </c>
      <c r="E80" s="187" t="n">
        <v>42.3633</v>
      </c>
      <c r="F80" s="187" t="n">
        <v>45.916</v>
      </c>
      <c r="G80" s="187" t="n">
        <v>46.9445</v>
      </c>
      <c r="H80" s="187" t="n">
        <v>4179.574</v>
      </c>
      <c r="I80" s="187" t="n">
        <v>59.295</v>
      </c>
      <c r="J80" s="150" t="n">
        <f aca="false">H80/3600</f>
        <v>1.16099277777778</v>
      </c>
      <c r="L80" s="186" t="n">
        <v>13315.8088</v>
      </c>
      <c r="M80" s="187" t="n">
        <v>42.3642</v>
      </c>
      <c r="N80" s="187" t="n">
        <v>45.9183</v>
      </c>
      <c r="O80" s="187" t="n">
        <v>46.9474</v>
      </c>
      <c r="P80" s="187" t="n">
        <v>3954.734</v>
      </c>
      <c r="Q80" s="187" t="n">
        <v>49.405</v>
      </c>
      <c r="R80" s="150" t="n">
        <f aca="false">P80/3600</f>
        <v>1.09853722222222</v>
      </c>
      <c r="S80" s="133"/>
      <c r="T80" s="47"/>
      <c r="U80" s="84"/>
      <c r="V80" s="84"/>
      <c r="W80" s="47"/>
      <c r="X80" s="84"/>
      <c r="Y80" s="152"/>
      <c r="AA80" s="92"/>
      <c r="AB80" s="153" t="n">
        <v>105637685</v>
      </c>
      <c r="AC80" s="154" t="n">
        <v>51049908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72093</v>
      </c>
      <c r="AK80" s="154" t="n">
        <v>183804</v>
      </c>
      <c r="AL80" s="154" t="n">
        <v>0</v>
      </c>
      <c r="AM80" s="154" t="n">
        <v>75138</v>
      </c>
      <c r="AN80" s="154" t="n">
        <v>93475</v>
      </c>
      <c r="AO80" s="154" t="n">
        <v>0</v>
      </c>
      <c r="AP80" s="154" t="n">
        <v>114800</v>
      </c>
      <c r="AQ80" s="154" t="n">
        <v>410400</v>
      </c>
      <c r="AR80" s="154" t="n">
        <v>0</v>
      </c>
      <c r="AS80" s="154" t="n">
        <v>101710</v>
      </c>
      <c r="AT80" s="154" t="n">
        <v>369526</v>
      </c>
      <c r="AU80" s="154" t="n">
        <v>0</v>
      </c>
      <c r="AV80" s="154" t="n">
        <v>8585</v>
      </c>
      <c r="AW80" s="154" t="n">
        <v>0</v>
      </c>
      <c r="AX80" s="154" t="n">
        <v>8585</v>
      </c>
      <c r="AY80" s="154" t="n">
        <v>3780</v>
      </c>
      <c r="AZ80" s="154" t="n">
        <v>0</v>
      </c>
      <c r="BA80" s="155" t="n">
        <v>3780</v>
      </c>
      <c r="BB80" s="116"/>
      <c r="BC80" s="97"/>
      <c r="BD80" s="156" t="n">
        <v>105623023</v>
      </c>
      <c r="BE80" s="157" t="n">
        <v>51080667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84538</v>
      </c>
      <c r="BM80" s="157" t="n">
        <v>196944</v>
      </c>
      <c r="BN80" s="157" t="n">
        <v>0</v>
      </c>
      <c r="BO80" s="157" t="n">
        <v>44918</v>
      </c>
      <c r="BP80" s="157" t="n">
        <v>67942</v>
      </c>
      <c r="BQ80" s="157" t="n">
        <v>0</v>
      </c>
      <c r="BR80" s="157" t="n">
        <v>118900</v>
      </c>
      <c r="BS80" s="157" t="n">
        <v>410400</v>
      </c>
      <c r="BT80" s="157" t="n">
        <v>0</v>
      </c>
      <c r="BU80" s="157" t="n">
        <v>107183</v>
      </c>
      <c r="BV80" s="157" t="n">
        <v>367257</v>
      </c>
      <c r="BW80" s="157" t="n">
        <v>0</v>
      </c>
      <c r="BX80" s="157" t="n">
        <v>38439</v>
      </c>
      <c r="BY80" s="157" t="n">
        <v>0</v>
      </c>
      <c r="BZ80" s="157" t="n">
        <v>38439</v>
      </c>
      <c r="CA80" s="157" t="n">
        <v>4685</v>
      </c>
      <c r="CB80" s="157" t="n">
        <v>0</v>
      </c>
      <c r="CC80" s="158" t="n">
        <v>4685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73994725461846</v>
      </c>
      <c r="CK80" s="126" t="n">
        <f aca="false">AL80/$AC80</f>
        <v>0</v>
      </c>
      <c r="CL80" s="126" t="n">
        <f aca="false">AN80/$AB80</f>
        <v>0.000884864146729456</v>
      </c>
      <c r="CM80" s="126" t="n">
        <f aca="false">AO80/$AC80</f>
        <v>0</v>
      </c>
      <c r="CN80" s="126" t="n">
        <f aca="false">AQ80/$AB80</f>
        <v>0.00388497722190713</v>
      </c>
      <c r="CO80" s="126" t="n">
        <f aca="false">AR80/$AC80</f>
        <v>0</v>
      </c>
      <c r="CP80" s="126" t="n">
        <f aca="false">AT80/$AB80</f>
        <v>0.0034980509086317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16816876535801</v>
      </c>
      <c r="CT80" s="126" t="n">
        <f aca="false">AZ80/$AB80</f>
        <v>0</v>
      </c>
      <c r="CU80" s="128" t="n">
        <f aca="false">BA80/$AC80</f>
        <v>7.40451873096422E-005</v>
      </c>
      <c r="CV80" s="126" t="n">
        <f aca="false">CJ80+CL80+CN80+CP80+CR80+CT80</f>
        <v>0.0100078395318868</v>
      </c>
      <c r="CW80" s="160" t="n">
        <f aca="false">CK80+CM80+CO80+CQ80+CS80+CU80</f>
        <v>0.000242213952667652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86459347977571</v>
      </c>
      <c r="DE80" s="126" t="n">
        <f aca="false">BN80/$BE80</f>
        <v>0</v>
      </c>
      <c r="DF80" s="126" t="n">
        <f aca="false">BP80/$BD80</f>
        <v>0.000643249909633812</v>
      </c>
      <c r="DG80" s="126" t="n">
        <f aca="false">BQ80/$BE80</f>
        <v>0</v>
      </c>
      <c r="DH80" s="126" t="n">
        <f aca="false">BS80/$BD80</f>
        <v>0.00388551651281558</v>
      </c>
      <c r="DI80" s="126" t="n">
        <f aca="false">BT80/$BE80</f>
        <v>0</v>
      </c>
      <c r="DJ80" s="126" t="n">
        <f aca="false">BV80/$BD80</f>
        <v>0.00347705442969569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752515623963955</v>
      </c>
      <c r="DN80" s="126" t="n">
        <f aca="false">CB80/$BD80</f>
        <v>0</v>
      </c>
      <c r="DO80" s="126" t="n">
        <f aca="false">CC80/$BE80</f>
        <v>9.17176747124308E-005</v>
      </c>
      <c r="DP80" s="126" t="n">
        <f aca="false">DD80+DF80+DH80+DJ80+DL80+DN80</f>
        <v>0.0098704143319208</v>
      </c>
      <c r="DQ80" s="160" t="n">
        <f aca="false">DE80+DG80+DI80+DK80+DM80+DO80</f>
        <v>0.000844233298676386</v>
      </c>
      <c r="DR80" s="105"/>
      <c r="DS80" s="105"/>
      <c r="DT80" s="126" t="n">
        <f aca="false">BD80/AB80</f>
        <v>0.999861204834241</v>
      </c>
      <c r="DU80" s="126" t="n">
        <f aca="false">BE80/AC80</f>
        <v>1.00060252802023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7231555031291</v>
      </c>
      <c r="EC80" s="126" t="n">
        <f aca="false">BM80/AK80</f>
        <v>1.07148919501208</v>
      </c>
      <c r="ED80" s="126" t="e">
        <f aca="false">BN80/AL80</f>
        <v>#DIV/0!</v>
      </c>
      <c r="EE80" s="126" t="n">
        <f aca="false">BO80/AM80</f>
        <v>0.597806702334371</v>
      </c>
      <c r="EF80" s="126" t="n">
        <f aca="false">BP80/AN80</f>
        <v>0.72684675046804</v>
      </c>
      <c r="EG80" s="126" t="e">
        <f aca="false">BQ80/AO80</f>
        <v>#DIV/0!</v>
      </c>
      <c r="EH80" s="126" t="n">
        <f aca="false">BR80/AP80</f>
        <v>1.03571428571429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5380985153869</v>
      </c>
      <c r="EL80" s="126" t="n">
        <f aca="false">BV80/AT80</f>
        <v>0.993859701347131</v>
      </c>
      <c r="EM80" s="126" t="e">
        <f aca="false">BW80/AU80</f>
        <v>#DIV/0!</v>
      </c>
      <c r="EN80" s="126" t="n">
        <f aca="false">BX80/AV80</f>
        <v>4.4774606872452</v>
      </c>
      <c r="EO80" s="126" t="e">
        <f aca="false">BY80/AW80</f>
        <v>#DIV/0!</v>
      </c>
      <c r="EP80" s="126" t="n">
        <f aca="false">BZ80/AX80</f>
        <v>4.4774606872452</v>
      </c>
      <c r="EQ80" s="126" t="n">
        <f aca="false">CA80/AY80</f>
        <v>1.23941798941799</v>
      </c>
      <c r="ER80" s="126" t="e">
        <f aca="false">CB80/AZ80</f>
        <v>#DIV/0!</v>
      </c>
      <c r="ES80" s="128" t="n">
        <f aca="false">CC80/BA80</f>
        <v>1.23941798941799</v>
      </c>
      <c r="ET80" s="126" t="n">
        <f aca="false">SUM(BL80+BO80+BR80+BU80+BX80+CA80)/SUM(AJ80+AM80+AP80+AS80+AV80+AY80)</f>
        <v>1.04737810487581</v>
      </c>
      <c r="EU80" s="126" t="n">
        <f aca="false">SUM(BM80+BP80+BS80+BV80+BY80+CB80)/SUM(AK80+AN80+AQ80+AT80+AW80+AZ80)</f>
        <v>0.986131355791923</v>
      </c>
      <c r="EV80" s="126" t="n">
        <f aca="false">SUM(BN80+BQ80+BT80+BW80+BZ80+CC80)/SUM(AL80+AO80+AR80+AU80+AX80+BA80)</f>
        <v>3.48758592802264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91040373625579</v>
      </c>
      <c r="FD80" s="146" t="n">
        <f aca="false">AC80/$FA80</f>
        <v>0.0923211588541667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31122142650463</v>
      </c>
      <c r="FL80" s="147" t="n">
        <f aca="false">AK80/$FA80</f>
        <v>0.000332400173611111</v>
      </c>
      <c r="FM80" s="147" t="n">
        <f aca="false">AL80/$FA80</f>
        <v>0</v>
      </c>
      <c r="FN80" s="147" t="n">
        <f aca="false">AM80/$FA80</f>
        <v>0.000135883246527778</v>
      </c>
      <c r="FO80" s="147" t="n">
        <f aca="false">AN80/$FA80</f>
        <v>0.000169044777199074</v>
      </c>
      <c r="FP80" s="147" t="n">
        <f aca="false">AO80/$FA80</f>
        <v>0</v>
      </c>
      <c r="FQ80" s="147" t="n">
        <f aca="false">AP80/$FA80</f>
        <v>0.000207609953703704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183937355324074</v>
      </c>
      <c r="FU80" s="147" t="n">
        <f aca="false">AT80/$FA80</f>
        <v>0.000668268952546296</v>
      </c>
      <c r="FV80" s="147" t="n">
        <f aca="false">AU80/$FA80</f>
        <v>0</v>
      </c>
      <c r="FW80" s="147" t="n">
        <f aca="false">AV80/$FA80</f>
        <v>1.55255353009259E-005</v>
      </c>
      <c r="FX80" s="147" t="n">
        <f aca="false">AW80/$FA80</f>
        <v>0</v>
      </c>
      <c r="FY80" s="147" t="n">
        <f aca="false">AX80/$FA80</f>
        <v>1.55255353009259E-005</v>
      </c>
      <c r="FZ80" s="147" t="n">
        <f aca="false">AY80/$FA80</f>
        <v>6.8359375E-006</v>
      </c>
      <c r="GA80" s="147" t="n">
        <f aca="false">AZ80/$FA80</f>
        <v>0</v>
      </c>
      <c r="GB80" s="147" t="n">
        <f aca="false">BA80/$FA80</f>
        <v>6.8359375E-006</v>
      </c>
      <c r="GC80" s="147" t="n">
        <f aca="false">SUM(FK80,FN80,FQ80,FT80,FW80,FZ80)</f>
        <v>0.000861013454861111</v>
      </c>
      <c r="GD80" s="147" t="n">
        <f aca="false">SUM(FL80,FO80,FR80,FU80,FX80,GA80)</f>
        <v>0.00191190140335648</v>
      </c>
      <c r="GE80" s="147" t="n">
        <f aca="false">SUM(FM80,FP80,FS80,FV80,FY80,GB80)</f>
        <v>2.23614728009259E-005</v>
      </c>
      <c r="GF80" s="105"/>
      <c r="GG80" s="146" t="n">
        <f aca="false">BD80/$FA80</f>
        <v>0.191013858145255</v>
      </c>
      <c r="GH80" s="146" t="n">
        <f aca="false">BE80/$FA80</f>
        <v>0.0923767849392361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333727575231482</v>
      </c>
      <c r="GP80" s="146" t="n">
        <f aca="false">BM80/$FA80</f>
        <v>0.000356163194444444</v>
      </c>
      <c r="GQ80" s="146" t="n">
        <f aca="false">BN80/$FA80</f>
        <v>0</v>
      </c>
      <c r="GR80" s="146" t="n">
        <f aca="false">BO80/$FA80</f>
        <v>8.12319155092593E-005</v>
      </c>
      <c r="GS80" s="146" t="n">
        <f aca="false">BP80/$FA80</f>
        <v>0.000122869646990741</v>
      </c>
      <c r="GT80" s="146" t="n">
        <f aca="false">BQ80/$FA80</f>
        <v>0</v>
      </c>
      <c r="GU80" s="146" t="n">
        <f aca="false">BR80/$FA80</f>
        <v>0.000215024594907407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193834997106482</v>
      </c>
      <c r="GY80" s="146" t="n">
        <f aca="false">BV80/$FA80</f>
        <v>0.000664165581597222</v>
      </c>
      <c r="GZ80" s="146" t="n">
        <f aca="false">BW80/$FA80</f>
        <v>0</v>
      </c>
      <c r="HA80" s="146" t="n">
        <f aca="false">BX80/$FA80</f>
        <v>6.95149739583333E-005</v>
      </c>
      <c r="HB80" s="146" t="n">
        <f aca="false">BY80/$FA80</f>
        <v>0</v>
      </c>
      <c r="HC80" s="146" t="n">
        <f aca="false">BZ80/$FA80</f>
        <v>6.95149739583333E-005</v>
      </c>
      <c r="HD80" s="146" t="n">
        <f aca="false">CA80/$FA80</f>
        <v>8.47258391203704E-006</v>
      </c>
      <c r="HE80" s="146" t="n">
        <f aca="false">CB80/$FA80</f>
        <v>0</v>
      </c>
      <c r="HF80" s="146" t="n">
        <f aca="false">CC80/$FA80</f>
        <v>8.47258391203704E-006</v>
      </c>
      <c r="HG80" s="147" t="n">
        <f aca="false">SUM(GO80,GR80,GU80,GX80,HA80,HD80)</f>
        <v>0.000901806640625</v>
      </c>
      <c r="HH80" s="147" t="n">
        <f aca="false">SUM(GP80,GS80,GV80,GY80,HB80,HE80)</f>
        <v>0.00188538592303241</v>
      </c>
      <c r="HI80" s="147" t="n">
        <f aca="false">SUM(GQ80,GT80,GW80,GZ80,HC80,HF80)</f>
        <v>7.79875578703704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104.58</v>
      </c>
      <c r="E81" s="187" t="n">
        <v>39.7114</v>
      </c>
      <c r="F81" s="187" t="n">
        <v>43.9796</v>
      </c>
      <c r="G81" s="187" t="n">
        <v>45.0355</v>
      </c>
      <c r="H81" s="187" t="n">
        <v>3886.122</v>
      </c>
      <c r="I81" s="187" t="n">
        <v>54.412</v>
      </c>
      <c r="J81" s="150" t="n">
        <f aca="false">H81/3600</f>
        <v>1.07947833333333</v>
      </c>
      <c r="L81" s="186" t="n">
        <v>8106.9272</v>
      </c>
      <c r="M81" s="187" t="n">
        <v>39.7128</v>
      </c>
      <c r="N81" s="187" t="n">
        <v>43.9849</v>
      </c>
      <c r="O81" s="187" t="n">
        <v>45.0439</v>
      </c>
      <c r="P81" s="187" t="n">
        <v>3677.411</v>
      </c>
      <c r="Q81" s="187" t="n">
        <v>45.786</v>
      </c>
      <c r="R81" s="150" t="n">
        <f aca="false">P81/3600</f>
        <v>1.02150305555556</v>
      </c>
      <c r="S81" s="133"/>
      <c r="T81" s="47"/>
      <c r="U81" s="84"/>
      <c r="V81" s="84"/>
      <c r="W81" s="47"/>
      <c r="X81" s="84"/>
      <c r="Y81" s="152"/>
      <c r="AA81" s="92"/>
      <c r="AB81" s="153" t="n">
        <v>69445225</v>
      </c>
      <c r="AC81" s="154" t="n">
        <v>28755746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97400</v>
      </c>
      <c r="AK81" s="154" t="n">
        <v>122716</v>
      </c>
      <c r="AL81" s="154" t="n">
        <v>0</v>
      </c>
      <c r="AM81" s="154" t="n">
        <v>48581</v>
      </c>
      <c r="AN81" s="154" t="n">
        <v>67953</v>
      </c>
      <c r="AO81" s="154" t="n">
        <v>0</v>
      </c>
      <c r="AP81" s="154" t="n">
        <v>79386</v>
      </c>
      <c r="AQ81" s="154" t="n">
        <v>410400</v>
      </c>
      <c r="AR81" s="154" t="n">
        <v>0</v>
      </c>
      <c r="AS81" s="154" t="n">
        <v>62426</v>
      </c>
      <c r="AT81" s="154" t="n">
        <v>382397</v>
      </c>
      <c r="AU81" s="154" t="n">
        <v>0</v>
      </c>
      <c r="AV81" s="154" t="n">
        <v>13220</v>
      </c>
      <c r="AW81" s="154" t="n">
        <v>0</v>
      </c>
      <c r="AX81" s="154" t="n">
        <v>13220</v>
      </c>
      <c r="AY81" s="154" t="n">
        <v>5799</v>
      </c>
      <c r="AZ81" s="154" t="n">
        <v>0</v>
      </c>
      <c r="BA81" s="155" t="n">
        <v>5799</v>
      </c>
      <c r="BB81" s="116"/>
      <c r="BC81" s="97"/>
      <c r="BD81" s="156" t="n">
        <v>69440879</v>
      </c>
      <c r="BE81" s="157" t="n">
        <v>28770270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108130</v>
      </c>
      <c r="BM81" s="157" t="n">
        <v>135549</v>
      </c>
      <c r="BN81" s="157" t="n">
        <v>0</v>
      </c>
      <c r="BO81" s="157" t="n">
        <v>36722</v>
      </c>
      <c r="BP81" s="157" t="n">
        <v>51545</v>
      </c>
      <c r="BQ81" s="157" t="n">
        <v>0</v>
      </c>
      <c r="BR81" s="157" t="n">
        <v>82040</v>
      </c>
      <c r="BS81" s="157" t="n">
        <v>410400</v>
      </c>
      <c r="BT81" s="157" t="n">
        <v>0</v>
      </c>
      <c r="BU81" s="157" t="n">
        <v>68499</v>
      </c>
      <c r="BV81" s="157" t="n">
        <v>381626</v>
      </c>
      <c r="BW81" s="157" t="n">
        <v>0</v>
      </c>
      <c r="BX81" s="157" t="n">
        <v>26490</v>
      </c>
      <c r="BY81" s="157" t="n">
        <v>0</v>
      </c>
      <c r="BZ81" s="157" t="n">
        <v>26490</v>
      </c>
      <c r="CA81" s="157" t="n">
        <v>7053</v>
      </c>
      <c r="CB81" s="157" t="n">
        <v>0</v>
      </c>
      <c r="CC81" s="158" t="n">
        <v>7053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76709053790235</v>
      </c>
      <c r="CK81" s="126" t="n">
        <f aca="false">AL81/$AC81</f>
        <v>0</v>
      </c>
      <c r="CL81" s="126" t="n">
        <f aca="false">AN81/$AB81</f>
        <v>0.000978512201522855</v>
      </c>
      <c r="CM81" s="126" t="n">
        <f aca="false">AO81/$AC81</f>
        <v>0</v>
      </c>
      <c r="CN81" s="126" t="n">
        <f aca="false">AQ81/$AB81</f>
        <v>0.00590969357504422</v>
      </c>
      <c r="CO81" s="126" t="n">
        <f aca="false">AR81/$AC81</f>
        <v>0</v>
      </c>
      <c r="CP81" s="126" t="n">
        <f aca="false">AT81/$AB81</f>
        <v>0.00550645490744684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459734204078726</v>
      </c>
      <c r="CT81" s="126" t="n">
        <f aca="false">AZ81/$AB81</f>
        <v>0</v>
      </c>
      <c r="CU81" s="128" t="n">
        <f aca="false">BA81/$AC81</f>
        <v>0.000201664043075078</v>
      </c>
      <c r="CV81" s="126" t="n">
        <f aca="false">CJ81+CL81+CN81+CP81+CR81+CT81</f>
        <v>0.0141617512219163</v>
      </c>
      <c r="CW81" s="160" t="n">
        <f aca="false">CK81+CM81+CO81+CQ81+CS81+CU81</f>
        <v>0.000661398247153804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195200582066365</v>
      </c>
      <c r="DE81" s="126" t="n">
        <f aca="false">BN81/$BE81</f>
        <v>0</v>
      </c>
      <c r="DF81" s="126" t="n">
        <f aca="false">BP81/$BD81</f>
        <v>0.000742286110750413</v>
      </c>
      <c r="DG81" s="126" t="n">
        <f aca="false">BQ81/$BE81</f>
        <v>0</v>
      </c>
      <c r="DH81" s="126" t="n">
        <f aca="false">BS81/$BD81</f>
        <v>0.005910063436841</v>
      </c>
      <c r="DI81" s="126" t="n">
        <f aca="false">BT81/$BE81</f>
        <v>0</v>
      </c>
      <c r="DJ81" s="126" t="n">
        <f aca="false">BV81/$BD81</f>
        <v>0.00549569656225118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920742141106079</v>
      </c>
      <c r="DN81" s="126" t="n">
        <f aca="false">CB81/$BD81</f>
        <v>0</v>
      </c>
      <c r="DO81" s="126" t="n">
        <f aca="false">CC81/$BE81</f>
        <v>0.000245148898498346</v>
      </c>
      <c r="DP81" s="126" t="n">
        <f aca="false">DD81+DF81+DH81+DJ81+DL81+DN81</f>
        <v>0.0141000519305062</v>
      </c>
      <c r="DQ81" s="160" t="n">
        <f aca="false">DE81+DG81+DI81+DK81+DM81+DO81</f>
        <v>0.00116589103960443</v>
      </c>
      <c r="DR81" s="105"/>
      <c r="DS81" s="105"/>
      <c r="DT81" s="126" t="n">
        <f aca="false">BD81/AB81</f>
        <v>0.999937418303418</v>
      </c>
      <c r="DU81" s="126" t="n">
        <f aca="false">BE81/AC81</f>
        <v>1.00050508166264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11016427104723</v>
      </c>
      <c r="EC81" s="126" t="n">
        <f aca="false">BM81/AK81</f>
        <v>1.10457479057336</v>
      </c>
      <c r="ED81" s="126" t="e">
        <f aca="false">BN81/AL81</f>
        <v>#DIV/0!</v>
      </c>
      <c r="EE81" s="126" t="n">
        <f aca="false">BO81/AM81</f>
        <v>0.755892221238756</v>
      </c>
      <c r="EF81" s="126" t="n">
        <f aca="false">BP81/AN81</f>
        <v>0.758538990184392</v>
      </c>
      <c r="EG81" s="126" t="e">
        <f aca="false">BQ81/AO81</f>
        <v>#DIV/0!</v>
      </c>
      <c r="EH81" s="126" t="n">
        <f aca="false">BR81/AP81</f>
        <v>1.03343158743355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9728318328901</v>
      </c>
      <c r="EL81" s="126" t="n">
        <f aca="false">BV81/AT81</f>
        <v>0.997983770793181</v>
      </c>
      <c r="EM81" s="126" t="e">
        <f aca="false">BW81/AU81</f>
        <v>#DIV/0!</v>
      </c>
      <c r="EN81" s="126" t="n">
        <f aca="false">BX81/AV81</f>
        <v>2.00378214826021</v>
      </c>
      <c r="EO81" s="126" t="e">
        <f aca="false">BY81/AW81</f>
        <v>#DIV/0!</v>
      </c>
      <c r="EP81" s="126" t="n">
        <f aca="false">BZ81/AX81</f>
        <v>2.00378214826021</v>
      </c>
      <c r="EQ81" s="126" t="n">
        <f aca="false">CA81/AY81</f>
        <v>1.21624418003104</v>
      </c>
      <c r="ER81" s="126" t="e">
        <f aca="false">CB81/AZ81</f>
        <v>#DIV/0!</v>
      </c>
      <c r="ES81" s="128" t="n">
        <f aca="false">CC81/BA81</f>
        <v>1.21624418003104</v>
      </c>
      <c r="ET81" s="126" t="n">
        <f aca="false">SUM(BL81+BO81+BR81+BU81+BX81+CA81)/SUM(AJ81+AM81+AP81+AS81+AV81+AY81)</f>
        <v>1.07210278607095</v>
      </c>
      <c r="EU81" s="126" t="n">
        <f aca="false">SUM(BM81+BP81+BS81+BV81+BY81+CB81)/SUM(AK81+AN81+AQ81+AT81+AW81+AZ81)</f>
        <v>0.995580935182304</v>
      </c>
      <c r="EV81" s="126" t="n">
        <f aca="false">SUM(BN81+BQ81+BT81+BW81+BZ81+CC81)/SUM(AL81+AO81+AR81+AU81+AX81+BA81)</f>
        <v>1.76365739523634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5588152850116</v>
      </c>
      <c r="FD81" s="146" t="n">
        <f aca="false">AC81/$FA81</f>
        <v>0.0520033022280093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176142939814815</v>
      </c>
      <c r="FL81" s="147" t="n">
        <f aca="false">AK81/$FA81</f>
        <v>0.000221925636574074</v>
      </c>
      <c r="FM81" s="147" t="n">
        <f aca="false">AL81/$FA81</f>
        <v>0</v>
      </c>
      <c r="FN81" s="147" t="n">
        <f aca="false">AM81/$FA81</f>
        <v>8.78562644675926E-005</v>
      </c>
      <c r="FO81" s="147" t="n">
        <f aca="false">AN81/$FA81</f>
        <v>0.000122889539930556</v>
      </c>
      <c r="FP81" s="147" t="n">
        <f aca="false">AO81/$FA81</f>
        <v>0</v>
      </c>
      <c r="FQ81" s="147" t="n">
        <f aca="false">AP81/$FA81</f>
        <v>0.000143565538194444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112894241898148</v>
      </c>
      <c r="FU81" s="147" t="n">
        <f aca="false">AT81/$FA81</f>
        <v>0.000691545500578704</v>
      </c>
      <c r="FV81" s="147" t="n">
        <f aca="false">AU81/$FA81</f>
        <v>0</v>
      </c>
      <c r="FW81" s="147" t="n">
        <f aca="false">AV81/$FA81</f>
        <v>2.39076967592593E-005</v>
      </c>
      <c r="FX81" s="147" t="n">
        <f aca="false">AW81/$FA81</f>
        <v>0</v>
      </c>
      <c r="FY81" s="147" t="n">
        <f aca="false">AX81/$FA81</f>
        <v>2.39076967592593E-005</v>
      </c>
      <c r="FZ81" s="147" t="n">
        <f aca="false">AY81/$FA81</f>
        <v>1.04871961805556E-005</v>
      </c>
      <c r="GA81" s="147" t="n">
        <f aca="false">AZ81/$FA81</f>
        <v>0</v>
      </c>
      <c r="GB81" s="147" t="n">
        <f aca="false">BA81/$FA81</f>
        <v>1.04871961805556E-005</v>
      </c>
      <c r="GC81" s="147" t="n">
        <f aca="false">SUM(FK81,FN81,FQ81,FT81,FW81,FZ81)</f>
        <v>0.000554853877314815</v>
      </c>
      <c r="GD81" s="147" t="n">
        <f aca="false">SUM(FL81,FO81,FR81,FU81,FX81,GA81)</f>
        <v>0.00177854817708333</v>
      </c>
      <c r="GE81" s="147" t="n">
        <f aca="false">SUM(FM81,FP81,FS81,FV81,FY81,GB81)</f>
        <v>3.43948929398148E-005</v>
      </c>
      <c r="GF81" s="105"/>
      <c r="GG81" s="146" t="n">
        <f aca="false">BD81/$FA81</f>
        <v>0.12558029333044</v>
      </c>
      <c r="GH81" s="146" t="n">
        <f aca="false">BE81/$FA81</f>
        <v>0.0520295681423611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19554759837963</v>
      </c>
      <c r="GP81" s="146" t="n">
        <f aca="false">BM81/$FA81</f>
        <v>0.000245133463541667</v>
      </c>
      <c r="GQ81" s="146" t="n">
        <f aca="false">BN81/$FA81</f>
        <v>0</v>
      </c>
      <c r="GR81" s="146" t="n">
        <f aca="false">BO81/$FA81</f>
        <v>6.64098668981482E-005</v>
      </c>
      <c r="GS81" s="146" t="n">
        <f aca="false">BP81/$FA81</f>
        <v>9.32165075231482E-005</v>
      </c>
      <c r="GT81" s="146" t="n">
        <f aca="false">BQ81/$FA81</f>
        <v>0</v>
      </c>
      <c r="GU81" s="146" t="n">
        <f aca="false">BR81/$FA81</f>
        <v>0.000148365162037037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123876953125</v>
      </c>
      <c r="GY81" s="146" t="n">
        <f aca="false">BV81/$FA81</f>
        <v>0.000690151186342593</v>
      </c>
      <c r="GZ81" s="146" t="n">
        <f aca="false">BW81/$FA81</f>
        <v>0</v>
      </c>
      <c r="HA81" s="146" t="n">
        <f aca="false">BX81/$FA81</f>
        <v>4.79058159722222E-005</v>
      </c>
      <c r="HB81" s="146" t="n">
        <f aca="false">BY81/$FA81</f>
        <v>0</v>
      </c>
      <c r="HC81" s="146" t="n">
        <f aca="false">BZ81/$FA81</f>
        <v>4.79058159722222E-005</v>
      </c>
      <c r="HD81" s="146" t="n">
        <f aca="false">CA81/$FA81</f>
        <v>1.27549913194444E-005</v>
      </c>
      <c r="HE81" s="146" t="n">
        <f aca="false">CB81/$FA81</f>
        <v>0</v>
      </c>
      <c r="HF81" s="146" t="n">
        <f aca="false">CC81/$FA81</f>
        <v>1.27549913194444E-005</v>
      </c>
      <c r="HG81" s="147" t="n">
        <f aca="false">SUM(GO81,GR81,GU81,GX81,HA81,HD81)</f>
        <v>0.000594860387731482</v>
      </c>
      <c r="HH81" s="147" t="n">
        <f aca="false">SUM(GP81,GS81,GV81,GY81,HB81,HE81)</f>
        <v>0.00177068865740741</v>
      </c>
      <c r="HI81" s="147" t="n">
        <f aca="false">SUM(GQ81,GT81,GW81,GZ81,HC81,HF81)</f>
        <v>6.06608072916667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927.0128</v>
      </c>
      <c r="E82" s="189" t="n">
        <v>36.7912</v>
      </c>
      <c r="F82" s="189" t="n">
        <v>42.5096</v>
      </c>
      <c r="G82" s="189" t="n">
        <v>43.443</v>
      </c>
      <c r="H82" s="189" t="n">
        <v>3664.571</v>
      </c>
      <c r="I82" s="189" t="n">
        <v>51.651</v>
      </c>
      <c r="J82" s="163" t="n">
        <f aca="false">H82/3600</f>
        <v>1.01793638888889</v>
      </c>
      <c r="L82" s="188" t="n">
        <v>4929.0584</v>
      </c>
      <c r="M82" s="189" t="n">
        <v>36.7928</v>
      </c>
      <c r="N82" s="189" t="n">
        <v>42.5176</v>
      </c>
      <c r="O82" s="189" t="n">
        <v>43.4529</v>
      </c>
      <c r="P82" s="189" t="n">
        <v>3465.859</v>
      </c>
      <c r="Q82" s="189" t="n">
        <v>42.541</v>
      </c>
      <c r="R82" s="163" t="n">
        <f aca="false">P82/3600</f>
        <v>0.962738611111111</v>
      </c>
      <c r="S82" s="133"/>
      <c r="T82" s="49"/>
      <c r="U82" s="165"/>
      <c r="V82" s="165"/>
      <c r="W82" s="49"/>
      <c r="X82" s="165"/>
      <c r="Y82" s="166"/>
      <c r="AA82" s="92"/>
      <c r="AB82" s="171" t="n">
        <v>45504359</v>
      </c>
      <c r="AC82" s="172" t="n">
        <v>16606945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716</v>
      </c>
      <c r="AK82" s="172" t="n">
        <v>55654</v>
      </c>
      <c r="AL82" s="172" t="n">
        <v>0</v>
      </c>
      <c r="AM82" s="172" t="n">
        <v>21247</v>
      </c>
      <c r="AN82" s="172" t="n">
        <v>47166</v>
      </c>
      <c r="AO82" s="172" t="n">
        <v>0</v>
      </c>
      <c r="AP82" s="172" t="n">
        <v>58202</v>
      </c>
      <c r="AQ82" s="172" t="n">
        <v>410400</v>
      </c>
      <c r="AR82" s="172" t="n">
        <v>0</v>
      </c>
      <c r="AS82" s="172" t="n">
        <v>29145</v>
      </c>
      <c r="AT82" s="172" t="n">
        <v>388163</v>
      </c>
      <c r="AU82" s="172" t="n">
        <v>0</v>
      </c>
      <c r="AV82" s="172" t="n">
        <v>7510</v>
      </c>
      <c r="AW82" s="172" t="n">
        <v>0</v>
      </c>
      <c r="AX82" s="172" t="n">
        <v>7510</v>
      </c>
      <c r="AY82" s="172" t="n">
        <v>3502</v>
      </c>
      <c r="AZ82" s="172" t="n">
        <v>0</v>
      </c>
      <c r="BA82" s="173" t="n">
        <v>3502</v>
      </c>
      <c r="BB82" s="116"/>
      <c r="BC82" s="97"/>
      <c r="BD82" s="117" t="n">
        <v>45512122</v>
      </c>
      <c r="BE82" s="118" t="n">
        <v>16612127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45805</v>
      </c>
      <c r="BM82" s="118" t="n">
        <v>64793</v>
      </c>
      <c r="BN82" s="118" t="n">
        <v>0</v>
      </c>
      <c r="BO82" s="118" t="n">
        <v>19894</v>
      </c>
      <c r="BP82" s="118" t="n">
        <v>46151</v>
      </c>
      <c r="BQ82" s="118" t="n">
        <v>0</v>
      </c>
      <c r="BR82" s="118" t="n">
        <v>59821</v>
      </c>
      <c r="BS82" s="118" t="n">
        <v>410400</v>
      </c>
      <c r="BT82" s="118" t="n">
        <v>0</v>
      </c>
      <c r="BU82" s="118" t="n">
        <v>34960</v>
      </c>
      <c r="BV82" s="118" t="n">
        <v>387802</v>
      </c>
      <c r="BW82" s="118" t="n">
        <v>0</v>
      </c>
      <c r="BX82" s="118" t="n">
        <v>12040</v>
      </c>
      <c r="BY82" s="118" t="n">
        <v>0</v>
      </c>
      <c r="BZ82" s="118" t="n">
        <v>12040</v>
      </c>
      <c r="CA82" s="118" t="n">
        <v>4154</v>
      </c>
      <c r="CB82" s="118" t="n">
        <v>0</v>
      </c>
      <c r="CC82" s="120" t="n">
        <v>4154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22304766451056</v>
      </c>
      <c r="CK82" s="178" t="n">
        <f aca="false">AL82/$AC82</f>
        <v>0</v>
      </c>
      <c r="CL82" s="178" t="n">
        <f aca="false">AN82/$AB82</f>
        <v>0.00103651608409647</v>
      </c>
      <c r="CM82" s="178" t="n">
        <f aca="false">AO82/$AC82</f>
        <v>0</v>
      </c>
      <c r="CN82" s="178" t="n">
        <f aca="false">AQ82/$AB82</f>
        <v>0.00901891618778764</v>
      </c>
      <c r="CO82" s="178" t="n">
        <f aca="false">AR82/$AC82</f>
        <v>0</v>
      </c>
      <c r="CP82" s="178" t="n">
        <f aca="false">AT82/$AB82</f>
        <v>0.0085302377295326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452220441508056</v>
      </c>
      <c r="CT82" s="178" t="n">
        <f aca="false">AZ82/$AB82</f>
        <v>0</v>
      </c>
      <c r="CU82" s="179" t="n">
        <f aca="false">BA82/$AC82</f>
        <v>0.000210875630647298</v>
      </c>
      <c r="CV82" s="178" t="n">
        <f aca="false">CJ82+CL82+CN82+CP82+CR82+CT82</f>
        <v>0.0198087176659273</v>
      </c>
      <c r="CW82" s="180" t="n">
        <f aca="false">CK82+CM82+CO82+CQ82+CS82+CU82</f>
        <v>0.000663096072155354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142364269457706</v>
      </c>
      <c r="DE82" s="178" t="n">
        <f aca="false">BN82/$BE82</f>
        <v>0</v>
      </c>
      <c r="DF82" s="178" t="n">
        <f aca="false">BP82/$BD82</f>
        <v>0.00101403753487917</v>
      </c>
      <c r="DG82" s="178" t="n">
        <f aca="false">BQ82/$BE82</f>
        <v>0</v>
      </c>
      <c r="DH82" s="178" t="n">
        <f aca="false">BS82/$BD82</f>
        <v>0.00901737783177853</v>
      </c>
      <c r="DI82" s="178" t="n">
        <f aca="false">BT82/$BE82</f>
        <v>0</v>
      </c>
      <c r="DJ82" s="178" t="n">
        <f aca="false">BV82/$BD82</f>
        <v>0.00852085077465735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724771728508938</v>
      </c>
      <c r="DN82" s="178" t="n">
        <f aca="false">CB82/$BD82</f>
        <v>0</v>
      </c>
      <c r="DO82" s="178" t="n">
        <f aca="false">CC82/$BE82</f>
        <v>0.000250058285733067</v>
      </c>
      <c r="DP82" s="178" t="n">
        <f aca="false">DD82+DF82+DH82+DJ82+DL82+DN82</f>
        <v>0.0199759088358921</v>
      </c>
      <c r="DQ82" s="180" t="n">
        <f aca="false">DE82+DG82+DI82+DK82+DM82+DO82</f>
        <v>0.000974830014242005</v>
      </c>
      <c r="DR82" s="105"/>
      <c r="DS82" s="105"/>
      <c r="DT82" s="126" t="n">
        <f aca="false">BD82/AB82</f>
        <v>1.00017059904085</v>
      </c>
      <c r="DU82" s="126" t="n">
        <f aca="false">BE82/AC82</f>
        <v>1.00031203812622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1831025932431</v>
      </c>
      <c r="EC82" s="126" t="n">
        <f aca="false">BM82/AK82</f>
        <v>1.16421101807597</v>
      </c>
      <c r="ED82" s="126" t="e">
        <f aca="false">BN82/AL82</f>
        <v>#DIV/0!</v>
      </c>
      <c r="EE82" s="126" t="n">
        <f aca="false">BO82/AM82</f>
        <v>0.936320421706594</v>
      </c>
      <c r="EF82" s="126" t="n">
        <f aca="false">BP82/AN82</f>
        <v>0.978480261205105</v>
      </c>
      <c r="EG82" s="126" t="e">
        <f aca="false">BQ82/AO82</f>
        <v>#DIV/0!</v>
      </c>
      <c r="EH82" s="126" t="n">
        <f aca="false">BR82/AP82</f>
        <v>1.02781691350813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19951964316349</v>
      </c>
      <c r="EL82" s="126" t="n">
        <f aca="false">BV82/AT82</f>
        <v>0.999069978333844</v>
      </c>
      <c r="EM82" s="126" t="e">
        <f aca="false">BW82/AU82</f>
        <v>#DIV/0!</v>
      </c>
      <c r="EN82" s="126" t="n">
        <f aca="false">BX82/AV82</f>
        <v>1.60319573901465</v>
      </c>
      <c r="EO82" s="126" t="e">
        <f aca="false">BY82/AW82</f>
        <v>#DIV/0!</v>
      </c>
      <c r="EP82" s="126" t="n">
        <f aca="false">BZ82/AX82</f>
        <v>1.60319573901465</v>
      </c>
      <c r="EQ82" s="126" t="n">
        <f aca="false">CA82/AY82</f>
        <v>1.18617932609937</v>
      </c>
      <c r="ER82" s="126" t="e">
        <f aca="false">CB82/AZ82</f>
        <v>#DIV/0!</v>
      </c>
      <c r="ES82" s="128" t="n">
        <f aca="false">CC82/BA82</f>
        <v>1.18617932609937</v>
      </c>
      <c r="ET82" s="126" t="n">
        <f aca="false">SUM(BL82+BO82+BR82+BU82+BX82+CA82)/SUM(AJ82+AM82+AP82+AS82+AV82+AY82)</f>
        <v>1.11591566554238</v>
      </c>
      <c r="EU82" s="126" t="n">
        <f aca="false">SUM(BM82+BP82+BS82+BV82+BY82+CB82)/SUM(AK82+AN82+AQ82+AT82+AW82+AZ82)</f>
        <v>1.00861232128851</v>
      </c>
      <c r="EV82" s="126" t="n">
        <f aca="false">SUM(BN82+BQ82+BT82+BW82+BZ82+CC82)/SUM(AL82+AO82+AR82+AU82+AX82+BA82)</f>
        <v>1.47057755176171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22923158998843</v>
      </c>
      <c r="FD82" s="146" t="n">
        <f aca="false">AC82/$FA82</f>
        <v>0.0300328143084491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7.00159143518519E-005</v>
      </c>
      <c r="FL82" s="147" t="n">
        <f aca="false">AK82/$FA82</f>
        <v>0.000100647424768519</v>
      </c>
      <c r="FM82" s="147" t="n">
        <f aca="false">AL82/$FA82</f>
        <v>0</v>
      </c>
      <c r="FN82" s="147" t="n">
        <f aca="false">AM82/$FA82</f>
        <v>3.84241174768519E-005</v>
      </c>
      <c r="FO82" s="147" t="n">
        <f aca="false">AN82/$FA82</f>
        <v>8.52973090277778E-005</v>
      </c>
      <c r="FP82" s="147" t="n">
        <f aca="false">AO82/$FA82</f>
        <v>0</v>
      </c>
      <c r="FQ82" s="147" t="n">
        <f aca="false">AP82/$FA82</f>
        <v>0.000105255353009259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5.27072482638889E-005</v>
      </c>
      <c r="FU82" s="147" t="n">
        <f aca="false">AT82/$FA82</f>
        <v>0.000701973017939815</v>
      </c>
      <c r="FV82" s="147" t="n">
        <f aca="false">AU82/$FA82</f>
        <v>0</v>
      </c>
      <c r="FW82" s="147" t="n">
        <f aca="false">AV82/$FA82</f>
        <v>1.35814525462963E-005</v>
      </c>
      <c r="FX82" s="147" t="n">
        <f aca="false">AW82/$FA82</f>
        <v>0</v>
      </c>
      <c r="FY82" s="147" t="n">
        <f aca="false">AX82/$FA82</f>
        <v>1.35814525462963E-005</v>
      </c>
      <c r="FZ82" s="147" t="n">
        <f aca="false">AY82/$FA82</f>
        <v>6.33318865740741E-006</v>
      </c>
      <c r="GA82" s="147" t="n">
        <f aca="false">AZ82/$FA82</f>
        <v>0</v>
      </c>
      <c r="GB82" s="147" t="n">
        <f aca="false">BA82/$FA82</f>
        <v>6.33318865740741E-006</v>
      </c>
      <c r="GC82" s="147" t="n">
        <f aca="false">SUM(FK82,FN82,FQ82,FT82,FW82,FZ82)</f>
        <v>0.000286317274305556</v>
      </c>
      <c r="GD82" s="147" t="n">
        <f aca="false">SUM(FL82,FO82,FR82,FU82,FX82,GA82)</f>
        <v>0.00163010525173611</v>
      </c>
      <c r="GE82" s="147" t="n">
        <f aca="false">SUM(FM82,FP82,FS82,FV82,FY82,GB82)</f>
        <v>1.99146412037037E-005</v>
      </c>
      <c r="GF82" s="105"/>
      <c r="GG82" s="146" t="n">
        <f aca="false">BD82/$FA82</f>
        <v>0.0823063548900463</v>
      </c>
      <c r="GH82" s="146" t="n">
        <f aca="false">BE82/$FA82</f>
        <v>0.0300421856915509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8.2836009837963E-005</v>
      </c>
      <c r="GP82" s="146" t="n">
        <f aca="false">BM82/$FA82</f>
        <v>0.000117174840856481</v>
      </c>
      <c r="GQ82" s="146" t="n">
        <f aca="false">BN82/$FA82</f>
        <v>0</v>
      </c>
      <c r="GR82" s="146" t="n">
        <f aca="false">BO82/$FA82</f>
        <v>3.59772858796296E-005</v>
      </c>
      <c r="GS82" s="146" t="n">
        <f aca="false">BP82/$FA82</f>
        <v>8.34617332175926E-005</v>
      </c>
      <c r="GT82" s="146" t="n">
        <f aca="false">BQ82/$FA82</f>
        <v>0</v>
      </c>
      <c r="GU82" s="146" t="n">
        <f aca="false">BR82/$FA82</f>
        <v>0.000108183232060185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6.32233796296296E-005</v>
      </c>
      <c r="GY82" s="146" t="n">
        <f aca="false">BV82/$FA82</f>
        <v>0.000701320167824074</v>
      </c>
      <c r="GZ82" s="146" t="n">
        <f aca="false">BW82/$FA82</f>
        <v>0</v>
      </c>
      <c r="HA82" s="146" t="n">
        <f aca="false">BX82/$FA82</f>
        <v>2.17737268518519E-005</v>
      </c>
      <c r="HB82" s="146" t="n">
        <f aca="false">BY82/$FA82</f>
        <v>0</v>
      </c>
      <c r="HC82" s="146" t="n">
        <f aca="false">BZ82/$FA82</f>
        <v>2.17737268518519E-005</v>
      </c>
      <c r="HD82" s="146" t="n">
        <f aca="false">CA82/$FA82</f>
        <v>7.5122974537037E-006</v>
      </c>
      <c r="HE82" s="146" t="n">
        <f aca="false">CB82/$FA82</f>
        <v>0</v>
      </c>
      <c r="HF82" s="146" t="n">
        <f aca="false">CC82/$FA82</f>
        <v>7.5122974537037E-006</v>
      </c>
      <c r="HG82" s="147" t="n">
        <f aca="false">SUM(GO82,GR82,GU82,GX82,HA82,HD82)</f>
        <v>0.000319505931712963</v>
      </c>
      <c r="HH82" s="147" t="n">
        <f aca="false">SUM(GP82,GS82,GV82,GY82,HB82,HE82)</f>
        <v>0.00164414424189815</v>
      </c>
      <c r="HI82" s="147" t="n">
        <f aca="false">SUM(GQ82,GT82,GW82,GZ82,HC82,HF82)</f>
        <v>2.92860243055556E-005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22498.752</v>
      </c>
      <c r="E83" s="182" t="n">
        <v>42.2048</v>
      </c>
      <c r="F83" s="182" t="n">
        <v>44.1075</v>
      </c>
      <c r="G83" s="182" t="n">
        <v>44.7791</v>
      </c>
      <c r="H83" s="182" t="n">
        <v>2350.3</v>
      </c>
      <c r="I83" s="182" t="n">
        <v>34.772</v>
      </c>
      <c r="J83" s="131" t="n">
        <f aca="false">H83/3600</f>
        <v>0.652861111111111</v>
      </c>
      <c r="L83" s="181" t="n">
        <v>22500.7288</v>
      </c>
      <c r="M83" s="182" t="n">
        <v>42.2053</v>
      </c>
      <c r="N83" s="182" t="n">
        <v>44.1129</v>
      </c>
      <c r="O83" s="182" t="n">
        <v>44.7864</v>
      </c>
      <c r="P83" s="182" t="n">
        <v>2204.606</v>
      </c>
      <c r="Q83" s="182" t="n">
        <v>31.184</v>
      </c>
      <c r="R83" s="131" t="n">
        <f aca="false">P83/3600</f>
        <v>0.612390555555556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172828814</v>
      </c>
      <c r="AC83" s="135" t="n">
        <v>84716387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29710</v>
      </c>
      <c r="AK83" s="135" t="n">
        <v>451334</v>
      </c>
      <c r="AL83" s="135" t="n">
        <v>0</v>
      </c>
      <c r="AM83" s="135" t="n">
        <v>162990</v>
      </c>
      <c r="AN83" s="135" t="n">
        <v>180422</v>
      </c>
      <c r="AO83" s="135" t="n">
        <v>0</v>
      </c>
      <c r="AP83" s="135" t="n">
        <v>137690</v>
      </c>
      <c r="AQ83" s="135" t="n">
        <v>144000</v>
      </c>
      <c r="AR83" s="135" t="n">
        <v>0</v>
      </c>
      <c r="AS83" s="135" t="n">
        <v>84339</v>
      </c>
      <c r="AT83" s="135" t="n">
        <v>80054</v>
      </c>
      <c r="AU83" s="135" t="n">
        <v>0</v>
      </c>
      <c r="AV83" s="135" t="n">
        <v>39525</v>
      </c>
      <c r="AW83" s="135" t="n">
        <v>0</v>
      </c>
      <c r="AX83" s="135" t="n">
        <v>39525</v>
      </c>
      <c r="AY83" s="135" t="n">
        <v>19754</v>
      </c>
      <c r="AZ83" s="135" t="n">
        <v>0</v>
      </c>
      <c r="BA83" s="136" t="n">
        <v>19754</v>
      </c>
      <c r="BB83" s="116"/>
      <c r="BC83" s="97"/>
      <c r="BD83" s="137" t="n">
        <v>172773897</v>
      </c>
      <c r="BE83" s="138" t="n">
        <v>84797312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455551</v>
      </c>
      <c r="BM83" s="138" t="n">
        <v>478084</v>
      </c>
      <c r="BN83" s="138" t="n">
        <v>0</v>
      </c>
      <c r="BO83" s="138" t="n">
        <v>73635</v>
      </c>
      <c r="BP83" s="138" t="n">
        <v>96483</v>
      </c>
      <c r="BQ83" s="138" t="n">
        <v>0</v>
      </c>
      <c r="BR83" s="138" t="n">
        <v>136973</v>
      </c>
      <c r="BS83" s="138" t="n">
        <v>144000</v>
      </c>
      <c r="BT83" s="138" t="n">
        <v>0</v>
      </c>
      <c r="BU83" s="138" t="n">
        <v>86823</v>
      </c>
      <c r="BV83" s="138" t="n">
        <v>82118</v>
      </c>
      <c r="BW83" s="138" t="n">
        <v>0</v>
      </c>
      <c r="BX83" s="138" t="n">
        <v>117352</v>
      </c>
      <c r="BY83" s="138" t="n">
        <v>0</v>
      </c>
      <c r="BZ83" s="138" t="n">
        <v>117352</v>
      </c>
      <c r="CA83" s="138" t="n">
        <v>22852</v>
      </c>
      <c r="CB83" s="138" t="n">
        <v>0</v>
      </c>
      <c r="CC83" s="139" t="n">
        <v>22852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261145112064473</v>
      </c>
      <c r="CK83" s="141" t="n">
        <f aca="false">AL83/$AC83</f>
        <v>0</v>
      </c>
      <c r="CL83" s="141" t="n">
        <f aca="false">AN83/$AB83</f>
        <v>0.00104393472259782</v>
      </c>
      <c r="CM83" s="141" t="n">
        <f aca="false">AO83/$AC83</f>
        <v>0</v>
      </c>
      <c r="CN83" s="141" t="n">
        <f aca="false">AQ83/$AB83</f>
        <v>0.000833194400095808</v>
      </c>
      <c r="CO83" s="141" t="n">
        <f aca="false">AR83/$AC83</f>
        <v>0</v>
      </c>
      <c r="CP83" s="141" t="n">
        <f aca="false">AT83/$AB83</f>
        <v>0.00046319822573104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6556724143583</v>
      </c>
      <c r="CT83" s="141" t="n">
        <f aca="false">AZ83/$AB83</f>
        <v>0</v>
      </c>
      <c r="CU83" s="142" t="n">
        <f aca="false">BA83/$AC83</f>
        <v>0.000233178027292406</v>
      </c>
      <c r="CV83" s="141" t="n">
        <f aca="false">CJ83+CL83+CN83+CP83+CR83+CT83</f>
        <v>0.0049517784690694</v>
      </c>
      <c r="CW83" s="143" t="n">
        <f aca="false">CK83+CM83+CO83+CQ83+CS83+CU83</f>
        <v>0.00069973475143598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276710781143057</v>
      </c>
      <c r="DE83" s="141" t="n">
        <f aca="false">BN83/$BE83</f>
        <v>0</v>
      </c>
      <c r="DF83" s="141" t="n">
        <f aca="false">BP83/$BD83</f>
        <v>0.000558435051100341</v>
      </c>
      <c r="DG83" s="141" t="n">
        <f aca="false">BQ83/$BE83</f>
        <v>0</v>
      </c>
      <c r="DH83" s="141" t="n">
        <f aca="false">BS83/$BD83</f>
        <v>0.000833459234875046</v>
      </c>
      <c r="DI83" s="141" t="n">
        <f aca="false">BT83/$BE83</f>
        <v>0</v>
      </c>
      <c r="DJ83" s="141" t="n">
        <f aca="false">BV83/$BD83</f>
        <v>0.00047529170451020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38391179192095</v>
      </c>
      <c r="DN83" s="141" t="n">
        <f aca="false">CB83/$BD83</f>
        <v>0</v>
      </c>
      <c r="DO83" s="141" t="n">
        <f aca="false">CC83/$BE83</f>
        <v>0.000269489674389679</v>
      </c>
      <c r="DP83" s="141" t="n">
        <f aca="false">DD83+DF83+DH83+DJ83+DL83+DN83</f>
        <v>0.00463429380191615</v>
      </c>
      <c r="DQ83" s="143" t="n">
        <f aca="false">DE83+DG83+DI83+DK83+DM83+DO83</f>
        <v>0.00165340146631063</v>
      </c>
      <c r="DR83" s="105"/>
      <c r="DS83" s="105"/>
      <c r="DT83" s="126" t="n">
        <f aca="false">BD83/AB83</f>
        <v>0.999682246271736</v>
      </c>
      <c r="DU83" s="126" t="n">
        <f aca="false">BE83/AC83</f>
        <v>1.00095524612021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6013590561076</v>
      </c>
      <c r="EC83" s="126" t="n">
        <f aca="false">BM83/AK83</f>
        <v>1.059268745541</v>
      </c>
      <c r="ED83" s="126" t="e">
        <f aca="false">BN83/AL83</f>
        <v>#DIV/0!</v>
      </c>
      <c r="EE83" s="126" t="n">
        <f aca="false">BO83/AM83</f>
        <v>0.451776182587889</v>
      </c>
      <c r="EF83" s="126" t="n">
        <f aca="false">BP83/AN83</f>
        <v>0.534762944651983</v>
      </c>
      <c r="EG83" s="126" t="e">
        <f aca="false">BQ83/AO83</f>
        <v>#DIV/0!</v>
      </c>
      <c r="EH83" s="126" t="n">
        <f aca="false">BR83/AP83</f>
        <v>0.994792650156148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945256642834</v>
      </c>
      <c r="EL83" s="126" t="n">
        <f aca="false">BV83/AT83</f>
        <v>1.0257825967472</v>
      </c>
      <c r="EM83" s="126" t="e">
        <f aca="false">BW83/AU83</f>
        <v>#DIV/0!</v>
      </c>
      <c r="EN83" s="126" t="n">
        <f aca="false">BX83/AV83</f>
        <v>2.96905755850727</v>
      </c>
      <c r="EO83" s="126" t="e">
        <f aca="false">BY83/AW83</f>
        <v>#DIV/0!</v>
      </c>
      <c r="EP83" s="126" t="n">
        <f aca="false">BZ83/AX83</f>
        <v>2.96905755850727</v>
      </c>
      <c r="EQ83" s="126" t="n">
        <f aca="false">CA83/AY83</f>
        <v>1.1568289966589</v>
      </c>
      <c r="ER83" s="126" t="e">
        <f aca="false">CB83/AZ83</f>
        <v>#DIV/0!</v>
      </c>
      <c r="ES83" s="128" t="n">
        <f aca="false">CC83/BA83</f>
        <v>1.1568289966589</v>
      </c>
      <c r="ET83" s="126" t="n">
        <f aca="false">SUM(BL83+BO83+BR83+BU83+BX83+CA83)/SUM(AJ83+AM83+AP83+AS83+AV83+AY83)</f>
        <v>1.0219425909145</v>
      </c>
      <c r="EU83" s="126" t="n">
        <f aca="false">SUM(BM83+BP83+BS83+BV83+BY83+CB83)/SUM(AK83+AN83+AQ83+AT83+AW83+AZ83)</f>
        <v>0.935587338311074</v>
      </c>
      <c r="EV83" s="126" t="n">
        <f aca="false">SUM(BN83+BQ83+BT83+BW83+BZ83+CC83)/SUM(AL83+AO83+AR83+AU83+AX83+BA83)</f>
        <v>2.36515460787125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65528916266026</v>
      </c>
      <c r="FD83" s="146" t="n">
        <f aca="false">AC83/$FA83</f>
        <v>0.42426075220352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5199318910256</v>
      </c>
      <c r="FL83" s="147" t="n">
        <f aca="false">AK83/$FA83</f>
        <v>0.00226028645833333</v>
      </c>
      <c r="FM83" s="147" t="n">
        <f aca="false">AL83/$FA83</f>
        <v>0</v>
      </c>
      <c r="FN83" s="147" t="n">
        <f aca="false">AM83/$FA83</f>
        <v>0.000816256009615385</v>
      </c>
      <c r="FO83" s="147" t="n">
        <f aca="false">AN83/$FA83</f>
        <v>0.000903555689102564</v>
      </c>
      <c r="FP83" s="147" t="n">
        <f aca="false">AO83/$FA83</f>
        <v>0</v>
      </c>
      <c r="FQ83" s="147" t="n">
        <f aca="false">AP83/$FA83</f>
        <v>0.00068955328525641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22370793269231</v>
      </c>
      <c r="FU83" s="147" t="n">
        <f aca="false">AT83/$FA83</f>
        <v>0.000400911458333333</v>
      </c>
      <c r="FV83" s="147" t="n">
        <f aca="false">AU83/$FA83</f>
        <v>0</v>
      </c>
      <c r="FW83" s="147" t="n">
        <f aca="false">AV83/$FA83</f>
        <v>0.000197941706730769</v>
      </c>
      <c r="FX83" s="147" t="n">
        <f aca="false">AW83/$FA83</f>
        <v>0</v>
      </c>
      <c r="FY83" s="147" t="n">
        <f aca="false">AX83/$FA83</f>
        <v>0.000197941706730769</v>
      </c>
      <c r="FZ83" s="147" t="n">
        <f aca="false">AY83/$FA83</f>
        <v>9.89282852564103E-005</v>
      </c>
      <c r="GA83" s="147" t="n">
        <f aca="false">AZ83/$FA83</f>
        <v>0</v>
      </c>
      <c r="GB83" s="147" t="n">
        <f aca="false">BA83/$FA83</f>
        <v>9.89282852564103E-005</v>
      </c>
      <c r="GC83" s="147" t="n">
        <f aca="false">SUM(FK83,FN83,FQ83,FT83,FW83,FZ83)</f>
        <v>0.00437704326923077</v>
      </c>
      <c r="GD83" s="147" t="n">
        <f aca="false">SUM(FL83,FO83,FR83,FU83,FX83,GA83)</f>
        <v>0.00428590745192308</v>
      </c>
      <c r="GE83" s="147" t="n">
        <f aca="false">SUM(FM83,FP83,FS83,FV83,FY83,GB83)</f>
        <v>0.00029686999198718</v>
      </c>
      <c r="GF83" s="105"/>
      <c r="GG83" s="146" t="n">
        <f aca="false">BD83/$FA83</f>
        <v>0.865253891225962</v>
      </c>
      <c r="GH83" s="146" t="n">
        <f aca="false">BE83/$FA83</f>
        <v>0.424666025641026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28140524839744</v>
      </c>
      <c r="GP83" s="146" t="n">
        <f aca="false">BM83/$FA83</f>
        <v>0.00239425080128205</v>
      </c>
      <c r="GQ83" s="146" t="n">
        <f aca="false">BN83/$FA83</f>
        <v>0</v>
      </c>
      <c r="GR83" s="146" t="n">
        <f aca="false">BO83/$FA83</f>
        <v>0.000368765024038462</v>
      </c>
      <c r="GS83" s="146" t="n">
        <f aca="false">BP83/$FA83</f>
        <v>0.000483188100961538</v>
      </c>
      <c r="GT83" s="146" t="n">
        <f aca="false">BQ83/$FA83</f>
        <v>0</v>
      </c>
      <c r="GU83" s="146" t="n">
        <f aca="false">BR83/$FA83</f>
        <v>0.000685962540064103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434810697115385</v>
      </c>
      <c r="GY83" s="146" t="n">
        <f aca="false">BV83/$FA83</f>
        <v>0.000411247996794872</v>
      </c>
      <c r="GZ83" s="146" t="n">
        <f aca="false">BW83/$FA83</f>
        <v>0</v>
      </c>
      <c r="HA83" s="146" t="n">
        <f aca="false">BX83/$FA83</f>
        <v>0.000587700320512821</v>
      </c>
      <c r="HB83" s="146" t="n">
        <f aca="false">BY83/$FA83</f>
        <v>0</v>
      </c>
      <c r="HC83" s="146" t="n">
        <f aca="false">BZ83/$FA83</f>
        <v>0.000587700320512821</v>
      </c>
      <c r="HD83" s="146" t="n">
        <f aca="false">CA83/$FA83</f>
        <v>0.000114443108974359</v>
      </c>
      <c r="HE83" s="146" t="n">
        <f aca="false">CB83/$FA83</f>
        <v>0</v>
      </c>
      <c r="HF83" s="146" t="n">
        <f aca="false">CC83/$FA83</f>
        <v>0.000114443108974359</v>
      </c>
      <c r="HG83" s="147" t="n">
        <f aca="false">SUM(GO83,GR83,GU83,GX83,HA83,HD83)</f>
        <v>0.00447308693910256</v>
      </c>
      <c r="HH83" s="147" t="n">
        <f aca="false">SUM(GP83,GS83,GV83,GY83,HB83,HE83)</f>
        <v>0.00400984074519231</v>
      </c>
      <c r="HI83" s="147" t="n">
        <f aca="false">SUM(GQ83,GT83,GW83,GZ83,HC83,HF83)</f>
        <v>0.00070214342948718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2884.636</v>
      </c>
      <c r="E84" s="187" t="n">
        <v>38.7107</v>
      </c>
      <c r="F84" s="187" t="n">
        <v>41.122</v>
      </c>
      <c r="G84" s="187" t="n">
        <v>41.5449</v>
      </c>
      <c r="H84" s="187" t="n">
        <v>1989.253</v>
      </c>
      <c r="I84" s="187" t="n">
        <v>29.78</v>
      </c>
      <c r="J84" s="150" t="n">
        <f aca="false">H84/3600</f>
        <v>0.552570277777778</v>
      </c>
      <c r="L84" s="186" t="n">
        <v>12887.7304</v>
      </c>
      <c r="M84" s="187" t="n">
        <v>38.711</v>
      </c>
      <c r="N84" s="187" t="n">
        <v>41.135</v>
      </c>
      <c r="O84" s="187" t="n">
        <v>41.5607</v>
      </c>
      <c r="P84" s="187" t="n">
        <v>1869.687</v>
      </c>
      <c r="Q84" s="187" t="n">
        <v>26.098</v>
      </c>
      <c r="R84" s="150" t="n">
        <f aca="false">P84/3600</f>
        <v>0.5193575</v>
      </c>
      <c r="S84" s="133"/>
      <c r="T84" s="47"/>
      <c r="U84" s="84"/>
      <c r="V84" s="84"/>
      <c r="W84" s="47"/>
      <c r="X84" s="84"/>
      <c r="Y84" s="152"/>
      <c r="AA84" s="92"/>
      <c r="AB84" s="153" t="n">
        <v>102543589</v>
      </c>
      <c r="AC84" s="154" t="n">
        <v>45470478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388501</v>
      </c>
      <c r="AK84" s="154" t="n">
        <v>460147</v>
      </c>
      <c r="AL84" s="154" t="n">
        <v>0</v>
      </c>
      <c r="AM84" s="154" t="n">
        <v>143558</v>
      </c>
      <c r="AN84" s="154" t="n">
        <v>161941</v>
      </c>
      <c r="AO84" s="154" t="n">
        <v>0</v>
      </c>
      <c r="AP84" s="154" t="n">
        <v>129014</v>
      </c>
      <c r="AQ84" s="154" t="n">
        <v>144000</v>
      </c>
      <c r="AR84" s="154" t="n">
        <v>0</v>
      </c>
      <c r="AS84" s="154" t="n">
        <v>81196</v>
      </c>
      <c r="AT84" s="154" t="n">
        <v>82130</v>
      </c>
      <c r="AU84" s="154" t="n">
        <v>0</v>
      </c>
      <c r="AV84" s="154" t="n">
        <v>68330</v>
      </c>
      <c r="AW84" s="154" t="n">
        <v>0</v>
      </c>
      <c r="AX84" s="154" t="n">
        <v>68330</v>
      </c>
      <c r="AY84" s="154" t="n">
        <v>30976</v>
      </c>
      <c r="AZ84" s="154" t="n">
        <v>0</v>
      </c>
      <c r="BA84" s="155" t="n">
        <v>30976</v>
      </c>
      <c r="BB84" s="116"/>
      <c r="BC84" s="97"/>
      <c r="BD84" s="156" t="n">
        <v>102503800</v>
      </c>
      <c r="BE84" s="157" t="n">
        <v>45526143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425249</v>
      </c>
      <c r="BM84" s="157" t="n">
        <v>501673</v>
      </c>
      <c r="BN84" s="157" t="n">
        <v>0</v>
      </c>
      <c r="BO84" s="157" t="n">
        <v>78292</v>
      </c>
      <c r="BP84" s="157" t="n">
        <v>80384</v>
      </c>
      <c r="BQ84" s="157" t="n">
        <v>0</v>
      </c>
      <c r="BR84" s="157" t="n">
        <v>130660</v>
      </c>
      <c r="BS84" s="157" t="n">
        <v>144000</v>
      </c>
      <c r="BT84" s="157" t="n">
        <v>0</v>
      </c>
      <c r="BU84" s="157" t="n">
        <v>84082</v>
      </c>
      <c r="BV84" s="157" t="n">
        <v>82372</v>
      </c>
      <c r="BW84" s="157" t="n">
        <v>0</v>
      </c>
      <c r="BX84" s="157" t="n">
        <v>118213</v>
      </c>
      <c r="BY84" s="157" t="n">
        <v>0</v>
      </c>
      <c r="BZ84" s="157" t="n">
        <v>118213</v>
      </c>
      <c r="CA84" s="157" t="n">
        <v>36758</v>
      </c>
      <c r="CB84" s="157" t="n">
        <v>0</v>
      </c>
      <c r="CC84" s="158" t="n">
        <v>36758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48733074868288</v>
      </c>
      <c r="CK84" s="126" t="n">
        <f aca="false">AL84/$AC84</f>
        <v>0</v>
      </c>
      <c r="CL84" s="126" t="n">
        <f aca="false">AN84/$AB84</f>
        <v>0.00157924060957141</v>
      </c>
      <c r="CM84" s="126" t="n">
        <f aca="false">AO84/$AC84</f>
        <v>0</v>
      </c>
      <c r="CN84" s="126" t="n">
        <f aca="false">AQ84/$AB84</f>
        <v>0.00140428086635431</v>
      </c>
      <c r="CO84" s="126" t="n">
        <f aca="false">AR84/$AC84</f>
        <v>0</v>
      </c>
      <c r="CP84" s="126" t="n">
        <f aca="false">AT84/$AB84</f>
        <v>0.000800927691344995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50273326794585</v>
      </c>
      <c r="CT84" s="126" t="n">
        <f aca="false">AZ84/$AB84</f>
        <v>0</v>
      </c>
      <c r="CU84" s="128" t="n">
        <f aca="false">BA84/$AC84</f>
        <v>0.00068123321685776</v>
      </c>
      <c r="CV84" s="126" t="n">
        <f aca="false">CJ84+CL84+CN84+CP84+CR84+CT84</f>
        <v>0.0082717799159536</v>
      </c>
      <c r="CW84" s="160" t="n">
        <f aca="false">CK84+CM84+CO84+CQ84+CS84+CU84</f>
        <v>0.00218396648480361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489418928859223</v>
      </c>
      <c r="DE84" s="126" t="n">
        <f aca="false">BN84/$BE84</f>
        <v>0</v>
      </c>
      <c r="DF84" s="126" t="n">
        <f aca="false">BP84/$BD84</f>
        <v>0.00078420507337289</v>
      </c>
      <c r="DG84" s="126" t="n">
        <f aca="false">BQ84/$BE84</f>
        <v>0</v>
      </c>
      <c r="DH84" s="126" t="n">
        <f aca="false">BS84/$BD84</f>
        <v>0.00140482596742755</v>
      </c>
      <c r="DI84" s="126" t="n">
        <f aca="false">BT84/$BE84</f>
        <v>0</v>
      </c>
      <c r="DJ84" s="126" t="n">
        <f aca="false">BV84/$BD84</f>
        <v>0.000803599476312098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59659598222498</v>
      </c>
      <c r="DN84" s="126" t="n">
        <f aca="false">CB84/$BD84</f>
        <v>0</v>
      </c>
      <c r="DO84" s="126" t="n">
        <f aca="false">CC84/$BE84</f>
        <v>0.000807404220471741</v>
      </c>
      <c r="DP84" s="126" t="n">
        <f aca="false">DD84+DF84+DH84+DJ84+DL84+DN84</f>
        <v>0.00788681980570476</v>
      </c>
      <c r="DQ84" s="160" t="n">
        <f aca="false">DE84+DG84+DI84+DK84+DM84+DO84</f>
        <v>0.00340400020269672</v>
      </c>
      <c r="DR84" s="105"/>
      <c r="DS84" s="105"/>
      <c r="DT84" s="126" t="n">
        <f aca="false">BD84/AB84</f>
        <v>0.999611979643115</v>
      </c>
      <c r="DU84" s="126" t="n">
        <f aca="false">BE84/AC84</f>
        <v>1.001224200898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9458920311659</v>
      </c>
      <c r="EC84" s="126" t="n">
        <f aca="false">BM84/AK84</f>
        <v>1.09024507385683</v>
      </c>
      <c r="ED84" s="126" t="e">
        <f aca="false">BN84/AL84</f>
        <v>#DIV/0!</v>
      </c>
      <c r="EE84" s="126" t="n">
        <f aca="false">BO84/AM84</f>
        <v>0.545368422519121</v>
      </c>
      <c r="EF84" s="126" t="n">
        <f aca="false">BP84/AN84</f>
        <v>0.4963783106193</v>
      </c>
      <c r="EG84" s="126" t="e">
        <f aca="false">BQ84/AO84</f>
        <v>#DIV/0!</v>
      </c>
      <c r="EH84" s="126" t="n">
        <f aca="false">BR84/AP84</f>
        <v>1.0127583053002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3554362283856</v>
      </c>
      <c r="EL84" s="126" t="n">
        <f aca="false">BV84/AT84</f>
        <v>1.00294654815536</v>
      </c>
      <c r="EM84" s="126" t="e">
        <f aca="false">BW84/AU84</f>
        <v>#DIV/0!</v>
      </c>
      <c r="EN84" s="126" t="n">
        <f aca="false">BX84/AV84</f>
        <v>1.7300307332065</v>
      </c>
      <c r="EO84" s="126" t="e">
        <f aca="false">BY84/AW84</f>
        <v>#DIV/0!</v>
      </c>
      <c r="EP84" s="126" t="n">
        <f aca="false">BZ84/AX84</f>
        <v>1.7300307332065</v>
      </c>
      <c r="EQ84" s="126" t="n">
        <f aca="false">CA84/AY84</f>
        <v>1.18666064049587</v>
      </c>
      <c r="ER84" s="126" t="e">
        <f aca="false">CB84/AZ84</f>
        <v>#DIV/0!</v>
      </c>
      <c r="ES84" s="128" t="n">
        <f aca="false">CC84/BA84</f>
        <v>1.18666064049587</v>
      </c>
      <c r="ET84" s="126" t="n">
        <f aca="false">SUM(BL84+BO84+BR84+BU84+BX84+CA84)/SUM(AJ84+AM84+AP84+AS84+AV84+AY84)</f>
        <v>1.03764251552149</v>
      </c>
      <c r="EU84" s="126" t="n">
        <f aca="false">SUM(BM84+BP84+BS84+BV84+BY84+CB84)/SUM(AK84+AN84+AQ84+AT84+AW84+AZ84)</f>
        <v>0.953091068569637</v>
      </c>
      <c r="EV84" s="126" t="n">
        <f aca="false">SUM(BN84+BQ84+BT84+BW84+BZ84+CC84)/SUM(AL84+AO84+AR84+AU84+AX84+BA84)</f>
        <v>1.5605401486315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3539608373397</v>
      </c>
      <c r="FD84" s="146" t="n">
        <f aca="false">AC84/$FA84</f>
        <v>0.227716736778846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194561798878205</v>
      </c>
      <c r="FL84" s="147" t="n">
        <f aca="false">AK84/$FA84</f>
        <v>0.00230442207532051</v>
      </c>
      <c r="FM84" s="147" t="n">
        <f aca="false">AL84/$FA84</f>
        <v>0</v>
      </c>
      <c r="FN84" s="147" t="n">
        <f aca="false">AM84/$FA84</f>
        <v>0.000718940304487179</v>
      </c>
      <c r="FO84" s="147" t="n">
        <f aca="false">AN84/$FA84</f>
        <v>0.000811002604166667</v>
      </c>
      <c r="FP84" s="147" t="n">
        <f aca="false">AO84/$FA84</f>
        <v>0</v>
      </c>
      <c r="FQ84" s="147" t="n">
        <f aca="false">AP84/$FA84</f>
        <v>0.000646103766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406630608974359</v>
      </c>
      <c r="FU84" s="147" t="n">
        <f aca="false">AT84/$FA84</f>
        <v>0.000411308092948718</v>
      </c>
      <c r="FV84" s="147" t="n">
        <f aca="false">AU84/$FA84</f>
        <v>0</v>
      </c>
      <c r="FW84" s="147" t="n">
        <f aca="false">AV84/$FA84</f>
        <v>0.000342197516025641</v>
      </c>
      <c r="FX84" s="147" t="n">
        <f aca="false">AW84/$FA84</f>
        <v>0</v>
      </c>
      <c r="FY84" s="147" t="n">
        <f aca="false">AX84/$FA84</f>
        <v>0.000342197516025641</v>
      </c>
      <c r="FZ84" s="147" t="n">
        <f aca="false">AY84/$FA84</f>
        <v>0.000155128205128205</v>
      </c>
      <c r="GA84" s="147" t="n">
        <f aca="false">AZ84/$FA84</f>
        <v>0</v>
      </c>
      <c r="GB84" s="147" t="n">
        <f aca="false">BA84/$FA84</f>
        <v>0.000155128205128205</v>
      </c>
      <c r="GC84" s="147" t="n">
        <f aca="false">SUM(FK84,FN84,FQ84,FT84,FW84,FZ84)</f>
        <v>0.00421461838942308</v>
      </c>
      <c r="GD84" s="147" t="n">
        <f aca="false">SUM(FL84,FO84,FR84,FU84,FX84,GA84)</f>
        <v>0.00424788661858974</v>
      </c>
      <c r="GE84" s="147" t="n">
        <f aca="false">SUM(FM84,FP84,FS84,FV84,FY84,GB84)</f>
        <v>0.000497325721153846</v>
      </c>
      <c r="GF84" s="105"/>
      <c r="GG84" s="146" t="n">
        <f aca="false">BD84/$FA84</f>
        <v>0.513340344551282</v>
      </c>
      <c r="GH84" s="146" t="n">
        <f aca="false">BE84/$FA84</f>
        <v>0.2279955078125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212965244391026</v>
      </c>
      <c r="GP84" s="146" t="n">
        <f aca="false">BM84/$FA84</f>
        <v>0.00251238481570513</v>
      </c>
      <c r="GQ84" s="146" t="n">
        <f aca="false">BN84/$FA84</f>
        <v>0</v>
      </c>
      <c r="GR84" s="146" t="n">
        <f aca="false">BO84/$FA84</f>
        <v>0.00039208733974359</v>
      </c>
      <c r="GS84" s="146" t="n">
        <f aca="false">BP84/$FA84</f>
        <v>0.000402564102564103</v>
      </c>
      <c r="GT84" s="146" t="n">
        <f aca="false">BQ84/$FA84</f>
        <v>0</v>
      </c>
      <c r="GU84" s="146" t="n">
        <f aca="false">BR84/$FA84</f>
        <v>0.000654346955128205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421083733974359</v>
      </c>
      <c r="GY84" s="146" t="n">
        <f aca="false">BV84/$FA84</f>
        <v>0.000412520032051282</v>
      </c>
      <c r="GZ84" s="146" t="n">
        <f aca="false">BW84/$FA84</f>
        <v>0</v>
      </c>
      <c r="HA84" s="146" t="n">
        <f aca="false">BX84/$FA84</f>
        <v>0.000592012219551282</v>
      </c>
      <c r="HB84" s="146" t="n">
        <f aca="false">BY84/$FA84</f>
        <v>0</v>
      </c>
      <c r="HC84" s="146" t="n">
        <f aca="false">BZ84/$FA84</f>
        <v>0.000592012219551282</v>
      </c>
      <c r="HD84" s="146" t="n">
        <f aca="false">CA84/$FA84</f>
        <v>0.00018408453525641</v>
      </c>
      <c r="HE84" s="146" t="n">
        <f aca="false">CB84/$FA84</f>
        <v>0</v>
      </c>
      <c r="HF84" s="146" t="n">
        <f aca="false">CC84/$FA84</f>
        <v>0.00018408453525641</v>
      </c>
      <c r="HG84" s="147" t="n">
        <f aca="false">SUM(GO84,GR84,GU84,GX84,HA84,HD84)</f>
        <v>0.0043732672275641</v>
      </c>
      <c r="HH84" s="147" t="n">
        <f aca="false">SUM(GP84,GS84,GV84,GY84,HB84,HE84)</f>
        <v>0.00404862279647436</v>
      </c>
      <c r="HI84" s="147" t="n">
        <f aca="false">SUM(GQ84,GT84,GW84,GZ84,HC84,HF84)</f>
        <v>0.000776096754807692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388.0696</v>
      </c>
      <c r="E85" s="187" t="n">
        <v>35.5938</v>
      </c>
      <c r="F85" s="187" t="n">
        <v>38.8121</v>
      </c>
      <c r="G85" s="187" t="n">
        <v>39.0565</v>
      </c>
      <c r="H85" s="187" t="n">
        <v>1717.937</v>
      </c>
      <c r="I85" s="187" t="n">
        <v>25.599</v>
      </c>
      <c r="J85" s="150" t="n">
        <f aca="false">H85/3600</f>
        <v>0.477204722222222</v>
      </c>
      <c r="L85" s="186" t="n">
        <v>7391.764</v>
      </c>
      <c r="M85" s="187" t="n">
        <v>35.595</v>
      </c>
      <c r="N85" s="187" t="n">
        <v>38.8317</v>
      </c>
      <c r="O85" s="187" t="n">
        <v>39.0754</v>
      </c>
      <c r="P85" s="187" t="n">
        <v>1618.666</v>
      </c>
      <c r="Q85" s="187" t="n">
        <v>22.495</v>
      </c>
      <c r="R85" s="150" t="n">
        <f aca="false">P85/3600</f>
        <v>0.449629444444444</v>
      </c>
      <c r="S85" s="133"/>
      <c r="T85" s="47"/>
      <c r="U85" s="84"/>
      <c r="V85" s="84"/>
      <c r="W85" s="47"/>
      <c r="X85" s="84"/>
      <c r="Y85" s="152"/>
      <c r="AA85" s="92"/>
      <c r="AB85" s="153" t="n">
        <v>61384845</v>
      </c>
      <c r="AC85" s="154" t="n">
        <v>24482548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07042</v>
      </c>
      <c r="AK85" s="154" t="n">
        <v>466590</v>
      </c>
      <c r="AL85" s="154" t="n">
        <v>0</v>
      </c>
      <c r="AM85" s="154" t="n">
        <v>112252</v>
      </c>
      <c r="AN85" s="154" t="n">
        <v>128616</v>
      </c>
      <c r="AO85" s="154" t="n">
        <v>0</v>
      </c>
      <c r="AP85" s="154" t="n">
        <v>99605</v>
      </c>
      <c r="AQ85" s="154" t="n">
        <v>144000</v>
      </c>
      <c r="AR85" s="154" t="n">
        <v>0</v>
      </c>
      <c r="AS85" s="154" t="n">
        <v>80940</v>
      </c>
      <c r="AT85" s="154" t="n">
        <v>104090</v>
      </c>
      <c r="AU85" s="154" t="n">
        <v>0</v>
      </c>
      <c r="AV85" s="154" t="n">
        <v>64595</v>
      </c>
      <c r="AW85" s="154" t="n">
        <v>0</v>
      </c>
      <c r="AX85" s="154" t="n">
        <v>64595</v>
      </c>
      <c r="AY85" s="154" t="n">
        <v>29427</v>
      </c>
      <c r="AZ85" s="154" t="n">
        <v>0</v>
      </c>
      <c r="BA85" s="155" t="n">
        <v>29427</v>
      </c>
      <c r="BB85" s="116"/>
      <c r="BC85" s="97"/>
      <c r="BD85" s="156" t="n">
        <v>61371807</v>
      </c>
      <c r="BE85" s="157" t="n">
        <v>24521224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45271</v>
      </c>
      <c r="BM85" s="157" t="n">
        <v>517557</v>
      </c>
      <c r="BN85" s="157" t="n">
        <v>0</v>
      </c>
      <c r="BO85" s="157" t="n">
        <v>65230</v>
      </c>
      <c r="BP85" s="157" t="n">
        <v>65848</v>
      </c>
      <c r="BQ85" s="157" t="n">
        <v>0</v>
      </c>
      <c r="BR85" s="157" t="n">
        <v>103890</v>
      </c>
      <c r="BS85" s="157" t="n">
        <v>144000</v>
      </c>
      <c r="BT85" s="157" t="n">
        <v>0</v>
      </c>
      <c r="BU85" s="157" t="n">
        <v>85919</v>
      </c>
      <c r="BV85" s="157" t="n">
        <v>102853</v>
      </c>
      <c r="BW85" s="157" t="n">
        <v>0</v>
      </c>
      <c r="BX85" s="157" t="n">
        <v>97821</v>
      </c>
      <c r="BY85" s="157" t="n">
        <v>0</v>
      </c>
      <c r="BZ85" s="157" t="n">
        <v>97821</v>
      </c>
      <c r="CA85" s="157" t="n">
        <v>34877</v>
      </c>
      <c r="CB85" s="157" t="n">
        <v>0</v>
      </c>
      <c r="CC85" s="158" t="n">
        <v>34877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760106179302074</v>
      </c>
      <c r="CK85" s="126" t="n">
        <f aca="false">AL85/$AC85</f>
        <v>0</v>
      </c>
      <c r="CL85" s="126" t="n">
        <f aca="false">AN85/$AB85</f>
        <v>0.0020952402828418</v>
      </c>
      <c r="CM85" s="126" t="n">
        <f aca="false">AO85/$AC85</f>
        <v>0</v>
      </c>
      <c r="CN85" s="126" t="n">
        <f aca="false">AQ85/$AB85</f>
        <v>0.00234585588674208</v>
      </c>
      <c r="CO85" s="126" t="n">
        <f aca="false">AR85/$AC85</f>
        <v>0</v>
      </c>
      <c r="CP85" s="126" t="n">
        <f aca="false">AT85/$AB85</f>
        <v>0.00169569541146516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263841002170199</v>
      </c>
      <c r="CT85" s="126" t="n">
        <f aca="false">AZ85/$AB85</f>
        <v>0</v>
      </c>
      <c r="CU85" s="128" t="n">
        <f aca="false">BA85/$AC85</f>
        <v>0.0012019582275505</v>
      </c>
      <c r="CV85" s="126" t="n">
        <f aca="false">CJ85+CL85+CN85+CP85+CR85+CT85</f>
        <v>0.0137378533740698</v>
      </c>
      <c r="CW85" s="160" t="n">
        <f aca="false">CK85+CM85+CO85+CQ85+CS85+CU85</f>
        <v>0.00384036824925249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84331393403489</v>
      </c>
      <c r="DE85" s="126" t="n">
        <f aca="false">BN85/$BE85</f>
        <v>0</v>
      </c>
      <c r="DF85" s="126" t="n">
        <f aca="false">BP85/$BD85</f>
        <v>0.00107293565594378</v>
      </c>
      <c r="DG85" s="126" t="n">
        <f aca="false">BQ85/$BE85</f>
        <v>0</v>
      </c>
      <c r="DH85" s="126" t="n">
        <f aca="false">BS85/$BD85</f>
        <v>0.00234635424699162</v>
      </c>
      <c r="DI85" s="126" t="n">
        <f aca="false">BT85/$BE85</f>
        <v>0</v>
      </c>
      <c r="DJ85" s="126" t="n">
        <f aca="false">BV85/$BD85</f>
        <v>0.00167589981504048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98923805761083</v>
      </c>
      <c r="DN85" s="126" t="n">
        <f aca="false">CB85/$BD85</f>
        <v>0</v>
      </c>
      <c r="DO85" s="126" t="n">
        <f aca="false">CC85/$BE85</f>
        <v>0.00142231888587617</v>
      </c>
      <c r="DP85" s="126" t="n">
        <f aca="false">DD85+DF85+DH85+DJ85+DL85+DN85</f>
        <v>0.0135283290583248</v>
      </c>
      <c r="DQ85" s="160" t="n">
        <f aca="false">DE85+DG85+DI85+DK85+DM85+DO85</f>
        <v>0.005411556943487</v>
      </c>
      <c r="DR85" s="105"/>
      <c r="DS85" s="105"/>
      <c r="DT85" s="126" t="n">
        <f aca="false">BD85/AB85</f>
        <v>0.999787602298255</v>
      </c>
      <c r="DU85" s="126" t="n">
        <f aca="false">BE85/AC85</f>
        <v>1.00157973753385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12450739638225</v>
      </c>
      <c r="EC85" s="126" t="n">
        <f aca="false">BM85/AK85</f>
        <v>1.10923294541246</v>
      </c>
      <c r="ED85" s="126" t="e">
        <f aca="false">BN85/AL85</f>
        <v>#DIV/0!</v>
      </c>
      <c r="EE85" s="126" t="n">
        <f aca="false">BO85/AM85</f>
        <v>0.581103232013684</v>
      </c>
      <c r="EF85" s="126" t="n">
        <f aca="false">BP85/AN85</f>
        <v>0.511973626920445</v>
      </c>
      <c r="EG85" s="126" t="e">
        <f aca="false">BQ85/AO85</f>
        <v>#DIV/0!</v>
      </c>
      <c r="EH85" s="126" t="n">
        <f aca="false">BR85/AP85</f>
        <v>1.04301992871844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6151470224858</v>
      </c>
      <c r="EL85" s="126" t="n">
        <f aca="false">BV85/AT85</f>
        <v>0.988116053415314</v>
      </c>
      <c r="EM85" s="126" t="e">
        <f aca="false">BW85/AU85</f>
        <v>#DIV/0!</v>
      </c>
      <c r="EN85" s="126" t="n">
        <f aca="false">BX85/AV85</f>
        <v>1.51437417756792</v>
      </c>
      <c r="EO85" s="126" t="e">
        <f aca="false">BY85/AW85</f>
        <v>#DIV/0!</v>
      </c>
      <c r="EP85" s="126" t="n">
        <f aca="false">BZ85/AX85</f>
        <v>1.51437417756792</v>
      </c>
      <c r="EQ85" s="126" t="n">
        <f aca="false">CA85/AY85</f>
        <v>1.1852040642947</v>
      </c>
      <c r="ER85" s="126" t="e">
        <f aca="false">CB85/AZ85</f>
        <v>#DIV/0!</v>
      </c>
      <c r="ES85" s="128" t="n">
        <f aca="false">CC85/BA85</f>
        <v>1.1852040642947</v>
      </c>
      <c r="ET85" s="126" t="n">
        <f aca="false">SUM(BL85+BO85+BR85+BU85+BX85+CA85)/SUM(AJ85+AM85+AP85+AS85+AV85+AY85)</f>
        <v>1.05641908105514</v>
      </c>
      <c r="EU85" s="126" t="n">
        <f aca="false">SUM(BM85+BP85+BS85+BV85+BY85+CB85)/SUM(AK85+AN85+AQ85+AT85+AW85+AZ85)</f>
        <v>0.984539236519561</v>
      </c>
      <c r="EV85" s="126" t="n">
        <f aca="false">SUM(BN85+BQ85+BT85+BW85+BZ85+CC85)/SUM(AL85+AO85+AR85+AU85+AX85+BA85)</f>
        <v>1.41135053498117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416090745192</v>
      </c>
      <c r="FD85" s="146" t="n">
        <f aca="false">AC85/$FA85</f>
        <v>0.122608914262821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15376702724359</v>
      </c>
      <c r="FL85" s="147" t="n">
        <f aca="false">AK85/$FA85</f>
        <v>0.00233668870192308</v>
      </c>
      <c r="FM85" s="147" t="n">
        <f aca="false">AL85/$FA85</f>
        <v>0</v>
      </c>
      <c r="FN85" s="147" t="n">
        <f aca="false">AM85/$FA85</f>
        <v>0.000562159455128205</v>
      </c>
      <c r="FO85" s="147" t="n">
        <f aca="false">AN85/$FA85</f>
        <v>0.000644110576923077</v>
      </c>
      <c r="FP85" s="147" t="n">
        <f aca="false">AO85/$FA85</f>
        <v>0</v>
      </c>
      <c r="FQ85" s="147" t="n">
        <f aca="false">AP85/$FA85</f>
        <v>0.00049882311698718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05348557692308</v>
      </c>
      <c r="FU85" s="147" t="n">
        <f aca="false">AT85/$FA85</f>
        <v>0.00052128405448718</v>
      </c>
      <c r="FV85" s="147" t="n">
        <f aca="false">AU85/$FA85</f>
        <v>0</v>
      </c>
      <c r="FW85" s="147" t="n">
        <f aca="false">AV85/$FA85</f>
        <v>0.000323492588141026</v>
      </c>
      <c r="FX85" s="147" t="n">
        <f aca="false">AW85/$FA85</f>
        <v>0</v>
      </c>
      <c r="FY85" s="147" t="n">
        <f aca="false">AX85/$FA85</f>
        <v>0.000323492588141026</v>
      </c>
      <c r="FZ85" s="147" t="n">
        <f aca="false">AY85/$FA85</f>
        <v>0.000147370793269231</v>
      </c>
      <c r="GA85" s="147" t="n">
        <f aca="false">AZ85/$FA85</f>
        <v>0</v>
      </c>
      <c r="GB85" s="147" t="n">
        <f aca="false">BA85/$FA85</f>
        <v>0.000147370793269231</v>
      </c>
      <c r="GC85" s="147" t="n">
        <f aca="false">SUM(FK85,FN85,FQ85,FT85,FW85,FZ85)</f>
        <v>0.00347486478365385</v>
      </c>
      <c r="GD85" s="147" t="n">
        <f aca="false">SUM(FL85,FO85,FR85,FU85,FX85,GA85)</f>
        <v>0.00422323717948718</v>
      </c>
      <c r="GE85" s="147" t="n">
        <f aca="false">SUM(FM85,FP85,FS85,FV85,FY85,GB85)</f>
        <v>0.000470863381410256</v>
      </c>
      <c r="GF85" s="105"/>
      <c r="GG85" s="146" t="n">
        <f aca="false">BD85/$FA85</f>
        <v>0.307350796274038</v>
      </c>
      <c r="GH85" s="146" t="n">
        <f aca="false">BE85/$FA85</f>
        <v>0.122802604166667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172912159455128</v>
      </c>
      <c r="GP85" s="146" t="n">
        <f aca="false">BM85/$FA85</f>
        <v>0.00259193209134615</v>
      </c>
      <c r="GQ85" s="146" t="n">
        <f aca="false">BN85/$FA85</f>
        <v>0</v>
      </c>
      <c r="GR85" s="146" t="n">
        <f aca="false">BO85/$FA85</f>
        <v>0.000326672676282051</v>
      </c>
      <c r="GS85" s="146" t="n">
        <f aca="false">BP85/$FA85</f>
        <v>0.000329767628205128</v>
      </c>
      <c r="GT85" s="146" t="n">
        <f aca="false">BQ85/$FA85</f>
        <v>0</v>
      </c>
      <c r="GU85" s="146" t="n">
        <f aca="false">BR85/$FA85</f>
        <v>0.000520282451923077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430283453525641</v>
      </c>
      <c r="GY85" s="146" t="n">
        <f aca="false">BV85/$FA85</f>
        <v>0.000515089142628205</v>
      </c>
      <c r="GZ85" s="146" t="n">
        <f aca="false">BW85/$FA85</f>
        <v>0</v>
      </c>
      <c r="HA85" s="146" t="n">
        <f aca="false">BX85/$FA85</f>
        <v>0.000489888822115385</v>
      </c>
      <c r="HB85" s="146" t="n">
        <f aca="false">BY85/$FA85</f>
        <v>0</v>
      </c>
      <c r="HC85" s="146" t="n">
        <f aca="false">BZ85/$FA85</f>
        <v>0.000489888822115385</v>
      </c>
      <c r="HD85" s="146" t="n">
        <f aca="false">CA85/$FA85</f>
        <v>0.000174664463141026</v>
      </c>
      <c r="HE85" s="146" t="n">
        <f aca="false">CB85/$FA85</f>
        <v>0</v>
      </c>
      <c r="HF85" s="146" t="n">
        <f aca="false">CC85/$FA85</f>
        <v>0.000174664463141026</v>
      </c>
      <c r="HG85" s="147" t="n">
        <f aca="false">SUM(GO85,GR85,GU85,GX85,HA85,HD85)</f>
        <v>0.00367091346153846</v>
      </c>
      <c r="HH85" s="147" t="n">
        <f aca="false">SUM(GP85,GS85,GV85,GY85,HB85,HE85)</f>
        <v>0.00415794270833333</v>
      </c>
      <c r="HI85" s="147" t="n">
        <f aca="false">SUM(GQ85,GT85,GW85,GZ85,HC85,HF85)</f>
        <v>0.00066455328525641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345.032</v>
      </c>
      <c r="E86" s="189" t="n">
        <v>32.6777</v>
      </c>
      <c r="F86" s="189" t="n">
        <v>37.0819</v>
      </c>
      <c r="G86" s="189" t="n">
        <v>37.131</v>
      </c>
      <c r="H86" s="189" t="n">
        <v>1535.9</v>
      </c>
      <c r="I86" s="189" t="n">
        <v>22.354</v>
      </c>
      <c r="J86" s="163" t="n">
        <f aca="false">H86/3600</f>
        <v>0.426638888888889</v>
      </c>
      <c r="L86" s="188" t="n">
        <v>4347.8736</v>
      </c>
      <c r="M86" s="189" t="n">
        <v>32.6801</v>
      </c>
      <c r="N86" s="189" t="n">
        <v>37.0957</v>
      </c>
      <c r="O86" s="189" t="n">
        <v>37.1492</v>
      </c>
      <c r="P86" s="189" t="n">
        <v>1440.357</v>
      </c>
      <c r="Q86" s="189" t="n">
        <v>19.702</v>
      </c>
      <c r="R86" s="163" t="n">
        <f aca="false">P86/3600</f>
        <v>0.400099166666667</v>
      </c>
      <c r="S86" s="133"/>
      <c r="T86" s="49"/>
      <c r="U86" s="165"/>
      <c r="V86" s="165"/>
      <c r="W86" s="49"/>
      <c r="X86" s="165"/>
      <c r="Y86" s="166"/>
      <c r="AA86" s="92"/>
      <c r="AB86" s="153" t="n">
        <v>37930789</v>
      </c>
      <c r="AC86" s="154" t="n">
        <v>13907225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96446</v>
      </c>
      <c r="AK86" s="154" t="n">
        <v>394908</v>
      </c>
      <c r="AL86" s="154" t="n">
        <v>0</v>
      </c>
      <c r="AM86" s="154" t="n">
        <v>81423</v>
      </c>
      <c r="AN86" s="154" t="n">
        <v>99263</v>
      </c>
      <c r="AO86" s="154" t="n">
        <v>0</v>
      </c>
      <c r="AP86" s="154" t="n">
        <v>65392</v>
      </c>
      <c r="AQ86" s="154" t="n">
        <v>144000</v>
      </c>
      <c r="AR86" s="154" t="n">
        <v>0</v>
      </c>
      <c r="AS86" s="154" t="n">
        <v>71444</v>
      </c>
      <c r="AT86" s="154" t="n">
        <v>117877</v>
      </c>
      <c r="AU86" s="154" t="n">
        <v>0</v>
      </c>
      <c r="AV86" s="154" t="n">
        <v>47230</v>
      </c>
      <c r="AW86" s="154" t="n">
        <v>0</v>
      </c>
      <c r="AX86" s="154" t="n">
        <v>47230</v>
      </c>
      <c r="AY86" s="154" t="n">
        <v>20549</v>
      </c>
      <c r="AZ86" s="154" t="n">
        <v>0</v>
      </c>
      <c r="BA86" s="155" t="n">
        <v>20549</v>
      </c>
      <c r="BB86" s="116"/>
      <c r="BC86" s="97"/>
      <c r="BD86" s="156" t="n">
        <v>37931826</v>
      </c>
      <c r="BE86" s="157" t="n">
        <v>13929391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222885</v>
      </c>
      <c r="BM86" s="157" t="n">
        <v>435153</v>
      </c>
      <c r="BN86" s="157" t="n">
        <v>0</v>
      </c>
      <c r="BO86" s="157" t="n">
        <v>54768</v>
      </c>
      <c r="BP86" s="157" t="n">
        <v>60689</v>
      </c>
      <c r="BQ86" s="157" t="n">
        <v>0</v>
      </c>
      <c r="BR86" s="157" t="n">
        <v>67620</v>
      </c>
      <c r="BS86" s="157" t="n">
        <v>144000</v>
      </c>
      <c r="BT86" s="157" t="n">
        <v>0</v>
      </c>
      <c r="BU86" s="157" t="n">
        <v>76765</v>
      </c>
      <c r="BV86" s="157" t="n">
        <v>117347</v>
      </c>
      <c r="BW86" s="157" t="n">
        <v>0</v>
      </c>
      <c r="BX86" s="157" t="n">
        <v>66175</v>
      </c>
      <c r="BY86" s="157" t="n">
        <v>0</v>
      </c>
      <c r="BZ86" s="157" t="n">
        <v>66175</v>
      </c>
      <c r="CA86" s="157" t="n">
        <v>23770</v>
      </c>
      <c r="CB86" s="157" t="n">
        <v>0</v>
      </c>
      <c r="CC86" s="158" t="n">
        <v>23770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411278288991</v>
      </c>
      <c r="CK86" s="126" t="n">
        <f aca="false">AL86/$AC86</f>
        <v>0</v>
      </c>
      <c r="CL86" s="126" t="n">
        <f aca="false">AN86/$AB86</f>
        <v>0.00261695057279193</v>
      </c>
      <c r="CM86" s="126" t="n">
        <f aca="false">AO86/$AC86</f>
        <v>0</v>
      </c>
      <c r="CN86" s="126" t="n">
        <f aca="false">AQ86/$AB86</f>
        <v>0.00379638820589785</v>
      </c>
      <c r="CO86" s="126" t="n">
        <f aca="false">AR86/$AC86</f>
        <v>0</v>
      </c>
      <c r="CP86" s="126" t="n">
        <f aca="false">AT86/$AB86</f>
        <v>0.0031076864760182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339607649980496</v>
      </c>
      <c r="CT86" s="126" t="n">
        <f aca="false">AZ86/$AB86</f>
        <v>0</v>
      </c>
      <c r="CU86" s="128" t="n">
        <f aca="false">BA86/$AC86</f>
        <v>0.00147757730244531</v>
      </c>
      <c r="CV86" s="126" t="n">
        <f aca="false">CJ86+CL86+CN86+CP86+CR86+CT86</f>
        <v>0.019932303543699</v>
      </c>
      <c r="CW86" s="160" t="n">
        <f aca="false">CK86+CM86+CO86+CQ86+CS86+CU86</f>
        <v>0.00487365380225027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14719760656922</v>
      </c>
      <c r="DE86" s="126" t="n">
        <f aca="false">BN86/$BE86</f>
        <v>0</v>
      </c>
      <c r="DF86" s="126" t="n">
        <f aca="false">BP86/$BD86</f>
        <v>0.00159994934069349</v>
      </c>
      <c r="DG86" s="126" t="n">
        <f aca="false">BQ86/$BE86</f>
        <v>0</v>
      </c>
      <c r="DH86" s="126" t="n">
        <f aca="false">BS86/$BD86</f>
        <v>0.00379628441826133</v>
      </c>
      <c r="DI86" s="126" t="n">
        <f aca="false">BT86/$BE86</f>
        <v>0</v>
      </c>
      <c r="DJ86" s="126" t="n">
        <f aca="false">BV86/$BD86</f>
        <v>0.00309362908076189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475074610225242</v>
      </c>
      <c r="DN86" s="126" t="n">
        <f aca="false">CB86/$BD86</f>
        <v>0</v>
      </c>
      <c r="DO86" s="126" t="n">
        <f aca="false">CC86/$BE86</f>
        <v>0.00170646369249022</v>
      </c>
      <c r="DP86" s="126" t="n">
        <f aca="false">DD86+DF86+DH86+DJ86+DL86+DN86</f>
        <v>0.0199618389054089</v>
      </c>
      <c r="DQ86" s="160" t="n">
        <f aca="false">DE86+DG86+DI86+DK86+DM86+DO86</f>
        <v>0.00645720979474264</v>
      </c>
      <c r="DR86" s="105"/>
      <c r="DS86" s="105"/>
      <c r="DT86" s="126" t="n">
        <f aca="false">BD86/AB86</f>
        <v>1.00002733926784</v>
      </c>
      <c r="DU86" s="126" t="n">
        <f aca="false">BE86/AC86</f>
        <v>1.00159384780213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3458660395223</v>
      </c>
      <c r="EC86" s="126" t="n">
        <f aca="false">BM86/AK86</f>
        <v>1.10190981190556</v>
      </c>
      <c r="ED86" s="126" t="e">
        <f aca="false">BN86/AL86</f>
        <v>#DIV/0!</v>
      </c>
      <c r="EE86" s="126" t="n">
        <f aca="false">BO86/AM86</f>
        <v>0.672635496112892</v>
      </c>
      <c r="EF86" s="126" t="n">
        <f aca="false">BP86/AN86</f>
        <v>0.611395988434764</v>
      </c>
      <c r="EG86" s="126" t="e">
        <f aca="false">BQ86/AO86</f>
        <v>#DIV/0!</v>
      </c>
      <c r="EH86" s="126" t="n">
        <f aca="false">BR86/AP86</f>
        <v>1.03407144604845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07447791277084</v>
      </c>
      <c r="EL86" s="126" t="n">
        <f aca="false">BV86/AT86</f>
        <v>0.995503787846654</v>
      </c>
      <c r="EM86" s="126" t="e">
        <f aca="false">BW86/AU86</f>
        <v>#DIV/0!</v>
      </c>
      <c r="EN86" s="126" t="n">
        <f aca="false">BX86/AV86</f>
        <v>1.40112216811349</v>
      </c>
      <c r="EO86" s="126" t="e">
        <f aca="false">BY86/AW86</f>
        <v>#DIV/0!</v>
      </c>
      <c r="EP86" s="126" t="n">
        <f aca="false">BZ86/AX86</f>
        <v>1.40112216811349</v>
      </c>
      <c r="EQ86" s="126" t="n">
        <f aca="false">CA86/AY86</f>
        <v>1.1567472869726</v>
      </c>
      <c r="ER86" s="126" t="e">
        <f aca="false">CB86/AZ86</f>
        <v>#DIV/0!</v>
      </c>
      <c r="ES86" s="128" t="n">
        <f aca="false">CC86/BA86</f>
        <v>1.1567472869726</v>
      </c>
      <c r="ET86" s="126" t="n">
        <f aca="false">SUM(BL86+BO86+BR86+BU86+BX86+CA86)/SUM(AJ86+AM86+AP86+AS86+AV86+AY86)</f>
        <v>1.06113985126968</v>
      </c>
      <c r="EU86" s="126" t="n">
        <f aca="false">SUM(BM86+BP86+BS86+BV86+BY86+CB86)/SUM(AK86+AN86+AQ86+AT86+AW86+AZ86)</f>
        <v>1.00150916343936</v>
      </c>
      <c r="EV86" s="126" t="n">
        <f aca="false">SUM(BN86+BQ86+BT86+BW86+BZ86+CC86)/SUM(AL86+AO86+AR86+AU86+AX86+BA86)</f>
        <v>1.32703344693784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957877604167</v>
      </c>
      <c r="FD86" s="146" t="n">
        <f aca="false">AC86/$FA86</f>
        <v>0.0696475610977564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983804086538462</v>
      </c>
      <c r="FL86" s="147" t="n">
        <f aca="false">AK86/$FA86</f>
        <v>0.00197770432692308</v>
      </c>
      <c r="FM86" s="147" t="n">
        <f aca="false">AL86/$FA86</f>
        <v>0</v>
      </c>
      <c r="FN86" s="147" t="n">
        <f aca="false">AM86/$FA86</f>
        <v>0.000407767427884615</v>
      </c>
      <c r="FO86" s="147" t="n">
        <f aca="false">AN86/$FA86</f>
        <v>0.000497110376602564</v>
      </c>
      <c r="FP86" s="147" t="n">
        <f aca="false">AO86/$FA86</f>
        <v>0</v>
      </c>
      <c r="FQ86" s="147" t="n">
        <f aca="false">AP86/$FA86</f>
        <v>0.000327483974358974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357792467948718</v>
      </c>
      <c r="FU86" s="147" t="n">
        <f aca="false">AT86/$FA86</f>
        <v>0.00059032952724359</v>
      </c>
      <c r="FV86" s="147" t="n">
        <f aca="false">AU86/$FA86</f>
        <v>0</v>
      </c>
      <c r="FW86" s="147" t="n">
        <f aca="false">AV86/$FA86</f>
        <v>0.000236528445512821</v>
      </c>
      <c r="FX86" s="147" t="n">
        <f aca="false">AW86/$FA86</f>
        <v>0</v>
      </c>
      <c r="FY86" s="147" t="n">
        <f aca="false">AX86/$FA86</f>
        <v>0.000236528445512821</v>
      </c>
      <c r="FZ86" s="147" t="n">
        <f aca="false">AY86/$FA86</f>
        <v>0.000102909655448718</v>
      </c>
      <c r="GA86" s="147" t="n">
        <f aca="false">AZ86/$FA86</f>
        <v>0</v>
      </c>
      <c r="GB86" s="147" t="n">
        <f aca="false">BA86/$FA86</f>
        <v>0.000102909655448718</v>
      </c>
      <c r="GC86" s="147" t="n">
        <f aca="false">SUM(FK86,FN86,FQ86,FT86,FW86,FZ86)</f>
        <v>0.00241628605769231</v>
      </c>
      <c r="GD86" s="147" t="n">
        <f aca="false">SUM(FL86,FO86,FR86,FU86,FX86,GA86)</f>
        <v>0.00378629807692308</v>
      </c>
      <c r="GE86" s="147" t="n">
        <f aca="false">SUM(FM86,FP86,FS86,FV86,FY86,GB86)</f>
        <v>0.000339438100961538</v>
      </c>
      <c r="GF86" s="105"/>
      <c r="GG86" s="146" t="n">
        <f aca="false">BD86/$FA86</f>
        <v>0.189963070913462</v>
      </c>
      <c r="GH86" s="146" t="n">
        <f aca="false">BE86/$FA86</f>
        <v>0.0697585687099359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11162109375</v>
      </c>
      <c r="GP86" s="146" t="n">
        <f aca="false">BM86/$FA86</f>
        <v>0.00217925180288462</v>
      </c>
      <c r="GQ86" s="146" t="n">
        <f aca="false">BN86/$FA86</f>
        <v>0</v>
      </c>
      <c r="GR86" s="146" t="n">
        <f aca="false">BO86/$FA86</f>
        <v>0.000274278846153846</v>
      </c>
      <c r="GS86" s="146" t="n">
        <f aca="false">BP86/$FA86</f>
        <v>0.000303931290064103</v>
      </c>
      <c r="GT86" s="146" t="n">
        <f aca="false">BQ86/$FA86</f>
        <v>0</v>
      </c>
      <c r="GU86" s="146" t="n">
        <f aca="false">BR86/$FA86</f>
        <v>0.000338641826923077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384440104166667</v>
      </c>
      <c r="GY86" s="146" t="n">
        <f aca="false">BV86/$FA86</f>
        <v>0.000587675280448718</v>
      </c>
      <c r="GZ86" s="146" t="n">
        <f aca="false">BW86/$FA86</f>
        <v>0</v>
      </c>
      <c r="HA86" s="146" t="n">
        <f aca="false">BX86/$FA86</f>
        <v>0.000331405248397436</v>
      </c>
      <c r="HB86" s="146" t="n">
        <f aca="false">BY86/$FA86</f>
        <v>0</v>
      </c>
      <c r="HC86" s="146" t="n">
        <f aca="false">BZ86/$FA86</f>
        <v>0.000331405248397436</v>
      </c>
      <c r="HD86" s="146" t="n">
        <f aca="false">CA86/$FA86</f>
        <v>0.00011904046474359</v>
      </c>
      <c r="HE86" s="146" t="n">
        <f aca="false">CB86/$FA86</f>
        <v>0</v>
      </c>
      <c r="HF86" s="146" t="n">
        <f aca="false">CC86/$FA86</f>
        <v>0.00011904046474359</v>
      </c>
      <c r="HG86" s="147" t="n">
        <f aca="false">SUM(GO86,GR86,GU86,GX86,HA86,HD86)</f>
        <v>0.00256401742788462</v>
      </c>
      <c r="HH86" s="147" t="n">
        <f aca="false">SUM(GP86,GS86,GV86,GY86,HB86,HE86)</f>
        <v>0.00379201221955128</v>
      </c>
      <c r="HI86" s="147" t="n">
        <f aca="false">SUM(GQ86,GT86,GW86,GZ86,HC86,HF86)</f>
        <v>0.000450445713141026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22652.3352</v>
      </c>
      <c r="E87" s="182" t="n">
        <v>45.1994</v>
      </c>
      <c r="F87" s="182" t="n">
        <v>47.0606</v>
      </c>
      <c r="G87" s="182" t="n">
        <v>47.3339</v>
      </c>
      <c r="H87" s="182" t="n">
        <v>4066.381</v>
      </c>
      <c r="I87" s="182" t="n">
        <v>54.709</v>
      </c>
      <c r="J87" s="131" t="n">
        <f aca="false">H87/3600</f>
        <v>1.12955027777778</v>
      </c>
      <c r="L87" s="181" t="n">
        <v>22654.7309</v>
      </c>
      <c r="M87" s="182" t="n">
        <v>45.199</v>
      </c>
      <c r="N87" s="182" t="n">
        <v>47.0686</v>
      </c>
      <c r="O87" s="182" t="n">
        <v>47.3421</v>
      </c>
      <c r="P87" s="182" t="n">
        <v>3842.257</v>
      </c>
      <c r="Q87" s="182" t="n">
        <v>48.797</v>
      </c>
      <c r="R87" s="131" t="n">
        <f aca="false">P87/3600</f>
        <v>1.06729361111111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247618628</v>
      </c>
      <c r="AC87" s="154" t="n">
        <v>17069505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636440</v>
      </c>
      <c r="AK87" s="154" t="n">
        <v>675354</v>
      </c>
      <c r="AL87" s="154" t="n">
        <v>0</v>
      </c>
      <c r="AM87" s="154" t="n">
        <v>228678</v>
      </c>
      <c r="AN87" s="154" t="n">
        <v>256129</v>
      </c>
      <c r="AO87" s="154" t="n">
        <v>0</v>
      </c>
      <c r="AP87" s="154" t="n">
        <v>228343</v>
      </c>
      <c r="AQ87" s="154" t="n">
        <v>270000</v>
      </c>
      <c r="AR87" s="154" t="n">
        <v>0</v>
      </c>
      <c r="AS87" s="154" t="n">
        <v>136732</v>
      </c>
      <c r="AT87" s="154" t="n">
        <v>144044</v>
      </c>
      <c r="AU87" s="154" t="n">
        <v>0</v>
      </c>
      <c r="AV87" s="154" t="n">
        <v>76870</v>
      </c>
      <c r="AW87" s="154" t="n">
        <v>0</v>
      </c>
      <c r="AX87" s="154" t="n">
        <v>76870</v>
      </c>
      <c r="AY87" s="154" t="n">
        <v>30794</v>
      </c>
      <c r="AZ87" s="154" t="n">
        <v>0</v>
      </c>
      <c r="BA87" s="155" t="n">
        <v>30794</v>
      </c>
      <c r="BB87" s="116"/>
      <c r="BC87" s="97"/>
      <c r="BD87" s="156" t="n">
        <v>247537931</v>
      </c>
      <c r="BE87" s="157" t="n">
        <v>170812689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658698</v>
      </c>
      <c r="BM87" s="157" t="n">
        <v>697102</v>
      </c>
      <c r="BN87" s="157" t="n">
        <v>0</v>
      </c>
      <c r="BO87" s="157" t="n">
        <v>121272</v>
      </c>
      <c r="BP87" s="157" t="n">
        <v>153698</v>
      </c>
      <c r="BQ87" s="157" t="n">
        <v>0</v>
      </c>
      <c r="BR87" s="157" t="n">
        <v>232628</v>
      </c>
      <c r="BS87" s="157" t="n">
        <v>270000</v>
      </c>
      <c r="BT87" s="157" t="n">
        <v>0</v>
      </c>
      <c r="BU87" s="157" t="n">
        <v>137558</v>
      </c>
      <c r="BV87" s="157" t="n">
        <v>143646</v>
      </c>
      <c r="BW87" s="157" t="n">
        <v>0</v>
      </c>
      <c r="BX87" s="157" t="n">
        <v>188560</v>
      </c>
      <c r="BY87" s="157" t="n">
        <v>0</v>
      </c>
      <c r="BZ87" s="157" t="n">
        <v>188560</v>
      </c>
      <c r="CA87" s="157" t="n">
        <v>36736</v>
      </c>
      <c r="CB87" s="157" t="n">
        <v>0</v>
      </c>
      <c r="CC87" s="158" t="n">
        <v>36736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727395775733</v>
      </c>
      <c r="CK87" s="126" t="n">
        <f aca="false">AL87/$AC87</f>
        <v>0</v>
      </c>
      <c r="CL87" s="126" t="n">
        <f aca="false">AN87/$AB87</f>
        <v>0.00103436886824201</v>
      </c>
      <c r="CM87" s="126" t="n">
        <f aca="false">AO87/$AC87</f>
        <v>0</v>
      </c>
      <c r="CN87" s="126" t="n">
        <f aca="false">AQ87/$AB87</f>
        <v>0.00109038646317029</v>
      </c>
      <c r="CO87" s="126" t="n">
        <f aca="false">AR87/$AC87</f>
        <v>0</v>
      </c>
      <c r="CP87" s="126" t="n">
        <f aca="false">AT87/$AB87</f>
        <v>0.000581717139632968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450335243158213</v>
      </c>
      <c r="CT87" s="126" t="n">
        <f aca="false">AZ87/$AB87</f>
        <v>0</v>
      </c>
      <c r="CU87" s="128" t="n">
        <f aca="false">BA87/$AC87</f>
        <v>0.000180403583684324</v>
      </c>
      <c r="CV87" s="126" t="n">
        <f aca="false">CJ87+CL87+CN87+CP87+CR87+CT87</f>
        <v>0.00543386824677827</v>
      </c>
      <c r="CW87" s="160" t="n">
        <f aca="false">CK87+CM87+CO87+CQ87+CS87+CU87</f>
        <v>0.000630738826842537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81614214510018</v>
      </c>
      <c r="DE87" s="126" t="n">
        <f aca="false">BN87/$BE87</f>
        <v>0</v>
      </c>
      <c r="DF87" s="126" t="n">
        <f aca="false">BP87/$BD87</f>
        <v>0.000620906862148735</v>
      </c>
      <c r="DG87" s="126" t="n">
        <f aca="false">BQ87/$BE87</f>
        <v>0</v>
      </c>
      <c r="DH87" s="126" t="n">
        <f aca="false">BS87/$BD87</f>
        <v>0.00109074192754726</v>
      </c>
      <c r="DI87" s="126" t="n">
        <f aca="false">BT87/$BE87</f>
        <v>0</v>
      </c>
      <c r="DJ87" s="126" t="n">
        <f aca="false">BV87/$BD87</f>
        <v>0.00058029894416464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110389925422929</v>
      </c>
      <c r="DN87" s="126" t="n">
        <f aca="false">CB87/$BD87</f>
        <v>0</v>
      </c>
      <c r="DO87" s="126" t="n">
        <f aca="false">CC87/$BE87</f>
        <v>0.000215065989623288</v>
      </c>
      <c r="DP87" s="126" t="n">
        <f aca="false">DD87+DF87+DH87+DJ87+DL87+DN87</f>
        <v>0.00510808987896081</v>
      </c>
      <c r="DQ87" s="160" t="n">
        <f aca="false">DE87+DG87+DI87+DK87+DM87+DO87</f>
        <v>0.00131896524385258</v>
      </c>
      <c r="DR87" s="105"/>
      <c r="DS87" s="105"/>
      <c r="DT87" s="126" t="n">
        <f aca="false">BD87/AB87</f>
        <v>0.999674107716969</v>
      </c>
      <c r="DU87" s="126" t="n">
        <f aca="false">BE87/AC87</f>
        <v>1.0006891353626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3497266042361</v>
      </c>
      <c r="EC87" s="126" t="n">
        <f aca="false">BM87/AK87</f>
        <v>1.03220237090474</v>
      </c>
      <c r="ED87" s="126" t="e">
        <f aca="false">BN87/AL87</f>
        <v>#DIV/0!</v>
      </c>
      <c r="EE87" s="126" t="n">
        <f aca="false">BO87/AM87</f>
        <v>0.530317739354026</v>
      </c>
      <c r="EF87" s="126" t="n">
        <f aca="false">BP87/AN87</f>
        <v>0.600080428221716</v>
      </c>
      <c r="EG87" s="126" t="e">
        <f aca="false">BQ87/AO87</f>
        <v>#DIV/0!</v>
      </c>
      <c r="EH87" s="126" t="n">
        <f aca="false">BR87/AP87</f>
        <v>1.0187656289003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604101453939</v>
      </c>
      <c r="EL87" s="126" t="n">
        <f aca="false">BV87/AT87</f>
        <v>0.997236955374747</v>
      </c>
      <c r="EM87" s="126" t="e">
        <f aca="false">BW87/AU87</f>
        <v>#DIV/0!</v>
      </c>
      <c r="EN87" s="126" t="n">
        <f aca="false">BX87/AV87</f>
        <v>2.45297255106023</v>
      </c>
      <c r="EO87" s="126" t="e">
        <f aca="false">BY87/AW87</f>
        <v>#DIV/0!</v>
      </c>
      <c r="EP87" s="126" t="n">
        <f aca="false">BZ87/AX87</f>
        <v>2.45297255106023</v>
      </c>
      <c r="EQ87" s="126" t="n">
        <f aca="false">CA87/AY87</f>
        <v>1.19295966746769</v>
      </c>
      <c r="ER87" s="126" t="e">
        <f aca="false">CB87/AZ87</f>
        <v>#DIV/0!</v>
      </c>
      <c r="ES87" s="128" t="n">
        <f aca="false">CC87/BA87</f>
        <v>1.19295966746769</v>
      </c>
      <c r="ET87" s="126" t="n">
        <f aca="false">SUM(BL87+BO87+BR87+BU87+BX87+CA87)/SUM(AJ87+AM87+AP87+AS87+AV87+AY87)</f>
        <v>1.02810091063544</v>
      </c>
      <c r="EU87" s="126" t="n">
        <f aca="false">SUM(BM87+BP87+BS87+BV87+BY87+CB87)/SUM(AK87+AN87+AQ87+AT87+AW87+AZ87)</f>
        <v>0.939740339658736</v>
      </c>
      <c r="EV87" s="126" t="n">
        <f aca="false">SUM(BN87+BQ87+BT87+BW87+BZ87+CC87)/SUM(AL87+AO87+AR87+AU87+AX87+BA87)</f>
        <v>2.09258433645415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29726735432943</v>
      </c>
      <c r="FD87" s="146" t="n">
        <f aca="false">AC87/$FA87</f>
        <v>0.434099978129069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61855061848958</v>
      </c>
      <c r="FL87" s="147" t="n">
        <f aca="false">AK87/$FA87</f>
        <v>0.00171751403808594</v>
      </c>
      <c r="FM87" s="147" t="n">
        <f aca="false">AL87/$FA87</f>
        <v>0</v>
      </c>
      <c r="FN87" s="147" t="n">
        <f aca="false">AM87/$FA87</f>
        <v>0.000581558227539063</v>
      </c>
      <c r="FO87" s="147" t="n">
        <f aca="false">AN87/$FA87</f>
        <v>0.00065136973063151</v>
      </c>
      <c r="FP87" s="147" t="n">
        <f aca="false">AO87/$FA87</f>
        <v>0</v>
      </c>
      <c r="FQ87" s="147" t="n">
        <f aca="false">AP87/$FA87</f>
        <v>0.0005807062784830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47727457682292</v>
      </c>
      <c r="FU87" s="147" t="n">
        <f aca="false">AT87/$FA87</f>
        <v>0.000366322835286458</v>
      </c>
      <c r="FV87" s="147" t="n">
        <f aca="false">AU87/$FA87</f>
        <v>0</v>
      </c>
      <c r="FW87" s="147" t="n">
        <f aca="false">AV87/$FA87</f>
        <v>0.000195490519205729</v>
      </c>
      <c r="FX87" s="147" t="n">
        <f aca="false">AW87/$FA87</f>
        <v>0</v>
      </c>
      <c r="FY87" s="147" t="n">
        <f aca="false">AX87/$FA87</f>
        <v>0.000195490519205729</v>
      </c>
      <c r="FZ87" s="147" t="n">
        <f aca="false">AY87/$FA87</f>
        <v>7.83131917317708E-005</v>
      </c>
      <c r="GA87" s="147" t="n">
        <f aca="false">AZ87/$FA87</f>
        <v>0</v>
      </c>
      <c r="GB87" s="147" t="n">
        <f aca="false">BA87/$FA87</f>
        <v>7.83131917317708E-005</v>
      </c>
      <c r="GC87" s="147" t="n">
        <f aca="false">SUM(FK87,FN87,FQ87,FT87,FW87,FZ87)</f>
        <v>0.00340234629313151</v>
      </c>
      <c r="GD87" s="147" t="n">
        <f aca="false">SUM(FL87,FO87,FR87,FU87,FX87,GA87)</f>
        <v>0.00342185211181641</v>
      </c>
      <c r="GE87" s="147" t="n">
        <f aca="false">SUM(FM87,FP87,FS87,FV87,FY87,GB87)</f>
        <v>0.0002738037109375</v>
      </c>
      <c r="GF87" s="105"/>
      <c r="GG87" s="146" t="n">
        <f aca="false">BD87/$FA87</f>
        <v>0.629521512349447</v>
      </c>
      <c r="GH87" s="146" t="n">
        <f aca="false">BE87/$FA87</f>
        <v>0.434399131774902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167515563964844</v>
      </c>
      <c r="GP87" s="146" t="n">
        <f aca="false">BM87/$FA87</f>
        <v>0.00177282206217448</v>
      </c>
      <c r="GQ87" s="146" t="n">
        <f aca="false">BN87/$FA87</f>
        <v>0</v>
      </c>
      <c r="GR87" s="146" t="n">
        <f aca="false">BO87/$FA87</f>
        <v>0.00030841064453125</v>
      </c>
      <c r="GS87" s="146" t="n">
        <f aca="false">BP87/$FA87</f>
        <v>0.000390874226888021</v>
      </c>
      <c r="GT87" s="146" t="n">
        <f aca="false">BQ87/$FA87</f>
        <v>0</v>
      </c>
      <c r="GU87" s="146" t="n">
        <f aca="false">BR87/$FA87</f>
        <v>0.000591603597005208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49828084309896</v>
      </c>
      <c r="GY87" s="146" t="n">
        <f aca="false">BV87/$FA87</f>
        <v>0.000365310668945313</v>
      </c>
      <c r="GZ87" s="146" t="n">
        <f aca="false">BW87/$FA87</f>
        <v>0</v>
      </c>
      <c r="HA87" s="146" t="n">
        <f aca="false">BX87/$FA87</f>
        <v>0.000479532877604167</v>
      </c>
      <c r="HB87" s="146" t="n">
        <f aca="false">BY87/$FA87</f>
        <v>0</v>
      </c>
      <c r="HC87" s="146" t="n">
        <f aca="false">BZ87/$FA87</f>
        <v>0.000479532877604167</v>
      </c>
      <c r="HD87" s="146" t="n">
        <f aca="false">CA87/$FA87</f>
        <v>9.34244791666667E-005</v>
      </c>
      <c r="HE87" s="146" t="n">
        <f aca="false">CB87/$FA87</f>
        <v>0</v>
      </c>
      <c r="HF87" s="146" t="n">
        <f aca="false">CC87/$FA87</f>
        <v>9.34244791666667E-005</v>
      </c>
      <c r="HG87" s="147" t="n">
        <f aca="false">SUM(GO87,GR87,GU87,GX87,HA87,HD87)</f>
        <v>0.00349795532226563</v>
      </c>
      <c r="HH87" s="147" t="n">
        <f aca="false">SUM(GP87,GS87,GV87,GY87,HB87,HE87)</f>
        <v>0.00321565246582031</v>
      </c>
      <c r="HI87" s="147" t="n">
        <f aca="false">SUM(GQ87,GT87,GW87,GZ87,HC87,HF87)</f>
        <v>0.000572957356770833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5048.073</v>
      </c>
      <c r="E88" s="187" t="n">
        <v>41.1884</v>
      </c>
      <c r="F88" s="187" t="n">
        <v>43.6521</v>
      </c>
      <c r="G88" s="187" t="n">
        <v>43.8045</v>
      </c>
      <c r="H88" s="187" t="n">
        <v>3653.37</v>
      </c>
      <c r="I88" s="187" t="n">
        <v>49.545</v>
      </c>
      <c r="J88" s="150" t="n">
        <f aca="false">H88/3600</f>
        <v>1.014825</v>
      </c>
      <c r="L88" s="186" t="n">
        <v>15050.3362</v>
      </c>
      <c r="M88" s="187" t="n">
        <v>41.189</v>
      </c>
      <c r="N88" s="187" t="n">
        <v>43.6675</v>
      </c>
      <c r="O88" s="187" t="n">
        <v>43.8211</v>
      </c>
      <c r="P88" s="187" t="n">
        <v>3422.974</v>
      </c>
      <c r="Q88" s="187" t="n">
        <v>44.007</v>
      </c>
      <c r="R88" s="150" t="n">
        <f aca="false">P88/3600</f>
        <v>0.950826111111111</v>
      </c>
      <c r="S88" s="133"/>
      <c r="T88" s="47"/>
      <c r="U88" s="84"/>
      <c r="V88" s="84"/>
      <c r="W88" s="47"/>
      <c r="X88" s="84"/>
      <c r="Y88" s="152"/>
      <c r="AA88" s="92"/>
      <c r="AB88" s="153" t="n">
        <v>178866961</v>
      </c>
      <c r="AC88" s="154" t="n">
        <v>102837945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551999</v>
      </c>
      <c r="AK88" s="154" t="n">
        <v>688970</v>
      </c>
      <c r="AL88" s="154" t="n">
        <v>0</v>
      </c>
      <c r="AM88" s="154" t="n">
        <v>195199</v>
      </c>
      <c r="AN88" s="154" t="n">
        <v>217284</v>
      </c>
      <c r="AO88" s="154" t="n">
        <v>0</v>
      </c>
      <c r="AP88" s="154" t="n">
        <v>193135</v>
      </c>
      <c r="AQ88" s="154" t="n">
        <v>270000</v>
      </c>
      <c r="AR88" s="154" t="n">
        <v>0</v>
      </c>
      <c r="AS88" s="154" t="n">
        <v>143578</v>
      </c>
      <c r="AT88" s="154" t="n">
        <v>175267</v>
      </c>
      <c r="AU88" s="154" t="n">
        <v>0</v>
      </c>
      <c r="AV88" s="154" t="n">
        <v>100595</v>
      </c>
      <c r="AW88" s="154" t="n">
        <v>0</v>
      </c>
      <c r="AX88" s="154" t="n">
        <v>100595</v>
      </c>
      <c r="AY88" s="154" t="n">
        <v>41544</v>
      </c>
      <c r="AZ88" s="154" t="n">
        <v>0</v>
      </c>
      <c r="BA88" s="155" t="n">
        <v>41544</v>
      </c>
      <c r="BB88" s="116"/>
      <c r="BC88" s="97"/>
      <c r="BD88" s="156" t="n">
        <v>178805586</v>
      </c>
      <c r="BE88" s="157" t="n">
        <v>102914015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589642</v>
      </c>
      <c r="BM88" s="157" t="n">
        <v>731695</v>
      </c>
      <c r="BN88" s="157" t="n">
        <v>0</v>
      </c>
      <c r="BO88" s="157" t="n">
        <v>112342</v>
      </c>
      <c r="BP88" s="157" t="n">
        <v>119845</v>
      </c>
      <c r="BQ88" s="157" t="n">
        <v>0</v>
      </c>
      <c r="BR88" s="157" t="n">
        <v>200135</v>
      </c>
      <c r="BS88" s="157" t="n">
        <v>270000</v>
      </c>
      <c r="BT88" s="157" t="n">
        <v>0</v>
      </c>
      <c r="BU88" s="157" t="n">
        <v>145669</v>
      </c>
      <c r="BV88" s="157" t="n">
        <v>169758</v>
      </c>
      <c r="BW88" s="157" t="n">
        <v>0</v>
      </c>
      <c r="BX88" s="157" t="n">
        <v>168633</v>
      </c>
      <c r="BY88" s="157" t="n">
        <v>0</v>
      </c>
      <c r="BZ88" s="157" t="n">
        <v>168633</v>
      </c>
      <c r="CA88" s="157" t="n">
        <v>49576</v>
      </c>
      <c r="CB88" s="157" t="n">
        <v>0</v>
      </c>
      <c r="CC88" s="158" t="n">
        <v>49576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85185724713017</v>
      </c>
      <c r="CK88" s="126" t="n">
        <f aca="false">AL88/$AC88</f>
        <v>0</v>
      </c>
      <c r="CL88" s="126" t="n">
        <f aca="false">AN88/$AB88</f>
        <v>0.00121477996151564</v>
      </c>
      <c r="CM88" s="126" t="n">
        <f aca="false">AO88/$AC88</f>
        <v>0</v>
      </c>
      <c r="CN88" s="126" t="n">
        <f aca="false">AQ88/$AB88</f>
        <v>0.00150950180229204</v>
      </c>
      <c r="CO88" s="126" t="n">
        <f aca="false">AR88/$AC88</f>
        <v>0</v>
      </c>
      <c r="CP88" s="126" t="n">
        <f aca="false">AT88/$AB88</f>
        <v>0.00097987352734192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78189519442459</v>
      </c>
      <c r="CT88" s="126" t="n">
        <f aca="false">AZ88/$AB88</f>
        <v>0</v>
      </c>
      <c r="CU88" s="128" t="n">
        <f aca="false">BA88/$AC88</f>
        <v>0.00040397540032524</v>
      </c>
      <c r="CV88" s="126" t="n">
        <f aca="false">CJ88+CL88+CN88+CP88+CR88+CT88</f>
        <v>0.00755601253827978</v>
      </c>
      <c r="CW88" s="160" t="n">
        <f aca="false">CK88+CM88+CO88+CQ88+CS88+CU88</f>
        <v>0.0013821649197677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09212607037903</v>
      </c>
      <c r="DE88" s="126" t="n">
        <f aca="false">BN88/$BE88</f>
        <v>0</v>
      </c>
      <c r="DF88" s="126" t="n">
        <f aca="false">BP88/$BD88</f>
        <v>0.000670253109430261</v>
      </c>
      <c r="DG88" s="126" t="n">
        <f aca="false">BQ88/$BE88</f>
        <v>0</v>
      </c>
      <c r="DH88" s="126" t="n">
        <f aca="false">BS88/$BD88</f>
        <v>0.00151001993863883</v>
      </c>
      <c r="DI88" s="126" t="n">
        <f aca="false">BT88/$BE88</f>
        <v>0</v>
      </c>
      <c r="DJ88" s="126" t="n">
        <f aca="false">BV88/$BD88</f>
        <v>0.00094939986942018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63858148960567</v>
      </c>
      <c r="DN88" s="126" t="n">
        <f aca="false">CB88/$BD88</f>
        <v>0</v>
      </c>
      <c r="DO88" s="126" t="n">
        <f aca="false">CC88/$BE88</f>
        <v>0.000481722533126319</v>
      </c>
      <c r="DP88" s="126" t="n">
        <f aca="false">DD88+DF88+DH88+DJ88+DL88+DN88</f>
        <v>0.00722179898786831</v>
      </c>
      <c r="DQ88" s="160" t="n">
        <f aca="false">DE88+DG88+DI88+DK88+DM88+DO88</f>
        <v>0.00212030402273199</v>
      </c>
      <c r="DR88" s="105"/>
      <c r="DS88" s="105"/>
      <c r="DT88" s="126" t="n">
        <f aca="false">BD88/AB88</f>
        <v>0.999656867877349</v>
      </c>
      <c r="DU88" s="126" t="n">
        <f aca="false">BE88/AC88</f>
        <v>1.00073970750777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681939641195</v>
      </c>
      <c r="EC88" s="126" t="n">
        <f aca="false">BM88/AK88</f>
        <v>1.06201285977619</v>
      </c>
      <c r="ED88" s="126" t="e">
        <f aca="false">BN88/AL88</f>
        <v>#DIV/0!</v>
      </c>
      <c r="EE88" s="126" t="n">
        <f aca="false">BO88/AM88</f>
        <v>0.575525489372384</v>
      </c>
      <c r="EF88" s="126" t="n">
        <f aca="false">BP88/AN88</f>
        <v>0.551559249645625</v>
      </c>
      <c r="EG88" s="126" t="e">
        <f aca="false">BQ88/AO88</f>
        <v>#DIV/0!</v>
      </c>
      <c r="EH88" s="126" t="n">
        <f aca="false">BR88/AP88</f>
        <v>1.03624407797655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1456351251585</v>
      </c>
      <c r="EL88" s="126" t="n">
        <f aca="false">BV88/AT88</f>
        <v>0.968567956318075</v>
      </c>
      <c r="EM88" s="126" t="e">
        <f aca="false">BW88/AU88</f>
        <v>#DIV/0!</v>
      </c>
      <c r="EN88" s="126" t="n">
        <f aca="false">BX88/AV88</f>
        <v>1.67635568368209</v>
      </c>
      <c r="EO88" s="126" t="e">
        <f aca="false">BY88/AW88</f>
        <v>#DIV/0!</v>
      </c>
      <c r="EP88" s="126" t="n">
        <f aca="false">BZ88/AX88</f>
        <v>1.67635568368209</v>
      </c>
      <c r="EQ88" s="126" t="n">
        <f aca="false">CA88/AY88</f>
        <v>1.19333718467167</v>
      </c>
      <c r="ER88" s="126" t="e">
        <f aca="false">CB88/AZ88</f>
        <v>#DIV/0!</v>
      </c>
      <c r="ES88" s="128" t="n">
        <f aca="false">CC88/BA88</f>
        <v>1.19333718467167</v>
      </c>
      <c r="ET88" s="126" t="n">
        <f aca="false">SUM(BL88+BO88+BR88+BU88+BX88+CA88)/SUM(AJ88+AM88+AP88+AS88+AV88+AY88)</f>
        <v>1.03258186860242</v>
      </c>
      <c r="EU88" s="126" t="n">
        <f aca="false">SUM(BM88+BP88+BS88+BV88+BY88+CB88)/SUM(AK88+AN88+AQ88+AT88+AW88+AZ88)</f>
        <v>0.955440573990341</v>
      </c>
      <c r="EV88" s="126" t="n">
        <f aca="false">SUM(BN88+BQ88+BT88+BW88+BZ88+CC88)/SUM(AL88+AO88+AR88+AU88+AX88+BA88)</f>
        <v>1.5351803516276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4882204691569</v>
      </c>
      <c r="FD88" s="146" t="n">
        <f aca="false">AC88/$FA88</f>
        <v>0.261530418395996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40380605061849</v>
      </c>
      <c r="FL88" s="147" t="n">
        <f aca="false">AK88/$FA88</f>
        <v>0.00175214131673177</v>
      </c>
      <c r="FM88" s="147" t="n">
        <f aca="false">AL88/$FA88</f>
        <v>0</v>
      </c>
      <c r="FN88" s="147" t="n">
        <f aca="false">AM88/$FA88</f>
        <v>0.000496416727701823</v>
      </c>
      <c r="FO88" s="147" t="n">
        <f aca="false">AN88/$FA88</f>
        <v>0.000552581787109375</v>
      </c>
      <c r="FP88" s="147" t="n">
        <f aca="false">AO88/$FA88</f>
        <v>0</v>
      </c>
      <c r="FQ88" s="147" t="n">
        <f aca="false">AP88/$FA88</f>
        <v>0.00049116770426432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65137736002604</v>
      </c>
      <c r="FU88" s="147" t="n">
        <f aca="false">AT88/$FA88</f>
        <v>0.000445727030436198</v>
      </c>
      <c r="FV88" s="147" t="n">
        <f aca="false">AU88/$FA88</f>
        <v>0</v>
      </c>
      <c r="FW88" s="147" t="n">
        <f aca="false">AV88/$FA88</f>
        <v>0.000255826314290365</v>
      </c>
      <c r="FX88" s="147" t="n">
        <f aca="false">AW88/$FA88</f>
        <v>0</v>
      </c>
      <c r="FY88" s="147" t="n">
        <f aca="false">AX88/$FA88</f>
        <v>0.000255826314290365</v>
      </c>
      <c r="FZ88" s="147" t="n">
        <f aca="false">AY88/$FA88</f>
        <v>0.00010565185546875</v>
      </c>
      <c r="GA88" s="147" t="n">
        <f aca="false">AZ88/$FA88</f>
        <v>0</v>
      </c>
      <c r="GB88" s="147" t="n">
        <f aca="false">BA88/$FA88</f>
        <v>0.00010565185546875</v>
      </c>
      <c r="GC88" s="147" t="n">
        <f aca="false">SUM(FK88,FN88,FQ88,FT88,FW88,FZ88)</f>
        <v>0.00311800638834635</v>
      </c>
      <c r="GD88" s="147" t="n">
        <f aca="false">SUM(FL88,FO88,FR88,FU88,FX88,GA88)</f>
        <v>0.00343709564208984</v>
      </c>
      <c r="GE88" s="147" t="n">
        <f aca="false">SUM(FM88,FP88,FS88,FV88,FY88,GB88)</f>
        <v>0.000361478169759115</v>
      </c>
      <c r="GF88" s="105"/>
      <c r="GG88" s="146" t="n">
        <f aca="false">BD88/$FA88</f>
        <v>0.454726119995117</v>
      </c>
      <c r="GH88" s="146" t="n">
        <f aca="false">BE88/$FA88</f>
        <v>0.261723874409994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14995371500651</v>
      </c>
      <c r="GP88" s="146" t="n">
        <f aca="false">BM88/$FA88</f>
        <v>0.00186079661051432</v>
      </c>
      <c r="GQ88" s="146" t="n">
        <f aca="false">BN88/$FA88</f>
        <v>0</v>
      </c>
      <c r="GR88" s="146" t="n">
        <f aca="false">BO88/$FA88</f>
        <v>0.000285700480143229</v>
      </c>
      <c r="GS88" s="146" t="n">
        <f aca="false">BP88/$FA88</f>
        <v>0.000304781595865885</v>
      </c>
      <c r="GT88" s="146" t="n">
        <f aca="false">BQ88/$FA88</f>
        <v>0</v>
      </c>
      <c r="GU88" s="146" t="n">
        <f aca="false">BR88/$FA88</f>
        <v>0.00050896962483724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70455423990885</v>
      </c>
      <c r="GY88" s="146" t="n">
        <f aca="false">BV88/$FA88</f>
        <v>0.000431716918945313</v>
      </c>
      <c r="GZ88" s="146" t="n">
        <f aca="false">BW88/$FA88</f>
        <v>0</v>
      </c>
      <c r="HA88" s="146" t="n">
        <f aca="false">BX88/$FA88</f>
        <v>0.000428855895996094</v>
      </c>
      <c r="HB88" s="146" t="n">
        <f aca="false">BY88/$FA88</f>
        <v>0</v>
      </c>
      <c r="HC88" s="146" t="n">
        <f aca="false">BZ88/$FA88</f>
        <v>0.000428855895996094</v>
      </c>
      <c r="HD88" s="146" t="n">
        <f aca="false">CA88/$FA88</f>
        <v>0.000126078287760417</v>
      </c>
      <c r="HE88" s="146" t="n">
        <f aca="false">CB88/$FA88</f>
        <v>0</v>
      </c>
      <c r="HF88" s="146" t="n">
        <f aca="false">CC88/$FA88</f>
        <v>0.000126078287760417</v>
      </c>
      <c r="HG88" s="147" t="n">
        <f aca="false">SUM(GO88,GR88,GU88,GX88,HA88,HD88)</f>
        <v>0.00321959686279297</v>
      </c>
      <c r="HH88" s="147" t="n">
        <f aca="false">SUM(GP88,GS88,GV88,GY88,HB88,HE88)</f>
        <v>0.00328394063313802</v>
      </c>
      <c r="HI88" s="147" t="n">
        <f aca="false">SUM(GQ88,GT88,GW88,GZ88,HC88,HF88)</f>
        <v>0.00055493418375651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9749.881</v>
      </c>
      <c r="E89" s="187" t="n">
        <v>37.3715</v>
      </c>
      <c r="F89" s="187" t="n">
        <v>41.1375</v>
      </c>
      <c r="G89" s="187" t="n">
        <v>41.0364</v>
      </c>
      <c r="H89" s="187" t="n">
        <v>3313.024</v>
      </c>
      <c r="I89" s="187" t="n">
        <v>45.567</v>
      </c>
      <c r="J89" s="150" t="n">
        <f aca="false">H89/3600</f>
        <v>0.920284444444445</v>
      </c>
      <c r="L89" s="186" t="n">
        <v>9752.1317</v>
      </c>
      <c r="M89" s="187" t="n">
        <v>37.3726</v>
      </c>
      <c r="N89" s="187" t="n">
        <v>41.1612</v>
      </c>
      <c r="O89" s="187" t="n">
        <v>41.0577</v>
      </c>
      <c r="P89" s="187" t="n">
        <v>3108.756</v>
      </c>
      <c r="Q89" s="187" t="n">
        <v>39.889</v>
      </c>
      <c r="R89" s="150" t="n">
        <f aca="false">P89/3600</f>
        <v>0.863543333333333</v>
      </c>
      <c r="S89" s="133"/>
      <c r="T89" s="47"/>
      <c r="U89" s="84"/>
      <c r="V89" s="84"/>
      <c r="W89" s="47"/>
      <c r="X89" s="84"/>
      <c r="Y89" s="152"/>
      <c r="AA89" s="92"/>
      <c r="AB89" s="153" t="n">
        <v>126777701</v>
      </c>
      <c r="AC89" s="154" t="n">
        <v>60075349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34255</v>
      </c>
      <c r="AK89" s="154" t="n">
        <v>739393</v>
      </c>
      <c r="AL89" s="154" t="n">
        <v>0</v>
      </c>
      <c r="AM89" s="154" t="n">
        <v>162491</v>
      </c>
      <c r="AN89" s="154" t="n">
        <v>184356</v>
      </c>
      <c r="AO89" s="154" t="n">
        <v>0</v>
      </c>
      <c r="AP89" s="154" t="n">
        <v>163513</v>
      </c>
      <c r="AQ89" s="154" t="n">
        <v>270000</v>
      </c>
      <c r="AR89" s="154" t="n">
        <v>0</v>
      </c>
      <c r="AS89" s="154" t="n">
        <v>135498</v>
      </c>
      <c r="AT89" s="154" t="n">
        <v>198877</v>
      </c>
      <c r="AU89" s="154" t="n">
        <v>0</v>
      </c>
      <c r="AV89" s="154" t="n">
        <v>99685</v>
      </c>
      <c r="AW89" s="154" t="n">
        <v>0</v>
      </c>
      <c r="AX89" s="154" t="n">
        <v>99685</v>
      </c>
      <c r="AY89" s="154" t="n">
        <v>39694</v>
      </c>
      <c r="AZ89" s="154" t="n">
        <v>0</v>
      </c>
      <c r="BA89" s="155" t="n">
        <v>39694</v>
      </c>
      <c r="BB89" s="116"/>
      <c r="BC89" s="97"/>
      <c r="BD89" s="156" t="n">
        <v>126740744</v>
      </c>
      <c r="BE89" s="157" t="n">
        <v>60126675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75405</v>
      </c>
      <c r="BM89" s="157" t="n">
        <v>794402</v>
      </c>
      <c r="BN89" s="157" t="n">
        <v>0</v>
      </c>
      <c r="BO89" s="157" t="n">
        <v>95098</v>
      </c>
      <c r="BP89" s="157" t="n">
        <v>99166</v>
      </c>
      <c r="BQ89" s="157" t="n">
        <v>0</v>
      </c>
      <c r="BR89" s="157" t="n">
        <v>172111</v>
      </c>
      <c r="BS89" s="157" t="n">
        <v>270000</v>
      </c>
      <c r="BT89" s="157" t="n">
        <v>0</v>
      </c>
      <c r="BU89" s="157" t="n">
        <v>140865</v>
      </c>
      <c r="BV89" s="157" t="n">
        <v>192101</v>
      </c>
      <c r="BW89" s="157" t="n">
        <v>0</v>
      </c>
      <c r="BX89" s="157" t="n">
        <v>144070</v>
      </c>
      <c r="BY89" s="157" t="n">
        <v>0</v>
      </c>
      <c r="BZ89" s="157" t="n">
        <v>144070</v>
      </c>
      <c r="CA89" s="157" t="n">
        <v>46635</v>
      </c>
      <c r="CB89" s="157" t="n">
        <v>0</v>
      </c>
      <c r="CC89" s="158" t="n">
        <v>46635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83220072747651</v>
      </c>
      <c r="CK89" s="126" t="n">
        <f aca="false">AL89/$AC89</f>
        <v>0</v>
      </c>
      <c r="CL89" s="126" t="n">
        <f aca="false">AN89/$AB89</f>
        <v>0.001454167401253</v>
      </c>
      <c r="CM89" s="126" t="n">
        <f aca="false">AO89/$AC89</f>
        <v>0</v>
      </c>
      <c r="CN89" s="126" t="n">
        <f aca="false">AQ89/$AB89</f>
        <v>0.00212971206979057</v>
      </c>
      <c r="CO89" s="126" t="n">
        <f aca="false">AR89/$AC89</f>
        <v>0</v>
      </c>
      <c r="CP89" s="126" t="n">
        <f aca="false">AT89/$AB89</f>
        <v>0.00156870647149533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65933284881957</v>
      </c>
      <c r="CT89" s="126" t="n">
        <f aca="false">AZ89/$AB89</f>
        <v>0</v>
      </c>
      <c r="CU89" s="128" t="n">
        <f aca="false">BA89/$AC89</f>
        <v>0.000660736902252536</v>
      </c>
      <c r="CV89" s="126" t="n">
        <f aca="false">CJ89+CL89+CN89+CP89+CR89+CT89</f>
        <v>0.0109847866700154</v>
      </c>
      <c r="CW89" s="160" t="n">
        <f aca="false">CK89+CM89+CO89+CQ89+CS89+CU89</f>
        <v>0.00232006975107211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626792911993636</v>
      </c>
      <c r="DE89" s="126" t="n">
        <f aca="false">BN89/$BE89</f>
        <v>0</v>
      </c>
      <c r="DF89" s="126" t="n">
        <f aca="false">BP89/$BD89</f>
        <v>0.000782431891042079</v>
      </c>
      <c r="DG89" s="126" t="n">
        <f aca="false">BQ89/$BE89</f>
        <v>0</v>
      </c>
      <c r="DH89" s="126" t="n">
        <f aca="false">BS89/$BD89</f>
        <v>0.00213033308373194</v>
      </c>
      <c r="DI89" s="126" t="n">
        <f aca="false">BT89/$BE89</f>
        <v>0</v>
      </c>
      <c r="DJ89" s="126" t="n">
        <f aca="false">BV89/$BD89</f>
        <v>0.0015157004285851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39610788389679</v>
      </c>
      <c r="DN89" s="126" t="n">
        <f aca="false">CB89/$BD89</f>
        <v>0</v>
      </c>
      <c r="DO89" s="126" t="n">
        <f aca="false">CC89/$BE89</f>
        <v>0.000775612488134426</v>
      </c>
      <c r="DP89" s="126" t="n">
        <f aca="false">DD89+DF89+DH89+DJ89+DL89+DN89</f>
        <v>0.0106963945232955</v>
      </c>
      <c r="DQ89" s="160" t="n">
        <f aca="false">DE89+DG89+DI89+DK89+DM89+DO89</f>
        <v>0.00317172037203122</v>
      </c>
      <c r="DR89" s="105"/>
      <c r="DS89" s="105"/>
      <c r="DT89" s="126" t="n">
        <f aca="false">BD89/AB89</f>
        <v>0.999708489744581</v>
      </c>
      <c r="DU89" s="126" t="n">
        <f aca="false">BE89/AC89</f>
        <v>1.00085436041329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9475999124938</v>
      </c>
      <c r="EC89" s="126" t="n">
        <f aca="false">BM89/AK89</f>
        <v>1.07439751255422</v>
      </c>
      <c r="ED89" s="126" t="e">
        <f aca="false">BN89/AL89</f>
        <v>#DIV/0!</v>
      </c>
      <c r="EE89" s="126" t="n">
        <f aca="false">BO89/AM89</f>
        <v>0.585250875433101</v>
      </c>
      <c r="EF89" s="126" t="n">
        <f aca="false">BP89/AN89</f>
        <v>0.537904923083599</v>
      </c>
      <c r="EG89" s="126" t="e">
        <f aca="false">BQ89/AO89</f>
        <v>#DIV/0!</v>
      </c>
      <c r="EH89" s="126" t="n">
        <f aca="false">BR89/AP89</f>
        <v>1.05258297505397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1.03960944072975</v>
      </c>
      <c r="EL89" s="126" t="n">
        <f aca="false">BV89/AT89</f>
        <v>0.96592868959206</v>
      </c>
      <c r="EM89" s="126" t="e">
        <f aca="false">BW89/AU89</f>
        <v>#DIV/0!</v>
      </c>
      <c r="EN89" s="126" t="n">
        <f aca="false">BX89/AV89</f>
        <v>1.44525254551838</v>
      </c>
      <c r="EO89" s="126" t="e">
        <f aca="false">BY89/AW89</f>
        <v>#DIV/0!</v>
      </c>
      <c r="EP89" s="126" t="n">
        <f aca="false">BZ89/AX89</f>
        <v>1.44525254551838</v>
      </c>
      <c r="EQ89" s="126" t="n">
        <f aca="false">CA89/AY89</f>
        <v>1.17486269965234</v>
      </c>
      <c r="ER89" s="126" t="e">
        <f aca="false">CB89/AZ89</f>
        <v>#DIV/0!</v>
      </c>
      <c r="ES89" s="128" t="n">
        <f aca="false">CC89/BA89</f>
        <v>1.17486269965234</v>
      </c>
      <c r="ET89" s="126" t="n">
        <f aca="false">SUM(BL89+BO89+BR89+BU89+BX89+CA89)/SUM(AJ89+AM89+AP89+AS89+AV89+AY89)</f>
        <v>1.0377225794485</v>
      </c>
      <c r="EU89" s="126" t="n">
        <f aca="false">SUM(BM89+BP89+BS89+BV89+BY89+CB89)/SUM(AK89+AN89+AQ89+AT89+AW89+AZ89)</f>
        <v>0.973462365344321</v>
      </c>
      <c r="EV89" s="126" t="n">
        <f aca="false">SUM(BN89+BQ89+BT89+BW89+BZ89+CC89)/SUM(AL89+AO89+AR89+AU89+AX89+BA89)</f>
        <v>1.3682477274194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2412366231283</v>
      </c>
      <c r="FD89" s="146" t="n">
        <f aca="false">AC89/$FA89</f>
        <v>0.152779513041178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10436757405599</v>
      </c>
      <c r="FL89" s="147" t="n">
        <f aca="false">AK89/$FA89</f>
        <v>0.00188037363688151</v>
      </c>
      <c r="FM89" s="147" t="n">
        <f aca="false">AL89/$FA89</f>
        <v>0</v>
      </c>
      <c r="FN89" s="147" t="n">
        <f aca="false">AM89/$FA89</f>
        <v>0.000413235982259115</v>
      </c>
      <c r="FO89" s="147" t="n">
        <f aca="false">AN89/$FA89</f>
        <v>0.000468841552734375</v>
      </c>
      <c r="FP89" s="147" t="n">
        <f aca="false">AO89/$FA89</f>
        <v>0</v>
      </c>
      <c r="FQ89" s="147" t="n">
        <f aca="false">AP89/$FA89</f>
        <v>0.00041583506266276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344589233398438</v>
      </c>
      <c r="FU89" s="147" t="n">
        <f aca="false">AT89/$FA89</f>
        <v>0.000505770365397135</v>
      </c>
      <c r="FV89" s="147" t="n">
        <f aca="false">AU89/$FA89</f>
        <v>0</v>
      </c>
      <c r="FW89" s="147" t="n">
        <f aca="false">AV89/$FA89</f>
        <v>0.000253512064615885</v>
      </c>
      <c r="FX89" s="147" t="n">
        <f aca="false">AW89/$FA89</f>
        <v>0</v>
      </c>
      <c r="FY89" s="147" t="n">
        <f aca="false">AX89/$FA89</f>
        <v>0.000253512064615885</v>
      </c>
      <c r="FZ89" s="147" t="n">
        <f aca="false">AY89/$FA89</f>
        <v>0.000100947062174479</v>
      </c>
      <c r="GA89" s="147" t="n">
        <f aca="false">AZ89/$FA89</f>
        <v>0</v>
      </c>
      <c r="GB89" s="147" t="n">
        <f aca="false">BA89/$FA89</f>
        <v>0.000100947062174479</v>
      </c>
      <c r="GC89" s="147" t="n">
        <f aca="false">SUM(FK89,FN89,FQ89,FT89,FW89,FZ89)</f>
        <v>0.00263248697916667</v>
      </c>
      <c r="GD89" s="147" t="n">
        <f aca="false">SUM(FL89,FO89,FR89,FU89,FX89,GA89)</f>
        <v>0.00354163106282552</v>
      </c>
      <c r="GE89" s="147" t="n">
        <f aca="false">SUM(FM89,FP89,FS89,FV89,FY89,GB89)</f>
        <v>0.000354459126790365</v>
      </c>
      <c r="GF89" s="105"/>
      <c r="GG89" s="146" t="n">
        <f aca="false">BD89/$FA89</f>
        <v>0.322318379720052</v>
      </c>
      <c r="GH89" s="146" t="n">
        <f aca="false">BE89/$FA89</f>
        <v>0.152910041809082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20901743570964</v>
      </c>
      <c r="GP89" s="146" t="n">
        <f aca="false">BM89/$FA89</f>
        <v>0.00202026875813802</v>
      </c>
      <c r="GQ89" s="146" t="n">
        <f aca="false">BN89/$FA89</f>
        <v>0</v>
      </c>
      <c r="GR89" s="146" t="n">
        <f aca="false">BO89/$FA89</f>
        <v>0.000241846720377604</v>
      </c>
      <c r="GS89" s="146" t="n">
        <f aca="false">BP89/$FA89</f>
        <v>0.000252192179361979</v>
      </c>
      <c r="GT89" s="146" t="n">
        <f aca="false">BQ89/$FA89</f>
        <v>0</v>
      </c>
      <c r="GU89" s="146" t="n">
        <f aca="false">BR89/$FA89</f>
        <v>0.000437700907389323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358238220214844</v>
      </c>
      <c r="GY89" s="146" t="n">
        <f aca="false">BV89/$FA89</f>
        <v>0.000488538106282552</v>
      </c>
      <c r="GZ89" s="146" t="n">
        <f aca="false">BW89/$FA89</f>
        <v>0</v>
      </c>
      <c r="HA89" s="146" t="n">
        <f aca="false">BX89/$FA89</f>
        <v>0.000366388956705729</v>
      </c>
      <c r="HB89" s="146" t="n">
        <f aca="false">BY89/$FA89</f>
        <v>0</v>
      </c>
      <c r="HC89" s="146" t="n">
        <f aca="false">BZ89/$FA89</f>
        <v>0.000366388956705729</v>
      </c>
      <c r="HD89" s="146" t="n">
        <f aca="false">CA89/$FA89</f>
        <v>0.000118598937988281</v>
      </c>
      <c r="HE89" s="146" t="n">
        <f aca="false">CB89/$FA89</f>
        <v>0</v>
      </c>
      <c r="HF89" s="146" t="n">
        <f aca="false">CC89/$FA89</f>
        <v>0.000118598937988281</v>
      </c>
      <c r="HG89" s="147" t="n">
        <f aca="false">SUM(GO89,GR89,GU89,GX89,HA89,HD89)</f>
        <v>0.00273179117838542</v>
      </c>
      <c r="HH89" s="147" t="n">
        <f aca="false">SUM(GP89,GS89,GV89,GY89,HB89,HE89)</f>
        <v>0.00344764455159505</v>
      </c>
      <c r="HI89" s="147" t="n">
        <f aca="false">SUM(GQ89,GT89,GW89,GZ89,HC89,HF89)</f>
        <v>0.00048498789469401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348.4498</v>
      </c>
      <c r="E90" s="189" t="n">
        <v>33.7542</v>
      </c>
      <c r="F90" s="189" t="n">
        <v>39.3969</v>
      </c>
      <c r="G90" s="189" t="n">
        <v>38.9181</v>
      </c>
      <c r="H90" s="189" t="n">
        <v>3024.923</v>
      </c>
      <c r="I90" s="189" t="n">
        <v>42.322</v>
      </c>
      <c r="J90" s="163" t="n">
        <f aca="false">H90/3600</f>
        <v>0.840256388888889</v>
      </c>
      <c r="L90" s="188" t="n">
        <v>6350.6006</v>
      </c>
      <c r="M90" s="189" t="n">
        <v>33.7558</v>
      </c>
      <c r="N90" s="189" t="n">
        <v>39.4189</v>
      </c>
      <c r="O90" s="189" t="n">
        <v>38.9392</v>
      </c>
      <c r="P90" s="189" t="n">
        <v>2849.717</v>
      </c>
      <c r="Q90" s="189" t="n">
        <v>36.691</v>
      </c>
      <c r="R90" s="163" t="n">
        <f aca="false">P90/3600</f>
        <v>0.791588055555556</v>
      </c>
      <c r="S90" s="133"/>
      <c r="T90" s="49"/>
      <c r="U90" s="165"/>
      <c r="V90" s="165"/>
      <c r="W90" s="49"/>
      <c r="X90" s="165"/>
      <c r="Y90" s="166"/>
      <c r="AA90" s="92"/>
      <c r="AB90" s="153" t="n">
        <v>89526465</v>
      </c>
      <c r="AC90" s="154" t="n">
        <v>35922964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69149</v>
      </c>
      <c r="AK90" s="154" t="n">
        <v>575621</v>
      </c>
      <c r="AL90" s="154" t="n">
        <v>0</v>
      </c>
      <c r="AM90" s="154" t="n">
        <v>128147</v>
      </c>
      <c r="AN90" s="154" t="n">
        <v>154924</v>
      </c>
      <c r="AO90" s="154" t="n">
        <v>0</v>
      </c>
      <c r="AP90" s="154" t="n">
        <v>115777</v>
      </c>
      <c r="AQ90" s="154" t="n">
        <v>270000</v>
      </c>
      <c r="AR90" s="154" t="n">
        <v>0</v>
      </c>
      <c r="AS90" s="154" t="n">
        <v>115116</v>
      </c>
      <c r="AT90" s="154" t="n">
        <v>229795</v>
      </c>
      <c r="AU90" s="154" t="n">
        <v>0</v>
      </c>
      <c r="AV90" s="154" t="n">
        <v>77630</v>
      </c>
      <c r="AW90" s="154" t="n">
        <v>0</v>
      </c>
      <c r="AX90" s="154" t="n">
        <v>77630</v>
      </c>
      <c r="AY90" s="154" t="n">
        <v>27119</v>
      </c>
      <c r="AZ90" s="154" t="n">
        <v>0</v>
      </c>
      <c r="BA90" s="155" t="n">
        <v>27119</v>
      </c>
      <c r="BB90" s="116"/>
      <c r="BC90" s="97"/>
      <c r="BD90" s="156" t="n">
        <v>89518373</v>
      </c>
      <c r="BE90" s="157" t="n">
        <v>35955716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303143</v>
      </c>
      <c r="BM90" s="157" t="n">
        <v>625127</v>
      </c>
      <c r="BN90" s="157" t="n">
        <v>0</v>
      </c>
      <c r="BO90" s="157" t="n">
        <v>84438</v>
      </c>
      <c r="BP90" s="157" t="n">
        <v>97537</v>
      </c>
      <c r="BQ90" s="157" t="n">
        <v>0</v>
      </c>
      <c r="BR90" s="157" t="n">
        <v>121425</v>
      </c>
      <c r="BS90" s="157" t="n">
        <v>270000</v>
      </c>
      <c r="BT90" s="157" t="n">
        <v>0</v>
      </c>
      <c r="BU90" s="157" t="n">
        <v>122836</v>
      </c>
      <c r="BV90" s="157" t="n">
        <v>228816</v>
      </c>
      <c r="BW90" s="157" t="n">
        <v>0</v>
      </c>
      <c r="BX90" s="157" t="n">
        <v>105764</v>
      </c>
      <c r="BY90" s="157" t="n">
        <v>0</v>
      </c>
      <c r="BZ90" s="157" t="n">
        <v>105764</v>
      </c>
      <c r="CA90" s="157" t="n">
        <v>31737</v>
      </c>
      <c r="CB90" s="157" t="n">
        <v>0</v>
      </c>
      <c r="CC90" s="158" t="n">
        <v>31737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42961832570961</v>
      </c>
      <c r="CK90" s="126" t="n">
        <f aca="false">AL90/$AC90</f>
        <v>0</v>
      </c>
      <c r="CL90" s="126" t="n">
        <f aca="false">AN90/$AB90</f>
        <v>0.00173048271256996</v>
      </c>
      <c r="CM90" s="126" t="n">
        <f aca="false">AO90/$AC90</f>
        <v>0</v>
      </c>
      <c r="CN90" s="126" t="n">
        <f aca="false">AQ90/$AB90</f>
        <v>0.00301586798942637</v>
      </c>
      <c r="CO90" s="126" t="n">
        <f aca="false">AR90/$AC90</f>
        <v>0</v>
      </c>
      <c r="CP90" s="126" t="n">
        <f aca="false">AT90/$AB90</f>
        <v>0.002566782906037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16101321706082</v>
      </c>
      <c r="CT90" s="126" t="n">
        <f aca="false">AZ90/$AB90</f>
        <v>0</v>
      </c>
      <c r="CU90" s="128" t="n">
        <f aca="false">BA90/$AC90</f>
        <v>0.000754921002621053</v>
      </c>
      <c r="CV90" s="126" t="n">
        <f aca="false">CJ90+CL90+CN90+CP90+CR90+CT90</f>
        <v>0.0137427519337438</v>
      </c>
      <c r="CW90" s="160" t="n">
        <f aca="false">CK90+CM90+CO90+CQ90+CS90+CU90</f>
        <v>0.00291593421968187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98322566698124</v>
      </c>
      <c r="DE90" s="126" t="n">
        <f aca="false">BN90/$BE90</f>
        <v>0</v>
      </c>
      <c r="DF90" s="126" t="n">
        <f aca="false">BP90/$BD90</f>
        <v>0.00108957520932602</v>
      </c>
      <c r="DG90" s="126" t="n">
        <f aca="false">BQ90/$BE90</f>
        <v>0</v>
      </c>
      <c r="DH90" s="126" t="n">
        <f aca="false">BS90/$BD90</f>
        <v>0.00301614060836427</v>
      </c>
      <c r="DI90" s="126" t="n">
        <f aca="false">BT90/$BE90</f>
        <v>0</v>
      </c>
      <c r="DJ90" s="126" t="n">
        <f aca="false">BV90/$BD90</f>
        <v>0.00255607862756844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94150726966472</v>
      </c>
      <c r="DN90" s="126" t="n">
        <f aca="false">CB90/$BD90</f>
        <v>0</v>
      </c>
      <c r="DO90" s="126" t="n">
        <f aca="false">CC90/$BE90</f>
        <v>0.000882669114418414</v>
      </c>
      <c r="DP90" s="126" t="n">
        <f aca="false">DD90+DF90+DH90+DJ90+DL90+DN90</f>
        <v>0.01364502011224</v>
      </c>
      <c r="DQ90" s="160" t="n">
        <f aca="false">DE90+DG90+DI90+DK90+DM90+DO90</f>
        <v>0.00382417638408313</v>
      </c>
      <c r="DR90" s="105"/>
      <c r="DS90" s="105"/>
      <c r="DT90" s="126" t="n">
        <f aca="false">BD90/AB90</f>
        <v>0.999909613319369</v>
      </c>
      <c r="DU90" s="126" t="n">
        <f aca="false">BE90/AC90</f>
        <v>1.00091172877606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2630178822882</v>
      </c>
      <c r="EC90" s="126" t="n">
        <f aca="false">BM90/AK90</f>
        <v>1.0860045064374</v>
      </c>
      <c r="ED90" s="126" t="e">
        <f aca="false">BN90/AL90</f>
        <v>#DIV/0!</v>
      </c>
      <c r="EE90" s="126" t="n">
        <f aca="false">BO90/AM90</f>
        <v>0.658915152129976</v>
      </c>
      <c r="EF90" s="126" t="n">
        <f aca="false">BP90/AN90</f>
        <v>0.629579664867935</v>
      </c>
      <c r="EG90" s="126" t="e">
        <f aca="false">BQ90/AO90</f>
        <v>#DIV/0!</v>
      </c>
      <c r="EH90" s="126" t="n">
        <f aca="false">BR90/AP90</f>
        <v>1.04878343712482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6706278883908</v>
      </c>
      <c r="EL90" s="126" t="n">
        <f aca="false">BV90/AT90</f>
        <v>0.99573968102004</v>
      </c>
      <c r="EM90" s="126" t="e">
        <f aca="false">BW90/AU90</f>
        <v>#DIV/0!</v>
      </c>
      <c r="EN90" s="126" t="n">
        <f aca="false">BX90/AV90</f>
        <v>1.36241143887672</v>
      </c>
      <c r="EO90" s="126" t="e">
        <f aca="false">BY90/AW90</f>
        <v>#DIV/0!</v>
      </c>
      <c r="EP90" s="126" t="n">
        <f aca="false">BZ90/AX90</f>
        <v>1.36241143887672</v>
      </c>
      <c r="EQ90" s="126" t="n">
        <f aca="false">CA90/AY90</f>
        <v>1.17028651498949</v>
      </c>
      <c r="ER90" s="126" t="e">
        <f aca="false">CB90/AZ90</f>
        <v>#DIV/0!</v>
      </c>
      <c r="ES90" s="128" t="n">
        <f aca="false">CC90/BA90</f>
        <v>1.17028651498949</v>
      </c>
      <c r="ET90" s="126" t="n">
        <f aca="false">SUM(BL90+BO90+BR90+BU90+BX90+CA90)/SUM(AJ90+AM90+AP90+AS90+AV90+AY90)</f>
        <v>1.04966995844123</v>
      </c>
      <c r="EU90" s="126" t="n">
        <f aca="false">SUM(BM90+BP90+BS90+BV90+BY90+CB90)/SUM(AK90+AN90+AQ90+AT90+AW90+AZ90)</f>
        <v>0.992798738560073</v>
      </c>
      <c r="EV90" s="126" t="n">
        <f aca="false">SUM(BN90+BQ90+BT90+BW90+BZ90+CC90)/SUM(AL90+AO90+AR90+AU90+AX90+BA90)</f>
        <v>1.31267124268489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77574157715</v>
      </c>
      <c r="FD90" s="146" t="n">
        <f aca="false">AC90/$FA90</f>
        <v>0.0913568216959635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684481302897136</v>
      </c>
      <c r="FL90" s="147" t="n">
        <f aca="false">AK90/$FA90</f>
        <v>0.00146387990315755</v>
      </c>
      <c r="FM90" s="147" t="n">
        <f aca="false">AL90/$FA90</f>
        <v>0</v>
      </c>
      <c r="FN90" s="147" t="n">
        <f aca="false">AM90/$FA90</f>
        <v>0.000325894673665365</v>
      </c>
      <c r="FO90" s="147" t="n">
        <f aca="false">AN90/$FA90</f>
        <v>0.000393992106119792</v>
      </c>
      <c r="FP90" s="147" t="n">
        <f aca="false">AO90/$FA90</f>
        <v>0</v>
      </c>
      <c r="FQ90" s="147" t="n">
        <f aca="false">AP90/$FA90</f>
        <v>0.00029443613688151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292755126953125</v>
      </c>
      <c r="FU90" s="147" t="n">
        <f aca="false">AT90/$FA90</f>
        <v>0.000584398905436198</v>
      </c>
      <c r="FV90" s="147" t="n">
        <f aca="false">AU90/$FA90</f>
        <v>0</v>
      </c>
      <c r="FW90" s="147" t="n">
        <f aca="false">AV90/$FA90</f>
        <v>0.000197423299153646</v>
      </c>
      <c r="FX90" s="147" t="n">
        <f aca="false">AW90/$FA90</f>
        <v>0</v>
      </c>
      <c r="FY90" s="147" t="n">
        <f aca="false">AX90/$FA90</f>
        <v>0.000197423299153646</v>
      </c>
      <c r="FZ90" s="147" t="n">
        <f aca="false">AY90/$FA90</f>
        <v>6.89671834309896E-005</v>
      </c>
      <c r="GA90" s="147" t="n">
        <f aca="false">AZ90/$FA90</f>
        <v>0</v>
      </c>
      <c r="GB90" s="147" t="n">
        <f aca="false">BA90/$FA90</f>
        <v>6.89671834309896E-005</v>
      </c>
      <c r="GC90" s="147" t="n">
        <f aca="false">SUM(FK90,FN90,FQ90,FT90,FW90,FZ90)</f>
        <v>0.00186395772298177</v>
      </c>
      <c r="GD90" s="147" t="n">
        <f aca="false">SUM(FL90,FO90,FR90,FU90,FX90,GA90)</f>
        <v>0.00312891642252604</v>
      </c>
      <c r="GE90" s="147" t="n">
        <f aca="false">SUM(FM90,FP90,FS90,FV90,FY90,GB90)</f>
        <v>0.000266390482584635</v>
      </c>
      <c r="GF90" s="105"/>
      <c r="GG90" s="146" t="n">
        <f aca="false">BD90/$FA90</f>
        <v>0.227656995137533</v>
      </c>
      <c r="GH90" s="146" t="n">
        <f aca="false">BE90/$FA90</f>
        <v>0.0914401143391927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77093251546224</v>
      </c>
      <c r="GP90" s="146" t="n">
        <f aca="false">BM90/$FA90</f>
        <v>0.00158978017171224</v>
      </c>
      <c r="GQ90" s="146" t="n">
        <f aca="false">BN90/$FA90</f>
        <v>0</v>
      </c>
      <c r="GR90" s="146" t="n">
        <f aca="false">BO90/$FA90</f>
        <v>0.000214736938476563</v>
      </c>
      <c r="GS90" s="146" t="n">
        <f aca="false">BP90/$FA90</f>
        <v>0.00024804941813151</v>
      </c>
      <c r="GT90" s="146" t="n">
        <f aca="false">BQ90/$FA90</f>
        <v>0</v>
      </c>
      <c r="GU90" s="146" t="n">
        <f aca="false">BR90/$FA90</f>
        <v>0.000308799743652344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312388102213542</v>
      </c>
      <c r="GY90" s="146" t="n">
        <f aca="false">BV90/$FA90</f>
        <v>0.0005819091796875</v>
      </c>
      <c r="GZ90" s="146" t="n">
        <f aca="false">BW90/$FA90</f>
        <v>0</v>
      </c>
      <c r="HA90" s="146" t="n">
        <f aca="false">BX90/$FA90</f>
        <v>0.000268971761067708</v>
      </c>
      <c r="HB90" s="146" t="n">
        <f aca="false">BY90/$FA90</f>
        <v>0</v>
      </c>
      <c r="HC90" s="146" t="n">
        <f aca="false">BZ90/$FA90</f>
        <v>0.000268971761067708</v>
      </c>
      <c r="HD90" s="146" t="n">
        <f aca="false">CA90/$FA90</f>
        <v>8.07113647460938E-005</v>
      </c>
      <c r="HE90" s="146" t="n">
        <f aca="false">CB90/$FA90</f>
        <v>0</v>
      </c>
      <c r="HF90" s="146" t="n">
        <f aca="false">CC90/$FA90</f>
        <v>8.07113647460938E-005</v>
      </c>
      <c r="HG90" s="147" t="n">
        <f aca="false">SUM(GO90,GR90,GU90,GX90,HA90,HD90)</f>
        <v>0.00195654042561849</v>
      </c>
      <c r="HH90" s="147" t="n">
        <f aca="false">SUM(GP90,GS90,GV90,GY90,HB90,HE90)</f>
        <v>0.00310638427734375</v>
      </c>
      <c r="HI90" s="147" t="n">
        <f aca="false">SUM(GQ90,GT90,GW90,GZ90,HC90,HF90)</f>
        <v>0.000349683125813802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3716.3376</v>
      </c>
      <c r="E91" s="182" t="n">
        <v>46.9004</v>
      </c>
      <c r="F91" s="182" t="n">
        <v>45.8195</v>
      </c>
      <c r="G91" s="182" t="n">
        <v>45.9125</v>
      </c>
      <c r="H91" s="182" t="n">
        <v>3109.069</v>
      </c>
      <c r="I91" s="182" t="n">
        <v>40.575</v>
      </c>
      <c r="J91" s="131" t="n">
        <f aca="false">H91/3600</f>
        <v>0.863630277777778</v>
      </c>
      <c r="L91" s="181" t="n">
        <v>33719.42</v>
      </c>
      <c r="M91" s="182" t="n">
        <v>46.9024</v>
      </c>
      <c r="N91" s="182" t="n">
        <v>45.8293</v>
      </c>
      <c r="O91" s="182" t="n">
        <v>45.9225</v>
      </c>
      <c r="P91" s="182" t="n">
        <v>2932.663</v>
      </c>
      <c r="Q91" s="182" t="n">
        <v>37.081</v>
      </c>
      <c r="R91" s="131" t="n">
        <f aca="false">P91/3600</f>
        <v>0.814628611111111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194635225</v>
      </c>
      <c r="AC91" s="154" t="n">
        <v>183533960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615890</v>
      </c>
      <c r="AK91" s="154" t="n">
        <v>649758</v>
      </c>
      <c r="AL91" s="154" t="n">
        <v>0</v>
      </c>
      <c r="AM91" s="154" t="n">
        <v>198374</v>
      </c>
      <c r="AN91" s="154" t="n">
        <v>237431</v>
      </c>
      <c r="AO91" s="154" t="n">
        <v>0</v>
      </c>
      <c r="AP91" s="154" t="n">
        <v>190536</v>
      </c>
      <c r="AQ91" s="154" t="n">
        <v>205200</v>
      </c>
      <c r="AR91" s="154" t="n">
        <v>0</v>
      </c>
      <c r="AS91" s="154" t="n">
        <v>96113</v>
      </c>
      <c r="AT91" s="154" t="n">
        <v>95049</v>
      </c>
      <c r="AU91" s="154" t="n">
        <v>0</v>
      </c>
      <c r="AV91" s="154" t="n">
        <v>93990</v>
      </c>
      <c r="AW91" s="154" t="n">
        <v>0</v>
      </c>
      <c r="AX91" s="154" t="n">
        <v>93990</v>
      </c>
      <c r="AY91" s="154" t="n">
        <v>46093</v>
      </c>
      <c r="AZ91" s="154" t="n">
        <v>0</v>
      </c>
      <c r="BA91" s="155" t="n">
        <v>46093</v>
      </c>
      <c r="BB91" s="116"/>
      <c r="BC91" s="97"/>
      <c r="BD91" s="156" t="n">
        <v>194553713</v>
      </c>
      <c r="BE91" s="157" t="n">
        <v>183640078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639176</v>
      </c>
      <c r="BM91" s="157" t="n">
        <v>673382</v>
      </c>
      <c r="BN91" s="157" t="n">
        <v>0</v>
      </c>
      <c r="BO91" s="157" t="n">
        <v>95186</v>
      </c>
      <c r="BP91" s="157" t="n">
        <v>129173</v>
      </c>
      <c r="BQ91" s="157" t="n">
        <v>0</v>
      </c>
      <c r="BR91" s="157" t="n">
        <v>191561</v>
      </c>
      <c r="BS91" s="157" t="n">
        <v>205200</v>
      </c>
      <c r="BT91" s="157" t="n">
        <v>0</v>
      </c>
      <c r="BU91" s="157" t="n">
        <v>97470</v>
      </c>
      <c r="BV91" s="157" t="n">
        <v>96971</v>
      </c>
      <c r="BW91" s="157" t="n">
        <v>0</v>
      </c>
      <c r="BX91" s="157" t="n">
        <v>190767</v>
      </c>
      <c r="BY91" s="157" t="n">
        <v>0</v>
      </c>
      <c r="BZ91" s="157" t="n">
        <v>190767</v>
      </c>
      <c r="CA91" s="157" t="n">
        <v>55434</v>
      </c>
      <c r="CB91" s="157" t="n">
        <v>0</v>
      </c>
      <c r="CC91" s="158" t="n">
        <v>55434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33833713810026</v>
      </c>
      <c r="CK91" s="126" t="n">
        <f aca="false">AL91/$AC91</f>
        <v>0</v>
      </c>
      <c r="CL91" s="126" t="n">
        <f aca="false">AN91/$AB91</f>
        <v>0.001219876823427</v>
      </c>
      <c r="CM91" s="126" t="n">
        <f aca="false">AO91/$AC91</f>
        <v>0</v>
      </c>
      <c r="CN91" s="126" t="n">
        <f aca="false">AQ91/$AB91</f>
        <v>0.0010542798714878</v>
      </c>
      <c r="CO91" s="126" t="n">
        <f aca="false">AR91/$AC91</f>
        <v>0</v>
      </c>
      <c r="CP91" s="126" t="n">
        <f aca="false">AT91/$AB91</f>
        <v>0.000488344286086961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512112308806501</v>
      </c>
      <c r="CT91" s="126" t="n">
        <f aca="false">AZ91/$AB91</f>
        <v>0</v>
      </c>
      <c r="CU91" s="128" t="n">
        <f aca="false">BA91/$AC91</f>
        <v>0.000251141532607916</v>
      </c>
      <c r="CV91" s="126" t="n">
        <f aca="false">CJ91+CL91+CN91+CP91+CR91+CT91</f>
        <v>0.00610083811910203</v>
      </c>
      <c r="CW91" s="160" t="n">
        <f aca="false">CK91+CM91+CO91+CQ91+CS91+CU91</f>
        <v>0.000763253841414417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346116241944969</v>
      </c>
      <c r="DE91" s="126" t="n">
        <f aca="false">BN91/$BE91</f>
        <v>0</v>
      </c>
      <c r="DF91" s="126" t="n">
        <f aca="false">BP91/$BD91</f>
        <v>0.00066394518001309</v>
      </c>
      <c r="DG91" s="126" t="n">
        <f aca="false">BQ91/$BE91</f>
        <v>0</v>
      </c>
      <c r="DH91" s="126" t="n">
        <f aca="false">BS91/$BD91</f>
        <v>0.00105472158220902</v>
      </c>
      <c r="DI91" s="126" t="n">
        <f aca="false">BT91/$BE91</f>
        <v>0</v>
      </c>
      <c r="DJ91" s="126" t="n">
        <f aca="false">BV91/$BD91</f>
        <v>0.00049842790715590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03880918630409</v>
      </c>
      <c r="DN91" s="126" t="n">
        <f aca="false">CB91/$BD91</f>
        <v>0</v>
      </c>
      <c r="DO91" s="126" t="n">
        <f aca="false">CC91/$BE91</f>
        <v>0.000301862211145434</v>
      </c>
      <c r="DP91" s="126" t="n">
        <f aca="false">DD91+DF91+DH91+DJ91+DL91+DN91</f>
        <v>0.0056782570888277</v>
      </c>
      <c r="DQ91" s="160" t="n">
        <f aca="false">DE91+DG91+DI91+DK91+DM91+DO91</f>
        <v>0.00134067139744953</v>
      </c>
      <c r="DR91" s="105"/>
      <c r="DS91" s="105"/>
      <c r="DT91" s="126" t="n">
        <f aca="false">BD91/AB91</f>
        <v>0.999581206330971</v>
      </c>
      <c r="DU91" s="126" t="n">
        <f aca="false">BE91/AC91</f>
        <v>1.00057819272248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3780869960545</v>
      </c>
      <c r="EC91" s="126" t="n">
        <f aca="false">BM91/AK91</f>
        <v>1.03635815180421</v>
      </c>
      <c r="ED91" s="126" t="e">
        <f aca="false">BN91/AL91</f>
        <v>#DIV/0!</v>
      </c>
      <c r="EE91" s="126" t="n">
        <f aca="false">BO91/AM91</f>
        <v>0.479831026243359</v>
      </c>
      <c r="EF91" s="126" t="n">
        <f aca="false">BP91/AN91</f>
        <v>0.544044374997368</v>
      </c>
      <c r="EG91" s="126" t="e">
        <f aca="false">BQ91/AO91</f>
        <v>#DIV/0!</v>
      </c>
      <c r="EH91" s="126" t="n">
        <f aca="false">BR91/AP91</f>
        <v>1.0053795608179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1411879766525</v>
      </c>
      <c r="EL91" s="126" t="n">
        <f aca="false">BV91/AT91</f>
        <v>1.02022114909152</v>
      </c>
      <c r="EM91" s="126" t="e">
        <f aca="false">BW91/AU91</f>
        <v>#DIV/0!</v>
      </c>
      <c r="EN91" s="126" t="n">
        <f aca="false">BX91/AV91</f>
        <v>2.02965209064794</v>
      </c>
      <c r="EO91" s="126" t="e">
        <f aca="false">BY91/AW91</f>
        <v>#DIV/0!</v>
      </c>
      <c r="EP91" s="126" t="n">
        <f aca="false">BZ91/AX91</f>
        <v>2.02965209064794</v>
      </c>
      <c r="EQ91" s="126" t="n">
        <f aca="false">CA91/AY91</f>
        <v>1.20265550083527</v>
      </c>
      <c r="ER91" s="126" t="e">
        <f aca="false">CB91/AZ91</f>
        <v>#DIV/0!</v>
      </c>
      <c r="ES91" s="128" t="n">
        <f aca="false">CC91/BA91</f>
        <v>1.20265550083527</v>
      </c>
      <c r="ET91" s="126" t="n">
        <f aca="false">SUM(BL91+BO91+BR91+BU91+BX91+CA91)/SUM(AJ91+AM91+AP91+AS91+AV91+AY91)</f>
        <v>1.02304439337435</v>
      </c>
      <c r="EU91" s="126" t="n">
        <f aca="false">SUM(BM91+BP91+BS91+BV91+BY91+CB91)/SUM(AK91+AN91+AQ91+AT91+AW91+AZ91)</f>
        <v>0.930344152705236</v>
      </c>
      <c r="EV91" s="126" t="n">
        <f aca="false">SUM(BN91+BQ91+BT91+BW91+BZ91+CC91)/SUM(AL91+AO91+AR91+AU91+AX91+BA91)</f>
        <v>1.7575366032994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03975784866898</v>
      </c>
      <c r="FD91" s="146" t="n">
        <f aca="false">AC91/$FA91</f>
        <v>0.663823640046296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222761140046296</v>
      </c>
      <c r="FL91" s="147" t="n">
        <f aca="false">AK91/$FA91</f>
        <v>0.00235010850694444</v>
      </c>
      <c r="FM91" s="147" t="n">
        <f aca="false">AL91/$FA91</f>
        <v>0</v>
      </c>
      <c r="FN91" s="147" t="n">
        <f aca="false">AM91/$FA91</f>
        <v>0.000717498553240741</v>
      </c>
      <c r="FO91" s="147" t="n">
        <f aca="false">AN91/$FA91</f>
        <v>0.000858763744212963</v>
      </c>
      <c r="FP91" s="147" t="n">
        <f aca="false">AO91/$FA91</f>
        <v>0</v>
      </c>
      <c r="FQ91" s="147" t="n">
        <f aca="false">AP91/$FA91</f>
        <v>0.000689149305555556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347630931712963</v>
      </c>
      <c r="FU91" s="147" t="n">
        <f aca="false">AT91/$FA91</f>
        <v>0.000343782552083333</v>
      </c>
      <c r="FV91" s="147" t="n">
        <f aca="false">AU91/$FA91</f>
        <v>0</v>
      </c>
      <c r="FW91" s="147" t="n">
        <f aca="false">AV91/$FA91</f>
        <v>0.000339952256944444</v>
      </c>
      <c r="FX91" s="147" t="n">
        <f aca="false">AW91/$FA91</f>
        <v>0</v>
      </c>
      <c r="FY91" s="147" t="n">
        <f aca="false">AX91/$FA91</f>
        <v>0.000339952256944444</v>
      </c>
      <c r="FZ91" s="147" t="n">
        <f aca="false">AY91/$FA91</f>
        <v>0.000166713686342593</v>
      </c>
      <c r="GA91" s="147" t="n">
        <f aca="false">AZ91/$FA91</f>
        <v>0</v>
      </c>
      <c r="GB91" s="147" t="n">
        <f aca="false">BA91/$FA91</f>
        <v>0.000166713686342593</v>
      </c>
      <c r="GC91" s="147" t="n">
        <f aca="false">SUM(FK91,FN91,FQ91,FT91,FW91,FZ91)</f>
        <v>0.00448855613425926</v>
      </c>
      <c r="GD91" s="147" t="n">
        <f aca="false">SUM(FL91,FO91,FR91,FU91,FX91,GA91)</f>
        <v>0.00429484230324074</v>
      </c>
      <c r="GE91" s="147" t="n">
        <f aca="false">SUM(FM91,FP91,FS91,FV91,FY91,GB91)</f>
        <v>0.000506665943287037</v>
      </c>
      <c r="GF91" s="105"/>
      <c r="GG91" s="146" t="n">
        <f aca="false">BD91/$FA91</f>
        <v>0.703680964265046</v>
      </c>
      <c r="GH91" s="146" t="n">
        <f aca="false">BE91/$FA91</f>
        <v>0.664207458043982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231183449074074</v>
      </c>
      <c r="GP91" s="146" t="n">
        <f aca="false">BM91/$FA91</f>
        <v>0.0024355541087963</v>
      </c>
      <c r="GQ91" s="146" t="n">
        <f aca="false">BN91/$FA91</f>
        <v>0</v>
      </c>
      <c r="GR91" s="146" t="n">
        <f aca="false">BO91/$FA91</f>
        <v>0.00034427806712963</v>
      </c>
      <c r="GS91" s="146" t="n">
        <f aca="false">BP91/$FA91</f>
        <v>0.000467205584490741</v>
      </c>
      <c r="GT91" s="146" t="n">
        <f aca="false">BQ91/$FA91</f>
        <v>0</v>
      </c>
      <c r="GU91" s="146" t="n">
        <f aca="false">BR91/$FA91</f>
        <v>0.000692856626157407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3525390625</v>
      </c>
      <c r="GY91" s="146" t="n">
        <f aca="false">BV91/$FA91</f>
        <v>0.000350734230324074</v>
      </c>
      <c r="GZ91" s="146" t="n">
        <f aca="false">BW91/$FA91</f>
        <v>0</v>
      </c>
      <c r="HA91" s="146" t="n">
        <f aca="false">BX91/$FA91</f>
        <v>0.000689984809027778</v>
      </c>
      <c r="HB91" s="146" t="n">
        <f aca="false">BY91/$FA91</f>
        <v>0</v>
      </c>
      <c r="HC91" s="146" t="n">
        <f aca="false">BZ91/$FA91</f>
        <v>0.000689984809027778</v>
      </c>
      <c r="HD91" s="146" t="n">
        <f aca="false">CA91/$FA91</f>
        <v>0.000200499131944444</v>
      </c>
      <c r="HE91" s="146" t="n">
        <f aca="false">CB91/$FA91</f>
        <v>0</v>
      </c>
      <c r="HF91" s="146" t="n">
        <f aca="false">CC91/$FA91</f>
        <v>0.000200499131944444</v>
      </c>
      <c r="HG91" s="147" t="n">
        <f aca="false">SUM(GO91,GR91,GU91,GX91,HA91,HD91)</f>
        <v>0.0045919921875</v>
      </c>
      <c r="HH91" s="147" t="n">
        <f aca="false">SUM(GP91,GS91,GV91,GY91,HB91,HE91)</f>
        <v>0.00399568142361111</v>
      </c>
      <c r="HI91" s="147" t="n">
        <f aca="false">SUM(GQ91,GT91,GW91,GZ91,HC91,HF91)</f>
        <v>0.000890483940972222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4851.9416</v>
      </c>
      <c r="E92" s="187" t="n">
        <v>42.5051</v>
      </c>
      <c r="F92" s="187" t="n">
        <v>41.1945</v>
      </c>
      <c r="G92" s="187" t="n">
        <v>41.5957</v>
      </c>
      <c r="H92" s="187" t="n">
        <v>2881.153</v>
      </c>
      <c r="I92" s="187" t="n">
        <v>39.546</v>
      </c>
      <c r="J92" s="150" t="n">
        <f aca="false">H92/3600</f>
        <v>0.800320277777778</v>
      </c>
      <c r="L92" s="186" t="n">
        <v>24854.7432</v>
      </c>
      <c r="M92" s="187" t="n">
        <v>42.5067</v>
      </c>
      <c r="N92" s="187" t="n">
        <v>41.2079</v>
      </c>
      <c r="O92" s="187" t="n">
        <v>41.611</v>
      </c>
      <c r="P92" s="187" t="n">
        <v>2698.583</v>
      </c>
      <c r="Q92" s="187" t="n">
        <v>34.008</v>
      </c>
      <c r="R92" s="150" t="n">
        <f aca="false">P92/3600</f>
        <v>0.749606388888889</v>
      </c>
      <c r="S92" s="133"/>
      <c r="T92" s="47"/>
      <c r="U92" s="84"/>
      <c r="V92" s="84"/>
      <c r="W92" s="47"/>
      <c r="X92" s="84"/>
      <c r="Y92" s="152"/>
      <c r="AA92" s="92"/>
      <c r="AB92" s="153" t="n">
        <v>155624563</v>
      </c>
      <c r="AC92" s="154" t="n">
        <v>126030930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9992</v>
      </c>
      <c r="AK92" s="154" t="n">
        <v>723656</v>
      </c>
      <c r="AL92" s="154" t="n">
        <v>0</v>
      </c>
      <c r="AM92" s="154" t="n">
        <v>174082</v>
      </c>
      <c r="AN92" s="154" t="n">
        <v>207559</v>
      </c>
      <c r="AO92" s="154" t="n">
        <v>0</v>
      </c>
      <c r="AP92" s="154" t="n">
        <v>179606</v>
      </c>
      <c r="AQ92" s="154" t="n">
        <v>205200</v>
      </c>
      <c r="AR92" s="154" t="n">
        <v>0</v>
      </c>
      <c r="AS92" s="154" t="n">
        <v>86794</v>
      </c>
      <c r="AT92" s="154" t="n">
        <v>85898</v>
      </c>
      <c r="AU92" s="154" t="n">
        <v>0</v>
      </c>
      <c r="AV92" s="154" t="n">
        <v>109620</v>
      </c>
      <c r="AW92" s="154" t="n">
        <v>0</v>
      </c>
      <c r="AX92" s="154" t="n">
        <v>109620</v>
      </c>
      <c r="AY92" s="154" t="n">
        <v>52918</v>
      </c>
      <c r="AZ92" s="154" t="n">
        <v>0</v>
      </c>
      <c r="BA92" s="155" t="n">
        <v>52918</v>
      </c>
      <c r="BB92" s="116"/>
      <c r="BC92" s="97"/>
      <c r="BD92" s="156" t="n">
        <v>155565271</v>
      </c>
      <c r="BE92" s="157" t="n">
        <v>126105688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615928</v>
      </c>
      <c r="BM92" s="157" t="n">
        <v>768039</v>
      </c>
      <c r="BN92" s="157" t="n">
        <v>0</v>
      </c>
      <c r="BO92" s="157" t="n">
        <v>86711</v>
      </c>
      <c r="BP92" s="157" t="n">
        <v>104556</v>
      </c>
      <c r="BQ92" s="157" t="n">
        <v>0</v>
      </c>
      <c r="BR92" s="157" t="n">
        <v>183913</v>
      </c>
      <c r="BS92" s="157" t="n">
        <v>205200</v>
      </c>
      <c r="BT92" s="157" t="n">
        <v>0</v>
      </c>
      <c r="BU92" s="157" t="n">
        <v>88237</v>
      </c>
      <c r="BV92" s="157" t="n">
        <v>87386</v>
      </c>
      <c r="BW92" s="157" t="n">
        <v>0</v>
      </c>
      <c r="BX92" s="157" t="n">
        <v>174608</v>
      </c>
      <c r="BY92" s="157" t="n">
        <v>0</v>
      </c>
      <c r="BZ92" s="157" t="n">
        <v>174608</v>
      </c>
      <c r="CA92" s="157" t="n">
        <v>62688</v>
      </c>
      <c r="CB92" s="157" t="n">
        <v>0</v>
      </c>
      <c r="CC92" s="158" t="n">
        <v>62688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465001145095585</v>
      </c>
      <c r="CK92" s="126" t="n">
        <f aca="false">AL92/$AC92</f>
        <v>0</v>
      </c>
      <c r="CL92" s="126" t="n">
        <f aca="false">AN92/$AB92</f>
        <v>0.00133371619491712</v>
      </c>
      <c r="CM92" s="126" t="n">
        <f aca="false">AO92/$AC92</f>
        <v>0</v>
      </c>
      <c r="CN92" s="126" t="n">
        <f aca="false">AQ92/$AB92</f>
        <v>0.00131855791942047</v>
      </c>
      <c r="CO92" s="126" t="n">
        <f aca="false">AR92/$AC92</f>
        <v>0</v>
      </c>
      <c r="CP92" s="126" t="n">
        <f aca="false">AT92/$AB92</f>
        <v>0.00055195656999210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869786488126367</v>
      </c>
      <c r="CT92" s="126" t="n">
        <f aca="false">AZ92/$AB92</f>
        <v>0</v>
      </c>
      <c r="CU92" s="128" t="n">
        <f aca="false">BA92/$AC92</f>
        <v>0.000419881056182002</v>
      </c>
      <c r="CV92" s="126" t="n">
        <f aca="false">CJ92+CL92+CN92+CP92+CR92+CT92</f>
        <v>0.00785424213528555</v>
      </c>
      <c r="CW92" s="160" t="n">
        <f aca="false">CK92+CM92+CO92+CQ92+CS92+CU92</f>
        <v>0.00128966754430837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493708521871826</v>
      </c>
      <c r="DE92" s="126" t="n">
        <f aca="false">BN92/$BE92</f>
        <v>0</v>
      </c>
      <c r="DF92" s="126" t="n">
        <f aca="false">BP92/$BD92</f>
        <v>0.000672103737086666</v>
      </c>
      <c r="DG92" s="126" t="n">
        <f aca="false">BQ92/$BE92</f>
        <v>0</v>
      </c>
      <c r="DH92" s="126" t="n">
        <f aca="false">BS92/$BD92</f>
        <v>0.00131906047333662</v>
      </c>
      <c r="DI92" s="126" t="n">
        <f aca="false">BT92/$BE92</f>
        <v>0</v>
      </c>
      <c r="DJ92" s="126" t="n">
        <f aca="false">BV92/$BD92</f>
        <v>0.000561732059078919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38461637035754</v>
      </c>
      <c r="DN92" s="126" t="n">
        <f aca="false">CB92/$BD92</f>
        <v>0</v>
      </c>
      <c r="DO92" s="126" t="n">
        <f aca="false">CC92/$BE92</f>
        <v>0.000497106839463102</v>
      </c>
      <c r="DP92" s="126" t="n">
        <f aca="false">DD92+DF92+DH92+DJ92+DL92+DN92</f>
        <v>0.00748998148822047</v>
      </c>
      <c r="DQ92" s="160" t="n">
        <f aca="false">DE92+DG92+DI92+DK92+DM92+DO92</f>
        <v>0.00188172320982064</v>
      </c>
      <c r="DR92" s="105"/>
      <c r="DS92" s="105"/>
      <c r="DT92" s="126" t="n">
        <f aca="false">BD92/AB92</f>
        <v>0.999619006159073</v>
      </c>
      <c r="DU92" s="126" t="n">
        <f aca="false">BE92/AC92</f>
        <v>1.00059317185075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6195947530311</v>
      </c>
      <c r="EC92" s="126" t="n">
        <f aca="false">BM92/AK92</f>
        <v>1.06133162718198</v>
      </c>
      <c r="ED92" s="126" t="e">
        <f aca="false">BN92/AL92</f>
        <v>#DIV/0!</v>
      </c>
      <c r="EE92" s="126" t="n">
        <f aca="false">BO92/AM92</f>
        <v>0.498104341632104</v>
      </c>
      <c r="EF92" s="126" t="n">
        <f aca="false">BP92/AN92</f>
        <v>0.503741104938837</v>
      </c>
      <c r="EG92" s="126" t="e">
        <f aca="false">BQ92/AO92</f>
        <v>#DIV/0!</v>
      </c>
      <c r="EH92" s="126" t="n">
        <f aca="false">BR92/AP92</f>
        <v>1.02398026791978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166255731963</v>
      </c>
      <c r="EL92" s="126" t="n">
        <f aca="false">BV92/AT92</f>
        <v>1.01732287131249</v>
      </c>
      <c r="EM92" s="126" t="e">
        <f aca="false">BW92/AU92</f>
        <v>#DIV/0!</v>
      </c>
      <c r="EN92" s="126" t="n">
        <f aca="false">BX92/AV92</f>
        <v>1.59284802043423</v>
      </c>
      <c r="EO92" s="126" t="e">
        <f aca="false">BY92/AW92</f>
        <v>#DIV/0!</v>
      </c>
      <c r="EP92" s="126" t="n">
        <f aca="false">BZ92/AX92</f>
        <v>1.59284802043423</v>
      </c>
      <c r="EQ92" s="126" t="n">
        <f aca="false">CA92/AY92</f>
        <v>1.18462526928455</v>
      </c>
      <c r="ER92" s="126" t="e">
        <f aca="false">CB92/AZ92</f>
        <v>#DIV/0!</v>
      </c>
      <c r="ES92" s="128" t="n">
        <f aca="false">CC92/BA92</f>
        <v>1.18462526928455</v>
      </c>
      <c r="ET92" s="126" t="n">
        <f aca="false">SUM(BL92+BO92+BR92+BU92+BX92+CA92)/SUM(AJ92+AM92+AP92+AS92+AV92+AY92)</f>
        <v>1.02457540582851</v>
      </c>
      <c r="EU92" s="126" t="n">
        <f aca="false">SUM(BM92+BP92+BS92+BV92+BY92+CB92)/SUM(AK92+AN92+AQ92+AT92+AW92+AZ92)</f>
        <v>0.953259107937165</v>
      </c>
      <c r="EV92" s="126" t="n">
        <f aca="false">SUM(BN92+BQ92+BT92+BW92+BZ92+CC92)/SUM(AL92+AO92+AR92+AU92+AX92+BA92)</f>
        <v>1.4599416751775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62878193721065</v>
      </c>
      <c r="FD92" s="146" t="n">
        <f aca="false">AC92/$FA92</f>
        <v>0.45584103732638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9777199074074</v>
      </c>
      <c r="FL92" s="147" t="n">
        <f aca="false">AK92/$FA92</f>
        <v>0.0026173900462963</v>
      </c>
      <c r="FM92" s="147" t="n">
        <f aca="false">AL92/$FA92</f>
        <v>0</v>
      </c>
      <c r="FN92" s="147" t="n">
        <f aca="false">AM92/$FA92</f>
        <v>0.000629636863425926</v>
      </c>
      <c r="FO92" s="147" t="n">
        <f aca="false">AN92/$FA92</f>
        <v>0.000750719762731481</v>
      </c>
      <c r="FP92" s="147" t="n">
        <f aca="false">AO92/$FA92</f>
        <v>0</v>
      </c>
      <c r="FQ92" s="147" t="n">
        <f aca="false">AP92/$FA92</f>
        <v>0.00064961660879629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1392505787037</v>
      </c>
      <c r="FU92" s="147" t="n">
        <f aca="false">AT92/$FA92</f>
        <v>0.00031068431712963</v>
      </c>
      <c r="FV92" s="147" t="n">
        <f aca="false">AU92/$FA92</f>
        <v>0</v>
      </c>
      <c r="FW92" s="147" t="n">
        <f aca="false">AV92/$FA92</f>
        <v>0.000396484375</v>
      </c>
      <c r="FX92" s="147" t="n">
        <f aca="false">AW92/$FA92</f>
        <v>0</v>
      </c>
      <c r="FY92" s="147" t="n">
        <f aca="false">AX92/$FA92</f>
        <v>0.000396484375</v>
      </c>
      <c r="FZ92" s="147" t="n">
        <f aca="false">AY92/$FA92</f>
        <v>0.000191399016203704</v>
      </c>
      <c r="GA92" s="147" t="n">
        <f aca="false">AZ92/$FA92</f>
        <v>0</v>
      </c>
      <c r="GB92" s="147" t="n">
        <f aca="false">BA92/$FA92</f>
        <v>0.000191399016203704</v>
      </c>
      <c r="GC92" s="147" t="n">
        <f aca="false">SUM(FK92,FN92,FQ92,FT92,FW92,FZ92)</f>
        <v>0.00427883391203704</v>
      </c>
      <c r="GD92" s="147" t="n">
        <f aca="false">SUM(FL92,FO92,FR92,FU92,FX92,GA92)</f>
        <v>0.00442098162615741</v>
      </c>
      <c r="GE92" s="147" t="n">
        <f aca="false">SUM(FM92,FP92,FS92,FV92,FY92,GB92)</f>
        <v>0.000587883391203704</v>
      </c>
      <c r="GF92" s="105"/>
      <c r="GG92" s="146" t="n">
        <f aca="false">BD92/$FA92</f>
        <v>0.562663740596065</v>
      </c>
      <c r="GH92" s="146" t="n">
        <f aca="false">BE92/$FA92</f>
        <v>0.456111429398148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22774884259259</v>
      </c>
      <c r="GP92" s="146" t="n">
        <f aca="false">BM92/$FA92</f>
        <v>0.00277791883680556</v>
      </c>
      <c r="GQ92" s="146" t="n">
        <f aca="false">BN92/$FA92</f>
        <v>0</v>
      </c>
      <c r="GR92" s="146" t="n">
        <f aca="false">BO92/$FA92</f>
        <v>0.000313624855324074</v>
      </c>
      <c r="GS92" s="146" t="n">
        <f aca="false">BP92/$FA92</f>
        <v>0.000378168402777778</v>
      </c>
      <c r="GT92" s="146" t="n">
        <f aca="false">BQ92/$FA92</f>
        <v>0</v>
      </c>
      <c r="GU92" s="146" t="n">
        <f aca="false">BR92/$FA92</f>
        <v>0.00066519458912037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19144241898148</v>
      </c>
      <c r="GY92" s="146" t="n">
        <f aca="false">BV92/$FA92</f>
        <v>0.000316066261574074</v>
      </c>
      <c r="GZ92" s="146" t="n">
        <f aca="false">BW92/$FA92</f>
        <v>0</v>
      </c>
      <c r="HA92" s="146" t="n">
        <f aca="false">BX92/$FA92</f>
        <v>0.000631539351851852</v>
      </c>
      <c r="HB92" s="146" t="n">
        <f aca="false">BY92/$FA92</f>
        <v>0</v>
      </c>
      <c r="HC92" s="146" t="n">
        <f aca="false">BZ92/$FA92</f>
        <v>0.000631539351851852</v>
      </c>
      <c r="HD92" s="146" t="n">
        <f aca="false">CA92/$FA92</f>
        <v>0.000226736111111111</v>
      </c>
      <c r="HE92" s="146" t="n">
        <f aca="false">CB92/$FA92</f>
        <v>0</v>
      </c>
      <c r="HF92" s="146" t="n">
        <f aca="false">CC92/$FA92</f>
        <v>0.000226736111111111</v>
      </c>
      <c r="HG92" s="147" t="n">
        <f aca="false">SUM(GO92,GR92,GU92,GX92,HA92,HD92)</f>
        <v>0.00438398799189815</v>
      </c>
      <c r="HH92" s="147" t="n">
        <f aca="false">SUM(GP92,GS92,GV92,GY92,HB92,HE92)</f>
        <v>0.00421434100115741</v>
      </c>
      <c r="HI92" s="147" t="n">
        <f aca="false">SUM(GQ92,GT92,GW92,GZ92,HC92,HF92)</f>
        <v>0.000858275462962963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8890.972</v>
      </c>
      <c r="E93" s="187" t="n">
        <v>37.9801</v>
      </c>
      <c r="F93" s="187" t="n">
        <v>38.9317</v>
      </c>
      <c r="G93" s="187" t="n">
        <v>39.4457</v>
      </c>
      <c r="H93" s="187" t="n">
        <v>2692.642</v>
      </c>
      <c r="I93" s="187" t="n">
        <v>37.689</v>
      </c>
      <c r="J93" s="150" t="n">
        <f aca="false">H93/3600</f>
        <v>0.747956111111111</v>
      </c>
      <c r="L93" s="186" t="n">
        <v>18893.7312</v>
      </c>
      <c r="M93" s="187" t="n">
        <v>37.9846</v>
      </c>
      <c r="N93" s="187" t="n">
        <v>38.9517</v>
      </c>
      <c r="O93" s="187" t="n">
        <v>39.47</v>
      </c>
      <c r="P93" s="187" t="n">
        <v>2507.279</v>
      </c>
      <c r="Q93" s="187" t="n">
        <v>33.103</v>
      </c>
      <c r="R93" s="150" t="n">
        <f aca="false">P93/3600</f>
        <v>0.696466388888889</v>
      </c>
      <c r="S93" s="133"/>
      <c r="T93" s="47"/>
      <c r="U93" s="84"/>
      <c r="V93" s="84"/>
      <c r="W93" s="47"/>
      <c r="X93" s="84"/>
      <c r="Y93" s="152"/>
      <c r="AA93" s="92"/>
      <c r="AB93" s="153" t="n">
        <v>134575035</v>
      </c>
      <c r="AC93" s="154" t="n">
        <v>81848582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03848</v>
      </c>
      <c r="AK93" s="154" t="n">
        <v>812661</v>
      </c>
      <c r="AL93" s="154" t="n">
        <v>0</v>
      </c>
      <c r="AM93" s="154" t="n">
        <v>158564</v>
      </c>
      <c r="AN93" s="154" t="n">
        <v>188768</v>
      </c>
      <c r="AO93" s="154" t="n">
        <v>0</v>
      </c>
      <c r="AP93" s="154" t="n">
        <v>170259</v>
      </c>
      <c r="AQ93" s="154" t="n">
        <v>205200</v>
      </c>
      <c r="AR93" s="154" t="n">
        <v>0</v>
      </c>
      <c r="AS93" s="154" t="n">
        <v>91395</v>
      </c>
      <c r="AT93" s="154" t="n">
        <v>96323</v>
      </c>
      <c r="AU93" s="154" t="n">
        <v>0</v>
      </c>
      <c r="AV93" s="154" t="n">
        <v>112050</v>
      </c>
      <c r="AW93" s="154" t="n">
        <v>0</v>
      </c>
      <c r="AX93" s="154" t="n">
        <v>112050</v>
      </c>
      <c r="AY93" s="154" t="n">
        <v>49929</v>
      </c>
      <c r="AZ93" s="154" t="n">
        <v>0</v>
      </c>
      <c r="BA93" s="155" t="n">
        <v>49929</v>
      </c>
      <c r="BB93" s="116"/>
      <c r="BC93" s="97"/>
      <c r="BD93" s="156" t="n">
        <v>134540004</v>
      </c>
      <c r="BE93" s="157" t="n">
        <v>81907200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47617</v>
      </c>
      <c r="BM93" s="157" t="n">
        <v>878428</v>
      </c>
      <c r="BN93" s="157" t="n">
        <v>0</v>
      </c>
      <c r="BO93" s="157" t="n">
        <v>79160</v>
      </c>
      <c r="BP93" s="157" t="n">
        <v>93271</v>
      </c>
      <c r="BQ93" s="157" t="n">
        <v>0</v>
      </c>
      <c r="BR93" s="157" t="n">
        <v>177716</v>
      </c>
      <c r="BS93" s="157" t="n">
        <v>205200</v>
      </c>
      <c r="BT93" s="157" t="n">
        <v>0</v>
      </c>
      <c r="BU93" s="157" t="n">
        <v>89374</v>
      </c>
      <c r="BV93" s="157" t="n">
        <v>91022</v>
      </c>
      <c r="BW93" s="157" t="n">
        <v>0</v>
      </c>
      <c r="BX93" s="157" t="n">
        <v>161184</v>
      </c>
      <c r="BY93" s="157" t="n">
        <v>0</v>
      </c>
      <c r="BZ93" s="157" t="n">
        <v>161184</v>
      </c>
      <c r="CA93" s="157" t="n">
        <v>59413</v>
      </c>
      <c r="CB93" s="157" t="n">
        <v>0</v>
      </c>
      <c r="CC93" s="158" t="n">
        <v>59413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603872033174652</v>
      </c>
      <c r="CK93" s="126" t="n">
        <f aca="false">AL93/$AC93</f>
        <v>0</v>
      </c>
      <c r="CL93" s="126" t="n">
        <f aca="false">AN93/$AB93</f>
        <v>0.0014026970158321</v>
      </c>
      <c r="CM93" s="126" t="n">
        <f aca="false">AO93/$AC93</f>
        <v>0</v>
      </c>
      <c r="CN93" s="126" t="n">
        <f aca="false">AQ93/$AB93</f>
        <v>0.00152479990066508</v>
      </c>
      <c r="CO93" s="126" t="n">
        <f aca="false">AR93/$AC93</f>
        <v>0</v>
      </c>
      <c r="CP93" s="126" t="n">
        <f aca="false">AT93/$AB93</f>
        <v>0.00071575682666551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36899134061968</v>
      </c>
      <c r="CT93" s="126" t="n">
        <f aca="false">AZ93/$AB93</f>
        <v>0</v>
      </c>
      <c r="CU93" s="128" t="n">
        <f aca="false">BA93/$AC93</f>
        <v>0.00061001667689246</v>
      </c>
      <c r="CV93" s="126" t="n">
        <f aca="false">CJ93+CL93+CN93+CP93+CR93+CT93</f>
        <v>0.00968197407490921</v>
      </c>
      <c r="CW93" s="160" t="n">
        <f aca="false">CK93+CM93+CO93+CQ93+CS93+CU93</f>
        <v>0.00197900801751214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652912125675275</v>
      </c>
      <c r="DE93" s="126" t="n">
        <f aca="false">BN93/$BE93</f>
        <v>0</v>
      </c>
      <c r="DF93" s="126" t="n">
        <f aca="false">BP93/$BD93</f>
        <v>0.000693258489868931</v>
      </c>
      <c r="DG93" s="126" t="n">
        <f aca="false">BQ93/$BE93</f>
        <v>0</v>
      </c>
      <c r="DH93" s="126" t="n">
        <f aca="false">BS93/$BD93</f>
        <v>0.0015251969220991</v>
      </c>
      <c r="DI93" s="126" t="n">
        <f aca="false">BT93/$BE93</f>
        <v>0</v>
      </c>
      <c r="DJ93" s="126" t="n">
        <f aca="false">BV93/$BD93</f>
        <v>0.000676542272140857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96788560712611</v>
      </c>
      <c r="DN93" s="126" t="n">
        <f aca="false">CB93/$BD93</f>
        <v>0</v>
      </c>
      <c r="DO93" s="126" t="n">
        <f aca="false">CC93/$BE93</f>
        <v>0.000725369686669792</v>
      </c>
      <c r="DP93" s="126" t="n">
        <f aca="false">DD93+DF93+DH93+DJ93+DL93+DN93</f>
        <v>0.00942411894086163</v>
      </c>
      <c r="DQ93" s="160" t="n">
        <f aca="false">DE93+DG93+DI93+DK93+DM93+DO93</f>
        <v>0.00269325529379591</v>
      </c>
      <c r="DR93" s="105"/>
      <c r="DS93" s="105"/>
      <c r="DT93" s="126" t="n">
        <f aca="false">BD93/AB93</f>
        <v>0.999739691689473</v>
      </c>
      <c r="DU93" s="126" t="n">
        <f aca="false">BE93/AC93</f>
        <v>1.00071617612141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8686945269208</v>
      </c>
      <c r="EC93" s="126" t="n">
        <f aca="false">BM93/AK93</f>
        <v>1.08092796381271</v>
      </c>
      <c r="ED93" s="126" t="e">
        <f aca="false">BN93/AL93</f>
        <v>#DIV/0!</v>
      </c>
      <c r="EE93" s="126" t="n">
        <f aca="false">BO93/AM93</f>
        <v>0.499230594586413</v>
      </c>
      <c r="EF93" s="126" t="n">
        <f aca="false">BP93/AN93</f>
        <v>0.494103873537888</v>
      </c>
      <c r="EG93" s="126" t="e">
        <f aca="false">BQ93/AO93</f>
        <v>#DIV/0!</v>
      </c>
      <c r="EH93" s="126" t="n">
        <f aca="false">BR93/AP93</f>
        <v>1.04379797837412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77887192953663</v>
      </c>
      <c r="EL93" s="126" t="n">
        <f aca="false">BV93/AT93</f>
        <v>0.944966415082587</v>
      </c>
      <c r="EM93" s="126" t="e">
        <f aca="false">BW93/AU93</f>
        <v>#DIV/0!</v>
      </c>
      <c r="EN93" s="126" t="n">
        <f aca="false">BX93/AV93</f>
        <v>1.43850066934404</v>
      </c>
      <c r="EO93" s="126" t="e">
        <f aca="false">BY93/AW93</f>
        <v>#DIV/0!</v>
      </c>
      <c r="EP93" s="126" t="n">
        <f aca="false">BZ93/AX93</f>
        <v>1.43850066934404</v>
      </c>
      <c r="EQ93" s="126" t="n">
        <f aca="false">CA93/AY93</f>
        <v>1.18994972861463</v>
      </c>
      <c r="ER93" s="126" t="e">
        <f aca="false">CB93/AZ93</f>
        <v>#DIV/0!</v>
      </c>
      <c r="ES93" s="128" t="n">
        <f aca="false">CC93/BA93</f>
        <v>1.18994972861463</v>
      </c>
      <c r="ET93" s="126" t="n">
        <f aca="false">SUM(BL93+BO93+BR93+BU93+BX93+CA93)/SUM(AJ93+AM93+AP93+AS93+AV93+AY93)</f>
        <v>1.02616742400177</v>
      </c>
      <c r="EU93" s="126" t="n">
        <f aca="false">SUM(BM93+BP93+BS93+BV93+BY93+CB93)/SUM(AK93+AN93+AQ93+AT93+AW93+AZ93)</f>
        <v>0.973114128532747</v>
      </c>
      <c r="EV93" s="126" t="n">
        <f aca="false">SUM(BN93+BQ93+BT93+BW93+BZ93+CC93)/SUM(AL93+AO93+AR93+AU93+AX93+BA93)</f>
        <v>1.36188641737509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86744194878472</v>
      </c>
      <c r="FD93" s="146" t="n">
        <f aca="false">AC93/$FA93</f>
        <v>0.296037984664352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82236689814815</v>
      </c>
      <c r="FL93" s="147" t="n">
        <f aca="false">AK93/$FA93</f>
        <v>0.00293931206597222</v>
      </c>
      <c r="FM93" s="147" t="n">
        <f aca="false">AL93/$FA93</f>
        <v>0</v>
      </c>
      <c r="FN93" s="147" t="n">
        <f aca="false">AM93/$FA93</f>
        <v>0.000573509837962963</v>
      </c>
      <c r="FO93" s="147" t="n">
        <f aca="false">AN93/$FA93</f>
        <v>0.00068275462962963</v>
      </c>
      <c r="FP93" s="147" t="n">
        <f aca="false">AO93/$FA93</f>
        <v>0</v>
      </c>
      <c r="FQ93" s="147" t="n">
        <f aca="false">AP93/$FA93</f>
        <v>0.000615809461805556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3056640625</v>
      </c>
      <c r="FU93" s="147" t="n">
        <f aca="false">AT93/$FA93</f>
        <v>0.000348390480324074</v>
      </c>
      <c r="FV93" s="147" t="n">
        <f aca="false">AU93/$FA93</f>
        <v>0</v>
      </c>
      <c r="FW93" s="147" t="n">
        <f aca="false">AV93/$FA93</f>
        <v>0.0004052734375</v>
      </c>
      <c r="FX93" s="147" t="n">
        <f aca="false">AW93/$FA93</f>
        <v>0</v>
      </c>
      <c r="FY93" s="147" t="n">
        <f aca="false">AX93/$FA93</f>
        <v>0.0004052734375</v>
      </c>
      <c r="FZ93" s="147" t="n">
        <f aca="false">AY93/$FA93</f>
        <v>0.000180588107638889</v>
      </c>
      <c r="GA93" s="147" t="n">
        <f aca="false">AZ93/$FA93</f>
        <v>0</v>
      </c>
      <c r="GB93" s="147" t="n">
        <f aca="false">BA93/$FA93</f>
        <v>0.000180588107638889</v>
      </c>
      <c r="GC93" s="147" t="n">
        <f aca="false">SUM(FK93,FN93,FQ93,FT93,FW93,FZ93)</f>
        <v>0.00392811414930556</v>
      </c>
      <c r="GD93" s="147" t="n">
        <f aca="false">SUM(FL93,FO93,FR93,FU93,FX93,GA93)</f>
        <v>0.00471264467592593</v>
      </c>
      <c r="GE93" s="147" t="n">
        <f aca="false">SUM(FM93,FP93,FS93,FV93,FY93,GB93)</f>
        <v>0.000585861545138889</v>
      </c>
      <c r="GF93" s="105"/>
      <c r="GG93" s="146" t="n">
        <f aca="false">BD93/$FA93</f>
        <v>0.486617491319444</v>
      </c>
      <c r="GH93" s="146" t="n">
        <f aca="false">BE93/$FA93</f>
        <v>0.29625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198067491319444</v>
      </c>
      <c r="GP93" s="146" t="n">
        <f aca="false">BM93/$FA93</f>
        <v>0.00317718460648148</v>
      </c>
      <c r="GQ93" s="146" t="n">
        <f aca="false">BN93/$FA93</f>
        <v>0</v>
      </c>
      <c r="GR93" s="146" t="n">
        <f aca="false">BO93/$FA93</f>
        <v>0.000286313657407407</v>
      </c>
      <c r="GS93" s="146" t="n">
        <f aca="false">BP93/$FA93</f>
        <v>0.000337351707175926</v>
      </c>
      <c r="GT93" s="146" t="n">
        <f aca="false">BQ93/$FA93</f>
        <v>0</v>
      </c>
      <c r="GU93" s="146" t="n">
        <f aca="false">BR93/$FA93</f>
        <v>0.000642780671296296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23256655092593</v>
      </c>
      <c r="GY93" s="146" t="n">
        <f aca="false">BV93/$FA93</f>
        <v>0.000329217303240741</v>
      </c>
      <c r="GZ93" s="146" t="n">
        <f aca="false">BW93/$FA93</f>
        <v>0</v>
      </c>
      <c r="HA93" s="146" t="n">
        <f aca="false">BX93/$FA93</f>
        <v>0.000582986111111111</v>
      </c>
      <c r="HB93" s="146" t="n">
        <f aca="false">BY93/$FA93</f>
        <v>0</v>
      </c>
      <c r="HC93" s="146" t="n">
        <f aca="false">BZ93/$FA93</f>
        <v>0.000582986111111111</v>
      </c>
      <c r="HD93" s="146" t="n">
        <f aca="false">CA93/$FA93</f>
        <v>0.000214890769675926</v>
      </c>
      <c r="HE93" s="146" t="n">
        <f aca="false">CB93/$FA93</f>
        <v>0</v>
      </c>
      <c r="HF93" s="146" t="n">
        <f aca="false">CC93/$FA93</f>
        <v>0.000214890769675926</v>
      </c>
      <c r="HG93" s="147" t="n">
        <f aca="false">SUM(GO93,GR93,GU93,GX93,HA93,HD93)</f>
        <v>0.00403090277777778</v>
      </c>
      <c r="HH93" s="147" t="n">
        <f aca="false">SUM(GP93,GS93,GV93,GY93,HB93,HE93)</f>
        <v>0.00458594111689815</v>
      </c>
      <c r="HI93" s="147" t="n">
        <f aca="false">SUM(GQ93,GT93,GW93,GZ93,HC93,HF93)</f>
        <v>0.000797876880787037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4307.9968</v>
      </c>
      <c r="E94" s="189" t="n">
        <v>33.2167</v>
      </c>
      <c r="F94" s="189" t="n">
        <v>37.7303</v>
      </c>
      <c r="G94" s="189" t="n">
        <v>37.8577</v>
      </c>
      <c r="H94" s="189" t="n">
        <v>2493.882</v>
      </c>
      <c r="I94" s="189" t="n">
        <v>36.332</v>
      </c>
      <c r="J94" s="163" t="n">
        <f aca="false">H94/3600</f>
        <v>0.692745</v>
      </c>
      <c r="L94" s="188" t="n">
        <v>14311.5632</v>
      </c>
      <c r="M94" s="189" t="n">
        <v>33.2212</v>
      </c>
      <c r="N94" s="189" t="n">
        <v>37.7555</v>
      </c>
      <c r="O94" s="189" t="n">
        <v>37.8921</v>
      </c>
      <c r="P94" s="189" t="n">
        <v>2329.126</v>
      </c>
      <c r="Q94" s="189" t="n">
        <v>31.793</v>
      </c>
      <c r="R94" s="163" t="n">
        <f aca="false">P94/3600</f>
        <v>0.646979444444445</v>
      </c>
      <c r="S94" s="133"/>
      <c r="T94" s="49"/>
      <c r="U94" s="165"/>
      <c r="V94" s="165"/>
      <c r="W94" s="49"/>
      <c r="X94" s="165"/>
      <c r="Y94" s="166"/>
      <c r="AA94" s="92"/>
      <c r="AB94" s="153" t="n">
        <v>116190288</v>
      </c>
      <c r="AC94" s="154" t="n">
        <v>50968609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352994</v>
      </c>
      <c r="AK94" s="154" t="n">
        <v>703646</v>
      </c>
      <c r="AL94" s="154" t="n">
        <v>0</v>
      </c>
      <c r="AM94" s="154" t="n">
        <v>168214</v>
      </c>
      <c r="AN94" s="154" t="n">
        <v>199787</v>
      </c>
      <c r="AO94" s="154" t="n">
        <v>0</v>
      </c>
      <c r="AP94" s="154" t="n">
        <v>146187</v>
      </c>
      <c r="AQ94" s="154" t="n">
        <v>205200</v>
      </c>
      <c r="AR94" s="154" t="n">
        <v>0</v>
      </c>
      <c r="AS94" s="154" t="n">
        <v>96427</v>
      </c>
      <c r="AT94" s="154" t="n">
        <v>124414</v>
      </c>
      <c r="AU94" s="154" t="n">
        <v>0</v>
      </c>
      <c r="AV94" s="154" t="n">
        <v>85810</v>
      </c>
      <c r="AW94" s="154" t="n">
        <v>0</v>
      </c>
      <c r="AX94" s="154" t="n">
        <v>85810</v>
      </c>
      <c r="AY94" s="154" t="n">
        <v>32093</v>
      </c>
      <c r="AZ94" s="154" t="n">
        <v>0</v>
      </c>
      <c r="BA94" s="155" t="n">
        <v>32093</v>
      </c>
      <c r="BB94" s="116"/>
      <c r="BC94" s="97"/>
      <c r="BD94" s="156" t="n">
        <v>116167257</v>
      </c>
      <c r="BE94" s="157" t="n">
        <v>51013778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390837</v>
      </c>
      <c r="BM94" s="157" t="n">
        <v>767213</v>
      </c>
      <c r="BN94" s="157" t="n">
        <v>0</v>
      </c>
      <c r="BO94" s="157" t="n">
        <v>110979</v>
      </c>
      <c r="BP94" s="157" t="n">
        <v>121248</v>
      </c>
      <c r="BQ94" s="157" t="n">
        <v>0</v>
      </c>
      <c r="BR94" s="157" t="n">
        <v>156536</v>
      </c>
      <c r="BS94" s="157" t="n">
        <v>205200</v>
      </c>
      <c r="BT94" s="157" t="n">
        <v>0</v>
      </c>
      <c r="BU94" s="157" t="n">
        <v>93514</v>
      </c>
      <c r="BV94" s="157" t="n">
        <v>116355</v>
      </c>
      <c r="BW94" s="157" t="n">
        <v>0</v>
      </c>
      <c r="BX94" s="157" t="n">
        <v>124161</v>
      </c>
      <c r="BY94" s="157" t="n">
        <v>0</v>
      </c>
      <c r="BZ94" s="157" t="n">
        <v>124161</v>
      </c>
      <c r="CA94" s="157" t="n">
        <v>38911</v>
      </c>
      <c r="CB94" s="157" t="n">
        <v>0</v>
      </c>
      <c r="CC94" s="158" t="n">
        <v>38911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605597948083234</v>
      </c>
      <c r="CK94" s="126" t="n">
        <f aca="false">AL94/$AC94</f>
        <v>0</v>
      </c>
      <c r="CL94" s="126" t="n">
        <f aca="false">AN94/$AB94</f>
        <v>0.00171948106368408</v>
      </c>
      <c r="CM94" s="126" t="n">
        <f aca="false">AO94/$AC94</f>
        <v>0</v>
      </c>
      <c r="CN94" s="126" t="n">
        <f aca="false">AQ94/$AB94</f>
        <v>0.00176606843422232</v>
      </c>
      <c r="CO94" s="126" t="n">
        <f aca="false">AR94/$AC94</f>
        <v>0</v>
      </c>
      <c r="CP94" s="126" t="n">
        <f aca="false">AT94/$AB94</f>
        <v>0.00107077796381742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8358528285518</v>
      </c>
      <c r="CT94" s="126" t="n">
        <f aca="false">AZ94/$AB94</f>
        <v>0</v>
      </c>
      <c r="CU94" s="128" t="n">
        <f aca="false">BA94/$AC94</f>
        <v>0.000629662072983</v>
      </c>
      <c r="CV94" s="126" t="n">
        <f aca="false">CJ94+CL94+CN94+CP94+CR94+CT94</f>
        <v>0.0106123069425562</v>
      </c>
      <c r="CW94" s="160" t="n">
        <f aca="false">CK94+CM94+CO94+CQ94+CS94+CU94</f>
        <v>0.00231324735583818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660438250685389</v>
      </c>
      <c r="DE94" s="126" t="n">
        <f aca="false">BN94/$BE94</f>
        <v>0</v>
      </c>
      <c r="DF94" s="126" t="n">
        <f aca="false">BP94/$BD94</f>
        <v>0.00104373644632067</v>
      </c>
      <c r="DG94" s="126" t="n">
        <f aca="false">BQ94/$BE94</f>
        <v>0</v>
      </c>
      <c r="DH94" s="126" t="n">
        <f aca="false">BS94/$BD94</f>
        <v>0.00176641857007952</v>
      </c>
      <c r="DI94" s="126" t="n">
        <f aca="false">BT94/$BE94</f>
        <v>0</v>
      </c>
      <c r="DJ94" s="126" t="n">
        <f aca="false">BV94/$BD94</f>
        <v>0.0010016161438674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43387188457205</v>
      </c>
      <c r="DN94" s="126" t="n">
        <f aca="false">CB94/$BD94</f>
        <v>0</v>
      </c>
      <c r="DO94" s="126" t="n">
        <f aca="false">CC94/$BE94</f>
        <v>0.000762754720891286</v>
      </c>
      <c r="DP94" s="126" t="n">
        <f aca="false">DD94+DF94+DH94+DJ94+DL94+DN94</f>
        <v>0.0104161536671215</v>
      </c>
      <c r="DQ94" s="160" t="n">
        <f aca="false">DE94+DG94+DI94+DK94+DM94+DO94</f>
        <v>0.00319662660546333</v>
      </c>
      <c r="DR94" s="105"/>
      <c r="DS94" s="105"/>
      <c r="DT94" s="126" t="n">
        <f aca="false">BD94/AB94</f>
        <v>0.999801782056001</v>
      </c>
      <c r="DU94" s="126" t="n">
        <f aca="false">BE94/AC94</f>
        <v>1.00088621213893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10720578820037</v>
      </c>
      <c r="EC94" s="126" t="n">
        <f aca="false">BM94/AK94</f>
        <v>1.09033946046734</v>
      </c>
      <c r="ED94" s="126" t="e">
        <f aca="false">BN94/AL94</f>
        <v>#DIV/0!</v>
      </c>
      <c r="EE94" s="126" t="n">
        <f aca="false">BO94/AM94</f>
        <v>0.659748891293234</v>
      </c>
      <c r="EF94" s="126" t="n">
        <f aca="false">BP94/AN94</f>
        <v>0.606886333945652</v>
      </c>
      <c r="EG94" s="126" t="e">
        <f aca="false">BQ94/AO94</f>
        <v>#DIV/0!</v>
      </c>
      <c r="EH94" s="126" t="n">
        <f aca="false">BR94/AP94</f>
        <v>1.07079288856054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69790618810084</v>
      </c>
      <c r="EL94" s="126" t="n">
        <f aca="false">BV94/AT94</f>
        <v>0.935224331666854</v>
      </c>
      <c r="EM94" s="126" t="e">
        <f aca="false">BW94/AU94</f>
        <v>#DIV/0!</v>
      </c>
      <c r="EN94" s="126" t="n">
        <f aca="false">BX94/AV94</f>
        <v>1.44692926232374</v>
      </c>
      <c r="EO94" s="126" t="e">
        <f aca="false">BY94/AW94</f>
        <v>#DIV/0!</v>
      </c>
      <c r="EP94" s="126" t="n">
        <f aca="false">BZ94/AX94</f>
        <v>1.44692926232374</v>
      </c>
      <c r="EQ94" s="126" t="n">
        <f aca="false">CA94/AY94</f>
        <v>1.21244508148194</v>
      </c>
      <c r="ER94" s="126" t="e">
        <f aca="false">CB94/AZ94</f>
        <v>#DIV/0!</v>
      </c>
      <c r="ES94" s="128" t="n">
        <f aca="false">CC94/BA94</f>
        <v>1.21244508148194</v>
      </c>
      <c r="ET94" s="126" t="n">
        <f aca="false">SUM(BL94+BO94+BR94+BU94+BX94+CA94)/SUM(AJ94+AM94+AP94+AS94+AV94+AY94)</f>
        <v>1.03766820720746</v>
      </c>
      <c r="EU94" s="126" t="n">
        <f aca="false">SUM(BM94+BP94+BS94+BV94+BY94+CB94)/SUM(AK94+AN94+AQ94+AT94+AW94+AZ94)</f>
        <v>0.98132187986346</v>
      </c>
      <c r="EV94" s="126" t="n">
        <f aca="false">SUM(BN94+BQ94+BT94+BW94+BZ94+CC94)/SUM(AL94+AO94+AR94+AU94+AX94+BA94)</f>
        <v>1.3831030592945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202484375</v>
      </c>
      <c r="FD94" s="146" t="n">
        <f aca="false">AC94/$FA94</f>
        <v>0.184348267505787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27674334490741</v>
      </c>
      <c r="FL94" s="147" t="n">
        <f aca="false">AK94/$FA94</f>
        <v>0.00254501591435185</v>
      </c>
      <c r="FM94" s="147" t="n">
        <f aca="false">AL94/$FA94</f>
        <v>0</v>
      </c>
      <c r="FN94" s="147" t="n">
        <f aca="false">AM94/$FA94</f>
        <v>0.000608412905092593</v>
      </c>
      <c r="FO94" s="147" t="n">
        <f aca="false">AN94/$FA94</f>
        <v>0.000722609230324074</v>
      </c>
      <c r="FP94" s="147" t="n">
        <f aca="false">AO94/$FA94</f>
        <v>0</v>
      </c>
      <c r="FQ94" s="147" t="n">
        <f aca="false">AP94/$FA94</f>
        <v>0.000528743489583333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348766637731482</v>
      </c>
      <c r="FU94" s="147" t="n">
        <f aca="false">AT94/$FA94</f>
        <v>0.000449992766203704</v>
      </c>
      <c r="FV94" s="147" t="n">
        <f aca="false">AU94/$FA94</f>
        <v>0</v>
      </c>
      <c r="FW94" s="147" t="n">
        <f aca="false">AV94/$FA94</f>
        <v>0.000310366030092593</v>
      </c>
      <c r="FX94" s="147" t="n">
        <f aca="false">AW94/$FA94</f>
        <v>0</v>
      </c>
      <c r="FY94" s="147" t="n">
        <f aca="false">AX94/$FA94</f>
        <v>0.000310366030092593</v>
      </c>
      <c r="FZ94" s="147" t="n">
        <f aca="false">AY94/$FA94</f>
        <v>0.000116077112268519</v>
      </c>
      <c r="GA94" s="147" t="n">
        <f aca="false">AZ94/$FA94</f>
        <v>0</v>
      </c>
      <c r="GB94" s="147" t="n">
        <f aca="false">BA94/$FA94</f>
        <v>0.000116077112268519</v>
      </c>
      <c r="GC94" s="147" t="n">
        <f aca="false">SUM(FK94,FN94,FQ94,FT94,FW94,FZ94)</f>
        <v>0.00318910951967593</v>
      </c>
      <c r="GD94" s="147" t="n">
        <f aca="false">SUM(FL94,FO94,FR94,FU94,FX94,GA94)</f>
        <v>0.00445980541087963</v>
      </c>
      <c r="GE94" s="147" t="n">
        <f aca="false">SUM(FM94,FP94,FS94,FV94,FY94,GB94)</f>
        <v>0.000426443142361111</v>
      </c>
      <c r="GF94" s="105"/>
      <c r="GG94" s="146" t="n">
        <f aca="false">BD94/$FA94</f>
        <v>0.42016513671875</v>
      </c>
      <c r="GH94" s="146" t="n">
        <f aca="false">BE94/$FA94</f>
        <v>0.184511639178241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41361762152778</v>
      </c>
      <c r="GP94" s="146" t="n">
        <f aca="false">BM94/$FA94</f>
        <v>0.00277493127893519</v>
      </c>
      <c r="GQ94" s="146" t="n">
        <f aca="false">BN94/$FA94</f>
        <v>0</v>
      </c>
      <c r="GR94" s="146" t="n">
        <f aca="false">BO94/$FA94</f>
        <v>0.000401399739583333</v>
      </c>
      <c r="GS94" s="146" t="n">
        <f aca="false">BP94/$FA94</f>
        <v>0.000438541666666667</v>
      </c>
      <c r="GT94" s="146" t="n">
        <f aca="false">BQ94/$FA94</f>
        <v>0</v>
      </c>
      <c r="GU94" s="146" t="n">
        <f aca="false">BR94/$FA94</f>
        <v>0.000566174768518519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338230613425926</v>
      </c>
      <c r="GY94" s="146" t="n">
        <f aca="false">BV94/$FA94</f>
        <v>0.000420844184027778</v>
      </c>
      <c r="GZ94" s="146" t="n">
        <f aca="false">BW94/$FA94</f>
        <v>0</v>
      </c>
      <c r="HA94" s="146" t="n">
        <f aca="false">BX94/$FA94</f>
        <v>0.000449077690972222</v>
      </c>
      <c r="HB94" s="146" t="n">
        <f aca="false">BY94/$FA94</f>
        <v>0</v>
      </c>
      <c r="HC94" s="146" t="n">
        <f aca="false">BZ94/$FA94</f>
        <v>0.000449077690972222</v>
      </c>
      <c r="HD94" s="146" t="n">
        <f aca="false">CA94/$FA94</f>
        <v>0.000140737123842593</v>
      </c>
      <c r="HE94" s="146" t="n">
        <f aca="false">CB94/$FA94</f>
        <v>0</v>
      </c>
      <c r="HF94" s="146" t="n">
        <f aca="false">CC94/$FA94</f>
        <v>0.000140737123842593</v>
      </c>
      <c r="HG94" s="147" t="n">
        <f aca="false">SUM(GO94,GR94,GU94,GX94,HA94,HD94)</f>
        <v>0.00330923755787037</v>
      </c>
      <c r="HH94" s="147" t="n">
        <f aca="false">SUM(GP94,GS94,GV94,GY94,HB94,HE94)</f>
        <v>0.00437650462962963</v>
      </c>
      <c r="HI94" s="147" t="n">
        <f aca="false">SUM(GQ94,GT94,GW94,GZ94,HC94,HF94)</f>
        <v>0.00058981481481481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5147.3821</v>
      </c>
      <c r="E95" s="182" t="n">
        <v>50.9844</v>
      </c>
      <c r="F95" s="182" t="n">
        <v>53.6086</v>
      </c>
      <c r="G95" s="182" t="n">
        <v>54.5132</v>
      </c>
      <c r="H95" s="182" t="n">
        <v>3357.703</v>
      </c>
      <c r="I95" s="182" t="n">
        <v>45.286</v>
      </c>
      <c r="J95" s="131" t="n">
        <f aca="false">H95/3600</f>
        <v>0.932695277777778</v>
      </c>
      <c r="L95" s="181" t="n">
        <v>5148.3392</v>
      </c>
      <c r="M95" s="182" t="n">
        <v>50.9853</v>
      </c>
      <c r="N95" s="182" t="n">
        <v>53.6249</v>
      </c>
      <c r="O95" s="182" t="n">
        <v>54.5406</v>
      </c>
      <c r="P95" s="182" t="n">
        <v>3151.688</v>
      </c>
      <c r="Q95" s="182" t="n">
        <v>38.547</v>
      </c>
      <c r="R95" s="131" t="n">
        <f aca="false">P95/3600</f>
        <v>0.875468888888889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88652900</v>
      </c>
      <c r="AC95" s="154" t="n">
        <v>60163929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37529</v>
      </c>
      <c r="AK95" s="154" t="n">
        <v>244747</v>
      </c>
      <c r="AL95" s="154" t="n">
        <v>0</v>
      </c>
      <c r="AM95" s="154" t="n">
        <v>101111</v>
      </c>
      <c r="AN95" s="154" t="n">
        <v>125170</v>
      </c>
      <c r="AO95" s="154" t="n">
        <v>0</v>
      </c>
      <c r="AP95" s="154" t="n">
        <v>165175</v>
      </c>
      <c r="AQ95" s="154" t="n">
        <v>342000</v>
      </c>
      <c r="AR95" s="154" t="n">
        <v>0</v>
      </c>
      <c r="AS95" s="154" t="n">
        <v>104587</v>
      </c>
      <c r="AT95" s="154" t="n">
        <v>246596</v>
      </c>
      <c r="AU95" s="154" t="n">
        <v>0</v>
      </c>
      <c r="AV95" s="154" t="n">
        <v>31995</v>
      </c>
      <c r="AW95" s="154" t="n">
        <v>0</v>
      </c>
      <c r="AX95" s="154" t="n">
        <v>31995</v>
      </c>
      <c r="AY95" s="154" t="n">
        <v>11196</v>
      </c>
      <c r="AZ95" s="154" t="n">
        <v>0</v>
      </c>
      <c r="BA95" s="155" t="n">
        <v>11196</v>
      </c>
      <c r="BB95" s="116"/>
      <c r="BC95" s="97"/>
      <c r="BD95" s="156" t="n">
        <v>88620711</v>
      </c>
      <c r="BE95" s="157" t="n">
        <v>60207244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252355</v>
      </c>
      <c r="BM95" s="157" t="n">
        <v>260354</v>
      </c>
      <c r="BN95" s="157" t="n">
        <v>0</v>
      </c>
      <c r="BO95" s="157" t="n">
        <v>57525</v>
      </c>
      <c r="BP95" s="157" t="n">
        <v>81343</v>
      </c>
      <c r="BQ95" s="157" t="n">
        <v>0</v>
      </c>
      <c r="BR95" s="157" t="n">
        <v>171065</v>
      </c>
      <c r="BS95" s="157" t="n">
        <v>342000</v>
      </c>
      <c r="BT95" s="157" t="n">
        <v>0</v>
      </c>
      <c r="BU95" s="157" t="n">
        <v>106838</v>
      </c>
      <c r="BV95" s="157" t="n">
        <v>242387</v>
      </c>
      <c r="BW95" s="157" t="n">
        <v>0</v>
      </c>
      <c r="BX95" s="157" t="n">
        <v>73386</v>
      </c>
      <c r="BY95" s="157" t="n">
        <v>0</v>
      </c>
      <c r="BZ95" s="157" t="n">
        <v>73386</v>
      </c>
      <c r="CA95" s="157" t="n">
        <v>13120</v>
      </c>
      <c r="CB95" s="157" t="n">
        <v>0</v>
      </c>
      <c r="CC95" s="158" t="n">
        <v>13120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276073315142539</v>
      </c>
      <c r="CK95" s="126" t="n">
        <f aca="false">AL95/$AC95</f>
        <v>0</v>
      </c>
      <c r="CL95" s="126" t="n">
        <f aca="false">AN95/$AB95</f>
        <v>0.00141191094707562</v>
      </c>
      <c r="CM95" s="126" t="n">
        <f aca="false">AO95/$AC95</f>
        <v>0</v>
      </c>
      <c r="CN95" s="126" t="n">
        <f aca="false">AQ95/$AB95</f>
        <v>0.00385774182232053</v>
      </c>
      <c r="CO95" s="126" t="n">
        <f aca="false">AR95/$AC95</f>
        <v>0</v>
      </c>
      <c r="CP95" s="126" t="n">
        <f aca="false">AT95/$AB95</f>
        <v>0.002781589773148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531797050687963</v>
      </c>
      <c r="CT95" s="126" t="n">
        <f aca="false">AZ95/$AB95</f>
        <v>0</v>
      </c>
      <c r="CU95" s="128" t="n">
        <f aca="false">BA95/$AC95</f>
        <v>0.000186091569917251</v>
      </c>
      <c r="CV95" s="126" t="n">
        <f aca="false">CJ95+CL95+CN95+CP95+CR95+CT95</f>
        <v>0.0108119756939705</v>
      </c>
      <c r="CW95" s="160" t="n">
        <f aca="false">CK95+CM95+CO95+CQ95+CS95+CU95</f>
        <v>0.000717888620605214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93784598500908</v>
      </c>
      <c r="DE95" s="126" t="n">
        <f aca="false">BN95/$BE95</f>
        <v>0</v>
      </c>
      <c r="DF95" s="126" t="n">
        <f aca="false">BP95/$BD95</f>
        <v>0.000917877989040282</v>
      </c>
      <c r="DG95" s="126" t="n">
        <f aca="false">BQ95/$BE95</f>
        <v>0</v>
      </c>
      <c r="DH95" s="126" t="n">
        <f aca="false">BS95/$BD95</f>
        <v>0.00385914303937372</v>
      </c>
      <c r="DI95" s="126" t="n">
        <f aca="false">BT95/$BE95</f>
        <v>0</v>
      </c>
      <c r="DJ95" s="126" t="n">
        <f aca="false">BV95/$BD95</f>
        <v>0.00273510556691426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21888987311892</v>
      </c>
      <c r="DN95" s="126" t="n">
        <f aca="false">CB95/$BD95</f>
        <v>0</v>
      </c>
      <c r="DO95" s="126" t="n">
        <f aca="false">CC95/$BE95</f>
        <v>0.000217913977261607</v>
      </c>
      <c r="DP95" s="126" t="n">
        <f aca="false">DD95+DF95+DH95+DJ95+DL95+DN95</f>
        <v>0.0104499725803373</v>
      </c>
      <c r="DQ95" s="160" t="n">
        <f aca="false">DE95+DG95+DI95+DK95+DM95+DO95</f>
        <v>0.00143680385038053</v>
      </c>
      <c r="DR95" s="105"/>
      <c r="DS95" s="105"/>
      <c r="DT95" s="126" t="n">
        <f aca="false">BD95/AB95</f>
        <v>0.999636909790881</v>
      </c>
      <c r="DU95" s="126" t="n">
        <f aca="false">BE95/AC95</f>
        <v>1.00071994965621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6241764163534</v>
      </c>
      <c r="EC95" s="126" t="n">
        <f aca="false">BM95/AK95</f>
        <v>1.0637678909241</v>
      </c>
      <c r="ED95" s="126" t="e">
        <f aca="false">BN95/AL95</f>
        <v>#DIV/0!</v>
      </c>
      <c r="EE95" s="126" t="n">
        <f aca="false">BO95/AM95</f>
        <v>0.568929196625491</v>
      </c>
      <c r="EF95" s="126" t="n">
        <f aca="false">BP95/AN95</f>
        <v>0.649860190141408</v>
      </c>
      <c r="EG95" s="126" t="e">
        <f aca="false">BQ95/AO95</f>
        <v>#DIV/0!</v>
      </c>
      <c r="EH95" s="126" t="n">
        <f aca="false">BR95/AP95</f>
        <v>1.03565914938701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.02152275139358</v>
      </c>
      <c r="EL95" s="126" t="n">
        <f aca="false">BV95/AT95</f>
        <v>0.982931596619572</v>
      </c>
      <c r="EM95" s="126" t="e">
        <f aca="false">BW95/AU95</f>
        <v>#DIV/0!</v>
      </c>
      <c r="EN95" s="126" t="n">
        <f aca="false">BX95/AV95</f>
        <v>2.29367088607595</v>
      </c>
      <c r="EO95" s="126" t="e">
        <f aca="false">BY95/AW95</f>
        <v>#DIV/0!</v>
      </c>
      <c r="EP95" s="126" t="n">
        <f aca="false">BZ95/AX95</f>
        <v>2.29367088607595</v>
      </c>
      <c r="EQ95" s="126" t="n">
        <f aca="false">CA95/AY95</f>
        <v>1.1718470882458</v>
      </c>
      <c r="ER95" s="126" t="e">
        <f aca="false">CB95/AZ95</f>
        <v>#DIV/0!</v>
      </c>
      <c r="ES95" s="128" t="n">
        <f aca="false">CC95/BA95</f>
        <v>1.1718470882458</v>
      </c>
      <c r="ET95" s="126" t="n">
        <f aca="false">SUM(BL95+BO95+BR95+BU95+BX95+CA95)/SUM(AJ95+AM95+AP95+AS95+AV95+AY95)</f>
        <v>1.03483155896395</v>
      </c>
      <c r="EU95" s="126" t="n">
        <f aca="false">SUM(BM95+BP95+BS95+BV95+BY95+CB95)/SUM(AK95+AN95+AQ95+AT95+AW95+AZ95)</f>
        <v>0.966167386357827</v>
      </c>
      <c r="EV95" s="126" t="n">
        <f aca="false">SUM(BN95+BQ95+BT95+BW95+BZ95+CC95)/SUM(AL95+AO95+AR95+AU95+AX95+BA95)</f>
        <v>2.00287096848881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20648509837963</v>
      </c>
      <c r="FD95" s="146" t="n">
        <f aca="false">AC95/$FA95</f>
        <v>0.217606803385417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859118200231481</v>
      </c>
      <c r="FL95" s="147" t="n">
        <f aca="false">AK95/$FA95</f>
        <v>0.000885224971064815</v>
      </c>
      <c r="FM95" s="147" t="n">
        <f aca="false">AL95/$FA95</f>
        <v>0</v>
      </c>
      <c r="FN95" s="147" t="n">
        <f aca="false">AM95/$FA95</f>
        <v>0.000365708188657407</v>
      </c>
      <c r="FO95" s="147" t="n">
        <f aca="false">AN95/$FA95</f>
        <v>0.000452727141203704</v>
      </c>
      <c r="FP95" s="147" t="n">
        <f aca="false">AO95/$FA95</f>
        <v>0</v>
      </c>
      <c r="FQ95" s="147" t="n">
        <f aca="false">AP95/$FA95</f>
        <v>0.00059742115162037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37828052662037</v>
      </c>
      <c r="FU95" s="147" t="n">
        <f aca="false">AT95/$FA95</f>
        <v>0.000891912615740741</v>
      </c>
      <c r="FV95" s="147" t="n">
        <f aca="false">AU95/$FA95</f>
        <v>0</v>
      </c>
      <c r="FW95" s="147" t="n">
        <f aca="false">AV95/$FA95</f>
        <v>0.00011572265625</v>
      </c>
      <c r="FX95" s="147" t="n">
        <f aca="false">AW95/$FA95</f>
        <v>0</v>
      </c>
      <c r="FY95" s="147" t="n">
        <f aca="false">AX95/$FA95</f>
        <v>0.00011572265625</v>
      </c>
      <c r="FZ95" s="147" t="n">
        <f aca="false">AY95/$FA95</f>
        <v>4.04947916666667E-005</v>
      </c>
      <c r="GA95" s="147" t="n">
        <f aca="false">AZ95/$FA95</f>
        <v>0</v>
      </c>
      <c r="GB95" s="147" t="n">
        <f aca="false">BA95/$FA95</f>
        <v>4.04947916666667E-005</v>
      </c>
      <c r="GC95" s="147" t="n">
        <f aca="false">SUM(FK95,FN95,FQ95,FT95,FW95,FZ95)</f>
        <v>0.0023567455150463</v>
      </c>
      <c r="GD95" s="147" t="n">
        <f aca="false">SUM(FL95,FO95,FR95,FU95,FX95,GA95)</f>
        <v>0.00346684389467593</v>
      </c>
      <c r="GE95" s="147" t="n">
        <f aca="false">SUM(FM95,FP95,FS95,FV95,FY95,GB95)</f>
        <v>0.000156217447916667</v>
      </c>
      <c r="GF95" s="105"/>
      <c r="GG95" s="146" t="n">
        <f aca="false">BD95/$FA95</f>
        <v>0.320532085503472</v>
      </c>
      <c r="GH95" s="146" t="n">
        <f aca="false">BE95/$FA95</f>
        <v>0.217763469328704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912742332175926</v>
      </c>
      <c r="GP95" s="146" t="n">
        <f aca="false">BM95/$FA95</f>
        <v>0.000941673900462963</v>
      </c>
      <c r="GQ95" s="146" t="n">
        <f aca="false">BN95/$FA95</f>
        <v>0</v>
      </c>
      <c r="GR95" s="146" t="n">
        <f aca="false">BO95/$FA95</f>
        <v>0.000208062065972222</v>
      </c>
      <c r="GS95" s="146" t="n">
        <f aca="false">BP95/$FA95</f>
        <v>0.000294209346064815</v>
      </c>
      <c r="GT95" s="146" t="n">
        <f aca="false">BQ95/$FA95</f>
        <v>0</v>
      </c>
      <c r="GU95" s="146" t="n">
        <f aca="false">BR95/$FA95</f>
        <v>0.000618724681712963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386422164351852</v>
      </c>
      <c r="GY95" s="146" t="n">
        <f aca="false">BV95/$FA95</f>
        <v>0.000876689091435185</v>
      </c>
      <c r="GZ95" s="146" t="n">
        <f aca="false">BW95/$FA95</f>
        <v>0</v>
      </c>
      <c r="HA95" s="146" t="n">
        <f aca="false">BX95/$FA95</f>
        <v>0.0002654296875</v>
      </c>
      <c r="HB95" s="146" t="n">
        <f aca="false">BY95/$FA95</f>
        <v>0</v>
      </c>
      <c r="HC95" s="146" t="n">
        <f aca="false">BZ95/$FA95</f>
        <v>0.0002654296875</v>
      </c>
      <c r="HD95" s="146" t="n">
        <f aca="false">CA95/$FA95</f>
        <v>4.74537037037037E-005</v>
      </c>
      <c r="HE95" s="146" t="n">
        <f aca="false">CB95/$FA95</f>
        <v>0</v>
      </c>
      <c r="HF95" s="146" t="n">
        <f aca="false">CC95/$FA95</f>
        <v>4.74537037037037E-005</v>
      </c>
      <c r="HG95" s="147" t="n">
        <f aca="false">SUM(GO95,GR95,GU95,GX95,HA95,HD95)</f>
        <v>0.00243883463541667</v>
      </c>
      <c r="HH95" s="147" t="n">
        <f aca="false">SUM(GP95,GS95,GV95,GY95,HB95,HE95)</f>
        <v>0.00334955150462963</v>
      </c>
      <c r="HI95" s="147" t="n">
        <f aca="false">SUM(GQ95,GT95,GW95,GZ95,HC95,HF95)</f>
        <v>0.000312883391203704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485.1997</v>
      </c>
      <c r="E96" s="187" t="n">
        <v>47.2007</v>
      </c>
      <c r="F96" s="187" t="n">
        <v>50.2537</v>
      </c>
      <c r="G96" s="187" t="n">
        <v>51.254</v>
      </c>
      <c r="H96" s="187" t="n">
        <v>3208.676</v>
      </c>
      <c r="I96" s="187" t="n">
        <v>44.522</v>
      </c>
      <c r="J96" s="150" t="n">
        <f aca="false">H96/3600</f>
        <v>0.891298888888889</v>
      </c>
      <c r="L96" s="186" t="n">
        <v>3486.2557</v>
      </c>
      <c r="M96" s="187" t="n">
        <v>47.208</v>
      </c>
      <c r="N96" s="187" t="n">
        <v>50.2687</v>
      </c>
      <c r="O96" s="187" t="n">
        <v>51.276</v>
      </c>
      <c r="P96" s="187" t="n">
        <v>3016.045</v>
      </c>
      <c r="Q96" s="187" t="n">
        <v>37.034</v>
      </c>
      <c r="R96" s="150" t="n">
        <f aca="false">P96/3600</f>
        <v>0.837790277777778</v>
      </c>
      <c r="S96" s="133"/>
      <c r="T96" s="47"/>
      <c r="U96" s="84"/>
      <c r="V96" s="84"/>
      <c r="W96" s="47"/>
      <c r="X96" s="84"/>
      <c r="Y96" s="152"/>
      <c r="AA96" s="92"/>
      <c r="AB96" s="153" t="n">
        <v>65154395</v>
      </c>
      <c r="AC96" s="154" t="n">
        <v>37145476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190620</v>
      </c>
      <c r="AK96" s="154" t="n">
        <v>225282</v>
      </c>
      <c r="AL96" s="154" t="n">
        <v>0</v>
      </c>
      <c r="AM96" s="154" t="n">
        <v>73343</v>
      </c>
      <c r="AN96" s="154" t="n">
        <v>97665</v>
      </c>
      <c r="AO96" s="154" t="n">
        <v>0</v>
      </c>
      <c r="AP96" s="154" t="n">
        <v>131083</v>
      </c>
      <c r="AQ96" s="154" t="n">
        <v>342000</v>
      </c>
      <c r="AR96" s="154" t="n">
        <v>0</v>
      </c>
      <c r="AS96" s="154" t="n">
        <v>82127</v>
      </c>
      <c r="AT96" s="154" t="n">
        <v>265630</v>
      </c>
      <c r="AU96" s="154" t="n">
        <v>0</v>
      </c>
      <c r="AV96" s="154" t="n">
        <v>29815</v>
      </c>
      <c r="AW96" s="154" t="n">
        <v>0</v>
      </c>
      <c r="AX96" s="154" t="n">
        <v>29815</v>
      </c>
      <c r="AY96" s="154" t="n">
        <v>12019</v>
      </c>
      <c r="AZ96" s="154" t="n">
        <v>0</v>
      </c>
      <c r="BA96" s="155" t="n">
        <v>12019</v>
      </c>
      <c r="BB96" s="116"/>
      <c r="BC96" s="97"/>
      <c r="BD96" s="156" t="n">
        <v>65133516</v>
      </c>
      <c r="BE96" s="157" t="n">
        <v>37172755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03031</v>
      </c>
      <c r="BM96" s="157" t="n">
        <v>239885</v>
      </c>
      <c r="BN96" s="157" t="n">
        <v>0</v>
      </c>
      <c r="BO96" s="157" t="n">
        <v>45501</v>
      </c>
      <c r="BP96" s="157" t="n">
        <v>63887</v>
      </c>
      <c r="BQ96" s="157" t="n">
        <v>0</v>
      </c>
      <c r="BR96" s="157" t="n">
        <v>137356</v>
      </c>
      <c r="BS96" s="157" t="n">
        <v>342000</v>
      </c>
      <c r="BT96" s="157" t="n">
        <v>0</v>
      </c>
      <c r="BU96" s="157" t="n">
        <v>84958</v>
      </c>
      <c r="BV96" s="157" t="n">
        <v>261286</v>
      </c>
      <c r="BW96" s="157" t="n">
        <v>0</v>
      </c>
      <c r="BX96" s="157" t="n">
        <v>54771</v>
      </c>
      <c r="BY96" s="157" t="n">
        <v>0</v>
      </c>
      <c r="BZ96" s="157" t="n">
        <v>54771</v>
      </c>
      <c r="CA96" s="157" t="n">
        <v>14342</v>
      </c>
      <c r="CB96" s="157" t="n">
        <v>0</v>
      </c>
      <c r="CC96" s="158" t="n">
        <v>14342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45766390740026</v>
      </c>
      <c r="CK96" s="126" t="n">
        <f aca="false">AL96/$AC96</f>
        <v>0</v>
      </c>
      <c r="CL96" s="126" t="n">
        <f aca="false">AN96/$AB96</f>
        <v>0.00149897792773611</v>
      </c>
      <c r="CM96" s="126" t="n">
        <f aca="false">AO96/$AC96</f>
        <v>0</v>
      </c>
      <c r="CN96" s="126" t="n">
        <f aca="false">AQ96/$AB96</f>
        <v>0.0052490703044668</v>
      </c>
      <c r="CO96" s="126" t="n">
        <f aca="false">AR96/$AC96</f>
        <v>0</v>
      </c>
      <c r="CP96" s="126" t="n">
        <f aca="false">AT96/$AB96</f>
        <v>0.0040769314180570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802654945113639</v>
      </c>
      <c r="CT96" s="126" t="n">
        <f aca="false">AZ96/$AB96</f>
        <v>0</v>
      </c>
      <c r="CU96" s="128" t="n">
        <f aca="false">BA96/$AC96</f>
        <v>0.000323565647671334</v>
      </c>
      <c r="CV96" s="126" t="n">
        <f aca="false">CJ96+CL96+CN96+CP96+CR96+CT96</f>
        <v>0.0142826435576602</v>
      </c>
      <c r="CW96" s="160" t="n">
        <f aca="false">CK96+CM96+CO96+CQ96+CS96+CU96</f>
        <v>0.00112622059278497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68297329442495</v>
      </c>
      <c r="DE96" s="126" t="n">
        <f aca="false">BN96/$BE96</f>
        <v>0</v>
      </c>
      <c r="DF96" s="126" t="n">
        <f aca="false">BP96/$BD96</f>
        <v>0.000980862141696757</v>
      </c>
      <c r="DG96" s="126" t="n">
        <f aca="false">BQ96/$BE96</f>
        <v>0</v>
      </c>
      <c r="DH96" s="126" t="n">
        <f aca="false">BS96/$BD96</f>
        <v>0.00525075293033467</v>
      </c>
      <c r="DI96" s="126" t="n">
        <f aca="false">BT96/$BE96</f>
        <v>0</v>
      </c>
      <c r="DJ96" s="126" t="n">
        <f aca="false">BV96/$BD96</f>
        <v>0.0040115445326182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47341782980573</v>
      </c>
      <c r="DN96" s="126" t="n">
        <f aca="false">CB96/$BD96</f>
        <v>0</v>
      </c>
      <c r="DO96" s="126" t="n">
        <f aca="false">CC96/$BE96</f>
        <v>0.000385820206223617</v>
      </c>
      <c r="DP96" s="126" t="n">
        <f aca="false">DD96+DF96+DH96+DJ96+DL96+DN96</f>
        <v>0.0139261328990746</v>
      </c>
      <c r="DQ96" s="160" t="n">
        <f aca="false">DE96+DG96+DI96+DK96+DM96+DO96</f>
        <v>0.00185923803602934</v>
      </c>
      <c r="DR96" s="105"/>
      <c r="DS96" s="105"/>
      <c r="DT96" s="126" t="n">
        <f aca="false">BD96/AB96</f>
        <v>0.999679545792728</v>
      </c>
      <c r="DU96" s="126" t="n">
        <f aca="false">BE96/AC96</f>
        <v>1.00073438283575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6510859301228</v>
      </c>
      <c r="EC96" s="126" t="n">
        <f aca="false">BM96/AK96</f>
        <v>1.06482097992738</v>
      </c>
      <c r="ED96" s="126" t="e">
        <f aca="false">BN96/AL96</f>
        <v>#DIV/0!</v>
      </c>
      <c r="EE96" s="126" t="n">
        <f aca="false">BO96/AM96</f>
        <v>0.620386403610433</v>
      </c>
      <c r="EF96" s="126" t="n">
        <f aca="false">BP96/AN96</f>
        <v>0.654144268673527</v>
      </c>
      <c r="EG96" s="126" t="e">
        <f aca="false">BQ96/AO96</f>
        <v>#DIV/0!</v>
      </c>
      <c r="EH96" s="126" t="n">
        <f aca="false">BR96/AP96</f>
        <v>1.04785517572836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.03447100222826</v>
      </c>
      <c r="EL96" s="126" t="n">
        <f aca="false">BV96/AT96</f>
        <v>0.98364642547905</v>
      </c>
      <c r="EM96" s="126" t="e">
        <f aca="false">BW96/AU96</f>
        <v>#DIV/0!</v>
      </c>
      <c r="EN96" s="126" t="n">
        <f aca="false">BX96/AV96</f>
        <v>1.83702834143887</v>
      </c>
      <c r="EO96" s="126" t="e">
        <f aca="false">BY96/AW96</f>
        <v>#DIV/0!</v>
      </c>
      <c r="EP96" s="126" t="n">
        <f aca="false">BZ96/AX96</f>
        <v>1.83702834143887</v>
      </c>
      <c r="EQ96" s="126" t="n">
        <f aca="false">CA96/AY96</f>
        <v>1.19327731092437</v>
      </c>
      <c r="ER96" s="126" t="e">
        <f aca="false">CB96/AZ96</f>
        <v>#DIV/0!</v>
      </c>
      <c r="ES96" s="128" t="n">
        <f aca="false">CC96/BA96</f>
        <v>1.19327731092437</v>
      </c>
      <c r="ET96" s="126" t="n">
        <f aca="false">SUM(BL96+BO96+BR96+BU96+BX96+CA96)/SUM(AJ96+AM96+AP96+AS96+AV96+AY96)</f>
        <v>1.04036939771525</v>
      </c>
      <c r="EU96" s="126" t="n">
        <f aca="false">SUM(BM96+BP96+BS96+BV96+BY96+CB96)/SUM(AK96+AN96+AQ96+AT96+AW96+AZ96)</f>
        <v>0.974726433169958</v>
      </c>
      <c r="EV96" s="126" t="n">
        <f aca="false">SUM(BN96+BQ96+BT96+BW96+BZ96+CC96)/SUM(AL96+AO96+AR96+AU96+AX96+BA96)</f>
        <v>1.65207725773294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5656810619213</v>
      </c>
      <c r="FD96" s="146" t="n">
        <f aca="false">AC96/$FA96</f>
        <v>0.134351403356482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689453125</v>
      </c>
      <c r="FL96" s="147" t="n">
        <f aca="false">AK96/$FA96</f>
        <v>0.000814822048611111</v>
      </c>
      <c r="FM96" s="147" t="n">
        <f aca="false">AL96/$FA96</f>
        <v>0</v>
      </c>
      <c r="FN96" s="147" t="n">
        <f aca="false">AM96/$FA96</f>
        <v>0.00026527416087963</v>
      </c>
      <c r="FO96" s="147" t="n">
        <f aca="false">AN96/$FA96</f>
        <v>0.000353244357638889</v>
      </c>
      <c r="FP96" s="147" t="n">
        <f aca="false">AO96/$FA96</f>
        <v>0</v>
      </c>
      <c r="FQ96" s="147" t="n">
        <f aca="false">AP96/$FA96</f>
        <v>0.000474113859953704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297044994212963</v>
      </c>
      <c r="FU96" s="147" t="n">
        <f aca="false">AT96/$FA96</f>
        <v>0.000960756655092593</v>
      </c>
      <c r="FV96" s="147" t="n">
        <f aca="false">AU96/$FA96</f>
        <v>0</v>
      </c>
      <c r="FW96" s="147" t="n">
        <f aca="false">AV96/$FA96</f>
        <v>0.000107837818287037</v>
      </c>
      <c r="FX96" s="147" t="n">
        <f aca="false">AW96/$FA96</f>
        <v>0</v>
      </c>
      <c r="FY96" s="147" t="n">
        <f aca="false">AX96/$FA96</f>
        <v>0.000107837818287037</v>
      </c>
      <c r="FZ96" s="147" t="n">
        <f aca="false">AY96/$FA96</f>
        <v>4.34714988425926E-005</v>
      </c>
      <c r="GA96" s="147" t="n">
        <f aca="false">AZ96/$FA96</f>
        <v>0</v>
      </c>
      <c r="GB96" s="147" t="n">
        <f aca="false">BA96/$FA96</f>
        <v>4.34714988425926E-005</v>
      </c>
      <c r="GC96" s="147" t="n">
        <f aca="false">SUM(FK96,FN96,FQ96,FT96,FW96,FZ96)</f>
        <v>0.00187719545717593</v>
      </c>
      <c r="GD96" s="147" t="n">
        <f aca="false">SUM(FL96,FO96,FR96,FU96,FX96,GA96)</f>
        <v>0.00336580222800926</v>
      </c>
      <c r="GE96" s="147" t="n">
        <f aca="false">SUM(FM96,FP96,FS96,FV96,FY96,GB96)</f>
        <v>0.00015130931712963</v>
      </c>
      <c r="GF96" s="105"/>
      <c r="GG96" s="146" t="n">
        <f aca="false">BD96/$FA96</f>
        <v>0.235581293402778</v>
      </c>
      <c r="GH96" s="146" t="n">
        <f aca="false">BE96/$FA96</f>
        <v>0.134450068721065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734342447916667</v>
      </c>
      <c r="GP96" s="146" t="n">
        <f aca="false">BM96/$FA96</f>
        <v>0.000867639612268519</v>
      </c>
      <c r="GQ96" s="146" t="n">
        <f aca="false">BN96/$FA96</f>
        <v>0</v>
      </c>
      <c r="GR96" s="146" t="n">
        <f aca="false">BO96/$FA96</f>
        <v>0.000164572482638889</v>
      </c>
      <c r="GS96" s="146" t="n">
        <f aca="false">BP96/$FA96</f>
        <v>0.000231072771990741</v>
      </c>
      <c r="GT96" s="146" t="n">
        <f aca="false">BQ96/$FA96</f>
        <v>0</v>
      </c>
      <c r="GU96" s="146" t="n">
        <f aca="false">BR96/$FA96</f>
        <v>0.000496802662037037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30728443287037</v>
      </c>
      <c r="GY96" s="146" t="n">
        <f aca="false">BV96/$FA96</f>
        <v>0.000945044849537037</v>
      </c>
      <c r="GZ96" s="146" t="n">
        <f aca="false">BW96/$FA96</f>
        <v>0</v>
      </c>
      <c r="HA96" s="146" t="n">
        <f aca="false">BX96/$FA96</f>
        <v>0.000198101128472222</v>
      </c>
      <c r="HB96" s="146" t="n">
        <f aca="false">BY96/$FA96</f>
        <v>0</v>
      </c>
      <c r="HC96" s="146" t="n">
        <f aca="false">BZ96/$FA96</f>
        <v>0.000198101128472222</v>
      </c>
      <c r="HD96" s="146" t="n">
        <f aca="false">CA96/$FA96</f>
        <v>5.18735532407407E-005</v>
      </c>
      <c r="HE96" s="146" t="n">
        <f aca="false">CB96/$FA96</f>
        <v>0</v>
      </c>
      <c r="HF96" s="146" t="n">
        <f aca="false">CC96/$FA96</f>
        <v>5.18735532407407E-005</v>
      </c>
      <c r="HG96" s="147" t="n">
        <f aca="false">SUM(GO96,GR96,GU96,GX96,HA96,HD96)</f>
        <v>0.00195297670717593</v>
      </c>
      <c r="HH96" s="147" t="n">
        <f aca="false">SUM(GP96,GS96,GV96,GY96,HB96,HE96)</f>
        <v>0.00328073640046296</v>
      </c>
      <c r="HI96" s="147" t="n">
        <f aca="false">SUM(GQ96,GT96,GW96,GZ96,HC96,HF96)</f>
        <v>0.000249974681712963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79.1507</v>
      </c>
      <c r="E97" s="187" t="n">
        <v>43.6227</v>
      </c>
      <c r="F97" s="187" t="n">
        <v>47.7847</v>
      </c>
      <c r="G97" s="187" t="n">
        <v>48.8399</v>
      </c>
      <c r="H97" s="187" t="n">
        <v>3080.553</v>
      </c>
      <c r="I97" s="187" t="n">
        <v>41.714</v>
      </c>
      <c r="J97" s="150" t="n">
        <f aca="false">H97/3600</f>
        <v>0.855709166666667</v>
      </c>
      <c r="L97" s="186" t="n">
        <v>2380.4758</v>
      </c>
      <c r="M97" s="187" t="n">
        <v>43.6264</v>
      </c>
      <c r="N97" s="187" t="n">
        <v>47.8113</v>
      </c>
      <c r="O97" s="187" t="n">
        <v>48.8655</v>
      </c>
      <c r="P97" s="187" t="n">
        <v>2880.418</v>
      </c>
      <c r="Q97" s="187" t="n">
        <v>35.895</v>
      </c>
      <c r="R97" s="150" t="n">
        <f aca="false">P97/3600</f>
        <v>0.800116111111111</v>
      </c>
      <c r="S97" s="133"/>
      <c r="T97" s="47"/>
      <c r="U97" s="84"/>
      <c r="V97" s="84"/>
      <c r="W97" s="47"/>
      <c r="X97" s="84"/>
      <c r="Y97" s="152"/>
      <c r="AA97" s="92"/>
      <c r="AB97" s="153" t="n">
        <v>48874506</v>
      </c>
      <c r="AC97" s="154" t="n">
        <v>22979475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62587</v>
      </c>
      <c r="AK97" s="154" t="n">
        <v>257514</v>
      </c>
      <c r="AL97" s="154" t="n">
        <v>0</v>
      </c>
      <c r="AM97" s="154" t="n">
        <v>60608</v>
      </c>
      <c r="AN97" s="154" t="n">
        <v>85332</v>
      </c>
      <c r="AO97" s="154" t="n">
        <v>0</v>
      </c>
      <c r="AP97" s="154" t="n">
        <v>101105</v>
      </c>
      <c r="AQ97" s="154" t="n">
        <v>342000</v>
      </c>
      <c r="AR97" s="154" t="n">
        <v>0</v>
      </c>
      <c r="AS97" s="154" t="n">
        <v>69889</v>
      </c>
      <c r="AT97" s="154" t="n">
        <v>284757</v>
      </c>
      <c r="AU97" s="154" t="n">
        <v>0</v>
      </c>
      <c r="AV97" s="154" t="n">
        <v>30315</v>
      </c>
      <c r="AW97" s="154" t="n">
        <v>0</v>
      </c>
      <c r="AX97" s="154" t="n">
        <v>30315</v>
      </c>
      <c r="AY97" s="154" t="n">
        <v>13094</v>
      </c>
      <c r="AZ97" s="154" t="n">
        <v>0</v>
      </c>
      <c r="BA97" s="155" t="n">
        <v>13094</v>
      </c>
      <c r="BB97" s="116"/>
      <c r="BC97" s="97"/>
      <c r="BD97" s="156" t="n">
        <v>48885835</v>
      </c>
      <c r="BE97" s="157" t="n">
        <v>23001927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186486</v>
      </c>
      <c r="BM97" s="157" t="n">
        <v>290139</v>
      </c>
      <c r="BN97" s="157" t="n">
        <v>0</v>
      </c>
      <c r="BO97" s="157" t="n">
        <v>41202</v>
      </c>
      <c r="BP97" s="157" t="n">
        <v>58585</v>
      </c>
      <c r="BQ97" s="157" t="n">
        <v>0</v>
      </c>
      <c r="BR97" s="157" t="n">
        <v>102808</v>
      </c>
      <c r="BS97" s="157" t="n">
        <v>342000</v>
      </c>
      <c r="BT97" s="157" t="n">
        <v>0</v>
      </c>
      <c r="BU97" s="157" t="n">
        <v>78500</v>
      </c>
      <c r="BV97" s="157" t="n">
        <v>290208</v>
      </c>
      <c r="BW97" s="157" t="n">
        <v>0</v>
      </c>
      <c r="BX97" s="157" t="n">
        <v>49881</v>
      </c>
      <c r="BY97" s="157" t="n">
        <v>0</v>
      </c>
      <c r="BZ97" s="157" t="n">
        <v>49881</v>
      </c>
      <c r="CA97" s="157" t="n">
        <v>15980</v>
      </c>
      <c r="CB97" s="157" t="n">
        <v>0</v>
      </c>
      <c r="CC97" s="158" t="n">
        <v>15980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6888189928713</v>
      </c>
      <c r="CK97" s="126" t="n">
        <f aca="false">AL97/$AC97</f>
        <v>0</v>
      </c>
      <c r="CL97" s="126" t="n">
        <f aca="false">AN97/$AB97</f>
        <v>0.00174594092061002</v>
      </c>
      <c r="CM97" s="126" t="n">
        <f aca="false">AO97/$AC97</f>
        <v>0</v>
      </c>
      <c r="CN97" s="126" t="n">
        <f aca="false">AQ97/$AB97</f>
        <v>0.00699751318202582</v>
      </c>
      <c r="CO97" s="126" t="n">
        <f aca="false">AR97/$AC97</f>
        <v>0</v>
      </c>
      <c r="CP97" s="126" t="n">
        <f aca="false">AT97/$AB97</f>
        <v>0.005826289067760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1922073937721</v>
      </c>
      <c r="CT97" s="126" t="n">
        <f aca="false">AZ97/$AB97</f>
        <v>0</v>
      </c>
      <c r="CU97" s="128" t="n">
        <f aca="false">BA97/$AC97</f>
        <v>0.000569812843853047</v>
      </c>
      <c r="CV97" s="126" t="n">
        <f aca="false">CJ97+CL97+CN97+CP97+CR97+CT97</f>
        <v>0.0198386250696836</v>
      </c>
      <c r="CW97" s="160" t="n">
        <f aca="false">CK97+CM97+CO97+CQ97+CS97+CU97</f>
        <v>0.00188903358323025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93503210081202</v>
      </c>
      <c r="DE97" s="126" t="n">
        <f aca="false">BN97/$BE97</f>
        <v>0</v>
      </c>
      <c r="DF97" s="126" t="n">
        <f aca="false">BP97/$BD97</f>
        <v>0.00119840440487515</v>
      </c>
      <c r="DG97" s="126" t="n">
        <f aca="false">BQ97/$BE97</f>
        <v>0</v>
      </c>
      <c r="DH97" s="126" t="n">
        <f aca="false">BS97/$BD97</f>
        <v>0.00699589155018013</v>
      </c>
      <c r="DI97" s="126" t="n">
        <f aca="false">BT97/$BE97</f>
        <v>0</v>
      </c>
      <c r="DJ97" s="126" t="n">
        <f aca="false">BV97/$BD97</f>
        <v>0.00593644355261601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1685574430351</v>
      </c>
      <c r="DN97" s="126" t="n">
        <f aca="false">CB97/$BD97</f>
        <v>0</v>
      </c>
      <c r="DO97" s="126" t="n">
        <f aca="false">CC97/$BE97</f>
        <v>0.000694724402872855</v>
      </c>
      <c r="DP97" s="126" t="n">
        <f aca="false">DD97+DF97+DH97+DJ97+DL97+DN97</f>
        <v>0.0200657716084833</v>
      </c>
      <c r="DQ97" s="160" t="n">
        <f aca="false">DE97+DG97+DI97+DK97+DM97+DO97</f>
        <v>0.00286328184590795</v>
      </c>
      <c r="DR97" s="105"/>
      <c r="DS97" s="105"/>
      <c r="DT97" s="126" t="n">
        <f aca="false">BD97/AB97</f>
        <v>1.0002317977393</v>
      </c>
      <c r="DU97" s="126" t="n">
        <f aca="false">BE97/AC97</f>
        <v>1.00097704582024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14699207193687</v>
      </c>
      <c r="EC97" s="126" t="n">
        <f aca="false">BM97/AK97</f>
        <v>1.12669214100981</v>
      </c>
      <c r="ED97" s="126" t="e">
        <f aca="false">BN97/AL97</f>
        <v>#DIV/0!</v>
      </c>
      <c r="EE97" s="126" t="n">
        <f aca="false">BO97/AM97</f>
        <v>0.679811246040127</v>
      </c>
      <c r="EF97" s="126" t="n">
        <f aca="false">BP97/AN97</f>
        <v>0.686553696151502</v>
      </c>
      <c r="EG97" s="126" t="e">
        <f aca="false">BQ97/AO97</f>
        <v>#DIV/0!</v>
      </c>
      <c r="EH97" s="126" t="n">
        <f aca="false">BR97/AP97</f>
        <v>1.01684387517927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12320966103393</v>
      </c>
      <c r="EL97" s="126" t="n">
        <f aca="false">BV97/AT97</f>
        <v>1.01914263740663</v>
      </c>
      <c r="EM97" s="126" t="e">
        <f aca="false">BW97/AU97</f>
        <v>#DIV/0!</v>
      </c>
      <c r="EN97" s="126" t="n">
        <f aca="false">BX97/AV97</f>
        <v>1.64542305789213</v>
      </c>
      <c r="EO97" s="126" t="e">
        <f aca="false">BY97/AW97</f>
        <v>#DIV/0!</v>
      </c>
      <c r="EP97" s="126" t="n">
        <f aca="false">BZ97/AX97</f>
        <v>1.64542305789213</v>
      </c>
      <c r="EQ97" s="126" t="n">
        <f aca="false">CA97/AY97</f>
        <v>1.22040629295861</v>
      </c>
      <c r="ER97" s="126" t="e">
        <f aca="false">CB97/AZ97</f>
        <v>#DIV/0!</v>
      </c>
      <c r="ES97" s="128" t="n">
        <f aca="false">CC97/BA97</f>
        <v>1.22040629295861</v>
      </c>
      <c r="ET97" s="126" t="n">
        <f aca="false">SUM(BL97+BO97+BR97+BU97+BX97+CA97)/SUM(AJ97+AM97+AP97+AS97+AV97+AY97)</f>
        <v>1.08514435623563</v>
      </c>
      <c r="EU97" s="126" t="n">
        <f aca="false">SUM(BM97+BP97+BS97+BV97+BY97+CB97)/SUM(AK97+AN97+AQ97+AT97+AW97+AZ97)</f>
        <v>1.01168416351847</v>
      </c>
      <c r="EV97" s="126" t="n">
        <f aca="false">SUM(BN97+BQ97+BT97+BW97+BZ97+CC97)/SUM(AL97+AO97+AR97+AU97+AX97+BA97)</f>
        <v>1.5172199313506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6774110243056</v>
      </c>
      <c r="FD97" s="146" t="n">
        <f aca="false">AC97/$FA97</f>
        <v>0.0831144205729167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588060619212963</v>
      </c>
      <c r="FL97" s="147" t="n">
        <f aca="false">AK97/$FA97</f>
        <v>0.000931401909722222</v>
      </c>
      <c r="FM97" s="147" t="n">
        <f aca="false">AL97/$FA97</f>
        <v>0</v>
      </c>
      <c r="FN97" s="147" t="n">
        <f aca="false">AM97/$FA97</f>
        <v>0.000219212962962963</v>
      </c>
      <c r="FO97" s="147" t="n">
        <f aca="false">AN97/$FA97</f>
        <v>0.000308637152777778</v>
      </c>
      <c r="FP97" s="147" t="n">
        <f aca="false">AO97/$FA97</f>
        <v>0</v>
      </c>
      <c r="FQ97" s="147" t="n">
        <f aca="false">AP97/$FA97</f>
        <v>0.000365686487268519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252781394675926</v>
      </c>
      <c r="FU97" s="147" t="n">
        <f aca="false">AT97/$FA97</f>
        <v>0.00102993706597222</v>
      </c>
      <c r="FV97" s="147" t="n">
        <f aca="false">AU97/$FA97</f>
        <v>0</v>
      </c>
      <c r="FW97" s="147" t="n">
        <f aca="false">AV97/$FA97</f>
        <v>0.000109646267361111</v>
      </c>
      <c r="FX97" s="147" t="n">
        <f aca="false">AW97/$FA97</f>
        <v>0</v>
      </c>
      <c r="FY97" s="147" t="n">
        <f aca="false">AX97/$FA97</f>
        <v>0.000109646267361111</v>
      </c>
      <c r="FZ97" s="147" t="n">
        <f aca="false">AY97/$FA97</f>
        <v>4.73596643518519E-005</v>
      </c>
      <c r="GA97" s="147" t="n">
        <f aca="false">AZ97/$FA97</f>
        <v>0</v>
      </c>
      <c r="GB97" s="147" t="n">
        <f aca="false">BA97/$FA97</f>
        <v>4.73596643518519E-005</v>
      </c>
      <c r="GC97" s="147" t="n">
        <f aca="false">SUM(FK97,FN97,FQ97,FT97,FW97,FZ97)</f>
        <v>0.00158274739583333</v>
      </c>
      <c r="GD97" s="147" t="n">
        <f aca="false">SUM(FL97,FO97,FR97,FU97,FX97,GA97)</f>
        <v>0.00350695529513889</v>
      </c>
      <c r="GE97" s="147" t="n">
        <f aca="false">SUM(FM97,FP97,FS97,FV97,FY97,GB97)</f>
        <v>0.000157005931712963</v>
      </c>
      <c r="GF97" s="105"/>
      <c r="GG97" s="146" t="n">
        <f aca="false">BD97/$FA97</f>
        <v>0.176815086082176</v>
      </c>
      <c r="GH97" s="146" t="n">
        <f aca="false">BE97/$FA97</f>
        <v>0.0831956271701389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674500868055556</v>
      </c>
      <c r="GP97" s="146" t="n">
        <f aca="false">BM97/$FA97</f>
        <v>0.00104940321180556</v>
      </c>
      <c r="GQ97" s="146" t="n">
        <f aca="false">BN97/$FA97</f>
        <v>0</v>
      </c>
      <c r="GR97" s="146" t="n">
        <f aca="false">BO97/$FA97</f>
        <v>0.0001490234375</v>
      </c>
      <c r="GS97" s="146" t="n">
        <f aca="false">BP97/$FA97</f>
        <v>0.000211895978009259</v>
      </c>
      <c r="GT97" s="146" t="n">
        <f aca="false">BQ97/$FA97</f>
        <v>0</v>
      </c>
      <c r="GU97" s="146" t="n">
        <f aca="false">BR97/$FA97</f>
        <v>0.000371846064814815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28392650462963</v>
      </c>
      <c r="GY97" s="146" t="n">
        <f aca="false">BV97/$FA97</f>
        <v>0.00104965277777778</v>
      </c>
      <c r="GZ97" s="146" t="n">
        <f aca="false">BW97/$FA97</f>
        <v>0</v>
      </c>
      <c r="HA97" s="146" t="n">
        <f aca="false">BX97/$FA97</f>
        <v>0.000180414496527778</v>
      </c>
      <c r="HB97" s="146" t="n">
        <f aca="false">BY97/$FA97</f>
        <v>0</v>
      </c>
      <c r="HC97" s="146" t="n">
        <f aca="false">BZ97/$FA97</f>
        <v>0.000180414496527778</v>
      </c>
      <c r="HD97" s="146" t="n">
        <f aca="false">CA97/$FA97</f>
        <v>5.77980324074074E-005</v>
      </c>
      <c r="HE97" s="146" t="n">
        <f aca="false">CB97/$FA97</f>
        <v>0</v>
      </c>
      <c r="HF97" s="146" t="n">
        <f aca="false">CC97/$FA97</f>
        <v>5.77980324074074E-005</v>
      </c>
      <c r="HG97" s="147" t="n">
        <f aca="false">SUM(GO97,GR97,GU97,GX97,HA97,HD97)</f>
        <v>0.00171750940393519</v>
      </c>
      <c r="HH97" s="147" t="n">
        <f aca="false">SUM(GP97,GS97,GV97,GY97,HB97,HE97)</f>
        <v>0.00354793113425926</v>
      </c>
      <c r="HI97" s="147" t="n">
        <f aca="false">SUM(GQ97,GT97,GW97,GZ97,HC97,HF97)</f>
        <v>0.00023821252893518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00.8426</v>
      </c>
      <c r="E98" s="189" t="n">
        <v>39.6012</v>
      </c>
      <c r="F98" s="189" t="n">
        <v>45.8658</v>
      </c>
      <c r="G98" s="189" t="n">
        <v>47.0333</v>
      </c>
      <c r="H98" s="189" t="n">
        <v>2976.563</v>
      </c>
      <c r="I98" s="189" t="n">
        <v>40.638</v>
      </c>
      <c r="J98" s="163" t="n">
        <f aca="false">H98/3600</f>
        <v>0.826823055555556</v>
      </c>
      <c r="L98" s="188" t="n">
        <v>1601.3187</v>
      </c>
      <c r="M98" s="189" t="n">
        <v>39.6034</v>
      </c>
      <c r="N98" s="189" t="n">
        <v>45.8806</v>
      </c>
      <c r="O98" s="189" t="n">
        <v>47.0444</v>
      </c>
      <c r="P98" s="189" t="n">
        <v>2790.109</v>
      </c>
      <c r="Q98" s="189" t="n">
        <v>34.32</v>
      </c>
      <c r="R98" s="163" t="n">
        <f aca="false">P98/3600</f>
        <v>0.775030277777778</v>
      </c>
      <c r="S98" s="133"/>
      <c r="T98" s="47"/>
      <c r="U98" s="84"/>
      <c r="V98" s="84"/>
      <c r="W98" s="47"/>
      <c r="X98" s="84"/>
      <c r="Y98" s="152"/>
      <c r="AA98" s="92"/>
      <c r="AB98" s="171" t="n">
        <v>35890080</v>
      </c>
      <c r="AC98" s="172" t="n">
        <v>14309956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3006</v>
      </c>
      <c r="AK98" s="172" t="n">
        <v>194678</v>
      </c>
      <c r="AL98" s="172" t="n">
        <v>0</v>
      </c>
      <c r="AM98" s="172" t="n">
        <v>44263</v>
      </c>
      <c r="AN98" s="172" t="n">
        <v>76789</v>
      </c>
      <c r="AO98" s="172" t="n">
        <v>0</v>
      </c>
      <c r="AP98" s="172" t="n">
        <v>74526</v>
      </c>
      <c r="AQ98" s="172" t="n">
        <v>342000</v>
      </c>
      <c r="AR98" s="172" t="n">
        <v>0</v>
      </c>
      <c r="AS98" s="172" t="n">
        <v>53756</v>
      </c>
      <c r="AT98" s="172" t="n">
        <v>295331</v>
      </c>
      <c r="AU98" s="172" t="n">
        <v>0</v>
      </c>
      <c r="AV98" s="172" t="n">
        <v>20230</v>
      </c>
      <c r="AW98" s="172" t="n">
        <v>0</v>
      </c>
      <c r="AX98" s="172" t="n">
        <v>20230</v>
      </c>
      <c r="AY98" s="172" t="n">
        <v>8138</v>
      </c>
      <c r="AZ98" s="172" t="n">
        <v>0</v>
      </c>
      <c r="BA98" s="173" t="n">
        <v>8138</v>
      </c>
      <c r="BB98" s="116"/>
      <c r="BC98" s="97"/>
      <c r="BD98" s="174" t="n">
        <v>35879804</v>
      </c>
      <c r="BE98" s="175" t="n">
        <v>14320794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12820</v>
      </c>
      <c r="BM98" s="175" t="n">
        <v>210101</v>
      </c>
      <c r="BN98" s="175" t="n">
        <v>0</v>
      </c>
      <c r="BO98" s="175" t="n">
        <v>29708</v>
      </c>
      <c r="BP98" s="175" t="n">
        <v>50196</v>
      </c>
      <c r="BQ98" s="175" t="n">
        <v>0</v>
      </c>
      <c r="BR98" s="175" t="n">
        <v>75536</v>
      </c>
      <c r="BS98" s="175" t="n">
        <v>342000</v>
      </c>
      <c r="BT98" s="175" t="n">
        <v>0</v>
      </c>
      <c r="BU98" s="175" t="n">
        <v>57360</v>
      </c>
      <c r="BV98" s="175" t="n">
        <v>296225</v>
      </c>
      <c r="BW98" s="175" t="n">
        <v>0</v>
      </c>
      <c r="BX98" s="175" t="n">
        <v>30103</v>
      </c>
      <c r="BY98" s="175" t="n">
        <v>0</v>
      </c>
      <c r="BZ98" s="175" t="n">
        <v>30103</v>
      </c>
      <c r="CA98" s="175" t="n">
        <v>9103</v>
      </c>
      <c r="CB98" s="175" t="n">
        <v>0</v>
      </c>
      <c r="CC98" s="176" t="n">
        <v>9103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42428437050015</v>
      </c>
      <c r="CK98" s="178" t="n">
        <f aca="false">AL98/$AC98</f>
        <v>0</v>
      </c>
      <c r="CL98" s="178" t="n">
        <f aca="false">AN98/$AB98</f>
        <v>0.00213956056938296</v>
      </c>
      <c r="CM98" s="178" t="n">
        <f aca="false">AO98/$AC98</f>
        <v>0</v>
      </c>
      <c r="CN98" s="178" t="n">
        <f aca="false">AQ98/$AB98</f>
        <v>0.00952909550494176</v>
      </c>
      <c r="CO98" s="178" t="n">
        <f aca="false">AR98/$AC98</f>
        <v>0</v>
      </c>
      <c r="CP98" s="178" t="n">
        <f aca="false">AT98/$AB98</f>
        <v>0.00822876404845016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137010623932</v>
      </c>
      <c r="CT98" s="178" t="n">
        <f aca="false">AZ98/$AB98</f>
        <v>0</v>
      </c>
      <c r="CU98" s="179" t="n">
        <f aca="false">BA98/$AC98</f>
        <v>0.000568694970131285</v>
      </c>
      <c r="CV98" s="178" t="n">
        <f aca="false">CJ98+CL98+CN98+CP98+CR98+CT98</f>
        <v>0.025321704493275</v>
      </c>
      <c r="CW98" s="180" t="n">
        <f aca="false">CK98+CM98+CO98+CQ98+CS98+CU98</f>
        <v>0.00198239603252449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585568973565185</v>
      </c>
      <c r="DE98" s="178" t="n">
        <f aca="false">BN98/$BE98</f>
        <v>0</v>
      </c>
      <c r="DF98" s="178" t="n">
        <f aca="false">BP98/$BD98</f>
        <v>0.00139900429779382</v>
      </c>
      <c r="DG98" s="178" t="n">
        <f aca="false">BQ98/$BE98</f>
        <v>0</v>
      </c>
      <c r="DH98" s="178" t="n">
        <f aca="false">BS98/$BD98</f>
        <v>0.00953182464430408</v>
      </c>
      <c r="DI98" s="178" t="n">
        <f aca="false">BT98/$BE98</f>
        <v>0</v>
      </c>
      <c r="DJ98" s="178" t="n">
        <f aca="false">BV98/$BD98</f>
        <v>0.00825603729607888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210204825235249</v>
      </c>
      <c r="DN98" s="178" t="n">
        <f aca="false">CB98/$BD98</f>
        <v>0</v>
      </c>
      <c r="DO98" s="178" t="n">
        <f aca="false">CC98/$BE98</f>
        <v>0.000635649112751709</v>
      </c>
      <c r="DP98" s="178" t="n">
        <f aca="false">DD98+DF98+DH98+DJ98+DL98+DN98</f>
        <v>0.0250425559738286</v>
      </c>
      <c r="DQ98" s="180" t="n">
        <f aca="false">DE98+DG98+DI98+DK98+DM98+DO98</f>
        <v>0.0027376973651042</v>
      </c>
      <c r="DR98" s="105"/>
      <c r="DS98" s="105"/>
      <c r="DT98" s="126" t="n">
        <f aca="false">BD98/AB98</f>
        <v>0.999713681329214</v>
      </c>
      <c r="DU98" s="126" t="n">
        <f aca="false">BE98/AC98</f>
        <v>1.00075737479556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9527600333961</v>
      </c>
      <c r="EC98" s="126" t="n">
        <f aca="false">BM98/AK98</f>
        <v>1.07922312742066</v>
      </c>
      <c r="ED98" s="126" t="e">
        <f aca="false">BN98/AL98</f>
        <v>#DIV/0!</v>
      </c>
      <c r="EE98" s="126" t="n">
        <f aca="false">BO98/AM98</f>
        <v>0.671170051736213</v>
      </c>
      <c r="EF98" s="126" t="n">
        <f aca="false">BP98/AN98</f>
        <v>0.653687377098282</v>
      </c>
      <c r="EG98" s="126" t="e">
        <f aca="false">BQ98/AO98</f>
        <v>#DIV/0!</v>
      </c>
      <c r="EH98" s="126" t="n">
        <f aca="false">BR98/AP98</f>
        <v>1.0135523173120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6704367884515</v>
      </c>
      <c r="EL98" s="126" t="n">
        <f aca="false">BV98/AT98</f>
        <v>1.00302711195235</v>
      </c>
      <c r="EM98" s="126" t="e">
        <f aca="false">BW98/AU98</f>
        <v>#DIV/0!</v>
      </c>
      <c r="EN98" s="126" t="n">
        <f aca="false">BX98/AV98</f>
        <v>1.48803756796836</v>
      </c>
      <c r="EO98" s="126" t="e">
        <f aca="false">BY98/AW98</f>
        <v>#DIV/0!</v>
      </c>
      <c r="EP98" s="126" t="n">
        <f aca="false">BZ98/AX98</f>
        <v>1.48803756796836</v>
      </c>
      <c r="EQ98" s="126" t="n">
        <f aca="false">CA98/AY98</f>
        <v>1.11857950356353</v>
      </c>
      <c r="ER98" s="126" t="e">
        <f aca="false">CB98/AZ98</f>
        <v>#DIV/0!</v>
      </c>
      <c r="ES98" s="128" t="n">
        <f aca="false">CC98/BA98</f>
        <v>1.11857950356353</v>
      </c>
      <c r="ET98" s="126" t="n">
        <f aca="false">SUM(BL98+BO98+BR98+BU98+BX98+CA98)/SUM(AJ98+AM98+AP98+AS98+AV98+AY98)</f>
        <v>1.035242943021</v>
      </c>
      <c r="EU98" s="126" t="n">
        <f aca="false">SUM(BM98+BP98+BS98+BV98+BY98+CB98)/SUM(AK98+AN98+AQ98+AT98+AW98+AZ98)</f>
        <v>0.988692756806243</v>
      </c>
      <c r="EV98" s="126" t="n">
        <f aca="false">SUM(BN98+BQ98+BT98+BW98+BZ98+CC98)/SUM(AL98+AO98+AR98+AU98+AX98+BA98)</f>
        <v>1.38205019740553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9810763888889</v>
      </c>
      <c r="FD98" s="146" t="n">
        <f aca="false">AC98/$FA98</f>
        <v>0.0517576533564815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372562210648148</v>
      </c>
      <c r="FL98" s="147" t="n">
        <f aca="false">AK98/$FA98</f>
        <v>0.000704130497685185</v>
      </c>
      <c r="FM98" s="147" t="n">
        <f aca="false">AL98/$FA98</f>
        <v>0</v>
      </c>
      <c r="FN98" s="147" t="n">
        <f aca="false">AM98/$FA98</f>
        <v>0.000160094762731482</v>
      </c>
      <c r="FO98" s="147" t="n">
        <f aca="false">AN98/$FA98</f>
        <v>0.000277737991898148</v>
      </c>
      <c r="FP98" s="147" t="n">
        <f aca="false">AO98/$FA98</f>
        <v>0</v>
      </c>
      <c r="FQ98" s="147" t="n">
        <f aca="false">AP98/$FA98</f>
        <v>0.000269552951388889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194429976851852</v>
      </c>
      <c r="FU98" s="147" t="n">
        <f aca="false">AT98/$FA98</f>
        <v>0.00106818214699074</v>
      </c>
      <c r="FV98" s="147" t="n">
        <f aca="false">AU98/$FA98</f>
        <v>0</v>
      </c>
      <c r="FW98" s="147" t="n">
        <f aca="false">AV98/$FA98</f>
        <v>7.3169849537037E-005</v>
      </c>
      <c r="FX98" s="147" t="n">
        <f aca="false">AW98/$FA98</f>
        <v>0</v>
      </c>
      <c r="FY98" s="147" t="n">
        <f aca="false">AX98/$FA98</f>
        <v>7.3169849537037E-005</v>
      </c>
      <c r="FZ98" s="147" t="n">
        <f aca="false">AY98/$FA98</f>
        <v>2.94343171296296E-005</v>
      </c>
      <c r="GA98" s="147" t="n">
        <f aca="false">AZ98/$FA98</f>
        <v>0</v>
      </c>
      <c r="GB98" s="147" t="n">
        <f aca="false">BA98/$FA98</f>
        <v>2.94343171296296E-005</v>
      </c>
      <c r="GC98" s="147" t="n">
        <f aca="false">SUM(FK98,FN98,FQ98,FT98,FW98,FZ98)</f>
        <v>0.00109924406828704</v>
      </c>
      <c r="GD98" s="147" t="n">
        <f aca="false">SUM(FL98,FO98,FR98,FU98,FX98,GA98)</f>
        <v>0.00328702980324074</v>
      </c>
      <c r="GE98" s="147" t="n">
        <f aca="false">SUM(FM98,FP98,FS98,FV98,FY98,GB98)</f>
        <v>0.000102604166666667</v>
      </c>
      <c r="GF98" s="105"/>
      <c r="GG98" s="146" t="n">
        <f aca="false">BD98/$FA98</f>
        <v>0.129773596643519</v>
      </c>
      <c r="GH98" s="146" t="n">
        <f aca="false">BE98/$FA98</f>
        <v>0.0517968532986111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408058449074074</v>
      </c>
      <c r="GP98" s="146" t="n">
        <f aca="false">BM98/$FA98</f>
        <v>0.000759913917824074</v>
      </c>
      <c r="GQ98" s="146" t="n">
        <f aca="false">BN98/$FA98</f>
        <v>0</v>
      </c>
      <c r="GR98" s="146" t="n">
        <f aca="false">BO98/$FA98</f>
        <v>0.000107450810185185</v>
      </c>
      <c r="GS98" s="146" t="n">
        <f aca="false">BP98/$FA98</f>
        <v>0.000181553819444444</v>
      </c>
      <c r="GT98" s="146" t="n">
        <f aca="false">BQ98/$FA98</f>
        <v>0</v>
      </c>
      <c r="GU98" s="146" t="n">
        <f aca="false">BR98/$FA98</f>
        <v>0.000273206018518519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207465277777778</v>
      </c>
      <c r="GY98" s="146" t="n">
        <f aca="false">BV98/$FA98</f>
        <v>0.00107141565393519</v>
      </c>
      <c r="GZ98" s="146" t="n">
        <f aca="false">BW98/$FA98</f>
        <v>0</v>
      </c>
      <c r="HA98" s="146" t="n">
        <f aca="false">BX98/$FA98</f>
        <v>0.000108879484953704</v>
      </c>
      <c r="HB98" s="146" t="n">
        <f aca="false">BY98/$FA98</f>
        <v>0</v>
      </c>
      <c r="HC98" s="146" t="n">
        <f aca="false">BZ98/$FA98</f>
        <v>0.000108879484953704</v>
      </c>
      <c r="HD98" s="146" t="n">
        <f aca="false">CA98/$FA98</f>
        <v>3.29246238425926E-005</v>
      </c>
      <c r="HE98" s="146" t="n">
        <f aca="false">CB98/$FA98</f>
        <v>0</v>
      </c>
      <c r="HF98" s="146" t="n">
        <f aca="false">CC98/$FA98</f>
        <v>3.29246238425926E-005</v>
      </c>
      <c r="HG98" s="147" t="n">
        <f aca="false">SUM(GO98,GR98,GU98,GX98,HA98,HD98)</f>
        <v>0.00113798466435185</v>
      </c>
      <c r="HH98" s="147" t="n">
        <f aca="false">SUM(GP98,GS98,GV98,GY98,HB98,HE98)</f>
        <v>0.00324986255787037</v>
      </c>
      <c r="HI98" s="147" t="n">
        <f aca="false">SUM(GQ98,GT98,GW98,GZ98,HC98,HF98)</f>
        <v>0.000141804108796296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4709869603627</v>
      </c>
      <c r="CK99" s="105" t="n">
        <f aca="false">AVERAGE(CK3:CK18)</f>
        <v>0</v>
      </c>
      <c r="CL99" s="105" t="n">
        <f aca="false">AVERAGE(CL3:CL18)</f>
        <v>0.000538790284301217</v>
      </c>
      <c r="CM99" s="105" t="n">
        <f aca="false">AVERAGE(CM3:CM18)</f>
        <v>0</v>
      </c>
      <c r="CN99" s="105" t="n">
        <f aca="false">AVERAGE(CN3:CN18)</f>
        <v>0.00352941206716866</v>
      </c>
      <c r="CO99" s="105" t="n">
        <f aca="false">AVERAGE(CO3:CO18)</f>
        <v>0</v>
      </c>
      <c r="CP99" s="105" t="n">
        <f aca="false">AVERAGE(CP3:CP18)</f>
        <v>0.002918149621236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193244810573413</v>
      </c>
      <c r="CT99" s="105" t="n">
        <f aca="false">AVERAGE(CT3:CT18)</f>
        <v>0</v>
      </c>
      <c r="CU99" s="105" t="n">
        <f aca="false">AVERAGE(CU3:CU18)</f>
        <v>7.51482602098447E-005</v>
      </c>
      <c r="CV99" s="105" t="n">
        <f aca="false">AVERAGE(CV3:CV18)</f>
        <v>0.00813345066874298</v>
      </c>
      <c r="CW99" s="105" t="n">
        <f aca="false">AVERAGE(CW3:CW18)</f>
        <v>0.000268393070783258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126788341569622</v>
      </c>
      <c r="DE99" s="196" t="n">
        <f aca="false">AVERAGE(DE3:DE18)</f>
        <v>0</v>
      </c>
      <c r="DF99" s="196" t="n">
        <f aca="false">AVERAGE(DF3:DF18)</f>
        <v>0.000378644395225946</v>
      </c>
      <c r="DG99" s="196" t="n">
        <f aca="false">AVERAGE(DG3:DG18)</f>
        <v>0</v>
      </c>
      <c r="DH99" s="196" t="n">
        <f aca="false">AVERAGE(DH3:DH18)</f>
        <v>0.00352946637159098</v>
      </c>
      <c r="DI99" s="196" t="n">
        <f aca="false">AVERAGE(DI3:DI18)</f>
        <v>0</v>
      </c>
      <c r="DJ99" s="196" t="n">
        <f aca="false">AVERAGE(DJ3:DJ18)</f>
        <v>0.00289699416394033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524594429864457</v>
      </c>
      <c r="DN99" s="196" t="n">
        <f aca="false">AVERAGE(DN3:DN18)</f>
        <v>0</v>
      </c>
      <c r="DO99" s="196" t="n">
        <f aca="false">AVERAGE(DO3:DO18)</f>
        <v>9.95737530329805E-005</v>
      </c>
      <c r="DP99" s="105" t="n">
        <f aca="false">AVERAGE(DP3:DP18)</f>
        <v>0.00807298834645348</v>
      </c>
      <c r="DQ99" s="105" t="n">
        <f aca="false">AVERAGE(DQ3:DQ18)</f>
        <v>0.000624168182897437</v>
      </c>
      <c r="DS99" s="30" t="s">
        <v>9</v>
      </c>
      <c r="DT99" s="105" t="n">
        <f aca="false">AVERAGE(DT3:DT18)</f>
        <v>0.999941197844767</v>
      </c>
      <c r="DU99" s="105" t="n">
        <f aca="false">AVERAGE(DU3:DU18)</f>
        <v>1.00035602272049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12627335894853</v>
      </c>
      <c r="EC99" s="105" t="n">
        <f aca="false">AVERAGE(EC3:EC18)</f>
        <v>1.11629106372622</v>
      </c>
      <c r="ED99" s="105" t="e">
        <f aca="false">AVERAGE(ED3:ED18)</f>
        <v>#DIV/0!</v>
      </c>
      <c r="EE99" s="105" t="n">
        <f aca="false">AVERAGE(EE3:EE18)</f>
        <v>0.590360384342946</v>
      </c>
      <c r="EF99" s="105" t="n">
        <f aca="false">AVERAGE(EF3:EF18)</f>
        <v>0.702361869937866</v>
      </c>
      <c r="EG99" s="105" t="e">
        <f aca="false">AVERAGE(EG3:EG18)</f>
        <v>#DIV/0!</v>
      </c>
      <c r="EH99" s="105" t="n">
        <f aca="false">AVERAGE(EH3:EH18)</f>
        <v>1.03499003007337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.08255145576905</v>
      </c>
      <c r="EL99" s="105" t="n">
        <f aca="false">AVERAGE(EL3:EL18)</f>
        <v>0.995448398227419</v>
      </c>
      <c r="EM99" s="105" t="e">
        <f aca="false">AVERAGE(EM3:EM18)</f>
        <v>#DIV/0!</v>
      </c>
      <c r="EN99" s="105" t="n">
        <f aca="false">AVERAGE(EN3:EN18)</f>
        <v>6.34125914261488</v>
      </c>
      <c r="EO99" s="105" t="e">
        <f aca="false">AVERAGE(EO3:EO18)</f>
        <v>#DIV/0!</v>
      </c>
      <c r="EP99" s="105" t="n">
        <f aca="false">AVERAGE(EP3:EP18)</f>
        <v>6.34125914261488</v>
      </c>
      <c r="EQ99" s="105" t="n">
        <f aca="false">AVERAGE(EQ3:EQ18)</f>
        <v>1.2486604075697</v>
      </c>
      <c r="ER99" s="105" t="e">
        <f aca="false">AVERAGE(ER3:ER18)</f>
        <v>#DIV/0!</v>
      </c>
      <c r="ES99" s="105" t="n">
        <f aca="false">AVERAGE(ES3:ES18)</f>
        <v>1.2486604075697</v>
      </c>
      <c r="ET99" s="105" t="n">
        <f aca="false">AVERAGE(ET3:ET18)</f>
        <v>1.07147880723118</v>
      </c>
      <c r="EU99" s="105" t="n">
        <f aca="false">AVERAGE(EU3:EU18)</f>
        <v>0.98596430406976</v>
      </c>
      <c r="EV99" s="105" t="n">
        <f aca="false">AVERAGE(EV3:EV18)</f>
        <v>4.8234753828325</v>
      </c>
      <c r="FB99" s="30" t="s">
        <v>9</v>
      </c>
      <c r="FC99" s="197" t="n">
        <f aca="false">MAX(FC3:FC18)</f>
        <v>0.886616672363281</v>
      </c>
      <c r="FD99" s="197" t="n">
        <f aca="false">MAX(FD3:FD18)</f>
        <v>0.84742865234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39873616536458</v>
      </c>
      <c r="FL99" s="198" t="n">
        <f aca="false">MAX(FL3:FL18)</f>
        <v>0.00140042154947917</v>
      </c>
      <c r="FM99" s="198" t="n">
        <f aca="false">MAX(FM3:FM18)</f>
        <v>0</v>
      </c>
      <c r="FN99" s="198" t="n">
        <f aca="false">MAX(FN3:FN18)</f>
        <v>0.000729082845052083</v>
      </c>
      <c r="FO99" s="198" t="n">
        <f aca="false">MAX(FO3:FO18)</f>
        <v>0.000783681640625</v>
      </c>
      <c r="FP99" s="198" t="n">
        <f aca="false">MAX(FP3:FP18)</f>
        <v>0</v>
      </c>
      <c r="FQ99" s="198" t="n">
        <f aca="false">MAX(FQ3:FQ18)</f>
        <v>0.000523250325520833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3581201171875</v>
      </c>
      <c r="FU99" s="198" t="n">
        <f aca="false">MAX(FU3:FU18)</f>
        <v>0.000669339192708333</v>
      </c>
      <c r="FV99" s="198" t="n">
        <f aca="false">MAX(FV3:FV18)</f>
        <v>0</v>
      </c>
      <c r="FW99" s="198" t="n">
        <f aca="false">MAX(FW3:FW18)</f>
        <v>0.000125773111979167</v>
      </c>
      <c r="FX99" s="198" t="n">
        <f aca="false">MAX(FX3:FX18)</f>
        <v>0</v>
      </c>
      <c r="FY99" s="198" t="n">
        <f aca="false">MAX(FY3:FY18)</f>
        <v>0.000125773111979167</v>
      </c>
      <c r="FZ99" s="198" t="n">
        <f aca="false">MAX(FZ3:FZ18)</f>
        <v>6.25634765625E-005</v>
      </c>
      <c r="GA99" s="198" t="n">
        <f aca="false">MAX(GA3:GA18)</f>
        <v>0</v>
      </c>
      <c r="GB99" s="198" t="n">
        <f aca="false">MAX(GB3:GB18)</f>
        <v>6.25634765625E-005</v>
      </c>
      <c r="GC99" s="198" t="n">
        <f aca="false">MAX(GC3:GC18)</f>
        <v>0.00319752604166667</v>
      </c>
      <c r="GD99" s="198" t="n">
        <f aca="false">MAX(GD3:GD18)</f>
        <v>0.00334514241536458</v>
      </c>
      <c r="GE99" s="198" t="n">
        <f aca="false">MAX(GE3:GE18)</f>
        <v>0.000188336588541667</v>
      </c>
      <c r="GF99" s="30" t="s">
        <v>9</v>
      </c>
      <c r="GG99" s="197" t="n">
        <f aca="false">MAX(GG3:GG18)</f>
        <v>0.886448994140625</v>
      </c>
      <c r="GH99" s="197" t="n">
        <f aca="false">MAX(GH3:GH18)</f>
        <v>0.847742302246094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48700846354167</v>
      </c>
      <c r="GP99" s="198" t="n">
        <f aca="false">MAX(GP3:GP18)</f>
        <v>0.0014922021484375</v>
      </c>
      <c r="GQ99" s="198" t="n">
        <f aca="false">MAX(GQ3:GQ18)</f>
        <v>0</v>
      </c>
      <c r="GR99" s="198" t="n">
        <f aca="false">MAX(GR3:GR18)</f>
        <v>0.0004311474609375</v>
      </c>
      <c r="GS99" s="198" t="n">
        <f aca="false">MAX(GS3:GS18)</f>
        <v>0.0005087158203125</v>
      </c>
      <c r="GT99" s="198" t="n">
        <f aca="false">MAX(GT3:GT18)</f>
        <v>0</v>
      </c>
      <c r="GU99" s="198" t="n">
        <f aca="false">MAX(GU3:GU18)</f>
        <v>0.0005243310546875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364637044270833</v>
      </c>
      <c r="GY99" s="198" t="n">
        <f aca="false">MAX(GY3:GY18)</f>
        <v>0.000672101236979167</v>
      </c>
      <c r="GZ99" s="198" t="n">
        <f aca="false">MAX(GZ3:GZ18)</f>
        <v>0</v>
      </c>
      <c r="HA99" s="198" t="n">
        <f aca="false">MAX(HA3:HA18)</f>
        <v>0.000425281575520833</v>
      </c>
      <c r="HB99" s="198" t="n">
        <f aca="false">MAX(HB3:HB18)</f>
        <v>0</v>
      </c>
      <c r="HC99" s="198" t="n">
        <f aca="false">MAX(HC3:HC18)</f>
        <v>0.000425281575520833</v>
      </c>
      <c r="HD99" s="198" t="n">
        <f aca="false">MAX(HD3:HD18)</f>
        <v>7.67049153645833E-005</v>
      </c>
      <c r="HE99" s="198" t="n">
        <f aca="false">MAX(HE3:HE18)</f>
        <v>0</v>
      </c>
      <c r="HF99" s="198" t="n">
        <f aca="false">MAX(HF3:HF18)</f>
        <v>7.67049153645833E-005</v>
      </c>
      <c r="HG99" s="198" t="n">
        <f aca="false">MAX(HG3:HG18)</f>
        <v>0.00329614990234375</v>
      </c>
      <c r="HH99" s="198" t="n">
        <f aca="false">MAX(HH3:HH18)</f>
        <v>0.00317746419270833</v>
      </c>
      <c r="HI99" s="198" t="n">
        <f aca="false">MAX(HI3:HI18)</f>
        <v>0.00050198649088541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37230442986092</v>
      </c>
      <c r="CK100" s="105" t="n">
        <f aca="false">AVERAGE(CK19:CK38)</f>
        <v>0</v>
      </c>
      <c r="CL100" s="105" t="n">
        <f aca="false">AVERAGE(CL19:CL38)</f>
        <v>0.000717889972330243</v>
      </c>
      <c r="CM100" s="105" t="n">
        <f aca="false">AVERAGE(CM19:CM38)</f>
        <v>0</v>
      </c>
      <c r="CN100" s="105" t="n">
        <f aca="false">AVERAGE(CN19:CN38)</f>
        <v>0.00352519948273786</v>
      </c>
      <c r="CO100" s="105" t="n">
        <f aca="false">AVERAGE(CO19:CO38)</f>
        <v>0</v>
      </c>
      <c r="CP100" s="105" t="n">
        <f aca="false">AVERAGE(CP19:CP38)</f>
        <v>0.00293314524551174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09188292517759</v>
      </c>
      <c r="CT100" s="105" t="n">
        <f aca="false">AVERAGE(CT19:CT38)</f>
        <v>0</v>
      </c>
      <c r="CU100" s="105" t="n">
        <f aca="false">AVERAGE(CU19:CU38)</f>
        <v>0.000159764176075835</v>
      </c>
      <c r="CV100" s="105" t="n">
        <f aca="false">AVERAGE(CV19:CV38)</f>
        <v>0.00854853913044076</v>
      </c>
      <c r="CW100" s="105" t="n">
        <f aca="false">AVERAGE(CW19:CW38)</f>
        <v>0.000568952468593594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154156602263691</v>
      </c>
      <c r="DE100" s="196" t="n">
        <f aca="false">AVERAGE(DE19:DE38)</f>
        <v>0</v>
      </c>
      <c r="DF100" s="196" t="n">
        <f aca="false">AVERAGE(DF19:DF38)</f>
        <v>0.000519337694415087</v>
      </c>
      <c r="DG100" s="196" t="n">
        <f aca="false">AVERAGE(DG19:DG38)</f>
        <v>0</v>
      </c>
      <c r="DH100" s="196" t="n">
        <f aca="false">AVERAGE(DH19:DH38)</f>
        <v>0.00352525498602047</v>
      </c>
      <c r="DI100" s="196" t="n">
        <f aca="false">AVERAGE(DI19:DI38)</f>
        <v>0</v>
      </c>
      <c r="DJ100" s="196" t="n">
        <f aca="false">AVERAGE(DJ19:DJ38)</f>
        <v>0.00289962989244939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0955462250070828</v>
      </c>
      <c r="DN100" s="196" t="n">
        <f aca="false">AVERAGE(DN19:DN38)</f>
        <v>0</v>
      </c>
      <c r="DO100" s="196" t="n">
        <f aca="false">AVERAGE(DO19:DO38)</f>
        <v>0.000207070905795065</v>
      </c>
      <c r="DP100" s="105" t="n">
        <f aca="false">AVERAGE(DP19:DP38)</f>
        <v>0.00848578859552186</v>
      </c>
      <c r="DQ100" s="105" t="n">
        <f aca="false">AVERAGE(DQ19:DQ38)</f>
        <v>0.00116253315586589</v>
      </c>
      <c r="DS100" s="30" t="s">
        <v>10</v>
      </c>
      <c r="DT100" s="105" t="n">
        <f aca="false">AVERAGE(DT19:DT38)</f>
        <v>0.999936029453664</v>
      </c>
      <c r="DU100" s="105" t="n">
        <f aca="false">AVERAGE(DU19:DU38)</f>
        <v>1.00059442312464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2919450269186</v>
      </c>
      <c r="EC100" s="105" t="n">
        <f aca="false">AVERAGE(EC19:EC38)</f>
        <v>1.1241718058732</v>
      </c>
      <c r="ED100" s="105" t="e">
        <f aca="false">AVERAGE(ED19:ED38)</f>
        <v>#DIV/0!</v>
      </c>
      <c r="EE100" s="105" t="n">
        <f aca="false">AVERAGE(EE19:EE38)</f>
        <v>0.606467769980091</v>
      </c>
      <c r="EF100" s="105" t="n">
        <f aca="false">AVERAGE(EF19:EF38)</f>
        <v>0.71413942321246</v>
      </c>
      <c r="EG100" s="105" t="e">
        <f aca="false">AVERAGE(EG19:EG38)</f>
        <v>#DIV/0!</v>
      </c>
      <c r="EH100" s="105" t="n">
        <f aca="false">AVERAGE(EH19:EH38)</f>
        <v>1.05422011749095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1.07712084497659</v>
      </c>
      <c r="EL100" s="105" t="n">
        <f aca="false">AVERAGE(EL19:EL38)</f>
        <v>0.987285458855151</v>
      </c>
      <c r="EM100" s="105" t="e">
        <f aca="false">AVERAGE(EM19:EM38)</f>
        <v>#DIV/0!</v>
      </c>
      <c r="EN100" s="105" t="n">
        <f aca="false">AVERAGE(EN19:EN38)</f>
        <v>6.83154445726238</v>
      </c>
      <c r="EO100" s="105" t="e">
        <f aca="false">AVERAGE(EO19:EO38)</f>
        <v>#DIV/0!</v>
      </c>
      <c r="EP100" s="105" t="n">
        <f aca="false">AVERAGE(EP19:EP38)</f>
        <v>6.83154445726238</v>
      </c>
      <c r="EQ100" s="105" t="n">
        <f aca="false">AVERAGE(EQ19:EQ38)</f>
        <v>1.23831353462528</v>
      </c>
      <c r="ER100" s="105" t="e">
        <f aca="false">AVERAGE(ER19:ER38)</f>
        <v>#DIV/0!</v>
      </c>
      <c r="ES100" s="105" t="n">
        <f aca="false">AVERAGE(ES19:ES38)</f>
        <v>1.23831353462528</v>
      </c>
      <c r="ET100" s="105" t="n">
        <f aca="false">AVERAGE(ET19:ET38)</f>
        <v>1.07701430026567</v>
      </c>
      <c r="EU100" s="105" t="n">
        <f aca="false">AVERAGE(EU19:EU38)</f>
        <v>0.983642259196831</v>
      </c>
      <c r="EV100" s="105" t="n">
        <f aca="false">AVERAGE(EV19:EV38)</f>
        <v>5.23422131312446</v>
      </c>
      <c r="FB100" s="30" t="s">
        <v>10</v>
      </c>
      <c r="FC100" s="197" t="n">
        <f aca="false">MAX(FC19:FC38)</f>
        <v>1.24819404256687</v>
      </c>
      <c r="FD100" s="197" t="n">
        <f aca="false">MAX(FD19:FD38)</f>
        <v>0.56262204700360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20470968364198</v>
      </c>
      <c r="FL100" s="198" t="n">
        <f aca="false">MAX(FL19:FL38)</f>
        <v>0.00129472029320988</v>
      </c>
      <c r="FM100" s="198" t="n">
        <f aca="false">MAX(FM19:FM38)</f>
        <v>0</v>
      </c>
      <c r="FN100" s="198" t="n">
        <f aca="false">MAX(FN19:FN38)</f>
        <v>0.000473951099537037</v>
      </c>
      <c r="FO100" s="198" t="n">
        <f aca="false">MAX(FO19:FO38)</f>
        <v>0.000567140882201646</v>
      </c>
      <c r="FP100" s="198" t="n">
        <f aca="false">MAX(FP19:FP38)</f>
        <v>0</v>
      </c>
      <c r="FQ100" s="198" t="n">
        <f aca="false">MAX(FQ19:FQ38)</f>
        <v>0.00060702401620370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353715277777778</v>
      </c>
      <c r="FU100" s="198" t="n">
        <f aca="false">MAX(FU19:FU38)</f>
        <v>0.000693630642361111</v>
      </c>
      <c r="FV100" s="198" t="n">
        <f aca="false">MAX(FV19:FV38)</f>
        <v>0</v>
      </c>
      <c r="FW100" s="198" t="n">
        <f aca="false">MAX(FW19:FW38)</f>
        <v>0.00012940055941358</v>
      </c>
      <c r="FX100" s="198" t="n">
        <f aca="false">MAX(FX19:FX38)</f>
        <v>0</v>
      </c>
      <c r="FY100" s="198" t="n">
        <f aca="false">MAX(FY19:FY38)</f>
        <v>0.00012940055941358</v>
      </c>
      <c r="FZ100" s="198" t="n">
        <f aca="false">MAX(FZ19:FZ38)</f>
        <v>5.24948559670782E-005</v>
      </c>
      <c r="GA100" s="198" t="n">
        <f aca="false">MAX(GA19:GA38)</f>
        <v>0</v>
      </c>
      <c r="GB100" s="198" t="n">
        <f aca="false">MAX(GB19:GB38)</f>
        <v>5.24948559670782E-005</v>
      </c>
      <c r="GC100" s="198" t="n">
        <f aca="false">MAX(GC19:GC38)</f>
        <v>0.00263466531635803</v>
      </c>
      <c r="GD100" s="198" t="n">
        <f aca="false">MAX(GD19:GD38)</f>
        <v>0.00294348283179012</v>
      </c>
      <c r="GE100" s="198" t="n">
        <f aca="false">MAX(GE19:GE38)</f>
        <v>0.000181895415380658</v>
      </c>
      <c r="GF100" s="30" t="s">
        <v>10</v>
      </c>
      <c r="GG100" s="197" t="n">
        <f aca="false">MAX(GG19:GG38)</f>
        <v>1.24802670396091</v>
      </c>
      <c r="GH100" s="197" t="n">
        <f aca="false">MAX(GH19:GH38)</f>
        <v>0.562878819444444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26296199845679</v>
      </c>
      <c r="GP100" s="198" t="n">
        <f aca="false">MAX(GP19:GP38)</f>
        <v>0.00136562789351852</v>
      </c>
      <c r="GQ100" s="198" t="n">
        <f aca="false">MAX(GQ19:GQ38)</f>
        <v>0</v>
      </c>
      <c r="GR100" s="198" t="n">
        <f aca="false">MAX(GR19:GR38)</f>
        <v>0.000212665573559671</v>
      </c>
      <c r="GS100" s="198" t="n">
        <f aca="false">MAX(GS19:GS38)</f>
        <v>0.000361525848765432</v>
      </c>
      <c r="GT100" s="198" t="n">
        <f aca="false">MAX(GT19:GT38)</f>
        <v>0</v>
      </c>
      <c r="GU100" s="198" t="n">
        <f aca="false">MAX(GU19:GU38)</f>
        <v>0.000625507169495885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361067708333333</v>
      </c>
      <c r="GY100" s="198" t="n">
        <f aca="false">MAX(GY19:GY38)</f>
        <v>0.000693172501929012</v>
      </c>
      <c r="GZ100" s="198" t="n">
        <f aca="false">MAX(GZ19:GZ38)</f>
        <v>0</v>
      </c>
      <c r="HA100" s="198" t="n">
        <f aca="false">MAX(HA19:HA38)</f>
        <v>0.000375589152520576</v>
      </c>
      <c r="HB100" s="198" t="n">
        <f aca="false">MAX(HB19:HB38)</f>
        <v>0</v>
      </c>
      <c r="HC100" s="198" t="n">
        <f aca="false">MAX(HC19:HC38)</f>
        <v>0.000375589152520576</v>
      </c>
      <c r="HD100" s="198" t="n">
        <f aca="false">MAX(HD19:HD38)</f>
        <v>6.30787037037037E-005</v>
      </c>
      <c r="HE100" s="198" t="n">
        <f aca="false">MAX(HE19:HE38)</f>
        <v>0</v>
      </c>
      <c r="HF100" s="198" t="n">
        <f aca="false">MAX(HF19:HF38)</f>
        <v>6.30787037037037E-005</v>
      </c>
      <c r="HG100" s="198" t="n">
        <f aca="false">MAX(HG19:HG38)</f>
        <v>0.00271967110339506</v>
      </c>
      <c r="HH100" s="198" t="n">
        <f aca="false">MAX(HH19:HH38)</f>
        <v>0.00281344135802469</v>
      </c>
      <c r="HI100" s="198" t="n">
        <f aca="false">MAX(HI19:HI38)</f>
        <v>0.00043866785622428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6078182206968</v>
      </c>
      <c r="CK101" s="105" t="n">
        <f aca="false">AVERAGE(CK39:CK54)</f>
        <v>0</v>
      </c>
      <c r="CL101" s="105" t="n">
        <f aca="false">AVERAGE(CL39:CL54)</f>
        <v>0.000986742510192792</v>
      </c>
      <c r="CM101" s="105" t="n">
        <f aca="false">AVERAGE(CM39:CM54)</f>
        <v>0</v>
      </c>
      <c r="CN101" s="105" t="n">
        <f aca="false">AVERAGE(CN39:CN54)</f>
        <v>0.00190813908365504</v>
      </c>
      <c r="CO101" s="105" t="n">
        <f aca="false">AVERAGE(CO39:CO54)</f>
        <v>0</v>
      </c>
      <c r="CP101" s="105" t="n">
        <f aca="false">AVERAGE(CP39:CP54)</f>
        <v>0.0014971190241976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727841893006528</v>
      </c>
      <c r="CT101" s="105" t="n">
        <f aca="false">AVERAGE(CT39:CT54)</f>
        <v>0</v>
      </c>
      <c r="CU101" s="105" t="n">
        <f aca="false">AVERAGE(CU39:CU54)</f>
        <v>0.000313655260705541</v>
      </c>
      <c r="CV101" s="105" t="n">
        <f aca="false">AVERAGE(CV39:CV54)</f>
        <v>0.00699981883874223</v>
      </c>
      <c r="CW101" s="105" t="n">
        <f aca="false">AVERAGE(CW39:CW54)</f>
        <v>0.00104149715371207</v>
      </c>
      <c r="CY101" s="30" t="s">
        <v>12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28324413034623</v>
      </c>
      <c r="DE101" s="196" t="n">
        <f aca="false">AVERAGE(DE39:DE54)</f>
        <v>0</v>
      </c>
      <c r="DF101" s="196" t="n">
        <f aca="false">AVERAGE(DF39:DF54)</f>
        <v>0.000646503072874352</v>
      </c>
      <c r="DG101" s="196" t="n">
        <f aca="false">AVERAGE(DG39:DG54)</f>
        <v>0</v>
      </c>
      <c r="DH101" s="196" t="n">
        <f aca="false">AVERAGE(DH39:DH54)</f>
        <v>0.00190832308572824</v>
      </c>
      <c r="DI101" s="196" t="n">
        <f aca="false">AVERAGE(DI39:DI54)</f>
        <v>0</v>
      </c>
      <c r="DJ101" s="196" t="n">
        <f aca="false">AVERAGE(DJ39:DJ54)</f>
        <v>0.00148847306678572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138384785899574</v>
      </c>
      <c r="DN101" s="196" t="n">
        <f aca="false">AVERAGE(DN39:DN54)</f>
        <v>0</v>
      </c>
      <c r="DO101" s="196" t="n">
        <f aca="false">AVERAGE(DO39:DO54)</f>
        <v>0.000367689550614076</v>
      </c>
      <c r="DP101" s="105" t="n">
        <f aca="false">AVERAGE(DP39:DP54)</f>
        <v>0.00687574052885061</v>
      </c>
      <c r="DQ101" s="105" t="n">
        <f aca="false">AVERAGE(DQ39:DQ54)</f>
        <v>0.00175153740960982</v>
      </c>
      <c r="DS101" s="30" t="s">
        <v>12</v>
      </c>
      <c r="DT101" s="105" t="n">
        <f aca="false">AVERAGE(DT39:DT54)</f>
        <v>0.999875020433189</v>
      </c>
      <c r="DU101" s="105" t="n">
        <f aca="false">AVERAGE(DU39:DU54)</f>
        <v>1.00071204621429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8140173809054</v>
      </c>
      <c r="EC101" s="105" t="n">
        <f aca="false">AVERAGE(EC39:EC54)</f>
        <v>1.07872171652925</v>
      </c>
      <c r="ED101" s="105" t="e">
        <f aca="false">AVERAGE(ED39:ED54)</f>
        <v>#DIV/0!</v>
      </c>
      <c r="EE101" s="105" t="n">
        <f aca="false">AVERAGE(EE39:EE54)</f>
        <v>0.610546052795859</v>
      </c>
      <c r="EF101" s="105" t="n">
        <f aca="false">AVERAGE(EF39:EF54)</f>
        <v>0.680770955483782</v>
      </c>
      <c r="EG101" s="105" t="e">
        <f aca="false">AVERAGE(EG39:EG54)</f>
        <v>#DIV/0!</v>
      </c>
      <c r="EH101" s="105" t="n">
        <f aca="false">AVERAGE(EH39:EH54)</f>
        <v>1.02548696632724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1.05308542530008</v>
      </c>
      <c r="EL101" s="105" t="n">
        <f aca="false">AVERAGE(EL39:EL54)</f>
        <v>0.994833799170811</v>
      </c>
      <c r="EM101" s="105" t="e">
        <f aca="false">AVERAGE(EM39:EM54)</f>
        <v>#DIV/0!</v>
      </c>
      <c r="EN101" s="105" t="n">
        <f aca="false">AVERAGE(EN39:EN54)</f>
        <v>10.336431685498</v>
      </c>
      <c r="EO101" s="105" t="e">
        <f aca="false">AVERAGE(EO39:EO54)</f>
        <v>#DIV/0!</v>
      </c>
      <c r="EP101" s="105" t="n">
        <f aca="false">AVERAGE(EP39:EP54)</f>
        <v>10.336431685498</v>
      </c>
      <c r="EQ101" s="105" t="n">
        <f aca="false">AVERAGE(EQ39:EQ54)</f>
        <v>1.19254818516004</v>
      </c>
      <c r="ER101" s="105" t="e">
        <f aca="false">AVERAGE(ER39:ER54)</f>
        <v>#DIV/0!</v>
      </c>
      <c r="ES101" s="105" t="n">
        <f aca="false">AVERAGE(ES39:ES54)</f>
        <v>1.19254818516004</v>
      </c>
      <c r="ET101" s="105" t="n">
        <f aca="false">AVERAGE(ET39:ET54)</f>
        <v>1.04722254054161</v>
      </c>
      <c r="EU101" s="105" t="n">
        <f aca="false">AVERAGE(EU39:EU54)</f>
        <v>0.975359459167426</v>
      </c>
      <c r="EV101" s="105" t="n">
        <f aca="false">AVERAGE(EV39:EV54)</f>
        <v>7.45203433894833</v>
      </c>
      <c r="FB101" s="30" t="s">
        <v>12</v>
      </c>
      <c r="FC101" s="197" t="n">
        <f aca="false">MAX(FC39:FC54)</f>
        <v>1.53284573317308</v>
      </c>
      <c r="FD101" s="197" t="n">
        <f aca="false">MAX(FD39:FD54)</f>
        <v>1.01290455729167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92275140224359</v>
      </c>
      <c r="FL101" s="198" t="n">
        <f aca="false">MAX(FL39:FL54)</f>
        <v>0.00200990084134615</v>
      </c>
      <c r="FM101" s="198" t="n">
        <f aca="false">MAX(FM39:FM54)</f>
        <v>0</v>
      </c>
      <c r="FN101" s="198" t="n">
        <f aca="false">MAX(FN39:FN54)</f>
        <v>0.000783263221153846</v>
      </c>
      <c r="FO101" s="198" t="n">
        <f aca="false">MAX(FO39:FO54)</f>
        <v>0.000845267427884615</v>
      </c>
      <c r="FP101" s="198" t="n">
        <f aca="false">MAX(FP39:FP54)</f>
        <v>0</v>
      </c>
      <c r="FQ101" s="198" t="n">
        <f aca="false">MAX(FQ39:FQ54)</f>
        <v>0.000682637219551282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43606436965812</v>
      </c>
      <c r="FU101" s="198" t="n">
        <f aca="false">MAX(FU39:FU54)</f>
        <v>0.000657335069444444</v>
      </c>
      <c r="FV101" s="198" t="n">
        <f aca="false">MAX(FV39:FV54)</f>
        <v>0</v>
      </c>
      <c r="FW101" s="198" t="n">
        <f aca="false">MAX(FW39:FW54)</f>
        <v>0.000300080128205128</v>
      </c>
      <c r="FX101" s="198" t="n">
        <f aca="false">MAX(FX39:FX54)</f>
        <v>0</v>
      </c>
      <c r="FY101" s="198" t="n">
        <f aca="false">MAX(FY39:FY54)</f>
        <v>0.000300080128205128</v>
      </c>
      <c r="FZ101" s="198" t="n">
        <f aca="false">MAX(FZ39:FZ54)</f>
        <v>0.000134970953525641</v>
      </c>
      <c r="GA101" s="198" t="n">
        <f aca="false">MAX(GA39:GA54)</f>
        <v>0</v>
      </c>
      <c r="GB101" s="198" t="n">
        <f aca="false">MAX(GB39:GB54)</f>
        <v>0.000134970953525641</v>
      </c>
      <c r="GC101" s="198" t="n">
        <f aca="false">MAX(GC39:GC54)</f>
        <v>0.0040468499599359</v>
      </c>
      <c r="GD101" s="198" t="n">
        <f aca="false">MAX(GD39:GD54)</f>
        <v>0.00398639322916667</v>
      </c>
      <c r="GE101" s="198" t="n">
        <f aca="false">MAX(GE39:GE54)</f>
        <v>0.000435051081730769</v>
      </c>
      <c r="GF101" s="30" t="s">
        <v>12</v>
      </c>
      <c r="GG101" s="197" t="n">
        <f aca="false">MAX(GG39:GG54)</f>
        <v>1.53271726762821</v>
      </c>
      <c r="GH101" s="197" t="n">
        <f aca="false">MAX(GH39:GH54)</f>
        <v>1.01331576021635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204016426282051</v>
      </c>
      <c r="GP101" s="198" t="n">
        <f aca="false">MAX(GP39:GP54)</f>
        <v>0.0021704827724359</v>
      </c>
      <c r="GQ101" s="198" t="n">
        <f aca="false">MAX(GQ39:GQ54)</f>
        <v>0</v>
      </c>
      <c r="GR101" s="198" t="n">
        <f aca="false">MAX(GR39:GR54)</f>
        <v>0.000382246594551282</v>
      </c>
      <c r="GS101" s="198" t="n">
        <f aca="false">MAX(GS39:GS54)</f>
        <v>0.0004703125</v>
      </c>
      <c r="GT101" s="198" t="n">
        <f aca="false">MAX(GT39:GT54)</f>
        <v>0</v>
      </c>
      <c r="GU101" s="198" t="n">
        <f aca="false">MAX(GU39:GU54)</f>
        <v>0.000681390224358974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447405849358974</v>
      </c>
      <c r="GY101" s="198" t="n">
        <f aca="false">MAX(GY39:GY54)</f>
        <v>0.000653975527510684</v>
      </c>
      <c r="GZ101" s="198" t="n">
        <f aca="false">MAX(GZ39:GZ54)</f>
        <v>0</v>
      </c>
      <c r="HA101" s="198" t="n">
        <f aca="false">MAX(HA39:HA54)</f>
        <v>0.000526066706730769</v>
      </c>
      <c r="HB101" s="198" t="n">
        <f aca="false">MAX(HB39:HB54)</f>
        <v>0</v>
      </c>
      <c r="HC101" s="198" t="n">
        <f aca="false">MAX(HC39:HC54)</f>
        <v>0.000526066706730769</v>
      </c>
      <c r="HD101" s="198" t="n">
        <f aca="false">MAX(HD39:HD54)</f>
        <v>0.000160621995192308</v>
      </c>
      <c r="HE101" s="198" t="n">
        <f aca="false">MAX(HE39:HE54)</f>
        <v>0</v>
      </c>
      <c r="HF101" s="198" t="n">
        <f aca="false">MAX(HF39:HF54)</f>
        <v>0.000160621995192308</v>
      </c>
      <c r="HG101" s="198" t="n">
        <f aca="false">MAX(HG39:HG54)</f>
        <v>0.00412604166666667</v>
      </c>
      <c r="HH101" s="198" t="n">
        <f aca="false">MAX(HH39:HH54)</f>
        <v>0.00372622195512821</v>
      </c>
      <c r="HI101" s="198" t="n">
        <f aca="false">MAX(HI39:HI54)</f>
        <v>0.000686688701923077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141973913246076</v>
      </c>
      <c r="CK102" s="105" t="n">
        <f aca="false">AVERAGE(CK55:CK70)</f>
        <v>0</v>
      </c>
      <c r="CL102" s="105" t="n">
        <f aca="false">AVERAGE(CL55:CL70)</f>
        <v>0.000758846227351843</v>
      </c>
      <c r="CM102" s="105" t="n">
        <f aca="false">AVERAGE(CM55:CM70)</f>
        <v>0</v>
      </c>
      <c r="CN102" s="105" t="n">
        <f aca="false">AVERAGE(CN55:CN70)</f>
        <v>0.00145812506760826</v>
      </c>
      <c r="CO102" s="105" t="n">
        <f aca="false">AVERAGE(CO55:CO70)</f>
        <v>0</v>
      </c>
      <c r="CP102" s="105" t="n">
        <f aca="false">AVERAGE(CP55:CP70)</f>
        <v>0.00109599342147761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109619024604063</v>
      </c>
      <c r="CT102" s="105" t="n">
        <f aca="false">AVERAGE(CT55:CT70)</f>
        <v>0</v>
      </c>
      <c r="CU102" s="105" t="n">
        <f aca="false">AVERAGE(CU55:CU70)</f>
        <v>4.3459582329654E-005</v>
      </c>
      <c r="CV102" s="105" t="n">
        <f aca="false">AVERAGE(CV55:CV70)</f>
        <v>0.00473270384889848</v>
      </c>
      <c r="CW102" s="105" t="n">
        <f aca="false">AVERAGE(CW55:CW70)</f>
        <v>0.000153078606933717</v>
      </c>
      <c r="CY102" s="30" t="s">
        <v>13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150180489697077</v>
      </c>
      <c r="DE102" s="196" t="n">
        <f aca="false">AVERAGE(DE55:DE70)</f>
        <v>0</v>
      </c>
      <c r="DF102" s="196" t="n">
        <f aca="false">AVERAGE(DF55:DF70)</f>
        <v>0.000580144425719533</v>
      </c>
      <c r="DG102" s="196" t="n">
        <f aca="false">AVERAGE(DG55:DG70)</f>
        <v>0</v>
      </c>
      <c r="DH102" s="196" t="n">
        <f aca="false">AVERAGE(DH55:DH70)</f>
        <v>0.00145821958183545</v>
      </c>
      <c r="DI102" s="196" t="n">
        <f aca="false">AVERAGE(DI55:DI70)</f>
        <v>0</v>
      </c>
      <c r="DJ102" s="196" t="n">
        <f aca="false">AVERAGE(DJ55:DJ70)</f>
        <v>0.00109415330651501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579596668737763</v>
      </c>
      <c r="DN102" s="196" t="n">
        <f aca="false">AVERAGE(DN55:DN70)</f>
        <v>0</v>
      </c>
      <c r="DO102" s="196" t="n">
        <f aca="false">AVERAGE(DO55:DO70)</f>
        <v>5.18753258571721E-005</v>
      </c>
      <c r="DP102" s="105" t="n">
        <f aca="false">AVERAGE(DP55:DP70)</f>
        <v>0.00463432221104076</v>
      </c>
      <c r="DQ102" s="105" t="n">
        <f aca="false">AVERAGE(DQ55:DQ70)</f>
        <v>0.000631471994594935</v>
      </c>
      <c r="DS102" s="30" t="s">
        <v>13</v>
      </c>
      <c r="DT102" s="105" t="n">
        <f aca="false">AVERAGE(DT55:DT70)</f>
        <v>0.999899676828815</v>
      </c>
      <c r="DU102" s="105" t="n">
        <f aca="false">AVERAGE(DU55:DU70)</f>
        <v>1.00047871142631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6111788749604</v>
      </c>
      <c r="EC102" s="105" t="n">
        <f aca="false">AVERAGE(EC55:EC70)</f>
        <v>1.06264561306134</v>
      </c>
      <c r="ED102" s="105" t="e">
        <f aca="false">AVERAGE(ED55:ED70)</f>
        <v>#DIV/0!</v>
      </c>
      <c r="EE102" s="105" t="n">
        <f aca="false">AVERAGE(EE55:EE70)</f>
        <v>0.679328319564429</v>
      </c>
      <c r="EF102" s="105" t="n">
        <f aca="false">AVERAGE(EF55:EF70)</f>
        <v>0.739597702632554</v>
      </c>
      <c r="EG102" s="105" t="e">
        <f aca="false">AVERAGE(EG55:EG70)</f>
        <v>#DIV/0!</v>
      </c>
      <c r="EH102" s="105" t="n">
        <f aca="false">AVERAGE(EH55:EH70)</f>
        <v>1.01091319648035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1.05180363657765</v>
      </c>
      <c r="EL102" s="105" t="n">
        <f aca="false">AVERAGE(EL55:EL70)</f>
        <v>0.997464813464565</v>
      </c>
      <c r="EM102" s="105" t="e">
        <f aca="false">AVERAGE(EM55:EM70)</f>
        <v>#DIV/0!</v>
      </c>
      <c r="EN102" s="105" t="n">
        <f aca="false">AVERAGE(EN55:EN70)</f>
        <v>14.8057004529937</v>
      </c>
      <c r="EO102" s="105" t="e">
        <f aca="false">AVERAGE(EO55:EO70)</f>
        <v>#DIV/0!</v>
      </c>
      <c r="EP102" s="105" t="n">
        <f aca="false">AVERAGE(EP55:EP70)</f>
        <v>14.8057004529937</v>
      </c>
      <c r="EQ102" s="105" t="n">
        <f aca="false">AVERAGE(EQ55:EQ70)</f>
        <v>1.22172481165994</v>
      </c>
      <c r="ER102" s="105" t="e">
        <f aca="false">AVERAGE(ER55:ER70)</f>
        <v>#DIV/0!</v>
      </c>
      <c r="ES102" s="105" t="n">
        <f aca="false">AVERAGE(ES55:ES70)</f>
        <v>1.22172481165994</v>
      </c>
      <c r="ET102" s="105" t="n">
        <f aca="false">AVERAGE(ET55:ET70)</f>
        <v>1.03198692946414</v>
      </c>
      <c r="EU102" s="105" t="n">
        <f aca="false">AVERAGE(EU55:EU70)</f>
        <v>0.971966713602768</v>
      </c>
      <c r="EV102" s="105" t="n">
        <f aca="false">AVERAGE(EV55:EV70)</f>
        <v>10.5326190364506</v>
      </c>
      <c r="FB102" s="30" t="s">
        <v>13</v>
      </c>
      <c r="FC102" s="197" t="n">
        <f aca="false">MAX(FC55:FC70)</f>
        <v>1.64270234375</v>
      </c>
      <c r="FD102" s="197" t="n">
        <f aca="false">MAX(FD55:FD70)</f>
        <v>1.09048826455662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5633012820513</v>
      </c>
      <c r="FL102" s="198" t="n">
        <f aca="false">MAX(FL55:FL70)</f>
        <v>0.0021544671474359</v>
      </c>
      <c r="FM102" s="198" t="n">
        <f aca="false">MAX(FM55:FM70)</f>
        <v>0</v>
      </c>
      <c r="FN102" s="198" t="n">
        <f aca="false">MAX(FN55:FN70)</f>
        <v>0.00103671875</v>
      </c>
      <c r="FO102" s="198" t="n">
        <f aca="false">MAX(FO55:FO70)</f>
        <v>0.000903846153846154</v>
      </c>
      <c r="FP102" s="198" t="n">
        <f aca="false">MAX(FP55:FP70)</f>
        <v>0</v>
      </c>
      <c r="FQ102" s="198" t="n">
        <f aca="false">MAX(FQ55:FQ70)</f>
        <v>0.00067718349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473898237179487</v>
      </c>
      <c r="FU102" s="198" t="n">
        <f aca="false">MAX(FU55:FU70)</f>
        <v>0.000621133814102564</v>
      </c>
      <c r="FV102" s="198" t="n">
        <f aca="false">MAX(FV55:FV70)</f>
        <v>0</v>
      </c>
      <c r="FW102" s="198" t="n">
        <f aca="false">MAX(FW55:FW70)</f>
        <v>0.000109258146367521</v>
      </c>
      <c r="FX102" s="198" t="n">
        <f aca="false">MAX(FX55:FX70)</f>
        <v>0</v>
      </c>
      <c r="FY102" s="198" t="n">
        <f aca="false">MAX(FY55:FY70)</f>
        <v>0.000109258146367521</v>
      </c>
      <c r="FZ102" s="198" t="n">
        <f aca="false">MAX(FZ55:FZ70)</f>
        <v>5.72415865384615E-005</v>
      </c>
      <c r="GA102" s="198" t="n">
        <f aca="false">MAX(GA55:GA70)</f>
        <v>0</v>
      </c>
      <c r="GB102" s="198" t="n">
        <f aca="false">MAX(GB55:GB70)</f>
        <v>5.72415865384615E-005</v>
      </c>
      <c r="GC102" s="198" t="n">
        <f aca="false">MAX(GC55:GC70)</f>
        <v>0.00424362980769231</v>
      </c>
      <c r="GD102" s="198" t="n">
        <f aca="false">MAX(GD55:GD70)</f>
        <v>0.00419947916666667</v>
      </c>
      <c r="GE102" s="198" t="n">
        <f aca="false">MAX(GE55:GE70)</f>
        <v>0.000166499732905983</v>
      </c>
      <c r="GF102" s="30" t="s">
        <v>13</v>
      </c>
      <c r="GG102" s="197" t="n">
        <f aca="false">MAX(GG55:GG70)</f>
        <v>1.64246466346154</v>
      </c>
      <c r="GH102" s="197" t="n">
        <f aca="false">MAX(GH55:GH70)</f>
        <v>1.09079109909188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213421474358974</v>
      </c>
      <c r="GP102" s="198" t="n">
        <f aca="false">MAX(GP55:GP70)</f>
        <v>0.00223517628205128</v>
      </c>
      <c r="GQ102" s="198" t="n">
        <f aca="false">MAX(GQ55:GQ70)</f>
        <v>0</v>
      </c>
      <c r="GR102" s="198" t="n">
        <f aca="false">MAX(GR55:GR70)</f>
        <v>0.000505388621794872</v>
      </c>
      <c r="GS102" s="198" t="n">
        <f aca="false">MAX(GS55:GS70)</f>
        <v>0.00058213141025641</v>
      </c>
      <c r="GT102" s="198" t="n">
        <f aca="false">MAX(GT55:GT70)</f>
        <v>0</v>
      </c>
      <c r="GU102" s="198" t="n">
        <f aca="false">MAX(GU55:GU70)</f>
        <v>0.000678919604700855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484595352564103</v>
      </c>
      <c r="GY102" s="198" t="n">
        <f aca="false">MAX(GY55:GY70)</f>
        <v>0.000620032051282051</v>
      </c>
      <c r="GZ102" s="198" t="n">
        <f aca="false">MAX(GZ55:GZ70)</f>
        <v>0</v>
      </c>
      <c r="HA102" s="198" t="n">
        <f aca="false">MAX(HA55:HA70)</f>
        <v>0.000492267628205128</v>
      </c>
      <c r="HB102" s="198" t="n">
        <f aca="false">MAX(HB55:HB70)</f>
        <v>0</v>
      </c>
      <c r="HC102" s="198" t="n">
        <f aca="false">MAX(HC55:HC70)</f>
        <v>0.000492267628205128</v>
      </c>
      <c r="HD102" s="198" t="n">
        <f aca="false">MAX(HD55:HD70)</f>
        <v>6.48036858974359E-005</v>
      </c>
      <c r="HE102" s="198" t="n">
        <f aca="false">MAX(HE55:HE70)</f>
        <v>0</v>
      </c>
      <c r="HF102" s="198" t="n">
        <f aca="false">MAX(HF55:HF70)</f>
        <v>6.48036858974359E-005</v>
      </c>
      <c r="HG102" s="198" t="n">
        <f aca="false">MAX(HG55:HG70)</f>
        <v>0.00428269230769231</v>
      </c>
      <c r="HH102" s="198" t="n">
        <f aca="false">MAX(HH55:HH70)</f>
        <v>0.00396179887820513</v>
      </c>
      <c r="HI102" s="198" t="n">
        <f aca="false">MAX(HI55:HI70)</f>
        <v>0.000496854967948718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59304690313458</v>
      </c>
      <c r="CK103" s="105" t="n">
        <f aca="false">AVERAGE(CK71:CK82)</f>
        <v>0</v>
      </c>
      <c r="CL103" s="105" t="n">
        <f aca="false">AVERAGE(CL71:CL82)</f>
        <v>0.00097426780213598</v>
      </c>
      <c r="CM103" s="105" t="n">
        <f aca="false">AVERAGE(CM71:CM82)</f>
        <v>0</v>
      </c>
      <c r="CN103" s="105" t="n">
        <f aca="false">AVERAGE(CN71:CN82)</f>
        <v>0.00510688071130436</v>
      </c>
      <c r="CO103" s="105" t="n">
        <f aca="false">AVERAGE(CO71:CO82)</f>
        <v>0</v>
      </c>
      <c r="CP103" s="105" t="n">
        <f aca="false">AVERAGE(CP71:CP82)</f>
        <v>0.004677810014661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361980761072458</v>
      </c>
      <c r="CT103" s="105" t="n">
        <f aca="false">AVERAGE(CT71:CT82)</f>
        <v>0</v>
      </c>
      <c r="CU103" s="105" t="n">
        <f aca="false">AVERAGE(CU71:CU82)</f>
        <v>0.000147992432640913</v>
      </c>
      <c r="CV103" s="105" t="n">
        <f aca="false">AVERAGE(CV71:CV82)</f>
        <v>0.0123520054312364</v>
      </c>
      <c r="CW103" s="105" t="n">
        <f aca="false">AVERAGE(CW71:CW82)</f>
        <v>0.00050997319371337</v>
      </c>
      <c r="CY103" s="30" t="s">
        <v>14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177064698698541</v>
      </c>
      <c r="DE103" s="196" t="n">
        <f aca="false">AVERAGE(DE71:DE82)</f>
        <v>0</v>
      </c>
      <c r="DF103" s="196" t="n">
        <f aca="false">AVERAGE(DF71:DF82)</f>
        <v>0.000753015587368522</v>
      </c>
      <c r="DG103" s="196" t="n">
        <f aca="false">AVERAGE(DG71:DG82)</f>
        <v>0</v>
      </c>
      <c r="DH103" s="196" t="n">
        <f aca="false">AVERAGE(DH71:DH82)</f>
        <v>0.00510696297925879</v>
      </c>
      <c r="DI103" s="196" t="n">
        <f aca="false">AVERAGE(DI71:DI82)</f>
        <v>0</v>
      </c>
      <c r="DJ103" s="196" t="n">
        <f aca="false">AVERAGE(DJ71:DJ82)</f>
        <v>0.00466991415090336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0920028209611865</v>
      </c>
      <c r="DN103" s="196" t="n">
        <f aca="false">AVERAGE(DN71:DN82)</f>
        <v>0</v>
      </c>
      <c r="DO103" s="196" t="n">
        <f aca="false">AVERAGE(DO71:DO82)</f>
        <v>0.000182670906280331</v>
      </c>
      <c r="DP103" s="105" t="n">
        <f aca="false">AVERAGE(DP71:DP82)</f>
        <v>0.0123005397045161</v>
      </c>
      <c r="DQ103" s="105" t="n">
        <f aca="false">AVERAGE(DQ71:DQ82)</f>
        <v>0.0011026991158922</v>
      </c>
      <c r="DS103" s="30" t="s">
        <v>14</v>
      </c>
      <c r="DT103" s="105" t="n">
        <f aca="false">AVERAGE(DT71:DT82)</f>
        <v>0.999948146475413</v>
      </c>
      <c r="DU103" s="105" t="n">
        <f aca="false">AVERAGE(DU71:DU82)</f>
        <v>1.00059339203558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11785446405311</v>
      </c>
      <c r="EC103" s="105" t="n">
        <f aca="false">AVERAGE(EC71:EC82)</f>
        <v>1.11717972798319</v>
      </c>
      <c r="ED103" s="105" t="e">
        <f aca="false">AVERAGE(ED71:ED82)</f>
        <v>#DIV/0!</v>
      </c>
      <c r="EE103" s="105" t="n">
        <f aca="false">AVERAGE(EE71:EE82)</f>
        <v>0.682085865477675</v>
      </c>
      <c r="EF103" s="105" t="n">
        <f aca="false">AVERAGE(EF71:EF82)</f>
        <v>0.765448478914902</v>
      </c>
      <c r="EG103" s="105" t="e">
        <f aca="false">AVERAGE(EG71:EG82)</f>
        <v>#DIV/0!</v>
      </c>
      <c r="EH103" s="105" t="n">
        <f aca="false">AVERAGE(EH71:EH82)</f>
        <v>1.03276508071231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.09717691971725</v>
      </c>
      <c r="EL103" s="105" t="n">
        <f aca="false">AVERAGE(EL71:EL82)</f>
        <v>0.997675116962308</v>
      </c>
      <c r="EM103" s="105" t="e">
        <f aca="false">AVERAGE(EM71:EM82)</f>
        <v>#DIV/0!</v>
      </c>
      <c r="EN103" s="105" t="n">
        <f aca="false">AVERAGE(EN71:EN82)</f>
        <v>4.1189433905607</v>
      </c>
      <c r="EO103" s="105" t="e">
        <f aca="false">AVERAGE(EO71:EO82)</f>
        <v>#DIV/0!</v>
      </c>
      <c r="EP103" s="105" t="n">
        <f aca="false">AVERAGE(EP71:EP82)</f>
        <v>4.1189433905607</v>
      </c>
      <c r="EQ103" s="105" t="n">
        <f aca="false">AVERAGE(EQ71:EQ82)</f>
        <v>1.21699550811606</v>
      </c>
      <c r="ER103" s="105" t="e">
        <f aca="false">AVERAGE(ER71:ER82)</f>
        <v>#DIV/0!</v>
      </c>
      <c r="ES103" s="105" t="n">
        <f aca="false">AVERAGE(ES71:ES82)</f>
        <v>1.21699550811606</v>
      </c>
      <c r="ET103" s="105" t="n">
        <f aca="false">AVERAGE(ET71:ET82)</f>
        <v>1.07439424048762</v>
      </c>
      <c r="EU103" s="105" t="n">
        <f aca="false">AVERAGE(EU71:EU82)</f>
        <v>0.992746927237469</v>
      </c>
      <c r="EV103" s="105" t="n">
        <f aca="false">AVERAGE(EV71:EV82)</f>
        <v>3.19327164242271</v>
      </c>
      <c r="FB103" s="30" t="s">
        <v>14</v>
      </c>
      <c r="FC103" s="197" t="n">
        <f aca="false">MAX(FC71:FC82)</f>
        <v>0.409071167896412</v>
      </c>
      <c r="FD103" s="197" t="n">
        <f aca="false">MAX(FD71:FD82)</f>
        <v>0.22992240306713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616069878472222</v>
      </c>
      <c r="FL103" s="198" t="n">
        <f aca="false">MAX(FL71:FL82)</f>
        <v>0.000682383897569445</v>
      </c>
      <c r="FM103" s="198" t="n">
        <f aca="false">MAX(FM71:FM82)</f>
        <v>0</v>
      </c>
      <c r="FN103" s="198" t="n">
        <f aca="false">MAX(FN71:FN82)</f>
        <v>0.000264310257523148</v>
      </c>
      <c r="FO103" s="198" t="n">
        <f aca="false">MAX(FO71:FO82)</f>
        <v>0.000307964409722222</v>
      </c>
      <c r="FP103" s="198" t="n">
        <f aca="false">MAX(FP71:FP82)</f>
        <v>0</v>
      </c>
      <c r="FQ103" s="198" t="n">
        <f aca="false">MAX(FQ71:FQ82)</f>
        <v>0.000402094184027778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305747251157407</v>
      </c>
      <c r="FU103" s="198" t="n">
        <f aca="false">MAX(FU71:FU82)</f>
        <v>0.000710895905671296</v>
      </c>
      <c r="FV103" s="198" t="n">
        <f aca="false">MAX(FV71:FV82)</f>
        <v>0</v>
      </c>
      <c r="FW103" s="198" t="n">
        <f aca="false">MAX(FW71:FW82)</f>
        <v>3.87098524305556E-005</v>
      </c>
      <c r="FX103" s="198" t="n">
        <f aca="false">MAX(FX71:FX82)</f>
        <v>0</v>
      </c>
      <c r="FY103" s="198" t="n">
        <f aca="false">MAX(FY71:FY82)</f>
        <v>3.87098524305556E-005</v>
      </c>
      <c r="FZ103" s="198" t="n">
        <f aca="false">MAX(FZ71:FZ82)</f>
        <v>1.55074508101852E-005</v>
      </c>
      <c r="GA103" s="198" t="n">
        <f aca="false">MAX(GA71:GA82)</f>
        <v>0</v>
      </c>
      <c r="GB103" s="198" t="n">
        <f aca="false">MAX(GB71:GB82)</f>
        <v>1.55074508101852E-005</v>
      </c>
      <c r="GC103" s="198" t="n">
        <f aca="false">MAX(GC71:GC82)</f>
        <v>0.0016134837962963</v>
      </c>
      <c r="GD103" s="198" t="n">
        <f aca="false">MAX(GD71:GD82)</f>
        <v>0.00228889612268519</v>
      </c>
      <c r="GE103" s="198" t="n">
        <f aca="false">MAX(GE71:GE82)</f>
        <v>5.14087818287037E-005</v>
      </c>
      <c r="GF103" s="30" t="s">
        <v>14</v>
      </c>
      <c r="GG103" s="197" t="n">
        <f aca="false">MAX(GG71:GG82)</f>
        <v>0.409019229239005</v>
      </c>
      <c r="GH103" s="197" t="n">
        <f aca="false">MAX(GH71:GH82)</f>
        <v>0.230076180917245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653736255787037</v>
      </c>
      <c r="GP103" s="198" t="n">
        <f aca="false">MAX(GP71:GP82)</f>
        <v>0.000728374565972222</v>
      </c>
      <c r="GQ103" s="198" t="n">
        <f aca="false">MAX(GQ71:GQ82)</f>
        <v>0</v>
      </c>
      <c r="GR103" s="198" t="n">
        <f aca="false">MAX(GR71:GR82)</f>
        <v>0.000121875</v>
      </c>
      <c r="GS103" s="198" t="n">
        <f aca="false">MAX(GS71:GS82)</f>
        <v>0.000217966941550926</v>
      </c>
      <c r="GT103" s="198" t="n">
        <f aca="false">MAX(GT71:GT82)</f>
        <v>0</v>
      </c>
      <c r="GU103" s="198" t="n">
        <f aca="false">MAX(GU71:GU82)</f>
        <v>0.000417082609953704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319205729166667</v>
      </c>
      <c r="GY103" s="198" t="n">
        <f aca="false">MAX(GY71:GY82)</f>
        <v>0.000710150824652778</v>
      </c>
      <c r="GZ103" s="198" t="n">
        <f aca="false">MAX(GZ71:GZ82)</f>
        <v>0</v>
      </c>
      <c r="HA103" s="198" t="n">
        <f aca="false">MAX(HA71:HA82)</f>
        <v>0.000171166087962963</v>
      </c>
      <c r="HB103" s="198" t="n">
        <f aca="false">MAX(HB71:HB82)</f>
        <v>0</v>
      </c>
      <c r="HC103" s="198" t="n">
        <f aca="false">MAX(HC71:HC82)</f>
        <v>0.000171166087962963</v>
      </c>
      <c r="HD103" s="198" t="n">
        <f aca="false">MAX(HD71:HD82)</f>
        <v>1.8896484375E-005</v>
      </c>
      <c r="HE103" s="198" t="n">
        <f aca="false">MAX(HE71:HE82)</f>
        <v>0</v>
      </c>
      <c r="HF103" s="198" t="n">
        <f aca="false">MAX(HF71:HF82)</f>
        <v>1.8896484375E-005</v>
      </c>
      <c r="HG103" s="198" t="n">
        <f aca="false">MAX(HG71:HG82)</f>
        <v>0.00168353949652778</v>
      </c>
      <c r="HH103" s="198" t="n">
        <f aca="false">MAX(HH71:HH82)</f>
        <v>0.0022365234375</v>
      </c>
      <c r="HI103" s="198" t="n">
        <f aca="false">MAX(HI71:HI82)</f>
        <v>0.000179040075231482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05917535985229</v>
      </c>
      <c r="CK104" s="105" t="n">
        <f aca="false">AVERAGE(CK83:CK98)</f>
        <v>0</v>
      </c>
      <c r="CL104" s="105" t="n">
        <f aca="false">AVERAGE(CL83:CL98)</f>
        <v>0.00157758291212804</v>
      </c>
      <c r="CM104" s="105" t="n">
        <f aca="false">AVERAGE(CM83:CM98)</f>
        <v>0</v>
      </c>
      <c r="CN104" s="105" t="n">
        <f aca="false">AVERAGE(CN83:CN98)</f>
        <v>0.00296389466395749</v>
      </c>
      <c r="CO104" s="105" t="n">
        <f aca="false">AVERAGE(CO83:CO98)</f>
        <v>0</v>
      </c>
      <c r="CP104" s="105" t="n">
        <f aca="false">AVERAGE(CP83:CP98)</f>
        <v>0.0022190623626904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5965603500357</v>
      </c>
      <c r="CT104" s="105" t="n">
        <f aca="false">AVERAGE(CT83:CT98)</f>
        <v>0</v>
      </c>
      <c r="CU104" s="105" t="n">
        <f aca="false">AVERAGE(CU83:CU98)</f>
        <v>0.000572053127079214</v>
      </c>
      <c r="CV104" s="105" t="n">
        <f aca="false">AVERAGE(CV83:CV98)</f>
        <v>0.0118197152986282</v>
      </c>
      <c r="CW104" s="105" t="n">
        <f aca="false">AVERAGE(CW83:CW98)</f>
        <v>0.00193170916208279</v>
      </c>
      <c r="CY104" s="30" t="s">
        <v>18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547932050163332</v>
      </c>
      <c r="DE104" s="196" t="n">
        <f aca="false">AVERAGE(DE83:DE98)</f>
        <v>0</v>
      </c>
      <c r="DF104" s="196" t="n">
        <f aca="false">AVERAGE(DF83:DF98)</f>
        <v>0.00092174280498456</v>
      </c>
      <c r="DG104" s="196" t="n">
        <f aca="false">AVERAGE(DG83:DG98)</f>
        <v>0</v>
      </c>
      <c r="DH104" s="196" t="n">
        <f aca="false">AVERAGE(DH83:DH98)</f>
        <v>0.00296444807110967</v>
      </c>
      <c r="DI104" s="196" t="n">
        <f aca="false">AVERAGE(DI83:DI98)</f>
        <v>0</v>
      </c>
      <c r="DJ104" s="196" t="n">
        <f aca="false">AVERAGE(DJ83:DJ98)</f>
        <v>0.0022079592048021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216179276737986</v>
      </c>
      <c r="DN104" s="196" t="n">
        <f aca="false">AVERAGE(DN83:DN98)</f>
        <v>0</v>
      </c>
      <c r="DO104" s="196" t="n">
        <f aca="false">AVERAGE(DO83:DO98)</f>
        <v>0.000673871734738104</v>
      </c>
      <c r="DP104" s="105" t="n">
        <f aca="false">AVERAGE(DP83:DP98)</f>
        <v>0.0115734705825296</v>
      </c>
      <c r="DQ104" s="105" t="n">
        <f aca="false">AVERAGE(DQ83:DQ98)</f>
        <v>0.00283566450211796</v>
      </c>
      <c r="DS104" s="30" t="s">
        <v>18</v>
      </c>
      <c r="DT104" s="105" t="n">
        <f aca="false">AVERAGE(DT83:DT98)</f>
        <v>0.999753866689178</v>
      </c>
      <c r="DU104" s="105" t="n">
        <f aca="false">AVERAGE(DU83:DU98)</f>
        <v>1.0009069043972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8760532742552</v>
      </c>
      <c r="EC104" s="105" t="n">
        <f aca="false">AVERAGE(EC83:EC98)</f>
        <v>1.07617094805854</v>
      </c>
      <c r="ED104" s="105" t="e">
        <f aca="false">AVERAGE(ED83:ED98)</f>
        <v>#DIV/0!</v>
      </c>
      <c r="EE104" s="105" t="n">
        <f aca="false">AVERAGE(EE83:EE98)</f>
        <v>0.579881521330653</v>
      </c>
      <c r="EF104" s="105" t="n">
        <f aca="false">AVERAGE(EF83:EF98)</f>
        <v>0.579166022245614</v>
      </c>
      <c r="EG104" s="105" t="e">
        <f aca="false">AVERAGE(EG83:EG98)</f>
        <v>#DIV/0!</v>
      </c>
      <c r="EH104" s="105" t="n">
        <f aca="false">AVERAGE(EH83:EH98)</f>
        <v>1.03117997890988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1.03455842731479</v>
      </c>
      <c r="EL104" s="105" t="n">
        <f aca="false">AVERAGE(EL83:EL98)</f>
        <v>0.990394050442531</v>
      </c>
      <c r="EM104" s="105" t="e">
        <f aca="false">AVERAGE(EM83:EM98)</f>
        <v>#DIV/0!</v>
      </c>
      <c r="EN104" s="105" t="n">
        <f aca="false">AVERAGE(EN83:EN98)</f>
        <v>1.77022917204112</v>
      </c>
      <c r="EO104" s="105" t="e">
        <f aca="false">AVERAGE(EO83:EO98)</f>
        <v>#DIV/0!</v>
      </c>
      <c r="EP104" s="105" t="n">
        <f aca="false">AVERAGE(EP83:EP98)</f>
        <v>1.77022917204112</v>
      </c>
      <c r="EQ104" s="105" t="n">
        <f aca="false">AVERAGE(EQ83:EQ98)</f>
        <v>1.1819170519445</v>
      </c>
      <c r="ER104" s="105" t="e">
        <f aca="false">AVERAGE(ER83:ER98)</f>
        <v>#DIV/0!</v>
      </c>
      <c r="ES104" s="105" t="n">
        <f aca="false">AVERAGE(ES83:ES98)</f>
        <v>1.1819170519445</v>
      </c>
      <c r="ET104" s="105" t="n">
        <f aca="false">AVERAGE(ET83:ET98)</f>
        <v>1.03951644013977</v>
      </c>
      <c r="EU104" s="105" t="n">
        <f aca="false">AVERAGE(EU83:EU98)</f>
        <v>0.969717427080263</v>
      </c>
      <c r="EV104" s="105" t="n">
        <f aca="false">AVERAGE(EV83:EV98)</f>
        <v>1.59309053167078</v>
      </c>
      <c r="FB104" s="30" t="s">
        <v>18</v>
      </c>
      <c r="FC104" s="197" t="n">
        <f aca="false">MAX(FC83:FC98)</f>
        <v>0.865528916266026</v>
      </c>
      <c r="FD104" s="197" t="n">
        <f aca="false">MAX(FD83:FD98)</f>
        <v>0.663823640046296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22761140046296</v>
      </c>
      <c r="FL104" s="198" t="n">
        <f aca="false">MAX(FL83:FL98)</f>
        <v>0.00293931206597222</v>
      </c>
      <c r="FM104" s="198" t="n">
        <f aca="false">MAX(FM83:FM98)</f>
        <v>0</v>
      </c>
      <c r="FN104" s="198" t="n">
        <f aca="false">MAX(FN83:FN98)</f>
        <v>0.000816256009615385</v>
      </c>
      <c r="FO104" s="198" t="n">
        <f aca="false">MAX(FO83:FO98)</f>
        <v>0.000903555689102564</v>
      </c>
      <c r="FP104" s="198" t="n">
        <f aca="false">MAX(FP83:FP98)</f>
        <v>0</v>
      </c>
      <c r="FQ104" s="198" t="n">
        <f aca="false">MAX(FQ83:FQ98)</f>
        <v>0.00068955328525641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422370793269231</v>
      </c>
      <c r="FU104" s="198" t="n">
        <f aca="false">MAX(FU83:FU98)</f>
        <v>0.00106818214699074</v>
      </c>
      <c r="FV104" s="198" t="n">
        <f aca="false">MAX(FV83:FV98)</f>
        <v>0</v>
      </c>
      <c r="FW104" s="198" t="n">
        <f aca="false">MAX(FW83:FW98)</f>
        <v>0.0004052734375</v>
      </c>
      <c r="FX104" s="198" t="n">
        <f aca="false">MAX(FX83:FX98)</f>
        <v>0</v>
      </c>
      <c r="FY104" s="198" t="n">
        <f aca="false">MAX(FY83:FY98)</f>
        <v>0.0004052734375</v>
      </c>
      <c r="FZ104" s="198" t="n">
        <f aca="false">MAX(FZ83:FZ98)</f>
        <v>0.000191399016203704</v>
      </c>
      <c r="GA104" s="198" t="n">
        <f aca="false">MAX(GA83:GA98)</f>
        <v>0</v>
      </c>
      <c r="GB104" s="198" t="n">
        <f aca="false">MAX(GB83:GB98)</f>
        <v>0.000191399016203704</v>
      </c>
      <c r="GC104" s="198" t="n">
        <f aca="false">MAX(GC83:GC98)</f>
        <v>0.00448855613425926</v>
      </c>
      <c r="GD104" s="198" t="n">
        <f aca="false">MAX(GD83:GD98)</f>
        <v>0.00471264467592593</v>
      </c>
      <c r="GE104" s="198" t="n">
        <f aca="false">MAX(GE83:GE98)</f>
        <v>0.000587883391203704</v>
      </c>
      <c r="GF104" s="30" t="s">
        <v>18</v>
      </c>
      <c r="GG104" s="197" t="n">
        <f aca="false">MAX(GG83:GG98)</f>
        <v>0.865253891225962</v>
      </c>
      <c r="GH104" s="197" t="n">
        <f aca="false">MAX(GH83:GH98)</f>
        <v>0.664207458043982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231183449074074</v>
      </c>
      <c r="GP104" s="198" t="n">
        <f aca="false">MAX(GP83:GP98)</f>
        <v>0.00317718460648148</v>
      </c>
      <c r="GQ104" s="198" t="n">
        <f aca="false">MAX(GQ83:GQ98)</f>
        <v>0</v>
      </c>
      <c r="GR104" s="198" t="n">
        <f aca="false">MAX(GR83:GR98)</f>
        <v>0.000401399739583333</v>
      </c>
      <c r="GS104" s="198" t="n">
        <f aca="false">MAX(GS83:GS98)</f>
        <v>0.000483188100961538</v>
      </c>
      <c r="GT104" s="198" t="n">
        <f aca="false">MAX(GT83:GT98)</f>
        <v>0</v>
      </c>
      <c r="GU104" s="198" t="n">
        <f aca="false">MAX(GU83:GU98)</f>
        <v>0.000692856626157407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434810697115385</v>
      </c>
      <c r="GY104" s="198" t="n">
        <f aca="false">MAX(GY83:GY98)</f>
        <v>0.00107141565393519</v>
      </c>
      <c r="GZ104" s="198" t="n">
        <f aca="false">MAX(GZ83:GZ98)</f>
        <v>0</v>
      </c>
      <c r="HA104" s="198" t="n">
        <f aca="false">MAX(HA83:HA98)</f>
        <v>0.000689984809027778</v>
      </c>
      <c r="HB104" s="198" t="n">
        <f aca="false">MAX(HB83:HB98)</f>
        <v>0</v>
      </c>
      <c r="HC104" s="198" t="n">
        <f aca="false">MAX(HC83:HC98)</f>
        <v>0.000689984809027778</v>
      </c>
      <c r="HD104" s="198" t="n">
        <f aca="false">MAX(HD83:HD98)</f>
        <v>0.000226736111111111</v>
      </c>
      <c r="HE104" s="198" t="n">
        <f aca="false">MAX(HE83:HE98)</f>
        <v>0</v>
      </c>
      <c r="HF104" s="198" t="n">
        <f aca="false">MAX(HF83:HF98)</f>
        <v>0.000226736111111111</v>
      </c>
      <c r="HG104" s="198" t="n">
        <f aca="false">MAX(HG83:HG98)</f>
        <v>0.0045919921875</v>
      </c>
      <c r="HH104" s="198" t="n">
        <f aca="false">MAX(HH83:HH98)</f>
        <v>0.00458594111689815</v>
      </c>
      <c r="HI104" s="198" t="n">
        <f aca="false">MAX(HI83:HI98)</f>
        <v>0.000890483940972222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21906661872872</v>
      </c>
      <c r="CK105" s="105" t="n">
        <f aca="false">AVERAGE(CK3:CK98)</f>
        <v>0</v>
      </c>
      <c r="CL105" s="105" t="n">
        <f aca="false">AVERAGE(CL3:CL98)</f>
        <v>0.000915004208498113</v>
      </c>
      <c r="CM105" s="105" t="n">
        <f aca="false">AVERAGE(CM3:CM98)</f>
        <v>0</v>
      </c>
      <c r="CN105" s="105" t="n">
        <f aca="false">AVERAGE(CN3:CN98)</f>
        <v>0.00301603846154834</v>
      </c>
      <c r="CO105" s="105" t="n">
        <f aca="false">AVERAGE(CO3:CO98)</f>
        <v>0</v>
      </c>
      <c r="CP105" s="105" t="n">
        <f aca="false">AVERAGE(CP3:CP98)</f>
        <v>0.00248418558291471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0528888783273187</v>
      </c>
      <c r="CT105" s="105" t="n">
        <f aca="false">AVERAGE(CT3:CT98)</f>
        <v>0</v>
      </c>
      <c r="CU105" s="105" t="n">
        <f aca="false">AVERAGE(CU3:CU98)</f>
        <v>0.000219169295816622</v>
      </c>
      <c r="CV105" s="105" t="n">
        <f aca="false">AVERAGE(CV3:CV98)</f>
        <v>0.00860589444024836</v>
      </c>
      <c r="CW105" s="105" t="n">
        <f aca="false">AVERAGE(CW3:CW98)</f>
        <v>0.000748058079089808</v>
      </c>
      <c r="CY105" s="30" t="s">
        <v>57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238939881438297</v>
      </c>
      <c r="DE105" s="196" t="n">
        <f aca="false">AVERAGE(DE3:DE98)</f>
        <v>0</v>
      </c>
      <c r="DF105" s="196" t="n">
        <f aca="false">AVERAGE(DF3:DF98)</f>
        <v>0.00062349475122494</v>
      </c>
      <c r="DG105" s="196" t="n">
        <f aca="false">AVERAGE(DG3:DG98)</f>
        <v>0</v>
      </c>
      <c r="DH105" s="196" t="n">
        <f aca="false">AVERAGE(DH3:DH98)</f>
        <v>0.00301620801287234</v>
      </c>
      <c r="DI105" s="196" t="n">
        <f aca="false">AVERAGE(DI3:DI98)</f>
        <v>0</v>
      </c>
      <c r="DJ105" s="196" t="n">
        <f aca="false">AVERAGE(DJ3:DJ98)</f>
        <v>0.0024690921201304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108903011579587</v>
      </c>
      <c r="DN105" s="196" t="n">
        <f aca="false">AVERAGE(DN3:DN98)</f>
        <v>0</v>
      </c>
      <c r="DO105" s="196" t="n">
        <f aca="false">AVERAGE(DO3:DO98)</f>
        <v>0.000264808696032735</v>
      </c>
      <c r="DP105" s="105" t="n">
        <f aca="false">AVERAGE(DP3:DP98)</f>
        <v>0.00849819369861065</v>
      </c>
      <c r="DQ105" s="105" t="n">
        <f aca="false">AVERAGE(DQ3:DQ98)</f>
        <v>0.00135383881182861</v>
      </c>
      <c r="DS105" s="30" t="s">
        <v>57</v>
      </c>
      <c r="DT105" s="105" t="n">
        <f aca="false">AVERAGE(DT3:DT98)</f>
        <v>0.999891818078265</v>
      </c>
      <c r="DU105" s="105" t="n">
        <f aca="false">AVERAGE(DU3:DU98)</f>
        <v>1.00060695961513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.10104704806088</v>
      </c>
      <c r="EC105" s="105" t="n">
        <f aca="false">AVERAGE(EC3:EC98)</f>
        <v>1.09615481578404</v>
      </c>
      <c r="ED105" s="105" t="e">
        <f aca="false">AVERAGE(ED3:ED98)</f>
        <v>#DIV/0!</v>
      </c>
      <c r="EE105" s="105" t="n">
        <f aca="false">AVERAGE(EE3:EE98)</f>
        <v>0.621627564936209</v>
      </c>
      <c r="EF105" s="105" t="n">
        <f aca="false">AVERAGE(EF3:EF98)</f>
        <v>0.694776198083595</v>
      </c>
      <c r="EG105" s="105" t="e">
        <f aca="false">AVERAGE(EG3:EG98)</f>
        <v>#DIV/0!</v>
      </c>
      <c r="EH105" s="105" t="n">
        <f aca="false">AVERAGE(EH3:EH98)</f>
        <v>1.03248652153146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.06521378182837</v>
      </c>
      <c r="EL105" s="105" t="n">
        <f aca="false">AVERAGE(EL3:EL98)</f>
        <v>0.993417370432666</v>
      </c>
      <c r="EM105" s="105" t="e">
        <f aca="false">AVERAGE(EM3:EM98)</f>
        <v>#DIV/0!</v>
      </c>
      <c r="EN105" s="105" t="n">
        <f aca="false">AVERAGE(EN3:EN98)</f>
        <v>7.48037642794103</v>
      </c>
      <c r="EO105" s="105" t="e">
        <f aca="false">AVERAGE(EO3:EO98)</f>
        <v>#DIV/0!</v>
      </c>
      <c r="EP105" s="105" t="n">
        <f aca="false">AVERAGE(EP3:EP98)</f>
        <v>7.48037642794103</v>
      </c>
      <c r="EQ105" s="105" t="n">
        <f aca="false">AVERAGE(EQ3:EQ98)</f>
        <v>1.21758150095047</v>
      </c>
      <c r="ER105" s="105" t="e">
        <f aca="false">AVERAGE(ER3:ER98)</f>
        <v>#DIV/0!</v>
      </c>
      <c r="ES105" s="105" t="n">
        <f aca="false">AVERAGE(ES3:ES98)</f>
        <v>1.21758150095047</v>
      </c>
      <c r="ET105" s="105" t="n">
        <f aca="false">AVERAGE(ET3:ET98)</f>
        <v>1.05704471217908</v>
      </c>
      <c r="EU105" s="105" t="n">
        <f aca="false">AVERAGE(EU3:EU98)</f>
        <v>0.979520153890726</v>
      </c>
      <c r="EV105" s="105" t="n">
        <f aca="false">AVERAGE(EV3:EV98)</f>
        <v>5.5564916105208</v>
      </c>
      <c r="FB105" s="30" t="s">
        <v>57</v>
      </c>
      <c r="FC105" s="197" t="n">
        <f aca="false">MAX(FC3:FC98)</f>
        <v>1.64270234375</v>
      </c>
      <c r="FD105" s="197" t="n">
        <f aca="false">MAX(FD3:FD98)</f>
        <v>1.09048826455662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22761140046296</v>
      </c>
      <c r="FL105" s="198" t="n">
        <f aca="false">MAX(FL3:FL98)</f>
        <v>0.00293931206597222</v>
      </c>
      <c r="FM105" s="198" t="n">
        <f aca="false">MAX(FM3:FM98)</f>
        <v>0</v>
      </c>
      <c r="FN105" s="198" t="n">
        <f aca="false">MAX(FN3:FN98)</f>
        <v>0.00103671875</v>
      </c>
      <c r="FO105" s="198" t="n">
        <f aca="false">MAX(FO3:FO98)</f>
        <v>0.000903846153846154</v>
      </c>
      <c r="FP105" s="198" t="n">
        <f aca="false">MAX(FP3:FP98)</f>
        <v>0</v>
      </c>
      <c r="FQ105" s="198" t="n">
        <f aca="false">MAX(FQ3:FQ98)</f>
        <v>0.00068955328525641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473898237179487</v>
      </c>
      <c r="FU105" s="198" t="n">
        <f aca="false">MAX(FU3:FU98)</f>
        <v>0.00106818214699074</v>
      </c>
      <c r="FV105" s="198" t="n">
        <f aca="false">MAX(FV3:FV98)</f>
        <v>0</v>
      </c>
      <c r="FW105" s="198" t="n">
        <f aca="false">MAX(FW3:FW98)</f>
        <v>0.0004052734375</v>
      </c>
      <c r="FX105" s="198" t="n">
        <f aca="false">MAX(FX3:FX98)</f>
        <v>0</v>
      </c>
      <c r="FY105" s="198" t="n">
        <f aca="false">MAX(FY3:FY98)</f>
        <v>0.0004052734375</v>
      </c>
      <c r="FZ105" s="198" t="n">
        <f aca="false">MAX(FZ3:FZ98)</f>
        <v>0.000191399016203704</v>
      </c>
      <c r="GA105" s="198" t="n">
        <f aca="false">MAX(GA3:GA98)</f>
        <v>0</v>
      </c>
      <c r="GB105" s="198" t="n">
        <f aca="false">MAX(GB3:GB98)</f>
        <v>0.000191399016203704</v>
      </c>
      <c r="GC105" s="198" t="n">
        <f aca="false">MAX(GC3:GC98)</f>
        <v>0.00448855613425926</v>
      </c>
      <c r="GD105" s="198" t="n">
        <f aca="false">MAX(GD3:GD98)</f>
        <v>0.00471264467592593</v>
      </c>
      <c r="GE105" s="198" t="n">
        <f aca="false">MAX(GE3:GE98)</f>
        <v>0.000587883391203704</v>
      </c>
      <c r="GF105" s="30" t="s">
        <v>57</v>
      </c>
      <c r="GG105" s="197" t="n">
        <f aca="false">MAX(GG3:GG98)</f>
        <v>1.64246466346154</v>
      </c>
      <c r="GH105" s="197" t="n">
        <f aca="false">MAX(GH3:GH98)</f>
        <v>1.09079109909188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231183449074074</v>
      </c>
      <c r="GP105" s="198" t="n">
        <f aca="false">MAX(GP3:GP98)</f>
        <v>0.00317718460648148</v>
      </c>
      <c r="GQ105" s="198" t="n">
        <f aca="false">MAX(GQ3:GQ98)</f>
        <v>0</v>
      </c>
      <c r="GR105" s="198" t="n">
        <f aca="false">MAX(GR3:GR98)</f>
        <v>0.000505388621794872</v>
      </c>
      <c r="GS105" s="198" t="n">
        <f aca="false">MAX(GS3:GS98)</f>
        <v>0.00058213141025641</v>
      </c>
      <c r="GT105" s="198" t="n">
        <f aca="false">MAX(GT3:GT98)</f>
        <v>0</v>
      </c>
      <c r="GU105" s="198" t="n">
        <f aca="false">MAX(GU3:GU98)</f>
        <v>0.000692856626157407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484595352564103</v>
      </c>
      <c r="GY105" s="198" t="n">
        <f aca="false">MAX(GY3:GY98)</f>
        <v>0.00107141565393519</v>
      </c>
      <c r="GZ105" s="198" t="n">
        <f aca="false">MAX(GZ3:GZ98)</f>
        <v>0</v>
      </c>
      <c r="HA105" s="198" t="n">
        <f aca="false">MAX(HA3:HA98)</f>
        <v>0.000689984809027778</v>
      </c>
      <c r="HB105" s="198" t="n">
        <f aca="false">MAX(HB3:HB98)</f>
        <v>0</v>
      </c>
      <c r="HC105" s="198" t="n">
        <f aca="false">MAX(HC3:HC98)</f>
        <v>0.000689984809027778</v>
      </c>
      <c r="HD105" s="198" t="n">
        <f aca="false">MAX(HD3:HD98)</f>
        <v>0.000226736111111111</v>
      </c>
      <c r="HE105" s="198" t="n">
        <f aca="false">MAX(HE3:HE98)</f>
        <v>0</v>
      </c>
      <c r="HF105" s="198" t="n">
        <f aca="false">MAX(HF3:HF98)</f>
        <v>0.000226736111111111</v>
      </c>
      <c r="HG105" s="198" t="n">
        <f aca="false">MAX(HG3:HG98)</f>
        <v>0.0045919921875</v>
      </c>
      <c r="HH105" s="198" t="n">
        <f aca="false">MAX(HH3:HH98)</f>
        <v>0.00458594111689815</v>
      </c>
      <c r="HI105" s="198" t="n">
        <f aca="false">MAX(HI3:HI98)</f>
        <v>0.000890483940972222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41.1041861660168</v>
      </c>
      <c r="J106" s="199" t="n">
        <f aca="false">GEOMEAN(J3:J98)</f>
        <v>0.793410642136437</v>
      </c>
      <c r="Q106" s="199" t="n">
        <f aca="false">GEOMEAN(Q3:Q98)</f>
        <v>35.4903803015568</v>
      </c>
      <c r="R106" s="199" t="n">
        <f aca="false">GEOMEAN(R3:R98)</f>
        <v>0.743809006269298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863424960129699</v>
      </c>
      <c r="R107" s="200" t="n">
        <f aca="false">R106/J106</f>
        <v>0.937483021738181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1.62007027777778</v>
      </c>
      <c r="J108" s="199" t="n">
        <f aca="false">SUM(J3:J98)</f>
        <v>115.152326944444</v>
      </c>
      <c r="Q108" s="199" t="n">
        <f aca="false">SUM(Q3:Q98)/3600</f>
        <v>1.37655722222222</v>
      </c>
      <c r="R108" s="199" t="n">
        <f aca="false">SUM(R3:R98)</f>
        <v>107.7624797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161696435277418</v>
      </c>
      <c r="CK109" s="105" t="n">
        <f aca="false">AVERAGE(CK3:CK82)</f>
        <v>0</v>
      </c>
      <c r="CL109" s="105" t="n">
        <f aca="false">AVERAGE(CL3:CL82)</f>
        <v>0.000782488467772128</v>
      </c>
      <c r="CM109" s="105" t="n">
        <f aca="false">AVERAGE(CM3:CM82)</f>
        <v>0</v>
      </c>
      <c r="CN109" s="105" t="n">
        <f aca="false">AVERAGE(CN3:CN82)</f>
        <v>0.00302646722106651</v>
      </c>
      <c r="CO109" s="105" t="n">
        <f aca="false">AVERAGE(CO3:CO82)</f>
        <v>0</v>
      </c>
      <c r="CP109" s="105" t="n">
        <f aca="false">AVERAGE(CP3:CP82)</f>
        <v>0.0025372102269595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362735332927109</v>
      </c>
      <c r="CT109" s="105" t="n">
        <f aca="false">AVERAGE(CT3:CT82)</f>
        <v>0</v>
      </c>
      <c r="CU109" s="105" t="n">
        <f aca="false">AVERAGE(CU3:CU82)</f>
        <v>0.000148592529564104</v>
      </c>
      <c r="CV109" s="105" t="n">
        <f aca="false">AVERAGE(CV3:CV82)</f>
        <v>0.00796313026857239</v>
      </c>
      <c r="CW109" s="105" t="n">
        <f aca="false">AVERAGE(CW3:CW82)</f>
        <v>0.000511327862491213</v>
      </c>
      <c r="CY109" s="30" t="s">
        <v>148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17714144769329</v>
      </c>
      <c r="DE109" s="196" t="n">
        <f aca="false">AVERAGE(DE3:DE82)</f>
        <v>0</v>
      </c>
      <c r="DF109" s="196" t="n">
        <f aca="false">AVERAGE(DF3:DF82)</f>
        <v>0.000563845140473016</v>
      </c>
      <c r="DG109" s="196" t="n">
        <f aca="false">AVERAGE(DG3:DG82)</f>
        <v>0</v>
      </c>
      <c r="DH109" s="196" t="n">
        <f aca="false">AVERAGE(DH3:DH82)</f>
        <v>0.00302656000122487</v>
      </c>
      <c r="DI109" s="196" t="n">
        <f aca="false">AVERAGE(DI3:DI82)</f>
        <v>0</v>
      </c>
      <c r="DJ109" s="196" t="n">
        <f aca="false">AVERAGE(DJ3:DJ82)</f>
        <v>0.00252131870319606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874477585479079</v>
      </c>
      <c r="DN109" s="196" t="n">
        <f aca="false">AVERAGE(DN3:DN82)</f>
        <v>0</v>
      </c>
      <c r="DO109" s="196" t="n">
        <f aca="false">AVERAGE(DO3:DO82)</f>
        <v>0.000182996088291661</v>
      </c>
      <c r="DP109" s="105" t="n">
        <f aca="false">AVERAGE(DP3:DP82)</f>
        <v>0.00788313832182685</v>
      </c>
      <c r="DQ109" s="105" t="n">
        <f aca="false">AVERAGE(DQ3:DQ82)</f>
        <v>0.00105747367377074</v>
      </c>
      <c r="DS109" s="30" t="s">
        <v>148</v>
      </c>
      <c r="DT109" s="105" t="n">
        <f aca="false">AVERAGE(DT3:DT82)</f>
        <v>0.999919408356082</v>
      </c>
      <c r="DU109" s="105" t="n">
        <f aca="false">AVERAGE(DU3:DU82)</f>
        <v>1.00054697065872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.10373539218795</v>
      </c>
      <c r="EC109" s="105" t="n">
        <f aca="false">AVERAGE(EC3:EC82)</f>
        <v>1.10015158932914</v>
      </c>
      <c r="ED109" s="105" t="e">
        <f aca="false">AVERAGE(ED3:ED82)</f>
        <v>#DIV/0!</v>
      </c>
      <c r="EE109" s="105" t="n">
        <f aca="false">AVERAGE(EE3:EE82)</f>
        <v>0.629976773657321</v>
      </c>
      <c r="EF109" s="105" t="n">
        <f aca="false">AVERAGE(EF3:EF82)</f>
        <v>0.717898233251191</v>
      </c>
      <c r="EG109" s="105" t="e">
        <f aca="false">AVERAGE(EG3:EG82)</f>
        <v>#DIV/0!</v>
      </c>
      <c r="EH109" s="105" t="n">
        <f aca="false">AVERAGE(EH3:EH82)</f>
        <v>1.03274783005577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.07134485273109</v>
      </c>
      <c r="EL109" s="105" t="n">
        <f aca="false">AVERAGE(EL3:EL82)</f>
        <v>0.994022034430693</v>
      </c>
      <c r="EM109" s="105" t="e">
        <f aca="false">AVERAGE(EM3:EM82)</f>
        <v>#DIV/0!</v>
      </c>
      <c r="EN109" s="105" t="n">
        <f aca="false">AVERAGE(EN3:EN82)</f>
        <v>8.62240587912102</v>
      </c>
      <c r="EO109" s="105" t="e">
        <f aca="false">AVERAGE(EO3:EO82)</f>
        <v>#DIV/0!</v>
      </c>
      <c r="EP109" s="105" t="n">
        <f aca="false">AVERAGE(EP3:EP82)</f>
        <v>8.62240587912102</v>
      </c>
      <c r="EQ109" s="105" t="n">
        <f aca="false">AVERAGE(EQ3:EQ82)</f>
        <v>1.22471439075167</v>
      </c>
      <c r="ER109" s="105" t="e">
        <f aca="false">AVERAGE(ER3:ER82)</f>
        <v>#DIV/0!</v>
      </c>
      <c r="ES109" s="105" t="n">
        <f aca="false">AVERAGE(ES3:ES82)</f>
        <v>1.22471439075167</v>
      </c>
      <c r="ET109" s="105" t="n">
        <f aca="false">AVERAGE(ET3:ET82)</f>
        <v>1.06055036658695</v>
      </c>
      <c r="EU109" s="105" t="n">
        <f aca="false">AVERAGE(EU3:EU82)</f>
        <v>0.981480699252819</v>
      </c>
      <c r="EV109" s="105" t="n">
        <f aca="false">AVERAGE(EV3:EV82)</f>
        <v>6.3491718262908</v>
      </c>
      <c r="FB109" s="30" t="s">
        <v>148</v>
      </c>
      <c r="FC109" s="197" t="n">
        <f aca="false">MAX(FC3:FC82)</f>
        <v>1.64270234375</v>
      </c>
      <c r="FD109" s="197" t="n">
        <f aca="false">MAX(FD3:FD82)</f>
        <v>1.09048826455662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05633012820513</v>
      </c>
      <c r="FL109" s="198" t="n">
        <f aca="false">MAX(FL3:FL82)</f>
        <v>0.0021544671474359</v>
      </c>
      <c r="FM109" s="198" t="n">
        <f aca="false">MAX(FM3:FM82)</f>
        <v>0</v>
      </c>
      <c r="FN109" s="198" t="n">
        <f aca="false">MAX(FN3:FN82)</f>
        <v>0.00103671875</v>
      </c>
      <c r="FO109" s="198" t="n">
        <f aca="false">MAX(FO3:FO82)</f>
        <v>0.000903846153846154</v>
      </c>
      <c r="FP109" s="198" t="n">
        <f aca="false">MAX(FP3:FP82)</f>
        <v>0</v>
      </c>
      <c r="FQ109" s="198" t="n">
        <f aca="false">MAX(FQ3:FQ82)</f>
        <v>0.000682637219551282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473898237179487</v>
      </c>
      <c r="FU109" s="198" t="n">
        <f aca="false">MAX(FU3:FU82)</f>
        <v>0.000710895905671296</v>
      </c>
      <c r="FV109" s="198" t="n">
        <f aca="false">MAX(FV3:FV82)</f>
        <v>0</v>
      </c>
      <c r="FW109" s="198" t="n">
        <f aca="false">MAX(FW3:FW82)</f>
        <v>0.000300080128205128</v>
      </c>
      <c r="FX109" s="198" t="n">
        <f aca="false">MAX(FX3:FX82)</f>
        <v>0</v>
      </c>
      <c r="FY109" s="198" t="n">
        <f aca="false">MAX(FY3:FY82)</f>
        <v>0.000300080128205128</v>
      </c>
      <c r="FZ109" s="198" t="n">
        <f aca="false">MAX(FZ3:FZ82)</f>
        <v>0.000134970953525641</v>
      </c>
      <c r="GA109" s="198" t="n">
        <f aca="false">MAX(GA3:GA82)</f>
        <v>0</v>
      </c>
      <c r="GB109" s="198" t="n">
        <f aca="false">MAX(GB3:GB82)</f>
        <v>0.000134970953525641</v>
      </c>
      <c r="GC109" s="198" t="n">
        <f aca="false">MAX(GC3:GC82)</f>
        <v>0.00424362980769231</v>
      </c>
      <c r="GD109" s="198" t="n">
        <f aca="false">MAX(GD3:GD82)</f>
        <v>0.00419947916666667</v>
      </c>
      <c r="GE109" s="198" t="n">
        <f aca="false">MAX(GE3:GE82)</f>
        <v>0.000435051081730769</v>
      </c>
      <c r="GF109" s="30" t="s">
        <v>148</v>
      </c>
      <c r="GG109" s="197" t="n">
        <f aca="false">MAX(GG3:GG82)</f>
        <v>1.64246466346154</v>
      </c>
      <c r="GH109" s="197" t="n">
        <f aca="false">MAX(GH3:GH82)</f>
        <v>1.09079109909188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213421474358974</v>
      </c>
      <c r="GP109" s="198" t="n">
        <f aca="false">MAX(GP3:GP82)</f>
        <v>0.00223517628205128</v>
      </c>
      <c r="GQ109" s="198" t="n">
        <f aca="false">MAX(GQ3:GQ82)</f>
        <v>0</v>
      </c>
      <c r="GR109" s="198" t="n">
        <f aca="false">MAX(GR3:GR82)</f>
        <v>0.000505388621794872</v>
      </c>
      <c r="GS109" s="198" t="n">
        <f aca="false">MAX(GS3:GS82)</f>
        <v>0.00058213141025641</v>
      </c>
      <c r="GT109" s="198" t="n">
        <f aca="false">MAX(GT3:GT82)</f>
        <v>0</v>
      </c>
      <c r="GU109" s="198" t="n">
        <f aca="false">MAX(GU3:GU82)</f>
        <v>0.000681390224358974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484595352564103</v>
      </c>
      <c r="GY109" s="198" t="n">
        <f aca="false">MAX(GY3:GY82)</f>
        <v>0.000710150824652778</v>
      </c>
      <c r="GZ109" s="198" t="n">
        <f aca="false">MAX(GZ3:GZ82)</f>
        <v>0</v>
      </c>
      <c r="HA109" s="198" t="n">
        <f aca="false">MAX(HA3:HA82)</f>
        <v>0.000526066706730769</v>
      </c>
      <c r="HB109" s="198" t="n">
        <f aca="false">MAX(HB3:HB82)</f>
        <v>0</v>
      </c>
      <c r="HC109" s="198" t="n">
        <f aca="false">MAX(HC3:HC82)</f>
        <v>0.000526066706730769</v>
      </c>
      <c r="HD109" s="198" t="n">
        <f aca="false">MAX(HD3:HD82)</f>
        <v>0.000160621995192308</v>
      </c>
      <c r="HE109" s="198" t="n">
        <f aca="false">MAX(HE3:HE82)</f>
        <v>0</v>
      </c>
      <c r="HF109" s="198" t="n">
        <f aca="false">MAX(HF3:HF82)</f>
        <v>0.000160621995192308</v>
      </c>
      <c r="HG109" s="198" t="n">
        <f aca="false">MAX(HG3:HG82)</f>
        <v>0.00428269230769231</v>
      </c>
      <c r="HH109" s="198" t="n">
        <f aca="false">MAX(HH3:HH82)</f>
        <v>0.00396179887820513</v>
      </c>
      <c r="HI109" s="198" t="n">
        <f aca="false">MAX(HI3:HI82)</f>
        <v>0.000686688701923077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82)</f>
        <v>41.6466855844422</v>
      </c>
      <c r="J113" s="199" t="n">
        <f aca="false">GEOMEAN(J3:J82)</f>
        <v>0.799251178731213</v>
      </c>
      <c r="Q113" s="199" t="n">
        <f aca="false">GEOMEAN(Q3:Q82)</f>
        <v>35.8798566270371</v>
      </c>
      <c r="R113" s="199" t="n">
        <f aca="false">GEOMEAN(R3:R82)</f>
        <v>0.749121492245061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861529702148509</v>
      </c>
      <c r="R114" s="200" t="n">
        <f aca="false">R113/J113</f>
        <v>0.9372791835406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2-07-10T07:03:31Z</dcterms:modified>
  <cp:revision>0</cp:revision>
  <dc:subject/>
  <dc:title/>
</cp:coreProperties>
</file>